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30" firstSheet="0" activeTab="5"/>
  </bookViews>
  <sheets>
    <sheet name="Receipt" sheetId="1" state="visible" r:id="rId2"/>
    <sheet name="Summary1" sheetId="2" state="visible" r:id="rId3"/>
    <sheet name="Bill" sheetId="3" state="visible" r:id="rId4"/>
    <sheet name="Summary" sheetId="4" state="visible" r:id="rId5"/>
    <sheet name="Welcome" sheetId="5" state="visible" r:id="rId6"/>
    <sheet name="Database" sheetId="6" state="visible" r:id="rId7"/>
    <sheet name="Debtors" sheetId="7" state="visible" r:id="rId8"/>
    <sheet name="daybook" sheetId="8" state="visible" r:id="rId9"/>
    <sheet name="trial" sheetId="9" state="visible" r:id="rId10"/>
    <sheet name="bsheet" sheetId="10" state="visible" r:id="rId11"/>
    <sheet name="ploss" sheetId="11" state="visible" r:id="rId12"/>
  </sheets>
  <definedNames>
    <definedName function="false" hidden="false" localSheetId="2" name="_xlnm.Print_Area" vbProcedure="false">Bill!$A$1:$E$28</definedName>
    <definedName function="false" hidden="true" localSheetId="7" name="_xlnm._FilterDatabase" vbProcedure="false">daybook!$A$1:$G$5000</definedName>
    <definedName function="false" hidden="false" localSheetId="7" name="_xlnm.Criteria" vbProcedure="false">daybook!$K$1:$L$3</definedName>
    <definedName function="false" hidden="true" localSheetId="6" name="_xlnm._FilterDatabase" vbProcedure="false">Debtors!$A$1:$F$5000</definedName>
    <definedName function="false" hidden="false" localSheetId="6" name="_xlnm.Criteria" vbProcedure="false">Debtors!$I$1:$J$3</definedName>
    <definedName function="false" hidden="false" localSheetId="3" name="_xlnm.Print_Titles" vbProcedure="false">Summary!$1:$1</definedName>
    <definedName function="false" hidden="false" name="bank" vbProcedure="false">Database!$B$17:$B$18</definedName>
    <definedName function="false" hidden="false" name="Bills" vbProcedure="false">OFFSET(Summary!$B$1,1,0,COUNTA(Summary!$B:$B)-1,1)</definedName>
    <definedName function="false" hidden="false" name="bslist" vbProcedure="false">OFFSET(Database!$B$18,1,0,COUNTA(Database!$B:$B)-1,1)</definedName>
    <definedName function="false" hidden="false" name="bslist1" vbProcedure="false">OFFSET(Database!$B$15,1,0,COUNTA(Database!$B:$B)-1,1)</definedName>
    <definedName function="false" hidden="false" name="cashbank" vbProcedure="false">Database!$B$16:$B$18</definedName>
    <definedName function="false" hidden="false" name="clientfilter" vbProcedure="false">Debtors!$A$1:$F$5000</definedName>
    <definedName function="false" hidden="false" name="daybookfilter" vbProcedure="false">daybook!$A$1:$G$5000</definedName>
    <definedName function="false" hidden="false" name="Expenditure" vbProcedure="false">OFFSET(Database!$H$5,1,0,COUNTA(Database!$H:$H)-1,1)</definedName>
    <definedName function="false" hidden="false" name="list1" vbProcedure="false">Summary!$S$3:$S$4</definedName>
    <definedName function="false" hidden="false" name="masterlist" vbProcedure="false">OFFSET(Database!$P$1,0,0,COUNTA(Database!$P:$P)-COUNTIF(Database!$P:$P,0),1)</definedName>
    <definedName function="false" hidden="false" name="masterlist2" vbProcedure="false">OFFSET(Database!$V$1,0,0,COUNTA(Database!$V:$V)-COUNTIF(Database!$V:$V,0),1)</definedName>
    <definedName function="false" hidden="false" name="names" vbProcedure="false">OFFSET(Debtors!$C$1,1,0,COUNTA(Debtors!$C:$C)-1,1)</definedName>
    <definedName function="false" hidden="false" name="services" vbProcedure="false">OFFSET(Database!$G$5,1,0,COUNTA(Database!$G:$G)-1,1)</definedName>
    <definedName function="false" hidden="false" name="vnos" vbProcedure="false">OFFSET(daybook!$A$1,1,0,COUNTA(daybook!$A:$A)-1,1)</definedName>
    <definedName function="false" hidden="false" name="yesno" vbProcedure="false">Database!$X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Select Advance 
or Against 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62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Select Bill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Select names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108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1" uniqueCount="184">
  <si>
    <t xml:space="preserve">JV-01</t>
  </si>
  <si>
    <t xml:space="preserve">RP-0</t>
  </si>
  <si>
    <t xml:space="preserve">Date:</t>
  </si>
  <si>
    <t xml:space="preserve">Receipt No:</t>
  </si>
  <si>
    <t xml:space="preserve">Advance</t>
  </si>
  <si>
    <t xml:space="preserve">Bill Reference</t>
  </si>
  <si>
    <t xml:space="preserve">B-06</t>
  </si>
  <si>
    <t xml:space="preserve">Received from:</t>
  </si>
  <si>
    <t xml:space="preserve">Against Bill</t>
  </si>
  <si>
    <t xml:space="preserve">Nature of Service</t>
  </si>
  <si>
    <t xml:space="preserve">Mode</t>
  </si>
  <si>
    <t xml:space="preserve">Particulars</t>
  </si>
  <si>
    <t xml:space="preserve">Amount </t>
  </si>
  <si>
    <t xml:space="preserve">VAT Realised</t>
  </si>
  <si>
    <t xml:space="preserve">Total Amount </t>
  </si>
  <si>
    <t xml:space="preserve">Grand Total</t>
  </si>
  <si>
    <t xml:space="preserve"> Only</t>
  </si>
  <si>
    <t xml:space="preserve">Amount in words:</t>
  </si>
  <si>
    <t xml:space="preserve">Partner</t>
  </si>
  <si>
    <t xml:space="preserve">Proprietor</t>
  </si>
  <si>
    <t xml:space="preserve">Chartered Accountants</t>
  </si>
  <si>
    <t xml:space="preserve">Authorised Signatory</t>
  </si>
  <si>
    <t xml:space="preserve">Date</t>
  </si>
  <si>
    <t xml:space="preserve">Receipt No</t>
  </si>
  <si>
    <t xml:space="preserve">Bill No</t>
  </si>
  <si>
    <t xml:space="preserve">Services</t>
  </si>
  <si>
    <t xml:space="preserve">Issued To</t>
  </si>
  <si>
    <t xml:space="preserve">Cash/  Cheque</t>
  </si>
  <si>
    <t xml:space="preserve">Deposited in</t>
  </si>
  <si>
    <t xml:space="preserve">Amount</t>
  </si>
  <si>
    <t xml:space="preserve">Service Tax</t>
  </si>
  <si>
    <t xml:space="preserve">Total Amount</t>
  </si>
  <si>
    <t xml:space="preserve">B-0</t>
  </si>
  <si>
    <t xml:space="preserve">Bill No:</t>
  </si>
  <si>
    <t xml:space="preserve">To</t>
  </si>
  <si>
    <t xml:space="preserve">Reference</t>
  </si>
  <si>
    <t xml:space="preserve">VAT</t>
  </si>
  <si>
    <r>
      <rPr>
        <b val="true"/>
        <sz val="10"/>
        <rFont val="Arial"/>
        <family val="2"/>
      </rPr>
      <t xml:space="preserve">Amount </t>
    </r>
    <r>
      <rPr>
        <b val="true"/>
        <sz val="10"/>
        <rFont val="Rupee"/>
        <family val="0"/>
      </rPr>
      <t xml:space="preserve">`</t>
    </r>
  </si>
  <si>
    <t xml:space="preserve">Total VAT</t>
  </si>
  <si>
    <t xml:space="preserve">Total Bill Amount</t>
  </si>
  <si>
    <t xml:space="preserve">Permanent A/c No:</t>
  </si>
  <si>
    <t xml:space="preserve">Service Tax Reg No: </t>
  </si>
  <si>
    <t xml:space="preserve">Issued to</t>
  </si>
  <si>
    <t xml:space="preserve">Reference1</t>
  </si>
  <si>
    <t xml:space="preserve">Reference2</t>
  </si>
  <si>
    <t xml:space="preserve">Reference3</t>
  </si>
  <si>
    <t xml:space="preserve">If Bill Cancelled</t>
  </si>
  <si>
    <t xml:space="preserve">No</t>
  </si>
  <si>
    <t xml:space="preserve">Yes</t>
  </si>
  <si>
    <t xml:space="preserve">Firms Details</t>
  </si>
  <si>
    <t xml:space="preserve">Create Heads of Expenditure and Income Ledgers</t>
  </si>
  <si>
    <t xml:space="preserve">Name of the Company/Firm</t>
  </si>
  <si>
    <t xml:space="preserve">ABC</t>
  </si>
  <si>
    <t xml:space="preserve">Income</t>
  </si>
  <si>
    <t xml:space="preserve">Expenditure</t>
  </si>
  <si>
    <t xml:space="preserve">Address</t>
  </si>
  <si>
    <t xml:space="preserve">XYZ</t>
  </si>
  <si>
    <t xml:space="preserve">Accounting Services</t>
  </si>
  <si>
    <t xml:space="preserve">VAT Paid</t>
  </si>
  <si>
    <t xml:space="preserve">Income Tax Number</t>
  </si>
  <si>
    <t xml:space="preserve">Auditing Services</t>
  </si>
  <si>
    <t xml:space="preserve">Printing &amp; Stationery</t>
  </si>
  <si>
    <t xml:space="preserve">Fixed Assets</t>
  </si>
  <si>
    <t xml:space="preserve">VAT Number</t>
  </si>
  <si>
    <t xml:space="preserve">Taxation Services</t>
  </si>
  <si>
    <t xml:space="preserve">Communication Expenses</t>
  </si>
  <si>
    <t xml:space="preserve">Current Assets</t>
  </si>
  <si>
    <t xml:space="preserve">Excise &amp; Custom Services</t>
  </si>
  <si>
    <t xml:space="preserve">Power Expenses</t>
  </si>
  <si>
    <t xml:space="preserve">Investment</t>
  </si>
  <si>
    <t xml:space="preserve">From</t>
  </si>
  <si>
    <t xml:space="preserve">Management Consultancy Services</t>
  </si>
  <si>
    <t xml:space="preserve">Travelling &amp; Conveyance</t>
  </si>
  <si>
    <t xml:space="preserve">Intangible Assets</t>
  </si>
  <si>
    <t xml:space="preserve">Select Accounting Year</t>
  </si>
  <si>
    <t xml:space="preserve">Project Financing Services</t>
  </si>
  <si>
    <t xml:space="preserve">Inhouse Hospitality</t>
  </si>
  <si>
    <t xml:space="preserve">Capital</t>
  </si>
  <si>
    <t xml:space="preserve">Service Tax Services</t>
  </si>
  <si>
    <t xml:space="preserve">Repair &amp; Maintenance</t>
  </si>
  <si>
    <t xml:space="preserve">Loan Liability</t>
  </si>
  <si>
    <t xml:space="preserve">Other Services</t>
  </si>
  <si>
    <t xml:space="preserve">Postage and Courier</t>
  </si>
  <si>
    <t xml:space="preserve">Other Liability</t>
  </si>
  <si>
    <t xml:space="preserve">Create Balance Sheet Ledgers Here</t>
  </si>
  <si>
    <t xml:space="preserve">Fill Opening Balances</t>
  </si>
  <si>
    <t xml:space="preserve">Interest Income</t>
  </si>
  <si>
    <t xml:space="preserve">Depreciation</t>
  </si>
  <si>
    <t xml:space="preserve">Cash in Hand</t>
  </si>
  <si>
    <t xml:space="preserve">Account Head</t>
  </si>
  <si>
    <t xml:space="preserve">Group</t>
  </si>
  <si>
    <t xml:space="preserve">Debit Amount</t>
  </si>
  <si>
    <t xml:space="preserve">Credit Amount</t>
  </si>
  <si>
    <t xml:space="preserve">Sub-Contarct Fee</t>
  </si>
  <si>
    <t xml:space="preserve">Bank Account</t>
  </si>
  <si>
    <t xml:space="preserve">Cash</t>
  </si>
  <si>
    <t xml:space="preserve">Salary </t>
  </si>
  <si>
    <t xml:space="preserve">Bank of Baroda</t>
  </si>
  <si>
    <t xml:space="preserve">Stiphen Payments</t>
  </si>
  <si>
    <t xml:space="preserve">State Bank of India</t>
  </si>
  <si>
    <t xml:space="preserve">Miscellaneous Expenses</t>
  </si>
  <si>
    <t xml:space="preserve">Loan</t>
  </si>
  <si>
    <t xml:space="preserve">Car</t>
  </si>
  <si>
    <t xml:space="preserve">Furniture</t>
  </si>
  <si>
    <t xml:space="preserve">Books</t>
  </si>
  <si>
    <t xml:space="preserve">Computers</t>
  </si>
  <si>
    <t xml:space="preserve">Office Equipments</t>
  </si>
  <si>
    <t xml:space="preserve">Goodwill</t>
  </si>
  <si>
    <t xml:space="preserve">Fixed Deposits</t>
  </si>
  <si>
    <t xml:space="preserve">Others</t>
  </si>
  <si>
    <t xml:space="preserve">Unsecured Loan</t>
  </si>
  <si>
    <t xml:space="preserve">Total</t>
  </si>
  <si>
    <t xml:space="preserve">Difference</t>
  </si>
  <si>
    <t xml:space="preserve">=IF(ROW()&gt;COUNTA(services)+COUNTA(Expenditure),OFFSET(bslist,ROW()-1-COUNTA(services)-COUNTA(Expenditure),0,1,1),IF(ROW()&gt;COUNTA(services),OFFSET(Expenditure,ROW()-1-COUNTA(services),0,1,1),OFFSET(services,ROW()-1,0,1,1)))</t>
  </si>
  <si>
    <t xml:space="preserve">=IF(ROW()&gt;COUNTA(Expenditure),OFFSET(bslist,ROW()-1-COUNTA(Expenditure),0,1),IF(ROW()&gt;COUNTA(bslist),OFFSET(blist,ROW()-1-COUNTA(services),0,1,1),OFFSET(services,ROW()-1,0,1,))</t>
  </si>
  <si>
    <t xml:space="preserve">Bill/R No</t>
  </si>
  <si>
    <t xml:space="preserve">Name</t>
  </si>
  <si>
    <t xml:space="preserve">During the Year Tranzactions</t>
  </si>
  <si>
    <t xml:space="preserve">Amount Debit</t>
  </si>
  <si>
    <t xml:space="preserve">Amount Credit</t>
  </si>
  <si>
    <t xml:space="preserve">Client Name:</t>
  </si>
  <si>
    <t xml:space="preserve">Balance</t>
  </si>
  <si>
    <t xml:space="preserve">Total Debtors</t>
  </si>
  <si>
    <t xml:space="preserve">Amount relaised</t>
  </si>
  <si>
    <t xml:space="preserve">Unrealised Bills</t>
  </si>
  <si>
    <t xml:space="preserve">V No</t>
  </si>
  <si>
    <t xml:space="preserve">Account Head DR</t>
  </si>
  <si>
    <t xml:space="preserve">Amount DR</t>
  </si>
  <si>
    <t xml:space="preserve">Account Head CR</t>
  </si>
  <si>
    <t xml:space="preserve">Amount CR</t>
  </si>
  <si>
    <t xml:space="preserve">PV</t>
  </si>
  <si>
    <t xml:space="preserve">RV</t>
  </si>
  <si>
    <t xml:space="preserve">CV</t>
  </si>
  <si>
    <t xml:space="preserve">JV</t>
  </si>
  <si>
    <t xml:space="preserve">PV-0</t>
  </si>
  <si>
    <t xml:space="preserve">RV-0</t>
  </si>
  <si>
    <t xml:space="preserve">CV-0</t>
  </si>
  <si>
    <t xml:space="preserve">JV-0</t>
  </si>
  <si>
    <t xml:space="preserve">Report generated on:</t>
  </si>
  <si>
    <t xml:space="preserve">TO</t>
  </si>
  <si>
    <t xml:space="preserve">Opening Bal</t>
  </si>
  <si>
    <t xml:space="preserve">Max</t>
  </si>
  <si>
    <t xml:space="preserve">Balance Cr</t>
  </si>
  <si>
    <t xml:space="preserve">Balance DR</t>
  </si>
  <si>
    <t xml:space="preserve">Ledger</t>
  </si>
  <si>
    <t xml:space="preserve">Op DR</t>
  </si>
  <si>
    <t xml:space="preserve">OP Cr</t>
  </si>
  <si>
    <t xml:space="preserve">Code</t>
  </si>
  <si>
    <t xml:space="preserve">Opening</t>
  </si>
  <si>
    <t xml:space="preserve">DR</t>
  </si>
  <si>
    <t xml:space="preserve">CR</t>
  </si>
  <si>
    <t xml:space="preserve">Closing</t>
  </si>
  <si>
    <t xml:space="preserve">Service tax collected</t>
  </si>
  <si>
    <t xml:space="preserve">ST Liability</t>
  </si>
  <si>
    <t xml:space="preserve">CS PV</t>
  </si>
  <si>
    <t xml:space="preserve">Vno</t>
  </si>
  <si>
    <t xml:space="preserve">Narration</t>
  </si>
  <si>
    <t xml:space="preserve">Head Dr</t>
  </si>
  <si>
    <t xml:space="preserve">Amt Dr</t>
  </si>
  <si>
    <t xml:space="preserve">Head Cr</t>
  </si>
  <si>
    <t xml:space="preserve">Amt Cr</t>
  </si>
  <si>
    <t xml:space="preserve">PV-01</t>
  </si>
  <si>
    <t xml:space="preserve">CS RV</t>
  </si>
  <si>
    <t xml:space="preserve">RP-02</t>
  </si>
  <si>
    <t xml:space="preserve">CS CV</t>
  </si>
  <si>
    <t xml:space="preserve">CV-01</t>
  </si>
  <si>
    <t xml:space="preserve">CS JV</t>
  </si>
  <si>
    <t xml:space="preserve">Trial Balance for the Year ending on</t>
  </si>
  <si>
    <t xml:space="preserve">Index</t>
  </si>
  <si>
    <t xml:space="preserve">Opening DR</t>
  </si>
  <si>
    <t xml:space="preserve">Opening CR</t>
  </si>
  <si>
    <t xml:space="preserve">Debit</t>
  </si>
  <si>
    <t xml:space="preserve">Credit</t>
  </si>
  <si>
    <t xml:space="preserve">Closing DR</t>
  </si>
  <si>
    <t xml:space="preserve">TOTAL</t>
  </si>
  <si>
    <t xml:space="preserve">Balance Sheet as on </t>
  </si>
  <si>
    <t xml:space="preserve">Sources of Funds:</t>
  </si>
  <si>
    <t xml:space="preserve">Profit &amp; Loss Account</t>
  </si>
  <si>
    <t xml:space="preserve">Uses of Funds:</t>
  </si>
  <si>
    <t xml:space="preserve">Report generated on :</t>
  </si>
  <si>
    <t xml:space="preserve">Profit and Loss Account for the Year ended</t>
  </si>
  <si>
    <t xml:space="preserve">Income:</t>
  </si>
  <si>
    <t xml:space="preserve">Expenditure:</t>
  </si>
  <si>
    <t xml:space="preserve">Profit/(Loss) for The Yea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/mm/yyyy;@"/>
    <numFmt numFmtId="166" formatCode="00000"/>
    <numFmt numFmtId="167" formatCode="_(* #,##0.00_);_(* \(#,##0.00\);_(* \-??_);_(@_)"/>
    <numFmt numFmtId="168" formatCode="General"/>
    <numFmt numFmtId="169" formatCode="[$-409]d/mmm/yy;@"/>
    <numFmt numFmtId="170" formatCode="[$-409]m/d/yyyy"/>
    <numFmt numFmtId="171" formatCode="mmmm\ d&quot;, &quot;yyyy"/>
    <numFmt numFmtId="172" formatCode="_(\£* #,##0_);_(\£* \(#,##0\);_(\£* \-_);_(@_)"/>
    <numFmt numFmtId="173" formatCode="@"/>
    <numFmt numFmtId="174" formatCode="\£#,##0.000_);&quot;(£&quot;#,##0.000\)"/>
    <numFmt numFmtId="175" formatCode="\$#,##0.00"/>
    <numFmt numFmtId="176" formatCode="#,##0"/>
    <numFmt numFmtId="177" formatCode="0"/>
    <numFmt numFmtId="178" formatCode="_(* #,##0_);_(* \(#,##0\);_(* \-??_);_(@_)"/>
    <numFmt numFmtId="179" formatCode="[$-4009]dd/mm/yyyy;@"/>
    <numFmt numFmtId="180" formatCode="0.00"/>
    <numFmt numFmtId="181" formatCode="[$-409]m/d/yyyy\ h:mm"/>
    <numFmt numFmtId="182" formatCode="_-* #,##0.00_-;\-* #,##0.00_-;_-* \-??_-;_-@_-"/>
    <numFmt numFmtId="183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20"/>
      <name val="Calibri"/>
      <family val="0"/>
    </font>
    <font>
      <b val="true"/>
      <sz val="24"/>
      <name val="Calibri"/>
      <family val="0"/>
    </font>
    <font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0"/>
    </font>
    <font>
      <sz val="8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Rupee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FFFFFF"/>
      <name val="Calibri"/>
      <family val="0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4"/>
      <color rgb="FFFFFFFF"/>
      <name val="Calibri"/>
      <family val="0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6"/>
      <color rgb="FF000000"/>
      <name val="Calibri"/>
      <family val="2"/>
    </font>
    <font>
      <sz val="16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5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2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7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20" fillId="2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0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6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4" borderId="1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0" fillId="1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strike val="0"/>
        <color rgb="FFFFFFFF"/>
        <sz val="11"/>
      </font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fmlaLink="Bill!$E$11" lockText="1" noThreeD="1"/>
</file>

<file path=xl/ctrlProps/ctrlProps5.xml><?xml version="1.0" encoding="utf-8"?>
<formControlPr xmlns="http://schemas.microsoft.com/office/spreadsheetml/2009/9/main" objectType="CheckBox" autoLine="false" print="true" fmlaLink="Bill!$E$12" lockText="1" noThreeD="1"/>
</file>

<file path=xl/ctrlProps/ctrlProps6.xml><?xml version="1.0" encoding="utf-8"?>
<formControlPr xmlns="http://schemas.microsoft.com/office/spreadsheetml/2009/9/main" objectType="CheckBox" autoLine="false" print="true" fmlaLink="Bill!$E$13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8280</xdr:colOff>
      <xdr:row>2</xdr:row>
      <xdr:rowOff>137160</xdr:rowOff>
    </xdr:from>
    <xdr:to>
      <xdr:col>4</xdr:col>
      <xdr:colOff>720360</xdr:colOff>
      <xdr:row>5</xdr:row>
      <xdr:rowOff>38160</xdr:rowOff>
    </xdr:to>
    <xdr:sp>
      <xdr:nvSpPr>
        <xdr:cNvPr id="0" name="Rectangle 6"/>
        <xdr:cNvSpPr/>
      </xdr:nvSpPr>
      <xdr:spPr>
        <a:xfrm>
          <a:off x="2073600" y="700920"/>
          <a:ext cx="172152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RECEIP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6240</xdr:colOff>
      <xdr:row>1</xdr:row>
      <xdr:rowOff>136800</xdr:rowOff>
    </xdr:from>
    <xdr:to>
      <xdr:col>2</xdr:col>
      <xdr:colOff>282240</xdr:colOff>
      <xdr:row>3</xdr:row>
      <xdr:rowOff>99360</xdr:rowOff>
    </xdr:to>
    <xdr:sp>
      <xdr:nvSpPr>
        <xdr:cNvPr id="1" name="Rounded Rectangle 8"/>
        <xdr:cNvSpPr/>
      </xdr:nvSpPr>
      <xdr:spPr>
        <a:xfrm>
          <a:off x="156240" y="319680"/>
          <a:ext cx="1440360" cy="526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</xdr:row>
      <xdr:rowOff>244080</xdr:rowOff>
    </xdr:from>
    <xdr:to>
      <xdr:col>2</xdr:col>
      <xdr:colOff>414720</xdr:colOff>
      <xdr:row>2</xdr:row>
      <xdr:rowOff>168120</xdr:rowOff>
    </xdr:to>
    <xdr:sp>
      <xdr:nvSpPr>
        <xdr:cNvPr id="2" name="Chevron 9"/>
        <xdr:cNvSpPr/>
      </xdr:nvSpPr>
      <xdr:spPr>
        <a:xfrm>
          <a:off x="1431360" y="426960"/>
          <a:ext cx="297720" cy="304920"/>
        </a:xfrm>
        <a:custGeom>
          <a:avLst/>
          <a:gdLst>
            <a:gd name="textAreaLeft" fmla="*/ 0 w 297720"/>
            <a:gd name="textAreaRight" fmla="*/ 297720 w 2977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320</xdr:colOff>
      <xdr:row>0</xdr:row>
      <xdr:rowOff>37800</xdr:rowOff>
    </xdr:from>
    <xdr:to>
      <xdr:col>4</xdr:col>
      <xdr:colOff>438840</xdr:colOff>
      <xdr:row>1</xdr:row>
      <xdr:rowOff>273960</xdr:rowOff>
    </xdr:to>
    <xdr:sp>
      <xdr:nvSpPr>
        <xdr:cNvPr id="3" name="Rounded Rectangle 10"/>
        <xdr:cNvSpPr/>
      </xdr:nvSpPr>
      <xdr:spPr>
        <a:xfrm>
          <a:off x="2456640" y="37800"/>
          <a:ext cx="1056960" cy="419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5480</xdr:colOff>
      <xdr:row>0</xdr:row>
      <xdr:rowOff>45720</xdr:rowOff>
    </xdr:from>
    <xdr:to>
      <xdr:col>6</xdr:col>
      <xdr:colOff>877320</xdr:colOff>
      <xdr:row>1</xdr:row>
      <xdr:rowOff>273960</xdr:rowOff>
    </xdr:to>
    <xdr:sp>
      <xdr:nvSpPr>
        <xdr:cNvPr id="4" name="Rounded Rectangle 11"/>
        <xdr:cNvSpPr/>
      </xdr:nvSpPr>
      <xdr:spPr>
        <a:xfrm>
          <a:off x="4733280" y="45720"/>
          <a:ext cx="987120" cy="411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0</xdr:row>
      <xdr:rowOff>45720</xdr:rowOff>
    </xdr:from>
    <xdr:to>
      <xdr:col>5</xdr:col>
      <xdr:colOff>650520</xdr:colOff>
      <xdr:row>1</xdr:row>
      <xdr:rowOff>273960</xdr:rowOff>
    </xdr:to>
    <xdr:sp>
      <xdr:nvSpPr>
        <xdr:cNvPr id="5" name="Rounded Rectangle 12"/>
        <xdr:cNvSpPr/>
      </xdr:nvSpPr>
      <xdr:spPr>
        <a:xfrm>
          <a:off x="3598560" y="45720"/>
          <a:ext cx="1049760" cy="411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9840</xdr:colOff>
      <xdr:row>2</xdr:row>
      <xdr:rowOff>175320</xdr:rowOff>
    </xdr:from>
    <xdr:to>
      <xdr:col>5</xdr:col>
      <xdr:colOff>838800</xdr:colOff>
      <xdr:row>4</xdr:row>
      <xdr:rowOff>38160</xdr:rowOff>
    </xdr:to>
    <xdr:sp>
      <xdr:nvSpPr>
        <xdr:cNvPr id="6" name="Rounded Rectangle 7"/>
        <xdr:cNvSpPr/>
      </xdr:nvSpPr>
      <xdr:spPr>
        <a:xfrm>
          <a:off x="3864600" y="739080"/>
          <a:ext cx="972000" cy="22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ceipt 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53640</xdr:rowOff>
    </xdr:from>
    <xdr:to>
      <xdr:col>1</xdr:col>
      <xdr:colOff>963360</xdr:colOff>
      <xdr:row>1</xdr:row>
      <xdr:rowOff>99720</xdr:rowOff>
    </xdr:to>
    <xdr:sp>
      <xdr:nvSpPr>
        <xdr:cNvPr id="7" name="Rounded Rectangle 13"/>
        <xdr:cNvSpPr/>
      </xdr:nvSpPr>
      <xdr:spPr>
        <a:xfrm>
          <a:off x="485280" y="53640"/>
          <a:ext cx="7830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5480</xdr:colOff>
      <xdr:row>0</xdr:row>
      <xdr:rowOff>23040</xdr:rowOff>
    </xdr:from>
    <xdr:to>
      <xdr:col>2</xdr:col>
      <xdr:colOff>878400</xdr:colOff>
      <xdr:row>0</xdr:row>
      <xdr:rowOff>563040</xdr:rowOff>
    </xdr:to>
    <xdr:sp>
      <xdr:nvSpPr>
        <xdr:cNvPr id="39" name="Rounded Rectangle 1"/>
        <xdr:cNvSpPr/>
      </xdr:nvSpPr>
      <xdr:spPr>
        <a:xfrm>
          <a:off x="985680" y="23040"/>
          <a:ext cx="1480680" cy="540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0520</xdr:colOff>
      <xdr:row>0</xdr:row>
      <xdr:rowOff>145080</xdr:rowOff>
    </xdr:from>
    <xdr:to>
      <xdr:col>2</xdr:col>
      <xdr:colOff>957600</xdr:colOff>
      <xdr:row>0</xdr:row>
      <xdr:rowOff>450000</xdr:rowOff>
    </xdr:to>
    <xdr:sp>
      <xdr:nvSpPr>
        <xdr:cNvPr id="40" name="Chevron 2"/>
        <xdr:cNvSpPr/>
      </xdr:nvSpPr>
      <xdr:spPr>
        <a:xfrm>
          <a:off x="2238480" y="145080"/>
          <a:ext cx="307080" cy="304920"/>
        </a:xfrm>
        <a:custGeom>
          <a:avLst/>
          <a:gdLst>
            <a:gd name="textAreaLeft" fmla="*/ 0 w 307080"/>
            <a:gd name="textAreaRight" fmla="*/ 307440 w 30708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1320</xdr:colOff>
      <xdr:row>0</xdr:row>
      <xdr:rowOff>84240</xdr:rowOff>
    </xdr:from>
    <xdr:to>
      <xdr:col>4</xdr:col>
      <xdr:colOff>611640</xdr:colOff>
      <xdr:row>0</xdr:row>
      <xdr:rowOff>487440</xdr:rowOff>
    </xdr:to>
    <xdr:sp>
      <xdr:nvSpPr>
        <xdr:cNvPr id="41" name="Rounded Rectangle 8"/>
        <xdr:cNvSpPr/>
      </xdr:nvSpPr>
      <xdr:spPr>
        <a:xfrm>
          <a:off x="3240000" y="84240"/>
          <a:ext cx="2278800" cy="4032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DAY BOO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346760</xdr:colOff>
      <xdr:row>0</xdr:row>
      <xdr:rowOff>229320</xdr:rowOff>
    </xdr:from>
    <xdr:to>
      <xdr:col>25</xdr:col>
      <xdr:colOff>658440</xdr:colOff>
      <xdr:row>0</xdr:row>
      <xdr:rowOff>632520</xdr:rowOff>
    </xdr:to>
    <xdr:sp>
      <xdr:nvSpPr>
        <xdr:cNvPr id="42" name="Rounded Rectangle 5"/>
        <xdr:cNvSpPr/>
      </xdr:nvSpPr>
      <xdr:spPr>
        <a:xfrm>
          <a:off x="12303720" y="229320"/>
          <a:ext cx="2278440" cy="4032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LEDGER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821880</xdr:colOff>
      <xdr:row>0</xdr:row>
      <xdr:rowOff>136440</xdr:rowOff>
    </xdr:from>
    <xdr:to>
      <xdr:col>30</xdr:col>
      <xdr:colOff>95040</xdr:colOff>
      <xdr:row>0</xdr:row>
      <xdr:rowOff>678960</xdr:rowOff>
    </xdr:to>
    <xdr:sp>
      <xdr:nvSpPr>
        <xdr:cNvPr id="43" name="Rounded Rectangle 9"/>
        <xdr:cNvSpPr/>
      </xdr:nvSpPr>
      <xdr:spPr>
        <a:xfrm>
          <a:off x="15637680" y="136440"/>
          <a:ext cx="148032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758880</xdr:colOff>
      <xdr:row>0</xdr:row>
      <xdr:rowOff>258120</xdr:rowOff>
    </xdr:from>
    <xdr:to>
      <xdr:col>30</xdr:col>
      <xdr:colOff>172800</xdr:colOff>
      <xdr:row>0</xdr:row>
      <xdr:rowOff>563040</xdr:rowOff>
    </xdr:to>
    <xdr:sp>
      <xdr:nvSpPr>
        <xdr:cNvPr id="44" name="Chevron 10"/>
        <xdr:cNvSpPr/>
      </xdr:nvSpPr>
      <xdr:spPr>
        <a:xfrm>
          <a:off x="16889760" y="258120"/>
          <a:ext cx="306000" cy="304920"/>
        </a:xfrm>
        <a:custGeom>
          <a:avLst/>
          <a:gdLst>
            <a:gd name="textAreaLeft" fmla="*/ 0 w 306000"/>
            <a:gd name="textAreaRight" fmla="*/ 306360 w 30600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3920</xdr:colOff>
      <xdr:row>0</xdr:row>
      <xdr:rowOff>75600</xdr:rowOff>
    </xdr:from>
    <xdr:to>
      <xdr:col>5</xdr:col>
      <xdr:colOff>2031120</xdr:colOff>
      <xdr:row>0</xdr:row>
      <xdr:rowOff>478800</xdr:rowOff>
    </xdr:to>
    <xdr:sp>
      <xdr:nvSpPr>
        <xdr:cNvPr id="45" name="Rounded Rectangle 7"/>
        <xdr:cNvSpPr/>
      </xdr:nvSpPr>
      <xdr:spPr>
        <a:xfrm>
          <a:off x="6293520" y="75600"/>
          <a:ext cx="1537200" cy="403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Edit Vouch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18480</xdr:colOff>
      <xdr:row>0</xdr:row>
      <xdr:rowOff>83160</xdr:rowOff>
    </xdr:from>
    <xdr:to>
      <xdr:col>5</xdr:col>
      <xdr:colOff>995040</xdr:colOff>
      <xdr:row>2</xdr:row>
      <xdr:rowOff>53640</xdr:rowOff>
    </xdr:to>
    <xdr:sp>
      <xdr:nvSpPr>
        <xdr:cNvPr id="46" name="Rounded Rectangle 1"/>
        <xdr:cNvSpPr/>
      </xdr:nvSpPr>
      <xdr:spPr>
        <a:xfrm>
          <a:off x="3945960" y="83160"/>
          <a:ext cx="1479960" cy="52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75080</xdr:colOff>
      <xdr:row>0</xdr:row>
      <xdr:rowOff>205920</xdr:rowOff>
    </xdr:from>
    <xdr:to>
      <xdr:col>5</xdr:col>
      <xdr:colOff>1073520</xdr:colOff>
      <xdr:row>1</xdr:row>
      <xdr:rowOff>174960</xdr:rowOff>
    </xdr:to>
    <xdr:sp>
      <xdr:nvSpPr>
        <xdr:cNvPr id="47" name="Chevron 2"/>
        <xdr:cNvSpPr/>
      </xdr:nvSpPr>
      <xdr:spPr>
        <a:xfrm>
          <a:off x="5205960" y="205920"/>
          <a:ext cx="298440" cy="296640"/>
        </a:xfrm>
        <a:custGeom>
          <a:avLst/>
          <a:gdLst>
            <a:gd name="textAreaLeft" fmla="*/ 0 w 298440"/>
            <a:gd name="textAreaRight" fmla="*/ 298800 w 298440"/>
            <a:gd name="textAreaTop" fmla="*/ 0 h 296640"/>
            <a:gd name="textAreaBottom" fmla="*/ 297000 h 296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400</xdr:colOff>
      <xdr:row>0</xdr:row>
      <xdr:rowOff>129960</xdr:rowOff>
    </xdr:from>
    <xdr:to>
      <xdr:col>1</xdr:col>
      <xdr:colOff>939960</xdr:colOff>
      <xdr:row>2</xdr:row>
      <xdr:rowOff>37800</xdr:rowOff>
    </xdr:to>
    <xdr:sp>
      <xdr:nvSpPr>
        <xdr:cNvPr id="48" name="Rounded Rectangle 1"/>
        <xdr:cNvSpPr/>
      </xdr:nvSpPr>
      <xdr:spPr>
        <a:xfrm>
          <a:off x="2606400" y="129960"/>
          <a:ext cx="1473480" cy="532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0000</xdr:colOff>
      <xdr:row>0</xdr:row>
      <xdr:rowOff>258480</xdr:rowOff>
    </xdr:from>
    <xdr:to>
      <xdr:col>1</xdr:col>
      <xdr:colOff>1018800</xdr:colOff>
      <xdr:row>1</xdr:row>
      <xdr:rowOff>159840</xdr:rowOff>
    </xdr:to>
    <xdr:sp>
      <xdr:nvSpPr>
        <xdr:cNvPr id="49" name="Chevron 2"/>
        <xdr:cNvSpPr/>
      </xdr:nvSpPr>
      <xdr:spPr>
        <a:xfrm>
          <a:off x="3859920" y="258480"/>
          <a:ext cx="298800" cy="297720"/>
        </a:xfrm>
        <a:custGeom>
          <a:avLst/>
          <a:gdLst>
            <a:gd name="textAreaLeft" fmla="*/ 0 w 298800"/>
            <a:gd name="textAreaRight" fmla="*/ 299160 w 298800"/>
            <a:gd name="textAreaTop" fmla="*/ 0 h 297720"/>
            <a:gd name="textAreaBottom" fmla="*/ 297720 h 2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86320</xdr:colOff>
      <xdr:row>0</xdr:row>
      <xdr:rowOff>83520</xdr:rowOff>
    </xdr:from>
    <xdr:to>
      <xdr:col>1</xdr:col>
      <xdr:colOff>1026360</xdr:colOff>
      <xdr:row>1</xdr:row>
      <xdr:rowOff>205200</xdr:rowOff>
    </xdr:to>
    <xdr:sp>
      <xdr:nvSpPr>
        <xdr:cNvPr id="50" name="Rounded Rectangle 1"/>
        <xdr:cNvSpPr/>
      </xdr:nvSpPr>
      <xdr:spPr>
        <a:xfrm>
          <a:off x="2686320" y="83520"/>
          <a:ext cx="1479960" cy="548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06400</xdr:colOff>
      <xdr:row>0</xdr:row>
      <xdr:rowOff>205200</xdr:rowOff>
    </xdr:from>
    <xdr:to>
      <xdr:col>1</xdr:col>
      <xdr:colOff>1097280</xdr:colOff>
      <xdr:row>1</xdr:row>
      <xdr:rowOff>91800</xdr:rowOff>
    </xdr:to>
    <xdr:sp>
      <xdr:nvSpPr>
        <xdr:cNvPr id="51" name="Chevron 2"/>
        <xdr:cNvSpPr/>
      </xdr:nvSpPr>
      <xdr:spPr>
        <a:xfrm>
          <a:off x="3946320" y="205200"/>
          <a:ext cx="290880" cy="313200"/>
        </a:xfrm>
        <a:custGeom>
          <a:avLst/>
          <a:gdLst>
            <a:gd name="textAreaLeft" fmla="*/ 0 w 290880"/>
            <a:gd name="textAreaRight" fmla="*/ 291240 w 290880"/>
            <a:gd name="textAreaTop" fmla="*/ 0 h 313200"/>
            <a:gd name="textAreaBottom" fmla="*/ 313560 h 31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52760</xdr:colOff>
      <xdr:row>0</xdr:row>
      <xdr:rowOff>30960</xdr:rowOff>
    </xdr:from>
    <xdr:to>
      <xdr:col>4</xdr:col>
      <xdr:colOff>2189160</xdr:colOff>
      <xdr:row>0</xdr:row>
      <xdr:rowOff>572400</xdr:rowOff>
    </xdr:to>
    <xdr:sp>
      <xdr:nvSpPr>
        <xdr:cNvPr id="8" name="Rounded Rectangle 4"/>
        <xdr:cNvSpPr/>
      </xdr:nvSpPr>
      <xdr:spPr>
        <a:xfrm>
          <a:off x="4391280" y="30960"/>
          <a:ext cx="1436400" cy="541440"/>
        </a:xfrm>
        <a:prstGeom prst="roundRect">
          <a:avLst>
            <a:gd name="adj" fmla="val 16667"/>
          </a:avLst>
        </a:prstGeom>
        <a:solidFill>
          <a:srgbClr val="c0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36520</xdr:colOff>
      <xdr:row>0</xdr:row>
      <xdr:rowOff>143640</xdr:rowOff>
    </xdr:from>
    <xdr:to>
      <xdr:col>5</xdr:col>
      <xdr:colOff>39960</xdr:colOff>
      <xdr:row>0</xdr:row>
      <xdr:rowOff>449280</xdr:rowOff>
    </xdr:to>
    <xdr:sp>
      <xdr:nvSpPr>
        <xdr:cNvPr id="9" name="Chevron 5"/>
        <xdr:cNvSpPr/>
      </xdr:nvSpPr>
      <xdr:spPr>
        <a:xfrm>
          <a:off x="5675040" y="143640"/>
          <a:ext cx="297720" cy="305640"/>
        </a:xfrm>
        <a:custGeom>
          <a:avLst/>
          <a:gdLst>
            <a:gd name="textAreaLeft" fmla="*/ 0 w 297720"/>
            <a:gd name="textAreaRight" fmla="*/ 297720 w 29772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280</xdr:colOff>
      <xdr:row>0</xdr:row>
      <xdr:rowOff>69480</xdr:rowOff>
    </xdr:from>
    <xdr:to>
      <xdr:col>3</xdr:col>
      <xdr:colOff>1143720</xdr:colOff>
      <xdr:row>0</xdr:row>
      <xdr:rowOff>472320</xdr:rowOff>
    </xdr:to>
    <xdr:sp>
      <xdr:nvSpPr>
        <xdr:cNvPr id="10" name="Rectangle 6"/>
        <xdr:cNvSpPr/>
      </xdr:nvSpPr>
      <xdr:spPr>
        <a:xfrm>
          <a:off x="2542680" y="69480"/>
          <a:ext cx="1018440" cy="4028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0</xdr:row>
      <xdr:rowOff>54000</xdr:rowOff>
    </xdr:from>
    <xdr:to>
      <xdr:col>2</xdr:col>
      <xdr:colOff>736560</xdr:colOff>
      <xdr:row>0</xdr:row>
      <xdr:rowOff>456840</xdr:rowOff>
    </xdr:to>
    <xdr:sp>
      <xdr:nvSpPr>
        <xdr:cNvPr id="11" name="Rectangle 7"/>
        <xdr:cNvSpPr/>
      </xdr:nvSpPr>
      <xdr:spPr>
        <a:xfrm>
          <a:off x="1353240" y="54000"/>
          <a:ext cx="1018440" cy="4028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160</xdr:colOff>
      <xdr:row>3</xdr:row>
      <xdr:rowOff>182880</xdr:rowOff>
    </xdr:from>
    <xdr:to>
      <xdr:col>1</xdr:col>
      <xdr:colOff>2116440</xdr:colOff>
      <xdr:row>4</xdr:row>
      <xdr:rowOff>91440</xdr:rowOff>
    </xdr:to>
    <xdr:pic>
      <xdr:nvPicPr>
        <xdr:cNvPr id="12" name="Picture 67" descr=""/>
        <xdr:cNvPicPr/>
      </xdr:nvPicPr>
      <xdr:blipFill>
        <a:blip r:embed="rId1"/>
        <a:stretch/>
      </xdr:blipFill>
      <xdr:spPr>
        <a:xfrm>
          <a:off x="2614680" y="586800"/>
          <a:ext cx="746280" cy="5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120</xdr:colOff>
      <xdr:row>3</xdr:row>
      <xdr:rowOff>578880</xdr:rowOff>
    </xdr:from>
    <xdr:to>
      <xdr:col>3</xdr:col>
      <xdr:colOff>1058400</xdr:colOff>
      <xdr:row>5</xdr:row>
      <xdr:rowOff>199080</xdr:rowOff>
    </xdr:to>
    <xdr:sp>
      <xdr:nvSpPr>
        <xdr:cNvPr id="13" name="Rounded Rectangle 3"/>
        <xdr:cNvSpPr/>
      </xdr:nvSpPr>
      <xdr:spPr>
        <a:xfrm>
          <a:off x="4776120" y="982800"/>
          <a:ext cx="1206720" cy="403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6</xdr:row>
      <xdr:rowOff>7560</xdr:rowOff>
    </xdr:from>
    <xdr:to>
      <xdr:col>3</xdr:col>
      <xdr:colOff>1058400</xdr:colOff>
      <xdr:row>8</xdr:row>
      <xdr:rowOff>22680</xdr:rowOff>
    </xdr:to>
    <xdr:sp>
      <xdr:nvSpPr>
        <xdr:cNvPr id="14" name="Rounded Rectangle 4"/>
        <xdr:cNvSpPr/>
      </xdr:nvSpPr>
      <xdr:spPr>
        <a:xfrm>
          <a:off x="4776120" y="2004120"/>
          <a:ext cx="1206720" cy="380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5</xdr:row>
      <xdr:rowOff>312840</xdr:rowOff>
    </xdr:from>
    <xdr:to>
      <xdr:col>3</xdr:col>
      <xdr:colOff>1065240</xdr:colOff>
      <xdr:row>5</xdr:row>
      <xdr:rowOff>714600</xdr:rowOff>
    </xdr:to>
    <xdr:sp>
      <xdr:nvSpPr>
        <xdr:cNvPr id="15" name="Rounded Rectangle 5"/>
        <xdr:cNvSpPr/>
      </xdr:nvSpPr>
      <xdr:spPr>
        <a:xfrm>
          <a:off x="4776120" y="1499760"/>
          <a:ext cx="1213560" cy="40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6</xdr:row>
      <xdr:rowOff>53280</xdr:rowOff>
    </xdr:from>
    <xdr:to>
      <xdr:col>1</xdr:col>
      <xdr:colOff>50400</xdr:colOff>
      <xdr:row>8</xdr:row>
      <xdr:rowOff>83520</xdr:rowOff>
    </xdr:to>
    <xdr:sp>
      <xdr:nvSpPr>
        <xdr:cNvPr id="16" name="Rounded Rectangle 7"/>
        <xdr:cNvSpPr/>
      </xdr:nvSpPr>
      <xdr:spPr>
        <a:xfrm>
          <a:off x="31680" y="2049840"/>
          <a:ext cx="1263240" cy="396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ervice Tax R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8280</xdr:colOff>
      <xdr:row>0</xdr:row>
      <xdr:rowOff>152280</xdr:rowOff>
    </xdr:from>
    <xdr:to>
      <xdr:col>1</xdr:col>
      <xdr:colOff>542520</xdr:colOff>
      <xdr:row>3</xdr:row>
      <xdr:rowOff>290520</xdr:rowOff>
    </xdr:to>
    <xdr:grpSp>
      <xdr:nvGrpSpPr>
        <xdr:cNvPr id="17" name="Group 12"/>
        <xdr:cNvGrpSpPr/>
      </xdr:nvGrpSpPr>
      <xdr:grpSpPr>
        <a:xfrm>
          <a:off x="188280" y="152280"/>
          <a:ext cx="1598760" cy="542160"/>
          <a:chOff x="188280" y="152280"/>
          <a:chExt cx="1598760" cy="542160"/>
        </a:xfrm>
      </xdr:grpSpPr>
      <xdr:sp>
        <xdr:nvSpPr>
          <xdr:cNvPr id="18" name="Rounded Rectangle 10"/>
          <xdr:cNvSpPr/>
        </xdr:nvSpPr>
        <xdr:spPr>
          <a:xfrm>
            <a:off x="188280" y="152280"/>
            <a:ext cx="1528560" cy="54216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9" name="Chevron 9"/>
          <xdr:cNvSpPr/>
        </xdr:nvSpPr>
        <xdr:spPr>
          <a:xfrm>
            <a:off x="1489320" y="274320"/>
            <a:ext cx="297720" cy="305640"/>
          </a:xfrm>
          <a:custGeom>
            <a:avLst/>
            <a:gdLst>
              <a:gd name="textAreaLeft" fmla="*/ 0 w 297720"/>
              <a:gd name="textAreaRight" fmla="*/ 297720 w 297720"/>
              <a:gd name="textAreaTop" fmla="*/ 0 h 305640"/>
              <a:gd name="textAreaBottom" fmla="*/ 306000 h 305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28600</xdr:colOff>
      <xdr:row>1</xdr:row>
      <xdr:rowOff>23040</xdr:rowOff>
    </xdr:from>
    <xdr:to>
      <xdr:col>2</xdr:col>
      <xdr:colOff>446400</xdr:colOff>
      <xdr:row>3</xdr:row>
      <xdr:rowOff>16200</xdr:rowOff>
    </xdr:to>
    <xdr:sp>
      <xdr:nvSpPr>
        <xdr:cNvPr id="20" name="Rounded Rectangle 8"/>
        <xdr:cNvSpPr/>
      </xdr:nvSpPr>
      <xdr:spPr>
        <a:xfrm>
          <a:off x="4173120" y="205920"/>
          <a:ext cx="728280" cy="214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ill N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1400</xdr:colOff>
      <xdr:row>0</xdr:row>
      <xdr:rowOff>83520</xdr:rowOff>
    </xdr:from>
    <xdr:to>
      <xdr:col>1</xdr:col>
      <xdr:colOff>2069280</xdr:colOff>
      <xdr:row>2</xdr:row>
      <xdr:rowOff>60840</xdr:rowOff>
    </xdr:to>
    <xdr:sp>
      <xdr:nvSpPr>
        <xdr:cNvPr id="21" name="Rounded Rectangle 11"/>
        <xdr:cNvSpPr/>
      </xdr:nvSpPr>
      <xdr:spPr>
        <a:xfrm>
          <a:off x="2545920" y="83520"/>
          <a:ext cx="767880" cy="198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9</xdr:row>
          <xdr:rowOff>167760</xdr:rowOff>
        </xdr:from>
        <xdr:to>
          <xdr:col>3</xdr:col>
          <xdr:colOff>1080</xdr:colOff>
          <xdr:row>11</xdr:row>
          <xdr:rowOff>15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10</xdr:row>
          <xdr:rowOff>305280</xdr:rowOff>
        </xdr:from>
        <xdr:to>
          <xdr:col>3</xdr:col>
          <xdr:colOff>1080</xdr:colOff>
          <xdr:row>11</xdr:row>
          <xdr:rowOff>34344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360</xdr:colOff>
          <xdr:row>11</xdr:row>
          <xdr:rowOff>297000</xdr:rowOff>
        </xdr:from>
        <xdr:to>
          <xdr:col>3</xdr:col>
          <xdr:colOff>1080</xdr:colOff>
          <xdr:row>12</xdr:row>
          <xdr:rowOff>33480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69800</xdr:colOff>
      <xdr:row>0</xdr:row>
      <xdr:rowOff>68040</xdr:rowOff>
    </xdr:from>
    <xdr:to>
      <xdr:col>2</xdr:col>
      <xdr:colOff>267840</xdr:colOff>
      <xdr:row>0</xdr:row>
      <xdr:rowOff>581040</xdr:rowOff>
    </xdr:to>
    <xdr:grpSp>
      <xdr:nvGrpSpPr>
        <xdr:cNvPr id="22" name="Group 7"/>
        <xdr:cNvGrpSpPr/>
      </xdr:nvGrpSpPr>
      <xdr:grpSpPr>
        <a:xfrm>
          <a:off x="469800" y="68040"/>
          <a:ext cx="1558800" cy="513000"/>
          <a:chOff x="469800" y="68040"/>
          <a:chExt cx="1558800" cy="513000"/>
        </a:xfrm>
      </xdr:grpSpPr>
      <xdr:sp>
        <xdr:nvSpPr>
          <xdr:cNvPr id="23" name="Rounded Rectangle 4"/>
          <xdr:cNvSpPr/>
        </xdr:nvSpPr>
        <xdr:spPr>
          <a:xfrm>
            <a:off x="469800" y="68040"/>
            <a:ext cx="1488600" cy="513000"/>
          </a:xfrm>
          <a:prstGeom prst="roundRect">
            <a:avLst>
              <a:gd name="adj" fmla="val 16667"/>
            </a:avLst>
          </a:prstGeom>
          <a:solidFill>
            <a:srgbClr val="c0504d">
              <a:alpha val="30000"/>
            </a:srgbClr>
          </a:soli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4" name="Chevron 5"/>
          <xdr:cNvSpPr/>
        </xdr:nvSpPr>
        <xdr:spPr>
          <a:xfrm>
            <a:off x="1723320" y="182880"/>
            <a:ext cx="305280" cy="283320"/>
          </a:xfrm>
          <a:custGeom>
            <a:avLst/>
            <a:gdLst>
              <a:gd name="textAreaLeft" fmla="*/ 0 w 305280"/>
              <a:gd name="textAreaRight" fmla="*/ 305640 w 305280"/>
              <a:gd name="textAreaTop" fmla="*/ 0 h 283320"/>
              <a:gd name="textAreaBottom" fmla="*/ 283680 h 283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>
              <a:alpha val="30000"/>
            </a:srgbClr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58120</xdr:colOff>
      <xdr:row>0</xdr:row>
      <xdr:rowOff>38520</xdr:rowOff>
    </xdr:from>
    <xdr:to>
      <xdr:col>5</xdr:col>
      <xdr:colOff>282600</xdr:colOff>
      <xdr:row>0</xdr:row>
      <xdr:rowOff>433440</xdr:rowOff>
    </xdr:to>
    <xdr:sp>
      <xdr:nvSpPr>
        <xdr:cNvPr id="25" name="Rectangle 6"/>
        <xdr:cNvSpPr/>
      </xdr:nvSpPr>
      <xdr:spPr>
        <a:xfrm>
          <a:off x="5815080" y="38520"/>
          <a:ext cx="1003680" cy="394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440</xdr:colOff>
      <xdr:row>0</xdr:row>
      <xdr:rowOff>29520</xdr:rowOff>
    </xdr:from>
    <xdr:to>
      <xdr:col>4</xdr:col>
      <xdr:colOff>989280</xdr:colOff>
      <xdr:row>0</xdr:row>
      <xdr:rowOff>426600</xdr:rowOff>
    </xdr:to>
    <xdr:sp>
      <xdr:nvSpPr>
        <xdr:cNvPr id="26" name="Rectangle 7"/>
        <xdr:cNvSpPr/>
      </xdr:nvSpPr>
      <xdr:spPr>
        <a:xfrm>
          <a:off x="4626000" y="29520"/>
          <a:ext cx="1020240" cy="3970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6960</xdr:colOff>
      <xdr:row>0</xdr:row>
      <xdr:rowOff>106560</xdr:rowOff>
    </xdr:from>
    <xdr:to>
      <xdr:col>3</xdr:col>
      <xdr:colOff>752040</xdr:colOff>
      <xdr:row>1</xdr:row>
      <xdr:rowOff>351000</xdr:rowOff>
    </xdr:to>
    <xdr:sp>
      <xdr:nvSpPr>
        <xdr:cNvPr id="27" name="Rounded Rectangle 1"/>
        <xdr:cNvSpPr/>
      </xdr:nvSpPr>
      <xdr:spPr>
        <a:xfrm>
          <a:off x="1024920" y="106560"/>
          <a:ext cx="3648240" cy="501480"/>
        </a:xfrm>
        <a:prstGeom prst="roundRect">
          <a:avLst>
            <a:gd name="adj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Add Details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7200</xdr:colOff>
      <xdr:row>0</xdr:row>
      <xdr:rowOff>76320</xdr:rowOff>
    </xdr:from>
    <xdr:to>
      <xdr:col>6</xdr:col>
      <xdr:colOff>1450080</xdr:colOff>
      <xdr:row>1</xdr:row>
      <xdr:rowOff>357840</xdr:rowOff>
    </xdr:to>
    <xdr:sp>
      <xdr:nvSpPr>
        <xdr:cNvPr id="28" name="Rounded Rectangle 5"/>
        <xdr:cNvSpPr/>
      </xdr:nvSpPr>
      <xdr:spPr>
        <a:xfrm>
          <a:off x="6198120" y="76320"/>
          <a:ext cx="1481400" cy="538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14280</xdr:colOff>
      <xdr:row>0</xdr:row>
      <xdr:rowOff>198000</xdr:rowOff>
    </xdr:from>
    <xdr:to>
      <xdr:col>6</xdr:col>
      <xdr:colOff>1528920</xdr:colOff>
      <xdr:row>1</xdr:row>
      <xdr:rowOff>251640</xdr:rowOff>
    </xdr:to>
    <xdr:sp>
      <xdr:nvSpPr>
        <xdr:cNvPr id="29" name="Chevron 6"/>
        <xdr:cNvSpPr/>
      </xdr:nvSpPr>
      <xdr:spPr>
        <a:xfrm>
          <a:off x="7443720" y="198000"/>
          <a:ext cx="314640" cy="310680"/>
        </a:xfrm>
        <a:custGeom>
          <a:avLst/>
          <a:gdLst>
            <a:gd name="textAreaLeft" fmla="*/ 0 w 314640"/>
            <a:gd name="textAreaRight" fmla="*/ 315000 w 314640"/>
            <a:gd name="textAreaTop" fmla="*/ 0 h 310680"/>
            <a:gd name="textAreaBottom" fmla="*/ 311040 h 31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8080</xdr:colOff>
      <xdr:row>0</xdr:row>
      <xdr:rowOff>152640</xdr:rowOff>
    </xdr:from>
    <xdr:to>
      <xdr:col>4</xdr:col>
      <xdr:colOff>877680</xdr:colOff>
      <xdr:row>1</xdr:row>
      <xdr:rowOff>152640</xdr:rowOff>
    </xdr:to>
    <xdr:sp>
      <xdr:nvSpPr>
        <xdr:cNvPr id="30" name="Rounded Rectangle 4"/>
        <xdr:cNvSpPr/>
      </xdr:nvSpPr>
      <xdr:spPr>
        <a:xfrm>
          <a:off x="4939200" y="152640"/>
          <a:ext cx="939600" cy="257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6000</xdr:colOff>
      <xdr:row>0</xdr:row>
      <xdr:rowOff>68760</xdr:rowOff>
    </xdr:from>
    <xdr:to>
      <xdr:col>2</xdr:col>
      <xdr:colOff>1967760</xdr:colOff>
      <xdr:row>0</xdr:row>
      <xdr:rowOff>610200</xdr:rowOff>
    </xdr:to>
    <xdr:sp>
      <xdr:nvSpPr>
        <xdr:cNvPr id="31" name="Rounded Rectangle 4"/>
        <xdr:cNvSpPr/>
      </xdr:nvSpPr>
      <xdr:spPr>
        <a:xfrm>
          <a:off x="2474280" y="68760"/>
          <a:ext cx="1481760" cy="541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38800</xdr:colOff>
      <xdr:row>0</xdr:row>
      <xdr:rowOff>190080</xdr:rowOff>
    </xdr:from>
    <xdr:to>
      <xdr:col>2</xdr:col>
      <xdr:colOff>2039400</xdr:colOff>
      <xdr:row>0</xdr:row>
      <xdr:rowOff>493920</xdr:rowOff>
    </xdr:to>
    <xdr:sp>
      <xdr:nvSpPr>
        <xdr:cNvPr id="32" name="Chevron 5"/>
        <xdr:cNvSpPr/>
      </xdr:nvSpPr>
      <xdr:spPr>
        <a:xfrm>
          <a:off x="3727080" y="190080"/>
          <a:ext cx="300600" cy="303840"/>
        </a:xfrm>
        <a:custGeom>
          <a:avLst/>
          <a:gdLst>
            <a:gd name="textAreaLeft" fmla="*/ 0 w 300600"/>
            <a:gd name="textAreaRight" fmla="*/ 300960 w 30060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7320</xdr:colOff>
      <xdr:row>0</xdr:row>
      <xdr:rowOff>68760</xdr:rowOff>
    </xdr:from>
    <xdr:to>
      <xdr:col>5</xdr:col>
      <xdr:colOff>556200</xdr:colOff>
      <xdr:row>0</xdr:row>
      <xdr:rowOff>473040</xdr:rowOff>
    </xdr:to>
    <xdr:sp>
      <xdr:nvSpPr>
        <xdr:cNvPr id="33" name="Rounded Rectangle 3"/>
        <xdr:cNvSpPr/>
      </xdr:nvSpPr>
      <xdr:spPr>
        <a:xfrm>
          <a:off x="4736880" y="68760"/>
          <a:ext cx="3655800" cy="4042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REGIS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40000</xdr:colOff>
      <xdr:row>0</xdr:row>
      <xdr:rowOff>76680</xdr:rowOff>
    </xdr:from>
    <xdr:to>
      <xdr:col>16</xdr:col>
      <xdr:colOff>776160</xdr:colOff>
      <xdr:row>0</xdr:row>
      <xdr:rowOff>570600</xdr:rowOff>
    </xdr:to>
    <xdr:sp>
      <xdr:nvSpPr>
        <xdr:cNvPr id="34" name="Rounded Rectangle 6"/>
        <xdr:cNvSpPr/>
      </xdr:nvSpPr>
      <xdr:spPr>
        <a:xfrm>
          <a:off x="12507840" y="76680"/>
          <a:ext cx="2443320" cy="493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 LEDG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6240</xdr:colOff>
      <xdr:row>0</xdr:row>
      <xdr:rowOff>60840</xdr:rowOff>
    </xdr:from>
    <xdr:to>
      <xdr:col>11</xdr:col>
      <xdr:colOff>1127160</xdr:colOff>
      <xdr:row>0</xdr:row>
      <xdr:rowOff>602280</xdr:rowOff>
    </xdr:to>
    <xdr:sp>
      <xdr:nvSpPr>
        <xdr:cNvPr id="35" name="Rounded Rectangle 8"/>
        <xdr:cNvSpPr/>
      </xdr:nvSpPr>
      <xdr:spPr>
        <a:xfrm>
          <a:off x="10488600" y="60840"/>
          <a:ext cx="1479240" cy="541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908280</xdr:colOff>
      <xdr:row>0</xdr:row>
      <xdr:rowOff>182160</xdr:rowOff>
    </xdr:from>
    <xdr:to>
      <xdr:col>14</xdr:col>
      <xdr:colOff>79920</xdr:colOff>
      <xdr:row>0</xdr:row>
      <xdr:rowOff>488880</xdr:rowOff>
    </xdr:to>
    <xdr:sp>
      <xdr:nvSpPr>
        <xdr:cNvPr id="36" name="Chevron 9"/>
        <xdr:cNvSpPr/>
      </xdr:nvSpPr>
      <xdr:spPr>
        <a:xfrm>
          <a:off x="11748960" y="182160"/>
          <a:ext cx="298800" cy="306720"/>
        </a:xfrm>
        <a:custGeom>
          <a:avLst/>
          <a:gdLst>
            <a:gd name="textAreaLeft" fmla="*/ 0 w 298800"/>
            <a:gd name="textAreaRight" fmla="*/ 299160 w 298800"/>
            <a:gd name="textAreaTop" fmla="*/ 0 h 306720"/>
            <a:gd name="textAreaBottom" fmla="*/ 307080 h 30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440</xdr:colOff>
      <xdr:row>0</xdr:row>
      <xdr:rowOff>60840</xdr:rowOff>
    </xdr:from>
    <xdr:to>
      <xdr:col>2</xdr:col>
      <xdr:colOff>261360</xdr:colOff>
      <xdr:row>0</xdr:row>
      <xdr:rowOff>456840</xdr:rowOff>
    </xdr:to>
    <xdr:sp>
      <xdr:nvSpPr>
        <xdr:cNvPr id="37" name="Rectangle 7"/>
        <xdr:cNvSpPr/>
      </xdr:nvSpPr>
      <xdr:spPr>
        <a:xfrm>
          <a:off x="1236960" y="60840"/>
          <a:ext cx="1012680" cy="3960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800</xdr:colOff>
      <xdr:row>0</xdr:row>
      <xdr:rowOff>45000</xdr:rowOff>
    </xdr:from>
    <xdr:to>
      <xdr:col>1</xdr:col>
      <xdr:colOff>181080</xdr:colOff>
      <xdr:row>0</xdr:row>
      <xdr:rowOff>448920</xdr:rowOff>
    </xdr:to>
    <xdr:sp>
      <xdr:nvSpPr>
        <xdr:cNvPr id="38" name="Rectangle 10"/>
        <xdr:cNvSpPr/>
      </xdr:nvSpPr>
      <xdr:spPr>
        <a:xfrm>
          <a:off x="46800" y="45000"/>
          <a:ext cx="1018800" cy="403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4.33"/>
    <col collapsed="false" customWidth="true" hidden="false" outlineLevel="0" max="3" min="3" style="1" width="8.1"/>
    <col collapsed="false" customWidth="true" hidden="false" outlineLevel="0" max="4" min="4" style="1" width="16.88"/>
    <col collapsed="false" customWidth="true" hidden="false" outlineLevel="0" max="5" min="5" style="1" width="13.1"/>
    <col collapsed="false" customWidth="true" hidden="false" outlineLevel="0" max="6" min="6" style="1" width="11.99"/>
    <col collapsed="false" customWidth="true" hidden="false" outlineLevel="0" max="7" min="7" style="1" width="12.88"/>
    <col collapsed="false" customWidth="true" hidden="false" outlineLevel="0" max="8" min="8" style="1" width="0.99"/>
    <col collapsed="false" customWidth="true" hidden="true" outlineLevel="0" max="9" min="9" style="1" width="9.55"/>
    <col collapsed="false" customWidth="true" hidden="true" outlineLevel="0" max="11" min="10" style="1" width="9.1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14.4" hidden="false" customHeight="false" outlineLevel="0" collapsed="false">
      <c r="A1" s="1" t="s">
        <v>0</v>
      </c>
    </row>
    <row r="2" customFormat="false" ht="30" hidden="false" customHeight="true" outlineLevel="0" collapsed="false">
      <c r="H2" s="2" t="s">
        <v>1</v>
      </c>
    </row>
    <row r="3" customFormat="false" ht="14.4" hidden="false" customHeight="false" outlineLevel="0" collapsed="false">
      <c r="F3" s="3" t="s">
        <v>2</v>
      </c>
      <c r="G3" s="4" t="n">
        <v>42005</v>
      </c>
      <c r="H3" s="5"/>
    </row>
    <row r="4" customFormat="false" ht="14.4" hidden="false" customHeight="false" outlineLevel="0" collapsed="false">
      <c r="F4" s="3" t="s">
        <v>3</v>
      </c>
      <c r="G4" s="6" t="str">
        <f aca="false">CONCATENATE(H2,H3)</f>
        <v>RP-0</v>
      </c>
      <c r="H4" s="7"/>
    </row>
    <row r="5" customFormat="false" ht="14.4" hidden="false" customHeight="false" outlineLevel="0" collapsed="false"/>
    <row r="6" customFormat="false" ht="14.4" hidden="false" customHeight="false" outlineLevel="0" collapsed="false">
      <c r="B6" s="8" t="s">
        <v>4</v>
      </c>
    </row>
    <row r="7" customFormat="false" ht="14.4" hidden="false" customHeight="false" outlineLevel="0" collapsed="false">
      <c r="B7" s="1" t="s">
        <v>5</v>
      </c>
    </row>
    <row r="8" customFormat="false" ht="14.4" hidden="false" customHeight="false" outlineLevel="0" collapsed="false">
      <c r="B8" s="9" t="s">
        <v>6</v>
      </c>
      <c r="C8" s="10"/>
      <c r="D8" s="10"/>
      <c r="H8" s="11" t="s">
        <v>4</v>
      </c>
    </row>
    <row r="9" customFormat="false" ht="14.4" hidden="false" customHeight="false" outlineLevel="0" collapsed="false">
      <c r="B9" s="1" t="s">
        <v>7</v>
      </c>
      <c r="H9" s="11" t="s">
        <v>8</v>
      </c>
    </row>
    <row r="10" customFormat="false" ht="20.25" hidden="false" customHeight="true" outlineLevel="0" collapsed="false">
      <c r="B10" s="12"/>
      <c r="C10" s="13"/>
      <c r="D10" s="14"/>
      <c r="H10" s="11"/>
    </row>
    <row r="11" customFormat="false" ht="14.4" hidden="false" customHeight="false" outlineLevel="0" collapsed="false">
      <c r="H11" s="11"/>
    </row>
    <row r="12" customFormat="false" ht="27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tr">
        <f aca="false">IF(B6="Advance",B6,B8)</f>
        <v>Advance</v>
      </c>
    </row>
    <row r="13" customFormat="false" ht="36" hidden="false" customHeight="true" outlineLevel="0" collapsed="false">
      <c r="B13" s="17"/>
      <c r="C13" s="18"/>
      <c r="D13" s="18"/>
      <c r="E13" s="19"/>
      <c r="F13" s="19"/>
      <c r="G13" s="20" t="n">
        <f aca="false">E13+F13</f>
        <v>0</v>
      </c>
      <c r="H13" s="21"/>
    </row>
    <row r="14" customFormat="false" ht="14.4" hidden="false" customHeight="false" outlineLevel="0" collapsed="false">
      <c r="B14" s="22"/>
      <c r="C14" s="23" t="s">
        <v>15</v>
      </c>
      <c r="D14" s="23"/>
      <c r="E14" s="24" t="n">
        <f aca="false">SUM(E13:E13)</f>
        <v>0</v>
      </c>
      <c r="F14" s="24" t="n">
        <f aca="false">SUM(F13:F13)</f>
        <v>0</v>
      </c>
      <c r="G14" s="24" t="n">
        <f aca="false">SUM(G13:G13)</f>
        <v>0</v>
      </c>
      <c r="H14" s="21" t="str">
        <f aca="false">IF(C13="Cash",C13,"")</f>
        <v/>
      </c>
    </row>
    <row r="15" customFormat="false" ht="14.4" hidden="false" customHeight="false" outlineLevel="0" collapsed="false">
      <c r="H15" s="11"/>
    </row>
    <row r="16" customFormat="false" ht="14.4" hidden="true" customHeight="false" outlineLevel="0" collapsed="false">
      <c r="C16" s="1" t="e">
        <f aca="false">spellnumber(G14)</f>
        <v>#VALUE!</v>
      </c>
      <c r="H16" s="1" t="s">
        <v>16</v>
      </c>
    </row>
    <row r="17" customFormat="false" ht="14.4" hidden="false" customHeight="false" outlineLevel="0" collapsed="false">
      <c r="B17" s="25" t="s">
        <v>17</v>
      </c>
      <c r="C17" s="25" t="e">
        <f aca="false">CONCATENATE(C16,H16)</f>
        <v>#VALUE!</v>
      </c>
      <c r="D17" s="25"/>
      <c r="E17" s="25"/>
    </row>
    <row r="18" customFormat="false" ht="14.4" hidden="false" customHeight="false" outlineLevel="0" collapsed="false"/>
    <row r="19" customFormat="false" ht="14.4" hidden="false" customHeight="false" outlineLevel="0" collapsed="false"/>
    <row r="20" customFormat="false" ht="14.4" hidden="false" customHeight="false" outlineLevel="0" collapsed="false"/>
    <row r="21" customFormat="false" ht="14.4" hidden="false" customHeight="false" outlineLevel="0" collapsed="false">
      <c r="B21" s="8" t="s">
        <v>18</v>
      </c>
      <c r="F21" s="11" t="s">
        <v>18</v>
      </c>
    </row>
    <row r="22" customFormat="false" ht="23.4" hidden="false" customHeight="false" outlineLevel="0" collapsed="false">
      <c r="B22" s="26" t="str">
        <f aca="false">Database!C5</f>
        <v>ABC</v>
      </c>
      <c r="F22" s="11" t="s">
        <v>19</v>
      </c>
    </row>
    <row r="23" customFormat="false" ht="14.4" hidden="false" customHeight="false" outlineLevel="0" collapsed="false">
      <c r="B23" s="10" t="s">
        <v>20</v>
      </c>
      <c r="F23" s="11" t="s">
        <v>21</v>
      </c>
    </row>
    <row r="24" customFormat="false" ht="14.4" hidden="false" customHeight="false" outlineLevel="0" collapsed="false">
      <c r="B24" s="1" t="str">
        <f aca="false">Database!C6</f>
        <v>XYZ</v>
      </c>
    </row>
    <row r="25" customFormat="false" ht="14.4" hidden="false" customHeight="false" outlineLevel="0" collapsed="false"/>
  </sheetData>
  <sheetProtection sheet="true" password="c7f0" objects="true" scenarios="true"/>
  <conditionalFormatting sqref="B8">
    <cfRule type="expression" priority="2" aboveAverage="0" equalAverage="0" bottom="0" percent="0" rank="0" text="" dxfId="0">
      <formula>$B$6="Advance"</formula>
    </cfRule>
  </conditionalFormatting>
  <dataValidations count="6">
    <dataValidation allowBlank="true" errorStyle="stop" operator="between" showDropDown="false" showErrorMessage="true" showInputMessage="false" sqref="B6" type="list">
      <formula1>$H$8:$H$9</formula1>
      <formula2>0</formula2>
    </dataValidation>
    <dataValidation allowBlank="true" errorStyle="stop" operator="between" showDropDown="false" showErrorMessage="true" showInputMessage="false" sqref="B8" type="list">
      <formula1>Bills</formula1>
      <formula2>0</formula2>
    </dataValidation>
    <dataValidation allowBlank="true" errorStyle="stop" operator="between" showDropDown="false" showErrorMessage="true" showInputMessage="false" sqref="B10" type="list">
      <formula1>names</formula1>
      <formula2>0</formula2>
    </dataValidation>
    <dataValidation allowBlank="true" errorStyle="stop" operator="between" showDropDown="false" showErrorMessage="true" showInputMessage="false" sqref="B13" type="list">
      <formula1>services</formula1>
      <formula2>0</formula2>
    </dataValidation>
    <dataValidation allowBlank="true" errorStyle="stop" operator="between" showDropDown="false" showErrorMessage="true" showInputMessage="false" sqref="C13" type="list">
      <formula1>"Cash,Cheque"</formula1>
      <formula2>0</formula2>
    </dataValidation>
    <dataValidation allowBlank="true" errorStyle="stop" operator="between" showDropDown="false" showErrorMessage="true" showInputMessage="false" sqref="B21" type="list">
      <formula1>$F$21:$F$2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5.66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1.2" hidden="false" customHeight="false" outlineLevel="0" collapsed="false">
      <c r="A1" s="217" t="str">
        <f aca="false">Database!C5</f>
        <v>ABC</v>
      </c>
    </row>
    <row r="2" customFormat="false" ht="18" hidden="false" customHeight="false" outlineLevel="0" collapsed="false">
      <c r="A2" s="159" t="str">
        <f aca="false">Database!C6</f>
        <v>XYZ</v>
      </c>
    </row>
    <row r="3" customFormat="false" ht="14.4" hidden="false" customHeight="false" outlineLevel="0" collapsed="false">
      <c r="A3" s="160" t="s">
        <v>138</v>
      </c>
      <c r="B3" s="161" t="n">
        <f aca="true">NOW()</f>
        <v>46233.0366415329</v>
      </c>
    </row>
    <row r="4" customFormat="false" ht="14.4" hidden="false" customHeight="false" outlineLevel="0" collapsed="false">
      <c r="A4" s="205" t="s">
        <v>175</v>
      </c>
      <c r="B4" s="218" t="n">
        <f aca="false">Database!D11</f>
        <v>44286</v>
      </c>
    </row>
    <row r="5" customFormat="false" ht="14.4" hidden="false" customHeight="false" outlineLevel="0" collapsed="false">
      <c r="A5" s="1" t="str">
        <f aca="false">IF(ISERROR(trial!C12=2),trial!A12,"")</f>
        <v/>
      </c>
    </row>
    <row r="6" customFormat="false" ht="14.4" hidden="false" customHeight="false" outlineLevel="0" collapsed="false">
      <c r="A6" s="219"/>
      <c r="B6" s="207" t="s">
        <v>12</v>
      </c>
    </row>
    <row r="7" customFormat="false" ht="14.4" hidden="false" customHeight="false" outlineLevel="0" collapsed="false">
      <c r="A7" s="220" t="s">
        <v>176</v>
      </c>
      <c r="B7" s="221"/>
    </row>
    <row r="8" customFormat="false" ht="14.4" hidden="true" customHeight="false" outlineLevel="0" collapsed="false">
      <c r="A8" s="222" t="str">
        <f aca="false">IF(trial!C8=2,trial!A8,"")</f>
        <v/>
      </c>
      <c r="B8" s="223" t="str">
        <f aca="false">IF(trial!C8=2,trial!I8,"")</f>
        <v/>
      </c>
    </row>
    <row r="9" customFormat="false" ht="14.4" hidden="true" customHeight="false" outlineLevel="0" collapsed="false">
      <c r="A9" s="222" t="str">
        <f aca="false">IF(trial!C9=2,trial!A9,"")</f>
        <v/>
      </c>
      <c r="B9" s="223" t="str">
        <f aca="false">IF(trial!C9=2,trial!I9,"")</f>
        <v/>
      </c>
    </row>
    <row r="10" customFormat="false" ht="14.4" hidden="true" customHeight="false" outlineLevel="0" collapsed="false">
      <c r="A10" s="222" t="str">
        <f aca="false">IF(trial!C10=2,trial!A10,"")</f>
        <v/>
      </c>
      <c r="B10" s="223" t="str">
        <f aca="false">IF(trial!C10=2,trial!I10,"")</f>
        <v/>
      </c>
    </row>
    <row r="11" customFormat="false" ht="14.4" hidden="true" customHeight="false" outlineLevel="0" collapsed="false">
      <c r="A11" s="222" t="str">
        <f aca="false">IF(trial!C11=2,trial!A11,"")</f>
        <v/>
      </c>
      <c r="B11" s="223" t="str">
        <f aca="false">IF(trial!C11=2,trial!I11,"")</f>
        <v/>
      </c>
    </row>
    <row r="12" customFormat="false" ht="14.4" hidden="false" customHeight="false" outlineLevel="0" collapsed="false">
      <c r="A12" s="222" t="str">
        <f aca="false">IF(trial!C12=2,trial!A12,"")</f>
        <v>Capital</v>
      </c>
      <c r="B12" s="223" t="n">
        <f aca="false">IF(trial!C12=2,trial!I12,"")</f>
        <v>20000</v>
      </c>
    </row>
    <row r="13" customFormat="false" ht="14.4" hidden="false" customHeight="false" outlineLevel="0" collapsed="false">
      <c r="A13" s="222" t="str">
        <f aca="false">IF(trial!C13=2,trial!A13,"")</f>
        <v>Loan</v>
      </c>
      <c r="B13" s="223" t="n">
        <f aca="false">IF(trial!C13=2,trial!I13,"")</f>
        <v>1800</v>
      </c>
    </row>
    <row r="14" customFormat="false" ht="14.4" hidden="true" customHeight="false" outlineLevel="0" collapsed="false">
      <c r="A14" s="222" t="str">
        <f aca="false">IF(trial!C14=2,trial!A14,"")</f>
        <v/>
      </c>
      <c r="B14" s="223" t="str">
        <f aca="false">IF(trial!C14=2,trial!I14,"")</f>
        <v/>
      </c>
    </row>
    <row r="15" customFormat="false" ht="14.4" hidden="true" customHeight="false" outlineLevel="0" collapsed="false">
      <c r="A15" s="222" t="str">
        <f aca="false">IF(trial!C15=2,trial!A15,"")</f>
        <v/>
      </c>
      <c r="B15" s="223" t="str">
        <f aca="false">IF(trial!C15=2,trial!I15,"")</f>
        <v/>
      </c>
    </row>
    <row r="16" customFormat="false" ht="14.4" hidden="true" customHeight="false" outlineLevel="0" collapsed="false">
      <c r="A16" s="222" t="str">
        <f aca="false">IF(trial!C16=2,trial!A16,"")</f>
        <v/>
      </c>
      <c r="B16" s="223" t="str">
        <f aca="false">IF(trial!C16=2,trial!I16,"")</f>
        <v/>
      </c>
    </row>
    <row r="17" customFormat="false" ht="14.4" hidden="true" customHeight="false" outlineLevel="0" collapsed="false">
      <c r="A17" s="222" t="str">
        <f aca="false">IF(trial!C17=2,trial!A17,"")</f>
        <v/>
      </c>
      <c r="B17" s="223" t="str">
        <f aca="false">IF(trial!C17=2,trial!I17,"")</f>
        <v/>
      </c>
    </row>
    <row r="18" customFormat="false" ht="14.4" hidden="true" customHeight="false" outlineLevel="0" collapsed="false">
      <c r="A18" s="222" t="str">
        <f aca="false">IF(trial!C18=2,trial!A18,"")</f>
        <v/>
      </c>
      <c r="B18" s="223" t="str">
        <f aca="false">IF(trial!C18=2,trial!I18,"")</f>
        <v/>
      </c>
    </row>
    <row r="19" customFormat="false" ht="14.4" hidden="true" customHeight="false" outlineLevel="0" collapsed="false">
      <c r="A19" s="222" t="str">
        <f aca="false">IF(trial!C19=2,trial!A19,"")</f>
        <v/>
      </c>
      <c r="B19" s="223" t="str">
        <f aca="false">IF(trial!C19=2,trial!I19,"")</f>
        <v/>
      </c>
    </row>
    <row r="20" customFormat="false" ht="14.4" hidden="true" customHeight="false" outlineLevel="0" collapsed="false">
      <c r="A20" s="222" t="str">
        <f aca="false">IF(trial!C20=2,trial!A20,"")</f>
        <v/>
      </c>
      <c r="B20" s="223" t="str">
        <f aca="false">IF(trial!C20=2,trial!I20,"")</f>
        <v/>
      </c>
    </row>
    <row r="21" customFormat="false" ht="14.4" hidden="true" customHeight="false" outlineLevel="0" collapsed="false">
      <c r="A21" s="222" t="str">
        <f aca="false">IF(trial!C21=2,trial!A21,"")</f>
        <v/>
      </c>
      <c r="B21" s="223" t="str">
        <f aca="false">IF(trial!C21=2,trial!I21,"")</f>
        <v/>
      </c>
    </row>
    <row r="22" customFormat="false" ht="14.4" hidden="false" customHeight="false" outlineLevel="0" collapsed="false">
      <c r="A22" s="222" t="str">
        <f aca="false">IF(trial!C22=2,trial!A22,"")</f>
        <v>Unsecured Loan</v>
      </c>
      <c r="B22" s="223" t="n">
        <f aca="false">IF(trial!C22=2,trial!I22,"")</f>
        <v>29700</v>
      </c>
    </row>
    <row r="23" customFormat="false" ht="14.4" hidden="true" customHeight="false" outlineLevel="0" collapsed="false">
      <c r="A23" s="222"/>
      <c r="B23" s="223"/>
    </row>
    <row r="24" customFormat="false" ht="14.4" hidden="true" customHeight="false" outlineLevel="0" collapsed="false">
      <c r="A24" s="222"/>
      <c r="B24" s="223"/>
    </row>
    <row r="25" customFormat="false" ht="14.4" hidden="true" customHeight="false" outlineLevel="0" collapsed="false">
      <c r="A25" s="222" t="s">
        <v>177</v>
      </c>
      <c r="B25" s="223" t="str">
        <f aca="false">IF(ploss!B41&gt;0,ploss!B41,"")</f>
        <v/>
      </c>
    </row>
    <row r="26" customFormat="false" ht="14.4" hidden="false" customHeight="false" outlineLevel="0" collapsed="false">
      <c r="A26" s="207" t="s">
        <v>111</v>
      </c>
      <c r="B26" s="224" t="n">
        <f aca="false">SUMIF(B8:F25,"&lt;&gt;#N/A")</f>
        <v>51500</v>
      </c>
    </row>
    <row r="27" customFormat="false" ht="14.4" hidden="false" customHeight="false" outlineLevel="0" collapsed="false">
      <c r="A27" s="225" t="s">
        <v>178</v>
      </c>
      <c r="B27" s="223"/>
    </row>
    <row r="28" customFormat="false" ht="14.4" hidden="false" customHeight="false" outlineLevel="0" collapsed="false">
      <c r="A28" s="222" t="str">
        <f aca="false">IF(trial!C8=1,trial!A8,"")</f>
        <v>Cash</v>
      </c>
      <c r="B28" s="223" t="n">
        <f aca="false">IF(trial!C8=1,trial!H8,"")</f>
        <v>1000</v>
      </c>
    </row>
    <row r="29" customFormat="false" ht="14.4" hidden="false" customHeight="false" outlineLevel="0" collapsed="false">
      <c r="A29" s="222" t="str">
        <f aca="false">IF(trial!C9=1,trial!A9,"")</f>
        <v>Bank of Baroda</v>
      </c>
      <c r="B29" s="223" t="n">
        <f aca="false">IF(trial!C9=1,trial!H9,"")</f>
        <v>-2000</v>
      </c>
    </row>
    <row r="30" customFormat="false" ht="14.4" hidden="false" customHeight="false" outlineLevel="0" collapsed="false">
      <c r="A30" s="222" t="str">
        <f aca="false">IF(trial!C10=1,trial!A10,"")</f>
        <v>State Bank of India</v>
      </c>
      <c r="B30" s="223" t="n">
        <f aca="false">IF(trial!C10=1,trial!H10,"")</f>
        <v>2500</v>
      </c>
    </row>
    <row r="31" customFormat="false" ht="14.4" hidden="true" customHeight="false" outlineLevel="0" collapsed="false">
      <c r="A31" s="222" t="str">
        <f aca="false">IF(trial!C11=1,trial!A11,"")</f>
        <v>Advance</v>
      </c>
      <c r="B31" s="223" t="n">
        <f aca="false">IF(trial!C11=1,trial!H11,"")</f>
        <v>0</v>
      </c>
    </row>
    <row r="32" customFormat="false" ht="14.4" hidden="true" customHeight="false" outlineLevel="0" collapsed="false">
      <c r="A32" s="222" t="str">
        <f aca="false">IF(trial!C12=1,trial!A12,"")</f>
        <v/>
      </c>
      <c r="B32" s="223" t="str">
        <f aca="false">IF(trial!C12=1,trial!H12,"")</f>
        <v/>
      </c>
    </row>
    <row r="33" customFormat="false" ht="14.4" hidden="true" customHeight="false" outlineLevel="0" collapsed="false">
      <c r="A33" s="222" t="str">
        <f aca="false">IF(trial!C13=1,trial!A13,"")</f>
        <v/>
      </c>
      <c r="B33" s="223" t="str">
        <f aca="false">IF(trial!C13=1,trial!H13,"")</f>
        <v/>
      </c>
    </row>
    <row r="34" customFormat="false" ht="14.4" hidden="false" customHeight="false" outlineLevel="0" collapsed="false">
      <c r="A34" s="222" t="str">
        <f aca="false">IF(trial!C14=1,trial!A14,"")</f>
        <v>Car</v>
      </c>
      <c r="B34" s="223" t="n">
        <f aca="false">IF(trial!C14=1,trial!H14,"")</f>
        <v>50000</v>
      </c>
    </row>
    <row r="35" customFormat="false" ht="14.4" hidden="true" customHeight="false" outlineLevel="0" collapsed="false">
      <c r="A35" s="222" t="str">
        <f aca="false">IF(trial!C15=1,trial!A15,"")</f>
        <v>Furniture</v>
      </c>
      <c r="B35" s="223" t="n">
        <f aca="false">IF(trial!C15=1,trial!H15,"")</f>
        <v>0</v>
      </c>
    </row>
    <row r="36" customFormat="false" ht="14.4" hidden="true" customHeight="false" outlineLevel="0" collapsed="false">
      <c r="A36" s="222" t="str">
        <f aca="false">IF(trial!C16=1,trial!A16,"")</f>
        <v>Books</v>
      </c>
      <c r="B36" s="223" t="n">
        <f aca="false">IF(trial!C16=1,trial!H16,"")</f>
        <v>0</v>
      </c>
    </row>
    <row r="37" customFormat="false" ht="14.4" hidden="true" customHeight="false" outlineLevel="0" collapsed="false">
      <c r="A37" s="222" t="str">
        <f aca="false">IF(trial!C17=1,trial!A17,"")</f>
        <v>Computers</v>
      </c>
      <c r="B37" s="223" t="n">
        <f aca="false">IF(trial!C17=1,trial!H17,"")</f>
        <v>0</v>
      </c>
    </row>
    <row r="38" customFormat="false" ht="14.4" hidden="true" customHeight="false" outlineLevel="0" collapsed="false">
      <c r="A38" s="222" t="str">
        <f aca="false">IF(trial!C18=1,trial!A18,"")</f>
        <v>Office Equipments</v>
      </c>
      <c r="B38" s="223" t="n">
        <f aca="false">IF(trial!C18=1,trial!H18,"")</f>
        <v>0</v>
      </c>
    </row>
    <row r="39" customFormat="false" ht="14.4" hidden="true" customHeight="false" outlineLevel="0" collapsed="false">
      <c r="A39" s="222" t="str">
        <f aca="false">IF(trial!C19=1,trial!A19,"")</f>
        <v>Goodwill</v>
      </c>
      <c r="B39" s="223" t="n">
        <f aca="false">IF(trial!C19=1,trial!H19,"")</f>
        <v>0</v>
      </c>
    </row>
    <row r="40" customFormat="false" ht="14.4" hidden="true" customHeight="false" outlineLevel="0" collapsed="false">
      <c r="A40" s="222" t="str">
        <f aca="false">IF(trial!C20=1,trial!A20,"")</f>
        <v>Fixed Deposits</v>
      </c>
      <c r="B40" s="223" t="n">
        <f aca="false">IF(trial!C20=1,trial!H20,"")</f>
        <v>0</v>
      </c>
    </row>
    <row r="41" customFormat="false" ht="14.4" hidden="true" customHeight="false" outlineLevel="0" collapsed="false">
      <c r="A41" s="222" t="str">
        <f aca="false">IF(trial!C21=1,trial!A21,"")</f>
        <v>Others</v>
      </c>
      <c r="B41" s="223" t="n">
        <f aca="false">IF(trial!C21=1,trial!H21,"")</f>
        <v>0</v>
      </c>
    </row>
    <row r="42" customFormat="false" ht="14.4" hidden="true" customHeight="false" outlineLevel="0" collapsed="false">
      <c r="A42" s="222" t="str">
        <f aca="false">IF(trial!C22=1,trial!A22,"")</f>
        <v/>
      </c>
      <c r="B42" s="223" t="str">
        <f aca="false">IF(trial!C22=1,trial!H22,"")</f>
        <v/>
      </c>
    </row>
    <row r="43" customFormat="false" ht="14.4" hidden="true" customHeight="false" outlineLevel="0" collapsed="false">
      <c r="A43" s="222"/>
      <c r="B43" s="223"/>
    </row>
    <row r="44" customFormat="false" ht="14.4" hidden="true" customHeight="false" outlineLevel="0" collapsed="false">
      <c r="A44" s="222"/>
      <c r="B44" s="223"/>
    </row>
    <row r="45" customFormat="false" ht="14.4" hidden="true" customHeight="false" outlineLevel="0" collapsed="false">
      <c r="A45" s="222" t="s">
        <v>177</v>
      </c>
      <c r="B45" s="223" t="str">
        <f aca="false">IF(ploss!B41&lt;0,-ploss!B41,"")</f>
        <v/>
      </c>
    </row>
    <row r="46" customFormat="false" ht="14.4" hidden="false" customHeight="false" outlineLevel="0" collapsed="false">
      <c r="A46" s="207" t="s">
        <v>111</v>
      </c>
      <c r="B46" s="226" t="n">
        <f aca="false">SUMIF(B27:B45,"&lt;&gt;#N/A")</f>
        <v>51500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5.66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3.6" hidden="false" customHeight="false" outlineLevel="0" collapsed="false">
      <c r="A1" s="227" t="str">
        <f aca="false">Database!C5</f>
        <v>ABC</v>
      </c>
    </row>
    <row r="2" customFormat="false" ht="21" hidden="false" customHeight="false" outlineLevel="0" collapsed="false">
      <c r="A2" s="228" t="str">
        <f aca="false">Database!C6</f>
        <v>XYZ</v>
      </c>
    </row>
    <row r="3" customFormat="false" ht="14.4" hidden="false" customHeight="false" outlineLevel="0" collapsed="false"/>
    <row r="4" customFormat="false" ht="14.4" hidden="false" customHeight="false" outlineLevel="0" collapsed="false">
      <c r="A4" s="160" t="s">
        <v>179</v>
      </c>
      <c r="B4" s="161" t="n">
        <f aca="true">NOW()</f>
        <v>46233.0366416039</v>
      </c>
    </row>
    <row r="5" customFormat="false" ht="14.4" hidden="false" customHeight="false" outlineLevel="0" collapsed="false">
      <c r="A5" s="1" t="s">
        <v>180</v>
      </c>
      <c r="B5" s="218" t="n">
        <f aca="false">Database!D11</f>
        <v>44286</v>
      </c>
    </row>
    <row r="6" customFormat="false" ht="14.4" hidden="false" customHeight="false" outlineLevel="0" collapsed="false"/>
    <row r="7" customFormat="false" ht="14.4" hidden="false" customHeight="false" outlineLevel="0" collapsed="false">
      <c r="A7" s="133" t="s">
        <v>11</v>
      </c>
      <c r="B7" s="207" t="s">
        <v>12</v>
      </c>
    </row>
    <row r="8" customFormat="false" ht="14.4" hidden="false" customHeight="false" outlineLevel="0" collapsed="false">
      <c r="A8" s="229" t="s">
        <v>181</v>
      </c>
      <c r="B8" s="230"/>
    </row>
    <row r="9" customFormat="false" ht="14.4" hidden="true" customHeight="false" outlineLevel="0" collapsed="false">
      <c r="A9" s="230" t="str">
        <f aca="false">trial!A25</f>
        <v>Accounting Services</v>
      </c>
      <c r="B9" s="230" t="n">
        <f aca="false">trial!I25</f>
        <v>0</v>
      </c>
    </row>
    <row r="10" customFormat="false" ht="14.4" hidden="true" customHeight="false" outlineLevel="0" collapsed="false">
      <c r="A10" s="230" t="str">
        <f aca="false">trial!A26</f>
        <v>Auditing Services</v>
      </c>
      <c r="B10" s="230" t="n">
        <f aca="false">trial!I26</f>
        <v>0</v>
      </c>
    </row>
    <row r="11" customFormat="false" ht="14.4" hidden="true" customHeight="false" outlineLevel="0" collapsed="false">
      <c r="A11" s="230" t="str">
        <f aca="false">trial!A27</f>
        <v>Taxation Services</v>
      </c>
      <c r="B11" s="230" t="n">
        <f aca="false">trial!I27</f>
        <v>0</v>
      </c>
    </row>
    <row r="12" customFormat="false" ht="14.4" hidden="true" customHeight="false" outlineLevel="0" collapsed="false">
      <c r="A12" s="230" t="str">
        <f aca="false">trial!A28</f>
        <v>Excise &amp; Custom Services</v>
      </c>
      <c r="B12" s="230" t="n">
        <f aca="false">trial!I28</f>
        <v>0</v>
      </c>
    </row>
    <row r="13" customFormat="false" ht="14.4" hidden="true" customHeight="false" outlineLevel="0" collapsed="false">
      <c r="A13" s="230" t="str">
        <f aca="false">trial!A29</f>
        <v>Management Consultancy Services</v>
      </c>
      <c r="B13" s="230" t="n">
        <f aca="false">trial!I29</f>
        <v>0</v>
      </c>
    </row>
    <row r="14" customFormat="false" ht="14.4" hidden="true" customHeight="false" outlineLevel="0" collapsed="false">
      <c r="A14" s="230" t="str">
        <f aca="false">trial!A30</f>
        <v>Project Financing Services</v>
      </c>
      <c r="B14" s="230" t="n">
        <f aca="false">trial!I30</f>
        <v>0</v>
      </c>
    </row>
    <row r="15" customFormat="false" ht="14.4" hidden="true" customHeight="false" outlineLevel="0" collapsed="false">
      <c r="A15" s="230" t="str">
        <f aca="false">trial!A31</f>
        <v>Service Tax Services</v>
      </c>
      <c r="B15" s="230" t="n">
        <f aca="false">trial!I31</f>
        <v>0</v>
      </c>
    </row>
    <row r="16" customFormat="false" ht="14.4" hidden="true" customHeight="false" outlineLevel="0" collapsed="false">
      <c r="A16" s="230" t="str">
        <f aca="false">trial!A32</f>
        <v>Other Services</v>
      </c>
      <c r="B16" s="230" t="n">
        <f aca="false">trial!I32</f>
        <v>0</v>
      </c>
    </row>
    <row r="17" customFormat="false" ht="14.4" hidden="true" customHeight="false" outlineLevel="0" collapsed="false">
      <c r="A17" s="230" t="str">
        <f aca="false">trial!A33</f>
        <v>Interest Income</v>
      </c>
      <c r="B17" s="230" t="n">
        <f aca="false">trial!I33</f>
        <v>0</v>
      </c>
    </row>
    <row r="18" customFormat="false" ht="14.4" hidden="true" customHeight="false" outlineLevel="0" collapsed="false">
      <c r="A18" s="230" t="n">
        <f aca="false">trial!A34</f>
        <v>0</v>
      </c>
      <c r="B18" s="230" t="n">
        <f aca="false">trial!I34</f>
        <v>0</v>
      </c>
    </row>
    <row r="19" customFormat="false" ht="14.4" hidden="true" customHeight="false" outlineLevel="0" collapsed="false">
      <c r="A19" s="230" t="n">
        <f aca="false">trial!A35</f>
        <v>0</v>
      </c>
      <c r="B19" s="230" t="n">
        <f aca="false">trial!I35</f>
        <v>0</v>
      </c>
    </row>
    <row r="20" customFormat="false" ht="14.4" hidden="true" customHeight="false" outlineLevel="0" collapsed="false">
      <c r="A20" s="230" t="n">
        <f aca="false">trial!A36</f>
        <v>0</v>
      </c>
      <c r="B20" s="230" t="n">
        <f aca="false">trial!I36</f>
        <v>0</v>
      </c>
    </row>
    <row r="21" customFormat="false" ht="14.4" hidden="true" customHeight="false" outlineLevel="0" collapsed="false">
      <c r="A21" s="207" t="s">
        <v>111</v>
      </c>
      <c r="B21" s="231" t="n">
        <f aca="false">SUM(B9:B20)</f>
        <v>0</v>
      </c>
    </row>
    <row r="22" customFormat="false" ht="14.4" hidden="false" customHeight="false" outlineLevel="0" collapsed="false">
      <c r="A22" s="232" t="s">
        <v>182</v>
      </c>
      <c r="B22" s="233"/>
    </row>
    <row r="23" customFormat="false" ht="14.4" hidden="true" customHeight="false" outlineLevel="0" collapsed="false">
      <c r="A23" s="230" t="str">
        <f aca="false">trial!A37</f>
        <v>VAT Paid</v>
      </c>
      <c r="B23" s="234" t="n">
        <f aca="false">trial!H37</f>
        <v>0</v>
      </c>
    </row>
    <row r="24" customFormat="false" ht="14.4" hidden="true" customHeight="false" outlineLevel="0" collapsed="false">
      <c r="A24" s="230" t="str">
        <f aca="false">trial!A38</f>
        <v>Printing &amp; Stationery</v>
      </c>
      <c r="B24" s="234" t="n">
        <f aca="false">trial!H38</f>
        <v>0</v>
      </c>
    </row>
    <row r="25" customFormat="false" ht="14.4" hidden="true" customHeight="false" outlineLevel="0" collapsed="false">
      <c r="A25" s="230" t="str">
        <f aca="false">trial!A39</f>
        <v>Communication Expenses</v>
      </c>
      <c r="B25" s="234" t="n">
        <f aca="false">trial!H39</f>
        <v>0</v>
      </c>
    </row>
    <row r="26" customFormat="false" ht="14.4" hidden="true" customHeight="false" outlineLevel="0" collapsed="false">
      <c r="A26" s="230" t="str">
        <f aca="false">trial!A40</f>
        <v>Power Expenses</v>
      </c>
      <c r="B26" s="234" t="n">
        <f aca="false">trial!H40</f>
        <v>0</v>
      </c>
    </row>
    <row r="27" customFormat="false" ht="14.4" hidden="true" customHeight="false" outlineLevel="0" collapsed="false">
      <c r="A27" s="230" t="str">
        <f aca="false">trial!A41</f>
        <v>Travelling &amp; Conveyance</v>
      </c>
      <c r="B27" s="234" t="n">
        <f aca="false">trial!H41</f>
        <v>0</v>
      </c>
    </row>
    <row r="28" customFormat="false" ht="14.4" hidden="true" customHeight="false" outlineLevel="0" collapsed="false">
      <c r="A28" s="230" t="str">
        <f aca="false">trial!A42</f>
        <v>Inhouse Hospitality</v>
      </c>
      <c r="B28" s="234" t="n">
        <f aca="false">trial!H42</f>
        <v>0</v>
      </c>
    </row>
    <row r="29" customFormat="false" ht="14.4" hidden="true" customHeight="false" outlineLevel="0" collapsed="false">
      <c r="A29" s="230" t="str">
        <f aca="false">trial!A43</f>
        <v>Repair &amp; Maintenance</v>
      </c>
      <c r="B29" s="234" t="n">
        <f aca="false">trial!H43</f>
        <v>0</v>
      </c>
    </row>
    <row r="30" customFormat="false" ht="14.4" hidden="true" customHeight="false" outlineLevel="0" collapsed="false">
      <c r="A30" s="230" t="str">
        <f aca="false">trial!A44</f>
        <v>Postage and Courier</v>
      </c>
      <c r="B30" s="234" t="n">
        <f aca="false">trial!H44</f>
        <v>0</v>
      </c>
    </row>
    <row r="31" customFormat="false" ht="14.4" hidden="true" customHeight="false" outlineLevel="0" collapsed="false">
      <c r="A31" s="230" t="str">
        <f aca="false">trial!A45</f>
        <v>Depreciation</v>
      </c>
      <c r="B31" s="234" t="n">
        <f aca="false">trial!H45</f>
        <v>0</v>
      </c>
    </row>
    <row r="32" customFormat="false" ht="14.4" hidden="true" customHeight="false" outlineLevel="0" collapsed="false">
      <c r="A32" s="230" t="str">
        <f aca="false">trial!A46</f>
        <v>Sub-Contarct Fee</v>
      </c>
      <c r="B32" s="234" t="n">
        <f aca="false">trial!H46</f>
        <v>0</v>
      </c>
    </row>
    <row r="33" customFormat="false" ht="14.4" hidden="true" customHeight="false" outlineLevel="0" collapsed="false">
      <c r="A33" s="230" t="str">
        <f aca="false">trial!A47</f>
        <v>Salary </v>
      </c>
      <c r="B33" s="234" t="n">
        <f aca="false">trial!H47</f>
        <v>0</v>
      </c>
    </row>
    <row r="34" customFormat="false" ht="14.4" hidden="true" customHeight="false" outlineLevel="0" collapsed="false">
      <c r="A34" s="230" t="str">
        <f aca="false">trial!A48</f>
        <v>Stiphen Payments</v>
      </c>
      <c r="B34" s="234" t="n">
        <f aca="false">trial!H48</f>
        <v>0</v>
      </c>
    </row>
    <row r="35" customFormat="false" ht="14.4" hidden="true" customHeight="false" outlineLevel="0" collapsed="false">
      <c r="A35" s="230" t="str">
        <f aca="false">trial!A49</f>
        <v>Miscellaneous Expenses</v>
      </c>
      <c r="B35" s="234" t="n">
        <f aca="false">trial!H49</f>
        <v>0</v>
      </c>
    </row>
    <row r="36" customFormat="false" ht="14.4" hidden="true" customHeight="false" outlineLevel="0" collapsed="false">
      <c r="A36" s="230" t="n">
        <f aca="false">trial!A50</f>
        <v>0</v>
      </c>
      <c r="B36" s="234" t="n">
        <f aca="false">trial!H50</f>
        <v>0</v>
      </c>
    </row>
    <row r="37" customFormat="false" ht="14.4" hidden="true" customHeight="false" outlineLevel="0" collapsed="false">
      <c r="A37" s="230" t="n">
        <f aca="false">trial!A51</f>
        <v>0</v>
      </c>
      <c r="B37" s="234" t="n">
        <f aca="false">trial!H51</f>
        <v>0</v>
      </c>
    </row>
    <row r="38" customFormat="false" ht="14.4" hidden="true" customHeight="false" outlineLevel="0" collapsed="false">
      <c r="A38" s="230" t="n">
        <f aca="false">trial!A52</f>
        <v>0</v>
      </c>
      <c r="B38" s="234" t="n">
        <f aca="false">trial!H52</f>
        <v>0</v>
      </c>
    </row>
    <row r="39" customFormat="false" ht="14.4" hidden="false" customHeight="false" outlineLevel="0" collapsed="false">
      <c r="A39" s="235" t="s">
        <v>111</v>
      </c>
      <c r="B39" s="226" t="n">
        <f aca="false">SUM(B23:B38)</f>
        <v>0</v>
      </c>
    </row>
    <row r="40" customFormat="false" ht="14.4" hidden="false" customHeight="false" outlineLevel="0" collapsed="false">
      <c r="A40" s="230"/>
      <c r="B40" s="236"/>
    </row>
    <row r="41" customFormat="false" ht="14.4" hidden="false" customHeight="false" outlineLevel="0" collapsed="false">
      <c r="A41" s="140" t="s">
        <v>183</v>
      </c>
      <c r="B41" s="231" t="n">
        <f aca="false">B21-B39</f>
        <v>0</v>
      </c>
    </row>
    <row r="42" customFormat="false" ht="14.4" hidden="false" customHeight="false" outlineLevel="0" collapsed="false">
      <c r="A42" s="237"/>
      <c r="B42" s="238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10" activeCellId="0" sqref="E10"/>
    </sheetView>
  </sheetViews>
  <sheetFormatPr defaultColWidth="11.5351562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11.1"/>
    <col collapsed="false" customWidth="true" hidden="false" outlineLevel="0" max="4" min="4" style="0" width="17.32"/>
    <col collapsed="false" customWidth="true" hidden="false" outlineLevel="0" max="5" min="5" style="0" width="32.55"/>
    <col collapsed="false" customWidth="true" hidden="false" outlineLevel="0" max="6" min="6" style="0" width="10.99"/>
    <col collapsed="false" customWidth="true" hidden="false" outlineLevel="0" max="7" min="7" style="0" width="30.55"/>
    <col collapsed="false" customWidth="true" hidden="false" outlineLevel="0" max="8" min="8" style="0" width="12.66"/>
    <col collapsed="false" customWidth="true" hidden="false" outlineLevel="0" max="9" min="9" style="0" width="13.66"/>
    <col collapsed="false" customWidth="true" hidden="false" outlineLevel="0" max="10" min="10" style="0" width="12.1"/>
    <col collapsed="false" customWidth="true" hidden="false" outlineLevel="0" max="11" min="11" style="0" width="13.1"/>
    <col collapsed="false" customWidth="false" hidden="true" outlineLevel="0" max="16384" min="12" style="0" width="11.53"/>
  </cols>
  <sheetData>
    <row r="1" customFormat="false" ht="51.75" hidden="false" customHeight="tru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9" t="s">
        <v>27</v>
      </c>
      <c r="G1" s="27" t="s">
        <v>11</v>
      </c>
      <c r="H1" s="27" t="s">
        <v>28</v>
      </c>
      <c r="I1" s="27" t="s">
        <v>29</v>
      </c>
      <c r="J1" s="27" t="s">
        <v>30</v>
      </c>
      <c r="K1" s="27" t="s">
        <v>31</v>
      </c>
      <c r="L1" s="30"/>
      <c r="M1" s="30"/>
      <c r="N1" s="30"/>
      <c r="O1" s="30"/>
      <c r="P1" s="30"/>
      <c r="Q1" s="30"/>
    </row>
    <row r="2" customFormat="false" ht="17.25" hidden="false" customHeight="true" outlineLevel="0" collapsed="false">
      <c r="A2" s="31"/>
      <c r="B2" s="32"/>
      <c r="C2" s="32"/>
      <c r="D2" s="33"/>
      <c r="E2" s="34"/>
      <c r="F2" s="34"/>
      <c r="G2" s="34"/>
      <c r="H2" s="33"/>
      <c r="I2" s="35"/>
      <c r="J2" s="35"/>
      <c r="K2" s="35"/>
      <c r="L2" s="30"/>
      <c r="M2" s="30"/>
      <c r="N2" s="30"/>
      <c r="O2" s="30"/>
      <c r="P2" s="30"/>
      <c r="Q2" s="30"/>
    </row>
    <row r="3" customFormat="false" ht="14.4" hidden="false" customHeight="false" outlineLevel="0" collapsed="false">
      <c r="A3" s="31"/>
      <c r="B3" s="32"/>
      <c r="C3" s="32"/>
      <c r="D3" s="33"/>
      <c r="E3" s="34"/>
      <c r="F3" s="34"/>
      <c r="G3" s="34"/>
      <c r="H3" s="33"/>
      <c r="I3" s="35"/>
      <c r="J3" s="35"/>
      <c r="K3" s="35"/>
      <c r="L3" s="30"/>
      <c r="M3" s="30"/>
      <c r="N3" s="30"/>
      <c r="O3" s="30"/>
      <c r="P3" s="30"/>
      <c r="Q3" s="30"/>
    </row>
    <row r="4" customFormat="false" ht="14.4" hidden="false" customHeight="false" outlineLevel="0" collapsed="false">
      <c r="A4" s="31"/>
      <c r="B4" s="32"/>
      <c r="C4" s="32"/>
      <c r="D4" s="33"/>
      <c r="E4" s="34"/>
      <c r="F4" s="34"/>
      <c r="G4" s="34"/>
      <c r="H4" s="33"/>
      <c r="I4" s="35"/>
      <c r="J4" s="35"/>
      <c r="K4" s="35"/>
      <c r="L4" s="30"/>
      <c r="M4" s="30"/>
      <c r="N4" s="30"/>
      <c r="O4" s="30"/>
      <c r="P4" s="30"/>
      <c r="Q4" s="30"/>
    </row>
    <row r="5" customFormat="false" ht="14.4" hidden="false" customHeight="false" outlineLevel="0" collapsed="false">
      <c r="A5" s="31"/>
      <c r="B5" s="32"/>
      <c r="C5" s="32"/>
      <c r="D5" s="33"/>
      <c r="E5" s="34"/>
      <c r="F5" s="34"/>
      <c r="G5" s="34"/>
      <c r="H5" s="33"/>
      <c r="I5" s="35"/>
      <c r="J5" s="35"/>
      <c r="K5" s="35"/>
      <c r="L5" s="30"/>
      <c r="M5" s="30"/>
      <c r="N5" s="30"/>
      <c r="O5" s="30"/>
      <c r="P5" s="30"/>
      <c r="Q5" s="30"/>
    </row>
    <row r="6" customFormat="false" ht="14.4" hidden="false" customHeight="false" outlineLevel="0" collapsed="false">
      <c r="A6" s="31"/>
      <c r="B6" s="32"/>
      <c r="C6" s="32"/>
      <c r="D6" s="33"/>
      <c r="E6" s="34"/>
      <c r="F6" s="34"/>
      <c r="G6" s="34"/>
      <c r="H6" s="33"/>
      <c r="I6" s="35"/>
      <c r="J6" s="35"/>
      <c r="K6" s="35"/>
      <c r="L6" s="30"/>
      <c r="M6" s="30"/>
      <c r="N6" s="30"/>
      <c r="O6" s="30"/>
      <c r="P6" s="30"/>
      <c r="Q6" s="30"/>
    </row>
    <row r="7" customFormat="false" ht="14.4" hidden="false" customHeight="false" outlineLevel="0" collapsed="false">
      <c r="A7" s="31"/>
      <c r="B7" s="32"/>
      <c r="C7" s="32"/>
      <c r="D7" s="33"/>
      <c r="E7" s="34"/>
      <c r="F7" s="34"/>
      <c r="G7" s="34"/>
      <c r="H7" s="33"/>
      <c r="I7" s="35"/>
      <c r="J7" s="35"/>
      <c r="K7" s="35"/>
      <c r="L7" s="30"/>
      <c r="M7" s="30"/>
      <c r="N7" s="30"/>
      <c r="O7" s="30"/>
      <c r="P7" s="30"/>
      <c r="Q7" s="30"/>
    </row>
    <row r="8" customFormat="false" ht="14.4" hidden="false" customHeight="false" outlineLevel="0" collapsed="false">
      <c r="A8" s="31"/>
      <c r="B8" s="32"/>
      <c r="C8" s="32"/>
      <c r="D8" s="33"/>
      <c r="E8" s="34"/>
      <c r="F8" s="34"/>
      <c r="G8" s="34"/>
      <c r="H8" s="33"/>
      <c r="I8" s="35"/>
      <c r="J8" s="35"/>
      <c r="K8" s="35"/>
      <c r="L8" s="30"/>
      <c r="M8" s="30"/>
      <c r="N8" s="30"/>
      <c r="O8" s="30"/>
      <c r="P8" s="30"/>
      <c r="Q8" s="30"/>
    </row>
    <row r="9" customFormat="false" ht="14.4" hidden="false" customHeight="false" outlineLevel="0" collapsed="false">
      <c r="A9" s="31"/>
      <c r="B9" s="32"/>
      <c r="C9" s="32"/>
      <c r="D9" s="33"/>
      <c r="E9" s="34"/>
      <c r="F9" s="34"/>
      <c r="G9" s="34"/>
      <c r="H9" s="33"/>
      <c r="I9" s="35"/>
      <c r="J9" s="35"/>
      <c r="K9" s="35"/>
      <c r="L9" s="30"/>
      <c r="M9" s="30"/>
      <c r="N9" s="30"/>
      <c r="O9" s="30"/>
      <c r="P9" s="30"/>
      <c r="Q9" s="30"/>
    </row>
    <row r="10" customFormat="false" ht="14.4" hidden="false" customHeight="false" outlineLevel="0" collapsed="false">
      <c r="A10" s="31"/>
      <c r="B10" s="32"/>
      <c r="C10" s="32"/>
      <c r="D10" s="33"/>
      <c r="E10" s="34"/>
      <c r="F10" s="34"/>
      <c r="G10" s="34"/>
      <c r="H10" s="33"/>
      <c r="I10" s="35"/>
      <c r="J10" s="35"/>
      <c r="K10" s="35"/>
      <c r="L10" s="30"/>
      <c r="M10" s="30"/>
      <c r="N10" s="30"/>
      <c r="O10" s="30"/>
      <c r="P10" s="30"/>
      <c r="Q10" s="30"/>
    </row>
    <row r="11" customFormat="false" ht="14.4" hidden="false" customHeight="false" outlineLevel="0" collapsed="false">
      <c r="A11" s="31"/>
      <c r="B11" s="32"/>
      <c r="C11" s="32"/>
      <c r="D11" s="33"/>
      <c r="E11" s="34"/>
      <c r="F11" s="34"/>
      <c r="G11" s="34"/>
      <c r="H11" s="33"/>
      <c r="I11" s="35"/>
      <c r="J11" s="35"/>
      <c r="K11" s="35"/>
      <c r="L11" s="30"/>
      <c r="M11" s="30"/>
      <c r="N11" s="30"/>
      <c r="O11" s="30"/>
      <c r="P11" s="30"/>
      <c r="Q11" s="30"/>
    </row>
    <row r="12" customFormat="false" ht="14.4" hidden="false" customHeight="false" outlineLevel="0" collapsed="false">
      <c r="A12" s="31"/>
      <c r="B12" s="32"/>
      <c r="C12" s="32"/>
      <c r="D12" s="33"/>
      <c r="E12" s="34"/>
      <c r="F12" s="34"/>
      <c r="G12" s="34"/>
      <c r="H12" s="33"/>
      <c r="I12" s="35"/>
      <c r="J12" s="35"/>
      <c r="K12" s="35"/>
      <c r="L12" s="30"/>
      <c r="M12" s="30"/>
      <c r="N12" s="30"/>
      <c r="O12" s="30"/>
      <c r="P12" s="30"/>
      <c r="Q12" s="30"/>
    </row>
    <row r="13" customFormat="false" ht="14.4" hidden="false" customHeight="false" outlineLevel="0" collapsed="false">
      <c r="A13" s="31"/>
      <c r="B13" s="32"/>
      <c r="C13" s="32"/>
      <c r="D13" s="33"/>
      <c r="E13" s="34"/>
      <c r="F13" s="34"/>
      <c r="G13" s="34"/>
      <c r="H13" s="33"/>
      <c r="I13" s="35"/>
      <c r="J13" s="35"/>
      <c r="K13" s="35"/>
      <c r="L13" s="30"/>
      <c r="M13" s="30"/>
      <c r="N13" s="30"/>
      <c r="O13" s="30"/>
      <c r="P13" s="30"/>
      <c r="Q13" s="30"/>
    </row>
    <row r="14" customFormat="false" ht="14.4" hidden="false" customHeight="false" outlineLevel="0" collapsed="false">
      <c r="A14" s="31"/>
      <c r="B14" s="32"/>
      <c r="C14" s="32"/>
      <c r="D14" s="33"/>
      <c r="E14" s="34"/>
      <c r="F14" s="34"/>
      <c r="G14" s="34"/>
      <c r="H14" s="33"/>
      <c r="I14" s="35"/>
      <c r="J14" s="35"/>
      <c r="K14" s="35"/>
      <c r="L14" s="30"/>
      <c r="M14" s="30"/>
      <c r="N14" s="30"/>
      <c r="O14" s="30"/>
      <c r="P14" s="30"/>
      <c r="Q14" s="30"/>
    </row>
    <row r="15" customFormat="false" ht="14.4" hidden="false" customHeight="false" outlineLevel="0" collapsed="false">
      <c r="A15" s="31"/>
      <c r="B15" s="32"/>
      <c r="C15" s="32"/>
      <c r="D15" s="33"/>
      <c r="E15" s="34"/>
      <c r="F15" s="34"/>
      <c r="G15" s="34"/>
      <c r="H15" s="33"/>
      <c r="I15" s="35"/>
      <c r="J15" s="35"/>
      <c r="K15" s="35"/>
      <c r="L15" s="30"/>
      <c r="M15" s="30"/>
      <c r="N15" s="30"/>
      <c r="O15" s="30"/>
      <c r="P15" s="30"/>
      <c r="Q15" s="30"/>
    </row>
    <row r="16" customFormat="false" ht="14.4" hidden="false" customHeight="false" outlineLevel="0" collapsed="false">
      <c r="A16" s="31"/>
      <c r="B16" s="32"/>
      <c r="C16" s="32"/>
      <c r="D16" s="33"/>
      <c r="E16" s="34"/>
      <c r="F16" s="34"/>
      <c r="G16" s="34"/>
      <c r="H16" s="33"/>
      <c r="I16" s="35"/>
      <c r="J16" s="35"/>
      <c r="K16" s="35"/>
      <c r="L16" s="30"/>
      <c r="M16" s="30"/>
      <c r="N16" s="30"/>
      <c r="O16" s="30"/>
      <c r="P16" s="30"/>
      <c r="Q16" s="30"/>
    </row>
    <row r="17" customFormat="false" ht="14.4" hidden="false" customHeight="false" outlineLevel="0" collapsed="false">
      <c r="A17" s="31"/>
      <c r="B17" s="32"/>
      <c r="C17" s="32"/>
      <c r="D17" s="33"/>
      <c r="E17" s="34"/>
      <c r="F17" s="34"/>
      <c r="G17" s="34"/>
      <c r="H17" s="33"/>
      <c r="I17" s="35"/>
      <c r="J17" s="35"/>
      <c r="K17" s="35"/>
      <c r="L17" s="30"/>
      <c r="M17" s="30"/>
      <c r="N17" s="30"/>
      <c r="O17" s="30"/>
      <c r="P17" s="30"/>
      <c r="Q17" s="30"/>
    </row>
    <row r="18" customFormat="false" ht="14.4" hidden="false" customHeight="false" outlineLevel="0" collapsed="false">
      <c r="A18" s="31"/>
      <c r="B18" s="32"/>
      <c r="C18" s="32"/>
      <c r="D18" s="33"/>
      <c r="E18" s="34"/>
      <c r="F18" s="34"/>
      <c r="G18" s="34"/>
      <c r="H18" s="33"/>
      <c r="I18" s="35"/>
      <c r="J18" s="35"/>
      <c r="K18" s="35"/>
      <c r="L18" s="30"/>
      <c r="M18" s="30"/>
      <c r="N18" s="30"/>
      <c r="O18" s="30"/>
      <c r="P18" s="30"/>
      <c r="Q18" s="30"/>
    </row>
    <row r="19" customFormat="false" ht="14.4" hidden="false" customHeight="false" outlineLevel="0" collapsed="false">
      <c r="A19" s="31"/>
      <c r="B19" s="32"/>
      <c r="C19" s="32"/>
      <c r="D19" s="33"/>
      <c r="E19" s="34"/>
      <c r="F19" s="34"/>
      <c r="G19" s="34"/>
      <c r="H19" s="33"/>
      <c r="I19" s="35"/>
      <c r="J19" s="35"/>
      <c r="K19" s="35"/>
      <c r="L19" s="30"/>
      <c r="M19" s="30"/>
      <c r="N19" s="30"/>
      <c r="O19" s="30"/>
      <c r="P19" s="30"/>
      <c r="Q19" s="30"/>
    </row>
    <row r="20" customFormat="false" ht="14.4" hidden="false" customHeight="false" outlineLevel="0" collapsed="false">
      <c r="A20" s="31"/>
      <c r="B20" s="32"/>
      <c r="C20" s="32"/>
      <c r="D20" s="33"/>
      <c r="E20" s="34"/>
      <c r="F20" s="34"/>
      <c r="G20" s="34"/>
      <c r="H20" s="33"/>
      <c r="I20" s="35"/>
      <c r="J20" s="35"/>
      <c r="K20" s="35"/>
      <c r="L20" s="30"/>
      <c r="M20" s="30"/>
      <c r="N20" s="30"/>
      <c r="O20" s="30"/>
      <c r="P20" s="30"/>
      <c r="Q20" s="30"/>
    </row>
    <row r="21" customFormat="false" ht="14.4" hidden="false" customHeight="false" outlineLevel="0" collapsed="false">
      <c r="A21" s="31"/>
      <c r="B21" s="32"/>
      <c r="C21" s="32"/>
      <c r="D21" s="33"/>
      <c r="E21" s="34"/>
      <c r="F21" s="34"/>
      <c r="G21" s="34"/>
      <c r="H21" s="33"/>
      <c r="I21" s="35"/>
      <c r="J21" s="35"/>
      <c r="K21" s="35"/>
      <c r="L21" s="30"/>
      <c r="M21" s="30"/>
      <c r="N21" s="30"/>
      <c r="O21" s="30"/>
      <c r="P21" s="30"/>
      <c r="Q21" s="30"/>
    </row>
    <row r="22" customFormat="false" ht="14.4" hidden="false" customHeight="false" outlineLevel="0" collapsed="false">
      <c r="A22" s="31"/>
      <c r="B22" s="32"/>
      <c r="C22" s="32"/>
      <c r="D22" s="33"/>
      <c r="E22" s="34"/>
      <c r="F22" s="34"/>
      <c r="G22" s="34"/>
      <c r="H22" s="33"/>
      <c r="I22" s="35"/>
      <c r="J22" s="35"/>
      <c r="K22" s="35"/>
      <c r="L22" s="30"/>
      <c r="M22" s="30"/>
      <c r="N22" s="30"/>
      <c r="O22" s="30"/>
      <c r="P22" s="30"/>
      <c r="Q22" s="30"/>
    </row>
    <row r="23" customFormat="false" ht="14.4" hidden="false" customHeight="false" outlineLevel="0" collapsed="false">
      <c r="A23" s="31"/>
      <c r="B23" s="32"/>
      <c r="C23" s="32"/>
      <c r="D23" s="33"/>
      <c r="E23" s="34"/>
      <c r="F23" s="34"/>
      <c r="G23" s="34"/>
      <c r="H23" s="33"/>
      <c r="I23" s="35"/>
      <c r="J23" s="35"/>
      <c r="K23" s="35"/>
      <c r="L23" s="30"/>
      <c r="M23" s="30"/>
      <c r="N23" s="30"/>
      <c r="O23" s="30"/>
      <c r="P23" s="30"/>
      <c r="Q23" s="30"/>
    </row>
    <row r="24" customFormat="false" ht="14.4" hidden="false" customHeight="false" outlineLevel="0" collapsed="false">
      <c r="A24" s="31"/>
      <c r="B24" s="32"/>
      <c r="C24" s="32"/>
      <c r="D24" s="33"/>
      <c r="E24" s="34"/>
      <c r="F24" s="34"/>
      <c r="G24" s="34"/>
      <c r="H24" s="33"/>
      <c r="I24" s="35"/>
      <c r="J24" s="35"/>
      <c r="K24" s="35"/>
      <c r="L24" s="30"/>
      <c r="M24" s="30"/>
      <c r="N24" s="30"/>
      <c r="O24" s="30"/>
      <c r="P24" s="30"/>
      <c r="Q24" s="30"/>
    </row>
    <row r="25" customFormat="false" ht="14.4" hidden="false" customHeight="false" outlineLevel="0" collapsed="false">
      <c r="A25" s="31"/>
      <c r="B25" s="32"/>
      <c r="C25" s="32"/>
      <c r="D25" s="33"/>
      <c r="E25" s="34"/>
      <c r="F25" s="34"/>
      <c r="G25" s="34"/>
      <c r="H25" s="33"/>
      <c r="I25" s="35"/>
      <c r="J25" s="35"/>
      <c r="K25" s="35"/>
      <c r="L25" s="30"/>
      <c r="M25" s="30"/>
      <c r="N25" s="30"/>
      <c r="O25" s="30"/>
      <c r="P25" s="30"/>
      <c r="Q25" s="30"/>
    </row>
    <row r="26" customFormat="false" ht="14.4" hidden="false" customHeight="false" outlineLevel="0" collapsed="false">
      <c r="A26" s="31"/>
      <c r="B26" s="32"/>
      <c r="C26" s="32"/>
      <c r="D26" s="33"/>
      <c r="E26" s="34"/>
      <c r="F26" s="34"/>
      <c r="G26" s="34"/>
      <c r="H26" s="33"/>
      <c r="I26" s="35"/>
      <c r="J26" s="35"/>
      <c r="K26" s="35"/>
      <c r="L26" s="30"/>
      <c r="M26" s="30"/>
      <c r="N26" s="30"/>
      <c r="O26" s="30"/>
      <c r="P26" s="30"/>
      <c r="Q26" s="30"/>
    </row>
    <row r="27" customFormat="false" ht="14.4" hidden="false" customHeight="false" outlineLevel="0" collapsed="false">
      <c r="A27" s="31"/>
      <c r="B27" s="32"/>
      <c r="C27" s="32"/>
      <c r="D27" s="33"/>
      <c r="E27" s="34"/>
      <c r="F27" s="34"/>
      <c r="G27" s="34"/>
      <c r="H27" s="33"/>
      <c r="I27" s="35"/>
      <c r="J27" s="35"/>
      <c r="K27" s="35"/>
      <c r="L27" s="30"/>
      <c r="M27" s="30"/>
      <c r="N27" s="30"/>
      <c r="O27" s="30"/>
      <c r="P27" s="30"/>
      <c r="Q27" s="30"/>
    </row>
    <row r="28" customFormat="false" ht="14.4" hidden="false" customHeight="false" outlineLevel="0" collapsed="false">
      <c r="A28" s="31"/>
      <c r="B28" s="32"/>
      <c r="C28" s="32"/>
      <c r="D28" s="33"/>
      <c r="E28" s="34"/>
      <c r="F28" s="34"/>
      <c r="G28" s="34"/>
      <c r="H28" s="33"/>
      <c r="I28" s="35"/>
      <c r="J28" s="35"/>
      <c r="K28" s="35"/>
      <c r="L28" s="30"/>
      <c r="M28" s="30"/>
      <c r="N28" s="30"/>
      <c r="O28" s="30"/>
      <c r="P28" s="30"/>
      <c r="Q28" s="30"/>
    </row>
    <row r="29" customFormat="false" ht="14.4" hidden="false" customHeight="false" outlineLevel="0" collapsed="false">
      <c r="A29" s="31"/>
      <c r="B29" s="32"/>
      <c r="C29" s="32"/>
      <c r="D29" s="33"/>
      <c r="E29" s="34"/>
      <c r="F29" s="34"/>
      <c r="G29" s="34"/>
      <c r="H29" s="33"/>
      <c r="I29" s="35"/>
      <c r="J29" s="35"/>
      <c r="K29" s="35"/>
      <c r="L29" s="30"/>
      <c r="M29" s="30"/>
      <c r="N29" s="30"/>
      <c r="O29" s="30"/>
      <c r="P29" s="30"/>
      <c r="Q29" s="30"/>
    </row>
    <row r="30" customFormat="false" ht="14.4" hidden="false" customHeight="false" outlineLevel="0" collapsed="false">
      <c r="A30" s="31"/>
      <c r="B30" s="32"/>
      <c r="C30" s="32"/>
      <c r="D30" s="33"/>
      <c r="E30" s="34"/>
      <c r="F30" s="34"/>
      <c r="G30" s="34"/>
      <c r="H30" s="33"/>
      <c r="I30" s="35"/>
      <c r="J30" s="35"/>
      <c r="K30" s="35"/>
      <c r="L30" s="30"/>
      <c r="M30" s="30"/>
      <c r="N30" s="30"/>
      <c r="O30" s="30"/>
      <c r="P30" s="30"/>
      <c r="Q30" s="30"/>
    </row>
    <row r="31" customFormat="false" ht="14.4" hidden="false" customHeight="false" outlineLevel="0" collapsed="false">
      <c r="A31" s="31"/>
      <c r="B31" s="32"/>
      <c r="C31" s="32"/>
      <c r="D31" s="33"/>
      <c r="E31" s="34"/>
      <c r="F31" s="34"/>
      <c r="G31" s="34"/>
      <c r="H31" s="33"/>
      <c r="I31" s="35"/>
      <c r="J31" s="35"/>
      <c r="K31" s="35"/>
      <c r="L31" s="30"/>
      <c r="M31" s="30"/>
      <c r="N31" s="30"/>
      <c r="O31" s="30"/>
      <c r="P31" s="30"/>
      <c r="Q31" s="30"/>
    </row>
    <row r="32" customFormat="false" ht="14.4" hidden="false" customHeight="false" outlineLevel="0" collapsed="false">
      <c r="A32" s="31"/>
      <c r="B32" s="32"/>
      <c r="C32" s="32"/>
      <c r="D32" s="33"/>
      <c r="E32" s="34"/>
      <c r="F32" s="34"/>
      <c r="G32" s="34"/>
      <c r="H32" s="33"/>
      <c r="I32" s="35"/>
      <c r="J32" s="35"/>
      <c r="K32" s="35"/>
      <c r="L32" s="30"/>
      <c r="M32" s="30"/>
      <c r="N32" s="30"/>
      <c r="O32" s="30"/>
      <c r="P32" s="30"/>
      <c r="Q32" s="30"/>
    </row>
    <row r="33" customFormat="false" ht="14.4" hidden="false" customHeight="false" outlineLevel="0" collapsed="false">
      <c r="A33" s="31"/>
      <c r="B33" s="32"/>
      <c r="C33" s="32"/>
      <c r="D33" s="33"/>
      <c r="E33" s="34"/>
      <c r="F33" s="34"/>
      <c r="G33" s="34"/>
      <c r="H33" s="33"/>
      <c r="I33" s="35"/>
      <c r="J33" s="35"/>
      <c r="K33" s="35"/>
      <c r="L33" s="30"/>
      <c r="M33" s="30"/>
      <c r="N33" s="30"/>
      <c r="O33" s="30"/>
      <c r="P33" s="30"/>
      <c r="Q33" s="30"/>
    </row>
    <row r="34" customFormat="false" ht="14.4" hidden="false" customHeight="false" outlineLevel="0" collapsed="false">
      <c r="A34" s="31"/>
      <c r="B34" s="32"/>
      <c r="C34" s="32"/>
      <c r="D34" s="33"/>
      <c r="E34" s="34"/>
      <c r="F34" s="34"/>
      <c r="G34" s="34"/>
      <c r="H34" s="33"/>
      <c r="I34" s="35"/>
      <c r="J34" s="35"/>
      <c r="K34" s="35"/>
      <c r="L34" s="30"/>
      <c r="M34" s="30"/>
      <c r="N34" s="30"/>
      <c r="O34" s="30"/>
      <c r="P34" s="30"/>
      <c r="Q34" s="30"/>
    </row>
    <row r="35" customFormat="false" ht="14.4" hidden="false" customHeight="false" outlineLevel="0" collapsed="false">
      <c r="A35" s="31"/>
      <c r="B35" s="32"/>
      <c r="C35" s="32"/>
      <c r="D35" s="33"/>
      <c r="E35" s="34"/>
      <c r="F35" s="34"/>
      <c r="G35" s="34"/>
      <c r="H35" s="33"/>
      <c r="I35" s="35"/>
      <c r="J35" s="35"/>
      <c r="K35" s="35"/>
      <c r="L35" s="30"/>
      <c r="M35" s="30"/>
      <c r="N35" s="30"/>
      <c r="O35" s="30"/>
      <c r="P35" s="30"/>
      <c r="Q35" s="30"/>
    </row>
    <row r="36" customFormat="false" ht="14.4" hidden="false" customHeight="false" outlineLevel="0" collapsed="false">
      <c r="A36" s="31"/>
      <c r="B36" s="32"/>
      <c r="C36" s="32"/>
      <c r="D36" s="33"/>
      <c r="E36" s="34"/>
      <c r="F36" s="34"/>
      <c r="G36" s="34"/>
      <c r="H36" s="33"/>
      <c r="I36" s="35"/>
      <c r="J36" s="35"/>
      <c r="K36" s="35"/>
      <c r="L36" s="30"/>
      <c r="M36" s="30"/>
      <c r="N36" s="30"/>
      <c r="O36" s="30"/>
      <c r="P36" s="30"/>
      <c r="Q36" s="30"/>
    </row>
    <row r="37" customFormat="false" ht="14.4" hidden="false" customHeight="false" outlineLevel="0" collapsed="false">
      <c r="A37" s="31"/>
      <c r="B37" s="32"/>
      <c r="C37" s="32"/>
      <c r="D37" s="33"/>
      <c r="E37" s="34"/>
      <c r="F37" s="34"/>
      <c r="G37" s="34"/>
      <c r="H37" s="33"/>
      <c r="I37" s="35"/>
      <c r="J37" s="35"/>
      <c r="K37" s="35"/>
      <c r="L37" s="30"/>
      <c r="M37" s="30"/>
      <c r="N37" s="30"/>
      <c r="O37" s="30"/>
      <c r="P37" s="30"/>
      <c r="Q37" s="30"/>
    </row>
    <row r="38" customFormat="false" ht="14.4" hidden="false" customHeight="false" outlineLevel="0" collapsed="false">
      <c r="A38" s="31"/>
      <c r="B38" s="32"/>
      <c r="C38" s="32"/>
      <c r="D38" s="33"/>
      <c r="E38" s="34"/>
      <c r="F38" s="34"/>
      <c r="G38" s="34"/>
      <c r="H38" s="33"/>
      <c r="I38" s="35"/>
      <c r="J38" s="35"/>
      <c r="K38" s="35"/>
      <c r="L38" s="30"/>
      <c r="M38" s="30"/>
      <c r="N38" s="30"/>
      <c r="O38" s="30"/>
      <c r="P38" s="30"/>
      <c r="Q38" s="30"/>
    </row>
    <row r="39" customFormat="false" ht="14.4" hidden="false" customHeight="false" outlineLevel="0" collapsed="false">
      <c r="A39" s="31"/>
      <c r="B39" s="32"/>
      <c r="C39" s="32"/>
      <c r="D39" s="33"/>
      <c r="E39" s="34"/>
      <c r="F39" s="34"/>
      <c r="G39" s="34"/>
      <c r="H39" s="33"/>
      <c r="I39" s="35"/>
      <c r="J39" s="35"/>
      <c r="K39" s="35"/>
      <c r="L39" s="30"/>
      <c r="M39" s="30"/>
      <c r="N39" s="30"/>
      <c r="O39" s="30"/>
      <c r="P39" s="30"/>
      <c r="Q39" s="30"/>
    </row>
    <row r="40" customFormat="false" ht="14.4" hidden="false" customHeight="false" outlineLevel="0" collapsed="false">
      <c r="A40" s="31"/>
      <c r="B40" s="32"/>
      <c r="C40" s="32"/>
      <c r="D40" s="33"/>
      <c r="E40" s="34"/>
      <c r="F40" s="34"/>
      <c r="G40" s="34"/>
      <c r="H40" s="33"/>
      <c r="I40" s="35"/>
      <c r="J40" s="35"/>
      <c r="K40" s="35"/>
      <c r="L40" s="30"/>
      <c r="M40" s="30"/>
      <c r="N40" s="30"/>
      <c r="O40" s="30"/>
      <c r="P40" s="30"/>
      <c r="Q40" s="30"/>
    </row>
    <row r="41" customFormat="false" ht="14.4" hidden="false" customHeight="false" outlineLevel="0" collapsed="false">
      <c r="A41" s="31"/>
      <c r="B41" s="32"/>
      <c r="C41" s="32"/>
      <c r="D41" s="33"/>
      <c r="E41" s="34"/>
      <c r="F41" s="34"/>
      <c r="G41" s="34"/>
      <c r="H41" s="33"/>
      <c r="I41" s="35"/>
      <c r="J41" s="35"/>
      <c r="K41" s="35"/>
      <c r="L41" s="30"/>
      <c r="M41" s="30"/>
      <c r="N41" s="30"/>
      <c r="O41" s="30"/>
      <c r="P41" s="30"/>
      <c r="Q41" s="30"/>
    </row>
    <row r="42" customFormat="false" ht="14.4" hidden="false" customHeight="false" outlineLevel="0" collapsed="false">
      <c r="A42" s="31"/>
      <c r="B42" s="32"/>
      <c r="C42" s="32"/>
      <c r="D42" s="33"/>
      <c r="E42" s="34"/>
      <c r="F42" s="34"/>
      <c r="G42" s="34"/>
      <c r="H42" s="33"/>
      <c r="I42" s="35"/>
      <c r="J42" s="35"/>
      <c r="K42" s="35"/>
      <c r="L42" s="30"/>
      <c r="M42" s="30"/>
      <c r="N42" s="30"/>
      <c r="O42" s="30"/>
      <c r="P42" s="30"/>
      <c r="Q42" s="30"/>
    </row>
    <row r="43" customFormat="false" ht="14.4" hidden="false" customHeight="false" outlineLevel="0" collapsed="false">
      <c r="A43" s="31"/>
      <c r="B43" s="32"/>
      <c r="C43" s="32"/>
      <c r="D43" s="33"/>
      <c r="E43" s="34"/>
      <c r="F43" s="34"/>
      <c r="G43" s="34"/>
      <c r="H43" s="33"/>
      <c r="I43" s="35"/>
      <c r="J43" s="35"/>
      <c r="K43" s="35"/>
      <c r="L43" s="30"/>
      <c r="M43" s="30"/>
      <c r="N43" s="30"/>
      <c r="O43" s="30"/>
      <c r="P43" s="30"/>
      <c r="Q43" s="30"/>
    </row>
    <row r="44" customFormat="false" ht="14.4" hidden="false" customHeight="false" outlineLevel="0" collapsed="false">
      <c r="A44" s="31"/>
      <c r="B44" s="32"/>
      <c r="C44" s="32"/>
      <c r="D44" s="33"/>
      <c r="E44" s="34"/>
      <c r="F44" s="34"/>
      <c r="G44" s="34"/>
      <c r="H44" s="33"/>
      <c r="I44" s="35"/>
      <c r="J44" s="35"/>
      <c r="K44" s="35"/>
      <c r="L44" s="30"/>
      <c r="M44" s="30"/>
      <c r="N44" s="30"/>
      <c r="O44" s="30"/>
      <c r="P44" s="30"/>
      <c r="Q44" s="30"/>
    </row>
    <row r="45" customFormat="false" ht="14.4" hidden="false" customHeight="false" outlineLevel="0" collapsed="false">
      <c r="A45" s="31"/>
      <c r="B45" s="32"/>
      <c r="C45" s="32"/>
      <c r="D45" s="33"/>
      <c r="E45" s="34"/>
      <c r="F45" s="34"/>
      <c r="G45" s="34"/>
      <c r="H45" s="33"/>
      <c r="I45" s="35"/>
      <c r="J45" s="35"/>
      <c r="K45" s="35"/>
      <c r="L45" s="30"/>
      <c r="M45" s="30"/>
      <c r="N45" s="30"/>
      <c r="O45" s="30"/>
      <c r="P45" s="30"/>
      <c r="Q45" s="30"/>
    </row>
    <row r="46" customFormat="false" ht="14.4" hidden="false" customHeight="false" outlineLevel="0" collapsed="false">
      <c r="A46" s="31"/>
      <c r="B46" s="32"/>
      <c r="C46" s="32"/>
      <c r="D46" s="33"/>
      <c r="E46" s="34"/>
      <c r="F46" s="34"/>
      <c r="G46" s="34"/>
      <c r="H46" s="33"/>
      <c r="I46" s="35"/>
      <c r="J46" s="35"/>
      <c r="K46" s="35"/>
      <c r="L46" s="30"/>
      <c r="M46" s="30"/>
      <c r="N46" s="30"/>
      <c r="O46" s="30"/>
      <c r="P46" s="30"/>
      <c r="Q46" s="30"/>
    </row>
    <row r="47" customFormat="false" ht="14.4" hidden="false" customHeight="false" outlineLevel="0" collapsed="false">
      <c r="A47" s="31"/>
      <c r="B47" s="32"/>
      <c r="C47" s="32"/>
      <c r="D47" s="33"/>
      <c r="E47" s="34"/>
      <c r="F47" s="34"/>
      <c r="G47" s="34"/>
      <c r="H47" s="33"/>
      <c r="I47" s="35"/>
      <c r="J47" s="35"/>
      <c r="K47" s="35"/>
      <c r="L47" s="30"/>
      <c r="M47" s="30"/>
      <c r="N47" s="30"/>
      <c r="O47" s="30"/>
      <c r="P47" s="30"/>
      <c r="Q47" s="30"/>
    </row>
    <row r="48" customFormat="false" ht="14.4" hidden="false" customHeight="false" outlineLevel="0" collapsed="false">
      <c r="A48" s="31"/>
      <c r="B48" s="32"/>
      <c r="C48" s="32"/>
      <c r="D48" s="33"/>
      <c r="E48" s="34"/>
      <c r="F48" s="34"/>
      <c r="G48" s="34"/>
      <c r="H48" s="33"/>
      <c r="I48" s="35"/>
      <c r="J48" s="35"/>
      <c r="K48" s="35"/>
      <c r="L48" s="30"/>
      <c r="M48" s="30"/>
      <c r="N48" s="30"/>
      <c r="O48" s="30"/>
      <c r="P48" s="30"/>
      <c r="Q48" s="30"/>
    </row>
    <row r="49" customFormat="false" ht="14.4" hidden="false" customHeight="false" outlineLevel="0" collapsed="false">
      <c r="A49" s="31"/>
      <c r="B49" s="32"/>
      <c r="C49" s="32"/>
      <c r="D49" s="33"/>
      <c r="E49" s="34"/>
      <c r="F49" s="34"/>
      <c r="G49" s="34"/>
      <c r="H49" s="33"/>
      <c r="I49" s="35"/>
      <c r="J49" s="35"/>
      <c r="K49" s="35"/>
      <c r="L49" s="30"/>
      <c r="M49" s="30"/>
      <c r="N49" s="30"/>
      <c r="O49" s="30"/>
      <c r="P49" s="30"/>
      <c r="Q49" s="30"/>
    </row>
    <row r="50" customFormat="false" ht="14.4" hidden="false" customHeight="false" outlineLevel="0" collapsed="false">
      <c r="A50" s="31"/>
      <c r="B50" s="32"/>
      <c r="C50" s="32"/>
      <c r="D50" s="33"/>
      <c r="E50" s="34"/>
      <c r="F50" s="34"/>
      <c r="G50" s="34"/>
      <c r="H50" s="33"/>
      <c r="I50" s="35"/>
      <c r="J50" s="35"/>
      <c r="K50" s="35"/>
      <c r="L50" s="30"/>
      <c r="M50" s="30"/>
      <c r="N50" s="30"/>
      <c r="O50" s="30"/>
      <c r="P50" s="30"/>
      <c r="Q50" s="30"/>
    </row>
    <row r="51" customFormat="false" ht="14.4" hidden="false" customHeight="false" outlineLevel="0" collapsed="false">
      <c r="A51" s="31"/>
      <c r="B51" s="32"/>
      <c r="C51" s="32"/>
      <c r="D51" s="33"/>
      <c r="E51" s="34"/>
      <c r="F51" s="34"/>
      <c r="G51" s="34"/>
      <c r="H51" s="33"/>
      <c r="I51" s="35"/>
      <c r="J51" s="35"/>
      <c r="K51" s="35"/>
      <c r="L51" s="30"/>
      <c r="M51" s="30"/>
      <c r="N51" s="30"/>
      <c r="O51" s="30"/>
      <c r="P51" s="30"/>
      <c r="Q51" s="30"/>
    </row>
    <row r="52" customFormat="false" ht="14.4" hidden="false" customHeight="false" outlineLevel="0" collapsed="false">
      <c r="A52" s="31"/>
      <c r="B52" s="32"/>
      <c r="C52" s="32"/>
      <c r="D52" s="33"/>
      <c r="E52" s="34"/>
      <c r="F52" s="34"/>
      <c r="G52" s="34"/>
      <c r="H52" s="33"/>
      <c r="I52" s="35"/>
      <c r="J52" s="35"/>
      <c r="K52" s="35"/>
      <c r="L52" s="30"/>
      <c r="M52" s="30"/>
      <c r="N52" s="30"/>
      <c r="O52" s="30"/>
      <c r="P52" s="30"/>
      <c r="Q52" s="30"/>
    </row>
    <row r="53" customFormat="false" ht="14.4" hidden="false" customHeight="false" outlineLevel="0" collapsed="false">
      <c r="A53" s="31"/>
      <c r="B53" s="32"/>
      <c r="C53" s="32"/>
      <c r="D53" s="33"/>
      <c r="E53" s="34"/>
      <c r="F53" s="34"/>
      <c r="G53" s="34"/>
      <c r="H53" s="33"/>
      <c r="I53" s="35"/>
      <c r="J53" s="35"/>
      <c r="K53" s="35"/>
      <c r="L53" s="30"/>
      <c r="M53" s="30"/>
      <c r="N53" s="30"/>
      <c r="O53" s="30"/>
      <c r="P53" s="30"/>
      <c r="Q53" s="30"/>
    </row>
    <row r="54" customFormat="false" ht="14.4" hidden="false" customHeight="false" outlineLevel="0" collapsed="false">
      <c r="A54" s="31"/>
      <c r="B54" s="32"/>
      <c r="C54" s="32"/>
      <c r="D54" s="33"/>
      <c r="E54" s="34"/>
      <c r="F54" s="34"/>
      <c r="G54" s="34"/>
      <c r="H54" s="33"/>
      <c r="I54" s="35"/>
      <c r="J54" s="35"/>
      <c r="K54" s="35"/>
      <c r="L54" s="30"/>
      <c r="M54" s="30"/>
      <c r="N54" s="30"/>
      <c r="O54" s="30"/>
      <c r="P54" s="30"/>
      <c r="Q54" s="30"/>
    </row>
    <row r="55" customFormat="false" ht="14.4" hidden="false" customHeight="false" outlineLevel="0" collapsed="false">
      <c r="A55" s="31"/>
      <c r="B55" s="32"/>
      <c r="C55" s="32"/>
      <c r="D55" s="33"/>
      <c r="E55" s="34"/>
      <c r="F55" s="34"/>
      <c r="G55" s="34"/>
      <c r="H55" s="33"/>
      <c r="I55" s="35"/>
      <c r="J55" s="35"/>
      <c r="K55" s="35"/>
      <c r="L55" s="30"/>
      <c r="M55" s="30"/>
      <c r="N55" s="30"/>
      <c r="O55" s="30"/>
      <c r="P55" s="30"/>
      <c r="Q55" s="30"/>
    </row>
    <row r="56" customFormat="false" ht="14.4" hidden="false" customHeight="false" outlineLevel="0" collapsed="false">
      <c r="A56" s="31"/>
      <c r="B56" s="32"/>
      <c r="C56" s="32"/>
      <c r="D56" s="33"/>
      <c r="E56" s="34"/>
      <c r="F56" s="34"/>
      <c r="G56" s="34"/>
      <c r="H56" s="33"/>
      <c r="I56" s="35"/>
      <c r="J56" s="35"/>
      <c r="K56" s="35"/>
      <c r="L56" s="30"/>
      <c r="M56" s="30"/>
      <c r="N56" s="30"/>
      <c r="O56" s="30"/>
      <c r="P56" s="30"/>
      <c r="Q56" s="30"/>
    </row>
    <row r="57" customFormat="false" ht="14.4" hidden="false" customHeight="false" outlineLevel="0" collapsed="false">
      <c r="A57" s="31"/>
      <c r="B57" s="32"/>
      <c r="C57" s="32"/>
      <c r="D57" s="33"/>
      <c r="E57" s="34"/>
      <c r="F57" s="34"/>
      <c r="G57" s="34"/>
      <c r="H57" s="33"/>
      <c r="I57" s="35"/>
      <c r="J57" s="35"/>
      <c r="K57" s="35"/>
      <c r="L57" s="30"/>
      <c r="M57" s="30"/>
      <c r="N57" s="30"/>
      <c r="O57" s="30"/>
      <c r="P57" s="30"/>
      <c r="Q57" s="30"/>
    </row>
    <row r="58" customFormat="false" ht="14.4" hidden="false" customHeight="false" outlineLevel="0" collapsed="false">
      <c r="A58" s="31"/>
      <c r="B58" s="32"/>
      <c r="C58" s="32"/>
      <c r="D58" s="33"/>
      <c r="E58" s="34"/>
      <c r="F58" s="34"/>
      <c r="G58" s="34"/>
      <c r="H58" s="33"/>
      <c r="I58" s="35"/>
      <c r="J58" s="35"/>
      <c r="K58" s="35"/>
      <c r="L58" s="30"/>
      <c r="M58" s="30"/>
      <c r="N58" s="30"/>
      <c r="O58" s="30"/>
      <c r="P58" s="30"/>
      <c r="Q58" s="30"/>
    </row>
    <row r="59" customFormat="false" ht="14.4" hidden="false" customHeight="false" outlineLevel="0" collapsed="false">
      <c r="A59" s="31"/>
      <c r="B59" s="32"/>
      <c r="C59" s="32"/>
      <c r="D59" s="33"/>
      <c r="E59" s="34"/>
      <c r="F59" s="34"/>
      <c r="G59" s="34"/>
      <c r="H59" s="33"/>
      <c r="I59" s="35"/>
      <c r="J59" s="35"/>
      <c r="K59" s="35"/>
      <c r="L59" s="30"/>
      <c r="M59" s="30"/>
      <c r="N59" s="30"/>
      <c r="O59" s="30"/>
      <c r="P59" s="30"/>
      <c r="Q59" s="30"/>
    </row>
    <row r="60" customFormat="false" ht="14.4" hidden="false" customHeight="false" outlineLevel="0" collapsed="false">
      <c r="A60" s="31"/>
      <c r="B60" s="32"/>
      <c r="C60" s="32"/>
      <c r="D60" s="33"/>
      <c r="E60" s="34"/>
      <c r="F60" s="34"/>
      <c r="G60" s="34"/>
      <c r="H60" s="33"/>
      <c r="I60" s="35"/>
      <c r="J60" s="35"/>
      <c r="K60" s="35"/>
      <c r="L60" s="30"/>
      <c r="M60" s="30"/>
      <c r="N60" s="30"/>
      <c r="O60" s="30"/>
      <c r="P60" s="30"/>
      <c r="Q60" s="30"/>
    </row>
    <row r="61" customFormat="false" ht="14.4" hidden="false" customHeight="false" outlineLevel="0" collapsed="false">
      <c r="A61" s="31"/>
      <c r="B61" s="32"/>
      <c r="C61" s="32"/>
      <c r="D61" s="33"/>
      <c r="E61" s="34"/>
      <c r="F61" s="34"/>
      <c r="G61" s="34"/>
      <c r="H61" s="33"/>
      <c r="I61" s="35"/>
      <c r="J61" s="35"/>
      <c r="K61" s="35"/>
      <c r="L61" s="30"/>
      <c r="M61" s="30"/>
      <c r="N61" s="30"/>
      <c r="O61" s="30"/>
      <c r="P61" s="30"/>
      <c r="Q61" s="30"/>
    </row>
    <row r="62" customFormat="false" ht="14.4" hidden="false" customHeight="false" outlineLevel="0" collapsed="false">
      <c r="A62" s="31"/>
      <c r="B62" s="32"/>
      <c r="C62" s="32"/>
      <c r="D62" s="33"/>
      <c r="E62" s="34"/>
      <c r="F62" s="34"/>
      <c r="G62" s="34"/>
      <c r="H62" s="33"/>
      <c r="I62" s="35"/>
      <c r="J62" s="35"/>
      <c r="K62" s="35"/>
      <c r="L62" s="30"/>
      <c r="M62" s="30"/>
      <c r="N62" s="30"/>
      <c r="O62" s="30"/>
      <c r="P62" s="30"/>
      <c r="Q62" s="30"/>
    </row>
    <row r="63" customFormat="false" ht="14.4" hidden="false" customHeight="false" outlineLevel="0" collapsed="false">
      <c r="A63" s="31"/>
      <c r="B63" s="32"/>
      <c r="C63" s="32"/>
      <c r="D63" s="33"/>
      <c r="E63" s="34"/>
      <c r="F63" s="34"/>
      <c r="G63" s="34"/>
      <c r="H63" s="33"/>
      <c r="I63" s="35"/>
      <c r="J63" s="35"/>
      <c r="K63" s="35"/>
      <c r="L63" s="30"/>
      <c r="M63" s="30"/>
      <c r="N63" s="30"/>
      <c r="O63" s="30"/>
      <c r="P63" s="30"/>
      <c r="Q63" s="30"/>
    </row>
    <row r="64" customFormat="false" ht="14.4" hidden="false" customHeight="false" outlineLevel="0" collapsed="false">
      <c r="A64" s="31"/>
      <c r="B64" s="32"/>
      <c r="C64" s="32"/>
      <c r="D64" s="33"/>
      <c r="E64" s="34"/>
      <c r="F64" s="34"/>
      <c r="G64" s="34"/>
      <c r="H64" s="33"/>
      <c r="I64" s="35"/>
      <c r="J64" s="35"/>
      <c r="K64" s="35"/>
      <c r="L64" s="30"/>
      <c r="M64" s="30"/>
      <c r="N64" s="30"/>
      <c r="O64" s="30"/>
      <c r="P64" s="30"/>
      <c r="Q64" s="30"/>
    </row>
    <row r="65" customFormat="false" ht="14.4" hidden="false" customHeight="false" outlineLevel="0" collapsed="false">
      <c r="A65" s="31"/>
      <c r="B65" s="32"/>
      <c r="C65" s="32"/>
      <c r="D65" s="33"/>
      <c r="E65" s="34"/>
      <c r="F65" s="34"/>
      <c r="G65" s="34"/>
      <c r="H65" s="33"/>
      <c r="I65" s="35"/>
      <c r="J65" s="35"/>
      <c r="K65" s="35"/>
      <c r="L65" s="30"/>
      <c r="M65" s="30"/>
      <c r="N65" s="30"/>
      <c r="O65" s="30"/>
      <c r="P65" s="30"/>
      <c r="Q65" s="30"/>
    </row>
    <row r="66" customFormat="false" ht="14.4" hidden="false" customHeight="false" outlineLevel="0" collapsed="false">
      <c r="A66" s="31"/>
      <c r="B66" s="32"/>
      <c r="C66" s="32"/>
      <c r="D66" s="33"/>
      <c r="E66" s="34"/>
      <c r="F66" s="34"/>
      <c r="G66" s="34"/>
      <c r="H66" s="33"/>
      <c r="I66" s="35"/>
      <c r="J66" s="35"/>
      <c r="K66" s="35"/>
      <c r="L66" s="30"/>
      <c r="M66" s="30"/>
      <c r="N66" s="30"/>
      <c r="O66" s="30"/>
      <c r="P66" s="30"/>
      <c r="Q66" s="30"/>
    </row>
    <row r="67" customFormat="false" ht="14.4" hidden="false" customHeight="false" outlineLevel="0" collapsed="false">
      <c r="A67" s="31"/>
      <c r="B67" s="32"/>
      <c r="C67" s="32"/>
      <c r="D67" s="33"/>
      <c r="E67" s="34"/>
      <c r="F67" s="34"/>
      <c r="G67" s="34"/>
      <c r="H67" s="33"/>
      <c r="I67" s="35"/>
      <c r="J67" s="35"/>
      <c r="K67" s="35"/>
      <c r="L67" s="30"/>
      <c r="M67" s="30"/>
      <c r="N67" s="30"/>
      <c r="O67" s="30"/>
      <c r="P67" s="30"/>
      <c r="Q67" s="30"/>
    </row>
    <row r="68" customFormat="false" ht="14.4" hidden="false" customHeight="false" outlineLevel="0" collapsed="false">
      <c r="A68" s="31"/>
      <c r="B68" s="32"/>
      <c r="C68" s="32"/>
      <c r="D68" s="33"/>
      <c r="E68" s="34"/>
      <c r="F68" s="34"/>
      <c r="G68" s="34"/>
      <c r="H68" s="33"/>
      <c r="I68" s="35"/>
      <c r="J68" s="35"/>
      <c r="K68" s="35"/>
      <c r="L68" s="30"/>
      <c r="M68" s="30"/>
      <c r="N68" s="30"/>
      <c r="O68" s="30"/>
      <c r="P68" s="30"/>
      <c r="Q68" s="30"/>
    </row>
    <row r="69" customFormat="false" ht="14.4" hidden="false" customHeight="false" outlineLevel="0" collapsed="false">
      <c r="A69" s="31"/>
      <c r="B69" s="32"/>
      <c r="C69" s="32"/>
      <c r="D69" s="33"/>
      <c r="E69" s="34"/>
      <c r="F69" s="34"/>
      <c r="G69" s="34"/>
      <c r="H69" s="33"/>
      <c r="I69" s="35"/>
      <c r="J69" s="35"/>
      <c r="K69" s="35"/>
      <c r="L69" s="30"/>
      <c r="M69" s="30"/>
      <c r="N69" s="30"/>
      <c r="O69" s="30"/>
      <c r="P69" s="30"/>
      <c r="Q69" s="30"/>
    </row>
    <row r="70" customFormat="false" ht="14.4" hidden="false" customHeight="false" outlineLevel="0" collapsed="false">
      <c r="A70" s="31"/>
      <c r="B70" s="32"/>
      <c r="C70" s="32"/>
      <c r="D70" s="33"/>
      <c r="E70" s="34"/>
      <c r="F70" s="34"/>
      <c r="G70" s="34"/>
      <c r="H70" s="33"/>
      <c r="I70" s="35"/>
      <c r="J70" s="35"/>
      <c r="K70" s="35"/>
      <c r="L70" s="30"/>
      <c r="M70" s="30"/>
      <c r="N70" s="30"/>
      <c r="O70" s="30"/>
      <c r="P70" s="30"/>
      <c r="Q70" s="30"/>
    </row>
    <row r="71" customFormat="false" ht="14.4" hidden="false" customHeight="false" outlineLevel="0" collapsed="false">
      <c r="A71" s="31"/>
      <c r="B71" s="32"/>
      <c r="C71" s="32"/>
      <c r="D71" s="33"/>
      <c r="E71" s="34"/>
      <c r="F71" s="34"/>
      <c r="G71" s="34"/>
      <c r="H71" s="33"/>
      <c r="I71" s="35"/>
      <c r="J71" s="35"/>
      <c r="K71" s="35"/>
      <c r="L71" s="30"/>
      <c r="M71" s="30"/>
      <c r="N71" s="30"/>
      <c r="O71" s="30"/>
      <c r="P71" s="30"/>
      <c r="Q71" s="30"/>
    </row>
    <row r="72" customFormat="false" ht="14.4" hidden="false" customHeight="false" outlineLevel="0" collapsed="false">
      <c r="A72" s="31"/>
      <c r="B72" s="32"/>
      <c r="C72" s="32"/>
      <c r="D72" s="33"/>
      <c r="E72" s="34"/>
      <c r="F72" s="34"/>
      <c r="G72" s="34"/>
      <c r="H72" s="33"/>
      <c r="I72" s="35"/>
      <c r="J72" s="35"/>
      <c r="K72" s="35"/>
      <c r="L72" s="30"/>
      <c r="M72" s="30"/>
      <c r="N72" s="30"/>
      <c r="O72" s="30"/>
      <c r="P72" s="30"/>
      <c r="Q72" s="30"/>
    </row>
    <row r="73" customFormat="false" ht="14.4" hidden="false" customHeight="false" outlineLevel="0" collapsed="false">
      <c r="A73" s="31"/>
      <c r="B73" s="32"/>
      <c r="C73" s="32"/>
      <c r="D73" s="33"/>
      <c r="E73" s="34"/>
      <c r="F73" s="34"/>
      <c r="G73" s="34"/>
      <c r="H73" s="33"/>
      <c r="I73" s="35"/>
      <c r="J73" s="35"/>
      <c r="K73" s="35"/>
      <c r="L73" s="30"/>
      <c r="M73" s="30"/>
      <c r="N73" s="30"/>
      <c r="O73" s="30"/>
      <c r="P73" s="30"/>
      <c r="Q73" s="30"/>
    </row>
    <row r="74" customFormat="false" ht="14.4" hidden="false" customHeight="false" outlineLevel="0" collapsed="false">
      <c r="A74" s="31"/>
      <c r="B74" s="32"/>
      <c r="C74" s="32"/>
      <c r="D74" s="33"/>
      <c r="E74" s="34"/>
      <c r="F74" s="34"/>
      <c r="G74" s="34"/>
      <c r="H74" s="33"/>
      <c r="I74" s="35"/>
      <c r="J74" s="35"/>
      <c r="K74" s="35"/>
      <c r="L74" s="30"/>
      <c r="M74" s="30"/>
      <c r="N74" s="30"/>
      <c r="O74" s="30"/>
      <c r="P74" s="30"/>
      <c r="Q74" s="30"/>
    </row>
    <row r="75" customFormat="false" ht="14.4" hidden="false" customHeight="false" outlineLevel="0" collapsed="false">
      <c r="A75" s="31"/>
      <c r="B75" s="32"/>
      <c r="C75" s="32"/>
      <c r="D75" s="33"/>
      <c r="E75" s="34"/>
      <c r="F75" s="34"/>
      <c r="G75" s="34"/>
      <c r="H75" s="33"/>
      <c r="I75" s="35"/>
      <c r="J75" s="35"/>
      <c r="K75" s="35"/>
      <c r="L75" s="30"/>
      <c r="M75" s="30"/>
      <c r="N75" s="30"/>
      <c r="O75" s="30"/>
      <c r="P75" s="30"/>
      <c r="Q75" s="30"/>
    </row>
    <row r="76" customFormat="false" ht="14.4" hidden="false" customHeight="false" outlineLevel="0" collapsed="false">
      <c r="A76" s="31"/>
      <c r="B76" s="32"/>
      <c r="C76" s="32"/>
      <c r="D76" s="33"/>
      <c r="E76" s="34"/>
      <c r="F76" s="34"/>
      <c r="G76" s="34"/>
      <c r="H76" s="33"/>
      <c r="I76" s="35"/>
      <c r="J76" s="35"/>
      <c r="K76" s="35"/>
      <c r="L76" s="30"/>
      <c r="M76" s="30"/>
      <c r="N76" s="30"/>
      <c r="O76" s="30"/>
      <c r="P76" s="30"/>
      <c r="Q76" s="30"/>
    </row>
    <row r="77" customFormat="false" ht="14.4" hidden="false" customHeight="false" outlineLevel="0" collapsed="false">
      <c r="A77" s="31"/>
      <c r="B77" s="32"/>
      <c r="C77" s="32"/>
      <c r="D77" s="33"/>
      <c r="E77" s="34"/>
      <c r="F77" s="34"/>
      <c r="G77" s="34"/>
      <c r="H77" s="33"/>
      <c r="I77" s="35"/>
      <c r="J77" s="35"/>
      <c r="K77" s="35"/>
      <c r="L77" s="30"/>
      <c r="M77" s="30"/>
      <c r="N77" s="30"/>
      <c r="O77" s="30"/>
      <c r="P77" s="30"/>
      <c r="Q77" s="30"/>
    </row>
    <row r="78" customFormat="false" ht="14.4" hidden="false" customHeight="false" outlineLevel="0" collapsed="false">
      <c r="A78" s="31"/>
      <c r="B78" s="32"/>
      <c r="C78" s="32"/>
      <c r="D78" s="33"/>
      <c r="E78" s="34"/>
      <c r="F78" s="34"/>
      <c r="G78" s="34"/>
      <c r="H78" s="33"/>
      <c r="I78" s="35"/>
      <c r="J78" s="35"/>
      <c r="K78" s="35"/>
      <c r="L78" s="30"/>
      <c r="M78" s="30"/>
      <c r="N78" s="30"/>
      <c r="O78" s="30"/>
      <c r="P78" s="30"/>
      <c r="Q78" s="30"/>
    </row>
    <row r="79" customFormat="false" ht="14.4" hidden="false" customHeight="false" outlineLevel="0" collapsed="false">
      <c r="A79" s="31"/>
      <c r="B79" s="32"/>
      <c r="C79" s="32"/>
      <c r="D79" s="33"/>
      <c r="E79" s="34"/>
      <c r="F79" s="34"/>
      <c r="G79" s="34"/>
      <c r="H79" s="33"/>
      <c r="I79" s="35"/>
      <c r="J79" s="35"/>
      <c r="K79" s="35"/>
      <c r="L79" s="30"/>
      <c r="M79" s="30"/>
      <c r="N79" s="30"/>
      <c r="O79" s="30"/>
      <c r="P79" s="30"/>
      <c r="Q79" s="30"/>
    </row>
    <row r="80" customFormat="false" ht="14.4" hidden="false" customHeight="false" outlineLevel="0" collapsed="false">
      <c r="A80" s="31"/>
      <c r="B80" s="32"/>
      <c r="C80" s="32"/>
      <c r="D80" s="33"/>
      <c r="E80" s="34"/>
      <c r="F80" s="34"/>
      <c r="G80" s="34"/>
      <c r="H80" s="33"/>
      <c r="I80" s="35"/>
      <c r="J80" s="35"/>
      <c r="K80" s="35"/>
      <c r="L80" s="30"/>
      <c r="M80" s="30"/>
      <c r="N80" s="30"/>
      <c r="O80" s="30"/>
      <c r="P80" s="30"/>
      <c r="Q80" s="30"/>
    </row>
    <row r="81" customFormat="false" ht="14.4" hidden="false" customHeight="false" outlineLevel="0" collapsed="false">
      <c r="A81" s="31"/>
      <c r="B81" s="32"/>
      <c r="C81" s="32"/>
      <c r="D81" s="33"/>
      <c r="E81" s="34"/>
      <c r="F81" s="34"/>
      <c r="G81" s="34"/>
      <c r="H81" s="33"/>
      <c r="I81" s="35"/>
      <c r="J81" s="35"/>
      <c r="K81" s="35"/>
      <c r="L81" s="30"/>
      <c r="M81" s="30"/>
      <c r="N81" s="30"/>
      <c r="O81" s="30"/>
      <c r="P81" s="30"/>
      <c r="Q81" s="30"/>
    </row>
    <row r="82" customFormat="false" ht="14.4" hidden="false" customHeight="false" outlineLevel="0" collapsed="false">
      <c r="A82" s="31"/>
      <c r="B82" s="32"/>
      <c r="C82" s="32"/>
      <c r="D82" s="33"/>
      <c r="E82" s="34"/>
      <c r="F82" s="34"/>
      <c r="G82" s="34"/>
      <c r="H82" s="33"/>
      <c r="I82" s="35"/>
      <c r="J82" s="35"/>
      <c r="K82" s="35"/>
      <c r="L82" s="30"/>
      <c r="M82" s="30"/>
      <c r="N82" s="30"/>
      <c r="O82" s="30"/>
      <c r="P82" s="30"/>
      <c r="Q82" s="30"/>
    </row>
    <row r="83" customFormat="false" ht="14.4" hidden="false" customHeight="false" outlineLevel="0" collapsed="false">
      <c r="A83" s="31"/>
      <c r="B83" s="32"/>
      <c r="C83" s="32"/>
      <c r="D83" s="33"/>
      <c r="E83" s="34"/>
      <c r="F83" s="34"/>
      <c r="G83" s="34"/>
      <c r="H83" s="33"/>
      <c r="I83" s="35"/>
      <c r="J83" s="35"/>
      <c r="K83" s="35"/>
      <c r="L83" s="30"/>
      <c r="M83" s="30"/>
      <c r="N83" s="30"/>
      <c r="O83" s="30"/>
      <c r="P83" s="30"/>
      <c r="Q83" s="30"/>
    </row>
    <row r="84" customFormat="false" ht="14.4" hidden="false" customHeight="false" outlineLevel="0" collapsed="false">
      <c r="A84" s="31"/>
      <c r="B84" s="32"/>
      <c r="C84" s="32"/>
      <c r="D84" s="33"/>
      <c r="E84" s="34"/>
      <c r="F84" s="34"/>
      <c r="G84" s="34"/>
      <c r="H84" s="33"/>
      <c r="I84" s="35"/>
      <c r="J84" s="35"/>
      <c r="K84" s="35"/>
      <c r="L84" s="30"/>
      <c r="M84" s="30"/>
      <c r="N84" s="30"/>
      <c r="O84" s="30"/>
      <c r="P84" s="30"/>
      <c r="Q84" s="30"/>
    </row>
    <row r="85" customFormat="false" ht="14.4" hidden="false" customHeight="false" outlineLevel="0" collapsed="false">
      <c r="A85" s="31"/>
      <c r="B85" s="32"/>
      <c r="C85" s="32"/>
      <c r="D85" s="33"/>
      <c r="E85" s="34"/>
      <c r="F85" s="34"/>
      <c r="G85" s="34"/>
      <c r="H85" s="33"/>
      <c r="I85" s="35"/>
      <c r="J85" s="35"/>
      <c r="K85" s="35"/>
      <c r="L85" s="30"/>
      <c r="M85" s="30"/>
      <c r="N85" s="30"/>
      <c r="O85" s="30"/>
      <c r="P85" s="30"/>
      <c r="Q85" s="30"/>
    </row>
    <row r="86" customFormat="false" ht="14.4" hidden="false" customHeight="false" outlineLevel="0" collapsed="false">
      <c r="A86" s="31"/>
      <c r="B86" s="32"/>
      <c r="C86" s="32"/>
      <c r="D86" s="33"/>
      <c r="E86" s="34"/>
      <c r="F86" s="34"/>
      <c r="G86" s="34"/>
      <c r="H86" s="33"/>
      <c r="I86" s="35"/>
      <c r="J86" s="35"/>
      <c r="K86" s="35"/>
      <c r="L86" s="30"/>
      <c r="M86" s="30"/>
      <c r="N86" s="30"/>
      <c r="O86" s="30"/>
      <c r="P86" s="30"/>
      <c r="Q86" s="30"/>
    </row>
    <row r="87" customFormat="false" ht="14.4" hidden="false" customHeight="false" outlineLevel="0" collapsed="false">
      <c r="A87" s="31"/>
      <c r="B87" s="32"/>
      <c r="C87" s="32"/>
      <c r="D87" s="33"/>
      <c r="E87" s="34"/>
      <c r="F87" s="34"/>
      <c r="G87" s="34"/>
      <c r="H87" s="33"/>
      <c r="I87" s="35"/>
      <c r="J87" s="35"/>
      <c r="K87" s="35"/>
      <c r="L87" s="30"/>
      <c r="M87" s="30"/>
      <c r="N87" s="30"/>
      <c r="O87" s="30"/>
      <c r="P87" s="30"/>
      <c r="Q87" s="30"/>
    </row>
    <row r="88" customFormat="false" ht="14.4" hidden="false" customHeight="false" outlineLevel="0" collapsed="false">
      <c r="A88" s="31"/>
      <c r="B88" s="32"/>
      <c r="C88" s="32"/>
      <c r="D88" s="33"/>
      <c r="E88" s="34"/>
      <c r="F88" s="34"/>
      <c r="G88" s="34"/>
      <c r="H88" s="33"/>
      <c r="I88" s="35"/>
      <c r="J88" s="35"/>
      <c r="K88" s="35"/>
      <c r="L88" s="30"/>
      <c r="M88" s="30"/>
      <c r="N88" s="30"/>
      <c r="O88" s="30"/>
      <c r="P88" s="30"/>
      <c r="Q88" s="30"/>
    </row>
    <row r="89" customFormat="false" ht="14.4" hidden="false" customHeight="false" outlineLevel="0" collapsed="false">
      <c r="A89" s="31"/>
      <c r="B89" s="32"/>
      <c r="C89" s="32"/>
      <c r="D89" s="33"/>
      <c r="E89" s="34"/>
      <c r="F89" s="34"/>
      <c r="G89" s="34"/>
      <c r="H89" s="33"/>
      <c r="I89" s="35"/>
      <c r="J89" s="35"/>
      <c r="K89" s="35"/>
      <c r="L89" s="30"/>
      <c r="M89" s="30"/>
      <c r="N89" s="30"/>
      <c r="O89" s="30"/>
      <c r="P89" s="30"/>
      <c r="Q89" s="30"/>
    </row>
    <row r="90" customFormat="false" ht="14.4" hidden="false" customHeight="false" outlineLevel="0" collapsed="false">
      <c r="A90" s="31"/>
      <c r="B90" s="32"/>
      <c r="C90" s="32"/>
      <c r="D90" s="33"/>
      <c r="E90" s="34"/>
      <c r="F90" s="34"/>
      <c r="G90" s="34"/>
      <c r="H90" s="33"/>
      <c r="I90" s="35"/>
      <c r="J90" s="35"/>
      <c r="K90" s="35"/>
      <c r="L90" s="30"/>
      <c r="M90" s="30"/>
      <c r="N90" s="30"/>
      <c r="O90" s="30"/>
      <c r="P90" s="30"/>
      <c r="Q90" s="30"/>
    </row>
    <row r="91" customFormat="false" ht="14.4" hidden="false" customHeight="false" outlineLevel="0" collapsed="false">
      <c r="A91" s="31"/>
      <c r="B91" s="32"/>
      <c r="C91" s="32"/>
      <c r="D91" s="33"/>
      <c r="E91" s="34"/>
      <c r="F91" s="34"/>
      <c r="G91" s="34"/>
      <c r="H91" s="33"/>
      <c r="I91" s="35"/>
      <c r="J91" s="35"/>
      <c r="K91" s="35"/>
      <c r="L91" s="30"/>
      <c r="M91" s="30"/>
      <c r="N91" s="30"/>
      <c r="O91" s="30"/>
      <c r="P91" s="30"/>
      <c r="Q91" s="30"/>
    </row>
    <row r="92" customFormat="false" ht="14.4" hidden="false" customHeight="false" outlineLevel="0" collapsed="false">
      <c r="A92" s="31"/>
      <c r="B92" s="32"/>
      <c r="C92" s="32"/>
      <c r="D92" s="33"/>
      <c r="E92" s="34"/>
      <c r="F92" s="34"/>
      <c r="G92" s="34"/>
      <c r="H92" s="33"/>
      <c r="I92" s="35"/>
      <c r="J92" s="35"/>
      <c r="K92" s="35"/>
      <c r="L92" s="30"/>
      <c r="M92" s="30"/>
      <c r="N92" s="30"/>
      <c r="O92" s="30"/>
      <c r="P92" s="30"/>
      <c r="Q92" s="30"/>
    </row>
    <row r="93" customFormat="false" ht="14.4" hidden="false" customHeight="false" outlineLevel="0" collapsed="false">
      <c r="A93" s="31"/>
      <c r="B93" s="32"/>
      <c r="C93" s="32"/>
      <c r="D93" s="33"/>
      <c r="E93" s="34"/>
      <c r="F93" s="34"/>
      <c r="G93" s="34"/>
      <c r="H93" s="33"/>
      <c r="I93" s="35"/>
      <c r="J93" s="35"/>
      <c r="K93" s="35"/>
      <c r="L93" s="30"/>
      <c r="M93" s="30"/>
      <c r="N93" s="30"/>
      <c r="O93" s="30"/>
      <c r="P93" s="30"/>
      <c r="Q93" s="30"/>
    </row>
    <row r="94" customFormat="false" ht="14.4" hidden="false" customHeight="false" outlineLevel="0" collapsed="false">
      <c r="A94" s="31"/>
      <c r="B94" s="32"/>
      <c r="C94" s="32"/>
      <c r="D94" s="33"/>
      <c r="E94" s="34"/>
      <c r="F94" s="34"/>
      <c r="G94" s="34"/>
      <c r="H94" s="33"/>
      <c r="I94" s="35"/>
      <c r="J94" s="35"/>
      <c r="K94" s="35"/>
      <c r="L94" s="30"/>
      <c r="M94" s="30"/>
      <c r="N94" s="30"/>
      <c r="O94" s="30"/>
      <c r="P94" s="30"/>
      <c r="Q94" s="30"/>
    </row>
    <row r="95" customFormat="false" ht="14.4" hidden="false" customHeight="false" outlineLevel="0" collapsed="false">
      <c r="A95" s="31"/>
      <c r="B95" s="32"/>
      <c r="C95" s="32"/>
      <c r="D95" s="33"/>
      <c r="E95" s="34"/>
      <c r="F95" s="34"/>
      <c r="G95" s="34"/>
      <c r="H95" s="33"/>
      <c r="I95" s="35"/>
      <c r="J95" s="35"/>
      <c r="K95" s="35"/>
      <c r="L95" s="30"/>
      <c r="M95" s="30"/>
      <c r="N95" s="30"/>
      <c r="O95" s="30"/>
      <c r="P95" s="30"/>
      <c r="Q95" s="30"/>
    </row>
    <row r="96" customFormat="false" ht="14.4" hidden="false" customHeight="false" outlineLevel="0" collapsed="false">
      <c r="A96" s="31"/>
      <c r="B96" s="32"/>
      <c r="C96" s="32"/>
      <c r="D96" s="33"/>
      <c r="E96" s="34"/>
      <c r="F96" s="34"/>
      <c r="G96" s="34"/>
      <c r="H96" s="33"/>
      <c r="I96" s="35"/>
      <c r="J96" s="35"/>
      <c r="K96" s="35"/>
      <c r="L96" s="30"/>
      <c r="M96" s="30"/>
      <c r="N96" s="30"/>
      <c r="O96" s="30"/>
      <c r="P96" s="30"/>
      <c r="Q96" s="30"/>
    </row>
    <row r="97" customFormat="false" ht="14.4" hidden="false" customHeight="false" outlineLevel="0" collapsed="false">
      <c r="A97" s="31"/>
      <c r="B97" s="32"/>
      <c r="C97" s="32"/>
      <c r="D97" s="33"/>
      <c r="E97" s="34"/>
      <c r="F97" s="34"/>
      <c r="G97" s="34"/>
      <c r="H97" s="33"/>
      <c r="I97" s="35"/>
      <c r="J97" s="35"/>
      <c r="K97" s="35"/>
      <c r="L97" s="30"/>
      <c r="M97" s="30"/>
      <c r="N97" s="30"/>
      <c r="O97" s="30"/>
      <c r="P97" s="30"/>
      <c r="Q97" s="30"/>
    </row>
    <row r="98" customFormat="false" ht="14.4" hidden="false" customHeight="false" outlineLevel="0" collapsed="false">
      <c r="A98" s="31"/>
      <c r="B98" s="32"/>
      <c r="C98" s="32"/>
      <c r="D98" s="33"/>
      <c r="E98" s="34"/>
      <c r="F98" s="34"/>
      <c r="G98" s="34"/>
      <c r="H98" s="33"/>
      <c r="I98" s="35"/>
      <c r="J98" s="35"/>
      <c r="K98" s="35"/>
      <c r="L98" s="30"/>
      <c r="M98" s="30"/>
      <c r="N98" s="30"/>
      <c r="O98" s="30"/>
      <c r="P98" s="30"/>
      <c r="Q98" s="30"/>
    </row>
    <row r="99" customFormat="false" ht="14.4" hidden="false" customHeight="false" outlineLevel="0" collapsed="false">
      <c r="A99" s="31"/>
      <c r="B99" s="32"/>
      <c r="C99" s="32"/>
      <c r="D99" s="33"/>
      <c r="E99" s="34"/>
      <c r="F99" s="34"/>
      <c r="G99" s="34"/>
      <c r="H99" s="33"/>
      <c r="I99" s="35"/>
      <c r="J99" s="35"/>
      <c r="K99" s="35"/>
      <c r="L99" s="30"/>
      <c r="M99" s="30"/>
      <c r="N99" s="30"/>
      <c r="O99" s="30"/>
      <c r="P99" s="30"/>
      <c r="Q99" s="30"/>
    </row>
    <row r="100" customFormat="false" ht="14.4" hidden="false" customHeight="false" outlineLevel="0" collapsed="false">
      <c r="A100" s="31"/>
      <c r="B100" s="32"/>
      <c r="C100" s="32"/>
      <c r="D100" s="33"/>
      <c r="E100" s="34"/>
      <c r="F100" s="34"/>
      <c r="G100" s="34"/>
      <c r="H100" s="33"/>
      <c r="I100" s="35"/>
      <c r="J100" s="35"/>
      <c r="K100" s="35"/>
      <c r="L100" s="30"/>
      <c r="M100" s="30"/>
      <c r="N100" s="30"/>
      <c r="O100" s="30"/>
      <c r="P100" s="30"/>
      <c r="Q100" s="30"/>
    </row>
    <row r="101" customFormat="false" ht="14.4" hidden="false" customHeight="false" outlineLevel="0" collapsed="false">
      <c r="A101" s="31"/>
      <c r="B101" s="32"/>
      <c r="C101" s="32"/>
      <c r="D101" s="33"/>
      <c r="E101" s="34"/>
      <c r="F101" s="34"/>
      <c r="G101" s="34"/>
      <c r="H101" s="33"/>
      <c r="I101" s="35"/>
      <c r="J101" s="35"/>
      <c r="K101" s="35"/>
      <c r="L101" s="30"/>
      <c r="M101" s="30"/>
      <c r="N101" s="30"/>
      <c r="O101" s="30"/>
      <c r="P101" s="30"/>
      <c r="Q101" s="30"/>
    </row>
    <row r="102" customFormat="false" ht="14.4" hidden="false" customHeight="false" outlineLevel="0" collapsed="false">
      <c r="A102" s="31"/>
      <c r="B102" s="32"/>
      <c r="C102" s="32"/>
      <c r="D102" s="33"/>
      <c r="E102" s="34"/>
      <c r="F102" s="34"/>
      <c r="G102" s="34"/>
      <c r="H102" s="33"/>
      <c r="I102" s="35"/>
      <c r="J102" s="35"/>
      <c r="K102" s="35"/>
      <c r="L102" s="30"/>
      <c r="M102" s="30"/>
      <c r="N102" s="30"/>
      <c r="O102" s="30"/>
      <c r="P102" s="30"/>
      <c r="Q102" s="30"/>
    </row>
    <row r="103" customFormat="false" ht="14.4" hidden="false" customHeight="false" outlineLevel="0" collapsed="false">
      <c r="A103" s="31"/>
      <c r="B103" s="32"/>
      <c r="C103" s="32"/>
      <c r="D103" s="33"/>
      <c r="E103" s="34"/>
      <c r="F103" s="34"/>
      <c r="G103" s="34"/>
      <c r="H103" s="33"/>
      <c r="I103" s="35"/>
      <c r="J103" s="35"/>
      <c r="K103" s="35"/>
      <c r="L103" s="30"/>
      <c r="M103" s="30"/>
      <c r="N103" s="30"/>
      <c r="O103" s="30"/>
      <c r="P103" s="30"/>
      <c r="Q103" s="30"/>
    </row>
    <row r="104" customFormat="false" ht="14.4" hidden="false" customHeight="false" outlineLevel="0" collapsed="false">
      <c r="A104" s="31"/>
      <c r="B104" s="32"/>
      <c r="C104" s="32"/>
      <c r="D104" s="33"/>
      <c r="E104" s="34"/>
      <c r="F104" s="34"/>
      <c r="G104" s="34"/>
      <c r="H104" s="33"/>
      <c r="I104" s="35"/>
      <c r="J104" s="35"/>
      <c r="K104" s="35"/>
      <c r="L104" s="30"/>
      <c r="M104" s="30"/>
      <c r="N104" s="30"/>
      <c r="O104" s="30"/>
      <c r="P104" s="30"/>
      <c r="Q104" s="30"/>
    </row>
    <row r="105" customFormat="false" ht="14.4" hidden="false" customHeight="false" outlineLevel="0" collapsed="false">
      <c r="A105" s="31"/>
      <c r="B105" s="32"/>
      <c r="C105" s="32"/>
      <c r="D105" s="33"/>
      <c r="E105" s="34"/>
      <c r="F105" s="34"/>
      <c r="G105" s="34"/>
      <c r="H105" s="33"/>
      <c r="I105" s="35"/>
      <c r="J105" s="35"/>
      <c r="K105" s="35"/>
      <c r="L105" s="30"/>
      <c r="M105" s="30"/>
      <c r="N105" s="30"/>
      <c r="O105" s="30"/>
      <c r="P105" s="30"/>
      <c r="Q105" s="30"/>
    </row>
    <row r="106" customFormat="false" ht="14.4" hidden="false" customHeight="false" outlineLevel="0" collapsed="false">
      <c r="A106" s="31"/>
      <c r="B106" s="32"/>
      <c r="C106" s="32"/>
      <c r="D106" s="33"/>
      <c r="E106" s="34"/>
      <c r="F106" s="34"/>
      <c r="G106" s="34"/>
      <c r="H106" s="33"/>
      <c r="I106" s="35"/>
      <c r="J106" s="35"/>
      <c r="K106" s="35"/>
      <c r="L106" s="30"/>
      <c r="M106" s="30"/>
      <c r="N106" s="30"/>
      <c r="O106" s="30"/>
      <c r="P106" s="30"/>
      <c r="Q106" s="30"/>
    </row>
    <row r="107" customFormat="false" ht="14.4" hidden="false" customHeight="false" outlineLevel="0" collapsed="false">
      <c r="A107" s="31"/>
      <c r="B107" s="32"/>
      <c r="C107" s="32"/>
      <c r="D107" s="33"/>
      <c r="E107" s="34"/>
      <c r="F107" s="34"/>
      <c r="G107" s="34"/>
      <c r="H107" s="33"/>
      <c r="I107" s="35"/>
      <c r="J107" s="35"/>
      <c r="K107" s="35"/>
      <c r="L107" s="30"/>
      <c r="M107" s="30"/>
      <c r="N107" s="30"/>
      <c r="O107" s="30"/>
      <c r="P107" s="30"/>
      <c r="Q107" s="30"/>
    </row>
    <row r="108" customFormat="false" ht="14.4" hidden="false" customHeight="false" outlineLevel="0" collapsed="false">
      <c r="A108" s="31"/>
      <c r="B108" s="32"/>
      <c r="C108" s="32"/>
      <c r="D108" s="33"/>
      <c r="E108" s="34"/>
      <c r="F108" s="34"/>
      <c r="G108" s="34"/>
      <c r="H108" s="33"/>
      <c r="I108" s="35"/>
      <c r="J108" s="35"/>
      <c r="K108" s="35"/>
      <c r="L108" s="30"/>
      <c r="M108" s="30"/>
      <c r="N108" s="30"/>
      <c r="O108" s="30"/>
      <c r="P108" s="30"/>
      <c r="Q108" s="30"/>
    </row>
    <row r="109" customFormat="false" ht="14.4" hidden="false" customHeight="false" outlineLevel="0" collapsed="false">
      <c r="A109" s="31"/>
      <c r="B109" s="32"/>
      <c r="C109" s="32"/>
      <c r="D109" s="33"/>
      <c r="E109" s="34"/>
      <c r="F109" s="34"/>
      <c r="G109" s="34"/>
      <c r="H109" s="33"/>
      <c r="I109" s="35"/>
      <c r="J109" s="35"/>
      <c r="K109" s="35"/>
      <c r="L109" s="30"/>
      <c r="M109" s="30"/>
      <c r="N109" s="30"/>
      <c r="O109" s="30"/>
      <c r="P109" s="30"/>
      <c r="Q109" s="30"/>
    </row>
    <row r="110" customFormat="false" ht="14.4" hidden="false" customHeight="false" outlineLevel="0" collapsed="false">
      <c r="A110" s="31"/>
      <c r="B110" s="32"/>
      <c r="C110" s="32"/>
      <c r="D110" s="33"/>
      <c r="E110" s="34"/>
      <c r="F110" s="34"/>
      <c r="G110" s="34"/>
      <c r="H110" s="33"/>
      <c r="I110" s="35"/>
      <c r="J110" s="35"/>
      <c r="K110" s="35"/>
      <c r="L110" s="30"/>
      <c r="M110" s="30"/>
      <c r="N110" s="30"/>
      <c r="O110" s="30"/>
      <c r="P110" s="30"/>
      <c r="Q110" s="30"/>
    </row>
    <row r="111" customFormat="false" ht="14.4" hidden="false" customHeight="false" outlineLevel="0" collapsed="false">
      <c r="A111" s="31"/>
      <c r="B111" s="32"/>
      <c r="C111" s="32"/>
      <c r="D111" s="33"/>
      <c r="E111" s="34"/>
      <c r="F111" s="34"/>
      <c r="G111" s="34"/>
      <c r="H111" s="33"/>
      <c r="I111" s="35"/>
      <c r="J111" s="35"/>
      <c r="K111" s="35"/>
      <c r="L111" s="30"/>
      <c r="M111" s="30"/>
      <c r="N111" s="30"/>
      <c r="O111" s="30"/>
      <c r="P111" s="30"/>
      <c r="Q111" s="30"/>
    </row>
    <row r="112" customFormat="false" ht="14.4" hidden="false" customHeight="false" outlineLevel="0" collapsed="false">
      <c r="A112" s="31"/>
      <c r="B112" s="32"/>
      <c r="C112" s="32"/>
      <c r="D112" s="33"/>
      <c r="E112" s="34"/>
      <c r="F112" s="34"/>
      <c r="G112" s="34"/>
      <c r="H112" s="33"/>
      <c r="I112" s="35"/>
      <c r="J112" s="35"/>
      <c r="K112" s="35"/>
      <c r="L112" s="30"/>
      <c r="M112" s="30"/>
      <c r="N112" s="30"/>
      <c r="O112" s="30"/>
      <c r="P112" s="30"/>
      <c r="Q112" s="30"/>
    </row>
    <row r="113" customFormat="false" ht="14.4" hidden="false" customHeight="false" outlineLevel="0" collapsed="false">
      <c r="A113" s="31"/>
      <c r="B113" s="32"/>
      <c r="C113" s="32"/>
      <c r="D113" s="33"/>
      <c r="E113" s="34"/>
      <c r="F113" s="34"/>
      <c r="G113" s="34"/>
      <c r="H113" s="33"/>
      <c r="I113" s="35"/>
      <c r="J113" s="35"/>
      <c r="K113" s="35"/>
      <c r="L113" s="30"/>
      <c r="M113" s="30"/>
      <c r="N113" s="30"/>
      <c r="O113" s="30"/>
      <c r="P113" s="30"/>
      <c r="Q113" s="30"/>
    </row>
    <row r="114" customFormat="false" ht="14.4" hidden="false" customHeight="false" outlineLevel="0" collapsed="false">
      <c r="A114" s="31"/>
      <c r="B114" s="32"/>
      <c r="C114" s="32"/>
      <c r="D114" s="33"/>
      <c r="E114" s="34"/>
      <c r="F114" s="34"/>
      <c r="G114" s="34"/>
      <c r="H114" s="33"/>
      <c r="I114" s="35"/>
      <c r="J114" s="35"/>
      <c r="K114" s="35"/>
      <c r="L114" s="30"/>
      <c r="M114" s="30"/>
      <c r="N114" s="30"/>
      <c r="O114" s="30"/>
      <c r="P114" s="30"/>
      <c r="Q114" s="30"/>
    </row>
    <row r="115" customFormat="false" ht="14.4" hidden="false" customHeight="false" outlineLevel="0" collapsed="false">
      <c r="A115" s="31"/>
      <c r="B115" s="32"/>
      <c r="C115" s="32"/>
      <c r="D115" s="33"/>
      <c r="E115" s="34"/>
      <c r="F115" s="34"/>
      <c r="G115" s="34"/>
      <c r="H115" s="33"/>
      <c r="I115" s="35"/>
      <c r="J115" s="35"/>
      <c r="K115" s="35"/>
      <c r="L115" s="30"/>
      <c r="M115" s="30"/>
      <c r="N115" s="30"/>
      <c r="O115" s="30"/>
      <c r="P115" s="30"/>
      <c r="Q115" s="30"/>
    </row>
    <row r="116" customFormat="false" ht="14.4" hidden="false" customHeight="false" outlineLevel="0" collapsed="false">
      <c r="A116" s="31"/>
      <c r="B116" s="32"/>
      <c r="C116" s="32"/>
      <c r="D116" s="33"/>
      <c r="E116" s="34"/>
      <c r="F116" s="34"/>
      <c r="G116" s="34"/>
      <c r="H116" s="33"/>
      <c r="I116" s="35"/>
      <c r="J116" s="35"/>
      <c r="K116" s="35"/>
      <c r="L116" s="30"/>
      <c r="M116" s="30"/>
      <c r="N116" s="30"/>
      <c r="O116" s="30"/>
      <c r="P116" s="30"/>
      <c r="Q116" s="30"/>
    </row>
    <row r="117" customFormat="false" ht="14.4" hidden="false" customHeight="false" outlineLevel="0" collapsed="false">
      <c r="A117" s="31"/>
      <c r="B117" s="32"/>
      <c r="C117" s="32"/>
      <c r="D117" s="33"/>
      <c r="E117" s="34"/>
      <c r="F117" s="34"/>
      <c r="G117" s="34"/>
      <c r="H117" s="33"/>
      <c r="I117" s="35"/>
      <c r="J117" s="35"/>
      <c r="K117" s="35"/>
      <c r="L117" s="30"/>
      <c r="M117" s="30"/>
      <c r="N117" s="30"/>
      <c r="O117" s="30"/>
      <c r="P117" s="30"/>
      <c r="Q117" s="30"/>
    </row>
    <row r="118" customFormat="false" ht="14.4" hidden="false" customHeight="false" outlineLevel="0" collapsed="false">
      <c r="A118" s="31"/>
      <c r="B118" s="32"/>
      <c r="C118" s="32"/>
      <c r="D118" s="33"/>
      <c r="E118" s="34"/>
      <c r="F118" s="34"/>
      <c r="G118" s="34"/>
      <c r="H118" s="33"/>
      <c r="I118" s="35"/>
      <c r="J118" s="35"/>
      <c r="K118" s="35"/>
      <c r="L118" s="30"/>
      <c r="M118" s="30"/>
      <c r="N118" s="30"/>
      <c r="O118" s="30"/>
      <c r="P118" s="30"/>
      <c r="Q118" s="30"/>
    </row>
    <row r="119" customFormat="false" ht="14.4" hidden="false" customHeight="false" outlineLevel="0" collapsed="false">
      <c r="A119" s="31"/>
      <c r="B119" s="32"/>
      <c r="C119" s="32"/>
      <c r="D119" s="33"/>
      <c r="E119" s="34"/>
      <c r="F119" s="34"/>
      <c r="G119" s="34"/>
      <c r="H119" s="33"/>
      <c r="I119" s="35"/>
      <c r="J119" s="35"/>
      <c r="K119" s="35"/>
      <c r="L119" s="30"/>
      <c r="M119" s="30"/>
      <c r="N119" s="30"/>
      <c r="O119" s="30"/>
      <c r="P119" s="30"/>
      <c r="Q119" s="30"/>
    </row>
    <row r="120" customFormat="false" ht="14.4" hidden="false" customHeight="false" outlineLevel="0" collapsed="false">
      <c r="A120" s="31"/>
      <c r="B120" s="32"/>
      <c r="C120" s="32"/>
      <c r="D120" s="33"/>
      <c r="E120" s="34"/>
      <c r="F120" s="34"/>
      <c r="G120" s="34"/>
      <c r="H120" s="33"/>
      <c r="I120" s="35"/>
      <c r="J120" s="35"/>
      <c r="K120" s="35"/>
      <c r="L120" s="30"/>
      <c r="M120" s="30"/>
      <c r="N120" s="30"/>
      <c r="O120" s="30"/>
      <c r="P120" s="30"/>
      <c r="Q120" s="30"/>
    </row>
    <row r="121" customFormat="false" ht="14.4" hidden="false" customHeight="false" outlineLevel="0" collapsed="false">
      <c r="A121" s="31"/>
      <c r="B121" s="32"/>
      <c r="C121" s="32"/>
      <c r="D121" s="33"/>
      <c r="E121" s="34"/>
      <c r="F121" s="34"/>
      <c r="G121" s="34"/>
      <c r="H121" s="33"/>
      <c r="I121" s="35"/>
      <c r="J121" s="35"/>
      <c r="K121" s="35"/>
      <c r="L121" s="30"/>
      <c r="M121" s="30"/>
      <c r="N121" s="30"/>
      <c r="O121" s="30"/>
      <c r="P121" s="30"/>
      <c r="Q121" s="30"/>
    </row>
    <row r="122" customFormat="false" ht="14.4" hidden="false" customHeight="false" outlineLevel="0" collapsed="false">
      <c r="A122" s="31"/>
      <c r="B122" s="32"/>
      <c r="C122" s="32"/>
      <c r="D122" s="33"/>
      <c r="E122" s="34"/>
      <c r="F122" s="34"/>
      <c r="G122" s="34"/>
      <c r="H122" s="33"/>
      <c r="I122" s="35"/>
      <c r="J122" s="35"/>
      <c r="K122" s="35"/>
      <c r="L122" s="30"/>
      <c r="M122" s="30"/>
      <c r="N122" s="30"/>
      <c r="O122" s="30"/>
      <c r="P122" s="30"/>
      <c r="Q122" s="30"/>
    </row>
    <row r="123" customFormat="false" ht="14.4" hidden="false" customHeight="false" outlineLevel="0" collapsed="false">
      <c r="A123" s="31"/>
      <c r="B123" s="32"/>
      <c r="C123" s="32"/>
      <c r="D123" s="33"/>
      <c r="E123" s="34"/>
      <c r="F123" s="34"/>
      <c r="G123" s="34"/>
      <c r="H123" s="33"/>
      <c r="I123" s="35"/>
      <c r="J123" s="35"/>
      <c r="K123" s="35"/>
      <c r="L123" s="30"/>
      <c r="M123" s="30"/>
      <c r="N123" s="30"/>
      <c r="O123" s="30"/>
      <c r="P123" s="30"/>
      <c r="Q123" s="30"/>
    </row>
    <row r="124" customFormat="false" ht="14.4" hidden="false" customHeight="false" outlineLevel="0" collapsed="false">
      <c r="A124" s="31"/>
      <c r="B124" s="32"/>
      <c r="C124" s="32"/>
      <c r="D124" s="33"/>
      <c r="E124" s="34"/>
      <c r="F124" s="34"/>
      <c r="G124" s="34"/>
      <c r="H124" s="33"/>
      <c r="I124" s="35"/>
      <c r="J124" s="35"/>
      <c r="K124" s="35"/>
      <c r="L124" s="30"/>
      <c r="M124" s="30"/>
      <c r="N124" s="30"/>
      <c r="O124" s="30"/>
      <c r="P124" s="30"/>
      <c r="Q124" s="30"/>
    </row>
    <row r="125" customFormat="false" ht="14.4" hidden="false" customHeight="false" outlineLevel="0" collapsed="false">
      <c r="A125" s="31"/>
      <c r="B125" s="32"/>
      <c r="C125" s="32"/>
      <c r="D125" s="33"/>
      <c r="E125" s="34"/>
      <c r="F125" s="34"/>
      <c r="G125" s="34"/>
      <c r="H125" s="33"/>
      <c r="I125" s="35"/>
      <c r="J125" s="35"/>
      <c r="K125" s="35"/>
      <c r="L125" s="30"/>
      <c r="M125" s="30"/>
      <c r="N125" s="30"/>
      <c r="O125" s="30"/>
      <c r="P125" s="30"/>
      <c r="Q125" s="30"/>
    </row>
    <row r="126" customFormat="false" ht="14.4" hidden="false" customHeight="false" outlineLevel="0" collapsed="false">
      <c r="A126" s="31"/>
      <c r="B126" s="32"/>
      <c r="C126" s="32"/>
      <c r="D126" s="33"/>
      <c r="E126" s="34"/>
      <c r="F126" s="34"/>
      <c r="G126" s="34"/>
      <c r="H126" s="33"/>
      <c r="I126" s="35"/>
      <c r="J126" s="35"/>
      <c r="K126" s="35"/>
      <c r="L126" s="30"/>
      <c r="M126" s="30"/>
      <c r="N126" s="30"/>
      <c r="O126" s="30"/>
      <c r="P126" s="30"/>
      <c r="Q126" s="30"/>
    </row>
    <row r="127" customFormat="false" ht="14.4" hidden="false" customHeight="false" outlineLevel="0" collapsed="false">
      <c r="A127" s="31"/>
      <c r="B127" s="32"/>
      <c r="C127" s="32"/>
      <c r="D127" s="33"/>
      <c r="E127" s="34"/>
      <c r="F127" s="34"/>
      <c r="G127" s="34"/>
      <c r="H127" s="33"/>
      <c r="I127" s="35"/>
      <c r="J127" s="35"/>
      <c r="K127" s="35"/>
      <c r="L127" s="30"/>
      <c r="M127" s="30"/>
      <c r="N127" s="30"/>
      <c r="O127" s="30"/>
      <c r="P127" s="30"/>
      <c r="Q127" s="30"/>
    </row>
    <row r="128" customFormat="false" ht="14.4" hidden="false" customHeight="false" outlineLevel="0" collapsed="false">
      <c r="A128" s="31"/>
      <c r="B128" s="32"/>
      <c r="C128" s="32"/>
      <c r="D128" s="33"/>
      <c r="E128" s="34"/>
      <c r="F128" s="34"/>
      <c r="G128" s="34"/>
      <c r="H128" s="33"/>
      <c r="I128" s="35"/>
      <c r="J128" s="35"/>
      <c r="K128" s="35"/>
      <c r="L128" s="30"/>
      <c r="M128" s="30"/>
      <c r="N128" s="30"/>
      <c r="O128" s="30"/>
      <c r="P128" s="30"/>
      <c r="Q128" s="30"/>
    </row>
    <row r="129" customFormat="false" ht="14.4" hidden="false" customHeight="false" outlineLevel="0" collapsed="false">
      <c r="A129" s="31"/>
      <c r="B129" s="32"/>
      <c r="C129" s="32"/>
      <c r="D129" s="33"/>
      <c r="E129" s="34"/>
      <c r="F129" s="34"/>
      <c r="G129" s="34"/>
      <c r="H129" s="33"/>
      <c r="I129" s="35"/>
      <c r="J129" s="35"/>
      <c r="K129" s="35"/>
      <c r="L129" s="30"/>
      <c r="M129" s="30"/>
      <c r="N129" s="30"/>
      <c r="O129" s="30"/>
      <c r="P129" s="30"/>
      <c r="Q129" s="30"/>
    </row>
    <row r="130" customFormat="false" ht="14.4" hidden="false" customHeight="false" outlineLevel="0" collapsed="false">
      <c r="A130" s="31"/>
      <c r="B130" s="32"/>
      <c r="C130" s="32"/>
      <c r="D130" s="33"/>
      <c r="E130" s="34"/>
      <c r="F130" s="34"/>
      <c r="G130" s="34"/>
      <c r="H130" s="33"/>
      <c r="I130" s="35"/>
      <c r="J130" s="35"/>
      <c r="K130" s="35"/>
      <c r="L130" s="30"/>
      <c r="M130" s="30"/>
      <c r="N130" s="30"/>
      <c r="O130" s="30"/>
      <c r="P130" s="30"/>
      <c r="Q130" s="30"/>
    </row>
    <row r="131" customFormat="false" ht="14.4" hidden="false" customHeight="false" outlineLevel="0" collapsed="false">
      <c r="A131" s="31"/>
      <c r="B131" s="32"/>
      <c r="C131" s="32"/>
      <c r="D131" s="33"/>
      <c r="E131" s="34"/>
      <c r="F131" s="34"/>
      <c r="G131" s="34"/>
      <c r="H131" s="33"/>
      <c r="I131" s="35"/>
      <c r="J131" s="35"/>
      <c r="K131" s="35"/>
      <c r="L131" s="30"/>
      <c r="M131" s="30"/>
      <c r="N131" s="30"/>
      <c r="O131" s="30"/>
      <c r="P131" s="30"/>
      <c r="Q131" s="30"/>
    </row>
    <row r="132" customFormat="false" ht="14.4" hidden="false" customHeight="false" outlineLevel="0" collapsed="false">
      <c r="A132" s="31"/>
      <c r="B132" s="32"/>
      <c r="C132" s="32"/>
      <c r="D132" s="33"/>
      <c r="E132" s="34"/>
      <c r="F132" s="34"/>
      <c r="G132" s="34"/>
      <c r="H132" s="33"/>
      <c r="I132" s="35"/>
      <c r="J132" s="35"/>
      <c r="K132" s="35"/>
      <c r="L132" s="30"/>
      <c r="M132" s="30"/>
      <c r="N132" s="30"/>
      <c r="O132" s="30"/>
      <c r="P132" s="30"/>
      <c r="Q132" s="30"/>
    </row>
    <row r="133" customFormat="false" ht="14.4" hidden="false" customHeight="false" outlineLevel="0" collapsed="false">
      <c r="A133" s="31"/>
      <c r="B133" s="32"/>
      <c r="C133" s="32"/>
      <c r="D133" s="33"/>
      <c r="E133" s="34"/>
      <c r="F133" s="34"/>
      <c r="G133" s="34"/>
      <c r="H133" s="33"/>
      <c r="I133" s="35"/>
      <c r="J133" s="35"/>
      <c r="K133" s="35"/>
      <c r="L133" s="30"/>
      <c r="M133" s="30"/>
      <c r="N133" s="30"/>
      <c r="O133" s="30"/>
      <c r="P133" s="30"/>
      <c r="Q133" s="30"/>
    </row>
    <row r="134" customFormat="false" ht="14.4" hidden="false" customHeight="false" outlineLevel="0" collapsed="false">
      <c r="A134" s="31"/>
      <c r="B134" s="32"/>
      <c r="C134" s="32"/>
      <c r="D134" s="33"/>
      <c r="E134" s="34"/>
      <c r="F134" s="34"/>
      <c r="G134" s="34"/>
      <c r="H134" s="33"/>
      <c r="I134" s="35"/>
      <c r="J134" s="35"/>
      <c r="K134" s="35"/>
      <c r="L134" s="30"/>
      <c r="M134" s="30"/>
      <c r="N134" s="30"/>
      <c r="O134" s="30"/>
      <c r="P134" s="30"/>
      <c r="Q134" s="30"/>
    </row>
    <row r="135" customFormat="false" ht="14.4" hidden="false" customHeight="false" outlineLevel="0" collapsed="false">
      <c r="A135" s="31"/>
      <c r="B135" s="32"/>
      <c r="C135" s="32"/>
      <c r="D135" s="33"/>
      <c r="E135" s="34"/>
      <c r="F135" s="34"/>
      <c r="G135" s="34"/>
      <c r="H135" s="33"/>
      <c r="I135" s="35"/>
      <c r="J135" s="35"/>
      <c r="K135" s="35"/>
      <c r="L135" s="30"/>
      <c r="M135" s="30"/>
      <c r="N135" s="30"/>
      <c r="O135" s="30"/>
      <c r="P135" s="30"/>
      <c r="Q135" s="30"/>
    </row>
    <row r="136" customFormat="false" ht="14.4" hidden="false" customHeight="false" outlineLevel="0" collapsed="false">
      <c r="A136" s="31"/>
      <c r="B136" s="32"/>
      <c r="C136" s="32"/>
      <c r="D136" s="33"/>
      <c r="E136" s="34"/>
      <c r="F136" s="34"/>
      <c r="G136" s="34"/>
      <c r="H136" s="33"/>
      <c r="I136" s="35"/>
      <c r="J136" s="35"/>
      <c r="K136" s="35"/>
      <c r="L136" s="30"/>
      <c r="M136" s="30"/>
      <c r="N136" s="30"/>
      <c r="O136" s="30"/>
      <c r="P136" s="30"/>
      <c r="Q136" s="30"/>
    </row>
    <row r="137" customFormat="false" ht="14.4" hidden="false" customHeight="false" outlineLevel="0" collapsed="false">
      <c r="A137" s="31"/>
      <c r="B137" s="32"/>
      <c r="C137" s="32"/>
      <c r="D137" s="33"/>
      <c r="E137" s="34"/>
      <c r="F137" s="34"/>
      <c r="G137" s="34"/>
      <c r="H137" s="33"/>
      <c r="I137" s="35"/>
      <c r="J137" s="35"/>
      <c r="K137" s="35"/>
      <c r="L137" s="30"/>
      <c r="M137" s="30"/>
      <c r="N137" s="30"/>
      <c r="O137" s="30"/>
      <c r="P137" s="30"/>
      <c r="Q137" s="30"/>
    </row>
    <row r="138" customFormat="false" ht="14.4" hidden="false" customHeight="false" outlineLevel="0" collapsed="false">
      <c r="A138" s="31"/>
      <c r="B138" s="32"/>
      <c r="C138" s="32"/>
      <c r="D138" s="33"/>
      <c r="E138" s="34"/>
      <c r="F138" s="34"/>
      <c r="G138" s="34"/>
      <c r="H138" s="33"/>
      <c r="I138" s="35"/>
      <c r="J138" s="35"/>
      <c r="K138" s="35"/>
      <c r="L138" s="30"/>
      <c r="M138" s="30"/>
      <c r="N138" s="30"/>
      <c r="O138" s="30"/>
      <c r="P138" s="30"/>
      <c r="Q138" s="30"/>
    </row>
    <row r="139" customFormat="false" ht="14.4" hidden="false" customHeight="false" outlineLevel="0" collapsed="false">
      <c r="A139" s="31"/>
      <c r="B139" s="32"/>
      <c r="C139" s="32"/>
      <c r="D139" s="33"/>
      <c r="E139" s="34"/>
      <c r="F139" s="34"/>
      <c r="G139" s="34"/>
      <c r="H139" s="33"/>
      <c r="I139" s="35"/>
      <c r="J139" s="35"/>
      <c r="K139" s="35"/>
      <c r="L139" s="30"/>
      <c r="M139" s="30"/>
      <c r="N139" s="30"/>
      <c r="O139" s="30"/>
      <c r="P139" s="30"/>
      <c r="Q139" s="30"/>
    </row>
    <row r="140" customFormat="false" ht="14.4" hidden="false" customHeight="false" outlineLevel="0" collapsed="false">
      <c r="A140" s="31"/>
      <c r="B140" s="32"/>
      <c r="C140" s="32"/>
      <c r="D140" s="33"/>
      <c r="E140" s="34"/>
      <c r="F140" s="34"/>
      <c r="G140" s="34"/>
      <c r="H140" s="33"/>
      <c r="I140" s="35"/>
      <c r="J140" s="35"/>
      <c r="K140" s="35"/>
      <c r="L140" s="30"/>
      <c r="M140" s="30"/>
      <c r="N140" s="30"/>
      <c r="O140" s="30"/>
      <c r="P140" s="30"/>
      <c r="Q140" s="30"/>
    </row>
    <row r="141" customFormat="false" ht="14.4" hidden="false" customHeight="false" outlineLevel="0" collapsed="false">
      <c r="A141" s="31"/>
      <c r="B141" s="32"/>
      <c r="C141" s="32"/>
      <c r="D141" s="33"/>
      <c r="E141" s="34"/>
      <c r="F141" s="34"/>
      <c r="G141" s="34"/>
      <c r="H141" s="33"/>
      <c r="I141" s="35"/>
      <c r="J141" s="35"/>
      <c r="K141" s="35"/>
      <c r="L141" s="30"/>
      <c r="M141" s="30"/>
      <c r="N141" s="30"/>
      <c r="O141" s="30"/>
      <c r="P141" s="30"/>
      <c r="Q141" s="30"/>
    </row>
    <row r="142" customFormat="false" ht="14.4" hidden="false" customHeight="false" outlineLevel="0" collapsed="false">
      <c r="A142" s="31"/>
      <c r="B142" s="32"/>
      <c r="C142" s="32"/>
      <c r="D142" s="33"/>
      <c r="E142" s="34"/>
      <c r="F142" s="34"/>
      <c r="G142" s="34"/>
      <c r="H142" s="33"/>
      <c r="I142" s="35"/>
      <c r="J142" s="35"/>
      <c r="K142" s="35"/>
      <c r="L142" s="30"/>
      <c r="M142" s="30"/>
      <c r="N142" s="30"/>
      <c r="O142" s="30"/>
      <c r="P142" s="30"/>
      <c r="Q142" s="30"/>
    </row>
    <row r="143" customFormat="false" ht="14.4" hidden="false" customHeight="false" outlineLevel="0" collapsed="false">
      <c r="A143" s="31"/>
      <c r="B143" s="32"/>
      <c r="C143" s="32"/>
      <c r="D143" s="33"/>
      <c r="E143" s="34"/>
      <c r="F143" s="34"/>
      <c r="G143" s="34"/>
      <c r="H143" s="33"/>
      <c r="I143" s="35"/>
      <c r="J143" s="35"/>
      <c r="K143" s="35"/>
      <c r="L143" s="30"/>
      <c r="M143" s="30"/>
      <c r="N143" s="30"/>
      <c r="O143" s="30"/>
      <c r="P143" s="30"/>
      <c r="Q143" s="30"/>
    </row>
    <row r="144" customFormat="false" ht="14.4" hidden="false" customHeight="false" outlineLevel="0" collapsed="false">
      <c r="A144" s="31"/>
      <c r="B144" s="32"/>
      <c r="C144" s="32"/>
      <c r="D144" s="33"/>
      <c r="E144" s="34"/>
      <c r="F144" s="34"/>
      <c r="G144" s="34"/>
      <c r="H144" s="33"/>
      <c r="I144" s="35"/>
      <c r="J144" s="35"/>
      <c r="K144" s="35"/>
      <c r="L144" s="30"/>
      <c r="M144" s="30"/>
      <c r="N144" s="30"/>
      <c r="O144" s="30"/>
      <c r="P144" s="30"/>
      <c r="Q144" s="30"/>
    </row>
    <row r="145" customFormat="false" ht="14.4" hidden="false" customHeight="false" outlineLevel="0" collapsed="false">
      <c r="A145" s="31"/>
      <c r="B145" s="32"/>
      <c r="C145" s="32"/>
      <c r="D145" s="33"/>
      <c r="E145" s="34"/>
      <c r="F145" s="34"/>
      <c r="G145" s="34"/>
      <c r="H145" s="33"/>
      <c r="I145" s="35"/>
      <c r="J145" s="35"/>
      <c r="K145" s="35"/>
      <c r="L145" s="30"/>
      <c r="M145" s="30"/>
      <c r="N145" s="30"/>
      <c r="O145" s="30"/>
      <c r="P145" s="30"/>
      <c r="Q145" s="30"/>
    </row>
    <row r="146" customFormat="false" ht="14.4" hidden="false" customHeight="false" outlineLevel="0" collapsed="false">
      <c r="A146" s="31"/>
      <c r="B146" s="32"/>
      <c r="C146" s="32"/>
      <c r="D146" s="33"/>
      <c r="E146" s="34"/>
      <c r="F146" s="34"/>
      <c r="G146" s="34"/>
      <c r="H146" s="33"/>
      <c r="I146" s="35"/>
      <c r="J146" s="35"/>
      <c r="K146" s="35"/>
      <c r="L146" s="30"/>
      <c r="M146" s="30"/>
      <c r="N146" s="30"/>
      <c r="O146" s="30"/>
      <c r="P146" s="30"/>
      <c r="Q146" s="30"/>
    </row>
    <row r="147" customFormat="false" ht="14.4" hidden="false" customHeight="false" outlineLevel="0" collapsed="false">
      <c r="A147" s="31"/>
      <c r="B147" s="32"/>
      <c r="C147" s="32"/>
      <c r="D147" s="33"/>
      <c r="E147" s="34"/>
      <c r="F147" s="34"/>
      <c r="G147" s="34"/>
      <c r="H147" s="33"/>
      <c r="I147" s="35"/>
      <c r="J147" s="35"/>
      <c r="K147" s="35"/>
      <c r="L147" s="30"/>
      <c r="M147" s="30"/>
      <c r="N147" s="30"/>
      <c r="O147" s="30"/>
      <c r="P147" s="30"/>
      <c r="Q147" s="30"/>
    </row>
    <row r="148" customFormat="false" ht="14.4" hidden="false" customHeight="false" outlineLevel="0" collapsed="false">
      <c r="A148" s="31"/>
      <c r="B148" s="32"/>
      <c r="C148" s="32"/>
      <c r="D148" s="33"/>
      <c r="E148" s="34"/>
      <c r="F148" s="34"/>
      <c r="G148" s="34"/>
      <c r="H148" s="33"/>
      <c r="I148" s="35"/>
      <c r="J148" s="35"/>
      <c r="K148" s="35"/>
      <c r="L148" s="30"/>
      <c r="M148" s="30"/>
      <c r="N148" s="30"/>
      <c r="O148" s="30"/>
      <c r="P148" s="30"/>
      <c r="Q148" s="30"/>
    </row>
    <row r="149" customFormat="false" ht="14.4" hidden="false" customHeight="false" outlineLevel="0" collapsed="false">
      <c r="A149" s="31"/>
      <c r="B149" s="32"/>
      <c r="C149" s="32"/>
      <c r="D149" s="33"/>
      <c r="E149" s="34"/>
      <c r="F149" s="34"/>
      <c r="G149" s="34"/>
      <c r="H149" s="33"/>
      <c r="I149" s="35"/>
      <c r="J149" s="35"/>
      <c r="K149" s="35"/>
      <c r="L149" s="30"/>
      <c r="M149" s="30"/>
      <c r="N149" s="30"/>
      <c r="O149" s="30"/>
      <c r="P149" s="30"/>
      <c r="Q149" s="30"/>
    </row>
    <row r="150" customFormat="false" ht="14.4" hidden="false" customHeight="false" outlineLevel="0" collapsed="false">
      <c r="A150" s="31"/>
      <c r="B150" s="32"/>
      <c r="C150" s="32"/>
      <c r="D150" s="33"/>
      <c r="E150" s="34"/>
      <c r="F150" s="34"/>
      <c r="G150" s="34"/>
      <c r="H150" s="33"/>
      <c r="I150" s="35"/>
      <c r="J150" s="35"/>
      <c r="K150" s="35"/>
      <c r="L150" s="30"/>
      <c r="M150" s="30"/>
      <c r="N150" s="30"/>
      <c r="O150" s="30"/>
      <c r="P150" s="30"/>
      <c r="Q150" s="30"/>
    </row>
    <row r="151" customFormat="false" ht="14.4" hidden="false" customHeight="false" outlineLevel="0" collapsed="false">
      <c r="A151" s="31"/>
      <c r="B151" s="32"/>
      <c r="C151" s="32"/>
      <c r="D151" s="33"/>
      <c r="E151" s="34"/>
      <c r="F151" s="34"/>
      <c r="G151" s="34"/>
      <c r="H151" s="33"/>
      <c r="I151" s="35"/>
      <c r="J151" s="35"/>
      <c r="K151" s="35"/>
      <c r="L151" s="30"/>
      <c r="M151" s="30"/>
      <c r="N151" s="30"/>
      <c r="O151" s="30"/>
      <c r="P151" s="30"/>
      <c r="Q151" s="30"/>
    </row>
    <row r="152" customFormat="false" ht="14.4" hidden="false" customHeight="false" outlineLevel="0" collapsed="false">
      <c r="A152" s="31"/>
      <c r="B152" s="32"/>
      <c r="C152" s="32"/>
      <c r="D152" s="33"/>
      <c r="E152" s="34"/>
      <c r="F152" s="34"/>
      <c r="G152" s="34"/>
      <c r="H152" s="33"/>
      <c r="I152" s="35"/>
      <c r="J152" s="35"/>
      <c r="K152" s="35"/>
      <c r="L152" s="30"/>
      <c r="M152" s="30"/>
      <c r="N152" s="30"/>
      <c r="O152" s="30"/>
      <c r="P152" s="30"/>
      <c r="Q152" s="30"/>
    </row>
    <row r="153" customFormat="false" ht="14.4" hidden="false" customHeight="false" outlineLevel="0" collapsed="false">
      <c r="A153" s="31"/>
      <c r="B153" s="32"/>
      <c r="C153" s="32"/>
      <c r="D153" s="33"/>
      <c r="E153" s="34"/>
      <c r="F153" s="34"/>
      <c r="G153" s="34"/>
      <c r="H153" s="33"/>
      <c r="I153" s="35"/>
      <c r="J153" s="35"/>
      <c r="K153" s="35"/>
      <c r="L153" s="30"/>
      <c r="M153" s="30"/>
      <c r="N153" s="30"/>
      <c r="O153" s="30"/>
      <c r="P153" s="30"/>
      <c r="Q153" s="30"/>
    </row>
    <row r="154" customFormat="false" ht="14.4" hidden="false" customHeight="false" outlineLevel="0" collapsed="false">
      <c r="A154" s="31"/>
      <c r="B154" s="32"/>
      <c r="C154" s="32"/>
      <c r="D154" s="33"/>
      <c r="E154" s="34"/>
      <c r="F154" s="34"/>
      <c r="G154" s="34"/>
      <c r="H154" s="33"/>
      <c r="I154" s="35"/>
      <c r="J154" s="35"/>
      <c r="K154" s="35"/>
      <c r="L154" s="30"/>
      <c r="M154" s="30"/>
      <c r="N154" s="30"/>
      <c r="O154" s="30"/>
      <c r="P154" s="30"/>
      <c r="Q154" s="30"/>
    </row>
    <row r="155" customFormat="false" ht="14.4" hidden="false" customHeight="false" outlineLevel="0" collapsed="false">
      <c r="A155" s="31"/>
      <c r="B155" s="32"/>
      <c r="C155" s="32"/>
      <c r="D155" s="33"/>
      <c r="E155" s="34"/>
      <c r="F155" s="34"/>
      <c r="G155" s="34"/>
      <c r="H155" s="33"/>
      <c r="I155" s="35"/>
      <c r="J155" s="35"/>
      <c r="K155" s="35"/>
      <c r="L155" s="30"/>
      <c r="M155" s="30"/>
      <c r="N155" s="30"/>
      <c r="O155" s="30"/>
      <c r="P155" s="30"/>
      <c r="Q155" s="30"/>
    </row>
    <row r="156" customFormat="false" ht="14.4" hidden="false" customHeight="false" outlineLevel="0" collapsed="false">
      <c r="A156" s="31"/>
      <c r="B156" s="32"/>
      <c r="C156" s="32"/>
      <c r="D156" s="33"/>
      <c r="E156" s="34"/>
      <c r="F156" s="34"/>
      <c r="G156" s="34"/>
      <c r="H156" s="33"/>
      <c r="I156" s="35"/>
      <c r="J156" s="35"/>
      <c r="K156" s="35"/>
      <c r="L156" s="30"/>
      <c r="M156" s="30"/>
      <c r="N156" s="30"/>
      <c r="O156" s="30"/>
      <c r="P156" s="30"/>
      <c r="Q156" s="30"/>
    </row>
    <row r="157" customFormat="false" ht="14.4" hidden="false" customHeight="false" outlineLevel="0" collapsed="false">
      <c r="A157" s="31"/>
      <c r="B157" s="32"/>
      <c r="C157" s="32"/>
      <c r="D157" s="33"/>
      <c r="E157" s="34"/>
      <c r="F157" s="34"/>
      <c r="G157" s="34"/>
      <c r="H157" s="33"/>
      <c r="I157" s="35"/>
      <c r="J157" s="35"/>
      <c r="K157" s="35"/>
      <c r="L157" s="30"/>
      <c r="M157" s="30"/>
      <c r="N157" s="30"/>
      <c r="O157" s="30"/>
      <c r="P157" s="30"/>
      <c r="Q157" s="30"/>
    </row>
    <row r="158" customFormat="false" ht="14.4" hidden="false" customHeight="false" outlineLevel="0" collapsed="false">
      <c r="A158" s="31"/>
      <c r="B158" s="32"/>
      <c r="C158" s="32"/>
      <c r="D158" s="33"/>
      <c r="E158" s="34"/>
      <c r="F158" s="34"/>
      <c r="G158" s="34"/>
      <c r="H158" s="33"/>
      <c r="I158" s="35"/>
      <c r="J158" s="35"/>
      <c r="K158" s="35"/>
      <c r="L158" s="30"/>
      <c r="M158" s="30"/>
      <c r="N158" s="30"/>
      <c r="O158" s="30"/>
      <c r="P158" s="30"/>
      <c r="Q158" s="30"/>
    </row>
    <row r="159" customFormat="false" ht="14.4" hidden="false" customHeight="false" outlineLevel="0" collapsed="false">
      <c r="A159" s="31"/>
      <c r="B159" s="32"/>
      <c r="C159" s="32"/>
      <c r="D159" s="33"/>
      <c r="E159" s="34"/>
      <c r="F159" s="34"/>
      <c r="G159" s="34"/>
      <c r="H159" s="33"/>
      <c r="I159" s="35"/>
      <c r="J159" s="35"/>
      <c r="K159" s="35"/>
      <c r="L159" s="30"/>
      <c r="M159" s="30"/>
      <c r="N159" s="30"/>
      <c r="O159" s="30"/>
      <c r="P159" s="30"/>
      <c r="Q159" s="30"/>
    </row>
    <row r="160" customFormat="false" ht="14.4" hidden="false" customHeight="false" outlineLevel="0" collapsed="false">
      <c r="A160" s="31"/>
      <c r="B160" s="32"/>
      <c r="C160" s="32"/>
      <c r="D160" s="33"/>
      <c r="E160" s="34"/>
      <c r="F160" s="34"/>
      <c r="G160" s="34"/>
      <c r="H160" s="33"/>
      <c r="I160" s="35"/>
      <c r="J160" s="35"/>
      <c r="K160" s="35"/>
      <c r="L160" s="30"/>
      <c r="M160" s="30"/>
      <c r="N160" s="30"/>
      <c r="O160" s="30"/>
      <c r="P160" s="30"/>
      <c r="Q160" s="30"/>
    </row>
    <row r="161" customFormat="false" ht="14.4" hidden="false" customHeight="false" outlineLevel="0" collapsed="false">
      <c r="A161" s="31"/>
      <c r="B161" s="32"/>
      <c r="C161" s="32"/>
      <c r="D161" s="33"/>
      <c r="E161" s="34"/>
      <c r="F161" s="34"/>
      <c r="G161" s="34"/>
      <c r="H161" s="33"/>
      <c r="I161" s="35"/>
      <c r="J161" s="35"/>
      <c r="K161" s="35"/>
      <c r="L161" s="30"/>
      <c r="M161" s="30"/>
      <c r="N161" s="30"/>
      <c r="O161" s="30"/>
      <c r="P161" s="30"/>
      <c r="Q161" s="30"/>
    </row>
    <row r="162" customFormat="false" ht="14.4" hidden="false" customHeight="false" outlineLevel="0" collapsed="false">
      <c r="A162" s="31"/>
      <c r="B162" s="32"/>
      <c r="C162" s="32"/>
      <c r="D162" s="33"/>
      <c r="E162" s="34"/>
      <c r="F162" s="34"/>
      <c r="G162" s="34"/>
      <c r="H162" s="33"/>
      <c r="I162" s="35"/>
      <c r="J162" s="35"/>
      <c r="K162" s="35"/>
      <c r="L162" s="30"/>
      <c r="M162" s="30"/>
      <c r="N162" s="30"/>
      <c r="O162" s="30"/>
      <c r="P162" s="30"/>
      <c r="Q162" s="30"/>
    </row>
    <row r="163" customFormat="false" ht="14.4" hidden="false" customHeight="false" outlineLevel="0" collapsed="false">
      <c r="A163" s="31"/>
      <c r="B163" s="32"/>
      <c r="C163" s="32"/>
      <c r="D163" s="33"/>
      <c r="E163" s="34"/>
      <c r="F163" s="34"/>
      <c r="G163" s="34"/>
      <c r="H163" s="33"/>
      <c r="I163" s="35"/>
      <c r="J163" s="35"/>
      <c r="K163" s="35"/>
      <c r="L163" s="30"/>
      <c r="M163" s="30"/>
      <c r="N163" s="30"/>
      <c r="O163" s="30"/>
      <c r="P163" s="30"/>
      <c r="Q163" s="30"/>
    </row>
    <row r="164" customFormat="false" ht="14.4" hidden="false" customHeight="false" outlineLevel="0" collapsed="false">
      <c r="A164" s="31"/>
      <c r="B164" s="32"/>
      <c r="C164" s="32"/>
      <c r="D164" s="33"/>
      <c r="E164" s="34"/>
      <c r="F164" s="34"/>
      <c r="G164" s="34"/>
      <c r="H164" s="33"/>
      <c r="I164" s="35"/>
      <c r="J164" s="35"/>
      <c r="K164" s="35"/>
      <c r="L164" s="30"/>
      <c r="M164" s="30"/>
      <c r="N164" s="30"/>
      <c r="O164" s="30"/>
      <c r="P164" s="30"/>
      <c r="Q164" s="30"/>
    </row>
    <row r="165" customFormat="false" ht="14.4" hidden="false" customHeight="false" outlineLevel="0" collapsed="false">
      <c r="A165" s="31"/>
      <c r="B165" s="32"/>
      <c r="C165" s="32"/>
      <c r="D165" s="33"/>
      <c r="E165" s="34"/>
      <c r="F165" s="34"/>
      <c r="G165" s="34"/>
      <c r="H165" s="33"/>
      <c r="I165" s="35"/>
      <c r="J165" s="35"/>
      <c r="K165" s="35"/>
      <c r="L165" s="30"/>
      <c r="M165" s="30"/>
      <c r="N165" s="30"/>
      <c r="O165" s="30"/>
      <c r="P165" s="30"/>
      <c r="Q165" s="30"/>
    </row>
    <row r="166" customFormat="false" ht="14.4" hidden="false" customHeight="false" outlineLevel="0" collapsed="false">
      <c r="A166" s="31"/>
      <c r="B166" s="32"/>
      <c r="C166" s="32"/>
      <c r="D166" s="33"/>
      <c r="E166" s="34"/>
      <c r="F166" s="34"/>
      <c r="G166" s="34"/>
      <c r="H166" s="33"/>
      <c r="I166" s="35"/>
      <c r="J166" s="35"/>
      <c r="K166" s="35"/>
      <c r="L166" s="30"/>
      <c r="M166" s="30"/>
      <c r="N166" s="30"/>
      <c r="O166" s="30"/>
      <c r="P166" s="30"/>
      <c r="Q166" s="30"/>
    </row>
    <row r="167" customFormat="false" ht="14.4" hidden="false" customHeight="false" outlineLevel="0" collapsed="false">
      <c r="A167" s="31"/>
      <c r="B167" s="32"/>
      <c r="C167" s="32"/>
      <c r="D167" s="33"/>
      <c r="E167" s="34"/>
      <c r="F167" s="34"/>
      <c r="G167" s="34"/>
      <c r="H167" s="33"/>
      <c r="I167" s="35"/>
      <c r="J167" s="35"/>
      <c r="K167" s="35"/>
      <c r="L167" s="30"/>
      <c r="M167" s="30"/>
      <c r="N167" s="30"/>
      <c r="O167" s="30"/>
      <c r="P167" s="30"/>
      <c r="Q167" s="30"/>
    </row>
    <row r="168" customFormat="false" ht="14.4" hidden="false" customHeight="false" outlineLevel="0" collapsed="false">
      <c r="A168" s="31"/>
      <c r="B168" s="32"/>
      <c r="C168" s="32"/>
      <c r="D168" s="33"/>
      <c r="E168" s="34"/>
      <c r="F168" s="34"/>
      <c r="G168" s="34"/>
      <c r="H168" s="33"/>
      <c r="I168" s="35"/>
      <c r="J168" s="35"/>
      <c r="K168" s="35"/>
      <c r="L168" s="30"/>
      <c r="M168" s="30"/>
      <c r="N168" s="30"/>
      <c r="O168" s="30"/>
      <c r="P168" s="30"/>
      <c r="Q168" s="30"/>
    </row>
    <row r="169" customFormat="false" ht="14.4" hidden="false" customHeight="false" outlineLevel="0" collapsed="false">
      <c r="A169" s="31"/>
      <c r="B169" s="32"/>
      <c r="C169" s="32"/>
      <c r="D169" s="33"/>
      <c r="E169" s="34"/>
      <c r="F169" s="34"/>
      <c r="G169" s="34"/>
      <c r="H169" s="33"/>
      <c r="I169" s="35"/>
      <c r="J169" s="35"/>
      <c r="K169" s="35"/>
      <c r="L169" s="30"/>
      <c r="M169" s="30"/>
      <c r="N169" s="30"/>
      <c r="O169" s="30"/>
      <c r="P169" s="30"/>
      <c r="Q169" s="30"/>
    </row>
    <row r="170" customFormat="false" ht="14.4" hidden="false" customHeight="false" outlineLevel="0" collapsed="false">
      <c r="A170" s="31"/>
      <c r="B170" s="32"/>
      <c r="C170" s="32"/>
      <c r="D170" s="33"/>
      <c r="E170" s="34"/>
      <c r="F170" s="34"/>
      <c r="G170" s="34"/>
      <c r="H170" s="33"/>
      <c r="I170" s="35"/>
      <c r="J170" s="35"/>
      <c r="K170" s="35"/>
      <c r="L170" s="30"/>
      <c r="M170" s="30"/>
      <c r="N170" s="30"/>
      <c r="O170" s="30"/>
      <c r="P170" s="30"/>
      <c r="Q170" s="30"/>
    </row>
    <row r="171" customFormat="false" ht="14.4" hidden="false" customHeight="false" outlineLevel="0" collapsed="false">
      <c r="A171" s="31"/>
      <c r="B171" s="32"/>
      <c r="C171" s="32"/>
      <c r="D171" s="33"/>
      <c r="E171" s="34"/>
      <c r="F171" s="34"/>
      <c r="G171" s="34"/>
      <c r="H171" s="33"/>
      <c r="I171" s="35"/>
      <c r="J171" s="35"/>
      <c r="K171" s="35"/>
      <c r="L171" s="30"/>
      <c r="M171" s="30"/>
      <c r="N171" s="30"/>
      <c r="O171" s="30"/>
      <c r="P171" s="30"/>
      <c r="Q171" s="30"/>
    </row>
    <row r="172" customFormat="false" ht="14.4" hidden="false" customHeight="false" outlineLevel="0" collapsed="false">
      <c r="A172" s="31"/>
      <c r="B172" s="32"/>
      <c r="C172" s="32"/>
      <c r="D172" s="33"/>
      <c r="E172" s="34"/>
      <c r="F172" s="34"/>
      <c r="G172" s="34"/>
      <c r="H172" s="33"/>
      <c r="I172" s="35"/>
      <c r="J172" s="35"/>
      <c r="K172" s="35"/>
      <c r="L172" s="30"/>
      <c r="M172" s="30"/>
      <c r="N172" s="30"/>
      <c r="O172" s="30"/>
      <c r="P172" s="30"/>
      <c r="Q172" s="30"/>
    </row>
    <row r="173" customFormat="false" ht="14.4" hidden="false" customHeight="false" outlineLevel="0" collapsed="false">
      <c r="A173" s="31"/>
      <c r="B173" s="32"/>
      <c r="C173" s="32"/>
      <c r="D173" s="33"/>
      <c r="E173" s="34"/>
      <c r="F173" s="34"/>
      <c r="G173" s="34"/>
      <c r="H173" s="33"/>
      <c r="I173" s="35"/>
      <c r="J173" s="35"/>
      <c r="K173" s="35"/>
      <c r="L173" s="30"/>
      <c r="M173" s="30"/>
      <c r="N173" s="30"/>
      <c r="O173" s="30"/>
      <c r="P173" s="30"/>
      <c r="Q173" s="30"/>
    </row>
    <row r="174" customFormat="false" ht="14.4" hidden="false" customHeight="false" outlineLevel="0" collapsed="false">
      <c r="A174" s="31"/>
      <c r="B174" s="32"/>
      <c r="C174" s="32"/>
      <c r="D174" s="33"/>
      <c r="E174" s="34"/>
      <c r="F174" s="34"/>
      <c r="G174" s="34"/>
      <c r="H174" s="33"/>
      <c r="I174" s="35"/>
      <c r="J174" s="35"/>
      <c r="K174" s="35"/>
      <c r="L174" s="30"/>
      <c r="M174" s="30"/>
      <c r="N174" s="30"/>
      <c r="O174" s="30"/>
      <c r="P174" s="30"/>
      <c r="Q174" s="30"/>
    </row>
    <row r="175" customFormat="false" ht="14.4" hidden="false" customHeight="false" outlineLevel="0" collapsed="false">
      <c r="A175" s="31"/>
      <c r="B175" s="32"/>
      <c r="C175" s="32"/>
      <c r="D175" s="33"/>
      <c r="E175" s="34"/>
      <c r="F175" s="34"/>
      <c r="G175" s="34"/>
      <c r="H175" s="33"/>
      <c r="I175" s="35"/>
      <c r="J175" s="35"/>
      <c r="K175" s="35"/>
      <c r="L175" s="30"/>
      <c r="M175" s="30"/>
      <c r="N175" s="30"/>
      <c r="O175" s="30"/>
      <c r="P175" s="30"/>
      <c r="Q175" s="30"/>
    </row>
    <row r="176" customFormat="false" ht="14.4" hidden="false" customHeight="false" outlineLevel="0" collapsed="false">
      <c r="A176" s="31"/>
      <c r="B176" s="32"/>
      <c r="C176" s="32"/>
      <c r="D176" s="33"/>
      <c r="E176" s="34"/>
      <c r="F176" s="34"/>
      <c r="G176" s="34"/>
      <c r="H176" s="33"/>
      <c r="I176" s="35"/>
      <c r="J176" s="35"/>
      <c r="K176" s="35"/>
      <c r="L176" s="30"/>
      <c r="M176" s="30"/>
      <c r="N176" s="30"/>
      <c r="O176" s="30"/>
      <c r="P176" s="30"/>
      <c r="Q176" s="30"/>
    </row>
    <row r="177" customFormat="false" ht="14.4" hidden="false" customHeight="false" outlineLevel="0" collapsed="false">
      <c r="A177" s="31"/>
      <c r="B177" s="32"/>
      <c r="C177" s="32"/>
      <c r="D177" s="33"/>
      <c r="E177" s="34"/>
      <c r="F177" s="34"/>
      <c r="G177" s="34"/>
      <c r="H177" s="33"/>
      <c r="I177" s="35"/>
      <c r="J177" s="35"/>
      <c r="K177" s="35"/>
      <c r="L177" s="30"/>
      <c r="M177" s="30"/>
      <c r="N177" s="30"/>
      <c r="O177" s="30"/>
      <c r="P177" s="30"/>
      <c r="Q177" s="30"/>
    </row>
    <row r="178" customFormat="false" ht="14.4" hidden="false" customHeight="false" outlineLevel="0" collapsed="false">
      <c r="A178" s="31"/>
      <c r="B178" s="32"/>
      <c r="C178" s="32"/>
      <c r="D178" s="33"/>
      <c r="E178" s="34"/>
      <c r="F178" s="34"/>
      <c r="G178" s="34"/>
      <c r="H178" s="33"/>
      <c r="I178" s="35"/>
      <c r="J178" s="35"/>
      <c r="K178" s="35"/>
      <c r="L178" s="30"/>
      <c r="M178" s="30"/>
      <c r="N178" s="30"/>
      <c r="O178" s="30"/>
      <c r="P178" s="30"/>
      <c r="Q178" s="30"/>
    </row>
    <row r="179" customFormat="false" ht="14.4" hidden="false" customHeight="false" outlineLevel="0" collapsed="false">
      <c r="A179" s="31"/>
      <c r="B179" s="32"/>
      <c r="C179" s="32"/>
      <c r="D179" s="33"/>
      <c r="E179" s="34"/>
      <c r="F179" s="34"/>
      <c r="G179" s="34"/>
      <c r="H179" s="33"/>
      <c r="I179" s="35"/>
      <c r="J179" s="35"/>
      <c r="K179" s="35"/>
      <c r="L179" s="30"/>
      <c r="M179" s="30"/>
      <c r="N179" s="30"/>
      <c r="O179" s="30"/>
      <c r="P179" s="30"/>
      <c r="Q179" s="30"/>
    </row>
    <row r="180" customFormat="false" ht="14.4" hidden="false" customHeight="false" outlineLevel="0" collapsed="false">
      <c r="A180" s="31"/>
      <c r="B180" s="32"/>
      <c r="C180" s="32"/>
      <c r="D180" s="33"/>
      <c r="E180" s="34"/>
      <c r="F180" s="34"/>
      <c r="G180" s="34"/>
      <c r="H180" s="33"/>
      <c r="I180" s="35"/>
      <c r="J180" s="35"/>
      <c r="K180" s="35"/>
      <c r="L180" s="30"/>
      <c r="M180" s="30"/>
      <c r="N180" s="30"/>
      <c r="O180" s="30"/>
      <c r="P180" s="30"/>
      <c r="Q180" s="30"/>
    </row>
    <row r="181" customFormat="false" ht="14.4" hidden="false" customHeight="false" outlineLevel="0" collapsed="false">
      <c r="A181" s="31"/>
      <c r="B181" s="32"/>
      <c r="C181" s="32"/>
      <c r="D181" s="33"/>
      <c r="E181" s="34"/>
      <c r="F181" s="34"/>
      <c r="G181" s="34"/>
      <c r="H181" s="33"/>
      <c r="I181" s="35"/>
      <c r="J181" s="35"/>
      <c r="K181" s="35"/>
      <c r="L181" s="30"/>
      <c r="M181" s="30"/>
      <c r="N181" s="30"/>
      <c r="O181" s="30"/>
      <c r="P181" s="30"/>
      <c r="Q181" s="30"/>
    </row>
    <row r="182" customFormat="false" ht="14.4" hidden="false" customHeight="false" outlineLevel="0" collapsed="false">
      <c r="A182" s="31"/>
      <c r="B182" s="32"/>
      <c r="C182" s="32"/>
      <c r="D182" s="33"/>
      <c r="E182" s="34"/>
      <c r="F182" s="34"/>
      <c r="G182" s="34"/>
      <c r="H182" s="33"/>
      <c r="I182" s="35"/>
      <c r="J182" s="35"/>
      <c r="K182" s="35"/>
      <c r="L182" s="30"/>
      <c r="M182" s="30"/>
      <c r="N182" s="30"/>
      <c r="O182" s="30"/>
      <c r="P182" s="30"/>
      <c r="Q182" s="30"/>
    </row>
    <row r="183" customFormat="false" ht="14.4" hidden="false" customHeight="false" outlineLevel="0" collapsed="false">
      <c r="A183" s="31"/>
      <c r="B183" s="32"/>
      <c r="C183" s="32"/>
      <c r="D183" s="33"/>
      <c r="E183" s="34"/>
      <c r="F183" s="34"/>
      <c r="G183" s="34"/>
      <c r="H183" s="33"/>
      <c r="I183" s="35"/>
      <c r="J183" s="35"/>
      <c r="K183" s="35"/>
      <c r="L183" s="30"/>
      <c r="M183" s="30"/>
      <c r="N183" s="30"/>
      <c r="O183" s="30"/>
      <c r="P183" s="30"/>
      <c r="Q183" s="30"/>
    </row>
    <row r="184" customFormat="false" ht="14.4" hidden="false" customHeight="false" outlineLevel="0" collapsed="false">
      <c r="A184" s="31"/>
      <c r="B184" s="32"/>
      <c r="C184" s="32"/>
      <c r="D184" s="33"/>
      <c r="E184" s="34"/>
      <c r="F184" s="34"/>
      <c r="G184" s="34"/>
      <c r="H184" s="33"/>
      <c r="I184" s="35"/>
      <c r="J184" s="35"/>
      <c r="K184" s="35"/>
      <c r="L184" s="30"/>
      <c r="M184" s="30"/>
      <c r="N184" s="30"/>
      <c r="O184" s="30"/>
      <c r="P184" s="30"/>
      <c r="Q184" s="30"/>
    </row>
    <row r="185" customFormat="false" ht="14.4" hidden="false" customHeight="false" outlineLevel="0" collapsed="false">
      <c r="A185" s="31"/>
      <c r="B185" s="32"/>
      <c r="C185" s="32"/>
      <c r="D185" s="33"/>
      <c r="E185" s="34"/>
      <c r="F185" s="34"/>
      <c r="G185" s="34"/>
      <c r="H185" s="33"/>
      <c r="I185" s="35"/>
      <c r="J185" s="35"/>
      <c r="K185" s="35"/>
      <c r="L185" s="30"/>
      <c r="M185" s="30"/>
      <c r="N185" s="30"/>
      <c r="O185" s="30"/>
      <c r="P185" s="30"/>
      <c r="Q185" s="30"/>
    </row>
    <row r="186" customFormat="false" ht="14.4" hidden="false" customHeight="false" outlineLevel="0" collapsed="false">
      <c r="A186" s="31"/>
      <c r="B186" s="32"/>
      <c r="C186" s="32"/>
      <c r="D186" s="33"/>
      <c r="E186" s="34"/>
      <c r="F186" s="34"/>
      <c r="G186" s="34"/>
      <c r="H186" s="33"/>
      <c r="I186" s="35"/>
      <c r="J186" s="35"/>
      <c r="K186" s="35"/>
      <c r="L186" s="30"/>
      <c r="M186" s="30"/>
      <c r="N186" s="30"/>
      <c r="O186" s="30"/>
      <c r="P186" s="30"/>
      <c r="Q186" s="30"/>
    </row>
    <row r="187" customFormat="false" ht="14.4" hidden="false" customHeight="false" outlineLevel="0" collapsed="false">
      <c r="A187" s="31"/>
      <c r="B187" s="32"/>
      <c r="C187" s="32"/>
      <c r="D187" s="33"/>
      <c r="E187" s="34"/>
      <c r="F187" s="34"/>
      <c r="G187" s="34"/>
      <c r="H187" s="33"/>
      <c r="I187" s="35"/>
      <c r="J187" s="35"/>
      <c r="K187" s="35"/>
      <c r="L187" s="30"/>
      <c r="M187" s="30"/>
      <c r="N187" s="30"/>
      <c r="O187" s="30"/>
      <c r="P187" s="30"/>
      <c r="Q187" s="30"/>
    </row>
    <row r="188" customFormat="false" ht="14.4" hidden="false" customHeight="false" outlineLevel="0" collapsed="false">
      <c r="A188" s="31"/>
      <c r="B188" s="32"/>
      <c r="C188" s="32"/>
      <c r="D188" s="33"/>
      <c r="E188" s="34"/>
      <c r="F188" s="34"/>
      <c r="G188" s="34"/>
      <c r="H188" s="33"/>
      <c r="I188" s="35"/>
      <c r="J188" s="35"/>
      <c r="K188" s="35"/>
      <c r="L188" s="30"/>
      <c r="M188" s="30"/>
      <c r="N188" s="30"/>
      <c r="O188" s="30"/>
      <c r="P188" s="30"/>
      <c r="Q188" s="30"/>
    </row>
    <row r="189" customFormat="false" ht="14.4" hidden="false" customHeight="false" outlineLevel="0" collapsed="false">
      <c r="A189" s="31"/>
      <c r="B189" s="32"/>
      <c r="C189" s="32"/>
      <c r="D189" s="33"/>
      <c r="E189" s="34"/>
      <c r="F189" s="34"/>
      <c r="G189" s="34"/>
      <c r="H189" s="33"/>
      <c r="I189" s="35"/>
      <c r="J189" s="35"/>
      <c r="K189" s="35"/>
      <c r="L189" s="30"/>
      <c r="M189" s="30"/>
      <c r="N189" s="30"/>
      <c r="O189" s="30"/>
      <c r="P189" s="30"/>
      <c r="Q189" s="30"/>
    </row>
    <row r="190" customFormat="false" ht="14.4" hidden="false" customHeight="false" outlineLevel="0" collapsed="false">
      <c r="A190" s="31"/>
      <c r="B190" s="32"/>
      <c r="C190" s="32"/>
      <c r="D190" s="33"/>
      <c r="E190" s="34"/>
      <c r="F190" s="34"/>
      <c r="G190" s="34"/>
      <c r="H190" s="33"/>
      <c r="I190" s="35"/>
      <c r="J190" s="35"/>
      <c r="K190" s="35"/>
      <c r="L190" s="30"/>
      <c r="M190" s="30"/>
      <c r="N190" s="30"/>
      <c r="O190" s="30"/>
      <c r="P190" s="30"/>
      <c r="Q190" s="30"/>
    </row>
    <row r="191" customFormat="false" ht="14.4" hidden="false" customHeight="false" outlineLevel="0" collapsed="false">
      <c r="A191" s="31"/>
      <c r="B191" s="32"/>
      <c r="C191" s="32"/>
      <c r="D191" s="33"/>
      <c r="E191" s="34"/>
      <c r="F191" s="34"/>
      <c r="G191" s="34"/>
      <c r="H191" s="33"/>
      <c r="I191" s="35"/>
      <c r="J191" s="35"/>
      <c r="K191" s="35"/>
      <c r="L191" s="30"/>
      <c r="M191" s="30"/>
      <c r="N191" s="30"/>
      <c r="O191" s="30"/>
      <c r="P191" s="30"/>
      <c r="Q191" s="30"/>
    </row>
    <row r="192" customFormat="false" ht="14.4" hidden="false" customHeight="false" outlineLevel="0" collapsed="false">
      <c r="A192" s="31"/>
      <c r="B192" s="32"/>
      <c r="C192" s="32"/>
      <c r="D192" s="33"/>
      <c r="E192" s="34"/>
      <c r="F192" s="34"/>
      <c r="G192" s="34"/>
      <c r="H192" s="33"/>
      <c r="I192" s="35"/>
      <c r="J192" s="35"/>
      <c r="K192" s="35"/>
      <c r="L192" s="30"/>
      <c r="M192" s="30"/>
      <c r="N192" s="30"/>
      <c r="O192" s="30"/>
      <c r="P192" s="30"/>
      <c r="Q192" s="30"/>
    </row>
    <row r="193" customFormat="false" ht="14.4" hidden="false" customHeight="false" outlineLevel="0" collapsed="false">
      <c r="A193" s="31"/>
      <c r="B193" s="32"/>
      <c r="C193" s="32"/>
      <c r="D193" s="33"/>
      <c r="E193" s="34"/>
      <c r="F193" s="34"/>
      <c r="G193" s="34"/>
      <c r="H193" s="33"/>
      <c r="I193" s="35"/>
      <c r="J193" s="35"/>
      <c r="K193" s="35"/>
      <c r="L193" s="30"/>
      <c r="M193" s="30"/>
      <c r="N193" s="30"/>
      <c r="O193" s="30"/>
      <c r="P193" s="30"/>
      <c r="Q193" s="30"/>
    </row>
    <row r="194" customFormat="false" ht="14.4" hidden="false" customHeight="false" outlineLevel="0" collapsed="false">
      <c r="A194" s="31"/>
      <c r="B194" s="32"/>
      <c r="C194" s="32"/>
      <c r="D194" s="33"/>
      <c r="E194" s="34"/>
      <c r="F194" s="34"/>
      <c r="G194" s="34"/>
      <c r="H194" s="33"/>
      <c r="I194" s="35"/>
      <c r="J194" s="35"/>
      <c r="K194" s="35"/>
      <c r="L194" s="30"/>
      <c r="M194" s="30"/>
      <c r="N194" s="30"/>
      <c r="O194" s="30"/>
      <c r="P194" s="30"/>
      <c r="Q194" s="30"/>
    </row>
    <row r="195" customFormat="false" ht="14.4" hidden="false" customHeight="false" outlineLevel="0" collapsed="false">
      <c r="A195" s="31"/>
      <c r="B195" s="32"/>
      <c r="C195" s="32"/>
      <c r="D195" s="33"/>
      <c r="E195" s="34"/>
      <c r="F195" s="34"/>
      <c r="G195" s="34"/>
      <c r="H195" s="33"/>
      <c r="I195" s="35"/>
      <c r="J195" s="35"/>
      <c r="K195" s="35"/>
      <c r="L195" s="30"/>
      <c r="M195" s="30"/>
      <c r="N195" s="30"/>
      <c r="O195" s="30"/>
      <c r="P195" s="30"/>
      <c r="Q195" s="30"/>
    </row>
    <row r="196" customFormat="false" ht="14.4" hidden="false" customHeight="false" outlineLevel="0" collapsed="false">
      <c r="A196" s="31"/>
      <c r="B196" s="32"/>
      <c r="C196" s="32"/>
      <c r="D196" s="33"/>
      <c r="E196" s="34"/>
      <c r="F196" s="34"/>
      <c r="G196" s="34"/>
      <c r="H196" s="33"/>
      <c r="I196" s="35"/>
      <c r="J196" s="35"/>
      <c r="K196" s="35"/>
      <c r="L196" s="30"/>
      <c r="M196" s="30"/>
      <c r="N196" s="30"/>
      <c r="O196" s="30"/>
      <c r="P196" s="30"/>
      <c r="Q196" s="30"/>
    </row>
    <row r="197" customFormat="false" ht="14.4" hidden="false" customHeight="false" outlineLevel="0" collapsed="false">
      <c r="A197" s="31"/>
      <c r="B197" s="32"/>
      <c r="C197" s="32"/>
      <c r="D197" s="33"/>
      <c r="E197" s="34"/>
      <c r="F197" s="34"/>
      <c r="G197" s="34"/>
      <c r="H197" s="33"/>
      <c r="I197" s="35"/>
      <c r="J197" s="35"/>
      <c r="K197" s="35"/>
      <c r="L197" s="30"/>
      <c r="M197" s="30"/>
      <c r="N197" s="30"/>
      <c r="O197" s="30"/>
      <c r="P197" s="30"/>
      <c r="Q197" s="30"/>
    </row>
    <row r="198" customFormat="false" ht="14.4" hidden="false" customHeight="false" outlineLevel="0" collapsed="false">
      <c r="A198" s="31"/>
      <c r="B198" s="32"/>
      <c r="C198" s="32"/>
      <c r="D198" s="33"/>
      <c r="E198" s="34"/>
      <c r="F198" s="34"/>
      <c r="G198" s="34"/>
      <c r="H198" s="33"/>
      <c r="I198" s="35"/>
      <c r="J198" s="35"/>
      <c r="K198" s="35"/>
      <c r="L198" s="30"/>
      <c r="M198" s="30"/>
      <c r="N198" s="30"/>
      <c r="O198" s="30"/>
      <c r="P198" s="30"/>
      <c r="Q198" s="30"/>
    </row>
    <row r="199" customFormat="false" ht="14.4" hidden="false" customHeight="false" outlineLevel="0" collapsed="false">
      <c r="A199" s="31"/>
      <c r="B199" s="32"/>
      <c r="C199" s="32"/>
      <c r="D199" s="33"/>
      <c r="E199" s="34"/>
      <c r="F199" s="34"/>
      <c r="G199" s="34"/>
      <c r="H199" s="33"/>
      <c r="I199" s="35"/>
      <c r="J199" s="35"/>
      <c r="K199" s="35"/>
      <c r="L199" s="30"/>
      <c r="M199" s="30"/>
      <c r="N199" s="30"/>
      <c r="O199" s="30"/>
      <c r="P199" s="30"/>
      <c r="Q199" s="30"/>
    </row>
    <row r="200" customFormat="false" ht="14.4" hidden="false" customHeight="false" outlineLevel="0" collapsed="false">
      <c r="A200" s="31"/>
      <c r="B200" s="32"/>
      <c r="C200" s="32"/>
      <c r="D200" s="33"/>
      <c r="E200" s="34"/>
      <c r="F200" s="34"/>
      <c r="G200" s="34"/>
      <c r="H200" s="33"/>
      <c r="I200" s="35"/>
      <c r="J200" s="35"/>
      <c r="K200" s="35"/>
      <c r="L200" s="30"/>
      <c r="M200" s="30"/>
      <c r="N200" s="30"/>
      <c r="O200" s="30"/>
      <c r="P200" s="30"/>
      <c r="Q200" s="30"/>
    </row>
    <row r="201" customFormat="false" ht="14.4" hidden="false" customHeight="false" outlineLevel="0" collapsed="false">
      <c r="A201" s="31"/>
      <c r="B201" s="32"/>
      <c r="C201" s="32"/>
      <c r="D201" s="33"/>
      <c r="E201" s="34"/>
      <c r="F201" s="34"/>
      <c r="G201" s="34"/>
      <c r="H201" s="33"/>
      <c r="I201" s="35"/>
      <c r="J201" s="35"/>
      <c r="K201" s="35"/>
      <c r="L201" s="30"/>
      <c r="M201" s="30"/>
      <c r="N201" s="30"/>
      <c r="O201" s="30"/>
      <c r="P201" s="30"/>
      <c r="Q201" s="30"/>
    </row>
    <row r="202" customFormat="false" ht="14.4" hidden="false" customHeight="false" outlineLevel="0" collapsed="false">
      <c r="A202" s="31"/>
      <c r="B202" s="32"/>
      <c r="C202" s="32"/>
      <c r="D202" s="33"/>
      <c r="E202" s="34"/>
      <c r="F202" s="34"/>
      <c r="G202" s="34"/>
      <c r="H202" s="33"/>
      <c r="I202" s="35"/>
      <c r="J202" s="35"/>
      <c r="K202" s="35"/>
      <c r="L202" s="30"/>
      <c r="M202" s="30"/>
      <c r="N202" s="30"/>
      <c r="O202" s="30"/>
      <c r="P202" s="30"/>
      <c r="Q202" s="30"/>
    </row>
    <row r="203" customFormat="false" ht="14.4" hidden="false" customHeight="false" outlineLevel="0" collapsed="false">
      <c r="A203" s="31"/>
      <c r="B203" s="32"/>
      <c r="C203" s="32"/>
      <c r="D203" s="33"/>
      <c r="E203" s="34"/>
      <c r="F203" s="34"/>
      <c r="G203" s="34"/>
      <c r="H203" s="33"/>
      <c r="I203" s="35"/>
      <c r="J203" s="35"/>
      <c r="K203" s="35"/>
      <c r="L203" s="30"/>
      <c r="M203" s="30"/>
      <c r="N203" s="30"/>
      <c r="O203" s="30"/>
      <c r="P203" s="30"/>
      <c r="Q203" s="30"/>
    </row>
    <row r="204" customFormat="false" ht="14.4" hidden="false" customHeight="false" outlineLevel="0" collapsed="false">
      <c r="A204" s="31"/>
      <c r="B204" s="32"/>
      <c r="C204" s="32"/>
      <c r="D204" s="33"/>
      <c r="E204" s="34"/>
      <c r="F204" s="34"/>
      <c r="G204" s="34"/>
      <c r="H204" s="33"/>
      <c r="I204" s="35"/>
      <c r="J204" s="35"/>
      <c r="K204" s="35"/>
      <c r="L204" s="30"/>
      <c r="M204" s="30"/>
      <c r="N204" s="30"/>
      <c r="O204" s="30"/>
      <c r="P204" s="30"/>
      <c r="Q204" s="30"/>
    </row>
    <row r="205" customFormat="false" ht="14.4" hidden="false" customHeight="false" outlineLevel="0" collapsed="false">
      <c r="A205" s="31"/>
      <c r="B205" s="32"/>
      <c r="C205" s="32"/>
      <c r="D205" s="33"/>
      <c r="E205" s="34"/>
      <c r="F205" s="34"/>
      <c r="G205" s="34"/>
      <c r="H205" s="33"/>
      <c r="I205" s="35"/>
      <c r="J205" s="35"/>
      <c r="K205" s="35"/>
      <c r="L205" s="30"/>
      <c r="M205" s="30"/>
      <c r="N205" s="30"/>
      <c r="O205" s="30"/>
      <c r="P205" s="30"/>
      <c r="Q205" s="30"/>
    </row>
    <row r="206" customFormat="false" ht="14.4" hidden="false" customHeight="false" outlineLevel="0" collapsed="false">
      <c r="A206" s="31"/>
      <c r="B206" s="32"/>
      <c r="C206" s="32"/>
      <c r="D206" s="33"/>
      <c r="E206" s="34"/>
      <c r="F206" s="34"/>
      <c r="G206" s="34"/>
      <c r="H206" s="33"/>
      <c r="I206" s="35"/>
      <c r="J206" s="35"/>
      <c r="K206" s="35"/>
      <c r="L206" s="30"/>
      <c r="M206" s="30"/>
      <c r="N206" s="30"/>
      <c r="O206" s="30"/>
      <c r="P206" s="30"/>
      <c r="Q206" s="30"/>
    </row>
    <row r="207" customFormat="false" ht="14.4" hidden="false" customHeight="false" outlineLevel="0" collapsed="false">
      <c r="A207" s="31"/>
      <c r="B207" s="32"/>
      <c r="C207" s="32"/>
      <c r="D207" s="33"/>
      <c r="E207" s="34"/>
      <c r="F207" s="34"/>
      <c r="G207" s="34"/>
      <c r="H207" s="33"/>
      <c r="I207" s="35"/>
      <c r="J207" s="35"/>
      <c r="K207" s="35"/>
      <c r="L207" s="30"/>
      <c r="M207" s="30"/>
      <c r="N207" s="30"/>
      <c r="O207" s="30"/>
      <c r="P207" s="30"/>
      <c r="Q207" s="30"/>
    </row>
    <row r="208" customFormat="false" ht="14.4" hidden="false" customHeight="false" outlineLevel="0" collapsed="false">
      <c r="A208" s="31"/>
      <c r="B208" s="32"/>
      <c r="C208" s="32"/>
      <c r="D208" s="33"/>
      <c r="E208" s="34"/>
      <c r="F208" s="34"/>
      <c r="G208" s="34"/>
      <c r="H208" s="33"/>
      <c r="I208" s="35"/>
      <c r="J208" s="35"/>
      <c r="K208" s="35"/>
      <c r="L208" s="30"/>
      <c r="M208" s="30"/>
      <c r="N208" s="30"/>
      <c r="O208" s="30"/>
      <c r="P208" s="30"/>
      <c r="Q208" s="30"/>
    </row>
    <row r="209" customFormat="false" ht="14.4" hidden="false" customHeight="false" outlineLevel="0" collapsed="false">
      <c r="A209" s="31"/>
      <c r="B209" s="32"/>
      <c r="C209" s="32"/>
      <c r="D209" s="33"/>
      <c r="E209" s="34"/>
      <c r="F209" s="34"/>
      <c r="G209" s="34"/>
      <c r="H209" s="33"/>
      <c r="I209" s="35"/>
      <c r="J209" s="35"/>
      <c r="K209" s="35"/>
      <c r="L209" s="30"/>
      <c r="M209" s="30"/>
      <c r="N209" s="30"/>
      <c r="O209" s="30"/>
      <c r="P209" s="30"/>
      <c r="Q209" s="30"/>
    </row>
    <row r="210" customFormat="false" ht="14.4" hidden="false" customHeight="false" outlineLevel="0" collapsed="false">
      <c r="A210" s="31"/>
      <c r="B210" s="32"/>
      <c r="C210" s="32"/>
      <c r="D210" s="33"/>
      <c r="E210" s="34"/>
      <c r="F210" s="34"/>
      <c r="G210" s="34"/>
      <c r="H210" s="33"/>
      <c r="I210" s="35"/>
      <c r="J210" s="35"/>
      <c r="K210" s="35"/>
      <c r="L210" s="30"/>
      <c r="M210" s="30"/>
      <c r="N210" s="30"/>
      <c r="O210" s="30"/>
      <c r="P210" s="30"/>
      <c r="Q210" s="30"/>
    </row>
    <row r="211" customFormat="false" ht="14.4" hidden="false" customHeight="false" outlineLevel="0" collapsed="false">
      <c r="A211" s="31"/>
      <c r="B211" s="32"/>
      <c r="C211" s="32"/>
      <c r="D211" s="33"/>
      <c r="E211" s="34"/>
      <c r="F211" s="34"/>
      <c r="G211" s="34"/>
      <c r="H211" s="33"/>
      <c r="I211" s="35"/>
      <c r="J211" s="35"/>
      <c r="K211" s="35"/>
      <c r="L211" s="30"/>
      <c r="M211" s="30"/>
      <c r="N211" s="30"/>
      <c r="O211" s="30"/>
      <c r="P211" s="30"/>
      <c r="Q211" s="30"/>
    </row>
    <row r="212" customFormat="false" ht="14.4" hidden="false" customHeight="false" outlineLevel="0" collapsed="false">
      <c r="A212" s="31"/>
      <c r="B212" s="32"/>
      <c r="C212" s="32"/>
      <c r="D212" s="33"/>
      <c r="E212" s="34"/>
      <c r="F212" s="34"/>
      <c r="G212" s="34"/>
      <c r="H212" s="33"/>
      <c r="I212" s="35"/>
      <c r="J212" s="35"/>
      <c r="K212" s="35"/>
      <c r="L212" s="30"/>
      <c r="M212" s="30"/>
      <c r="N212" s="30"/>
      <c r="O212" s="30"/>
      <c r="P212" s="30"/>
      <c r="Q212" s="30"/>
    </row>
    <row r="213" customFormat="false" ht="14.4" hidden="false" customHeight="false" outlineLevel="0" collapsed="false">
      <c r="A213" s="31"/>
      <c r="B213" s="32"/>
      <c r="C213" s="32"/>
      <c r="D213" s="33"/>
      <c r="E213" s="34"/>
      <c r="F213" s="34"/>
      <c r="G213" s="34"/>
      <c r="H213" s="33"/>
      <c r="I213" s="35"/>
      <c r="J213" s="35"/>
      <c r="K213" s="35"/>
      <c r="L213" s="30"/>
      <c r="M213" s="30"/>
      <c r="N213" s="30"/>
      <c r="O213" s="30"/>
      <c r="P213" s="30"/>
      <c r="Q213" s="30"/>
    </row>
    <row r="214" customFormat="false" ht="14.4" hidden="false" customHeight="false" outlineLevel="0" collapsed="false">
      <c r="A214" s="31"/>
      <c r="B214" s="32"/>
      <c r="C214" s="32"/>
      <c r="D214" s="33"/>
      <c r="E214" s="34"/>
      <c r="F214" s="34"/>
      <c r="G214" s="34"/>
      <c r="H214" s="33"/>
      <c r="I214" s="35"/>
      <c r="J214" s="35"/>
      <c r="K214" s="35"/>
      <c r="L214" s="30"/>
      <c r="M214" s="30"/>
      <c r="N214" s="30"/>
      <c r="O214" s="30"/>
      <c r="P214" s="30"/>
      <c r="Q214" s="30"/>
    </row>
    <row r="215" customFormat="false" ht="14.4" hidden="false" customHeight="false" outlineLevel="0" collapsed="false">
      <c r="A215" s="31"/>
      <c r="B215" s="32"/>
      <c r="C215" s="32"/>
      <c r="D215" s="33"/>
      <c r="E215" s="34"/>
      <c r="F215" s="34"/>
      <c r="G215" s="34"/>
      <c r="H215" s="33"/>
      <c r="I215" s="35"/>
      <c r="J215" s="35"/>
      <c r="K215" s="35"/>
      <c r="L215" s="30"/>
      <c r="M215" s="30"/>
      <c r="N215" s="30"/>
      <c r="O215" s="30"/>
      <c r="P215" s="30"/>
      <c r="Q215" s="30"/>
    </row>
    <row r="216" customFormat="false" ht="14.4" hidden="false" customHeight="false" outlineLevel="0" collapsed="false">
      <c r="A216" s="31"/>
      <c r="B216" s="32"/>
      <c r="C216" s="32"/>
      <c r="D216" s="33"/>
      <c r="E216" s="34"/>
      <c r="F216" s="34"/>
      <c r="G216" s="34"/>
      <c r="H216" s="33"/>
      <c r="I216" s="35"/>
      <c r="J216" s="35"/>
      <c r="K216" s="35"/>
      <c r="L216" s="30"/>
      <c r="M216" s="30"/>
      <c r="N216" s="30"/>
      <c r="O216" s="30"/>
      <c r="P216" s="30"/>
      <c r="Q216" s="30"/>
    </row>
    <row r="217" customFormat="false" ht="14.4" hidden="false" customHeight="false" outlineLevel="0" collapsed="false">
      <c r="A217" s="31"/>
      <c r="B217" s="32"/>
      <c r="C217" s="32"/>
      <c r="D217" s="33"/>
      <c r="E217" s="34"/>
      <c r="F217" s="34"/>
      <c r="G217" s="34"/>
      <c r="H217" s="33"/>
      <c r="I217" s="35"/>
      <c r="J217" s="35"/>
      <c r="K217" s="35"/>
      <c r="L217" s="30"/>
      <c r="M217" s="30"/>
      <c r="N217" s="30"/>
      <c r="O217" s="30"/>
      <c r="P217" s="30"/>
      <c r="Q217" s="30"/>
    </row>
    <row r="218" customFormat="false" ht="14.4" hidden="false" customHeight="false" outlineLevel="0" collapsed="false">
      <c r="A218" s="31"/>
      <c r="B218" s="32"/>
      <c r="C218" s="32"/>
      <c r="D218" s="33"/>
      <c r="E218" s="34"/>
      <c r="F218" s="34"/>
      <c r="G218" s="34"/>
      <c r="H218" s="33"/>
      <c r="I218" s="35"/>
      <c r="J218" s="35"/>
      <c r="K218" s="35"/>
      <c r="L218" s="30"/>
      <c r="M218" s="30"/>
      <c r="N218" s="30"/>
      <c r="O218" s="30"/>
      <c r="P218" s="30"/>
      <c r="Q218" s="30"/>
    </row>
    <row r="219" customFormat="false" ht="14.4" hidden="false" customHeight="false" outlineLevel="0" collapsed="false">
      <c r="A219" s="31"/>
      <c r="B219" s="32"/>
      <c r="C219" s="32"/>
      <c r="D219" s="33"/>
      <c r="E219" s="34"/>
      <c r="F219" s="34"/>
      <c r="G219" s="34"/>
      <c r="H219" s="33"/>
      <c r="I219" s="35"/>
      <c r="J219" s="35"/>
      <c r="K219" s="35"/>
      <c r="L219" s="30"/>
      <c r="M219" s="30"/>
      <c r="N219" s="30"/>
      <c r="O219" s="30"/>
      <c r="P219" s="30"/>
      <c r="Q219" s="30"/>
    </row>
    <row r="220" customFormat="false" ht="14.4" hidden="false" customHeight="false" outlineLevel="0" collapsed="false">
      <c r="A220" s="31"/>
      <c r="B220" s="32"/>
      <c r="C220" s="32"/>
      <c r="D220" s="33"/>
      <c r="E220" s="34"/>
      <c r="F220" s="34"/>
      <c r="G220" s="34"/>
      <c r="H220" s="33"/>
      <c r="I220" s="35"/>
      <c r="J220" s="35"/>
      <c r="K220" s="35"/>
      <c r="L220" s="30"/>
      <c r="M220" s="30"/>
      <c r="N220" s="30"/>
      <c r="O220" s="30"/>
      <c r="P220" s="30"/>
      <c r="Q220" s="30"/>
    </row>
    <row r="221" customFormat="false" ht="14.4" hidden="false" customHeight="false" outlineLevel="0" collapsed="false">
      <c r="A221" s="31"/>
      <c r="B221" s="32"/>
      <c r="C221" s="32"/>
      <c r="D221" s="33"/>
      <c r="E221" s="34"/>
      <c r="F221" s="34"/>
      <c r="G221" s="34"/>
      <c r="H221" s="33"/>
      <c r="I221" s="35"/>
      <c r="J221" s="35"/>
      <c r="K221" s="35"/>
      <c r="L221" s="30"/>
      <c r="M221" s="30"/>
      <c r="N221" s="30"/>
      <c r="O221" s="30"/>
      <c r="P221" s="30"/>
      <c r="Q221" s="30"/>
    </row>
    <row r="222" customFormat="false" ht="14.4" hidden="false" customHeight="false" outlineLevel="0" collapsed="false">
      <c r="A222" s="31"/>
      <c r="B222" s="32"/>
      <c r="C222" s="32"/>
      <c r="D222" s="33"/>
      <c r="E222" s="34"/>
      <c r="F222" s="34"/>
      <c r="G222" s="34"/>
      <c r="H222" s="33"/>
      <c r="I222" s="35"/>
      <c r="J222" s="35"/>
      <c r="K222" s="35"/>
      <c r="L222" s="30"/>
      <c r="M222" s="30"/>
      <c r="N222" s="30"/>
      <c r="O222" s="30"/>
      <c r="P222" s="30"/>
      <c r="Q222" s="30"/>
    </row>
    <row r="223" customFormat="false" ht="14.4" hidden="false" customHeight="false" outlineLevel="0" collapsed="false">
      <c r="A223" s="31"/>
      <c r="B223" s="32"/>
      <c r="C223" s="32"/>
      <c r="D223" s="33"/>
      <c r="E223" s="34"/>
      <c r="F223" s="34"/>
      <c r="G223" s="34"/>
      <c r="H223" s="33"/>
      <c r="I223" s="35"/>
      <c r="J223" s="35"/>
      <c r="K223" s="35"/>
      <c r="L223" s="30"/>
      <c r="M223" s="30"/>
      <c r="N223" s="30"/>
      <c r="O223" s="30"/>
      <c r="P223" s="30"/>
      <c r="Q223" s="30"/>
    </row>
    <row r="224" customFormat="false" ht="14.4" hidden="false" customHeight="false" outlineLevel="0" collapsed="false">
      <c r="A224" s="31"/>
      <c r="B224" s="32"/>
      <c r="C224" s="32"/>
      <c r="D224" s="33"/>
      <c r="E224" s="34"/>
      <c r="F224" s="34"/>
      <c r="G224" s="34"/>
      <c r="H224" s="33"/>
      <c r="I224" s="35"/>
      <c r="J224" s="35"/>
      <c r="K224" s="35"/>
      <c r="L224" s="30"/>
      <c r="M224" s="30"/>
      <c r="N224" s="30"/>
      <c r="O224" s="30"/>
      <c r="P224" s="30"/>
      <c r="Q224" s="30"/>
    </row>
    <row r="225" customFormat="false" ht="14.4" hidden="false" customHeight="false" outlineLevel="0" collapsed="false">
      <c r="A225" s="31"/>
      <c r="B225" s="32"/>
      <c r="C225" s="32"/>
      <c r="D225" s="33"/>
      <c r="E225" s="34"/>
      <c r="F225" s="34"/>
      <c r="G225" s="34"/>
      <c r="H225" s="33"/>
      <c r="I225" s="35"/>
      <c r="J225" s="35"/>
      <c r="K225" s="35"/>
      <c r="L225" s="30"/>
      <c r="M225" s="30"/>
      <c r="N225" s="30"/>
      <c r="O225" s="30"/>
      <c r="P225" s="30"/>
      <c r="Q225" s="30"/>
    </row>
    <row r="226" customFormat="false" ht="14.4" hidden="false" customHeight="false" outlineLevel="0" collapsed="false">
      <c r="A226" s="31"/>
      <c r="B226" s="32"/>
      <c r="C226" s="32"/>
      <c r="D226" s="33"/>
      <c r="E226" s="34"/>
      <c r="F226" s="34"/>
      <c r="G226" s="34"/>
      <c r="H226" s="33"/>
      <c r="I226" s="35"/>
      <c r="J226" s="35"/>
      <c r="K226" s="35"/>
      <c r="L226" s="30"/>
      <c r="M226" s="30"/>
      <c r="N226" s="30"/>
      <c r="O226" s="30"/>
      <c r="P226" s="30"/>
      <c r="Q226" s="30"/>
    </row>
    <row r="227" customFormat="false" ht="14.4" hidden="false" customHeight="false" outlineLevel="0" collapsed="false">
      <c r="A227" s="31"/>
      <c r="B227" s="32"/>
      <c r="C227" s="32"/>
      <c r="D227" s="33"/>
      <c r="E227" s="34"/>
      <c r="F227" s="34"/>
      <c r="G227" s="34"/>
      <c r="H227" s="33"/>
      <c r="I227" s="35"/>
      <c r="J227" s="35"/>
      <c r="K227" s="35"/>
      <c r="L227" s="30"/>
      <c r="M227" s="30"/>
      <c r="N227" s="30"/>
      <c r="O227" s="30"/>
      <c r="P227" s="30"/>
      <c r="Q227" s="30"/>
    </row>
    <row r="228" customFormat="false" ht="14.4" hidden="false" customHeight="false" outlineLevel="0" collapsed="false">
      <c r="A228" s="31"/>
      <c r="B228" s="32"/>
      <c r="C228" s="32"/>
      <c r="D228" s="33"/>
      <c r="E228" s="34"/>
      <c r="F228" s="34"/>
      <c r="G228" s="34"/>
      <c r="H228" s="33"/>
      <c r="I228" s="35"/>
      <c r="J228" s="35"/>
      <c r="K228" s="35"/>
      <c r="L228" s="30"/>
      <c r="M228" s="30"/>
      <c r="N228" s="30"/>
      <c r="O228" s="30"/>
      <c r="P228" s="30"/>
      <c r="Q228" s="30"/>
    </row>
    <row r="229" customFormat="false" ht="14.4" hidden="false" customHeight="false" outlineLevel="0" collapsed="false">
      <c r="A229" s="31"/>
      <c r="B229" s="32"/>
      <c r="C229" s="32"/>
      <c r="D229" s="33"/>
      <c r="E229" s="34"/>
      <c r="F229" s="34"/>
      <c r="G229" s="34"/>
      <c r="H229" s="33"/>
      <c r="I229" s="35"/>
      <c r="J229" s="35"/>
      <c r="K229" s="35"/>
      <c r="L229" s="30"/>
      <c r="M229" s="30"/>
      <c r="N229" s="30"/>
      <c r="O229" s="30"/>
      <c r="P229" s="30"/>
      <c r="Q229" s="30"/>
    </row>
    <row r="230" customFormat="false" ht="14.4" hidden="false" customHeight="false" outlineLevel="0" collapsed="false">
      <c r="A230" s="31"/>
      <c r="B230" s="32"/>
      <c r="C230" s="32"/>
      <c r="D230" s="33"/>
      <c r="E230" s="34"/>
      <c r="F230" s="34"/>
      <c r="G230" s="34"/>
      <c r="H230" s="33"/>
      <c r="I230" s="35"/>
      <c r="J230" s="35"/>
      <c r="K230" s="35"/>
      <c r="L230" s="30"/>
      <c r="M230" s="30"/>
      <c r="N230" s="30"/>
      <c r="O230" s="30"/>
      <c r="P230" s="30"/>
      <c r="Q230" s="30"/>
    </row>
    <row r="231" customFormat="false" ht="14.4" hidden="false" customHeight="false" outlineLevel="0" collapsed="false">
      <c r="A231" s="31"/>
      <c r="B231" s="32"/>
      <c r="C231" s="32"/>
      <c r="D231" s="33"/>
      <c r="E231" s="34"/>
      <c r="F231" s="34"/>
      <c r="G231" s="34"/>
      <c r="H231" s="33"/>
      <c r="I231" s="35"/>
      <c r="J231" s="35"/>
      <c r="K231" s="35"/>
      <c r="L231" s="30"/>
      <c r="M231" s="30"/>
      <c r="N231" s="30"/>
      <c r="O231" s="30"/>
      <c r="P231" s="30"/>
      <c r="Q231" s="30"/>
    </row>
    <row r="232" customFormat="false" ht="14.4" hidden="false" customHeight="false" outlineLevel="0" collapsed="false">
      <c r="A232" s="31"/>
      <c r="B232" s="32"/>
      <c r="C232" s="32"/>
      <c r="D232" s="33"/>
      <c r="E232" s="34"/>
      <c r="F232" s="34"/>
      <c r="G232" s="34"/>
      <c r="H232" s="33"/>
      <c r="I232" s="35"/>
      <c r="J232" s="35"/>
      <c r="K232" s="35"/>
      <c r="L232" s="30"/>
      <c r="M232" s="30"/>
      <c r="N232" s="30"/>
      <c r="O232" s="30"/>
      <c r="P232" s="30"/>
      <c r="Q232" s="30"/>
    </row>
    <row r="233" customFormat="false" ht="14.4" hidden="false" customHeight="false" outlineLevel="0" collapsed="false">
      <c r="A233" s="31"/>
      <c r="B233" s="32"/>
      <c r="C233" s="32"/>
      <c r="D233" s="33"/>
      <c r="E233" s="34"/>
      <c r="F233" s="34"/>
      <c r="G233" s="34"/>
      <c r="H233" s="33"/>
      <c r="I233" s="35"/>
      <c r="J233" s="35"/>
      <c r="K233" s="35"/>
      <c r="L233" s="30"/>
      <c r="M233" s="30"/>
      <c r="N233" s="30"/>
      <c r="O233" s="30"/>
      <c r="P233" s="30"/>
      <c r="Q233" s="30"/>
    </row>
    <row r="234" customFormat="false" ht="14.4" hidden="false" customHeight="false" outlineLevel="0" collapsed="false">
      <c r="A234" s="31"/>
      <c r="B234" s="32"/>
      <c r="C234" s="32"/>
      <c r="D234" s="33"/>
      <c r="E234" s="34"/>
      <c r="F234" s="34"/>
      <c r="G234" s="34"/>
      <c r="H234" s="33"/>
      <c r="I234" s="35"/>
      <c r="J234" s="35"/>
      <c r="K234" s="35"/>
      <c r="L234" s="30"/>
      <c r="M234" s="30"/>
      <c r="N234" s="30"/>
      <c r="O234" s="30"/>
      <c r="P234" s="30"/>
      <c r="Q234" s="30"/>
    </row>
    <row r="235" customFormat="false" ht="14.4" hidden="false" customHeight="false" outlineLevel="0" collapsed="false">
      <c r="A235" s="31"/>
      <c r="B235" s="32"/>
      <c r="C235" s="32"/>
      <c r="D235" s="33"/>
      <c r="E235" s="34"/>
      <c r="F235" s="34"/>
      <c r="G235" s="34"/>
      <c r="H235" s="33"/>
      <c r="I235" s="35"/>
      <c r="J235" s="35"/>
      <c r="K235" s="35"/>
      <c r="L235" s="30"/>
      <c r="M235" s="30"/>
      <c r="N235" s="30"/>
      <c r="O235" s="30"/>
      <c r="P235" s="30"/>
      <c r="Q235" s="30"/>
    </row>
    <row r="236" customFormat="false" ht="14.4" hidden="false" customHeight="false" outlineLevel="0" collapsed="false">
      <c r="A236" s="31"/>
      <c r="B236" s="32"/>
      <c r="C236" s="32"/>
      <c r="D236" s="33"/>
      <c r="E236" s="34"/>
      <c r="F236" s="34"/>
      <c r="G236" s="34"/>
      <c r="H236" s="33"/>
      <c r="I236" s="35"/>
      <c r="J236" s="35"/>
      <c r="K236" s="35"/>
      <c r="L236" s="30"/>
      <c r="M236" s="30"/>
      <c r="N236" s="30"/>
      <c r="O236" s="30"/>
      <c r="P236" s="30"/>
      <c r="Q236" s="30"/>
    </row>
    <row r="237" customFormat="false" ht="14.4" hidden="false" customHeight="false" outlineLevel="0" collapsed="false">
      <c r="A237" s="31"/>
      <c r="B237" s="32"/>
      <c r="C237" s="32"/>
      <c r="D237" s="33"/>
      <c r="E237" s="34"/>
      <c r="F237" s="34"/>
      <c r="G237" s="34"/>
      <c r="H237" s="33"/>
      <c r="I237" s="35"/>
      <c r="J237" s="35"/>
      <c r="K237" s="35"/>
      <c r="L237" s="30"/>
      <c r="M237" s="30"/>
      <c r="N237" s="30"/>
      <c r="O237" s="30"/>
      <c r="P237" s="30"/>
      <c r="Q237" s="30"/>
    </row>
    <row r="238" customFormat="false" ht="14.4" hidden="false" customHeight="false" outlineLevel="0" collapsed="false">
      <c r="A238" s="31"/>
      <c r="B238" s="32"/>
      <c r="C238" s="32"/>
      <c r="D238" s="33"/>
      <c r="E238" s="34"/>
      <c r="F238" s="34"/>
      <c r="G238" s="34"/>
      <c r="H238" s="33"/>
      <c r="I238" s="35"/>
      <c r="J238" s="35"/>
      <c r="K238" s="35"/>
      <c r="L238" s="30"/>
      <c r="M238" s="30"/>
      <c r="N238" s="30"/>
      <c r="O238" s="30"/>
      <c r="P238" s="30"/>
      <c r="Q238" s="30"/>
    </row>
    <row r="239" customFormat="false" ht="14.4" hidden="false" customHeight="false" outlineLevel="0" collapsed="false">
      <c r="A239" s="31"/>
      <c r="B239" s="32"/>
      <c r="C239" s="32"/>
      <c r="D239" s="33"/>
      <c r="E239" s="34"/>
      <c r="F239" s="34"/>
      <c r="G239" s="34"/>
      <c r="H239" s="33"/>
      <c r="I239" s="35"/>
      <c r="J239" s="35"/>
      <c r="K239" s="35"/>
      <c r="L239" s="30"/>
      <c r="M239" s="30"/>
      <c r="N239" s="30"/>
      <c r="O239" s="30"/>
      <c r="P239" s="30"/>
      <c r="Q239" s="30"/>
    </row>
    <row r="240" customFormat="false" ht="14.4" hidden="false" customHeight="false" outlineLevel="0" collapsed="false">
      <c r="A240" s="31"/>
      <c r="B240" s="32"/>
      <c r="C240" s="32"/>
      <c r="D240" s="33"/>
      <c r="E240" s="34"/>
      <c r="F240" s="34"/>
      <c r="G240" s="34"/>
      <c r="H240" s="33"/>
      <c r="I240" s="35"/>
      <c r="J240" s="35"/>
      <c r="K240" s="35"/>
      <c r="L240" s="30"/>
      <c r="M240" s="30"/>
      <c r="N240" s="30"/>
      <c r="O240" s="30"/>
      <c r="P240" s="30"/>
      <c r="Q240" s="30"/>
    </row>
    <row r="241" customFormat="false" ht="14.4" hidden="false" customHeight="false" outlineLevel="0" collapsed="false">
      <c r="A241" s="31"/>
      <c r="B241" s="32"/>
      <c r="C241" s="32"/>
      <c r="D241" s="33"/>
      <c r="E241" s="34"/>
      <c r="F241" s="34"/>
      <c r="G241" s="34"/>
      <c r="H241" s="33"/>
      <c r="I241" s="35"/>
      <c r="J241" s="35"/>
      <c r="K241" s="35"/>
      <c r="L241" s="30"/>
      <c r="M241" s="30"/>
      <c r="N241" s="30"/>
      <c r="O241" s="30"/>
      <c r="P241" s="30"/>
      <c r="Q241" s="30"/>
    </row>
    <row r="242" customFormat="false" ht="14.4" hidden="false" customHeight="false" outlineLevel="0" collapsed="false">
      <c r="A242" s="31"/>
      <c r="B242" s="32"/>
      <c r="C242" s="32"/>
      <c r="D242" s="33"/>
      <c r="E242" s="34"/>
      <c r="F242" s="34"/>
      <c r="G242" s="34"/>
      <c r="H242" s="33"/>
      <c r="I242" s="35"/>
      <c r="J242" s="35"/>
      <c r="K242" s="35"/>
      <c r="L242" s="30"/>
      <c r="M242" s="30"/>
      <c r="N242" s="30"/>
      <c r="O242" s="30"/>
      <c r="P242" s="30"/>
      <c r="Q242" s="30"/>
    </row>
    <row r="243" customFormat="false" ht="14.4" hidden="false" customHeight="false" outlineLevel="0" collapsed="false">
      <c r="A243" s="31"/>
      <c r="B243" s="32"/>
      <c r="C243" s="32"/>
      <c r="D243" s="33"/>
      <c r="E243" s="34"/>
      <c r="F243" s="34"/>
      <c r="G243" s="34"/>
      <c r="H243" s="33"/>
      <c r="I243" s="35"/>
      <c r="J243" s="35"/>
      <c r="K243" s="35"/>
      <c r="L243" s="30"/>
      <c r="M243" s="30"/>
      <c r="N243" s="30"/>
      <c r="O243" s="30"/>
      <c r="P243" s="30"/>
      <c r="Q243" s="30"/>
    </row>
    <row r="244" customFormat="false" ht="14.4" hidden="false" customHeight="false" outlineLevel="0" collapsed="false">
      <c r="A244" s="31"/>
      <c r="B244" s="32"/>
      <c r="C244" s="32"/>
      <c r="D244" s="33"/>
      <c r="E244" s="34"/>
      <c r="F244" s="34"/>
      <c r="G244" s="34"/>
      <c r="H244" s="33"/>
      <c r="I244" s="35"/>
      <c r="J244" s="35"/>
      <c r="K244" s="35"/>
      <c r="L244" s="30"/>
      <c r="M244" s="30"/>
      <c r="N244" s="30"/>
      <c r="O244" s="30"/>
      <c r="P244" s="30"/>
      <c r="Q244" s="30"/>
    </row>
    <row r="245" customFormat="false" ht="14.4" hidden="false" customHeight="false" outlineLevel="0" collapsed="false">
      <c r="A245" s="31"/>
      <c r="B245" s="32"/>
      <c r="C245" s="32"/>
      <c r="D245" s="33"/>
      <c r="E245" s="34"/>
      <c r="F245" s="34"/>
      <c r="G245" s="34"/>
      <c r="H245" s="33"/>
      <c r="I245" s="35"/>
      <c r="J245" s="35"/>
      <c r="K245" s="35"/>
      <c r="L245" s="30"/>
      <c r="M245" s="30"/>
      <c r="N245" s="30"/>
      <c r="O245" s="30"/>
      <c r="P245" s="30"/>
      <c r="Q245" s="30"/>
    </row>
    <row r="246" customFormat="false" ht="14.4" hidden="false" customHeight="false" outlineLevel="0" collapsed="false">
      <c r="A246" s="31"/>
      <c r="B246" s="32"/>
      <c r="C246" s="32"/>
      <c r="D246" s="33"/>
      <c r="E246" s="34"/>
      <c r="F246" s="34"/>
      <c r="G246" s="34"/>
      <c r="H246" s="33"/>
      <c r="I246" s="35"/>
      <c r="J246" s="35"/>
      <c r="K246" s="35"/>
      <c r="L246" s="30"/>
      <c r="M246" s="30"/>
      <c r="N246" s="30"/>
      <c r="O246" s="30"/>
      <c r="P246" s="30"/>
      <c r="Q246" s="30"/>
    </row>
    <row r="247" customFormat="false" ht="14.4" hidden="false" customHeight="false" outlineLevel="0" collapsed="false">
      <c r="A247" s="31"/>
      <c r="B247" s="32"/>
      <c r="C247" s="32"/>
      <c r="D247" s="33"/>
      <c r="E247" s="34"/>
      <c r="F247" s="34"/>
      <c r="G247" s="34"/>
      <c r="H247" s="33"/>
      <c r="I247" s="35"/>
      <c r="J247" s="35"/>
      <c r="K247" s="35"/>
      <c r="L247" s="30"/>
      <c r="M247" s="30"/>
      <c r="N247" s="30"/>
      <c r="O247" s="30"/>
      <c r="P247" s="30"/>
      <c r="Q247" s="30"/>
    </row>
    <row r="248" customFormat="false" ht="14.4" hidden="false" customHeight="false" outlineLevel="0" collapsed="false">
      <c r="A248" s="31"/>
      <c r="B248" s="32"/>
      <c r="C248" s="32"/>
      <c r="D248" s="33"/>
      <c r="E248" s="34"/>
      <c r="F248" s="34"/>
      <c r="G248" s="34"/>
      <c r="H248" s="33"/>
      <c r="I248" s="35"/>
      <c r="J248" s="35"/>
      <c r="K248" s="35"/>
      <c r="L248" s="30"/>
      <c r="M248" s="30"/>
      <c r="N248" s="30"/>
      <c r="O248" s="30"/>
      <c r="P248" s="30"/>
      <c r="Q248" s="30"/>
    </row>
    <row r="249" customFormat="false" ht="14.4" hidden="false" customHeight="false" outlineLevel="0" collapsed="false">
      <c r="A249" s="31"/>
      <c r="B249" s="32"/>
      <c r="C249" s="32"/>
      <c r="D249" s="33"/>
      <c r="E249" s="34"/>
      <c r="F249" s="34"/>
      <c r="G249" s="34"/>
      <c r="H249" s="33"/>
      <c r="I249" s="35"/>
      <c r="J249" s="35"/>
      <c r="K249" s="35"/>
      <c r="L249" s="30"/>
      <c r="M249" s="30"/>
      <c r="N249" s="30"/>
      <c r="O249" s="30"/>
      <c r="P249" s="30"/>
      <c r="Q249" s="30"/>
    </row>
    <row r="250" customFormat="false" ht="14.4" hidden="false" customHeight="false" outlineLevel="0" collapsed="false">
      <c r="A250" s="31"/>
      <c r="B250" s="32"/>
      <c r="C250" s="32"/>
      <c r="D250" s="33"/>
      <c r="E250" s="34"/>
      <c r="F250" s="34"/>
      <c r="G250" s="34"/>
      <c r="H250" s="33"/>
      <c r="I250" s="35"/>
      <c r="J250" s="35"/>
      <c r="K250" s="35"/>
      <c r="L250" s="30"/>
      <c r="M250" s="30"/>
      <c r="N250" s="30"/>
      <c r="O250" s="30"/>
      <c r="P250" s="30"/>
      <c r="Q250" s="30"/>
    </row>
    <row r="251" customFormat="false" ht="14.4" hidden="false" customHeight="false" outlineLevel="0" collapsed="false">
      <c r="A251" s="31"/>
      <c r="B251" s="32"/>
      <c r="C251" s="32"/>
      <c r="D251" s="33"/>
      <c r="E251" s="34"/>
      <c r="F251" s="34"/>
      <c r="G251" s="34"/>
      <c r="H251" s="33"/>
      <c r="I251" s="35"/>
      <c r="J251" s="35"/>
      <c r="K251" s="35"/>
      <c r="L251" s="30"/>
      <c r="M251" s="30"/>
      <c r="N251" s="30"/>
      <c r="O251" s="30"/>
      <c r="P251" s="30"/>
      <c r="Q251" s="30"/>
    </row>
    <row r="252" customFormat="false" ht="14.4" hidden="false" customHeight="false" outlineLevel="0" collapsed="false">
      <c r="A252" s="31"/>
      <c r="B252" s="32"/>
      <c r="C252" s="32"/>
      <c r="D252" s="33"/>
      <c r="E252" s="34"/>
      <c r="F252" s="34"/>
      <c r="G252" s="34"/>
      <c r="H252" s="33"/>
      <c r="I252" s="35"/>
      <c r="J252" s="35"/>
      <c r="K252" s="35"/>
      <c r="L252" s="30"/>
      <c r="M252" s="30"/>
      <c r="N252" s="30"/>
      <c r="O252" s="30"/>
      <c r="P252" s="30"/>
      <c r="Q252" s="30"/>
    </row>
    <row r="253" customFormat="false" ht="14.4" hidden="false" customHeight="false" outlineLevel="0" collapsed="false">
      <c r="A253" s="31"/>
      <c r="B253" s="32"/>
      <c r="C253" s="32"/>
      <c r="D253" s="33"/>
      <c r="E253" s="34"/>
      <c r="F253" s="34"/>
      <c r="G253" s="34"/>
      <c r="H253" s="33"/>
      <c r="I253" s="35"/>
      <c r="J253" s="35"/>
      <c r="K253" s="35"/>
      <c r="L253" s="30"/>
      <c r="M253" s="30"/>
      <c r="N253" s="30"/>
      <c r="O253" s="30"/>
      <c r="P253" s="30"/>
      <c r="Q253" s="30"/>
    </row>
    <row r="254" customFormat="false" ht="14.4" hidden="false" customHeight="false" outlineLevel="0" collapsed="false">
      <c r="A254" s="31"/>
      <c r="B254" s="32"/>
      <c r="C254" s="32"/>
      <c r="D254" s="33"/>
      <c r="E254" s="34"/>
      <c r="F254" s="34"/>
      <c r="G254" s="34"/>
      <c r="H254" s="33"/>
      <c r="I254" s="35"/>
      <c r="J254" s="35"/>
      <c r="K254" s="35"/>
      <c r="L254" s="30"/>
      <c r="M254" s="30"/>
      <c r="N254" s="30"/>
      <c r="O254" s="30"/>
      <c r="P254" s="30"/>
      <c r="Q254" s="30"/>
    </row>
    <row r="255" customFormat="false" ht="14.4" hidden="false" customHeight="false" outlineLevel="0" collapsed="false">
      <c r="A255" s="31"/>
      <c r="B255" s="32"/>
      <c r="C255" s="32"/>
      <c r="D255" s="33"/>
      <c r="E255" s="34"/>
      <c r="F255" s="34"/>
      <c r="G255" s="34"/>
      <c r="H255" s="33"/>
      <c r="I255" s="35"/>
      <c r="J255" s="35"/>
      <c r="K255" s="35"/>
      <c r="L255" s="30"/>
      <c r="M255" s="30"/>
      <c r="N255" s="30"/>
      <c r="O255" s="30"/>
      <c r="P255" s="30"/>
      <c r="Q255" s="30"/>
    </row>
    <row r="256" customFormat="false" ht="14.4" hidden="false" customHeight="false" outlineLevel="0" collapsed="false">
      <c r="A256" s="31"/>
      <c r="B256" s="32"/>
      <c r="C256" s="32"/>
      <c r="D256" s="33"/>
      <c r="E256" s="34"/>
      <c r="F256" s="34"/>
      <c r="G256" s="34"/>
      <c r="H256" s="33"/>
      <c r="I256" s="35"/>
      <c r="J256" s="35"/>
      <c r="K256" s="35"/>
      <c r="L256" s="30"/>
      <c r="M256" s="30"/>
      <c r="N256" s="30"/>
      <c r="O256" s="30"/>
      <c r="P256" s="30"/>
      <c r="Q256" s="30"/>
    </row>
    <row r="257" customFormat="false" ht="14.4" hidden="false" customHeight="false" outlineLevel="0" collapsed="false">
      <c r="A257" s="31"/>
      <c r="B257" s="32"/>
      <c r="C257" s="32"/>
      <c r="D257" s="33"/>
      <c r="E257" s="34"/>
      <c r="F257" s="34"/>
      <c r="G257" s="34"/>
      <c r="H257" s="33"/>
      <c r="I257" s="35"/>
      <c r="J257" s="35"/>
      <c r="K257" s="35"/>
      <c r="L257" s="30"/>
      <c r="M257" s="30"/>
      <c r="N257" s="30"/>
      <c r="O257" s="30"/>
      <c r="P257" s="30"/>
      <c r="Q257" s="30"/>
    </row>
    <row r="258" customFormat="false" ht="14.4" hidden="false" customHeight="false" outlineLevel="0" collapsed="false">
      <c r="A258" s="31"/>
      <c r="B258" s="32"/>
      <c r="C258" s="32"/>
      <c r="D258" s="33"/>
      <c r="E258" s="34"/>
      <c r="F258" s="34"/>
      <c r="G258" s="34"/>
      <c r="H258" s="33"/>
      <c r="I258" s="35"/>
      <c r="J258" s="35"/>
      <c r="K258" s="35"/>
      <c r="L258" s="30"/>
      <c r="M258" s="30"/>
      <c r="N258" s="30"/>
      <c r="O258" s="30"/>
      <c r="P258" s="30"/>
      <c r="Q258" s="30"/>
    </row>
    <row r="259" customFormat="false" ht="14.4" hidden="false" customHeight="false" outlineLevel="0" collapsed="false">
      <c r="A259" s="31"/>
      <c r="B259" s="32"/>
      <c r="C259" s="32"/>
      <c r="D259" s="33"/>
      <c r="E259" s="34"/>
      <c r="F259" s="34"/>
      <c r="G259" s="34"/>
      <c r="H259" s="33"/>
      <c r="I259" s="35"/>
      <c r="J259" s="35"/>
      <c r="K259" s="35"/>
      <c r="L259" s="30"/>
      <c r="M259" s="30"/>
      <c r="N259" s="30"/>
      <c r="O259" s="30"/>
      <c r="P259" s="30"/>
      <c r="Q259" s="30"/>
    </row>
    <row r="260" customFormat="false" ht="14.4" hidden="false" customHeight="false" outlineLevel="0" collapsed="false">
      <c r="A260" s="31"/>
      <c r="B260" s="32"/>
      <c r="C260" s="32"/>
      <c r="D260" s="33"/>
      <c r="E260" s="34"/>
      <c r="F260" s="34"/>
      <c r="G260" s="34"/>
      <c r="H260" s="33"/>
      <c r="I260" s="35"/>
      <c r="J260" s="35"/>
      <c r="K260" s="35"/>
      <c r="L260" s="30"/>
      <c r="M260" s="30"/>
      <c r="N260" s="30"/>
      <c r="O260" s="30"/>
      <c r="P260" s="30"/>
      <c r="Q260" s="30"/>
    </row>
    <row r="261" customFormat="false" ht="14.4" hidden="false" customHeight="false" outlineLevel="0" collapsed="false">
      <c r="A261" s="31"/>
      <c r="B261" s="32"/>
      <c r="C261" s="32"/>
      <c r="D261" s="33"/>
      <c r="E261" s="34"/>
      <c r="F261" s="34"/>
      <c r="G261" s="34"/>
      <c r="H261" s="33"/>
      <c r="I261" s="35"/>
      <c r="J261" s="35"/>
      <c r="K261" s="35"/>
      <c r="L261" s="30"/>
      <c r="M261" s="30"/>
      <c r="N261" s="30"/>
      <c r="O261" s="30"/>
      <c r="P261" s="30"/>
      <c r="Q261" s="30"/>
    </row>
    <row r="262" customFormat="false" ht="14.4" hidden="false" customHeight="false" outlineLevel="0" collapsed="false">
      <c r="A262" s="31"/>
      <c r="B262" s="32"/>
      <c r="C262" s="32"/>
      <c r="D262" s="33"/>
      <c r="E262" s="34"/>
      <c r="F262" s="34"/>
      <c r="G262" s="34"/>
      <c r="H262" s="33"/>
      <c r="I262" s="35"/>
      <c r="J262" s="35"/>
      <c r="K262" s="35"/>
      <c r="L262" s="30"/>
      <c r="M262" s="30"/>
      <c r="N262" s="30"/>
      <c r="O262" s="30"/>
      <c r="P262" s="30"/>
      <c r="Q262" s="30"/>
    </row>
    <row r="263" customFormat="false" ht="14.4" hidden="false" customHeight="false" outlineLevel="0" collapsed="false">
      <c r="A263" s="31"/>
      <c r="B263" s="32"/>
      <c r="C263" s="32"/>
      <c r="D263" s="33"/>
      <c r="E263" s="34"/>
      <c r="F263" s="34"/>
      <c r="G263" s="34"/>
      <c r="H263" s="33"/>
      <c r="I263" s="35"/>
      <c r="J263" s="35"/>
      <c r="K263" s="35"/>
      <c r="L263" s="30"/>
      <c r="M263" s="30"/>
      <c r="N263" s="30"/>
      <c r="O263" s="30"/>
      <c r="P263" s="30"/>
      <c r="Q263" s="30"/>
    </row>
    <row r="264" customFormat="false" ht="14.4" hidden="false" customHeight="false" outlineLevel="0" collapsed="false">
      <c r="A264" s="31"/>
      <c r="B264" s="32"/>
      <c r="C264" s="32"/>
      <c r="D264" s="33"/>
      <c r="E264" s="34"/>
      <c r="F264" s="34"/>
      <c r="G264" s="34"/>
      <c r="H264" s="33"/>
      <c r="I264" s="35"/>
      <c r="J264" s="35"/>
      <c r="K264" s="35"/>
      <c r="L264" s="30"/>
      <c r="M264" s="30"/>
      <c r="N264" s="30"/>
      <c r="O264" s="30"/>
      <c r="P264" s="30"/>
      <c r="Q264" s="30"/>
    </row>
    <row r="265" customFormat="false" ht="14.4" hidden="false" customHeight="false" outlineLevel="0" collapsed="false">
      <c r="A265" s="31"/>
      <c r="B265" s="32"/>
      <c r="C265" s="32"/>
      <c r="D265" s="33"/>
      <c r="E265" s="34"/>
      <c r="F265" s="34"/>
      <c r="G265" s="34"/>
      <c r="H265" s="33"/>
      <c r="I265" s="35"/>
      <c r="J265" s="35"/>
      <c r="K265" s="35"/>
      <c r="L265" s="30"/>
      <c r="M265" s="30"/>
      <c r="N265" s="30"/>
      <c r="O265" s="30"/>
      <c r="P265" s="30"/>
      <c r="Q265" s="30"/>
    </row>
    <row r="266" customFormat="false" ht="14.4" hidden="false" customHeight="false" outlineLevel="0" collapsed="false">
      <c r="A266" s="31"/>
      <c r="B266" s="32"/>
      <c r="C266" s="32"/>
      <c r="D266" s="33"/>
      <c r="E266" s="34"/>
      <c r="F266" s="34"/>
      <c r="G266" s="34"/>
      <c r="H266" s="33"/>
      <c r="I266" s="35"/>
      <c r="J266" s="35"/>
      <c r="K266" s="35"/>
      <c r="L266" s="30"/>
      <c r="M266" s="30"/>
      <c r="N266" s="30"/>
      <c r="O266" s="30"/>
      <c r="P266" s="30"/>
      <c r="Q266" s="30"/>
    </row>
    <row r="267" customFormat="false" ht="14.4" hidden="false" customHeight="false" outlineLevel="0" collapsed="false">
      <c r="A267" s="31"/>
      <c r="B267" s="32"/>
      <c r="C267" s="32"/>
      <c r="D267" s="33"/>
      <c r="E267" s="34"/>
      <c r="F267" s="34"/>
      <c r="G267" s="34"/>
      <c r="H267" s="33"/>
      <c r="I267" s="35"/>
      <c r="J267" s="35"/>
      <c r="K267" s="35"/>
      <c r="L267" s="30"/>
      <c r="M267" s="30"/>
      <c r="N267" s="30"/>
      <c r="O267" s="30"/>
      <c r="P267" s="30"/>
      <c r="Q267" s="30"/>
    </row>
    <row r="268" customFormat="false" ht="14.4" hidden="false" customHeight="false" outlineLevel="0" collapsed="false">
      <c r="A268" s="31"/>
      <c r="B268" s="32"/>
      <c r="C268" s="32"/>
      <c r="D268" s="33"/>
      <c r="E268" s="34"/>
      <c r="F268" s="34"/>
      <c r="G268" s="34"/>
      <c r="H268" s="33"/>
      <c r="I268" s="35"/>
      <c r="J268" s="35"/>
      <c r="K268" s="35"/>
      <c r="L268" s="30"/>
      <c r="M268" s="30"/>
      <c r="N268" s="30"/>
      <c r="O268" s="30"/>
      <c r="P268" s="30"/>
      <c r="Q268" s="30"/>
    </row>
    <row r="269" customFormat="false" ht="14.4" hidden="false" customHeight="false" outlineLevel="0" collapsed="false">
      <c r="A269" s="31"/>
      <c r="B269" s="32"/>
      <c r="C269" s="32"/>
      <c r="D269" s="33"/>
      <c r="E269" s="34"/>
      <c r="F269" s="34"/>
      <c r="G269" s="34"/>
      <c r="H269" s="33"/>
      <c r="I269" s="35"/>
      <c r="J269" s="35"/>
      <c r="K269" s="35"/>
      <c r="L269" s="30"/>
      <c r="M269" s="30"/>
      <c r="N269" s="30"/>
      <c r="O269" s="30"/>
      <c r="P269" s="30"/>
      <c r="Q269" s="30"/>
    </row>
    <row r="270" customFormat="false" ht="14.4" hidden="false" customHeight="false" outlineLevel="0" collapsed="false">
      <c r="A270" s="31"/>
      <c r="B270" s="32"/>
      <c r="C270" s="32"/>
      <c r="D270" s="33"/>
      <c r="E270" s="34"/>
      <c r="F270" s="34"/>
      <c r="G270" s="34"/>
      <c r="H270" s="33"/>
      <c r="I270" s="35"/>
      <c r="J270" s="35"/>
      <c r="K270" s="35"/>
      <c r="L270" s="30"/>
      <c r="M270" s="30"/>
      <c r="N270" s="30"/>
      <c r="O270" s="30"/>
      <c r="P270" s="30"/>
      <c r="Q270" s="30"/>
    </row>
    <row r="271" customFormat="false" ht="14.4" hidden="false" customHeight="false" outlineLevel="0" collapsed="false">
      <c r="A271" s="31"/>
      <c r="B271" s="32"/>
      <c r="C271" s="32"/>
      <c r="D271" s="33"/>
      <c r="E271" s="34"/>
      <c r="F271" s="34"/>
      <c r="G271" s="34"/>
      <c r="H271" s="33"/>
      <c r="I271" s="35"/>
      <c r="J271" s="35"/>
      <c r="K271" s="35"/>
      <c r="L271" s="30"/>
      <c r="M271" s="30"/>
      <c r="N271" s="30"/>
      <c r="O271" s="30"/>
      <c r="P271" s="30"/>
      <c r="Q271" s="30"/>
    </row>
    <row r="272" customFormat="false" ht="14.4" hidden="false" customHeight="false" outlineLevel="0" collapsed="false">
      <c r="A272" s="31"/>
      <c r="B272" s="32"/>
      <c r="C272" s="32"/>
      <c r="D272" s="33"/>
      <c r="E272" s="34"/>
      <c r="F272" s="34"/>
      <c r="G272" s="34"/>
      <c r="H272" s="33"/>
      <c r="I272" s="35"/>
      <c r="J272" s="35"/>
      <c r="K272" s="35"/>
      <c r="L272" s="30"/>
      <c r="M272" s="30"/>
      <c r="N272" s="30"/>
      <c r="O272" s="30"/>
      <c r="P272" s="30"/>
      <c r="Q272" s="30"/>
    </row>
    <row r="273" customFormat="false" ht="14.4" hidden="false" customHeight="false" outlineLevel="0" collapsed="false">
      <c r="A273" s="31"/>
      <c r="B273" s="32"/>
      <c r="C273" s="32"/>
      <c r="D273" s="33"/>
      <c r="E273" s="34"/>
      <c r="F273" s="34"/>
      <c r="G273" s="34"/>
      <c r="H273" s="33"/>
      <c r="I273" s="35"/>
      <c r="J273" s="35"/>
      <c r="K273" s="35"/>
      <c r="L273" s="30"/>
      <c r="M273" s="30"/>
      <c r="N273" s="30"/>
      <c r="O273" s="30"/>
      <c r="P273" s="30"/>
      <c r="Q273" s="30"/>
    </row>
    <row r="274" customFormat="false" ht="14.4" hidden="false" customHeight="false" outlineLevel="0" collapsed="false">
      <c r="A274" s="31"/>
      <c r="B274" s="32"/>
      <c r="C274" s="32"/>
      <c r="D274" s="33"/>
      <c r="E274" s="34"/>
      <c r="F274" s="34"/>
      <c r="G274" s="34"/>
      <c r="H274" s="33"/>
      <c r="I274" s="35"/>
      <c r="J274" s="35"/>
      <c r="K274" s="35"/>
      <c r="L274" s="30"/>
      <c r="M274" s="30"/>
      <c r="N274" s="30"/>
      <c r="O274" s="30"/>
      <c r="P274" s="30"/>
      <c r="Q274" s="30"/>
    </row>
    <row r="275" customFormat="false" ht="14.4" hidden="false" customHeight="false" outlineLevel="0" collapsed="false">
      <c r="A275" s="31"/>
      <c r="B275" s="32"/>
      <c r="C275" s="32"/>
      <c r="D275" s="33"/>
      <c r="E275" s="34"/>
      <c r="F275" s="34"/>
      <c r="G275" s="34"/>
      <c r="H275" s="33"/>
      <c r="I275" s="35"/>
      <c r="J275" s="35"/>
      <c r="K275" s="35"/>
      <c r="L275" s="30"/>
      <c r="M275" s="30"/>
      <c r="N275" s="30"/>
      <c r="O275" s="30"/>
      <c r="P275" s="30"/>
      <c r="Q275" s="30"/>
    </row>
    <row r="276" customFormat="false" ht="14.4" hidden="false" customHeight="false" outlineLevel="0" collapsed="false">
      <c r="A276" s="31"/>
      <c r="B276" s="32"/>
      <c r="C276" s="32"/>
      <c r="D276" s="33"/>
      <c r="E276" s="34"/>
      <c r="F276" s="34"/>
      <c r="G276" s="34"/>
      <c r="H276" s="33"/>
      <c r="I276" s="35"/>
      <c r="J276" s="35"/>
      <c r="K276" s="35"/>
      <c r="L276" s="30"/>
      <c r="M276" s="30"/>
      <c r="N276" s="30"/>
      <c r="O276" s="30"/>
      <c r="P276" s="30"/>
      <c r="Q276" s="30"/>
    </row>
    <row r="277" customFormat="false" ht="14.4" hidden="false" customHeight="false" outlineLevel="0" collapsed="false">
      <c r="A277" s="31"/>
      <c r="B277" s="32"/>
      <c r="C277" s="32"/>
      <c r="D277" s="33"/>
      <c r="E277" s="34"/>
      <c r="F277" s="34"/>
      <c r="G277" s="34"/>
      <c r="H277" s="33"/>
      <c r="I277" s="35"/>
      <c r="J277" s="35"/>
      <c r="K277" s="35"/>
      <c r="L277" s="30"/>
      <c r="M277" s="30"/>
      <c r="N277" s="30"/>
      <c r="O277" s="30"/>
      <c r="P277" s="30"/>
      <c r="Q277" s="30"/>
    </row>
    <row r="278" customFormat="false" ht="14.4" hidden="false" customHeight="false" outlineLevel="0" collapsed="false">
      <c r="A278" s="31"/>
      <c r="B278" s="32"/>
      <c r="C278" s="32"/>
      <c r="D278" s="33"/>
      <c r="E278" s="34"/>
      <c r="F278" s="34"/>
      <c r="G278" s="34"/>
      <c r="H278" s="33"/>
      <c r="I278" s="35"/>
      <c r="J278" s="35"/>
      <c r="K278" s="35"/>
      <c r="L278" s="30"/>
      <c r="M278" s="30"/>
      <c r="N278" s="30"/>
      <c r="O278" s="30"/>
      <c r="P278" s="30"/>
      <c r="Q278" s="30"/>
    </row>
    <row r="279" customFormat="false" ht="14.4" hidden="false" customHeight="false" outlineLevel="0" collapsed="false">
      <c r="A279" s="31"/>
      <c r="B279" s="32"/>
      <c r="C279" s="32"/>
      <c r="D279" s="33"/>
      <c r="E279" s="34"/>
      <c r="F279" s="34"/>
      <c r="G279" s="34"/>
      <c r="H279" s="33"/>
      <c r="I279" s="35"/>
      <c r="J279" s="35"/>
      <c r="K279" s="35"/>
      <c r="L279" s="30"/>
      <c r="M279" s="30"/>
      <c r="N279" s="30"/>
      <c r="O279" s="30"/>
      <c r="P279" s="30"/>
      <c r="Q279" s="30"/>
    </row>
    <row r="280" customFormat="false" ht="14.4" hidden="false" customHeight="false" outlineLevel="0" collapsed="false">
      <c r="A280" s="31"/>
      <c r="B280" s="32"/>
      <c r="C280" s="32"/>
      <c r="D280" s="33"/>
      <c r="E280" s="34"/>
      <c r="F280" s="34"/>
      <c r="G280" s="34"/>
      <c r="H280" s="33"/>
      <c r="I280" s="35"/>
      <c r="J280" s="35"/>
      <c r="K280" s="35"/>
      <c r="L280" s="30"/>
      <c r="M280" s="30"/>
      <c r="N280" s="30"/>
      <c r="O280" s="30"/>
      <c r="P280" s="30"/>
      <c r="Q280" s="30"/>
    </row>
    <row r="281" customFormat="false" ht="14.4" hidden="false" customHeight="false" outlineLevel="0" collapsed="false">
      <c r="A281" s="31"/>
      <c r="B281" s="32"/>
      <c r="C281" s="32"/>
      <c r="D281" s="33"/>
      <c r="E281" s="34"/>
      <c r="F281" s="34"/>
      <c r="G281" s="34"/>
      <c r="H281" s="33"/>
      <c r="I281" s="35"/>
      <c r="J281" s="35"/>
      <c r="K281" s="35"/>
      <c r="L281" s="30"/>
      <c r="M281" s="30"/>
      <c r="N281" s="30"/>
      <c r="O281" s="30"/>
      <c r="P281" s="30"/>
      <c r="Q281" s="30"/>
    </row>
    <row r="282" customFormat="false" ht="14.4" hidden="false" customHeight="false" outlineLevel="0" collapsed="false">
      <c r="A282" s="31"/>
      <c r="B282" s="32"/>
      <c r="C282" s="32"/>
      <c r="D282" s="33"/>
      <c r="E282" s="34"/>
      <c r="F282" s="34"/>
      <c r="G282" s="34"/>
      <c r="H282" s="33"/>
      <c r="I282" s="35"/>
      <c r="J282" s="35"/>
      <c r="K282" s="35"/>
      <c r="L282" s="30"/>
      <c r="M282" s="30"/>
      <c r="N282" s="30"/>
      <c r="O282" s="30"/>
      <c r="P282" s="30"/>
      <c r="Q282" s="30"/>
    </row>
    <row r="283" customFormat="false" ht="14.4" hidden="false" customHeight="false" outlineLevel="0" collapsed="false">
      <c r="A283" s="31"/>
      <c r="B283" s="32"/>
      <c r="C283" s="32"/>
      <c r="D283" s="33"/>
      <c r="E283" s="34"/>
      <c r="F283" s="34"/>
      <c r="G283" s="34"/>
      <c r="H283" s="33"/>
      <c r="I283" s="35"/>
      <c r="J283" s="35"/>
      <c r="K283" s="35"/>
      <c r="L283" s="30"/>
      <c r="M283" s="30"/>
      <c r="N283" s="30"/>
      <c r="O283" s="30"/>
      <c r="P283" s="30"/>
      <c r="Q283" s="30"/>
    </row>
    <row r="284" customFormat="false" ht="14.4" hidden="false" customHeight="false" outlineLevel="0" collapsed="false">
      <c r="A284" s="31"/>
      <c r="B284" s="32"/>
      <c r="C284" s="32"/>
      <c r="D284" s="33"/>
      <c r="E284" s="34"/>
      <c r="F284" s="34"/>
      <c r="G284" s="34"/>
      <c r="H284" s="33"/>
      <c r="I284" s="35"/>
      <c r="J284" s="35"/>
      <c r="K284" s="35"/>
      <c r="L284" s="30"/>
      <c r="M284" s="30"/>
      <c r="N284" s="30"/>
      <c r="O284" s="30"/>
      <c r="P284" s="30"/>
      <c r="Q284" s="30"/>
    </row>
    <row r="285" customFormat="false" ht="14.4" hidden="false" customHeight="false" outlineLevel="0" collapsed="false">
      <c r="A285" s="31"/>
      <c r="B285" s="32"/>
      <c r="C285" s="32"/>
      <c r="D285" s="33"/>
      <c r="E285" s="34"/>
      <c r="F285" s="34"/>
      <c r="G285" s="34"/>
      <c r="H285" s="33"/>
      <c r="I285" s="35"/>
      <c r="J285" s="35"/>
      <c r="K285" s="35"/>
      <c r="L285" s="30"/>
      <c r="M285" s="30"/>
      <c r="N285" s="30"/>
      <c r="O285" s="30"/>
      <c r="P285" s="30"/>
      <c r="Q285" s="30"/>
    </row>
    <row r="286" customFormat="false" ht="14.4" hidden="false" customHeight="false" outlineLevel="0" collapsed="false">
      <c r="A286" s="31"/>
      <c r="B286" s="32"/>
      <c r="C286" s="32"/>
      <c r="D286" s="33"/>
      <c r="E286" s="34"/>
      <c r="F286" s="34"/>
      <c r="G286" s="34"/>
      <c r="H286" s="33"/>
      <c r="I286" s="35"/>
      <c r="J286" s="35"/>
      <c r="K286" s="35"/>
      <c r="L286" s="30"/>
      <c r="M286" s="30"/>
      <c r="N286" s="30"/>
      <c r="O286" s="30"/>
      <c r="P286" s="30"/>
      <c r="Q286" s="30"/>
    </row>
    <row r="287" customFormat="false" ht="14.4" hidden="false" customHeight="false" outlineLevel="0" collapsed="false">
      <c r="A287" s="31"/>
      <c r="B287" s="32"/>
      <c r="C287" s="32"/>
      <c r="D287" s="33"/>
      <c r="E287" s="34"/>
      <c r="F287" s="34"/>
      <c r="G287" s="34"/>
      <c r="H287" s="33"/>
      <c r="I287" s="35"/>
      <c r="J287" s="35"/>
      <c r="K287" s="35"/>
      <c r="L287" s="30"/>
      <c r="M287" s="30"/>
      <c r="N287" s="30"/>
      <c r="O287" s="30"/>
      <c r="P287" s="30"/>
      <c r="Q287" s="30"/>
    </row>
    <row r="288" customFormat="false" ht="14.4" hidden="false" customHeight="false" outlineLevel="0" collapsed="false">
      <c r="A288" s="31"/>
      <c r="B288" s="32"/>
      <c r="C288" s="32"/>
      <c r="D288" s="33"/>
      <c r="E288" s="34"/>
      <c r="F288" s="34"/>
      <c r="G288" s="34"/>
      <c r="H288" s="33"/>
      <c r="I288" s="35"/>
      <c r="J288" s="35"/>
      <c r="K288" s="35"/>
      <c r="L288" s="30"/>
      <c r="M288" s="30"/>
      <c r="N288" s="30"/>
      <c r="O288" s="30"/>
      <c r="P288" s="30"/>
      <c r="Q288" s="30"/>
    </row>
    <row r="289" customFormat="false" ht="14.4" hidden="false" customHeight="false" outlineLevel="0" collapsed="false">
      <c r="A289" s="31"/>
      <c r="B289" s="32"/>
      <c r="C289" s="32"/>
      <c r="D289" s="33"/>
      <c r="E289" s="34"/>
      <c r="F289" s="34"/>
      <c r="G289" s="34"/>
      <c r="H289" s="33"/>
      <c r="I289" s="35"/>
      <c r="J289" s="35"/>
      <c r="K289" s="35"/>
      <c r="L289" s="30"/>
      <c r="M289" s="30"/>
      <c r="N289" s="30"/>
      <c r="O289" s="30"/>
      <c r="P289" s="30"/>
      <c r="Q289" s="30"/>
    </row>
    <row r="290" customFormat="false" ht="14.4" hidden="false" customHeight="false" outlineLevel="0" collapsed="false">
      <c r="A290" s="31"/>
      <c r="B290" s="32"/>
      <c r="C290" s="32"/>
      <c r="D290" s="33"/>
      <c r="E290" s="34"/>
      <c r="F290" s="34"/>
      <c r="G290" s="34"/>
      <c r="H290" s="33"/>
      <c r="I290" s="35"/>
      <c r="J290" s="35"/>
      <c r="K290" s="35"/>
      <c r="L290" s="30"/>
      <c r="M290" s="30"/>
      <c r="N290" s="30"/>
      <c r="O290" s="30"/>
      <c r="P290" s="30"/>
      <c r="Q290" s="30"/>
    </row>
    <row r="291" customFormat="false" ht="14.4" hidden="false" customHeight="false" outlineLevel="0" collapsed="false">
      <c r="A291" s="31"/>
      <c r="B291" s="32"/>
      <c r="C291" s="32"/>
      <c r="D291" s="33"/>
      <c r="E291" s="34"/>
      <c r="F291" s="34"/>
      <c r="G291" s="34"/>
      <c r="H291" s="33"/>
      <c r="I291" s="35"/>
      <c r="J291" s="35"/>
      <c r="K291" s="35"/>
      <c r="L291" s="30"/>
      <c r="M291" s="30"/>
      <c r="N291" s="30"/>
      <c r="O291" s="30"/>
      <c r="P291" s="30"/>
      <c r="Q291" s="30"/>
    </row>
    <row r="292" customFormat="false" ht="14.4" hidden="false" customHeight="false" outlineLevel="0" collapsed="false">
      <c r="A292" s="31"/>
      <c r="B292" s="32"/>
      <c r="C292" s="32"/>
      <c r="D292" s="33"/>
      <c r="E292" s="34"/>
      <c r="F292" s="34"/>
      <c r="G292" s="34"/>
      <c r="H292" s="33"/>
      <c r="I292" s="35"/>
      <c r="J292" s="35"/>
      <c r="K292" s="35"/>
      <c r="L292" s="30"/>
      <c r="M292" s="30"/>
      <c r="N292" s="30"/>
      <c r="O292" s="30"/>
      <c r="P292" s="30"/>
      <c r="Q292" s="30"/>
    </row>
    <row r="293" customFormat="false" ht="14.4" hidden="false" customHeight="false" outlineLevel="0" collapsed="false">
      <c r="A293" s="31"/>
      <c r="B293" s="32"/>
      <c r="C293" s="32"/>
      <c r="D293" s="33"/>
      <c r="E293" s="34"/>
      <c r="F293" s="34"/>
      <c r="G293" s="34"/>
      <c r="H293" s="33"/>
      <c r="I293" s="35"/>
      <c r="J293" s="35"/>
      <c r="K293" s="35"/>
      <c r="L293" s="30"/>
      <c r="M293" s="30"/>
      <c r="N293" s="30"/>
      <c r="O293" s="30"/>
      <c r="P293" s="30"/>
      <c r="Q293" s="30"/>
    </row>
    <row r="294" customFormat="false" ht="14.4" hidden="false" customHeight="false" outlineLevel="0" collapsed="false">
      <c r="A294" s="31"/>
      <c r="B294" s="32"/>
      <c r="C294" s="32"/>
      <c r="D294" s="33"/>
      <c r="E294" s="34"/>
      <c r="F294" s="34"/>
      <c r="G294" s="34"/>
      <c r="H294" s="33"/>
      <c r="I294" s="35"/>
      <c r="J294" s="35"/>
      <c r="K294" s="35"/>
      <c r="L294" s="30"/>
      <c r="M294" s="30"/>
      <c r="N294" s="30"/>
      <c r="O294" s="30"/>
      <c r="P294" s="30"/>
      <c r="Q294" s="30"/>
    </row>
    <row r="295" customFormat="false" ht="14.4" hidden="false" customHeight="false" outlineLevel="0" collapsed="false">
      <c r="A295" s="31"/>
      <c r="B295" s="32"/>
      <c r="C295" s="32"/>
      <c r="D295" s="33"/>
      <c r="E295" s="34"/>
      <c r="F295" s="34"/>
      <c r="G295" s="34"/>
      <c r="H295" s="33"/>
      <c r="I295" s="35"/>
      <c r="J295" s="35"/>
      <c r="K295" s="35"/>
      <c r="L295" s="30"/>
      <c r="M295" s="30"/>
      <c r="N295" s="30"/>
      <c r="O295" s="30"/>
      <c r="P295" s="30"/>
      <c r="Q295" s="30"/>
    </row>
    <row r="296" customFormat="false" ht="14.4" hidden="false" customHeight="false" outlineLevel="0" collapsed="false">
      <c r="A296" s="31"/>
      <c r="B296" s="32"/>
      <c r="C296" s="32"/>
      <c r="D296" s="33"/>
      <c r="E296" s="34"/>
      <c r="F296" s="34"/>
      <c r="G296" s="34"/>
      <c r="H296" s="33"/>
      <c r="I296" s="35"/>
      <c r="J296" s="35"/>
      <c r="K296" s="35"/>
      <c r="L296" s="30"/>
      <c r="M296" s="30"/>
      <c r="N296" s="30"/>
      <c r="O296" s="30"/>
      <c r="P296" s="30"/>
      <c r="Q296" s="30"/>
    </row>
    <row r="297" customFormat="false" ht="14.4" hidden="false" customHeight="false" outlineLevel="0" collapsed="false">
      <c r="A297" s="31"/>
      <c r="B297" s="32"/>
      <c r="C297" s="32"/>
      <c r="D297" s="33"/>
      <c r="E297" s="34"/>
      <c r="F297" s="34"/>
      <c r="G297" s="34"/>
      <c r="H297" s="33"/>
      <c r="I297" s="35"/>
      <c r="J297" s="35"/>
      <c r="K297" s="35"/>
      <c r="L297" s="30"/>
      <c r="M297" s="30"/>
      <c r="N297" s="30"/>
      <c r="O297" s="30"/>
      <c r="P297" s="30"/>
      <c r="Q297" s="30"/>
    </row>
    <row r="298" customFormat="false" ht="14.4" hidden="false" customHeight="false" outlineLevel="0" collapsed="false">
      <c r="A298" s="31"/>
      <c r="B298" s="32"/>
      <c r="C298" s="32"/>
      <c r="D298" s="33"/>
      <c r="E298" s="34"/>
      <c r="F298" s="34"/>
      <c r="G298" s="34"/>
      <c r="H298" s="33"/>
      <c r="I298" s="35"/>
      <c r="J298" s="35"/>
      <c r="K298" s="35"/>
      <c r="L298" s="30"/>
      <c r="M298" s="30"/>
      <c r="N298" s="30"/>
      <c r="O298" s="30"/>
      <c r="P298" s="30"/>
      <c r="Q298" s="30"/>
    </row>
    <row r="299" customFormat="false" ht="14.4" hidden="false" customHeight="false" outlineLevel="0" collapsed="false">
      <c r="A299" s="31"/>
      <c r="B299" s="32"/>
      <c r="C299" s="32"/>
      <c r="D299" s="33"/>
      <c r="E299" s="34"/>
      <c r="F299" s="34"/>
      <c r="G299" s="34"/>
      <c r="H299" s="33"/>
      <c r="I299" s="35"/>
      <c r="J299" s="35"/>
      <c r="K299" s="35"/>
      <c r="L299" s="30"/>
      <c r="M299" s="30"/>
      <c r="N299" s="30"/>
      <c r="O299" s="30"/>
      <c r="P299" s="30"/>
      <c r="Q299" s="30"/>
    </row>
    <row r="300" customFormat="false" ht="14.4" hidden="false" customHeight="false" outlineLevel="0" collapsed="false">
      <c r="A300" s="31"/>
      <c r="B300" s="32"/>
      <c r="C300" s="32"/>
      <c r="D300" s="33"/>
      <c r="E300" s="34"/>
      <c r="F300" s="34"/>
      <c r="G300" s="34"/>
      <c r="H300" s="33"/>
      <c r="I300" s="35"/>
      <c r="J300" s="35"/>
      <c r="K300" s="35"/>
      <c r="L300" s="30"/>
      <c r="M300" s="30"/>
      <c r="N300" s="30"/>
      <c r="O300" s="30"/>
      <c r="P300" s="30"/>
      <c r="Q300" s="30"/>
    </row>
    <row r="301" customFormat="false" ht="14.4" hidden="false" customHeight="false" outlineLevel="0" collapsed="false">
      <c r="A301" s="31"/>
      <c r="B301" s="32"/>
      <c r="C301" s="32"/>
      <c r="D301" s="33"/>
      <c r="E301" s="34"/>
      <c r="F301" s="34"/>
      <c r="G301" s="34"/>
      <c r="H301" s="33"/>
      <c r="I301" s="35"/>
      <c r="J301" s="35"/>
      <c r="K301" s="35"/>
      <c r="L301" s="30"/>
      <c r="M301" s="30"/>
      <c r="N301" s="30"/>
      <c r="O301" s="30"/>
      <c r="P301" s="30"/>
      <c r="Q301" s="30"/>
    </row>
    <row r="302" customFormat="false" ht="14.4" hidden="false" customHeight="false" outlineLevel="0" collapsed="false">
      <c r="A302" s="31"/>
      <c r="B302" s="32"/>
      <c r="C302" s="32"/>
      <c r="D302" s="33"/>
      <c r="E302" s="34"/>
      <c r="F302" s="34"/>
      <c r="G302" s="34"/>
      <c r="H302" s="33"/>
      <c r="I302" s="35"/>
      <c r="J302" s="35"/>
      <c r="K302" s="35"/>
      <c r="L302" s="30"/>
      <c r="M302" s="30"/>
      <c r="N302" s="30"/>
      <c r="O302" s="30"/>
      <c r="P302" s="30"/>
      <c r="Q302" s="30"/>
    </row>
    <row r="303" customFormat="false" ht="14.4" hidden="false" customHeight="false" outlineLevel="0" collapsed="false">
      <c r="A303" s="31"/>
      <c r="B303" s="32"/>
      <c r="C303" s="32"/>
      <c r="D303" s="33"/>
      <c r="E303" s="34"/>
      <c r="F303" s="34"/>
      <c r="G303" s="34"/>
      <c r="H303" s="33"/>
      <c r="I303" s="35"/>
      <c r="J303" s="35"/>
      <c r="K303" s="35"/>
      <c r="L303" s="30"/>
      <c r="M303" s="30"/>
      <c r="N303" s="30"/>
      <c r="O303" s="30"/>
      <c r="P303" s="30"/>
      <c r="Q303" s="30"/>
    </row>
    <row r="304" customFormat="false" ht="14.4" hidden="false" customHeight="false" outlineLevel="0" collapsed="false">
      <c r="A304" s="31"/>
      <c r="B304" s="32"/>
      <c r="C304" s="32"/>
      <c r="D304" s="33"/>
      <c r="E304" s="34"/>
      <c r="F304" s="34"/>
      <c r="G304" s="34"/>
      <c r="H304" s="33"/>
      <c r="I304" s="35"/>
      <c r="J304" s="35"/>
      <c r="K304" s="35"/>
      <c r="L304" s="30"/>
      <c r="M304" s="30"/>
      <c r="N304" s="30"/>
      <c r="O304" s="30"/>
      <c r="P304" s="30"/>
      <c r="Q304" s="30"/>
    </row>
    <row r="305" customFormat="false" ht="14.4" hidden="false" customHeight="false" outlineLevel="0" collapsed="false">
      <c r="A305" s="31"/>
      <c r="B305" s="32"/>
      <c r="C305" s="32"/>
      <c r="D305" s="33"/>
      <c r="E305" s="34"/>
      <c r="F305" s="34"/>
      <c r="G305" s="34"/>
      <c r="H305" s="33"/>
      <c r="I305" s="35"/>
      <c r="J305" s="35"/>
      <c r="K305" s="35"/>
      <c r="L305" s="30"/>
      <c r="M305" s="30"/>
      <c r="N305" s="30"/>
      <c r="O305" s="30"/>
      <c r="P305" s="30"/>
      <c r="Q305" s="30"/>
    </row>
    <row r="306" customFormat="false" ht="14.4" hidden="false" customHeight="false" outlineLevel="0" collapsed="false">
      <c r="A306" s="31"/>
      <c r="B306" s="32"/>
      <c r="C306" s="32"/>
      <c r="D306" s="33"/>
      <c r="E306" s="34"/>
      <c r="F306" s="34"/>
      <c r="G306" s="34"/>
      <c r="H306" s="33"/>
      <c r="I306" s="35"/>
      <c r="J306" s="35"/>
      <c r="K306" s="35"/>
      <c r="L306" s="30"/>
      <c r="M306" s="30"/>
      <c r="N306" s="30"/>
      <c r="O306" s="30"/>
      <c r="P306" s="30"/>
      <c r="Q306" s="30"/>
    </row>
    <row r="307" customFormat="false" ht="14.4" hidden="false" customHeight="false" outlineLevel="0" collapsed="false">
      <c r="A307" s="31"/>
      <c r="B307" s="32"/>
      <c r="C307" s="32"/>
      <c r="D307" s="33"/>
      <c r="E307" s="34"/>
      <c r="F307" s="34"/>
      <c r="G307" s="34"/>
      <c r="H307" s="33"/>
      <c r="I307" s="35"/>
      <c r="J307" s="35"/>
      <c r="K307" s="35"/>
      <c r="L307" s="30"/>
      <c r="M307" s="30"/>
      <c r="N307" s="30"/>
      <c r="O307" s="30"/>
      <c r="P307" s="30"/>
      <c r="Q307" s="30"/>
    </row>
    <row r="308" customFormat="false" ht="14.4" hidden="false" customHeight="false" outlineLevel="0" collapsed="false">
      <c r="A308" s="31"/>
      <c r="B308" s="32"/>
      <c r="C308" s="32"/>
      <c r="D308" s="33"/>
      <c r="E308" s="34"/>
      <c r="F308" s="34"/>
      <c r="G308" s="34"/>
      <c r="H308" s="33"/>
      <c r="I308" s="35"/>
      <c r="J308" s="35"/>
      <c r="K308" s="35"/>
      <c r="L308" s="30"/>
      <c r="M308" s="30"/>
      <c r="N308" s="30"/>
      <c r="O308" s="30"/>
      <c r="P308" s="30"/>
      <c r="Q308" s="30"/>
    </row>
    <row r="309" customFormat="false" ht="14.4" hidden="false" customHeight="false" outlineLevel="0" collapsed="false">
      <c r="A309" s="31"/>
      <c r="B309" s="32"/>
      <c r="C309" s="32"/>
      <c r="D309" s="33"/>
      <c r="E309" s="34"/>
      <c r="F309" s="34"/>
      <c r="G309" s="34"/>
      <c r="H309" s="33"/>
      <c r="I309" s="35"/>
      <c r="J309" s="35"/>
      <c r="K309" s="35"/>
      <c r="L309" s="30"/>
      <c r="M309" s="30"/>
      <c r="N309" s="30"/>
      <c r="O309" s="30"/>
      <c r="P309" s="30"/>
      <c r="Q309" s="30"/>
    </row>
    <row r="310" customFormat="false" ht="14.4" hidden="false" customHeight="false" outlineLevel="0" collapsed="false">
      <c r="A310" s="31"/>
      <c r="B310" s="32"/>
      <c r="C310" s="32"/>
      <c r="D310" s="33"/>
      <c r="E310" s="34"/>
      <c r="F310" s="34"/>
      <c r="G310" s="34"/>
      <c r="H310" s="33"/>
      <c r="I310" s="35"/>
      <c r="J310" s="35"/>
      <c r="K310" s="35"/>
      <c r="L310" s="30"/>
      <c r="M310" s="30"/>
      <c r="N310" s="30"/>
      <c r="O310" s="30"/>
      <c r="P310" s="30"/>
      <c r="Q310" s="30"/>
    </row>
    <row r="311" customFormat="false" ht="14.4" hidden="false" customHeight="false" outlineLevel="0" collapsed="false">
      <c r="A311" s="31"/>
      <c r="B311" s="32"/>
      <c r="C311" s="32"/>
      <c r="D311" s="33"/>
      <c r="E311" s="34"/>
      <c r="F311" s="34"/>
      <c r="G311" s="34"/>
      <c r="H311" s="33"/>
      <c r="I311" s="35"/>
      <c r="J311" s="35"/>
      <c r="K311" s="35"/>
      <c r="L311" s="30"/>
      <c r="M311" s="30"/>
      <c r="N311" s="30"/>
      <c r="O311" s="30"/>
      <c r="P311" s="30"/>
      <c r="Q311" s="30"/>
    </row>
    <row r="312" customFormat="false" ht="14.4" hidden="false" customHeight="false" outlineLevel="0" collapsed="false">
      <c r="A312" s="31"/>
      <c r="B312" s="32"/>
      <c r="C312" s="32"/>
      <c r="D312" s="33"/>
      <c r="E312" s="34"/>
      <c r="F312" s="34"/>
      <c r="G312" s="34"/>
      <c r="H312" s="33"/>
      <c r="I312" s="35"/>
      <c r="J312" s="35"/>
      <c r="K312" s="35"/>
      <c r="L312" s="30"/>
      <c r="M312" s="30"/>
      <c r="N312" s="30"/>
      <c r="O312" s="30"/>
      <c r="P312" s="30"/>
      <c r="Q312" s="30"/>
    </row>
    <row r="313" customFormat="false" ht="14.4" hidden="false" customHeight="false" outlineLevel="0" collapsed="false">
      <c r="A313" s="31"/>
      <c r="B313" s="32"/>
      <c r="C313" s="32"/>
      <c r="D313" s="33"/>
      <c r="E313" s="34"/>
      <c r="F313" s="34"/>
      <c r="G313" s="34"/>
      <c r="H313" s="33"/>
      <c r="I313" s="35"/>
      <c r="J313" s="35"/>
      <c r="K313" s="35"/>
      <c r="L313" s="30"/>
      <c r="M313" s="30"/>
      <c r="N313" s="30"/>
      <c r="O313" s="30"/>
      <c r="P313" s="30"/>
      <c r="Q313" s="30"/>
    </row>
    <row r="314" customFormat="false" ht="14.4" hidden="false" customHeight="false" outlineLevel="0" collapsed="false">
      <c r="A314" s="31"/>
      <c r="B314" s="32"/>
      <c r="C314" s="32"/>
      <c r="D314" s="33"/>
      <c r="E314" s="34"/>
      <c r="F314" s="34"/>
      <c r="G314" s="34"/>
      <c r="H314" s="33"/>
      <c r="I314" s="35"/>
      <c r="J314" s="35"/>
      <c r="K314" s="35"/>
      <c r="L314" s="30"/>
      <c r="M314" s="30"/>
      <c r="N314" s="30"/>
      <c r="O314" s="30"/>
      <c r="P314" s="30"/>
      <c r="Q314" s="30"/>
    </row>
    <row r="315" customFormat="false" ht="14.4" hidden="false" customHeight="false" outlineLevel="0" collapsed="false">
      <c r="A315" s="31"/>
      <c r="B315" s="32"/>
      <c r="C315" s="32"/>
      <c r="D315" s="33"/>
      <c r="E315" s="34"/>
      <c r="F315" s="34"/>
      <c r="G315" s="34"/>
      <c r="H315" s="33"/>
      <c r="I315" s="35"/>
      <c r="J315" s="35"/>
      <c r="K315" s="35"/>
      <c r="L315" s="30"/>
      <c r="M315" s="30"/>
      <c r="N315" s="30"/>
      <c r="O315" s="30"/>
      <c r="P315" s="30"/>
      <c r="Q315" s="30"/>
    </row>
    <row r="316" customFormat="false" ht="14.4" hidden="false" customHeight="false" outlineLevel="0" collapsed="false">
      <c r="A316" s="31"/>
      <c r="B316" s="32"/>
      <c r="C316" s="32"/>
      <c r="D316" s="33"/>
      <c r="E316" s="34"/>
      <c r="F316" s="34"/>
      <c r="G316" s="34"/>
      <c r="H316" s="33"/>
      <c r="I316" s="35"/>
      <c r="J316" s="35"/>
      <c r="K316" s="35"/>
      <c r="L316" s="30"/>
      <c r="M316" s="30"/>
      <c r="N316" s="30"/>
      <c r="O316" s="30"/>
      <c r="P316" s="30"/>
      <c r="Q316" s="30"/>
    </row>
    <row r="317" customFormat="false" ht="14.4" hidden="false" customHeight="false" outlineLevel="0" collapsed="false">
      <c r="A317" s="31"/>
      <c r="B317" s="32"/>
      <c r="C317" s="32"/>
      <c r="D317" s="33"/>
      <c r="E317" s="34"/>
      <c r="F317" s="34"/>
      <c r="G317" s="34"/>
      <c r="H317" s="33"/>
      <c r="I317" s="35"/>
      <c r="J317" s="35"/>
      <c r="K317" s="35"/>
      <c r="L317" s="30"/>
      <c r="M317" s="30"/>
      <c r="N317" s="30"/>
      <c r="O317" s="30"/>
      <c r="P317" s="30"/>
      <c r="Q317" s="30"/>
    </row>
    <row r="318" customFormat="false" ht="14.4" hidden="false" customHeight="false" outlineLevel="0" collapsed="false">
      <c r="A318" s="31"/>
      <c r="B318" s="32"/>
      <c r="C318" s="32"/>
      <c r="D318" s="33"/>
      <c r="E318" s="34"/>
      <c r="F318" s="34"/>
      <c r="G318" s="34"/>
      <c r="H318" s="33"/>
      <c r="I318" s="35"/>
      <c r="J318" s="35"/>
      <c r="K318" s="35"/>
      <c r="L318" s="30"/>
      <c r="M318" s="30"/>
      <c r="N318" s="30"/>
      <c r="O318" s="30"/>
      <c r="P318" s="30"/>
      <c r="Q318" s="30"/>
    </row>
    <row r="319" customFormat="false" ht="14.4" hidden="false" customHeight="false" outlineLevel="0" collapsed="false">
      <c r="A319" s="31"/>
      <c r="B319" s="32"/>
      <c r="C319" s="32"/>
      <c r="D319" s="33"/>
      <c r="E319" s="34"/>
      <c r="F319" s="34"/>
      <c r="G319" s="34"/>
      <c r="H319" s="33"/>
      <c r="I319" s="35"/>
      <c r="J319" s="35"/>
      <c r="K319" s="35"/>
      <c r="L319" s="30"/>
      <c r="M319" s="30"/>
      <c r="N319" s="30"/>
      <c r="O319" s="30"/>
      <c r="P319" s="30"/>
      <c r="Q319" s="30"/>
    </row>
    <row r="320" customFormat="false" ht="14.4" hidden="false" customHeight="false" outlineLevel="0" collapsed="false">
      <c r="A320" s="31"/>
      <c r="B320" s="32"/>
      <c r="C320" s="32"/>
      <c r="D320" s="33"/>
      <c r="E320" s="34"/>
      <c r="F320" s="34"/>
      <c r="G320" s="34"/>
      <c r="H320" s="33"/>
      <c r="I320" s="35"/>
      <c r="J320" s="35"/>
      <c r="K320" s="35"/>
      <c r="L320" s="30"/>
      <c r="M320" s="30"/>
      <c r="N320" s="30"/>
      <c r="O320" s="30"/>
      <c r="P320" s="30"/>
      <c r="Q320" s="30"/>
    </row>
    <row r="321" customFormat="false" ht="14.4" hidden="false" customHeight="false" outlineLevel="0" collapsed="false">
      <c r="A321" s="31"/>
      <c r="B321" s="32"/>
      <c r="C321" s="32"/>
      <c r="D321" s="33"/>
      <c r="E321" s="34"/>
      <c r="F321" s="34"/>
      <c r="G321" s="34"/>
      <c r="H321" s="33"/>
      <c r="I321" s="35"/>
      <c r="J321" s="35"/>
      <c r="K321" s="35"/>
      <c r="L321" s="30"/>
      <c r="M321" s="30"/>
      <c r="N321" s="30"/>
      <c r="O321" s="30"/>
      <c r="P321" s="30"/>
      <c r="Q321" s="30"/>
    </row>
    <row r="322" customFormat="false" ht="14.4" hidden="false" customHeight="false" outlineLevel="0" collapsed="false">
      <c r="A322" s="31"/>
      <c r="B322" s="32"/>
      <c r="C322" s="32"/>
      <c r="D322" s="33"/>
      <c r="E322" s="34"/>
      <c r="F322" s="34"/>
      <c r="G322" s="34"/>
      <c r="H322" s="33"/>
      <c r="I322" s="35"/>
      <c r="J322" s="35"/>
      <c r="K322" s="35"/>
      <c r="L322" s="30"/>
      <c r="M322" s="30"/>
      <c r="N322" s="30"/>
      <c r="O322" s="30"/>
      <c r="P322" s="30"/>
      <c r="Q322" s="30"/>
    </row>
    <row r="323" customFormat="false" ht="14.4" hidden="false" customHeight="false" outlineLevel="0" collapsed="false">
      <c r="A323" s="31"/>
      <c r="B323" s="32"/>
      <c r="C323" s="32"/>
      <c r="D323" s="33"/>
      <c r="E323" s="34"/>
      <c r="F323" s="34"/>
      <c r="G323" s="34"/>
      <c r="H323" s="33"/>
      <c r="I323" s="35"/>
      <c r="J323" s="35"/>
      <c r="K323" s="35"/>
      <c r="L323" s="30"/>
      <c r="M323" s="30"/>
      <c r="N323" s="30"/>
      <c r="O323" s="30"/>
      <c r="P323" s="30"/>
      <c r="Q323" s="30"/>
    </row>
    <row r="324" customFormat="false" ht="14.4" hidden="false" customHeight="false" outlineLevel="0" collapsed="false">
      <c r="A324" s="31"/>
      <c r="B324" s="32"/>
      <c r="C324" s="32"/>
      <c r="D324" s="33"/>
      <c r="E324" s="34"/>
      <c r="F324" s="34"/>
      <c r="G324" s="34"/>
      <c r="H324" s="33"/>
      <c r="I324" s="35"/>
      <c r="J324" s="35"/>
      <c r="K324" s="35"/>
      <c r="L324" s="30"/>
      <c r="M324" s="30"/>
      <c r="N324" s="30"/>
      <c r="O324" s="30"/>
      <c r="P324" s="30"/>
      <c r="Q324" s="30"/>
    </row>
    <row r="325" customFormat="false" ht="14.4" hidden="false" customHeight="false" outlineLevel="0" collapsed="false">
      <c r="A325" s="31"/>
      <c r="B325" s="32"/>
      <c r="C325" s="32"/>
      <c r="D325" s="33"/>
      <c r="E325" s="34"/>
      <c r="F325" s="34"/>
      <c r="G325" s="34"/>
      <c r="H325" s="33"/>
      <c r="I325" s="35"/>
      <c r="J325" s="35"/>
      <c r="K325" s="35"/>
      <c r="L325" s="30"/>
      <c r="M325" s="30"/>
      <c r="N325" s="30"/>
      <c r="O325" s="30"/>
      <c r="P325" s="30"/>
      <c r="Q325" s="30"/>
    </row>
    <row r="326" customFormat="false" ht="14.4" hidden="false" customHeight="false" outlineLevel="0" collapsed="false">
      <c r="A326" s="31"/>
      <c r="B326" s="32"/>
      <c r="C326" s="32"/>
      <c r="D326" s="33"/>
      <c r="E326" s="34"/>
      <c r="F326" s="34"/>
      <c r="G326" s="34"/>
      <c r="H326" s="33"/>
      <c r="I326" s="35"/>
      <c r="J326" s="35"/>
      <c r="K326" s="35"/>
      <c r="L326" s="30"/>
      <c r="M326" s="30"/>
      <c r="N326" s="30"/>
      <c r="O326" s="30"/>
      <c r="P326" s="30"/>
      <c r="Q326" s="30"/>
    </row>
    <row r="327" customFormat="false" ht="14.4" hidden="false" customHeight="false" outlineLevel="0" collapsed="false">
      <c r="A327" s="31"/>
      <c r="B327" s="32"/>
      <c r="C327" s="32"/>
      <c r="D327" s="33"/>
      <c r="E327" s="34"/>
      <c r="F327" s="34"/>
      <c r="G327" s="34"/>
      <c r="H327" s="33"/>
      <c r="I327" s="35"/>
      <c r="J327" s="35"/>
      <c r="K327" s="35"/>
      <c r="L327" s="30"/>
      <c r="M327" s="30"/>
      <c r="N327" s="30"/>
      <c r="O327" s="30"/>
      <c r="P327" s="30"/>
      <c r="Q327" s="30"/>
    </row>
    <row r="328" customFormat="false" ht="14.4" hidden="false" customHeight="false" outlineLevel="0" collapsed="false">
      <c r="A328" s="31"/>
      <c r="B328" s="32"/>
      <c r="C328" s="32"/>
      <c r="D328" s="33"/>
      <c r="E328" s="34"/>
      <c r="F328" s="34"/>
      <c r="G328" s="34"/>
      <c r="H328" s="33"/>
      <c r="I328" s="35"/>
      <c r="J328" s="35"/>
      <c r="K328" s="35"/>
      <c r="L328" s="30"/>
      <c r="M328" s="30"/>
      <c r="N328" s="30"/>
      <c r="O328" s="30"/>
      <c r="P328" s="30"/>
      <c r="Q328" s="30"/>
    </row>
    <row r="329" customFormat="false" ht="14.4" hidden="false" customHeight="false" outlineLevel="0" collapsed="false">
      <c r="A329" s="31"/>
      <c r="B329" s="32"/>
      <c r="C329" s="32"/>
      <c r="D329" s="33"/>
      <c r="E329" s="34"/>
      <c r="F329" s="34"/>
      <c r="G329" s="34"/>
      <c r="H329" s="33"/>
      <c r="I329" s="35"/>
      <c r="J329" s="35"/>
      <c r="K329" s="35"/>
      <c r="L329" s="30"/>
      <c r="M329" s="30"/>
      <c r="N329" s="30"/>
      <c r="O329" s="30"/>
      <c r="P329" s="30"/>
      <c r="Q329" s="30"/>
    </row>
    <row r="330" customFormat="false" ht="14.4" hidden="false" customHeight="false" outlineLevel="0" collapsed="false">
      <c r="A330" s="31"/>
      <c r="B330" s="32"/>
      <c r="C330" s="32"/>
      <c r="D330" s="33"/>
      <c r="E330" s="34"/>
      <c r="F330" s="34"/>
      <c r="G330" s="34"/>
      <c r="H330" s="33"/>
      <c r="I330" s="35"/>
      <c r="J330" s="35"/>
      <c r="K330" s="35"/>
      <c r="L330" s="30"/>
      <c r="M330" s="30"/>
      <c r="N330" s="30"/>
      <c r="O330" s="30"/>
      <c r="P330" s="30"/>
      <c r="Q330" s="30"/>
    </row>
    <row r="331" customFormat="false" ht="14.4" hidden="false" customHeight="false" outlineLevel="0" collapsed="false">
      <c r="A331" s="31"/>
      <c r="B331" s="32"/>
      <c r="C331" s="32"/>
      <c r="D331" s="33"/>
      <c r="E331" s="34"/>
      <c r="F331" s="34"/>
      <c r="G331" s="34"/>
      <c r="H331" s="33"/>
      <c r="I331" s="35"/>
      <c r="J331" s="35"/>
      <c r="K331" s="35"/>
      <c r="L331" s="30"/>
      <c r="M331" s="30"/>
      <c r="N331" s="30"/>
      <c r="O331" s="30"/>
      <c r="P331" s="30"/>
      <c r="Q331" s="30"/>
    </row>
    <row r="332" customFormat="false" ht="14.4" hidden="false" customHeight="false" outlineLevel="0" collapsed="false">
      <c r="A332" s="31"/>
      <c r="B332" s="32"/>
      <c r="C332" s="32"/>
      <c r="D332" s="33"/>
      <c r="E332" s="34"/>
      <c r="F332" s="34"/>
      <c r="G332" s="34"/>
      <c r="H332" s="33"/>
      <c r="I332" s="35"/>
      <c r="J332" s="35"/>
      <c r="K332" s="35"/>
      <c r="L332" s="30"/>
      <c r="M332" s="30"/>
      <c r="N332" s="30"/>
      <c r="O332" s="30"/>
      <c r="P332" s="30"/>
      <c r="Q332" s="30"/>
    </row>
    <row r="333" customFormat="false" ht="14.4" hidden="false" customHeight="false" outlineLevel="0" collapsed="false">
      <c r="A333" s="31"/>
      <c r="B333" s="32"/>
      <c r="C333" s="32"/>
      <c r="D333" s="33"/>
      <c r="E333" s="34"/>
      <c r="F333" s="34"/>
      <c r="G333" s="34"/>
      <c r="H333" s="33"/>
      <c r="I333" s="35"/>
      <c r="J333" s="35"/>
      <c r="K333" s="35"/>
      <c r="L333" s="30"/>
      <c r="M333" s="30"/>
      <c r="N333" s="30"/>
      <c r="O333" s="30"/>
      <c r="P333" s="30"/>
      <c r="Q333" s="30"/>
    </row>
    <row r="334" customFormat="false" ht="14.4" hidden="false" customHeight="false" outlineLevel="0" collapsed="false">
      <c r="A334" s="31"/>
      <c r="B334" s="32"/>
      <c r="C334" s="32"/>
      <c r="D334" s="33"/>
      <c r="E334" s="34"/>
      <c r="F334" s="34"/>
      <c r="G334" s="34"/>
      <c r="H334" s="33"/>
      <c r="I334" s="35"/>
      <c r="J334" s="35"/>
      <c r="K334" s="35"/>
      <c r="L334" s="30"/>
      <c r="M334" s="30"/>
      <c r="N334" s="30"/>
      <c r="O334" s="30"/>
      <c r="P334" s="30"/>
      <c r="Q334" s="30"/>
    </row>
    <row r="335" customFormat="false" ht="14.4" hidden="false" customHeight="false" outlineLevel="0" collapsed="false">
      <c r="A335" s="31"/>
      <c r="B335" s="32"/>
      <c r="C335" s="32"/>
      <c r="D335" s="33"/>
      <c r="E335" s="34"/>
      <c r="F335" s="34"/>
      <c r="G335" s="34"/>
      <c r="H335" s="33"/>
      <c r="I335" s="35"/>
      <c r="J335" s="35"/>
      <c r="K335" s="35"/>
      <c r="L335" s="30"/>
      <c r="M335" s="30"/>
      <c r="N335" s="30"/>
      <c r="O335" s="30"/>
      <c r="P335" s="30"/>
      <c r="Q335" s="30"/>
    </row>
    <row r="336" customFormat="false" ht="14.4" hidden="false" customHeight="false" outlineLevel="0" collapsed="false">
      <c r="A336" s="31"/>
      <c r="B336" s="32"/>
      <c r="C336" s="32"/>
      <c r="D336" s="33"/>
      <c r="E336" s="34"/>
      <c r="F336" s="34"/>
      <c r="G336" s="34"/>
      <c r="H336" s="33"/>
      <c r="I336" s="35"/>
      <c r="J336" s="35"/>
      <c r="K336" s="35"/>
      <c r="L336" s="30"/>
      <c r="M336" s="30"/>
      <c r="N336" s="30"/>
      <c r="O336" s="30"/>
      <c r="P336" s="30"/>
      <c r="Q336" s="30"/>
    </row>
    <row r="337" customFormat="false" ht="14.4" hidden="false" customHeight="false" outlineLevel="0" collapsed="false">
      <c r="A337" s="31"/>
      <c r="B337" s="32"/>
      <c r="C337" s="32"/>
      <c r="D337" s="33"/>
      <c r="E337" s="34"/>
      <c r="F337" s="34"/>
      <c r="G337" s="34"/>
      <c r="H337" s="33"/>
      <c r="I337" s="35"/>
      <c r="J337" s="35"/>
      <c r="K337" s="35"/>
      <c r="L337" s="30"/>
      <c r="M337" s="30"/>
      <c r="N337" s="30"/>
      <c r="O337" s="30"/>
      <c r="P337" s="30"/>
      <c r="Q337" s="30"/>
    </row>
    <row r="338" customFormat="false" ht="14.4" hidden="false" customHeight="false" outlineLevel="0" collapsed="false">
      <c r="A338" s="31"/>
      <c r="B338" s="32"/>
      <c r="C338" s="32"/>
      <c r="D338" s="33"/>
      <c r="E338" s="34"/>
      <c r="F338" s="34"/>
      <c r="G338" s="34"/>
      <c r="H338" s="33"/>
      <c r="I338" s="35"/>
      <c r="J338" s="35"/>
      <c r="K338" s="35"/>
      <c r="L338" s="30"/>
      <c r="M338" s="30"/>
      <c r="N338" s="30"/>
      <c r="O338" s="30"/>
      <c r="P338" s="30"/>
      <c r="Q338" s="30"/>
    </row>
    <row r="339" customFormat="false" ht="14.4" hidden="false" customHeight="false" outlineLevel="0" collapsed="false">
      <c r="A339" s="31"/>
      <c r="B339" s="32"/>
      <c r="C339" s="32"/>
      <c r="D339" s="33"/>
      <c r="E339" s="34"/>
      <c r="F339" s="34"/>
      <c r="G339" s="34"/>
      <c r="H339" s="33"/>
      <c r="I339" s="35"/>
      <c r="J339" s="35"/>
      <c r="K339" s="35"/>
      <c r="L339" s="30"/>
      <c r="M339" s="30"/>
      <c r="N339" s="30"/>
      <c r="O339" s="30"/>
      <c r="P339" s="30"/>
      <c r="Q339" s="30"/>
    </row>
    <row r="340" customFormat="false" ht="14.4" hidden="false" customHeight="false" outlineLevel="0" collapsed="false">
      <c r="A340" s="31"/>
      <c r="B340" s="32"/>
      <c r="C340" s="32"/>
      <c r="D340" s="33"/>
      <c r="E340" s="34"/>
      <c r="F340" s="34"/>
      <c r="G340" s="34"/>
      <c r="H340" s="33"/>
      <c r="I340" s="35"/>
      <c r="J340" s="35"/>
      <c r="K340" s="35"/>
      <c r="L340" s="30"/>
      <c r="M340" s="30"/>
      <c r="N340" s="30"/>
      <c r="O340" s="30"/>
      <c r="P340" s="30"/>
      <c r="Q340" s="30"/>
    </row>
    <row r="341" customFormat="false" ht="14.4" hidden="false" customHeight="false" outlineLevel="0" collapsed="false">
      <c r="A341" s="31"/>
      <c r="B341" s="32"/>
      <c r="C341" s="32"/>
      <c r="D341" s="33"/>
      <c r="E341" s="34"/>
      <c r="F341" s="34"/>
      <c r="G341" s="34"/>
      <c r="H341" s="33"/>
      <c r="I341" s="35"/>
      <c r="J341" s="35"/>
      <c r="K341" s="35"/>
      <c r="L341" s="30"/>
      <c r="M341" s="30"/>
      <c r="N341" s="30"/>
      <c r="O341" s="30"/>
      <c r="P341" s="30"/>
      <c r="Q341" s="30"/>
    </row>
    <row r="342" customFormat="false" ht="14.4" hidden="false" customHeight="false" outlineLevel="0" collapsed="false">
      <c r="A342" s="31"/>
      <c r="B342" s="32"/>
      <c r="C342" s="32"/>
      <c r="D342" s="33"/>
      <c r="E342" s="34"/>
      <c r="F342" s="34"/>
      <c r="G342" s="34"/>
      <c r="H342" s="33"/>
      <c r="I342" s="35"/>
      <c r="J342" s="35"/>
      <c r="K342" s="35"/>
      <c r="L342" s="30"/>
      <c r="M342" s="30"/>
      <c r="N342" s="30"/>
      <c r="O342" s="30"/>
      <c r="P342" s="30"/>
      <c r="Q342" s="30"/>
    </row>
    <row r="343" customFormat="false" ht="14.4" hidden="false" customHeight="false" outlineLevel="0" collapsed="false">
      <c r="A343" s="31"/>
      <c r="B343" s="32"/>
      <c r="C343" s="32"/>
      <c r="D343" s="33"/>
      <c r="E343" s="34"/>
      <c r="F343" s="34"/>
      <c r="G343" s="34"/>
      <c r="H343" s="33"/>
      <c r="I343" s="35"/>
      <c r="J343" s="35"/>
      <c r="K343" s="35"/>
      <c r="L343" s="30"/>
      <c r="M343" s="30"/>
      <c r="N343" s="30"/>
      <c r="O343" s="30"/>
      <c r="P343" s="30"/>
      <c r="Q343" s="30"/>
    </row>
    <row r="344" customFormat="false" ht="14.4" hidden="false" customHeight="false" outlineLevel="0" collapsed="false">
      <c r="A344" s="31"/>
      <c r="B344" s="32"/>
      <c r="C344" s="32"/>
      <c r="D344" s="33"/>
      <c r="E344" s="34"/>
      <c r="F344" s="34"/>
      <c r="G344" s="34"/>
      <c r="H344" s="33"/>
      <c r="I344" s="35"/>
      <c r="J344" s="35"/>
      <c r="K344" s="35"/>
      <c r="L344" s="30"/>
      <c r="M344" s="30"/>
      <c r="N344" s="30"/>
      <c r="O344" s="30"/>
      <c r="P344" s="30"/>
      <c r="Q344" s="30"/>
    </row>
    <row r="345" customFormat="false" ht="14.4" hidden="false" customHeight="false" outlineLevel="0" collapsed="false">
      <c r="A345" s="31"/>
      <c r="B345" s="32"/>
      <c r="C345" s="32"/>
      <c r="D345" s="33"/>
      <c r="E345" s="34"/>
      <c r="F345" s="34"/>
      <c r="G345" s="34"/>
      <c r="H345" s="33"/>
      <c r="I345" s="35"/>
      <c r="J345" s="35"/>
      <c r="K345" s="35"/>
      <c r="L345" s="30"/>
      <c r="M345" s="30"/>
      <c r="N345" s="30"/>
      <c r="O345" s="30"/>
      <c r="P345" s="30"/>
      <c r="Q345" s="30"/>
    </row>
    <row r="346" customFormat="false" ht="14.4" hidden="false" customHeight="false" outlineLevel="0" collapsed="false">
      <c r="A346" s="31"/>
      <c r="B346" s="32"/>
      <c r="C346" s="32"/>
      <c r="D346" s="33"/>
      <c r="E346" s="34"/>
      <c r="F346" s="34"/>
      <c r="G346" s="34"/>
      <c r="H346" s="33"/>
      <c r="I346" s="35"/>
      <c r="J346" s="35"/>
      <c r="K346" s="35"/>
      <c r="L346" s="30"/>
      <c r="M346" s="30"/>
      <c r="N346" s="30"/>
      <c r="O346" s="30"/>
      <c r="P346" s="30"/>
      <c r="Q346" s="30"/>
    </row>
    <row r="347" customFormat="false" ht="14.4" hidden="false" customHeight="false" outlineLevel="0" collapsed="false">
      <c r="A347" s="31"/>
      <c r="B347" s="32"/>
      <c r="C347" s="32"/>
      <c r="D347" s="33"/>
      <c r="E347" s="34"/>
      <c r="F347" s="34"/>
      <c r="G347" s="34"/>
      <c r="H347" s="33"/>
      <c r="I347" s="35"/>
      <c r="J347" s="35"/>
      <c r="K347" s="35"/>
      <c r="L347" s="30"/>
      <c r="M347" s="30"/>
      <c r="N347" s="30"/>
      <c r="O347" s="30"/>
      <c r="P347" s="30"/>
      <c r="Q347" s="30"/>
    </row>
    <row r="348" customFormat="false" ht="14.4" hidden="false" customHeight="false" outlineLevel="0" collapsed="false">
      <c r="A348" s="31"/>
      <c r="B348" s="32"/>
      <c r="C348" s="32"/>
      <c r="D348" s="33"/>
      <c r="E348" s="34"/>
      <c r="F348" s="34"/>
      <c r="G348" s="34"/>
      <c r="H348" s="33"/>
      <c r="I348" s="35"/>
      <c r="J348" s="35"/>
      <c r="K348" s="35"/>
      <c r="L348" s="30"/>
      <c r="M348" s="30"/>
      <c r="N348" s="30"/>
      <c r="O348" s="30"/>
      <c r="P348" s="30"/>
      <c r="Q348" s="30"/>
    </row>
    <row r="349" customFormat="false" ht="14.4" hidden="false" customHeight="false" outlineLevel="0" collapsed="false">
      <c r="A349" s="31"/>
      <c r="B349" s="32"/>
      <c r="C349" s="32"/>
      <c r="D349" s="33"/>
      <c r="E349" s="34"/>
      <c r="F349" s="34"/>
      <c r="G349" s="34"/>
      <c r="H349" s="33"/>
      <c r="I349" s="35"/>
      <c r="J349" s="35"/>
      <c r="K349" s="35"/>
      <c r="L349" s="30"/>
      <c r="M349" s="30"/>
      <c r="N349" s="30"/>
      <c r="O349" s="30"/>
      <c r="P349" s="30"/>
      <c r="Q349" s="30"/>
    </row>
    <row r="350" customFormat="false" ht="14.4" hidden="false" customHeight="false" outlineLevel="0" collapsed="false">
      <c r="A350" s="31"/>
      <c r="B350" s="32"/>
      <c r="C350" s="32"/>
      <c r="D350" s="33"/>
      <c r="E350" s="34"/>
      <c r="F350" s="34"/>
      <c r="G350" s="34"/>
      <c r="H350" s="33"/>
      <c r="I350" s="35"/>
      <c r="J350" s="35"/>
      <c r="K350" s="35"/>
      <c r="L350" s="30"/>
      <c r="M350" s="30"/>
      <c r="N350" s="30"/>
      <c r="O350" s="30"/>
      <c r="P350" s="30"/>
      <c r="Q350" s="30"/>
    </row>
    <row r="351" customFormat="false" ht="14.4" hidden="false" customHeight="false" outlineLevel="0" collapsed="false">
      <c r="A351" s="31"/>
      <c r="B351" s="32"/>
      <c r="C351" s="32"/>
      <c r="D351" s="33"/>
      <c r="E351" s="34"/>
      <c r="F351" s="34"/>
      <c r="G351" s="34"/>
      <c r="H351" s="33"/>
      <c r="I351" s="35"/>
      <c r="J351" s="35"/>
      <c r="K351" s="35"/>
      <c r="L351" s="30"/>
      <c r="M351" s="30"/>
      <c r="N351" s="30"/>
      <c r="O351" s="30"/>
      <c r="P351" s="30"/>
      <c r="Q351" s="30"/>
    </row>
    <row r="352" customFormat="false" ht="14.4" hidden="false" customHeight="false" outlineLevel="0" collapsed="false">
      <c r="A352" s="31"/>
      <c r="B352" s="32"/>
      <c r="C352" s="32"/>
      <c r="D352" s="33"/>
      <c r="E352" s="34"/>
      <c r="F352" s="34"/>
      <c r="G352" s="34"/>
      <c r="H352" s="33"/>
      <c r="I352" s="35"/>
      <c r="J352" s="35"/>
      <c r="K352" s="35"/>
      <c r="L352" s="30"/>
      <c r="M352" s="30"/>
      <c r="N352" s="30"/>
      <c r="O352" s="30"/>
      <c r="P352" s="30"/>
      <c r="Q352" s="30"/>
    </row>
    <row r="353" customFormat="false" ht="14.4" hidden="false" customHeight="false" outlineLevel="0" collapsed="false">
      <c r="A353" s="31"/>
      <c r="B353" s="32"/>
      <c r="C353" s="32"/>
      <c r="D353" s="33"/>
      <c r="E353" s="34"/>
      <c r="F353" s="34"/>
      <c r="G353" s="34"/>
      <c r="H353" s="33"/>
      <c r="I353" s="35"/>
      <c r="J353" s="35"/>
      <c r="K353" s="35"/>
      <c r="L353" s="30"/>
      <c r="M353" s="30"/>
      <c r="N353" s="30"/>
      <c r="O353" s="30"/>
      <c r="P353" s="30"/>
      <c r="Q353" s="30"/>
    </row>
    <row r="354" customFormat="false" ht="14.4" hidden="false" customHeight="false" outlineLevel="0" collapsed="false">
      <c r="A354" s="31"/>
      <c r="B354" s="32"/>
      <c r="C354" s="32"/>
      <c r="D354" s="33"/>
      <c r="E354" s="34"/>
      <c r="F354" s="34"/>
      <c r="G354" s="34"/>
      <c r="H354" s="33"/>
      <c r="I354" s="35"/>
      <c r="J354" s="35"/>
      <c r="K354" s="35"/>
      <c r="L354" s="30"/>
      <c r="M354" s="30"/>
      <c r="N354" s="30"/>
      <c r="O354" s="30"/>
      <c r="P354" s="30"/>
      <c r="Q354" s="30"/>
    </row>
    <row r="355" customFormat="false" ht="14.4" hidden="false" customHeight="false" outlineLevel="0" collapsed="false">
      <c r="A355" s="31"/>
      <c r="B355" s="32"/>
      <c r="C355" s="32"/>
      <c r="D355" s="33"/>
      <c r="E355" s="34"/>
      <c r="F355" s="34"/>
      <c r="G355" s="34"/>
      <c r="H355" s="33"/>
      <c r="I355" s="35"/>
      <c r="J355" s="35"/>
      <c r="K355" s="35"/>
      <c r="L355" s="30"/>
      <c r="M355" s="30"/>
      <c r="N355" s="30"/>
      <c r="O355" s="30"/>
      <c r="P355" s="30"/>
      <c r="Q355" s="30"/>
    </row>
    <row r="356" customFormat="false" ht="14.4" hidden="false" customHeight="false" outlineLevel="0" collapsed="false">
      <c r="A356" s="31"/>
      <c r="B356" s="32"/>
      <c r="C356" s="32"/>
      <c r="D356" s="33"/>
      <c r="E356" s="34"/>
      <c r="F356" s="34"/>
      <c r="G356" s="34"/>
      <c r="H356" s="33"/>
      <c r="I356" s="35"/>
      <c r="J356" s="35"/>
      <c r="K356" s="35"/>
      <c r="L356" s="30"/>
      <c r="M356" s="30"/>
      <c r="N356" s="30"/>
      <c r="O356" s="30"/>
      <c r="P356" s="30"/>
      <c r="Q356" s="30"/>
    </row>
    <row r="357" customFormat="false" ht="14.4" hidden="false" customHeight="false" outlineLevel="0" collapsed="false">
      <c r="A357" s="31"/>
      <c r="B357" s="32"/>
      <c r="C357" s="32"/>
      <c r="D357" s="33"/>
      <c r="E357" s="34"/>
      <c r="F357" s="34"/>
      <c r="G357" s="34"/>
      <c r="H357" s="33"/>
      <c r="I357" s="35"/>
      <c r="J357" s="35"/>
      <c r="K357" s="35"/>
      <c r="L357" s="30"/>
      <c r="M357" s="30"/>
      <c r="N357" s="30"/>
      <c r="O357" s="30"/>
      <c r="P357" s="30"/>
      <c r="Q357" s="30"/>
    </row>
    <row r="358" customFormat="false" ht="14.4" hidden="false" customHeight="false" outlineLevel="0" collapsed="false">
      <c r="A358" s="31"/>
      <c r="B358" s="32"/>
      <c r="C358" s="32"/>
      <c r="D358" s="33"/>
      <c r="E358" s="34"/>
      <c r="F358" s="34"/>
      <c r="G358" s="34"/>
      <c r="H358" s="33"/>
      <c r="I358" s="35"/>
      <c r="J358" s="35"/>
      <c r="K358" s="35"/>
      <c r="L358" s="30"/>
      <c r="M358" s="30"/>
      <c r="N358" s="30"/>
      <c r="O358" s="30"/>
      <c r="P358" s="30"/>
      <c r="Q358" s="30"/>
    </row>
    <row r="359" customFormat="false" ht="14.4" hidden="false" customHeight="false" outlineLevel="0" collapsed="false">
      <c r="A359" s="31"/>
      <c r="B359" s="32"/>
      <c r="C359" s="32"/>
      <c r="D359" s="33"/>
      <c r="E359" s="34"/>
      <c r="F359" s="34"/>
      <c r="G359" s="34"/>
      <c r="H359" s="33"/>
      <c r="I359" s="35"/>
      <c r="J359" s="35"/>
      <c r="K359" s="35"/>
      <c r="L359" s="30"/>
      <c r="M359" s="30"/>
      <c r="N359" s="30"/>
      <c r="O359" s="30"/>
      <c r="P359" s="30"/>
      <c r="Q359" s="30"/>
    </row>
    <row r="360" customFormat="false" ht="14.4" hidden="false" customHeight="false" outlineLevel="0" collapsed="false">
      <c r="A360" s="31"/>
      <c r="B360" s="32"/>
      <c r="C360" s="32"/>
      <c r="D360" s="33"/>
      <c r="E360" s="34"/>
      <c r="F360" s="34"/>
      <c r="G360" s="34"/>
      <c r="H360" s="33"/>
      <c r="I360" s="35"/>
      <c r="J360" s="35"/>
      <c r="K360" s="35"/>
      <c r="L360" s="30"/>
      <c r="M360" s="30"/>
      <c r="N360" s="30"/>
      <c r="O360" s="30"/>
      <c r="P360" s="30"/>
      <c r="Q360" s="30"/>
    </row>
    <row r="361" customFormat="false" ht="14.4" hidden="false" customHeight="false" outlineLevel="0" collapsed="false">
      <c r="A361" s="31"/>
      <c r="B361" s="32"/>
      <c r="C361" s="32"/>
      <c r="D361" s="33"/>
      <c r="E361" s="34"/>
      <c r="F361" s="34"/>
      <c r="G361" s="34"/>
      <c r="H361" s="33"/>
      <c r="I361" s="35"/>
      <c r="J361" s="35"/>
      <c r="K361" s="35"/>
      <c r="L361" s="30"/>
      <c r="M361" s="30"/>
      <c r="N361" s="30"/>
      <c r="O361" s="30"/>
      <c r="P361" s="30"/>
      <c r="Q361" s="30"/>
    </row>
    <row r="362" customFormat="false" ht="14.4" hidden="false" customHeight="false" outlineLevel="0" collapsed="false">
      <c r="A362" s="31"/>
      <c r="B362" s="32"/>
      <c r="C362" s="32"/>
      <c r="D362" s="33"/>
      <c r="E362" s="34"/>
      <c r="F362" s="34"/>
      <c r="G362" s="34"/>
      <c r="H362" s="33"/>
      <c r="I362" s="35"/>
      <c r="J362" s="35"/>
      <c r="K362" s="35"/>
      <c r="L362" s="30"/>
      <c r="M362" s="30"/>
      <c r="N362" s="30"/>
      <c r="O362" s="30"/>
      <c r="P362" s="30"/>
      <c r="Q362" s="30"/>
    </row>
    <row r="363" customFormat="false" ht="14.4" hidden="false" customHeight="false" outlineLevel="0" collapsed="false">
      <c r="A363" s="31"/>
      <c r="B363" s="32"/>
      <c r="C363" s="32"/>
      <c r="D363" s="33"/>
      <c r="E363" s="34"/>
      <c r="F363" s="34"/>
      <c r="G363" s="34"/>
      <c r="H363" s="33"/>
      <c r="I363" s="35"/>
      <c r="J363" s="35"/>
      <c r="K363" s="35"/>
      <c r="L363" s="30"/>
      <c r="M363" s="30"/>
      <c r="N363" s="30"/>
      <c r="O363" s="30"/>
      <c r="P363" s="30"/>
      <c r="Q363" s="30"/>
    </row>
    <row r="364" customFormat="false" ht="14.4" hidden="false" customHeight="false" outlineLevel="0" collapsed="false">
      <c r="A364" s="31"/>
      <c r="B364" s="32"/>
      <c r="C364" s="32"/>
      <c r="D364" s="33"/>
      <c r="E364" s="34"/>
      <c r="F364" s="34"/>
      <c r="G364" s="34"/>
      <c r="H364" s="33"/>
      <c r="I364" s="35"/>
      <c r="J364" s="35"/>
      <c r="K364" s="35"/>
      <c r="L364" s="30"/>
      <c r="M364" s="30"/>
      <c r="N364" s="30"/>
      <c r="O364" s="30"/>
      <c r="P364" s="30"/>
      <c r="Q364" s="30"/>
    </row>
    <row r="365" customFormat="false" ht="14.4" hidden="false" customHeight="false" outlineLevel="0" collapsed="false">
      <c r="A365" s="31"/>
      <c r="B365" s="32"/>
      <c r="C365" s="32"/>
      <c r="D365" s="33"/>
      <c r="E365" s="34"/>
      <c r="F365" s="34"/>
      <c r="G365" s="34"/>
      <c r="H365" s="33"/>
      <c r="I365" s="35"/>
      <c r="J365" s="35"/>
      <c r="K365" s="35"/>
      <c r="L365" s="30"/>
      <c r="M365" s="30"/>
      <c r="N365" s="30"/>
      <c r="O365" s="30"/>
      <c r="P365" s="30"/>
      <c r="Q365" s="30"/>
    </row>
    <row r="366" customFormat="false" ht="14.4" hidden="false" customHeight="false" outlineLevel="0" collapsed="false">
      <c r="A366" s="31"/>
      <c r="B366" s="32"/>
      <c r="C366" s="32"/>
      <c r="D366" s="33"/>
      <c r="E366" s="34"/>
      <c r="F366" s="34"/>
      <c r="G366" s="34"/>
      <c r="H366" s="33"/>
      <c r="I366" s="35"/>
      <c r="J366" s="35"/>
      <c r="K366" s="35"/>
      <c r="L366" s="30"/>
      <c r="M366" s="30"/>
      <c r="N366" s="30"/>
      <c r="O366" s="30"/>
      <c r="P366" s="30"/>
      <c r="Q366" s="30"/>
    </row>
    <row r="367" customFormat="false" ht="14.4" hidden="false" customHeight="false" outlineLevel="0" collapsed="false">
      <c r="A367" s="31"/>
      <c r="B367" s="32"/>
      <c r="C367" s="32"/>
      <c r="D367" s="33"/>
      <c r="E367" s="34"/>
      <c r="F367" s="34"/>
      <c r="G367" s="34"/>
      <c r="H367" s="33"/>
      <c r="I367" s="35"/>
      <c r="J367" s="35"/>
      <c r="K367" s="35"/>
      <c r="L367" s="30"/>
      <c r="M367" s="30"/>
      <c r="N367" s="30"/>
      <c r="O367" s="30"/>
      <c r="P367" s="30"/>
      <c r="Q367" s="30"/>
    </row>
    <row r="368" customFormat="false" ht="14.4" hidden="false" customHeight="false" outlineLevel="0" collapsed="false">
      <c r="A368" s="31"/>
      <c r="B368" s="32"/>
      <c r="C368" s="32"/>
      <c r="D368" s="33"/>
      <c r="E368" s="34"/>
      <c r="F368" s="34"/>
      <c r="G368" s="34"/>
      <c r="H368" s="33"/>
      <c r="I368" s="35"/>
      <c r="J368" s="35"/>
      <c r="K368" s="35"/>
      <c r="L368" s="30"/>
      <c r="M368" s="30"/>
      <c r="N368" s="30"/>
      <c r="O368" s="30"/>
      <c r="P368" s="30"/>
      <c r="Q368" s="30"/>
    </row>
    <row r="369" customFormat="false" ht="14.4" hidden="false" customHeight="false" outlineLevel="0" collapsed="false">
      <c r="A369" s="31"/>
      <c r="B369" s="32"/>
      <c r="C369" s="32"/>
      <c r="D369" s="33"/>
      <c r="E369" s="34"/>
      <c r="F369" s="34"/>
      <c r="G369" s="34"/>
      <c r="H369" s="33"/>
      <c r="I369" s="35"/>
      <c r="J369" s="35"/>
      <c r="K369" s="35"/>
      <c r="L369" s="30"/>
      <c r="M369" s="30"/>
      <c r="N369" s="30"/>
      <c r="O369" s="30"/>
      <c r="P369" s="30"/>
      <c r="Q369" s="30"/>
    </row>
    <row r="370" customFormat="false" ht="14.4" hidden="false" customHeight="false" outlineLevel="0" collapsed="false">
      <c r="A370" s="31"/>
      <c r="B370" s="32"/>
      <c r="C370" s="32"/>
      <c r="D370" s="33"/>
      <c r="E370" s="34"/>
      <c r="F370" s="34"/>
      <c r="G370" s="34"/>
      <c r="H370" s="33"/>
      <c r="I370" s="35"/>
      <c r="J370" s="35"/>
      <c r="K370" s="35"/>
      <c r="L370" s="30"/>
      <c r="M370" s="30"/>
      <c r="N370" s="30"/>
      <c r="O370" s="30"/>
      <c r="P370" s="30"/>
      <c r="Q370" s="30"/>
    </row>
    <row r="371" customFormat="false" ht="14.4" hidden="false" customHeight="false" outlineLevel="0" collapsed="false">
      <c r="A371" s="31"/>
      <c r="B371" s="32"/>
      <c r="C371" s="32"/>
      <c r="D371" s="33"/>
      <c r="E371" s="34"/>
      <c r="F371" s="34"/>
      <c r="G371" s="34"/>
      <c r="H371" s="33"/>
      <c r="I371" s="35"/>
      <c r="J371" s="35"/>
      <c r="K371" s="35"/>
      <c r="L371" s="30"/>
      <c r="M371" s="30"/>
      <c r="N371" s="30"/>
      <c r="O371" s="30"/>
      <c r="P371" s="30"/>
      <c r="Q371" s="30"/>
    </row>
    <row r="372" customFormat="false" ht="14.4" hidden="false" customHeight="false" outlineLevel="0" collapsed="false">
      <c r="A372" s="31"/>
      <c r="B372" s="32"/>
      <c r="C372" s="32"/>
      <c r="D372" s="33"/>
      <c r="E372" s="34"/>
      <c r="F372" s="34"/>
      <c r="G372" s="34"/>
      <c r="H372" s="33"/>
      <c r="I372" s="35"/>
      <c r="J372" s="35"/>
      <c r="K372" s="35"/>
      <c r="L372" s="30"/>
      <c r="M372" s="30"/>
      <c r="N372" s="30"/>
      <c r="O372" s="30"/>
      <c r="P372" s="30"/>
      <c r="Q372" s="30"/>
    </row>
    <row r="373" customFormat="false" ht="14.4" hidden="false" customHeight="false" outlineLevel="0" collapsed="false">
      <c r="A373" s="31"/>
      <c r="B373" s="32"/>
      <c r="C373" s="32"/>
      <c r="D373" s="33"/>
      <c r="E373" s="34"/>
      <c r="F373" s="34"/>
      <c r="G373" s="34"/>
      <c r="H373" s="33"/>
      <c r="I373" s="35"/>
      <c r="J373" s="35"/>
      <c r="K373" s="35"/>
      <c r="L373" s="30"/>
      <c r="M373" s="30"/>
      <c r="N373" s="30"/>
      <c r="O373" s="30"/>
      <c r="P373" s="30"/>
      <c r="Q373" s="30"/>
    </row>
    <row r="374" customFormat="false" ht="14.4" hidden="false" customHeight="false" outlineLevel="0" collapsed="false">
      <c r="A374" s="31"/>
      <c r="B374" s="32"/>
      <c r="C374" s="32"/>
      <c r="D374" s="33"/>
      <c r="E374" s="34"/>
      <c r="F374" s="34"/>
      <c r="G374" s="34"/>
      <c r="H374" s="33"/>
      <c r="I374" s="35"/>
      <c r="J374" s="35"/>
      <c r="K374" s="35"/>
      <c r="L374" s="30"/>
      <c r="M374" s="30"/>
      <c r="N374" s="30"/>
      <c r="O374" s="30"/>
      <c r="P374" s="30"/>
      <c r="Q374" s="30"/>
    </row>
    <row r="375" customFormat="false" ht="14.4" hidden="false" customHeight="false" outlineLevel="0" collapsed="false">
      <c r="A375" s="31"/>
      <c r="B375" s="32"/>
      <c r="C375" s="32"/>
      <c r="D375" s="33"/>
      <c r="E375" s="34"/>
      <c r="F375" s="34"/>
      <c r="G375" s="34"/>
      <c r="H375" s="33"/>
      <c r="I375" s="35"/>
      <c r="J375" s="35"/>
      <c r="K375" s="35"/>
      <c r="L375" s="30"/>
      <c r="M375" s="30"/>
      <c r="N375" s="30"/>
      <c r="O375" s="30"/>
      <c r="P375" s="30"/>
      <c r="Q375" s="30"/>
    </row>
    <row r="376" customFormat="false" ht="14.4" hidden="false" customHeight="false" outlineLevel="0" collapsed="false">
      <c r="A376" s="31"/>
      <c r="B376" s="32"/>
      <c r="C376" s="32"/>
      <c r="D376" s="33"/>
      <c r="E376" s="34"/>
      <c r="F376" s="34"/>
      <c r="G376" s="34"/>
      <c r="H376" s="33"/>
      <c r="I376" s="35"/>
      <c r="J376" s="35"/>
      <c r="K376" s="35"/>
      <c r="L376" s="30"/>
      <c r="M376" s="30"/>
      <c r="N376" s="30"/>
      <c r="O376" s="30"/>
      <c r="P376" s="30"/>
      <c r="Q376" s="30"/>
    </row>
    <row r="377" customFormat="false" ht="14.4" hidden="false" customHeight="false" outlineLevel="0" collapsed="false">
      <c r="A377" s="31"/>
      <c r="B377" s="32"/>
      <c r="C377" s="32"/>
      <c r="D377" s="33"/>
      <c r="E377" s="34"/>
      <c r="F377" s="34"/>
      <c r="G377" s="34"/>
      <c r="H377" s="33"/>
      <c r="I377" s="35"/>
      <c r="J377" s="35"/>
      <c r="K377" s="35"/>
      <c r="L377" s="30"/>
      <c r="M377" s="30"/>
      <c r="N377" s="30"/>
      <c r="O377" s="30"/>
      <c r="P377" s="30"/>
      <c r="Q377" s="30"/>
    </row>
    <row r="378" customFormat="false" ht="14.4" hidden="false" customHeight="false" outlineLevel="0" collapsed="false">
      <c r="A378" s="31"/>
      <c r="B378" s="32"/>
      <c r="C378" s="32"/>
      <c r="D378" s="33"/>
      <c r="E378" s="34"/>
      <c r="F378" s="34"/>
      <c r="G378" s="34"/>
      <c r="H378" s="33"/>
      <c r="I378" s="35"/>
      <c r="J378" s="35"/>
      <c r="K378" s="35"/>
      <c r="L378" s="30"/>
      <c r="M378" s="30"/>
      <c r="N378" s="30"/>
      <c r="O378" s="30"/>
      <c r="P378" s="30"/>
      <c r="Q378" s="30"/>
    </row>
    <row r="379" customFormat="false" ht="14.4" hidden="false" customHeight="false" outlineLevel="0" collapsed="false">
      <c r="A379" s="31"/>
      <c r="B379" s="32"/>
      <c r="C379" s="32"/>
      <c r="D379" s="33"/>
      <c r="E379" s="34"/>
      <c r="F379" s="34"/>
      <c r="G379" s="34"/>
      <c r="H379" s="33"/>
      <c r="I379" s="35"/>
      <c r="J379" s="35"/>
      <c r="K379" s="35"/>
      <c r="L379" s="30"/>
      <c r="M379" s="30"/>
      <c r="N379" s="30"/>
      <c r="O379" s="30"/>
      <c r="P379" s="30"/>
      <c r="Q379" s="30"/>
    </row>
    <row r="380" customFormat="false" ht="14.4" hidden="false" customHeight="false" outlineLevel="0" collapsed="false">
      <c r="A380" s="31"/>
      <c r="B380" s="32"/>
      <c r="C380" s="32"/>
      <c r="D380" s="33"/>
      <c r="E380" s="34"/>
      <c r="F380" s="34"/>
      <c r="G380" s="34"/>
      <c r="H380" s="33"/>
      <c r="I380" s="35"/>
      <c r="J380" s="35"/>
      <c r="K380" s="35"/>
      <c r="L380" s="30"/>
      <c r="M380" s="30"/>
      <c r="N380" s="30"/>
      <c r="O380" s="30"/>
      <c r="P380" s="30"/>
      <c r="Q380" s="30"/>
    </row>
    <row r="381" customFormat="false" ht="14.4" hidden="false" customHeight="false" outlineLevel="0" collapsed="false">
      <c r="A381" s="31"/>
      <c r="B381" s="32"/>
      <c r="C381" s="32"/>
      <c r="D381" s="33"/>
      <c r="E381" s="34"/>
      <c r="F381" s="34"/>
      <c r="G381" s="34"/>
      <c r="H381" s="33"/>
      <c r="I381" s="35"/>
      <c r="J381" s="35"/>
      <c r="K381" s="35"/>
      <c r="L381" s="30"/>
      <c r="M381" s="30"/>
      <c r="N381" s="30"/>
      <c r="O381" s="30"/>
      <c r="P381" s="30"/>
      <c r="Q381" s="30"/>
    </row>
    <row r="382" customFormat="false" ht="14.4" hidden="false" customHeight="false" outlineLevel="0" collapsed="false">
      <c r="A382" s="31"/>
      <c r="B382" s="32"/>
      <c r="C382" s="32"/>
      <c r="D382" s="33"/>
      <c r="E382" s="34"/>
      <c r="F382" s="34"/>
      <c r="G382" s="34"/>
      <c r="H382" s="33"/>
      <c r="I382" s="35"/>
      <c r="J382" s="35"/>
      <c r="K382" s="35"/>
      <c r="L382" s="30"/>
      <c r="M382" s="30"/>
      <c r="N382" s="30"/>
      <c r="O382" s="30"/>
      <c r="P382" s="30"/>
      <c r="Q382" s="30"/>
    </row>
    <row r="383" customFormat="false" ht="14.4" hidden="false" customHeight="false" outlineLevel="0" collapsed="false">
      <c r="A383" s="31"/>
      <c r="B383" s="32"/>
      <c r="C383" s="32"/>
      <c r="D383" s="33"/>
      <c r="E383" s="34"/>
      <c r="F383" s="34"/>
      <c r="G383" s="34"/>
      <c r="H383" s="33"/>
      <c r="I383" s="35"/>
      <c r="J383" s="35"/>
      <c r="K383" s="35"/>
      <c r="L383" s="30"/>
      <c r="M383" s="30"/>
      <c r="N383" s="30"/>
      <c r="O383" s="30"/>
      <c r="P383" s="30"/>
      <c r="Q383" s="30"/>
    </row>
    <row r="384" customFormat="false" ht="14.4" hidden="false" customHeight="false" outlineLevel="0" collapsed="false">
      <c r="A384" s="31"/>
      <c r="B384" s="32"/>
      <c r="C384" s="32"/>
      <c r="D384" s="33"/>
      <c r="E384" s="34"/>
      <c r="F384" s="34"/>
      <c r="G384" s="34"/>
      <c r="H384" s="33"/>
      <c r="I384" s="35"/>
      <c r="J384" s="35"/>
      <c r="K384" s="35"/>
      <c r="L384" s="30"/>
      <c r="M384" s="30"/>
      <c r="N384" s="30"/>
      <c r="O384" s="30"/>
      <c r="P384" s="30"/>
      <c r="Q384" s="30"/>
    </row>
    <row r="385" customFormat="false" ht="14.4" hidden="false" customHeight="false" outlineLevel="0" collapsed="false">
      <c r="A385" s="31"/>
      <c r="B385" s="32"/>
      <c r="C385" s="32"/>
      <c r="D385" s="33"/>
      <c r="E385" s="34"/>
      <c r="F385" s="34"/>
      <c r="G385" s="34"/>
      <c r="H385" s="33"/>
      <c r="I385" s="35"/>
      <c r="J385" s="35"/>
      <c r="K385" s="35"/>
      <c r="L385" s="30"/>
      <c r="M385" s="30"/>
      <c r="N385" s="30"/>
      <c r="O385" s="30"/>
      <c r="P385" s="30"/>
      <c r="Q385" s="30"/>
    </row>
    <row r="386" customFormat="false" ht="14.4" hidden="false" customHeight="false" outlineLevel="0" collapsed="false">
      <c r="A386" s="31"/>
      <c r="B386" s="32"/>
      <c r="C386" s="32"/>
      <c r="D386" s="33"/>
      <c r="E386" s="34"/>
      <c r="F386" s="34"/>
      <c r="G386" s="34"/>
      <c r="H386" s="33"/>
      <c r="I386" s="35"/>
      <c r="J386" s="35"/>
      <c r="K386" s="35"/>
      <c r="L386" s="30"/>
      <c r="M386" s="30"/>
      <c r="N386" s="30"/>
      <c r="O386" s="30"/>
      <c r="P386" s="30"/>
      <c r="Q386" s="30"/>
    </row>
    <row r="387" customFormat="false" ht="14.4" hidden="false" customHeight="false" outlineLevel="0" collapsed="false">
      <c r="A387" s="31"/>
      <c r="B387" s="32"/>
      <c r="C387" s="32"/>
      <c r="D387" s="33"/>
      <c r="E387" s="34"/>
      <c r="F387" s="34"/>
      <c r="G387" s="34"/>
      <c r="H387" s="33"/>
      <c r="I387" s="35"/>
      <c r="J387" s="35"/>
      <c r="K387" s="35"/>
      <c r="L387" s="30"/>
      <c r="M387" s="30"/>
      <c r="N387" s="30"/>
      <c r="O387" s="30"/>
      <c r="P387" s="30"/>
      <c r="Q387" s="30"/>
    </row>
    <row r="388" customFormat="false" ht="14.4" hidden="false" customHeight="false" outlineLevel="0" collapsed="false">
      <c r="A388" s="31"/>
      <c r="B388" s="32"/>
      <c r="C388" s="32"/>
      <c r="D388" s="33"/>
      <c r="E388" s="34"/>
      <c r="F388" s="34"/>
      <c r="G388" s="34"/>
      <c r="H388" s="33"/>
      <c r="I388" s="35"/>
      <c r="J388" s="35"/>
      <c r="K388" s="35"/>
      <c r="L388" s="30"/>
      <c r="M388" s="30"/>
      <c r="N388" s="30"/>
      <c r="O388" s="30"/>
      <c r="P388" s="30"/>
      <c r="Q388" s="30"/>
    </row>
    <row r="389" customFormat="false" ht="14.4" hidden="false" customHeight="false" outlineLevel="0" collapsed="false">
      <c r="A389" s="31"/>
      <c r="B389" s="32"/>
      <c r="C389" s="32"/>
      <c r="D389" s="33"/>
      <c r="E389" s="34"/>
      <c r="F389" s="34"/>
      <c r="G389" s="34"/>
      <c r="H389" s="33"/>
      <c r="I389" s="35"/>
      <c r="J389" s="35"/>
      <c r="K389" s="35"/>
      <c r="L389" s="30"/>
      <c r="M389" s="30"/>
      <c r="N389" s="30"/>
      <c r="O389" s="30"/>
      <c r="P389" s="30"/>
      <c r="Q389" s="30"/>
    </row>
    <row r="390" customFormat="false" ht="14.4" hidden="false" customHeight="false" outlineLevel="0" collapsed="false">
      <c r="A390" s="31"/>
      <c r="B390" s="32"/>
      <c r="C390" s="32"/>
      <c r="D390" s="33"/>
      <c r="E390" s="34"/>
      <c r="F390" s="34"/>
      <c r="G390" s="34"/>
      <c r="H390" s="33"/>
      <c r="I390" s="35"/>
      <c r="J390" s="35"/>
      <c r="K390" s="35"/>
      <c r="L390" s="30"/>
      <c r="M390" s="30"/>
      <c r="N390" s="30"/>
      <c r="O390" s="30"/>
      <c r="P390" s="30"/>
      <c r="Q390" s="30"/>
    </row>
    <row r="391" customFormat="false" ht="14.4" hidden="false" customHeight="false" outlineLevel="0" collapsed="false">
      <c r="A391" s="31"/>
      <c r="B391" s="32"/>
      <c r="C391" s="32"/>
      <c r="D391" s="33"/>
      <c r="E391" s="34"/>
      <c r="F391" s="34"/>
      <c r="G391" s="34"/>
      <c r="H391" s="33"/>
      <c r="I391" s="35"/>
      <c r="J391" s="35"/>
      <c r="K391" s="35"/>
      <c r="L391" s="30"/>
      <c r="M391" s="30"/>
      <c r="N391" s="30"/>
      <c r="O391" s="30"/>
      <c r="P391" s="30"/>
      <c r="Q391" s="30"/>
    </row>
    <row r="392" customFormat="false" ht="14.4" hidden="false" customHeight="false" outlineLevel="0" collapsed="false">
      <c r="A392" s="31"/>
      <c r="B392" s="32"/>
      <c r="C392" s="32"/>
      <c r="D392" s="33"/>
      <c r="E392" s="34"/>
      <c r="F392" s="34"/>
      <c r="G392" s="34"/>
      <c r="H392" s="33"/>
      <c r="I392" s="35"/>
      <c r="J392" s="35"/>
      <c r="K392" s="35"/>
      <c r="L392" s="30"/>
      <c r="M392" s="30"/>
      <c r="N392" s="30"/>
      <c r="O392" s="30"/>
      <c r="P392" s="30"/>
      <c r="Q392" s="30"/>
    </row>
    <row r="393" customFormat="false" ht="14.4" hidden="false" customHeight="false" outlineLevel="0" collapsed="false">
      <c r="A393" s="31"/>
      <c r="B393" s="32"/>
      <c r="C393" s="32"/>
      <c r="D393" s="33"/>
      <c r="E393" s="34"/>
      <c r="F393" s="34"/>
      <c r="G393" s="34"/>
      <c r="H393" s="33"/>
      <c r="I393" s="35"/>
      <c r="J393" s="35"/>
      <c r="K393" s="35"/>
      <c r="L393" s="30"/>
      <c r="M393" s="30"/>
      <c r="N393" s="30"/>
      <c r="O393" s="30"/>
      <c r="P393" s="30"/>
      <c r="Q393" s="30"/>
    </row>
    <row r="394" customFormat="false" ht="14.4" hidden="false" customHeight="false" outlineLevel="0" collapsed="false">
      <c r="A394" s="31"/>
      <c r="B394" s="32"/>
      <c r="C394" s="32"/>
      <c r="D394" s="33"/>
      <c r="E394" s="34"/>
      <c r="F394" s="34"/>
      <c r="G394" s="34"/>
      <c r="H394" s="33"/>
      <c r="I394" s="35"/>
      <c r="J394" s="35"/>
      <c r="K394" s="35"/>
      <c r="L394" s="30"/>
      <c r="M394" s="30"/>
      <c r="N394" s="30"/>
      <c r="O394" s="30"/>
      <c r="P394" s="30"/>
      <c r="Q394" s="30"/>
    </row>
    <row r="395" customFormat="false" ht="14.4" hidden="false" customHeight="false" outlineLevel="0" collapsed="false">
      <c r="A395" s="31"/>
      <c r="B395" s="32"/>
      <c r="C395" s="32"/>
      <c r="D395" s="33"/>
      <c r="E395" s="34"/>
      <c r="F395" s="34"/>
      <c r="G395" s="34"/>
      <c r="H395" s="33"/>
      <c r="I395" s="35"/>
      <c r="J395" s="35"/>
      <c r="K395" s="35"/>
      <c r="L395" s="30"/>
      <c r="M395" s="30"/>
      <c r="N395" s="30"/>
      <c r="O395" s="30"/>
      <c r="P395" s="30"/>
      <c r="Q395" s="30"/>
    </row>
    <row r="396" customFormat="false" ht="14.4" hidden="false" customHeight="false" outlineLevel="0" collapsed="false">
      <c r="A396" s="31"/>
      <c r="B396" s="32"/>
      <c r="C396" s="32"/>
      <c r="D396" s="33"/>
      <c r="E396" s="34"/>
      <c r="F396" s="34"/>
      <c r="G396" s="34"/>
      <c r="H396" s="33"/>
      <c r="I396" s="35"/>
      <c r="J396" s="35"/>
      <c r="K396" s="35"/>
      <c r="L396" s="30"/>
      <c r="M396" s="30"/>
      <c r="N396" s="30"/>
      <c r="O396" s="30"/>
      <c r="P396" s="30"/>
      <c r="Q396" s="30"/>
    </row>
    <row r="397" customFormat="false" ht="14.4" hidden="false" customHeight="false" outlineLevel="0" collapsed="false">
      <c r="A397" s="31"/>
      <c r="B397" s="32"/>
      <c r="C397" s="32"/>
      <c r="D397" s="33"/>
      <c r="E397" s="34"/>
      <c r="F397" s="34"/>
      <c r="G397" s="34"/>
      <c r="H397" s="33"/>
      <c r="I397" s="35"/>
      <c r="J397" s="35"/>
      <c r="K397" s="35"/>
      <c r="L397" s="30"/>
      <c r="M397" s="30"/>
      <c r="N397" s="30"/>
      <c r="O397" s="30"/>
      <c r="P397" s="30"/>
      <c r="Q397" s="30"/>
    </row>
    <row r="398" customFormat="false" ht="14.4" hidden="false" customHeight="false" outlineLevel="0" collapsed="false">
      <c r="A398" s="31"/>
      <c r="B398" s="32"/>
      <c r="C398" s="32"/>
      <c r="D398" s="33"/>
      <c r="E398" s="34"/>
      <c r="F398" s="34"/>
      <c r="G398" s="34"/>
      <c r="H398" s="33"/>
      <c r="I398" s="35"/>
      <c r="J398" s="35"/>
      <c r="K398" s="35"/>
      <c r="L398" s="30"/>
      <c r="M398" s="30"/>
      <c r="N398" s="30"/>
      <c r="O398" s="30"/>
      <c r="P398" s="30"/>
      <c r="Q398" s="30"/>
    </row>
    <row r="399" customFormat="false" ht="14.4" hidden="false" customHeight="false" outlineLevel="0" collapsed="false">
      <c r="A399" s="31"/>
      <c r="B399" s="32"/>
      <c r="C399" s="32"/>
      <c r="D399" s="33"/>
      <c r="E399" s="34"/>
      <c r="F399" s="34"/>
      <c r="G399" s="34"/>
      <c r="H399" s="33"/>
      <c r="I399" s="35"/>
      <c r="J399" s="35"/>
      <c r="K399" s="35"/>
      <c r="L399" s="30"/>
      <c r="M399" s="30"/>
      <c r="N399" s="30"/>
      <c r="O399" s="30"/>
      <c r="P399" s="30"/>
      <c r="Q399" s="30"/>
    </row>
    <row r="400" customFormat="false" ht="14.4" hidden="false" customHeight="false" outlineLevel="0" collapsed="false">
      <c r="A400" s="31"/>
      <c r="B400" s="32"/>
      <c r="C400" s="32"/>
      <c r="D400" s="33"/>
      <c r="E400" s="34"/>
      <c r="F400" s="34"/>
      <c r="G400" s="34"/>
      <c r="H400" s="33"/>
      <c r="I400" s="35"/>
      <c r="J400" s="35"/>
      <c r="K400" s="35"/>
      <c r="L400" s="30"/>
      <c r="M400" s="30"/>
      <c r="N400" s="30"/>
      <c r="O400" s="30"/>
      <c r="P400" s="30"/>
      <c r="Q400" s="30"/>
    </row>
    <row r="401" customFormat="false" ht="14.4" hidden="false" customHeight="false" outlineLevel="0" collapsed="false">
      <c r="A401" s="31"/>
      <c r="B401" s="32"/>
      <c r="C401" s="32"/>
      <c r="D401" s="33"/>
      <c r="E401" s="34"/>
      <c r="F401" s="34"/>
      <c r="G401" s="34"/>
      <c r="H401" s="33"/>
      <c r="I401" s="35"/>
      <c r="J401" s="35"/>
      <c r="K401" s="35"/>
      <c r="L401" s="30"/>
      <c r="M401" s="30"/>
      <c r="N401" s="30"/>
      <c r="O401" s="30"/>
      <c r="P401" s="30"/>
      <c r="Q401" s="30"/>
    </row>
    <row r="402" customFormat="false" ht="14.4" hidden="false" customHeight="false" outlineLevel="0" collapsed="false">
      <c r="A402" s="31"/>
      <c r="B402" s="32"/>
      <c r="C402" s="32"/>
      <c r="D402" s="33"/>
      <c r="E402" s="34"/>
      <c r="F402" s="34"/>
      <c r="G402" s="34"/>
      <c r="H402" s="33"/>
      <c r="I402" s="35"/>
      <c r="J402" s="35"/>
      <c r="K402" s="35"/>
      <c r="L402" s="30"/>
      <c r="M402" s="30"/>
      <c r="N402" s="30"/>
      <c r="O402" s="30"/>
      <c r="P402" s="30"/>
      <c r="Q402" s="30"/>
    </row>
    <row r="403" customFormat="false" ht="14.4" hidden="false" customHeight="false" outlineLevel="0" collapsed="false">
      <c r="A403" s="31"/>
      <c r="B403" s="32"/>
      <c r="C403" s="32"/>
      <c r="D403" s="33"/>
      <c r="E403" s="34"/>
      <c r="F403" s="34"/>
      <c r="G403" s="34"/>
      <c r="H403" s="33"/>
      <c r="I403" s="35"/>
      <c r="J403" s="35"/>
      <c r="K403" s="35"/>
      <c r="L403" s="30"/>
      <c r="M403" s="30"/>
      <c r="N403" s="30"/>
      <c r="O403" s="30"/>
      <c r="P403" s="30"/>
      <c r="Q403" s="30"/>
    </row>
    <row r="404" customFormat="false" ht="14.4" hidden="false" customHeight="false" outlineLevel="0" collapsed="false">
      <c r="A404" s="31"/>
      <c r="B404" s="32"/>
      <c r="C404" s="32"/>
      <c r="D404" s="33"/>
      <c r="E404" s="34"/>
      <c r="F404" s="34"/>
      <c r="G404" s="34"/>
      <c r="H404" s="33"/>
      <c r="I404" s="35"/>
      <c r="J404" s="35"/>
      <c r="K404" s="35"/>
      <c r="L404" s="30"/>
      <c r="M404" s="30"/>
      <c r="N404" s="30"/>
      <c r="O404" s="30"/>
      <c r="P404" s="30"/>
      <c r="Q404" s="30"/>
    </row>
    <row r="405" customFormat="false" ht="14.4" hidden="false" customHeight="false" outlineLevel="0" collapsed="false">
      <c r="A405" s="31"/>
      <c r="B405" s="32"/>
      <c r="C405" s="32"/>
      <c r="D405" s="33"/>
      <c r="E405" s="34"/>
      <c r="F405" s="34"/>
      <c r="G405" s="34"/>
      <c r="H405" s="33"/>
      <c r="I405" s="35"/>
      <c r="J405" s="35"/>
      <c r="K405" s="35"/>
      <c r="L405" s="30"/>
      <c r="M405" s="30"/>
      <c r="N405" s="30"/>
      <c r="O405" s="30"/>
      <c r="P405" s="30"/>
      <c r="Q405" s="30"/>
    </row>
    <row r="406" customFormat="false" ht="14.4" hidden="false" customHeight="false" outlineLevel="0" collapsed="false">
      <c r="A406" s="31"/>
      <c r="B406" s="32"/>
      <c r="C406" s="32"/>
      <c r="D406" s="33"/>
      <c r="E406" s="34"/>
      <c r="F406" s="34"/>
      <c r="G406" s="34"/>
      <c r="H406" s="33"/>
      <c r="I406" s="35"/>
      <c r="J406" s="35"/>
      <c r="K406" s="35"/>
      <c r="L406" s="30"/>
      <c r="M406" s="30"/>
      <c r="N406" s="30"/>
      <c r="O406" s="30"/>
      <c r="P406" s="30"/>
      <c r="Q406" s="30"/>
    </row>
    <row r="407" customFormat="false" ht="14.4" hidden="false" customHeight="false" outlineLevel="0" collapsed="false">
      <c r="A407" s="31"/>
      <c r="B407" s="32"/>
      <c r="C407" s="32"/>
      <c r="D407" s="33"/>
      <c r="E407" s="34"/>
      <c r="F407" s="34"/>
      <c r="G407" s="34"/>
      <c r="H407" s="33"/>
      <c r="I407" s="35"/>
      <c r="J407" s="35"/>
      <c r="K407" s="35"/>
      <c r="L407" s="30"/>
      <c r="M407" s="30"/>
      <c r="N407" s="30"/>
      <c r="O407" s="30"/>
      <c r="P407" s="30"/>
      <c r="Q407" s="30"/>
    </row>
    <row r="408" customFormat="false" ht="14.4" hidden="false" customHeight="false" outlineLevel="0" collapsed="false">
      <c r="A408" s="31"/>
      <c r="B408" s="32"/>
      <c r="C408" s="32"/>
      <c r="D408" s="33"/>
      <c r="E408" s="34"/>
      <c r="F408" s="34"/>
      <c r="G408" s="34"/>
      <c r="H408" s="33"/>
      <c r="I408" s="35"/>
      <c r="J408" s="35"/>
      <c r="K408" s="35"/>
      <c r="L408" s="30"/>
      <c r="M408" s="30"/>
      <c r="N408" s="30"/>
      <c r="O408" s="30"/>
      <c r="P408" s="30"/>
      <c r="Q408" s="30"/>
    </row>
    <row r="409" customFormat="false" ht="14.4" hidden="false" customHeight="false" outlineLevel="0" collapsed="false">
      <c r="A409" s="31"/>
      <c r="B409" s="32"/>
      <c r="C409" s="32"/>
      <c r="D409" s="33"/>
      <c r="E409" s="34"/>
      <c r="F409" s="34"/>
      <c r="G409" s="34"/>
      <c r="H409" s="33"/>
      <c r="I409" s="35"/>
      <c r="J409" s="35"/>
      <c r="K409" s="35"/>
      <c r="L409" s="30"/>
      <c r="M409" s="30"/>
      <c r="N409" s="30"/>
      <c r="O409" s="30"/>
      <c r="P409" s="30"/>
      <c r="Q409" s="30"/>
    </row>
    <row r="410" customFormat="false" ht="14.4" hidden="false" customHeight="false" outlineLevel="0" collapsed="false">
      <c r="A410" s="31"/>
      <c r="B410" s="32"/>
      <c r="C410" s="32"/>
      <c r="D410" s="33"/>
      <c r="E410" s="34"/>
      <c r="F410" s="34"/>
      <c r="G410" s="34"/>
      <c r="H410" s="33"/>
      <c r="I410" s="35"/>
      <c r="J410" s="35"/>
      <c r="K410" s="35"/>
      <c r="L410" s="30"/>
      <c r="M410" s="30"/>
      <c r="N410" s="30"/>
      <c r="O410" s="30"/>
      <c r="P410" s="30"/>
      <c r="Q410" s="30"/>
    </row>
    <row r="411" customFormat="false" ht="14.4" hidden="false" customHeight="false" outlineLevel="0" collapsed="false">
      <c r="A411" s="31"/>
      <c r="B411" s="32"/>
      <c r="C411" s="32"/>
      <c r="D411" s="33"/>
      <c r="E411" s="34"/>
      <c r="F411" s="34"/>
      <c r="G411" s="34"/>
      <c r="H411" s="33"/>
      <c r="I411" s="35"/>
      <c r="J411" s="35"/>
      <c r="K411" s="35"/>
      <c r="L411" s="30"/>
      <c r="M411" s="30"/>
      <c r="N411" s="30"/>
      <c r="O411" s="30"/>
      <c r="P411" s="30"/>
      <c r="Q411" s="30"/>
    </row>
    <row r="412" customFormat="false" ht="14.4" hidden="false" customHeight="false" outlineLevel="0" collapsed="false">
      <c r="A412" s="31"/>
      <c r="B412" s="32"/>
      <c r="C412" s="32"/>
      <c r="D412" s="33"/>
      <c r="E412" s="34"/>
      <c r="F412" s="34"/>
      <c r="G412" s="34"/>
      <c r="H412" s="33"/>
      <c r="I412" s="35"/>
      <c r="J412" s="35"/>
      <c r="K412" s="35"/>
      <c r="L412" s="30"/>
      <c r="M412" s="30"/>
      <c r="N412" s="30"/>
      <c r="O412" s="30"/>
      <c r="P412" s="30"/>
      <c r="Q412" s="30"/>
    </row>
    <row r="413" customFormat="false" ht="14.4" hidden="false" customHeight="false" outlineLevel="0" collapsed="false">
      <c r="A413" s="31"/>
      <c r="B413" s="32"/>
      <c r="C413" s="32"/>
      <c r="D413" s="33"/>
      <c r="E413" s="34"/>
      <c r="F413" s="34"/>
      <c r="G413" s="34"/>
      <c r="H413" s="33"/>
      <c r="I413" s="35"/>
      <c r="J413" s="35"/>
      <c r="K413" s="35"/>
      <c r="L413" s="30"/>
      <c r="M413" s="30"/>
      <c r="N413" s="30"/>
      <c r="O413" s="30"/>
      <c r="P413" s="30"/>
      <c r="Q413" s="30"/>
    </row>
    <row r="414" customFormat="false" ht="14.4" hidden="false" customHeight="false" outlineLevel="0" collapsed="false">
      <c r="A414" s="31"/>
      <c r="B414" s="32"/>
      <c r="C414" s="32"/>
      <c r="D414" s="33"/>
      <c r="E414" s="34"/>
      <c r="F414" s="34"/>
      <c r="G414" s="34"/>
      <c r="H414" s="33"/>
      <c r="I414" s="35"/>
      <c r="J414" s="35"/>
      <c r="K414" s="35"/>
      <c r="L414" s="30"/>
      <c r="M414" s="30"/>
      <c r="N414" s="30"/>
      <c r="O414" s="30"/>
      <c r="P414" s="30"/>
      <c r="Q414" s="30"/>
    </row>
    <row r="415" customFormat="false" ht="14.4" hidden="false" customHeight="false" outlineLevel="0" collapsed="false">
      <c r="A415" s="31"/>
      <c r="B415" s="32"/>
      <c r="C415" s="32"/>
      <c r="D415" s="33"/>
      <c r="E415" s="34"/>
      <c r="F415" s="34"/>
      <c r="G415" s="34"/>
      <c r="H415" s="33"/>
      <c r="I415" s="35"/>
      <c r="J415" s="35"/>
      <c r="K415" s="35"/>
      <c r="L415" s="30"/>
      <c r="M415" s="30"/>
      <c r="N415" s="30"/>
      <c r="O415" s="30"/>
      <c r="P415" s="30"/>
      <c r="Q415" s="30"/>
    </row>
    <row r="416" customFormat="false" ht="14.4" hidden="false" customHeight="false" outlineLevel="0" collapsed="false">
      <c r="A416" s="31"/>
      <c r="B416" s="32"/>
      <c r="C416" s="32"/>
      <c r="D416" s="33"/>
      <c r="E416" s="34"/>
      <c r="F416" s="34"/>
      <c r="G416" s="34"/>
      <c r="H416" s="33"/>
      <c r="I416" s="35"/>
      <c r="J416" s="35"/>
      <c r="K416" s="35"/>
      <c r="L416" s="30"/>
      <c r="M416" s="30"/>
      <c r="N416" s="30"/>
      <c r="O416" s="30"/>
      <c r="P416" s="30"/>
      <c r="Q416" s="30"/>
    </row>
    <row r="417" customFormat="false" ht="14.4" hidden="false" customHeight="false" outlineLevel="0" collapsed="false">
      <c r="A417" s="31"/>
      <c r="B417" s="32"/>
      <c r="C417" s="32"/>
      <c r="D417" s="33"/>
      <c r="E417" s="34"/>
      <c r="F417" s="34"/>
      <c r="G417" s="34"/>
      <c r="H417" s="33"/>
      <c r="I417" s="35"/>
      <c r="J417" s="35"/>
      <c r="K417" s="35"/>
      <c r="L417" s="30"/>
      <c r="M417" s="30"/>
      <c r="N417" s="30"/>
      <c r="O417" s="30"/>
      <c r="P417" s="30"/>
      <c r="Q417" s="30"/>
    </row>
    <row r="418" customFormat="false" ht="14.4" hidden="false" customHeight="false" outlineLevel="0" collapsed="false">
      <c r="A418" s="31"/>
      <c r="B418" s="32"/>
      <c r="C418" s="32"/>
      <c r="D418" s="33"/>
      <c r="E418" s="34"/>
      <c r="F418" s="34"/>
      <c r="G418" s="34"/>
      <c r="H418" s="33"/>
      <c r="I418" s="35"/>
      <c r="J418" s="35"/>
      <c r="K418" s="35"/>
      <c r="L418" s="30"/>
      <c r="M418" s="30"/>
      <c r="N418" s="30"/>
      <c r="O418" s="30"/>
      <c r="P418" s="30"/>
      <c r="Q418" s="30"/>
    </row>
    <row r="419" customFormat="false" ht="14.4" hidden="false" customHeight="false" outlineLevel="0" collapsed="false">
      <c r="A419" s="31"/>
      <c r="B419" s="32"/>
      <c r="C419" s="32"/>
      <c r="D419" s="33"/>
      <c r="E419" s="34"/>
      <c r="F419" s="34"/>
      <c r="G419" s="34"/>
      <c r="H419" s="33"/>
      <c r="I419" s="35"/>
      <c r="J419" s="35"/>
      <c r="K419" s="35"/>
      <c r="L419" s="30"/>
      <c r="M419" s="30"/>
      <c r="N419" s="30"/>
      <c r="O419" s="30"/>
      <c r="P419" s="30"/>
      <c r="Q419" s="30"/>
    </row>
    <row r="420" customFormat="false" ht="14.4" hidden="false" customHeight="false" outlineLevel="0" collapsed="false">
      <c r="A420" s="31"/>
      <c r="B420" s="32"/>
      <c r="C420" s="32"/>
      <c r="D420" s="33"/>
      <c r="E420" s="34"/>
      <c r="F420" s="34"/>
      <c r="G420" s="34"/>
      <c r="H420" s="33"/>
      <c r="I420" s="35"/>
      <c r="J420" s="35"/>
      <c r="K420" s="35"/>
      <c r="L420" s="30"/>
      <c r="M420" s="30"/>
      <c r="N420" s="30"/>
      <c r="O420" s="30"/>
      <c r="P420" s="30"/>
      <c r="Q420" s="30"/>
    </row>
    <row r="421" customFormat="false" ht="14.4" hidden="false" customHeight="false" outlineLevel="0" collapsed="false">
      <c r="A421" s="31"/>
      <c r="B421" s="32"/>
      <c r="C421" s="32"/>
      <c r="D421" s="33"/>
      <c r="E421" s="34"/>
      <c r="F421" s="34"/>
      <c r="G421" s="34"/>
      <c r="H421" s="33"/>
      <c r="I421" s="35"/>
      <c r="J421" s="35"/>
      <c r="K421" s="35"/>
      <c r="L421" s="30"/>
      <c r="M421" s="30"/>
      <c r="N421" s="30"/>
      <c r="O421" s="30"/>
      <c r="P421" s="30"/>
      <c r="Q421" s="30"/>
    </row>
    <row r="422" customFormat="false" ht="14.4" hidden="false" customHeight="false" outlineLevel="0" collapsed="false">
      <c r="A422" s="31"/>
      <c r="B422" s="32"/>
      <c r="C422" s="32"/>
      <c r="D422" s="33"/>
      <c r="E422" s="34"/>
      <c r="F422" s="34"/>
      <c r="G422" s="34"/>
      <c r="H422" s="33"/>
      <c r="I422" s="35"/>
      <c r="J422" s="35"/>
      <c r="K422" s="35"/>
      <c r="L422" s="30"/>
      <c r="M422" s="30"/>
      <c r="N422" s="30"/>
      <c r="O422" s="30"/>
      <c r="P422" s="30"/>
      <c r="Q422" s="30"/>
    </row>
    <row r="423" customFormat="false" ht="14.4" hidden="false" customHeight="false" outlineLevel="0" collapsed="false">
      <c r="A423" s="31"/>
      <c r="B423" s="32"/>
      <c r="C423" s="32"/>
      <c r="D423" s="33"/>
      <c r="E423" s="34"/>
      <c r="F423" s="34"/>
      <c r="G423" s="34"/>
      <c r="H423" s="33"/>
      <c r="I423" s="35"/>
      <c r="J423" s="35"/>
      <c r="K423" s="35"/>
      <c r="L423" s="30"/>
      <c r="M423" s="30"/>
      <c r="N423" s="30"/>
      <c r="O423" s="30"/>
      <c r="P423" s="30"/>
      <c r="Q423" s="30"/>
    </row>
    <row r="424" customFormat="false" ht="14.4" hidden="false" customHeight="false" outlineLevel="0" collapsed="false">
      <c r="A424" s="31"/>
      <c r="B424" s="32"/>
      <c r="C424" s="32"/>
      <c r="D424" s="33"/>
      <c r="E424" s="34"/>
      <c r="F424" s="34"/>
      <c r="G424" s="34"/>
      <c r="H424" s="33"/>
      <c r="I424" s="35"/>
      <c r="J424" s="35"/>
      <c r="K424" s="35"/>
      <c r="L424" s="30"/>
      <c r="M424" s="30"/>
      <c r="N424" s="30"/>
      <c r="O424" s="30"/>
      <c r="P424" s="30"/>
      <c r="Q424" s="30"/>
    </row>
    <row r="425" customFormat="false" ht="14.4" hidden="false" customHeight="false" outlineLevel="0" collapsed="false">
      <c r="A425" s="31"/>
      <c r="B425" s="32"/>
      <c r="C425" s="32"/>
      <c r="D425" s="33"/>
      <c r="E425" s="34"/>
      <c r="F425" s="34"/>
      <c r="G425" s="34"/>
      <c r="H425" s="33"/>
      <c r="I425" s="35"/>
      <c r="J425" s="35"/>
      <c r="K425" s="35"/>
      <c r="L425" s="30"/>
      <c r="M425" s="30"/>
      <c r="N425" s="30"/>
      <c r="O425" s="30"/>
      <c r="P425" s="30"/>
      <c r="Q425" s="30"/>
    </row>
    <row r="426" customFormat="false" ht="14.4" hidden="false" customHeight="false" outlineLevel="0" collapsed="false">
      <c r="A426" s="31"/>
      <c r="B426" s="32"/>
      <c r="C426" s="32"/>
      <c r="D426" s="33"/>
      <c r="E426" s="34"/>
      <c r="F426" s="34"/>
      <c r="G426" s="34"/>
      <c r="H426" s="33"/>
      <c r="I426" s="35"/>
      <c r="J426" s="35"/>
      <c r="K426" s="35"/>
      <c r="L426" s="30"/>
      <c r="M426" s="30"/>
      <c r="N426" s="30"/>
      <c r="O426" s="30"/>
      <c r="P426" s="30"/>
      <c r="Q426" s="30"/>
    </row>
    <row r="427" customFormat="false" ht="14.4" hidden="false" customHeight="false" outlineLevel="0" collapsed="false">
      <c r="A427" s="31"/>
      <c r="B427" s="32"/>
      <c r="C427" s="32"/>
      <c r="D427" s="33"/>
      <c r="E427" s="34"/>
      <c r="F427" s="34"/>
      <c r="G427" s="34"/>
      <c r="H427" s="33"/>
      <c r="I427" s="35"/>
      <c r="J427" s="35"/>
      <c r="K427" s="35"/>
      <c r="L427" s="30"/>
      <c r="M427" s="30"/>
      <c r="N427" s="30"/>
      <c r="O427" s="30"/>
      <c r="P427" s="30"/>
      <c r="Q427" s="30"/>
    </row>
    <row r="428" customFormat="false" ht="14.4" hidden="false" customHeight="false" outlineLevel="0" collapsed="false">
      <c r="A428" s="31"/>
      <c r="B428" s="32"/>
      <c r="C428" s="32"/>
      <c r="D428" s="33"/>
      <c r="E428" s="34"/>
      <c r="F428" s="34"/>
      <c r="G428" s="34"/>
      <c r="H428" s="33"/>
      <c r="I428" s="35"/>
      <c r="J428" s="35"/>
      <c r="K428" s="35"/>
      <c r="L428" s="30"/>
      <c r="M428" s="30"/>
      <c r="N428" s="30"/>
      <c r="O428" s="30"/>
      <c r="P428" s="30"/>
      <c r="Q428" s="30"/>
    </row>
    <row r="429" customFormat="false" ht="14.4" hidden="false" customHeight="false" outlineLevel="0" collapsed="false">
      <c r="A429" s="31"/>
      <c r="B429" s="32"/>
      <c r="C429" s="32"/>
      <c r="D429" s="33"/>
      <c r="E429" s="34"/>
      <c r="F429" s="34"/>
      <c r="G429" s="34"/>
      <c r="H429" s="33"/>
      <c r="I429" s="35"/>
      <c r="J429" s="35"/>
      <c r="K429" s="35"/>
      <c r="L429" s="30"/>
      <c r="M429" s="30"/>
      <c r="N429" s="30"/>
      <c r="O429" s="30"/>
      <c r="P429" s="30"/>
      <c r="Q429" s="30"/>
    </row>
    <row r="430" customFormat="false" ht="14.4" hidden="false" customHeight="false" outlineLevel="0" collapsed="false">
      <c r="A430" s="31"/>
      <c r="B430" s="32"/>
      <c r="C430" s="32"/>
      <c r="D430" s="33"/>
      <c r="E430" s="34"/>
      <c r="F430" s="34"/>
      <c r="G430" s="34"/>
      <c r="H430" s="33"/>
      <c r="I430" s="35"/>
      <c r="J430" s="35"/>
      <c r="K430" s="35"/>
      <c r="L430" s="30"/>
      <c r="M430" s="30"/>
      <c r="N430" s="30"/>
      <c r="O430" s="30"/>
      <c r="P430" s="30"/>
      <c r="Q430" s="30"/>
    </row>
    <row r="431" customFormat="false" ht="14.4" hidden="false" customHeight="false" outlineLevel="0" collapsed="false">
      <c r="A431" s="31"/>
      <c r="B431" s="32"/>
      <c r="C431" s="32"/>
      <c r="D431" s="33"/>
      <c r="E431" s="34"/>
      <c r="F431" s="34"/>
      <c r="G431" s="34"/>
      <c r="H431" s="33"/>
      <c r="I431" s="35"/>
      <c r="J431" s="35"/>
      <c r="K431" s="35"/>
      <c r="L431" s="30"/>
      <c r="M431" s="30"/>
      <c r="N431" s="30"/>
      <c r="O431" s="30"/>
      <c r="P431" s="30"/>
      <c r="Q431" s="30"/>
    </row>
    <row r="432" customFormat="false" ht="14.4" hidden="false" customHeight="false" outlineLevel="0" collapsed="false">
      <c r="A432" s="31"/>
      <c r="B432" s="32"/>
      <c r="C432" s="32"/>
      <c r="D432" s="33"/>
      <c r="E432" s="34"/>
      <c r="F432" s="34"/>
      <c r="G432" s="34"/>
      <c r="H432" s="33"/>
      <c r="I432" s="35"/>
      <c r="J432" s="35"/>
      <c r="K432" s="35"/>
      <c r="L432" s="30"/>
      <c r="M432" s="30"/>
      <c r="N432" s="30"/>
      <c r="O432" s="30"/>
      <c r="P432" s="30"/>
      <c r="Q432" s="30"/>
    </row>
    <row r="433" customFormat="false" ht="14.4" hidden="false" customHeight="false" outlineLevel="0" collapsed="false">
      <c r="A433" s="31"/>
      <c r="B433" s="32"/>
      <c r="C433" s="32"/>
      <c r="D433" s="33"/>
      <c r="E433" s="34"/>
      <c r="F433" s="34"/>
      <c r="G433" s="34"/>
      <c r="H433" s="33"/>
      <c r="I433" s="35"/>
      <c r="J433" s="35"/>
      <c r="K433" s="35"/>
      <c r="L433" s="30"/>
      <c r="M433" s="30"/>
      <c r="N433" s="30"/>
      <c r="O433" s="30"/>
      <c r="P433" s="30"/>
      <c r="Q433" s="30"/>
    </row>
    <row r="434" customFormat="false" ht="14.4" hidden="false" customHeight="false" outlineLevel="0" collapsed="false">
      <c r="A434" s="31"/>
      <c r="B434" s="32"/>
      <c r="C434" s="32"/>
      <c r="D434" s="33"/>
      <c r="E434" s="34"/>
      <c r="F434" s="34"/>
      <c r="G434" s="34"/>
      <c r="H434" s="33"/>
      <c r="I434" s="35"/>
      <c r="J434" s="35"/>
      <c r="K434" s="35"/>
      <c r="L434" s="30"/>
      <c r="M434" s="30"/>
      <c r="N434" s="30"/>
      <c r="O434" s="30"/>
      <c r="P434" s="30"/>
      <c r="Q434" s="30"/>
    </row>
    <row r="435" customFormat="false" ht="14.4" hidden="false" customHeight="false" outlineLevel="0" collapsed="false">
      <c r="A435" s="31"/>
      <c r="B435" s="32"/>
      <c r="C435" s="32"/>
      <c r="D435" s="33"/>
      <c r="E435" s="34"/>
      <c r="F435" s="34"/>
      <c r="G435" s="34"/>
      <c r="H435" s="33"/>
      <c r="I435" s="35"/>
      <c r="J435" s="35"/>
      <c r="K435" s="35"/>
      <c r="L435" s="30"/>
      <c r="M435" s="30"/>
      <c r="N435" s="30"/>
      <c r="O435" s="30"/>
      <c r="P435" s="30"/>
      <c r="Q435" s="30"/>
    </row>
    <row r="436" customFormat="false" ht="14.4" hidden="false" customHeight="false" outlineLevel="0" collapsed="false">
      <c r="A436" s="31"/>
      <c r="B436" s="32"/>
      <c r="C436" s="32"/>
      <c r="D436" s="33"/>
      <c r="E436" s="34"/>
      <c r="F436" s="34"/>
      <c r="G436" s="34"/>
      <c r="H436" s="33"/>
      <c r="I436" s="35"/>
      <c r="J436" s="35"/>
      <c r="K436" s="35"/>
      <c r="L436" s="30"/>
      <c r="M436" s="30"/>
      <c r="N436" s="30"/>
      <c r="O436" s="30"/>
      <c r="P436" s="30"/>
      <c r="Q436" s="30"/>
    </row>
    <row r="437" customFormat="false" ht="14.4" hidden="false" customHeight="false" outlineLevel="0" collapsed="false">
      <c r="A437" s="31"/>
      <c r="B437" s="32"/>
      <c r="C437" s="32"/>
      <c r="D437" s="33"/>
      <c r="E437" s="34"/>
      <c r="F437" s="34"/>
      <c r="G437" s="34"/>
      <c r="H437" s="33"/>
      <c r="I437" s="35"/>
      <c r="J437" s="35"/>
      <c r="K437" s="35"/>
      <c r="L437" s="30"/>
      <c r="M437" s="30"/>
      <c r="N437" s="30"/>
      <c r="O437" s="30"/>
      <c r="P437" s="30"/>
      <c r="Q437" s="30"/>
    </row>
    <row r="438" customFormat="false" ht="14.4" hidden="false" customHeight="false" outlineLevel="0" collapsed="false">
      <c r="A438" s="31"/>
      <c r="B438" s="32"/>
      <c r="C438" s="32"/>
      <c r="D438" s="33"/>
      <c r="E438" s="34"/>
      <c r="F438" s="34"/>
      <c r="G438" s="34"/>
      <c r="H438" s="33"/>
      <c r="I438" s="35"/>
      <c r="J438" s="35"/>
      <c r="K438" s="35"/>
      <c r="L438" s="30"/>
      <c r="M438" s="30"/>
      <c r="N438" s="30"/>
      <c r="O438" s="30"/>
      <c r="P438" s="30"/>
      <c r="Q438" s="30"/>
    </row>
    <row r="439" customFormat="false" ht="14.4" hidden="false" customHeight="false" outlineLevel="0" collapsed="false">
      <c r="A439" s="31"/>
      <c r="B439" s="32"/>
      <c r="C439" s="32"/>
      <c r="D439" s="33"/>
      <c r="E439" s="34"/>
      <c r="F439" s="34"/>
      <c r="G439" s="34"/>
      <c r="H439" s="33"/>
      <c r="I439" s="35"/>
      <c r="J439" s="35"/>
      <c r="K439" s="35"/>
      <c r="L439" s="30"/>
      <c r="M439" s="30"/>
      <c r="N439" s="30"/>
      <c r="O439" s="30"/>
      <c r="P439" s="30"/>
      <c r="Q439" s="30"/>
    </row>
    <row r="440" customFormat="false" ht="14.4" hidden="false" customHeight="false" outlineLevel="0" collapsed="false">
      <c r="A440" s="31"/>
      <c r="B440" s="32"/>
      <c r="C440" s="32"/>
      <c r="D440" s="33"/>
      <c r="E440" s="34"/>
      <c r="F440" s="34"/>
      <c r="G440" s="34"/>
      <c r="H440" s="33"/>
      <c r="I440" s="35"/>
      <c r="J440" s="35"/>
      <c r="K440" s="35"/>
      <c r="L440" s="30"/>
      <c r="M440" s="30"/>
      <c r="N440" s="30"/>
      <c r="O440" s="30"/>
      <c r="P440" s="30"/>
      <c r="Q440" s="30"/>
    </row>
    <row r="441" customFormat="false" ht="14.4" hidden="false" customHeight="false" outlineLevel="0" collapsed="false">
      <c r="A441" s="31"/>
      <c r="B441" s="32"/>
      <c r="C441" s="32"/>
      <c r="D441" s="33"/>
      <c r="E441" s="34"/>
      <c r="F441" s="34"/>
      <c r="G441" s="34"/>
      <c r="H441" s="33"/>
      <c r="I441" s="35"/>
      <c r="J441" s="35"/>
      <c r="K441" s="35"/>
      <c r="L441" s="30"/>
      <c r="M441" s="30"/>
      <c r="N441" s="30"/>
      <c r="O441" s="30"/>
      <c r="P441" s="30"/>
      <c r="Q441" s="30"/>
    </row>
    <row r="442" customFormat="false" ht="14.4" hidden="false" customHeight="false" outlineLevel="0" collapsed="false">
      <c r="A442" s="31"/>
      <c r="B442" s="32"/>
      <c r="C442" s="32"/>
      <c r="D442" s="33"/>
      <c r="E442" s="34"/>
      <c r="F442" s="34"/>
      <c r="G442" s="34"/>
      <c r="H442" s="33"/>
      <c r="I442" s="35"/>
      <c r="J442" s="35"/>
      <c r="K442" s="35"/>
      <c r="L442" s="30"/>
      <c r="M442" s="30"/>
      <c r="N442" s="30"/>
      <c r="O442" s="30"/>
      <c r="P442" s="30"/>
      <c r="Q442" s="30"/>
    </row>
    <row r="443" customFormat="false" ht="14.4" hidden="false" customHeight="false" outlineLevel="0" collapsed="false">
      <c r="A443" s="31"/>
      <c r="B443" s="32"/>
      <c r="C443" s="32"/>
      <c r="D443" s="33"/>
      <c r="E443" s="34"/>
      <c r="F443" s="34"/>
      <c r="G443" s="34"/>
      <c r="H443" s="33"/>
      <c r="I443" s="35"/>
      <c r="J443" s="35"/>
      <c r="K443" s="35"/>
      <c r="L443" s="30"/>
      <c r="M443" s="30"/>
      <c r="N443" s="30"/>
      <c r="O443" s="30"/>
      <c r="P443" s="30"/>
      <c r="Q443" s="30"/>
    </row>
    <row r="444" customFormat="false" ht="14.4" hidden="false" customHeight="false" outlineLevel="0" collapsed="false">
      <c r="A444" s="31"/>
      <c r="B444" s="32"/>
      <c r="C444" s="32"/>
      <c r="D444" s="33"/>
      <c r="E444" s="34"/>
      <c r="F444" s="34"/>
      <c r="G444" s="34"/>
      <c r="H444" s="33"/>
      <c r="I444" s="35"/>
      <c r="J444" s="35"/>
      <c r="K444" s="35"/>
      <c r="L444" s="30"/>
      <c r="M444" s="30"/>
      <c r="N444" s="30"/>
      <c r="O444" s="30"/>
      <c r="P444" s="30"/>
      <c r="Q444" s="30"/>
    </row>
    <row r="445" customFormat="false" ht="14.4" hidden="false" customHeight="false" outlineLevel="0" collapsed="false">
      <c r="A445" s="31"/>
      <c r="B445" s="32"/>
      <c r="C445" s="32"/>
      <c r="D445" s="33"/>
      <c r="E445" s="34"/>
      <c r="F445" s="34"/>
      <c r="G445" s="34"/>
      <c r="H445" s="33"/>
      <c r="I445" s="35"/>
      <c r="J445" s="35"/>
      <c r="K445" s="35"/>
      <c r="L445" s="30"/>
      <c r="M445" s="30"/>
      <c r="N445" s="30"/>
      <c r="O445" s="30"/>
      <c r="P445" s="30"/>
      <c r="Q445" s="30"/>
    </row>
    <row r="446" customFormat="false" ht="14.4" hidden="false" customHeight="false" outlineLevel="0" collapsed="false">
      <c r="A446" s="31"/>
      <c r="B446" s="32"/>
      <c r="C446" s="32"/>
      <c r="D446" s="33"/>
      <c r="E446" s="34"/>
      <c r="F446" s="34"/>
      <c r="G446" s="34"/>
      <c r="H446" s="33"/>
      <c r="I446" s="35"/>
      <c r="J446" s="35"/>
      <c r="K446" s="35"/>
      <c r="L446" s="30"/>
      <c r="M446" s="30"/>
      <c r="N446" s="30"/>
      <c r="O446" s="30"/>
      <c r="P446" s="30"/>
      <c r="Q446" s="30"/>
    </row>
    <row r="447" customFormat="false" ht="14.4" hidden="false" customHeight="false" outlineLevel="0" collapsed="false">
      <c r="A447" s="31"/>
      <c r="B447" s="32"/>
      <c r="C447" s="32"/>
      <c r="D447" s="33"/>
      <c r="E447" s="34"/>
      <c r="F447" s="34"/>
      <c r="G447" s="34"/>
      <c r="H447" s="33"/>
      <c r="I447" s="35"/>
      <c r="J447" s="35"/>
      <c r="K447" s="35"/>
      <c r="L447" s="30"/>
      <c r="M447" s="30"/>
      <c r="N447" s="30"/>
      <c r="O447" s="30"/>
      <c r="P447" s="30"/>
      <c r="Q447" s="30"/>
    </row>
    <row r="448" customFormat="false" ht="14.4" hidden="false" customHeight="false" outlineLevel="0" collapsed="false">
      <c r="A448" s="31"/>
      <c r="B448" s="32"/>
      <c r="C448" s="32"/>
      <c r="D448" s="33"/>
      <c r="E448" s="34"/>
      <c r="F448" s="34"/>
      <c r="G448" s="34"/>
      <c r="H448" s="33"/>
      <c r="I448" s="35"/>
      <c r="J448" s="35"/>
      <c r="K448" s="35"/>
      <c r="L448" s="30"/>
      <c r="M448" s="30"/>
      <c r="N448" s="30"/>
      <c r="O448" s="30"/>
      <c r="P448" s="30"/>
      <c r="Q448" s="30"/>
    </row>
    <row r="449" customFormat="false" ht="14.4" hidden="false" customHeight="false" outlineLevel="0" collapsed="false">
      <c r="A449" s="31"/>
      <c r="B449" s="32"/>
      <c r="C449" s="32"/>
      <c r="D449" s="33"/>
      <c r="E449" s="34"/>
      <c r="F449" s="34"/>
      <c r="G449" s="34"/>
      <c r="H449" s="33"/>
      <c r="I449" s="35"/>
      <c r="J449" s="35"/>
      <c r="K449" s="35"/>
      <c r="L449" s="30"/>
      <c r="M449" s="30"/>
      <c r="N449" s="30"/>
      <c r="O449" s="30"/>
      <c r="P449" s="30"/>
      <c r="Q449" s="30"/>
    </row>
    <row r="450" customFormat="false" ht="14.4" hidden="false" customHeight="false" outlineLevel="0" collapsed="false">
      <c r="A450" s="31"/>
      <c r="B450" s="32"/>
      <c r="C450" s="32"/>
      <c r="D450" s="33"/>
      <c r="E450" s="34"/>
      <c r="F450" s="34"/>
      <c r="G450" s="34"/>
      <c r="H450" s="33"/>
      <c r="I450" s="35"/>
      <c r="J450" s="35"/>
      <c r="K450" s="35"/>
      <c r="L450" s="30"/>
      <c r="M450" s="30"/>
      <c r="N450" s="30"/>
      <c r="O450" s="30"/>
      <c r="P450" s="30"/>
      <c r="Q450" s="30"/>
    </row>
    <row r="451" customFormat="false" ht="14.4" hidden="false" customHeight="false" outlineLevel="0" collapsed="false">
      <c r="A451" s="31"/>
      <c r="B451" s="32"/>
      <c r="C451" s="32"/>
      <c r="D451" s="33"/>
      <c r="E451" s="34"/>
      <c r="F451" s="34"/>
      <c r="G451" s="34"/>
      <c r="H451" s="33"/>
      <c r="I451" s="35"/>
      <c r="J451" s="35"/>
      <c r="K451" s="35"/>
      <c r="L451" s="30"/>
      <c r="M451" s="30"/>
      <c r="N451" s="30"/>
      <c r="O451" s="30"/>
      <c r="P451" s="30"/>
      <c r="Q451" s="30"/>
    </row>
    <row r="452" customFormat="false" ht="14.4" hidden="false" customHeight="false" outlineLevel="0" collapsed="false">
      <c r="A452" s="31"/>
      <c r="B452" s="32"/>
      <c r="C452" s="32"/>
      <c r="D452" s="33"/>
      <c r="E452" s="34"/>
      <c r="F452" s="34"/>
      <c r="G452" s="34"/>
      <c r="H452" s="33"/>
      <c r="I452" s="35"/>
      <c r="J452" s="35"/>
      <c r="K452" s="35"/>
      <c r="L452" s="30"/>
      <c r="M452" s="30"/>
      <c r="N452" s="30"/>
      <c r="O452" s="30"/>
      <c r="P452" s="30"/>
      <c r="Q452" s="30"/>
    </row>
    <row r="453" customFormat="false" ht="14.4" hidden="false" customHeight="false" outlineLevel="0" collapsed="false">
      <c r="A453" s="31"/>
      <c r="B453" s="32"/>
      <c r="C453" s="32"/>
      <c r="D453" s="33"/>
      <c r="E453" s="34"/>
      <c r="F453" s="34"/>
      <c r="G453" s="34"/>
      <c r="H453" s="33"/>
      <c r="I453" s="35"/>
      <c r="J453" s="35"/>
      <c r="K453" s="35"/>
      <c r="L453" s="30"/>
      <c r="M453" s="30"/>
      <c r="N453" s="30"/>
      <c r="O453" s="30"/>
      <c r="P453" s="30"/>
      <c r="Q453" s="30"/>
    </row>
    <row r="454" customFormat="false" ht="14.4" hidden="false" customHeight="false" outlineLevel="0" collapsed="false">
      <c r="A454" s="31"/>
      <c r="B454" s="32"/>
      <c r="C454" s="32"/>
      <c r="D454" s="33"/>
      <c r="E454" s="34"/>
      <c r="F454" s="34"/>
      <c r="G454" s="34"/>
      <c r="H454" s="33"/>
      <c r="I454" s="35"/>
      <c r="J454" s="35"/>
      <c r="K454" s="35"/>
      <c r="L454" s="30"/>
      <c r="M454" s="30"/>
      <c r="N454" s="30"/>
      <c r="O454" s="30"/>
      <c r="P454" s="30"/>
      <c r="Q454" s="30"/>
    </row>
    <row r="455" customFormat="false" ht="14.4" hidden="false" customHeight="false" outlineLevel="0" collapsed="false">
      <c r="A455" s="31"/>
      <c r="B455" s="32"/>
      <c r="C455" s="32"/>
      <c r="D455" s="33"/>
      <c r="E455" s="34"/>
      <c r="F455" s="34"/>
      <c r="G455" s="34"/>
      <c r="H455" s="33"/>
      <c r="I455" s="35"/>
      <c r="J455" s="35"/>
      <c r="K455" s="35"/>
      <c r="L455" s="30"/>
      <c r="M455" s="30"/>
      <c r="N455" s="30"/>
      <c r="O455" s="30"/>
      <c r="P455" s="30"/>
      <c r="Q455" s="30"/>
    </row>
    <row r="456" customFormat="false" ht="14.4" hidden="false" customHeight="false" outlineLevel="0" collapsed="false">
      <c r="A456" s="31"/>
      <c r="B456" s="32"/>
      <c r="C456" s="32"/>
      <c r="D456" s="33"/>
      <c r="E456" s="34"/>
      <c r="F456" s="34"/>
      <c r="G456" s="34"/>
      <c r="H456" s="33"/>
      <c r="I456" s="35"/>
      <c r="J456" s="35"/>
      <c r="K456" s="35"/>
      <c r="L456" s="30"/>
      <c r="M456" s="30"/>
      <c r="N456" s="30"/>
      <c r="O456" s="30"/>
      <c r="P456" s="30"/>
      <c r="Q456" s="30"/>
    </row>
    <row r="457" customFormat="false" ht="14.4" hidden="false" customHeight="false" outlineLevel="0" collapsed="false">
      <c r="A457" s="31"/>
      <c r="B457" s="32"/>
      <c r="C457" s="32"/>
      <c r="D457" s="33"/>
      <c r="E457" s="34"/>
      <c r="F457" s="34"/>
      <c r="G457" s="34"/>
      <c r="H457" s="33"/>
      <c r="I457" s="35"/>
      <c r="J457" s="35"/>
      <c r="K457" s="35"/>
      <c r="L457" s="30"/>
      <c r="M457" s="30"/>
      <c r="N457" s="30"/>
      <c r="O457" s="30"/>
      <c r="P457" s="30"/>
      <c r="Q457" s="30"/>
    </row>
    <row r="458" customFormat="false" ht="14.4" hidden="false" customHeight="false" outlineLevel="0" collapsed="false">
      <c r="A458" s="31"/>
      <c r="B458" s="32"/>
      <c r="C458" s="32"/>
      <c r="D458" s="33"/>
      <c r="E458" s="34"/>
      <c r="F458" s="34"/>
      <c r="G458" s="34"/>
      <c r="H458" s="33"/>
      <c r="I458" s="35"/>
      <c r="J458" s="35"/>
      <c r="K458" s="35"/>
      <c r="L458" s="30"/>
      <c r="M458" s="30"/>
      <c r="N458" s="30"/>
      <c r="O458" s="30"/>
      <c r="P458" s="30"/>
      <c r="Q458" s="30"/>
    </row>
    <row r="459" customFormat="false" ht="14.4" hidden="false" customHeight="false" outlineLevel="0" collapsed="false">
      <c r="A459" s="31"/>
      <c r="B459" s="32"/>
      <c r="C459" s="32"/>
      <c r="D459" s="33"/>
      <c r="E459" s="34"/>
      <c r="F459" s="34"/>
      <c r="G459" s="34"/>
      <c r="H459" s="33"/>
      <c r="I459" s="35"/>
      <c r="J459" s="35"/>
      <c r="K459" s="35"/>
      <c r="L459" s="30"/>
      <c r="M459" s="30"/>
      <c r="N459" s="30"/>
      <c r="O459" s="30"/>
      <c r="P459" s="30"/>
      <c r="Q459" s="30"/>
    </row>
    <row r="460" customFormat="false" ht="14.4" hidden="false" customHeight="false" outlineLevel="0" collapsed="false">
      <c r="A460" s="31"/>
      <c r="B460" s="32"/>
      <c r="C460" s="32"/>
      <c r="D460" s="33"/>
      <c r="E460" s="34"/>
      <c r="F460" s="34"/>
      <c r="G460" s="34"/>
      <c r="H460" s="33"/>
      <c r="I460" s="35"/>
      <c r="J460" s="35"/>
      <c r="K460" s="35"/>
      <c r="L460" s="30"/>
      <c r="M460" s="30"/>
      <c r="N460" s="30"/>
      <c r="O460" s="30"/>
      <c r="P460" s="30"/>
      <c r="Q460" s="30"/>
    </row>
    <row r="461" customFormat="false" ht="14.4" hidden="false" customHeight="false" outlineLevel="0" collapsed="false">
      <c r="A461" s="31"/>
      <c r="B461" s="32"/>
      <c r="C461" s="32"/>
      <c r="D461" s="33"/>
      <c r="E461" s="34"/>
      <c r="F461" s="34"/>
      <c r="G461" s="34"/>
      <c r="H461" s="33"/>
      <c r="I461" s="35"/>
      <c r="J461" s="35"/>
      <c r="K461" s="35"/>
      <c r="L461" s="30"/>
      <c r="M461" s="30"/>
      <c r="N461" s="30"/>
      <c r="O461" s="30"/>
      <c r="P461" s="30"/>
      <c r="Q461" s="30"/>
    </row>
    <row r="462" customFormat="false" ht="14.4" hidden="false" customHeight="false" outlineLevel="0" collapsed="false">
      <c r="A462" s="31"/>
      <c r="B462" s="32"/>
      <c r="C462" s="32"/>
      <c r="D462" s="33"/>
      <c r="E462" s="34"/>
      <c r="F462" s="34"/>
      <c r="G462" s="34"/>
      <c r="H462" s="33"/>
      <c r="I462" s="35"/>
      <c r="J462" s="35"/>
      <c r="K462" s="35"/>
      <c r="L462" s="30"/>
      <c r="M462" s="30"/>
      <c r="N462" s="30"/>
      <c r="O462" s="30"/>
      <c r="P462" s="30"/>
      <c r="Q462" s="30"/>
    </row>
    <row r="463" customFormat="false" ht="14.4" hidden="false" customHeight="false" outlineLevel="0" collapsed="false">
      <c r="A463" s="31"/>
      <c r="B463" s="32"/>
      <c r="C463" s="32"/>
      <c r="D463" s="33"/>
      <c r="E463" s="34"/>
      <c r="F463" s="34"/>
      <c r="G463" s="34"/>
      <c r="H463" s="33"/>
      <c r="I463" s="35"/>
      <c r="J463" s="35"/>
      <c r="K463" s="35"/>
      <c r="L463" s="30"/>
      <c r="M463" s="30"/>
      <c r="N463" s="30"/>
      <c r="O463" s="30"/>
      <c r="P463" s="30"/>
      <c r="Q463" s="30"/>
    </row>
    <row r="464" customFormat="false" ht="14.4" hidden="false" customHeight="false" outlineLevel="0" collapsed="false">
      <c r="A464" s="31"/>
      <c r="B464" s="32"/>
      <c r="C464" s="32"/>
      <c r="D464" s="33"/>
      <c r="E464" s="34"/>
      <c r="F464" s="34"/>
      <c r="G464" s="34"/>
      <c r="H464" s="33"/>
      <c r="I464" s="35"/>
      <c r="J464" s="35"/>
      <c r="K464" s="35"/>
      <c r="L464" s="30"/>
      <c r="M464" s="30"/>
      <c r="N464" s="30"/>
      <c r="O464" s="30"/>
      <c r="P464" s="30"/>
      <c r="Q464" s="30"/>
    </row>
    <row r="465" customFormat="false" ht="14.4" hidden="false" customHeight="false" outlineLevel="0" collapsed="false">
      <c r="A465" s="31"/>
      <c r="B465" s="32"/>
      <c r="C465" s="32"/>
      <c r="D465" s="33"/>
      <c r="E465" s="34"/>
      <c r="F465" s="34"/>
      <c r="G465" s="34"/>
      <c r="H465" s="33"/>
      <c r="I465" s="35"/>
      <c r="J465" s="35"/>
      <c r="K465" s="35"/>
      <c r="L465" s="30"/>
      <c r="M465" s="30"/>
      <c r="N465" s="30"/>
      <c r="O465" s="30"/>
      <c r="P465" s="30"/>
      <c r="Q465" s="30"/>
    </row>
    <row r="466" customFormat="false" ht="14.4" hidden="false" customHeight="false" outlineLevel="0" collapsed="false">
      <c r="A466" s="31"/>
      <c r="B466" s="32"/>
      <c r="C466" s="32"/>
      <c r="D466" s="33"/>
      <c r="E466" s="34"/>
      <c r="F466" s="34"/>
      <c r="G466" s="34"/>
      <c r="H466" s="33"/>
      <c r="I466" s="35"/>
      <c r="J466" s="35"/>
      <c r="K466" s="35"/>
      <c r="L466" s="30"/>
      <c r="M466" s="30"/>
      <c r="N466" s="30"/>
      <c r="O466" s="30"/>
      <c r="P466" s="30"/>
      <c r="Q466" s="30"/>
    </row>
    <row r="467" customFormat="false" ht="14.4" hidden="false" customHeight="false" outlineLevel="0" collapsed="false">
      <c r="A467" s="31"/>
      <c r="B467" s="32"/>
      <c r="C467" s="32"/>
      <c r="D467" s="33"/>
      <c r="E467" s="34"/>
      <c r="F467" s="34"/>
      <c r="G467" s="34"/>
      <c r="H467" s="33"/>
      <c r="I467" s="35"/>
      <c r="J467" s="35"/>
      <c r="K467" s="35"/>
      <c r="L467" s="30"/>
      <c r="M467" s="30"/>
      <c r="N467" s="30"/>
      <c r="O467" s="30"/>
      <c r="P467" s="30"/>
      <c r="Q467" s="30"/>
    </row>
    <row r="468" customFormat="false" ht="14.4" hidden="false" customHeight="false" outlineLevel="0" collapsed="false">
      <c r="A468" s="31"/>
      <c r="B468" s="32"/>
      <c r="C468" s="32"/>
      <c r="D468" s="33"/>
      <c r="E468" s="34"/>
      <c r="F468" s="34"/>
      <c r="G468" s="34"/>
      <c r="H468" s="33"/>
      <c r="I468" s="35"/>
      <c r="J468" s="35"/>
      <c r="K468" s="35"/>
      <c r="L468" s="30"/>
      <c r="M468" s="30"/>
      <c r="N468" s="30"/>
      <c r="O468" s="30"/>
      <c r="P468" s="30"/>
      <c r="Q468" s="30"/>
    </row>
    <row r="469" customFormat="false" ht="14.4" hidden="false" customHeight="false" outlineLevel="0" collapsed="false">
      <c r="A469" s="31"/>
      <c r="B469" s="32"/>
      <c r="C469" s="32"/>
      <c r="D469" s="33"/>
      <c r="E469" s="34"/>
      <c r="F469" s="34"/>
      <c r="G469" s="34"/>
      <c r="H469" s="33"/>
      <c r="I469" s="35"/>
      <c r="J469" s="35"/>
      <c r="K469" s="35"/>
      <c r="L469" s="30"/>
      <c r="M469" s="30"/>
      <c r="N469" s="30"/>
      <c r="O469" s="30"/>
      <c r="P469" s="30"/>
      <c r="Q469" s="30"/>
    </row>
    <row r="470" customFormat="false" ht="14.4" hidden="false" customHeight="false" outlineLevel="0" collapsed="false">
      <c r="A470" s="31"/>
      <c r="B470" s="32"/>
      <c r="C470" s="32"/>
      <c r="D470" s="33"/>
      <c r="E470" s="34"/>
      <c r="F470" s="34"/>
      <c r="G470" s="34"/>
      <c r="H470" s="33"/>
      <c r="I470" s="35"/>
      <c r="J470" s="35"/>
      <c r="K470" s="35"/>
      <c r="L470" s="30"/>
      <c r="M470" s="30"/>
      <c r="N470" s="30"/>
      <c r="O470" s="30"/>
      <c r="P470" s="30"/>
      <c r="Q470" s="30"/>
    </row>
    <row r="471" customFormat="false" ht="14.4" hidden="false" customHeight="false" outlineLevel="0" collapsed="false">
      <c r="A471" s="31"/>
      <c r="B471" s="32"/>
      <c r="C471" s="32"/>
      <c r="D471" s="33"/>
      <c r="E471" s="34"/>
      <c r="F471" s="34"/>
      <c r="G471" s="34"/>
      <c r="H471" s="33"/>
      <c r="I471" s="35"/>
      <c r="J471" s="35"/>
      <c r="K471" s="35"/>
      <c r="L471" s="30"/>
      <c r="M471" s="30"/>
      <c r="N471" s="30"/>
      <c r="O471" s="30"/>
      <c r="P471" s="30"/>
      <c r="Q471" s="30"/>
    </row>
    <row r="472" customFormat="false" ht="14.4" hidden="false" customHeight="false" outlineLevel="0" collapsed="false">
      <c r="A472" s="31"/>
      <c r="B472" s="32"/>
      <c r="C472" s="32"/>
      <c r="D472" s="33"/>
      <c r="E472" s="34"/>
      <c r="F472" s="34"/>
      <c r="G472" s="34"/>
      <c r="H472" s="33"/>
      <c r="I472" s="35"/>
      <c r="J472" s="35"/>
      <c r="K472" s="35"/>
      <c r="L472" s="30"/>
      <c r="M472" s="30"/>
      <c r="N472" s="30"/>
      <c r="O472" s="30"/>
      <c r="P472" s="30"/>
      <c r="Q472" s="30"/>
    </row>
    <row r="473" customFormat="false" ht="14.4" hidden="false" customHeight="false" outlineLevel="0" collapsed="false">
      <c r="A473" s="31"/>
      <c r="B473" s="32"/>
      <c r="C473" s="32"/>
      <c r="D473" s="33"/>
      <c r="E473" s="34"/>
      <c r="F473" s="34"/>
      <c r="G473" s="34"/>
      <c r="H473" s="33"/>
      <c r="I473" s="35"/>
      <c r="J473" s="35"/>
      <c r="K473" s="35"/>
      <c r="L473" s="30"/>
      <c r="M473" s="30"/>
      <c r="N473" s="30"/>
      <c r="O473" s="30"/>
      <c r="P473" s="30"/>
      <c r="Q473" s="30"/>
    </row>
    <row r="474" customFormat="false" ht="14.4" hidden="false" customHeight="false" outlineLevel="0" collapsed="false">
      <c r="A474" s="31"/>
      <c r="B474" s="32"/>
      <c r="C474" s="32"/>
      <c r="D474" s="33"/>
      <c r="E474" s="34"/>
      <c r="F474" s="34"/>
      <c r="G474" s="34"/>
      <c r="H474" s="33"/>
      <c r="I474" s="35"/>
      <c r="J474" s="35"/>
      <c r="K474" s="35"/>
      <c r="L474" s="30"/>
      <c r="M474" s="30"/>
      <c r="N474" s="30"/>
      <c r="O474" s="30"/>
      <c r="P474" s="30"/>
      <c r="Q474" s="30"/>
    </row>
    <row r="475" customFormat="false" ht="14.4" hidden="false" customHeight="false" outlineLevel="0" collapsed="false">
      <c r="A475" s="31"/>
      <c r="B475" s="32"/>
      <c r="C475" s="32"/>
      <c r="D475" s="33"/>
      <c r="E475" s="34"/>
      <c r="F475" s="34"/>
      <c r="G475" s="34"/>
      <c r="H475" s="33"/>
      <c r="I475" s="35"/>
      <c r="J475" s="35"/>
      <c r="K475" s="35"/>
      <c r="L475" s="30"/>
      <c r="M475" s="30"/>
      <c r="N475" s="30"/>
      <c r="O475" s="30"/>
      <c r="P475" s="30"/>
      <c r="Q475" s="30"/>
    </row>
    <row r="476" customFormat="false" ht="14.4" hidden="false" customHeight="false" outlineLevel="0" collapsed="false">
      <c r="A476" s="31"/>
      <c r="B476" s="32"/>
      <c r="C476" s="32"/>
      <c r="D476" s="33"/>
      <c r="E476" s="34"/>
      <c r="F476" s="34"/>
      <c r="G476" s="34"/>
      <c r="H476" s="33"/>
      <c r="I476" s="35"/>
      <c r="J476" s="35"/>
      <c r="K476" s="35"/>
      <c r="L476" s="30"/>
      <c r="M476" s="30"/>
      <c r="N476" s="30"/>
      <c r="O476" s="30"/>
      <c r="P476" s="30"/>
      <c r="Q476" s="30"/>
    </row>
    <row r="477" customFormat="false" ht="14.4" hidden="false" customHeight="false" outlineLevel="0" collapsed="false">
      <c r="A477" s="31"/>
      <c r="B477" s="32"/>
      <c r="C477" s="32"/>
      <c r="D477" s="33"/>
      <c r="E477" s="34"/>
      <c r="F477" s="34"/>
      <c r="G477" s="34"/>
      <c r="H477" s="33"/>
      <c r="I477" s="35"/>
      <c r="J477" s="35"/>
      <c r="K477" s="35"/>
      <c r="L477" s="30"/>
      <c r="M477" s="30"/>
      <c r="N477" s="30"/>
      <c r="O477" s="30"/>
      <c r="P477" s="30"/>
      <c r="Q477" s="30"/>
    </row>
    <row r="478" customFormat="false" ht="14.4" hidden="false" customHeight="false" outlineLevel="0" collapsed="false">
      <c r="A478" s="31"/>
      <c r="B478" s="32"/>
      <c r="C478" s="32"/>
      <c r="D478" s="33"/>
      <c r="E478" s="34"/>
      <c r="F478" s="34"/>
      <c r="G478" s="34"/>
      <c r="H478" s="33"/>
      <c r="I478" s="35"/>
      <c r="J478" s="35"/>
      <c r="K478" s="35"/>
      <c r="L478" s="30"/>
      <c r="M478" s="30"/>
      <c r="N478" s="30"/>
      <c r="O478" s="30"/>
      <c r="P478" s="30"/>
      <c r="Q478" s="30"/>
    </row>
    <row r="479" customFormat="false" ht="14.4" hidden="false" customHeight="false" outlineLevel="0" collapsed="false">
      <c r="A479" s="31"/>
      <c r="B479" s="32"/>
      <c r="C479" s="32"/>
      <c r="D479" s="33"/>
      <c r="E479" s="34"/>
      <c r="F479" s="34"/>
      <c r="G479" s="34"/>
      <c r="H479" s="33"/>
      <c r="I479" s="35"/>
      <c r="J479" s="35"/>
      <c r="K479" s="35"/>
      <c r="L479" s="30"/>
      <c r="M479" s="30"/>
      <c r="N479" s="30"/>
      <c r="O479" s="30"/>
      <c r="P479" s="30"/>
      <c r="Q479" s="30"/>
    </row>
    <row r="480" customFormat="false" ht="14.4" hidden="false" customHeight="false" outlineLevel="0" collapsed="false">
      <c r="A480" s="31"/>
      <c r="B480" s="32"/>
      <c r="C480" s="32"/>
      <c r="D480" s="33"/>
      <c r="E480" s="34"/>
      <c r="F480" s="34"/>
      <c r="G480" s="34"/>
      <c r="H480" s="33"/>
      <c r="I480" s="35"/>
      <c r="J480" s="35"/>
      <c r="K480" s="35"/>
      <c r="L480" s="30"/>
      <c r="M480" s="30"/>
      <c r="N480" s="30"/>
      <c r="O480" s="30"/>
      <c r="P480" s="30"/>
      <c r="Q480" s="30"/>
    </row>
    <row r="481" customFormat="false" ht="14.4" hidden="false" customHeight="false" outlineLevel="0" collapsed="false">
      <c r="A481" s="31"/>
      <c r="B481" s="32"/>
      <c r="C481" s="32"/>
      <c r="D481" s="33"/>
      <c r="E481" s="34"/>
      <c r="F481" s="34"/>
      <c r="G481" s="34"/>
      <c r="H481" s="33"/>
      <c r="I481" s="35"/>
      <c r="J481" s="35"/>
      <c r="K481" s="35"/>
      <c r="L481" s="30"/>
      <c r="M481" s="30"/>
      <c r="N481" s="30"/>
      <c r="O481" s="30"/>
      <c r="P481" s="30"/>
      <c r="Q481" s="30"/>
    </row>
    <row r="482" customFormat="false" ht="14.4" hidden="false" customHeight="false" outlineLevel="0" collapsed="false">
      <c r="A482" s="31"/>
      <c r="B482" s="32"/>
      <c r="C482" s="32"/>
      <c r="D482" s="33"/>
      <c r="E482" s="34"/>
      <c r="F482" s="34"/>
      <c r="G482" s="34"/>
      <c r="H482" s="33"/>
      <c r="I482" s="35"/>
      <c r="J482" s="35"/>
      <c r="K482" s="35"/>
      <c r="L482" s="30"/>
      <c r="M482" s="30"/>
      <c r="N482" s="30"/>
      <c r="O482" s="30"/>
      <c r="P482" s="30"/>
      <c r="Q482" s="30"/>
    </row>
    <row r="483" customFormat="false" ht="14.4" hidden="false" customHeight="false" outlineLevel="0" collapsed="false">
      <c r="A483" s="31"/>
      <c r="B483" s="32"/>
      <c r="C483" s="32"/>
      <c r="D483" s="33"/>
      <c r="E483" s="34"/>
      <c r="F483" s="34"/>
      <c r="G483" s="34"/>
      <c r="H483" s="33"/>
      <c r="I483" s="35"/>
      <c r="J483" s="35"/>
      <c r="K483" s="35"/>
      <c r="L483" s="30"/>
      <c r="M483" s="30"/>
      <c r="N483" s="30"/>
      <c r="O483" s="30"/>
      <c r="P483" s="30"/>
      <c r="Q483" s="30"/>
    </row>
    <row r="484" customFormat="false" ht="14.4" hidden="false" customHeight="false" outlineLevel="0" collapsed="false">
      <c r="A484" s="31"/>
      <c r="B484" s="32"/>
      <c r="C484" s="32"/>
      <c r="D484" s="33"/>
      <c r="E484" s="34"/>
      <c r="F484" s="34"/>
      <c r="G484" s="34"/>
      <c r="H484" s="33"/>
      <c r="I484" s="35"/>
      <c r="J484" s="35"/>
      <c r="K484" s="35"/>
      <c r="L484" s="30"/>
      <c r="M484" s="30"/>
      <c r="N484" s="30"/>
      <c r="O484" s="30"/>
      <c r="P484" s="30"/>
      <c r="Q484" s="30"/>
    </row>
    <row r="485" customFormat="false" ht="14.4" hidden="false" customHeight="false" outlineLevel="0" collapsed="false">
      <c r="A485" s="31"/>
      <c r="B485" s="32"/>
      <c r="C485" s="32"/>
      <c r="D485" s="33"/>
      <c r="E485" s="34"/>
      <c r="F485" s="34"/>
      <c r="G485" s="34"/>
      <c r="H485" s="33"/>
      <c r="I485" s="35"/>
      <c r="J485" s="35"/>
      <c r="K485" s="35"/>
      <c r="L485" s="30"/>
      <c r="M485" s="30"/>
      <c r="N485" s="30"/>
      <c r="O485" s="30"/>
      <c r="P485" s="30"/>
      <c r="Q485" s="30"/>
    </row>
    <row r="486" customFormat="false" ht="14.4" hidden="false" customHeight="false" outlineLevel="0" collapsed="false">
      <c r="A486" s="31"/>
      <c r="B486" s="32"/>
      <c r="C486" s="32"/>
      <c r="D486" s="33"/>
      <c r="E486" s="34"/>
      <c r="F486" s="34"/>
      <c r="G486" s="34"/>
      <c r="H486" s="33"/>
      <c r="I486" s="35"/>
      <c r="J486" s="35"/>
      <c r="K486" s="35"/>
      <c r="L486" s="30"/>
      <c r="M486" s="30"/>
      <c r="N486" s="30"/>
      <c r="O486" s="30"/>
      <c r="P486" s="30"/>
      <c r="Q486" s="30"/>
    </row>
    <row r="487" customFormat="false" ht="14.4" hidden="false" customHeight="false" outlineLevel="0" collapsed="false">
      <c r="A487" s="31"/>
      <c r="B487" s="32"/>
      <c r="C487" s="32"/>
      <c r="D487" s="33"/>
      <c r="E487" s="34"/>
      <c r="F487" s="34"/>
      <c r="G487" s="34"/>
      <c r="H487" s="33"/>
      <c r="I487" s="35"/>
      <c r="J487" s="35"/>
      <c r="K487" s="35"/>
      <c r="L487" s="30"/>
      <c r="M487" s="30"/>
      <c r="N487" s="30"/>
      <c r="O487" s="30"/>
      <c r="P487" s="30"/>
      <c r="Q487" s="30"/>
    </row>
    <row r="488" customFormat="false" ht="14.4" hidden="false" customHeight="false" outlineLevel="0" collapsed="false">
      <c r="A488" s="31"/>
      <c r="B488" s="32"/>
      <c r="C488" s="32"/>
      <c r="D488" s="33"/>
      <c r="E488" s="34"/>
      <c r="F488" s="34"/>
      <c r="G488" s="34"/>
      <c r="H488" s="33"/>
      <c r="I488" s="35"/>
      <c r="J488" s="35"/>
      <c r="K488" s="35"/>
      <c r="L488" s="30"/>
      <c r="M488" s="30"/>
      <c r="N488" s="30"/>
      <c r="O488" s="30"/>
      <c r="P488" s="30"/>
      <c r="Q488" s="30"/>
    </row>
    <row r="489" customFormat="false" ht="14.4" hidden="false" customHeight="false" outlineLevel="0" collapsed="false">
      <c r="A489" s="31"/>
      <c r="B489" s="32"/>
      <c r="C489" s="32"/>
      <c r="D489" s="33"/>
      <c r="E489" s="34"/>
      <c r="F489" s="34"/>
      <c r="G489" s="34"/>
      <c r="H489" s="33"/>
      <c r="I489" s="35"/>
      <c r="J489" s="35"/>
      <c r="K489" s="35"/>
      <c r="L489" s="30"/>
      <c r="M489" s="30"/>
      <c r="N489" s="30"/>
      <c r="O489" s="30"/>
      <c r="P489" s="30"/>
      <c r="Q489" s="30"/>
    </row>
    <row r="490" customFormat="false" ht="14.4" hidden="false" customHeight="false" outlineLevel="0" collapsed="false">
      <c r="A490" s="31"/>
      <c r="B490" s="32"/>
      <c r="C490" s="32"/>
      <c r="D490" s="33"/>
      <c r="E490" s="34"/>
      <c r="F490" s="34"/>
      <c r="G490" s="34"/>
      <c r="H490" s="33"/>
      <c r="I490" s="35"/>
      <c r="J490" s="35"/>
      <c r="K490" s="35"/>
      <c r="L490" s="30"/>
      <c r="M490" s="30"/>
      <c r="N490" s="30"/>
      <c r="O490" s="30"/>
      <c r="P490" s="30"/>
      <c r="Q490" s="30"/>
    </row>
    <row r="491" customFormat="false" ht="14.4" hidden="false" customHeight="false" outlineLevel="0" collapsed="false">
      <c r="A491" s="31"/>
      <c r="B491" s="32"/>
      <c r="C491" s="32"/>
      <c r="D491" s="33"/>
      <c r="E491" s="34"/>
      <c r="F491" s="34"/>
      <c r="G491" s="34"/>
      <c r="H491" s="33"/>
      <c r="I491" s="35"/>
      <c r="J491" s="35"/>
      <c r="K491" s="35"/>
      <c r="L491" s="30"/>
      <c r="M491" s="30"/>
      <c r="N491" s="30"/>
      <c r="O491" s="30"/>
      <c r="P491" s="30"/>
      <c r="Q491" s="30"/>
    </row>
    <row r="492" customFormat="false" ht="14.4" hidden="false" customHeight="false" outlineLevel="0" collapsed="false">
      <c r="A492" s="31"/>
      <c r="B492" s="32"/>
      <c r="C492" s="32"/>
      <c r="D492" s="33"/>
      <c r="E492" s="34"/>
      <c r="F492" s="34"/>
      <c r="G492" s="34"/>
      <c r="H492" s="33"/>
      <c r="I492" s="35"/>
      <c r="J492" s="35"/>
      <c r="K492" s="35"/>
      <c r="L492" s="30"/>
      <c r="M492" s="30"/>
      <c r="N492" s="30"/>
      <c r="O492" s="30"/>
      <c r="P492" s="30"/>
      <c r="Q492" s="30"/>
    </row>
    <row r="493" customFormat="false" ht="14.4" hidden="false" customHeight="false" outlineLevel="0" collapsed="false">
      <c r="A493" s="31"/>
      <c r="B493" s="32"/>
      <c r="C493" s="32"/>
      <c r="D493" s="33"/>
      <c r="E493" s="34"/>
      <c r="F493" s="34"/>
      <c r="G493" s="34"/>
      <c r="H493" s="33"/>
      <c r="I493" s="35"/>
      <c r="J493" s="35"/>
      <c r="K493" s="35"/>
      <c r="L493" s="30"/>
      <c r="M493" s="30"/>
      <c r="N493" s="30"/>
      <c r="O493" s="30"/>
      <c r="P493" s="30"/>
      <c r="Q493" s="30"/>
    </row>
    <row r="494" customFormat="false" ht="14.4" hidden="false" customHeight="false" outlineLevel="0" collapsed="false">
      <c r="A494" s="31"/>
      <c r="B494" s="32"/>
      <c r="C494" s="32"/>
      <c r="D494" s="33"/>
      <c r="E494" s="34"/>
      <c r="F494" s="34"/>
      <c r="G494" s="34"/>
      <c r="H494" s="33"/>
      <c r="I494" s="35"/>
      <c r="J494" s="35"/>
      <c r="K494" s="35"/>
      <c r="L494" s="30"/>
      <c r="M494" s="30"/>
      <c r="N494" s="30"/>
      <c r="O494" s="30"/>
      <c r="P494" s="30"/>
      <c r="Q494" s="30"/>
    </row>
    <row r="495" customFormat="false" ht="14.4" hidden="false" customHeight="false" outlineLevel="0" collapsed="false">
      <c r="A495" s="31"/>
      <c r="B495" s="32"/>
      <c r="C495" s="32"/>
      <c r="D495" s="33"/>
      <c r="E495" s="34"/>
      <c r="F495" s="34"/>
      <c r="G495" s="34"/>
      <c r="H495" s="33"/>
      <c r="I495" s="35"/>
      <c r="J495" s="35"/>
      <c r="K495" s="35"/>
      <c r="L495" s="30"/>
      <c r="M495" s="30"/>
      <c r="N495" s="30"/>
      <c r="O495" s="30"/>
      <c r="P495" s="30"/>
      <c r="Q495" s="30"/>
    </row>
    <row r="496" customFormat="false" ht="14.4" hidden="false" customHeight="false" outlineLevel="0" collapsed="false">
      <c r="A496" s="31"/>
      <c r="B496" s="32"/>
      <c r="C496" s="32"/>
      <c r="D496" s="33"/>
      <c r="E496" s="34"/>
      <c r="F496" s="34"/>
      <c r="G496" s="34"/>
      <c r="H496" s="33"/>
      <c r="I496" s="35"/>
      <c r="J496" s="35"/>
      <c r="K496" s="35"/>
      <c r="L496" s="30"/>
      <c r="M496" s="30"/>
      <c r="N496" s="30"/>
      <c r="O496" s="30"/>
      <c r="P496" s="30"/>
      <c r="Q496" s="30"/>
    </row>
    <row r="497" customFormat="false" ht="14.4" hidden="false" customHeight="false" outlineLevel="0" collapsed="false">
      <c r="A497" s="31"/>
      <c r="B497" s="32"/>
      <c r="C497" s="32"/>
      <c r="D497" s="33"/>
      <c r="E497" s="34"/>
      <c r="F497" s="34"/>
      <c r="G497" s="34"/>
      <c r="H497" s="33"/>
      <c r="I497" s="35"/>
      <c r="J497" s="35"/>
      <c r="K497" s="35"/>
      <c r="L497" s="30"/>
      <c r="M497" s="30"/>
      <c r="N497" s="30"/>
      <c r="O497" s="30"/>
      <c r="P497" s="30"/>
      <c r="Q497" s="30"/>
    </row>
    <row r="498" customFormat="false" ht="14.4" hidden="false" customHeight="false" outlineLevel="0" collapsed="false">
      <c r="A498" s="31"/>
      <c r="B498" s="32"/>
      <c r="C498" s="32"/>
      <c r="D498" s="33"/>
      <c r="E498" s="34"/>
      <c r="F498" s="34"/>
      <c r="G498" s="34"/>
      <c r="H498" s="33"/>
      <c r="I498" s="35"/>
      <c r="J498" s="35"/>
      <c r="K498" s="35"/>
      <c r="L498" s="30"/>
      <c r="M498" s="30"/>
      <c r="N498" s="30"/>
      <c r="O498" s="30"/>
      <c r="P498" s="30"/>
      <c r="Q498" s="30"/>
    </row>
    <row r="499" customFormat="false" ht="14.4" hidden="false" customHeight="false" outlineLevel="0" collapsed="false">
      <c r="A499" s="31"/>
      <c r="B499" s="32"/>
      <c r="C499" s="32"/>
      <c r="D499" s="33"/>
      <c r="E499" s="34"/>
      <c r="F499" s="34"/>
      <c r="G499" s="34"/>
      <c r="H499" s="33"/>
      <c r="I499" s="35"/>
      <c r="J499" s="35"/>
      <c r="K499" s="35"/>
      <c r="L499" s="30"/>
      <c r="M499" s="30"/>
      <c r="N499" s="30"/>
      <c r="O499" s="30"/>
      <c r="P499" s="30"/>
      <c r="Q499" s="30"/>
    </row>
    <row r="500" customFormat="false" ht="14.4" hidden="false" customHeight="false" outlineLevel="0" collapsed="false">
      <c r="A500" s="31"/>
      <c r="B500" s="32"/>
      <c r="C500" s="32"/>
      <c r="D500" s="33"/>
      <c r="E500" s="34"/>
      <c r="F500" s="34"/>
      <c r="G500" s="34"/>
      <c r="H500" s="33"/>
      <c r="I500" s="35"/>
      <c r="J500" s="35"/>
      <c r="K500" s="35"/>
      <c r="L500" s="30"/>
      <c r="M500" s="30"/>
      <c r="N500" s="30"/>
      <c r="O500" s="30"/>
      <c r="P500" s="30"/>
      <c r="Q500" s="30"/>
    </row>
    <row r="501" customFormat="false" ht="14.4" hidden="false" customHeight="false" outlineLevel="0" collapsed="false">
      <c r="A501" s="31"/>
      <c r="B501" s="32"/>
      <c r="C501" s="32"/>
      <c r="D501" s="33"/>
      <c r="E501" s="34"/>
      <c r="F501" s="34"/>
      <c r="G501" s="34"/>
      <c r="H501" s="33"/>
      <c r="I501" s="35"/>
      <c r="J501" s="35"/>
      <c r="K501" s="35"/>
      <c r="L501" s="30"/>
      <c r="M501" s="30"/>
      <c r="N501" s="30"/>
      <c r="O501" s="30"/>
      <c r="P501" s="30"/>
      <c r="Q501" s="30"/>
    </row>
    <row r="502" customFormat="false" ht="14.4" hidden="false" customHeight="false" outlineLevel="0" collapsed="false">
      <c r="A502" s="31"/>
      <c r="B502" s="32"/>
      <c r="C502" s="32"/>
      <c r="D502" s="33"/>
      <c r="E502" s="34"/>
      <c r="F502" s="34"/>
      <c r="G502" s="34"/>
      <c r="H502" s="33"/>
      <c r="I502" s="35"/>
      <c r="J502" s="35"/>
      <c r="K502" s="35"/>
      <c r="L502" s="30"/>
      <c r="M502" s="30"/>
      <c r="N502" s="30"/>
      <c r="O502" s="30"/>
      <c r="P502" s="30"/>
      <c r="Q502" s="30"/>
    </row>
    <row r="503" customFormat="false" ht="14.4" hidden="false" customHeight="false" outlineLevel="0" collapsed="false">
      <c r="A503" s="31"/>
      <c r="B503" s="32"/>
      <c r="C503" s="32"/>
      <c r="D503" s="33"/>
      <c r="E503" s="34"/>
      <c r="F503" s="34"/>
      <c r="G503" s="34"/>
      <c r="H503" s="33"/>
      <c r="I503" s="35"/>
      <c r="J503" s="35"/>
      <c r="K503" s="35"/>
      <c r="L503" s="30"/>
      <c r="M503" s="30"/>
      <c r="N503" s="30"/>
      <c r="O503" s="30"/>
      <c r="P503" s="30"/>
      <c r="Q503" s="30"/>
    </row>
    <row r="504" customFormat="false" ht="14.4" hidden="false" customHeight="false" outlineLevel="0" collapsed="false">
      <c r="A504" s="31"/>
      <c r="B504" s="32"/>
      <c r="C504" s="32"/>
      <c r="D504" s="33"/>
      <c r="E504" s="34"/>
      <c r="F504" s="34"/>
      <c r="G504" s="34"/>
      <c r="H504" s="33"/>
      <c r="I504" s="35"/>
      <c r="J504" s="35"/>
      <c r="K504" s="35"/>
      <c r="L504" s="30"/>
      <c r="M504" s="30"/>
      <c r="N504" s="30"/>
      <c r="O504" s="30"/>
      <c r="P504" s="30"/>
      <c r="Q504" s="30"/>
    </row>
    <row r="505" customFormat="false" ht="14.4" hidden="false" customHeight="false" outlineLevel="0" collapsed="false">
      <c r="A505" s="31"/>
      <c r="B505" s="32"/>
      <c r="C505" s="32"/>
      <c r="D505" s="33"/>
      <c r="E505" s="34"/>
      <c r="F505" s="34"/>
      <c r="G505" s="34"/>
      <c r="H505" s="33"/>
      <c r="I505" s="35"/>
      <c r="J505" s="35"/>
      <c r="K505" s="35"/>
      <c r="L505" s="30"/>
      <c r="M505" s="30"/>
      <c r="N505" s="30"/>
      <c r="O505" s="30"/>
      <c r="P505" s="30"/>
      <c r="Q505" s="30"/>
    </row>
    <row r="506" customFormat="false" ht="14.4" hidden="false" customHeight="false" outlineLevel="0" collapsed="false">
      <c r="A506" s="31"/>
      <c r="B506" s="32"/>
      <c r="C506" s="32"/>
      <c r="D506" s="33"/>
      <c r="E506" s="34"/>
      <c r="F506" s="34"/>
      <c r="G506" s="34"/>
      <c r="H506" s="33"/>
      <c r="I506" s="35"/>
      <c r="J506" s="35"/>
      <c r="K506" s="35"/>
      <c r="L506" s="30"/>
      <c r="M506" s="30"/>
      <c r="N506" s="30"/>
      <c r="O506" s="30"/>
      <c r="P506" s="30"/>
      <c r="Q506" s="30"/>
    </row>
    <row r="507" customFormat="false" ht="14.4" hidden="false" customHeight="false" outlineLevel="0" collapsed="false">
      <c r="A507" s="31"/>
      <c r="B507" s="32"/>
      <c r="C507" s="32"/>
      <c r="D507" s="33"/>
      <c r="E507" s="34"/>
      <c r="F507" s="34"/>
      <c r="G507" s="34"/>
      <c r="H507" s="33"/>
      <c r="I507" s="35"/>
      <c r="J507" s="35"/>
      <c r="K507" s="35"/>
      <c r="L507" s="30"/>
      <c r="M507" s="30"/>
      <c r="N507" s="30"/>
      <c r="O507" s="30"/>
      <c r="P507" s="30"/>
      <c r="Q507" s="30"/>
    </row>
    <row r="508" customFormat="false" ht="14.4" hidden="false" customHeight="false" outlineLevel="0" collapsed="false">
      <c r="A508" s="31"/>
      <c r="B508" s="32"/>
      <c r="C508" s="32"/>
      <c r="D508" s="33"/>
      <c r="E508" s="34"/>
      <c r="F508" s="34"/>
      <c r="G508" s="34"/>
      <c r="H508" s="33"/>
      <c r="I508" s="35"/>
      <c r="J508" s="35"/>
      <c r="K508" s="35"/>
      <c r="L508" s="30"/>
      <c r="M508" s="30"/>
      <c r="N508" s="30"/>
      <c r="O508" s="30"/>
      <c r="P508" s="30"/>
      <c r="Q508" s="30"/>
    </row>
    <row r="509" customFormat="false" ht="14.4" hidden="false" customHeight="false" outlineLevel="0" collapsed="false">
      <c r="A509" s="31"/>
      <c r="B509" s="32"/>
      <c r="C509" s="32"/>
      <c r="D509" s="33"/>
      <c r="E509" s="34"/>
      <c r="F509" s="34"/>
      <c r="G509" s="34"/>
      <c r="H509" s="33"/>
      <c r="I509" s="35"/>
      <c r="J509" s="35"/>
      <c r="K509" s="35"/>
      <c r="L509" s="30"/>
      <c r="M509" s="30"/>
      <c r="N509" s="30"/>
      <c r="O509" s="30"/>
      <c r="P509" s="30"/>
      <c r="Q509" s="30"/>
    </row>
    <row r="510" customFormat="false" ht="14.4" hidden="false" customHeight="false" outlineLevel="0" collapsed="false">
      <c r="A510" s="31"/>
      <c r="B510" s="32"/>
      <c r="C510" s="32"/>
      <c r="D510" s="33"/>
      <c r="E510" s="34"/>
      <c r="F510" s="34"/>
      <c r="G510" s="34"/>
      <c r="H510" s="33"/>
      <c r="I510" s="35"/>
      <c r="J510" s="35"/>
      <c r="K510" s="35"/>
      <c r="L510" s="30"/>
      <c r="M510" s="30"/>
      <c r="N510" s="30"/>
      <c r="O510" s="30"/>
      <c r="P510" s="30"/>
      <c r="Q510" s="30"/>
    </row>
    <row r="511" customFormat="false" ht="14.4" hidden="false" customHeight="false" outlineLevel="0" collapsed="false">
      <c r="A511" s="31"/>
      <c r="B511" s="32"/>
      <c r="C511" s="32"/>
      <c r="D511" s="33"/>
      <c r="E511" s="34"/>
      <c r="F511" s="34"/>
      <c r="G511" s="34"/>
      <c r="H511" s="33"/>
      <c r="I511" s="35"/>
      <c r="J511" s="35"/>
      <c r="K511" s="35"/>
      <c r="L511" s="30"/>
      <c r="M511" s="30"/>
      <c r="N511" s="30"/>
      <c r="O511" s="30"/>
      <c r="P511" s="30"/>
      <c r="Q511" s="30"/>
    </row>
    <row r="512" customFormat="false" ht="14.4" hidden="false" customHeight="false" outlineLevel="0" collapsed="false">
      <c r="A512" s="31"/>
      <c r="B512" s="32"/>
      <c r="C512" s="32"/>
      <c r="D512" s="33"/>
      <c r="E512" s="34"/>
      <c r="F512" s="34"/>
      <c r="G512" s="34"/>
      <c r="H512" s="33"/>
      <c r="I512" s="35"/>
      <c r="J512" s="35"/>
      <c r="K512" s="35"/>
      <c r="L512" s="30"/>
      <c r="M512" s="30"/>
      <c r="N512" s="30"/>
      <c r="O512" s="30"/>
      <c r="P512" s="30"/>
      <c r="Q512" s="30"/>
    </row>
    <row r="513" customFormat="false" ht="14.4" hidden="false" customHeight="false" outlineLevel="0" collapsed="false">
      <c r="A513" s="31"/>
      <c r="B513" s="32"/>
      <c r="C513" s="32"/>
      <c r="D513" s="33"/>
      <c r="E513" s="34"/>
      <c r="F513" s="34"/>
      <c r="G513" s="34"/>
      <c r="H513" s="33"/>
      <c r="I513" s="35"/>
      <c r="J513" s="35"/>
      <c r="K513" s="35"/>
      <c r="L513" s="30"/>
      <c r="M513" s="30"/>
      <c r="N513" s="30"/>
      <c r="O513" s="30"/>
      <c r="P513" s="30"/>
      <c r="Q513" s="30"/>
    </row>
    <row r="514" customFormat="false" ht="14.4" hidden="false" customHeight="false" outlineLevel="0" collapsed="false">
      <c r="A514" s="31"/>
      <c r="B514" s="32"/>
      <c r="C514" s="32"/>
      <c r="D514" s="33"/>
      <c r="E514" s="34"/>
      <c r="F514" s="34"/>
      <c r="G514" s="34"/>
      <c r="H514" s="33"/>
      <c r="I514" s="35"/>
      <c r="J514" s="35"/>
      <c r="K514" s="35"/>
      <c r="L514" s="30"/>
      <c r="M514" s="30"/>
      <c r="N514" s="30"/>
      <c r="O514" s="30"/>
      <c r="P514" s="30"/>
      <c r="Q514" s="30"/>
    </row>
    <row r="515" customFormat="false" ht="14.4" hidden="false" customHeight="false" outlineLevel="0" collapsed="false">
      <c r="A515" s="31"/>
      <c r="B515" s="32"/>
      <c r="C515" s="32"/>
      <c r="D515" s="33"/>
      <c r="E515" s="34"/>
      <c r="F515" s="34"/>
      <c r="G515" s="34"/>
      <c r="H515" s="33"/>
      <c r="I515" s="35"/>
      <c r="J515" s="35"/>
      <c r="K515" s="35"/>
      <c r="L515" s="30"/>
      <c r="M515" s="30"/>
      <c r="N515" s="30"/>
      <c r="O515" s="30"/>
      <c r="P515" s="30"/>
      <c r="Q515" s="30"/>
    </row>
    <row r="516" customFormat="false" ht="14.4" hidden="false" customHeight="false" outlineLevel="0" collapsed="false">
      <c r="A516" s="31"/>
      <c r="B516" s="32"/>
      <c r="C516" s="32"/>
      <c r="D516" s="33"/>
      <c r="E516" s="34"/>
      <c r="F516" s="34"/>
      <c r="G516" s="34"/>
      <c r="H516" s="33"/>
      <c r="I516" s="35"/>
      <c r="J516" s="35"/>
      <c r="K516" s="35"/>
      <c r="L516" s="30"/>
      <c r="M516" s="30"/>
      <c r="N516" s="30"/>
      <c r="O516" s="30"/>
      <c r="P516" s="30"/>
      <c r="Q516" s="30"/>
    </row>
    <row r="517" customFormat="false" ht="14.4" hidden="false" customHeight="false" outlineLevel="0" collapsed="false">
      <c r="A517" s="31"/>
      <c r="B517" s="32"/>
      <c r="C517" s="32"/>
      <c r="D517" s="33"/>
      <c r="E517" s="34"/>
      <c r="F517" s="34"/>
      <c r="G517" s="34"/>
      <c r="H517" s="33"/>
      <c r="I517" s="35"/>
      <c r="J517" s="35"/>
      <c r="K517" s="35"/>
      <c r="L517" s="30"/>
      <c r="M517" s="30"/>
      <c r="N517" s="30"/>
      <c r="O517" s="30"/>
      <c r="P517" s="30"/>
      <c r="Q517" s="30"/>
    </row>
    <row r="518" customFormat="false" ht="14.4" hidden="false" customHeight="false" outlineLevel="0" collapsed="false">
      <c r="A518" s="31"/>
      <c r="B518" s="32"/>
      <c r="C518" s="32"/>
      <c r="D518" s="33"/>
      <c r="E518" s="34"/>
      <c r="F518" s="34"/>
      <c r="G518" s="34"/>
      <c r="H518" s="33"/>
      <c r="I518" s="35"/>
      <c r="J518" s="35"/>
      <c r="K518" s="35"/>
      <c r="L518" s="30"/>
      <c r="M518" s="30"/>
      <c r="N518" s="30"/>
      <c r="O518" s="30"/>
      <c r="P518" s="30"/>
      <c r="Q518" s="30"/>
    </row>
    <row r="519" customFormat="false" ht="14.4" hidden="false" customHeight="false" outlineLevel="0" collapsed="false">
      <c r="A519" s="31"/>
      <c r="B519" s="32"/>
      <c r="C519" s="32"/>
      <c r="D519" s="33"/>
      <c r="E519" s="34"/>
      <c r="F519" s="34"/>
      <c r="G519" s="34"/>
      <c r="H519" s="33"/>
      <c r="I519" s="35"/>
      <c r="J519" s="35"/>
      <c r="K519" s="35"/>
      <c r="L519" s="30"/>
      <c r="M519" s="30"/>
      <c r="N519" s="30"/>
      <c r="O519" s="30"/>
      <c r="P519" s="30"/>
      <c r="Q519" s="30"/>
    </row>
    <row r="520" customFormat="false" ht="14.4" hidden="false" customHeight="false" outlineLevel="0" collapsed="false">
      <c r="A520" s="31"/>
      <c r="B520" s="32"/>
      <c r="C520" s="32"/>
      <c r="D520" s="33"/>
      <c r="E520" s="34"/>
      <c r="F520" s="34"/>
      <c r="G520" s="34"/>
      <c r="H520" s="33"/>
      <c r="I520" s="35"/>
      <c r="J520" s="35"/>
      <c r="K520" s="35"/>
      <c r="L520" s="30"/>
      <c r="M520" s="30"/>
      <c r="N520" s="30"/>
      <c r="O520" s="30"/>
      <c r="P520" s="30"/>
      <c r="Q520" s="30"/>
    </row>
    <row r="521" customFormat="false" ht="14.4" hidden="false" customHeight="false" outlineLevel="0" collapsed="false">
      <c r="A521" s="31"/>
      <c r="B521" s="32"/>
      <c r="C521" s="32"/>
      <c r="D521" s="33"/>
      <c r="E521" s="34"/>
      <c r="F521" s="34"/>
      <c r="G521" s="34"/>
      <c r="H521" s="33"/>
      <c r="I521" s="35"/>
      <c r="J521" s="35"/>
      <c r="K521" s="35"/>
      <c r="L521" s="30"/>
      <c r="M521" s="30"/>
      <c r="N521" s="30"/>
      <c r="O521" s="30"/>
      <c r="P521" s="30"/>
      <c r="Q521" s="30"/>
    </row>
    <row r="522" customFormat="false" ht="14.4" hidden="false" customHeight="false" outlineLevel="0" collapsed="false">
      <c r="A522" s="31"/>
      <c r="B522" s="32"/>
      <c r="C522" s="32"/>
      <c r="D522" s="33"/>
      <c r="E522" s="34"/>
      <c r="F522" s="34"/>
      <c r="G522" s="34"/>
      <c r="H522" s="33"/>
      <c r="I522" s="35"/>
      <c r="J522" s="35"/>
      <c r="K522" s="35"/>
      <c r="L522" s="30"/>
      <c r="M522" s="30"/>
      <c r="N522" s="30"/>
      <c r="O522" s="30"/>
      <c r="P522" s="30"/>
      <c r="Q522" s="30"/>
    </row>
    <row r="523" customFormat="false" ht="14.4" hidden="false" customHeight="false" outlineLevel="0" collapsed="false">
      <c r="A523" s="31"/>
      <c r="B523" s="32"/>
      <c r="C523" s="32"/>
      <c r="D523" s="33"/>
      <c r="E523" s="34"/>
      <c r="F523" s="34"/>
      <c r="G523" s="34"/>
      <c r="H523" s="33"/>
      <c r="I523" s="35"/>
      <c r="J523" s="35"/>
      <c r="K523" s="35"/>
      <c r="L523" s="30"/>
      <c r="M523" s="30"/>
      <c r="N523" s="30"/>
      <c r="O523" s="30"/>
      <c r="P523" s="30"/>
      <c r="Q523" s="30"/>
    </row>
    <row r="524" customFormat="false" ht="14.4" hidden="false" customHeight="false" outlineLevel="0" collapsed="false">
      <c r="A524" s="31"/>
      <c r="B524" s="32"/>
      <c r="C524" s="32"/>
      <c r="D524" s="33"/>
      <c r="E524" s="34"/>
      <c r="F524" s="34"/>
      <c r="G524" s="34"/>
      <c r="H524" s="33"/>
      <c r="I524" s="35"/>
      <c r="J524" s="35"/>
      <c r="K524" s="35"/>
      <c r="L524" s="30"/>
      <c r="M524" s="30"/>
      <c r="N524" s="30"/>
      <c r="O524" s="30"/>
      <c r="P524" s="30"/>
      <c r="Q524" s="30"/>
    </row>
    <row r="525" customFormat="false" ht="14.4" hidden="false" customHeight="false" outlineLevel="0" collapsed="false">
      <c r="A525" s="31"/>
      <c r="B525" s="32"/>
      <c r="C525" s="32"/>
      <c r="D525" s="33"/>
      <c r="E525" s="34"/>
      <c r="F525" s="34"/>
      <c r="G525" s="34"/>
      <c r="H525" s="33"/>
      <c r="I525" s="35"/>
      <c r="J525" s="35"/>
      <c r="K525" s="35"/>
      <c r="L525" s="30"/>
      <c r="M525" s="30"/>
      <c r="N525" s="30"/>
      <c r="O525" s="30"/>
      <c r="P525" s="30"/>
      <c r="Q525" s="30"/>
    </row>
    <row r="526" customFormat="false" ht="14.4" hidden="false" customHeight="false" outlineLevel="0" collapsed="false">
      <c r="A526" s="31"/>
      <c r="B526" s="32"/>
      <c r="C526" s="32"/>
      <c r="D526" s="33"/>
      <c r="E526" s="34"/>
      <c r="F526" s="34"/>
      <c r="G526" s="34"/>
      <c r="H526" s="33"/>
      <c r="I526" s="35"/>
      <c r="J526" s="35"/>
      <c r="K526" s="35"/>
      <c r="L526" s="30"/>
      <c r="M526" s="30"/>
      <c r="N526" s="30"/>
      <c r="O526" s="30"/>
      <c r="P526" s="30"/>
      <c r="Q526" s="30"/>
    </row>
    <row r="527" customFormat="false" ht="14.4" hidden="false" customHeight="false" outlineLevel="0" collapsed="false">
      <c r="A527" s="31"/>
      <c r="B527" s="32"/>
      <c r="C527" s="32"/>
      <c r="D527" s="33"/>
      <c r="E527" s="34"/>
      <c r="F527" s="34"/>
      <c r="G527" s="34"/>
      <c r="H527" s="33"/>
      <c r="I527" s="35"/>
      <c r="J527" s="35"/>
      <c r="K527" s="35"/>
      <c r="L527" s="30"/>
      <c r="M527" s="30"/>
      <c r="N527" s="30"/>
      <c r="O527" s="30"/>
      <c r="P527" s="30"/>
      <c r="Q527" s="30"/>
    </row>
    <row r="528" customFormat="false" ht="14.4" hidden="false" customHeight="false" outlineLevel="0" collapsed="false">
      <c r="A528" s="31"/>
      <c r="B528" s="32"/>
      <c r="C528" s="32"/>
      <c r="D528" s="33"/>
      <c r="E528" s="34"/>
      <c r="F528" s="34"/>
      <c r="G528" s="34"/>
      <c r="H528" s="33"/>
      <c r="I528" s="35"/>
      <c r="J528" s="35"/>
      <c r="K528" s="35"/>
      <c r="L528" s="30"/>
      <c r="M528" s="30"/>
      <c r="N528" s="30"/>
      <c r="O528" s="30"/>
      <c r="P528" s="30"/>
      <c r="Q528" s="30"/>
    </row>
    <row r="529" customFormat="false" ht="14.4" hidden="false" customHeight="false" outlineLevel="0" collapsed="false">
      <c r="A529" s="31"/>
      <c r="B529" s="32"/>
      <c r="C529" s="32"/>
      <c r="D529" s="33"/>
      <c r="E529" s="34"/>
      <c r="F529" s="34"/>
      <c r="G529" s="34"/>
      <c r="H529" s="33"/>
      <c r="I529" s="35"/>
      <c r="J529" s="35"/>
      <c r="K529" s="35"/>
      <c r="L529" s="30"/>
      <c r="M529" s="30"/>
      <c r="N529" s="30"/>
      <c r="O529" s="30"/>
      <c r="P529" s="30"/>
      <c r="Q529" s="30"/>
    </row>
    <row r="530" customFormat="false" ht="14.4" hidden="false" customHeight="false" outlineLevel="0" collapsed="false">
      <c r="A530" s="31"/>
      <c r="B530" s="32"/>
      <c r="C530" s="32"/>
      <c r="D530" s="33"/>
      <c r="E530" s="34"/>
      <c r="F530" s="34"/>
      <c r="G530" s="34"/>
      <c r="H530" s="33"/>
      <c r="I530" s="35"/>
      <c r="J530" s="35"/>
      <c r="K530" s="35"/>
      <c r="L530" s="30"/>
      <c r="M530" s="30"/>
      <c r="N530" s="30"/>
      <c r="O530" s="30"/>
      <c r="P530" s="30"/>
      <c r="Q530" s="30"/>
    </row>
    <row r="531" customFormat="false" ht="14.4" hidden="false" customHeight="false" outlineLevel="0" collapsed="false">
      <c r="A531" s="31"/>
      <c r="B531" s="32"/>
      <c r="C531" s="32"/>
      <c r="D531" s="33"/>
      <c r="E531" s="34"/>
      <c r="F531" s="34"/>
      <c r="G531" s="34"/>
      <c r="H531" s="33"/>
      <c r="I531" s="35"/>
      <c r="J531" s="35"/>
      <c r="K531" s="35"/>
      <c r="L531" s="30"/>
      <c r="M531" s="30"/>
      <c r="N531" s="30"/>
      <c r="O531" s="30"/>
      <c r="P531" s="30"/>
      <c r="Q531" s="30"/>
    </row>
    <row r="532" customFormat="false" ht="14.4" hidden="false" customHeight="false" outlineLevel="0" collapsed="false">
      <c r="A532" s="31"/>
      <c r="B532" s="32"/>
      <c r="C532" s="32"/>
      <c r="D532" s="33"/>
      <c r="E532" s="34"/>
      <c r="F532" s="34"/>
      <c r="G532" s="34"/>
      <c r="H532" s="33"/>
      <c r="I532" s="35"/>
      <c r="J532" s="35"/>
      <c r="K532" s="35"/>
      <c r="L532" s="30"/>
      <c r="M532" s="30"/>
      <c r="N532" s="30"/>
      <c r="O532" s="30"/>
      <c r="P532" s="30"/>
      <c r="Q532" s="30"/>
    </row>
    <row r="533" customFormat="false" ht="14.4" hidden="false" customHeight="false" outlineLevel="0" collapsed="false">
      <c r="A533" s="31"/>
      <c r="B533" s="32"/>
      <c r="C533" s="32"/>
      <c r="D533" s="33"/>
      <c r="E533" s="34"/>
      <c r="F533" s="34"/>
      <c r="G533" s="34"/>
      <c r="H533" s="33"/>
      <c r="I533" s="35"/>
      <c r="J533" s="35"/>
      <c r="K533" s="35"/>
      <c r="L533" s="30"/>
      <c r="M533" s="30"/>
      <c r="N533" s="30"/>
      <c r="O533" s="30"/>
      <c r="P533" s="30"/>
      <c r="Q533" s="30"/>
    </row>
    <row r="534" customFormat="false" ht="14.4" hidden="false" customHeight="false" outlineLevel="0" collapsed="false">
      <c r="A534" s="31"/>
      <c r="B534" s="32"/>
      <c r="C534" s="32"/>
      <c r="D534" s="33"/>
      <c r="E534" s="34"/>
      <c r="F534" s="34"/>
      <c r="G534" s="34"/>
      <c r="H534" s="33"/>
      <c r="I534" s="35"/>
      <c r="J534" s="35"/>
      <c r="K534" s="35"/>
      <c r="L534" s="30"/>
      <c r="M534" s="30"/>
      <c r="N534" s="30"/>
      <c r="O534" s="30"/>
      <c r="P534" s="30"/>
      <c r="Q534" s="30"/>
    </row>
    <row r="535" customFormat="false" ht="14.4" hidden="false" customHeight="false" outlineLevel="0" collapsed="false">
      <c r="A535" s="31"/>
      <c r="B535" s="32"/>
      <c r="C535" s="32"/>
      <c r="D535" s="33"/>
      <c r="E535" s="34"/>
      <c r="F535" s="34"/>
      <c r="G535" s="34"/>
      <c r="H535" s="33"/>
      <c r="I535" s="35"/>
      <c r="J535" s="35"/>
      <c r="K535" s="35"/>
      <c r="L535" s="30"/>
      <c r="M535" s="30"/>
      <c r="N535" s="30"/>
      <c r="O535" s="30"/>
      <c r="P535" s="30"/>
      <c r="Q535" s="30"/>
    </row>
    <row r="536" customFormat="false" ht="14.4" hidden="false" customHeight="false" outlineLevel="0" collapsed="false">
      <c r="A536" s="31"/>
      <c r="B536" s="32"/>
      <c r="C536" s="32"/>
      <c r="D536" s="33"/>
      <c r="E536" s="34"/>
      <c r="F536" s="34"/>
      <c r="G536" s="34"/>
      <c r="H536" s="33"/>
      <c r="I536" s="35"/>
      <c r="J536" s="35"/>
      <c r="K536" s="35"/>
      <c r="L536" s="30"/>
      <c r="M536" s="30"/>
      <c r="N536" s="30"/>
      <c r="O536" s="30"/>
      <c r="P536" s="30"/>
      <c r="Q536" s="30"/>
    </row>
    <row r="537" customFormat="false" ht="14.4" hidden="false" customHeight="false" outlineLevel="0" collapsed="false">
      <c r="A537" s="31"/>
      <c r="B537" s="32"/>
      <c r="C537" s="32"/>
      <c r="D537" s="33"/>
      <c r="E537" s="34"/>
      <c r="F537" s="34"/>
      <c r="G537" s="34"/>
      <c r="H537" s="33"/>
      <c r="I537" s="35"/>
      <c r="J537" s="35"/>
      <c r="K537" s="35"/>
      <c r="L537" s="30"/>
      <c r="M537" s="30"/>
      <c r="N537" s="30"/>
      <c r="O537" s="30"/>
      <c r="P537" s="30"/>
      <c r="Q537" s="30"/>
    </row>
    <row r="538" customFormat="false" ht="14.4" hidden="false" customHeight="false" outlineLevel="0" collapsed="false">
      <c r="A538" s="31"/>
      <c r="B538" s="32"/>
      <c r="C538" s="32"/>
      <c r="D538" s="33"/>
      <c r="E538" s="34"/>
      <c r="F538" s="34"/>
      <c r="G538" s="34"/>
      <c r="H538" s="33"/>
      <c r="I538" s="35"/>
      <c r="J538" s="35"/>
      <c r="K538" s="35"/>
      <c r="L538" s="30"/>
      <c r="M538" s="30"/>
      <c r="N538" s="30"/>
      <c r="O538" s="30"/>
      <c r="P538" s="30"/>
      <c r="Q538" s="30"/>
    </row>
    <row r="539" customFormat="false" ht="14.4" hidden="false" customHeight="false" outlineLevel="0" collapsed="false">
      <c r="A539" s="31"/>
      <c r="B539" s="32"/>
      <c r="C539" s="32"/>
      <c r="D539" s="33"/>
      <c r="E539" s="34"/>
      <c r="F539" s="34"/>
      <c r="G539" s="34"/>
      <c r="H539" s="33"/>
      <c r="I539" s="35"/>
      <c r="J539" s="35"/>
      <c r="K539" s="35"/>
      <c r="L539" s="30"/>
      <c r="M539" s="30"/>
      <c r="N539" s="30"/>
      <c r="O539" s="30"/>
      <c r="P539" s="30"/>
      <c r="Q539" s="30"/>
    </row>
    <row r="540" customFormat="false" ht="14.4" hidden="false" customHeight="false" outlineLevel="0" collapsed="false">
      <c r="A540" s="31"/>
      <c r="B540" s="32"/>
      <c r="C540" s="32"/>
      <c r="D540" s="33"/>
      <c r="E540" s="34"/>
      <c r="F540" s="34"/>
      <c r="G540" s="34"/>
      <c r="H540" s="33"/>
      <c r="I540" s="35"/>
      <c r="J540" s="35"/>
      <c r="K540" s="35"/>
      <c r="L540" s="30"/>
      <c r="M540" s="30"/>
      <c r="N540" s="30"/>
      <c r="O540" s="30"/>
      <c r="P540" s="30"/>
      <c r="Q540" s="30"/>
    </row>
    <row r="541" customFormat="false" ht="14.4" hidden="false" customHeight="false" outlineLevel="0" collapsed="false">
      <c r="A541" s="31"/>
      <c r="B541" s="32"/>
      <c r="C541" s="32"/>
      <c r="D541" s="33"/>
      <c r="E541" s="34"/>
      <c r="F541" s="34"/>
      <c r="G541" s="34"/>
      <c r="H541" s="33"/>
      <c r="I541" s="35"/>
      <c r="J541" s="35"/>
      <c r="K541" s="35"/>
      <c r="L541" s="30"/>
      <c r="M541" s="30"/>
      <c r="N541" s="30"/>
      <c r="O541" s="30"/>
      <c r="P541" s="30"/>
      <c r="Q541" s="30"/>
    </row>
    <row r="542" customFormat="false" ht="14.4" hidden="false" customHeight="false" outlineLevel="0" collapsed="false">
      <c r="A542" s="31"/>
      <c r="B542" s="32"/>
      <c r="C542" s="32"/>
      <c r="D542" s="33"/>
      <c r="E542" s="34"/>
      <c r="F542" s="34"/>
      <c r="G542" s="34"/>
      <c r="H542" s="33"/>
      <c r="I542" s="35"/>
      <c r="J542" s="35"/>
      <c r="K542" s="35"/>
      <c r="L542" s="30"/>
      <c r="M542" s="30"/>
      <c r="N542" s="30"/>
      <c r="O542" s="30"/>
      <c r="P542" s="30"/>
      <c r="Q542" s="30"/>
    </row>
    <row r="543" customFormat="false" ht="14.4" hidden="false" customHeight="false" outlineLevel="0" collapsed="false">
      <c r="A543" s="31"/>
      <c r="B543" s="32"/>
      <c r="C543" s="32"/>
      <c r="D543" s="33"/>
      <c r="E543" s="34"/>
      <c r="F543" s="34"/>
      <c r="G543" s="34"/>
      <c r="H543" s="33"/>
      <c r="I543" s="35"/>
      <c r="J543" s="35"/>
      <c r="K543" s="35"/>
      <c r="L543" s="30"/>
      <c r="M543" s="30"/>
      <c r="N543" s="30"/>
      <c r="O543" s="30"/>
      <c r="P543" s="30"/>
      <c r="Q543" s="30"/>
    </row>
    <row r="544" customFormat="false" ht="14.4" hidden="false" customHeight="false" outlineLevel="0" collapsed="false">
      <c r="A544" s="31"/>
      <c r="B544" s="32"/>
      <c r="C544" s="32"/>
      <c r="D544" s="33"/>
      <c r="E544" s="34"/>
      <c r="F544" s="34"/>
      <c r="G544" s="34"/>
      <c r="H544" s="33"/>
      <c r="I544" s="35"/>
      <c r="J544" s="35"/>
      <c r="K544" s="35"/>
      <c r="L544" s="30"/>
      <c r="M544" s="30"/>
      <c r="N544" s="30"/>
      <c r="O544" s="30"/>
      <c r="P544" s="30"/>
      <c r="Q544" s="30"/>
    </row>
    <row r="545" customFormat="false" ht="14.4" hidden="false" customHeight="false" outlineLevel="0" collapsed="false">
      <c r="A545" s="31"/>
      <c r="B545" s="32"/>
      <c r="C545" s="32"/>
      <c r="D545" s="33"/>
      <c r="E545" s="34"/>
      <c r="F545" s="34"/>
      <c r="G545" s="34"/>
      <c r="H545" s="33"/>
      <c r="I545" s="35"/>
      <c r="J545" s="35"/>
      <c r="K545" s="35"/>
      <c r="L545" s="30"/>
      <c r="M545" s="30"/>
      <c r="N545" s="30"/>
      <c r="O545" s="30"/>
      <c r="P545" s="30"/>
      <c r="Q545" s="30"/>
    </row>
    <row r="546" customFormat="false" ht="14.4" hidden="false" customHeight="false" outlineLevel="0" collapsed="false">
      <c r="A546" s="31"/>
      <c r="B546" s="32"/>
      <c r="C546" s="32"/>
      <c r="D546" s="33"/>
      <c r="E546" s="34"/>
      <c r="F546" s="34"/>
      <c r="G546" s="34"/>
      <c r="H546" s="33"/>
      <c r="I546" s="35"/>
      <c r="J546" s="35"/>
      <c r="K546" s="35"/>
      <c r="L546" s="30"/>
      <c r="M546" s="30"/>
      <c r="N546" s="30"/>
      <c r="O546" s="30"/>
      <c r="P546" s="30"/>
      <c r="Q546" s="30"/>
    </row>
    <row r="547" customFormat="false" ht="14.4" hidden="false" customHeight="false" outlineLevel="0" collapsed="false">
      <c r="A547" s="31"/>
      <c r="B547" s="32"/>
      <c r="C547" s="32"/>
      <c r="D547" s="33"/>
      <c r="E547" s="34"/>
      <c r="F547" s="34"/>
      <c r="G547" s="34"/>
      <c r="H547" s="33"/>
      <c r="I547" s="35"/>
      <c r="J547" s="35"/>
      <c r="K547" s="35"/>
      <c r="L547" s="30"/>
      <c r="M547" s="30"/>
      <c r="N547" s="30"/>
      <c r="O547" s="30"/>
      <c r="P547" s="30"/>
      <c r="Q547" s="30"/>
    </row>
    <row r="548" customFormat="false" ht="14.4" hidden="false" customHeight="false" outlineLevel="0" collapsed="false">
      <c r="A548" s="31"/>
      <c r="B548" s="32"/>
      <c r="C548" s="32"/>
      <c r="D548" s="33"/>
      <c r="E548" s="34"/>
      <c r="F548" s="34"/>
      <c r="G548" s="34"/>
      <c r="H548" s="33"/>
      <c r="I548" s="35"/>
      <c r="J548" s="35"/>
      <c r="K548" s="35"/>
      <c r="L548" s="30"/>
      <c r="M548" s="30"/>
      <c r="N548" s="30"/>
      <c r="O548" s="30"/>
      <c r="P548" s="30"/>
      <c r="Q548" s="30"/>
    </row>
    <row r="549" customFormat="false" ht="14.4" hidden="false" customHeight="false" outlineLevel="0" collapsed="false">
      <c r="A549" s="31"/>
      <c r="B549" s="32"/>
      <c r="C549" s="32"/>
      <c r="D549" s="33"/>
      <c r="E549" s="34"/>
      <c r="F549" s="34"/>
      <c r="G549" s="34"/>
      <c r="H549" s="33"/>
      <c r="I549" s="35"/>
      <c r="J549" s="35"/>
      <c r="K549" s="35"/>
      <c r="L549" s="30"/>
      <c r="M549" s="30"/>
      <c r="N549" s="30"/>
      <c r="O549" s="30"/>
      <c r="P549" s="30"/>
      <c r="Q549" s="30"/>
    </row>
    <row r="550" customFormat="false" ht="14.4" hidden="false" customHeight="false" outlineLevel="0" collapsed="false">
      <c r="A550" s="31"/>
      <c r="B550" s="32"/>
      <c r="C550" s="32"/>
      <c r="D550" s="33"/>
      <c r="E550" s="34"/>
      <c r="F550" s="34"/>
      <c r="G550" s="34"/>
      <c r="H550" s="33"/>
      <c r="I550" s="35"/>
      <c r="J550" s="35"/>
      <c r="K550" s="35"/>
      <c r="L550" s="30"/>
      <c r="M550" s="30"/>
      <c r="N550" s="30"/>
      <c r="O550" s="30"/>
      <c r="P550" s="30"/>
      <c r="Q550" s="30"/>
    </row>
    <row r="551" customFormat="false" ht="14.4" hidden="false" customHeight="false" outlineLevel="0" collapsed="false">
      <c r="A551" s="31"/>
      <c r="B551" s="32"/>
      <c r="C551" s="32"/>
      <c r="D551" s="33"/>
      <c r="E551" s="34"/>
      <c r="F551" s="34"/>
      <c r="G551" s="34"/>
      <c r="H551" s="33"/>
      <c r="I551" s="35"/>
      <c r="J551" s="35"/>
      <c r="K551" s="35"/>
      <c r="L551" s="30"/>
      <c r="M551" s="30"/>
      <c r="N551" s="30"/>
      <c r="O551" s="30"/>
      <c r="P551" s="30"/>
      <c r="Q551" s="30"/>
    </row>
    <row r="552" customFormat="false" ht="14.4" hidden="false" customHeight="false" outlineLevel="0" collapsed="false">
      <c r="A552" s="31"/>
      <c r="B552" s="32"/>
      <c r="C552" s="32"/>
      <c r="D552" s="33"/>
      <c r="E552" s="34"/>
      <c r="F552" s="34"/>
      <c r="G552" s="34"/>
      <c r="H552" s="33"/>
      <c r="I552" s="35"/>
      <c r="J552" s="35"/>
      <c r="K552" s="35"/>
      <c r="L552" s="30"/>
      <c r="M552" s="30"/>
      <c r="N552" s="30"/>
      <c r="O552" s="30"/>
      <c r="P552" s="30"/>
      <c r="Q552" s="30"/>
    </row>
    <row r="553" customFormat="false" ht="14.4" hidden="false" customHeight="false" outlineLevel="0" collapsed="false">
      <c r="A553" s="31"/>
      <c r="B553" s="32"/>
      <c r="C553" s="32"/>
      <c r="D553" s="33"/>
      <c r="E553" s="34"/>
      <c r="F553" s="34"/>
      <c r="G553" s="34"/>
      <c r="H553" s="33"/>
      <c r="I553" s="35"/>
      <c r="J553" s="35"/>
      <c r="K553" s="35"/>
      <c r="L553" s="30"/>
      <c r="M553" s="30"/>
      <c r="N553" s="30"/>
      <c r="O553" s="30"/>
      <c r="P553" s="30"/>
      <c r="Q553" s="30"/>
    </row>
    <row r="554" customFormat="false" ht="14.4" hidden="false" customHeight="false" outlineLevel="0" collapsed="false">
      <c r="A554" s="31"/>
      <c r="B554" s="32"/>
      <c r="C554" s="32"/>
      <c r="D554" s="33"/>
      <c r="E554" s="34"/>
      <c r="F554" s="34"/>
      <c r="G554" s="34"/>
      <c r="H554" s="33"/>
      <c r="I554" s="35"/>
      <c r="J554" s="35"/>
      <c r="K554" s="35"/>
      <c r="L554" s="30"/>
      <c r="M554" s="30"/>
      <c r="N554" s="30"/>
      <c r="O554" s="30"/>
      <c r="P554" s="30"/>
      <c r="Q554" s="30"/>
    </row>
    <row r="555" customFormat="false" ht="14.4" hidden="false" customHeight="false" outlineLevel="0" collapsed="false">
      <c r="A555" s="31"/>
      <c r="B555" s="32"/>
      <c r="C555" s="32"/>
      <c r="D555" s="33"/>
      <c r="E555" s="34"/>
      <c r="F555" s="34"/>
      <c r="G555" s="34"/>
      <c r="H555" s="33"/>
      <c r="I555" s="35"/>
      <c r="J555" s="35"/>
      <c r="K555" s="35"/>
      <c r="L555" s="30"/>
      <c r="M555" s="30"/>
      <c r="N555" s="30"/>
      <c r="O555" s="30"/>
      <c r="P555" s="30"/>
      <c r="Q555" s="30"/>
    </row>
    <row r="556" customFormat="false" ht="14.4" hidden="false" customHeight="false" outlineLevel="0" collapsed="false">
      <c r="A556" s="31"/>
      <c r="B556" s="32"/>
      <c r="C556" s="32"/>
      <c r="D556" s="33"/>
      <c r="E556" s="34"/>
      <c r="F556" s="34"/>
      <c r="G556" s="34"/>
      <c r="H556" s="33"/>
      <c r="I556" s="35"/>
      <c r="J556" s="35"/>
      <c r="K556" s="35"/>
      <c r="L556" s="30"/>
      <c r="M556" s="30"/>
      <c r="N556" s="30"/>
      <c r="O556" s="30"/>
      <c r="P556" s="30"/>
      <c r="Q556" s="30"/>
    </row>
    <row r="557" customFormat="false" ht="14.4" hidden="false" customHeight="false" outlineLevel="0" collapsed="false">
      <c r="A557" s="31"/>
      <c r="B557" s="32"/>
      <c r="C557" s="32"/>
      <c r="D557" s="33"/>
      <c r="E557" s="34"/>
      <c r="F557" s="34"/>
      <c r="G557" s="34"/>
      <c r="H557" s="33"/>
      <c r="I557" s="35"/>
      <c r="J557" s="35"/>
      <c r="K557" s="35"/>
      <c r="L557" s="30"/>
      <c r="M557" s="30"/>
      <c r="N557" s="30"/>
      <c r="O557" s="30"/>
      <c r="P557" s="30"/>
      <c r="Q557" s="30"/>
    </row>
    <row r="558" customFormat="false" ht="14.4" hidden="false" customHeight="false" outlineLevel="0" collapsed="false">
      <c r="A558" s="31"/>
      <c r="B558" s="32"/>
      <c r="C558" s="32"/>
      <c r="D558" s="33"/>
      <c r="E558" s="34"/>
      <c r="F558" s="34"/>
      <c r="G558" s="34"/>
      <c r="H558" s="33"/>
      <c r="I558" s="35"/>
      <c r="J558" s="35"/>
      <c r="K558" s="35"/>
      <c r="L558" s="30"/>
      <c r="M558" s="30"/>
      <c r="N558" s="30"/>
      <c r="O558" s="30"/>
      <c r="P558" s="30"/>
      <c r="Q558" s="30"/>
    </row>
    <row r="559" customFormat="false" ht="14.4" hidden="false" customHeight="false" outlineLevel="0" collapsed="false">
      <c r="A559" s="31"/>
      <c r="B559" s="32"/>
      <c r="C559" s="32"/>
      <c r="D559" s="33"/>
      <c r="E559" s="34"/>
      <c r="F559" s="34"/>
      <c r="G559" s="34"/>
      <c r="H559" s="33"/>
      <c r="I559" s="35"/>
      <c r="J559" s="35"/>
      <c r="K559" s="35"/>
      <c r="L559" s="30"/>
      <c r="M559" s="30"/>
      <c r="N559" s="30"/>
      <c r="O559" s="30"/>
      <c r="P559" s="30"/>
      <c r="Q559" s="30"/>
    </row>
    <row r="560" customFormat="false" ht="14.4" hidden="false" customHeight="false" outlineLevel="0" collapsed="false">
      <c r="A560" s="31"/>
      <c r="B560" s="32"/>
      <c r="C560" s="32"/>
      <c r="D560" s="33"/>
      <c r="E560" s="34"/>
      <c r="F560" s="34"/>
      <c r="G560" s="34"/>
      <c r="H560" s="33"/>
      <c r="I560" s="35"/>
      <c r="J560" s="35"/>
      <c r="K560" s="35"/>
      <c r="L560" s="30"/>
      <c r="M560" s="30"/>
      <c r="N560" s="30"/>
      <c r="O560" s="30"/>
      <c r="P560" s="30"/>
      <c r="Q560" s="30"/>
    </row>
    <row r="561" customFormat="false" ht="14.4" hidden="false" customHeight="false" outlineLevel="0" collapsed="false">
      <c r="A561" s="31"/>
      <c r="B561" s="32"/>
      <c r="C561" s="32"/>
      <c r="D561" s="33"/>
      <c r="E561" s="34"/>
      <c r="F561" s="34"/>
      <c r="G561" s="34"/>
      <c r="H561" s="33"/>
      <c r="I561" s="35"/>
      <c r="J561" s="35"/>
      <c r="K561" s="35"/>
      <c r="L561" s="30"/>
      <c r="M561" s="30"/>
      <c r="N561" s="30"/>
      <c r="O561" s="30"/>
      <c r="P561" s="30"/>
      <c r="Q561" s="30"/>
    </row>
    <row r="562" customFormat="false" ht="14.4" hidden="false" customHeight="false" outlineLevel="0" collapsed="false">
      <c r="A562" s="31"/>
      <c r="B562" s="32"/>
      <c r="C562" s="32"/>
      <c r="D562" s="33"/>
      <c r="E562" s="34"/>
      <c r="F562" s="34"/>
      <c r="G562" s="34"/>
      <c r="H562" s="33"/>
      <c r="I562" s="35"/>
      <c r="J562" s="35"/>
      <c r="K562" s="35"/>
      <c r="L562" s="30"/>
      <c r="M562" s="30"/>
      <c r="N562" s="30"/>
      <c r="O562" s="30"/>
      <c r="P562" s="30"/>
      <c r="Q562" s="30"/>
    </row>
    <row r="563" customFormat="false" ht="14.4" hidden="false" customHeight="false" outlineLevel="0" collapsed="false">
      <c r="A563" s="31"/>
      <c r="B563" s="32"/>
      <c r="C563" s="32"/>
      <c r="D563" s="33"/>
      <c r="E563" s="34"/>
      <c r="F563" s="34"/>
      <c r="G563" s="34"/>
      <c r="H563" s="33"/>
      <c r="I563" s="35"/>
      <c r="J563" s="35"/>
      <c r="K563" s="35"/>
      <c r="L563" s="30"/>
      <c r="M563" s="30"/>
      <c r="N563" s="30"/>
      <c r="O563" s="30"/>
      <c r="P563" s="30"/>
      <c r="Q563" s="30"/>
    </row>
    <row r="564" customFormat="false" ht="14.4" hidden="false" customHeight="false" outlineLevel="0" collapsed="false">
      <c r="A564" s="31"/>
      <c r="B564" s="32"/>
      <c r="C564" s="32"/>
      <c r="D564" s="33"/>
      <c r="E564" s="34"/>
      <c r="F564" s="34"/>
      <c r="G564" s="34"/>
      <c r="H564" s="33"/>
      <c r="I564" s="35"/>
      <c r="J564" s="35"/>
      <c r="K564" s="35"/>
      <c r="L564" s="30"/>
      <c r="M564" s="30"/>
      <c r="N564" s="30"/>
      <c r="O564" s="30"/>
      <c r="P564" s="30"/>
      <c r="Q564" s="30"/>
    </row>
    <row r="565" customFormat="false" ht="14.4" hidden="false" customHeight="false" outlineLevel="0" collapsed="false">
      <c r="A565" s="31"/>
      <c r="B565" s="32"/>
      <c r="C565" s="32"/>
      <c r="D565" s="33"/>
      <c r="E565" s="34"/>
      <c r="F565" s="34"/>
      <c r="G565" s="34"/>
      <c r="H565" s="33"/>
      <c r="I565" s="35"/>
      <c r="J565" s="35"/>
      <c r="K565" s="35"/>
      <c r="L565" s="30"/>
      <c r="M565" s="30"/>
      <c r="N565" s="30"/>
      <c r="O565" s="30"/>
      <c r="P565" s="30"/>
      <c r="Q565" s="30"/>
    </row>
    <row r="566" customFormat="false" ht="14.4" hidden="false" customHeight="false" outlineLevel="0" collapsed="false">
      <c r="A566" s="31"/>
      <c r="B566" s="32"/>
      <c r="C566" s="32"/>
      <c r="D566" s="33"/>
      <c r="E566" s="34"/>
      <c r="F566" s="34"/>
      <c r="G566" s="34"/>
      <c r="H566" s="33"/>
      <c r="I566" s="35"/>
      <c r="J566" s="35"/>
      <c r="K566" s="35"/>
      <c r="L566" s="30"/>
      <c r="M566" s="30"/>
      <c r="N566" s="30"/>
      <c r="O566" s="30"/>
      <c r="P566" s="30"/>
      <c r="Q566" s="30"/>
    </row>
    <row r="567" customFormat="false" ht="14.4" hidden="false" customHeight="false" outlineLevel="0" collapsed="false">
      <c r="A567" s="31"/>
      <c r="B567" s="32"/>
      <c r="C567" s="32"/>
      <c r="D567" s="33"/>
      <c r="E567" s="34"/>
      <c r="F567" s="34"/>
      <c r="G567" s="34"/>
      <c r="H567" s="33"/>
      <c r="I567" s="35"/>
      <c r="J567" s="35"/>
      <c r="K567" s="35"/>
      <c r="L567" s="30"/>
      <c r="M567" s="30"/>
      <c r="N567" s="30"/>
      <c r="O567" s="30"/>
      <c r="P567" s="30"/>
      <c r="Q567" s="30"/>
    </row>
    <row r="568" customFormat="false" ht="14.4" hidden="false" customHeight="false" outlineLevel="0" collapsed="false">
      <c r="A568" s="31"/>
      <c r="B568" s="32"/>
      <c r="C568" s="32"/>
      <c r="D568" s="33"/>
      <c r="E568" s="34"/>
      <c r="F568" s="34"/>
      <c r="G568" s="34"/>
      <c r="H568" s="33"/>
      <c r="I568" s="35"/>
      <c r="J568" s="35"/>
      <c r="K568" s="35"/>
      <c r="L568" s="30"/>
      <c r="M568" s="30"/>
      <c r="N568" s="30"/>
      <c r="O568" s="30"/>
      <c r="P568" s="30"/>
      <c r="Q568" s="30"/>
    </row>
    <row r="569" customFormat="false" ht="14.4" hidden="false" customHeight="false" outlineLevel="0" collapsed="false">
      <c r="A569" s="31"/>
      <c r="B569" s="32"/>
      <c r="C569" s="32"/>
      <c r="D569" s="33"/>
      <c r="E569" s="34"/>
      <c r="F569" s="34"/>
      <c r="G569" s="34"/>
      <c r="H569" s="33"/>
      <c r="I569" s="35"/>
      <c r="J569" s="35"/>
      <c r="K569" s="35"/>
      <c r="L569" s="30"/>
      <c r="M569" s="30"/>
      <c r="N569" s="30"/>
      <c r="O569" s="30"/>
      <c r="P569" s="30"/>
      <c r="Q569" s="30"/>
    </row>
    <row r="570" customFormat="false" ht="14.4" hidden="false" customHeight="false" outlineLevel="0" collapsed="false">
      <c r="A570" s="31"/>
      <c r="B570" s="32"/>
      <c r="C570" s="32"/>
      <c r="D570" s="33"/>
      <c r="E570" s="34"/>
      <c r="F570" s="34"/>
      <c r="G570" s="34"/>
      <c r="H570" s="33"/>
      <c r="I570" s="35"/>
      <c r="J570" s="35"/>
      <c r="K570" s="35"/>
      <c r="L570" s="30"/>
      <c r="M570" s="30"/>
      <c r="N570" s="30"/>
      <c r="O570" s="30"/>
      <c r="P570" s="30"/>
      <c r="Q570" s="30"/>
    </row>
    <row r="571" customFormat="false" ht="14.4" hidden="false" customHeight="false" outlineLevel="0" collapsed="false">
      <c r="A571" s="31"/>
      <c r="B571" s="32"/>
      <c r="C571" s="32"/>
      <c r="D571" s="33"/>
      <c r="E571" s="34"/>
      <c r="F571" s="34"/>
      <c r="G571" s="34"/>
      <c r="H571" s="33"/>
      <c r="I571" s="35"/>
      <c r="J571" s="35"/>
      <c r="K571" s="35"/>
      <c r="L571" s="30"/>
      <c r="M571" s="30"/>
      <c r="N571" s="30"/>
      <c r="O571" s="30"/>
      <c r="P571" s="30"/>
      <c r="Q571" s="30"/>
    </row>
    <row r="572" customFormat="false" ht="14.4" hidden="false" customHeight="false" outlineLevel="0" collapsed="false">
      <c r="A572" s="31"/>
      <c r="B572" s="32"/>
      <c r="C572" s="32"/>
      <c r="D572" s="33"/>
      <c r="E572" s="34"/>
      <c r="F572" s="34"/>
      <c r="G572" s="34"/>
      <c r="H572" s="33"/>
      <c r="I572" s="35"/>
      <c r="J572" s="35"/>
      <c r="K572" s="35"/>
      <c r="L572" s="30"/>
      <c r="M572" s="30"/>
      <c r="N572" s="30"/>
      <c r="O572" s="30"/>
      <c r="P572" s="30"/>
      <c r="Q572" s="30"/>
    </row>
    <row r="573" customFormat="false" ht="14.4" hidden="false" customHeight="false" outlineLevel="0" collapsed="false">
      <c r="A573" s="31"/>
      <c r="B573" s="32"/>
      <c r="C573" s="32"/>
      <c r="D573" s="33"/>
      <c r="E573" s="34"/>
      <c r="F573" s="34"/>
      <c r="G573" s="34"/>
      <c r="H573" s="33"/>
      <c r="I573" s="35"/>
      <c r="J573" s="35"/>
      <c r="K573" s="35"/>
      <c r="L573" s="30"/>
      <c r="M573" s="30"/>
      <c r="N573" s="30"/>
      <c r="O573" s="30"/>
      <c r="P573" s="30"/>
      <c r="Q573" s="30"/>
    </row>
    <row r="574" customFormat="false" ht="14.4" hidden="false" customHeight="false" outlineLevel="0" collapsed="false">
      <c r="A574" s="31"/>
      <c r="B574" s="32"/>
      <c r="C574" s="32"/>
      <c r="D574" s="33"/>
      <c r="E574" s="34"/>
      <c r="F574" s="34"/>
      <c r="G574" s="34"/>
      <c r="H574" s="33"/>
      <c r="I574" s="35"/>
      <c r="J574" s="35"/>
      <c r="K574" s="35"/>
      <c r="L574" s="30"/>
      <c r="M574" s="30"/>
      <c r="N574" s="30"/>
      <c r="O574" s="30"/>
      <c r="P574" s="30"/>
      <c r="Q574" s="30"/>
    </row>
    <row r="575" customFormat="false" ht="14.4" hidden="false" customHeight="false" outlineLevel="0" collapsed="false">
      <c r="A575" s="31"/>
      <c r="B575" s="32"/>
      <c r="C575" s="32"/>
      <c r="D575" s="33"/>
      <c r="E575" s="34"/>
      <c r="F575" s="34"/>
      <c r="G575" s="34"/>
      <c r="H575" s="33"/>
      <c r="I575" s="35"/>
      <c r="J575" s="35"/>
      <c r="K575" s="35"/>
      <c r="L575" s="30"/>
      <c r="M575" s="30"/>
      <c r="N575" s="30"/>
      <c r="O575" s="30"/>
      <c r="P575" s="30"/>
      <c r="Q575" s="30"/>
    </row>
    <row r="576" customFormat="false" ht="14.4" hidden="false" customHeight="false" outlineLevel="0" collapsed="false">
      <c r="A576" s="31"/>
      <c r="B576" s="32"/>
      <c r="C576" s="32"/>
      <c r="D576" s="33"/>
      <c r="E576" s="34"/>
      <c r="F576" s="34"/>
      <c r="G576" s="34"/>
      <c r="H576" s="33"/>
      <c r="I576" s="35"/>
      <c r="J576" s="35"/>
      <c r="K576" s="35"/>
      <c r="L576" s="30"/>
      <c r="M576" s="30"/>
      <c r="N576" s="30"/>
      <c r="O576" s="30"/>
      <c r="P576" s="30"/>
      <c r="Q576" s="30"/>
    </row>
    <row r="577" customFormat="false" ht="14.4" hidden="false" customHeight="false" outlineLevel="0" collapsed="false">
      <c r="A577" s="31"/>
      <c r="B577" s="32"/>
      <c r="C577" s="32"/>
      <c r="D577" s="33"/>
      <c r="E577" s="34"/>
      <c r="F577" s="34"/>
      <c r="G577" s="34"/>
      <c r="H577" s="33"/>
      <c r="I577" s="35"/>
      <c r="J577" s="35"/>
      <c r="K577" s="35"/>
      <c r="L577" s="30"/>
      <c r="M577" s="30"/>
      <c r="N577" s="30"/>
      <c r="O577" s="30"/>
      <c r="P577" s="30"/>
      <c r="Q577" s="30"/>
    </row>
    <row r="578" customFormat="false" ht="14.4" hidden="false" customHeight="false" outlineLevel="0" collapsed="false">
      <c r="A578" s="31"/>
      <c r="B578" s="32"/>
      <c r="C578" s="32"/>
      <c r="D578" s="33"/>
      <c r="E578" s="34"/>
      <c r="F578" s="34"/>
      <c r="G578" s="34"/>
      <c r="H578" s="33"/>
      <c r="I578" s="35"/>
      <c r="J578" s="35"/>
      <c r="K578" s="35"/>
      <c r="L578" s="30"/>
      <c r="M578" s="30"/>
      <c r="N578" s="30"/>
      <c r="O578" s="30"/>
      <c r="P578" s="30"/>
      <c r="Q578" s="30"/>
    </row>
    <row r="579" customFormat="false" ht="14.4" hidden="false" customHeight="false" outlineLevel="0" collapsed="false">
      <c r="A579" s="31"/>
      <c r="B579" s="32"/>
      <c r="C579" s="32"/>
      <c r="D579" s="33"/>
      <c r="E579" s="34"/>
      <c r="F579" s="34"/>
      <c r="G579" s="34"/>
      <c r="H579" s="33"/>
      <c r="I579" s="35"/>
      <c r="J579" s="35"/>
      <c r="K579" s="35"/>
      <c r="L579" s="30"/>
      <c r="M579" s="30"/>
      <c r="N579" s="30"/>
      <c r="O579" s="30"/>
      <c r="P579" s="30"/>
      <c r="Q579" s="30"/>
    </row>
    <row r="580" customFormat="false" ht="14.4" hidden="false" customHeight="false" outlineLevel="0" collapsed="false">
      <c r="A580" s="31"/>
      <c r="B580" s="32"/>
      <c r="C580" s="32"/>
      <c r="D580" s="33"/>
      <c r="E580" s="34"/>
      <c r="F580" s="34"/>
      <c r="G580" s="34"/>
      <c r="H580" s="33"/>
      <c r="I580" s="35"/>
      <c r="J580" s="35"/>
      <c r="K580" s="35"/>
      <c r="L580" s="30"/>
      <c r="M580" s="30"/>
      <c r="N580" s="30"/>
      <c r="O580" s="30"/>
      <c r="P580" s="30"/>
      <c r="Q580" s="30"/>
    </row>
    <row r="581" customFormat="false" ht="14.4" hidden="false" customHeight="false" outlineLevel="0" collapsed="false">
      <c r="A581" s="31"/>
      <c r="B581" s="32"/>
      <c r="C581" s="32"/>
      <c r="D581" s="33"/>
      <c r="E581" s="34"/>
      <c r="F581" s="34"/>
      <c r="G581" s="34"/>
      <c r="H581" s="33"/>
      <c r="I581" s="35"/>
      <c r="J581" s="35"/>
      <c r="K581" s="35"/>
      <c r="L581" s="30"/>
      <c r="M581" s="30"/>
      <c r="N581" s="30"/>
      <c r="O581" s="30"/>
      <c r="P581" s="30"/>
      <c r="Q581" s="30"/>
    </row>
    <row r="582" customFormat="false" ht="14.4" hidden="false" customHeight="false" outlineLevel="0" collapsed="false">
      <c r="A582" s="31"/>
      <c r="B582" s="32"/>
      <c r="C582" s="32"/>
      <c r="D582" s="33"/>
      <c r="E582" s="34"/>
      <c r="F582" s="34"/>
      <c r="G582" s="34"/>
      <c r="H582" s="33"/>
      <c r="I582" s="35"/>
      <c r="J582" s="35"/>
      <c r="K582" s="35"/>
      <c r="L582" s="30"/>
      <c r="M582" s="30"/>
      <c r="N582" s="30"/>
      <c r="O582" s="30"/>
      <c r="P582" s="30"/>
      <c r="Q582" s="30"/>
    </row>
    <row r="583" customFormat="false" ht="14.4" hidden="false" customHeight="false" outlineLevel="0" collapsed="false">
      <c r="A583" s="31"/>
      <c r="B583" s="32"/>
      <c r="C583" s="32"/>
      <c r="D583" s="33"/>
      <c r="E583" s="34"/>
      <c r="F583" s="34"/>
      <c r="G583" s="34"/>
      <c r="H583" s="33"/>
      <c r="I583" s="35"/>
      <c r="J583" s="35"/>
      <c r="K583" s="35"/>
      <c r="L583" s="30"/>
      <c r="M583" s="30"/>
      <c r="N583" s="30"/>
      <c r="O583" s="30"/>
      <c r="P583" s="30"/>
      <c r="Q583" s="30"/>
    </row>
    <row r="584" customFormat="false" ht="14.4" hidden="false" customHeight="false" outlineLevel="0" collapsed="false">
      <c r="A584" s="31"/>
      <c r="B584" s="32"/>
      <c r="C584" s="32"/>
      <c r="D584" s="33"/>
      <c r="E584" s="34"/>
      <c r="F584" s="34"/>
      <c r="G584" s="34"/>
      <c r="H584" s="33"/>
      <c r="I584" s="35"/>
      <c r="J584" s="35"/>
      <c r="K584" s="35"/>
      <c r="L584" s="30"/>
      <c r="M584" s="30"/>
      <c r="N584" s="30"/>
      <c r="O584" s="30"/>
      <c r="P584" s="30"/>
      <c r="Q584" s="30"/>
    </row>
    <row r="585" customFormat="false" ht="14.4" hidden="false" customHeight="false" outlineLevel="0" collapsed="false">
      <c r="A585" s="31"/>
      <c r="B585" s="32"/>
      <c r="C585" s="32"/>
      <c r="D585" s="33"/>
      <c r="E585" s="34"/>
      <c r="F585" s="34"/>
      <c r="G585" s="34"/>
      <c r="H585" s="33"/>
      <c r="I585" s="35"/>
      <c r="J585" s="35"/>
      <c r="K585" s="35"/>
      <c r="L585" s="30"/>
      <c r="M585" s="30"/>
      <c r="N585" s="30"/>
      <c r="O585" s="30"/>
      <c r="P585" s="30"/>
      <c r="Q585" s="30"/>
    </row>
    <row r="586" customFormat="false" ht="14.4" hidden="false" customHeight="false" outlineLevel="0" collapsed="false">
      <c r="A586" s="31"/>
      <c r="B586" s="32"/>
      <c r="C586" s="32"/>
      <c r="D586" s="33"/>
      <c r="E586" s="34"/>
      <c r="F586" s="34"/>
      <c r="G586" s="34"/>
      <c r="H586" s="33"/>
      <c r="I586" s="35"/>
      <c r="J586" s="35"/>
      <c r="K586" s="35"/>
      <c r="L586" s="30"/>
      <c r="M586" s="30"/>
      <c r="N586" s="30"/>
      <c r="O586" s="30"/>
      <c r="P586" s="30"/>
      <c r="Q586" s="30"/>
    </row>
    <row r="587" customFormat="false" ht="14.4" hidden="false" customHeight="false" outlineLevel="0" collapsed="false">
      <c r="A587" s="31"/>
      <c r="B587" s="32"/>
      <c r="C587" s="32"/>
      <c r="D587" s="33"/>
      <c r="E587" s="34"/>
      <c r="F587" s="34"/>
      <c r="G587" s="34"/>
      <c r="H587" s="33"/>
      <c r="I587" s="35"/>
      <c r="J587" s="35"/>
      <c r="K587" s="35"/>
      <c r="L587" s="30"/>
      <c r="M587" s="30"/>
      <c r="N587" s="30"/>
      <c r="O587" s="30"/>
      <c r="P587" s="30"/>
      <c r="Q587" s="30"/>
    </row>
    <row r="588" customFormat="false" ht="14.4" hidden="false" customHeight="false" outlineLevel="0" collapsed="false">
      <c r="A588" s="31"/>
      <c r="B588" s="32"/>
      <c r="C588" s="32"/>
      <c r="D588" s="33"/>
      <c r="E588" s="34"/>
      <c r="F588" s="34"/>
      <c r="G588" s="34"/>
      <c r="H588" s="33"/>
      <c r="I588" s="35"/>
      <c r="J588" s="35"/>
      <c r="K588" s="35"/>
      <c r="L588" s="30"/>
      <c r="M588" s="30"/>
      <c r="N588" s="30"/>
      <c r="O588" s="30"/>
      <c r="P588" s="30"/>
      <c r="Q588" s="30"/>
    </row>
    <row r="589" customFormat="false" ht="14.4" hidden="false" customHeight="false" outlineLevel="0" collapsed="false">
      <c r="A589" s="31"/>
      <c r="B589" s="32"/>
      <c r="C589" s="32"/>
      <c r="D589" s="33"/>
      <c r="E589" s="34"/>
      <c r="F589" s="34"/>
      <c r="G589" s="34"/>
      <c r="H589" s="33"/>
      <c r="I589" s="35"/>
      <c r="J589" s="35"/>
      <c r="K589" s="35"/>
      <c r="L589" s="30"/>
      <c r="M589" s="30"/>
      <c r="N589" s="30"/>
      <c r="O589" s="30"/>
      <c r="P589" s="30"/>
      <c r="Q589" s="30"/>
    </row>
    <row r="590" customFormat="false" ht="14.4" hidden="false" customHeight="false" outlineLevel="0" collapsed="false">
      <c r="A590" s="31"/>
      <c r="B590" s="32"/>
      <c r="C590" s="32"/>
      <c r="D590" s="33"/>
      <c r="E590" s="34"/>
      <c r="F590" s="34"/>
      <c r="G590" s="34"/>
      <c r="H590" s="33"/>
      <c r="I590" s="35"/>
      <c r="J590" s="35"/>
      <c r="K590" s="35"/>
      <c r="L590" s="30"/>
      <c r="M590" s="30"/>
      <c r="N590" s="30"/>
      <c r="O590" s="30"/>
      <c r="P590" s="30"/>
      <c r="Q590" s="30"/>
    </row>
    <row r="591" customFormat="false" ht="14.4" hidden="false" customHeight="false" outlineLevel="0" collapsed="false">
      <c r="A591" s="31"/>
      <c r="B591" s="32"/>
      <c r="C591" s="32"/>
      <c r="D591" s="33"/>
      <c r="E591" s="34"/>
      <c r="F591" s="34"/>
      <c r="G591" s="34"/>
      <c r="H591" s="33"/>
      <c r="I591" s="35"/>
      <c r="J591" s="35"/>
      <c r="K591" s="35"/>
      <c r="L591" s="30"/>
      <c r="M591" s="30"/>
      <c r="N591" s="30"/>
      <c r="O591" s="30"/>
      <c r="P591" s="30"/>
      <c r="Q591" s="30"/>
    </row>
    <row r="592" customFormat="false" ht="14.4" hidden="false" customHeight="false" outlineLevel="0" collapsed="false">
      <c r="A592" s="31"/>
      <c r="B592" s="32"/>
      <c r="C592" s="32"/>
      <c r="D592" s="33"/>
      <c r="E592" s="34"/>
      <c r="F592" s="34"/>
      <c r="G592" s="34"/>
      <c r="H592" s="33"/>
      <c r="I592" s="35"/>
      <c r="J592" s="35"/>
      <c r="K592" s="35"/>
      <c r="L592" s="30"/>
      <c r="M592" s="30"/>
      <c r="N592" s="30"/>
      <c r="O592" s="30"/>
      <c r="P592" s="30"/>
      <c r="Q592" s="30"/>
    </row>
    <row r="593" customFormat="false" ht="14.4" hidden="false" customHeight="false" outlineLevel="0" collapsed="false">
      <c r="A593" s="31"/>
      <c r="B593" s="32"/>
      <c r="C593" s="32"/>
      <c r="D593" s="33"/>
      <c r="E593" s="34"/>
      <c r="F593" s="34"/>
      <c r="G593" s="34"/>
      <c r="H593" s="33"/>
      <c r="I593" s="35"/>
      <c r="J593" s="35"/>
      <c r="K593" s="35"/>
      <c r="L593" s="30"/>
      <c r="M593" s="30"/>
      <c r="N593" s="30"/>
      <c r="O593" s="30"/>
      <c r="P593" s="30"/>
      <c r="Q593" s="30"/>
    </row>
    <row r="594" customFormat="false" ht="14.4" hidden="false" customHeight="false" outlineLevel="0" collapsed="false">
      <c r="A594" s="31"/>
      <c r="B594" s="32"/>
      <c r="C594" s="32"/>
      <c r="D594" s="33"/>
      <c r="E594" s="34"/>
      <c r="F594" s="34"/>
      <c r="G594" s="34"/>
      <c r="H594" s="33"/>
      <c r="I594" s="35"/>
      <c r="J594" s="35"/>
      <c r="K594" s="35"/>
      <c r="L594" s="30"/>
      <c r="M594" s="30"/>
      <c r="N594" s="30"/>
      <c r="O594" s="30"/>
      <c r="P594" s="30"/>
      <c r="Q594" s="30"/>
    </row>
    <row r="595" customFormat="false" ht="14.4" hidden="false" customHeight="false" outlineLevel="0" collapsed="false">
      <c r="A595" s="31"/>
      <c r="B595" s="32"/>
      <c r="C595" s="32"/>
      <c r="D595" s="33"/>
      <c r="E595" s="34"/>
      <c r="F595" s="34"/>
      <c r="G595" s="34"/>
      <c r="H595" s="33"/>
      <c r="I595" s="35"/>
      <c r="J595" s="35"/>
      <c r="K595" s="35"/>
      <c r="L595" s="30"/>
      <c r="M595" s="30"/>
      <c r="N595" s="30"/>
      <c r="O595" s="30"/>
      <c r="P595" s="30"/>
      <c r="Q595" s="30"/>
    </row>
    <row r="596" customFormat="false" ht="14.4" hidden="false" customHeight="false" outlineLevel="0" collapsed="false">
      <c r="A596" s="31"/>
      <c r="B596" s="32"/>
      <c r="C596" s="32"/>
      <c r="D596" s="33"/>
      <c r="E596" s="34"/>
      <c r="F596" s="34"/>
      <c r="G596" s="34"/>
      <c r="H596" s="33"/>
      <c r="I596" s="35"/>
      <c r="J596" s="35"/>
      <c r="K596" s="35"/>
      <c r="L596" s="30"/>
      <c r="M596" s="30"/>
      <c r="N596" s="30"/>
      <c r="O596" s="30"/>
      <c r="P596" s="30"/>
      <c r="Q596" s="30"/>
    </row>
    <row r="597" customFormat="false" ht="14.4" hidden="false" customHeight="false" outlineLevel="0" collapsed="false">
      <c r="A597" s="31"/>
      <c r="B597" s="32"/>
      <c r="C597" s="32"/>
      <c r="D597" s="33"/>
      <c r="E597" s="34"/>
      <c r="F597" s="34"/>
      <c r="G597" s="34"/>
      <c r="H597" s="33"/>
      <c r="I597" s="35"/>
      <c r="J597" s="35"/>
      <c r="K597" s="35"/>
      <c r="L597" s="30"/>
      <c r="M597" s="30"/>
      <c r="N597" s="30"/>
      <c r="O597" s="30"/>
      <c r="P597" s="30"/>
      <c r="Q597" s="30"/>
    </row>
    <row r="598" customFormat="false" ht="14.4" hidden="false" customHeight="false" outlineLevel="0" collapsed="false">
      <c r="A598" s="31"/>
      <c r="B598" s="32"/>
      <c r="C598" s="32"/>
      <c r="D598" s="33"/>
      <c r="E598" s="34"/>
      <c r="F598" s="34"/>
      <c r="G598" s="34"/>
      <c r="H598" s="33"/>
      <c r="I598" s="35"/>
      <c r="J598" s="35"/>
      <c r="K598" s="35"/>
      <c r="L598" s="30"/>
      <c r="M598" s="30"/>
      <c r="N598" s="30"/>
      <c r="O598" s="30"/>
      <c r="P598" s="30"/>
      <c r="Q598" s="30"/>
    </row>
    <row r="599" customFormat="false" ht="14.4" hidden="false" customHeight="false" outlineLevel="0" collapsed="false">
      <c r="A599" s="31"/>
      <c r="B599" s="32"/>
      <c r="C599" s="32"/>
      <c r="D599" s="33"/>
      <c r="E599" s="34"/>
      <c r="F599" s="34"/>
      <c r="G599" s="34"/>
      <c r="H599" s="33"/>
      <c r="I599" s="35"/>
      <c r="J599" s="35"/>
      <c r="K599" s="35"/>
      <c r="L599" s="30"/>
      <c r="M599" s="30"/>
      <c r="N599" s="30"/>
      <c r="O599" s="30"/>
      <c r="P599" s="30"/>
      <c r="Q599" s="30"/>
    </row>
    <row r="600" customFormat="false" ht="14.4" hidden="false" customHeight="false" outlineLevel="0" collapsed="false">
      <c r="A600" s="31"/>
      <c r="B600" s="32"/>
      <c r="C600" s="32"/>
      <c r="D600" s="33"/>
      <c r="E600" s="34"/>
      <c r="F600" s="34"/>
      <c r="G600" s="34"/>
      <c r="H600" s="33"/>
      <c r="I600" s="35"/>
      <c r="J600" s="35"/>
      <c r="K600" s="35"/>
      <c r="L600" s="30"/>
      <c r="M600" s="30"/>
      <c r="N600" s="30"/>
      <c r="O600" s="30"/>
      <c r="P600" s="30"/>
      <c r="Q600" s="30"/>
    </row>
    <row r="601" customFormat="false" ht="14.4" hidden="false" customHeight="false" outlineLevel="0" collapsed="false">
      <c r="A601" s="31"/>
      <c r="B601" s="32"/>
      <c r="C601" s="32"/>
      <c r="D601" s="33"/>
      <c r="E601" s="34"/>
      <c r="F601" s="34"/>
      <c r="G601" s="34"/>
      <c r="H601" s="33"/>
      <c r="I601" s="35"/>
      <c r="J601" s="35"/>
      <c r="K601" s="35"/>
      <c r="L601" s="30"/>
      <c r="M601" s="30"/>
      <c r="N601" s="30"/>
      <c r="O601" s="30"/>
      <c r="P601" s="30"/>
      <c r="Q601" s="30"/>
    </row>
    <row r="602" customFormat="false" ht="14.4" hidden="false" customHeight="false" outlineLevel="0" collapsed="false">
      <c r="A602" s="31"/>
      <c r="B602" s="32"/>
      <c r="C602" s="32"/>
      <c r="D602" s="33"/>
      <c r="E602" s="34"/>
      <c r="F602" s="34"/>
      <c r="G602" s="34"/>
      <c r="H602" s="33"/>
      <c r="I602" s="35"/>
      <c r="J602" s="35"/>
      <c r="K602" s="35"/>
      <c r="L602" s="30"/>
      <c r="M602" s="30"/>
      <c r="N602" s="30"/>
      <c r="O602" s="30"/>
      <c r="P602" s="30"/>
      <c r="Q602" s="30"/>
    </row>
    <row r="603" customFormat="false" ht="14.4" hidden="false" customHeight="false" outlineLevel="0" collapsed="false">
      <c r="A603" s="31"/>
      <c r="B603" s="32"/>
      <c r="C603" s="32"/>
      <c r="D603" s="33"/>
      <c r="E603" s="34"/>
      <c r="F603" s="34"/>
      <c r="G603" s="34"/>
      <c r="H603" s="33"/>
      <c r="I603" s="35"/>
      <c r="J603" s="35"/>
      <c r="K603" s="35"/>
      <c r="L603" s="30"/>
      <c r="M603" s="30"/>
      <c r="N603" s="30"/>
      <c r="O603" s="30"/>
      <c r="P603" s="30"/>
      <c r="Q603" s="30"/>
    </row>
    <row r="604" customFormat="false" ht="14.4" hidden="false" customHeight="false" outlineLevel="0" collapsed="false">
      <c r="A604" s="31"/>
      <c r="B604" s="32"/>
      <c r="C604" s="32"/>
      <c r="D604" s="33"/>
      <c r="E604" s="34"/>
      <c r="F604" s="34"/>
      <c r="G604" s="34"/>
      <c r="H604" s="33"/>
      <c r="I604" s="35"/>
      <c r="J604" s="35"/>
      <c r="K604" s="35"/>
      <c r="L604" s="30"/>
      <c r="M604" s="30"/>
      <c r="N604" s="30"/>
      <c r="O604" s="30"/>
      <c r="P604" s="30"/>
      <c r="Q604" s="30"/>
    </row>
    <row r="605" customFormat="false" ht="14.4" hidden="false" customHeight="false" outlineLevel="0" collapsed="false">
      <c r="A605" s="31"/>
      <c r="B605" s="32"/>
      <c r="C605" s="32"/>
      <c r="D605" s="33"/>
      <c r="E605" s="34"/>
      <c r="F605" s="34"/>
      <c r="G605" s="34"/>
      <c r="H605" s="33"/>
      <c r="I605" s="35"/>
      <c r="J605" s="35"/>
      <c r="K605" s="35"/>
      <c r="L605" s="30"/>
      <c r="M605" s="30"/>
      <c r="N605" s="30"/>
      <c r="O605" s="30"/>
      <c r="P605" s="30"/>
      <c r="Q605" s="30"/>
    </row>
    <row r="606" customFormat="false" ht="14.4" hidden="false" customHeight="false" outlineLevel="0" collapsed="false">
      <c r="A606" s="31"/>
      <c r="B606" s="32"/>
      <c r="C606" s="32"/>
      <c r="D606" s="33"/>
      <c r="E606" s="34"/>
      <c r="F606" s="34"/>
      <c r="G606" s="34"/>
      <c r="H606" s="33"/>
      <c r="I606" s="35"/>
      <c r="J606" s="35"/>
      <c r="K606" s="35"/>
      <c r="L606" s="30"/>
      <c r="M606" s="30"/>
      <c r="N606" s="30"/>
      <c r="O606" s="30"/>
      <c r="P606" s="30"/>
      <c r="Q606" s="30"/>
    </row>
    <row r="607" customFormat="false" ht="14.4" hidden="false" customHeight="false" outlineLevel="0" collapsed="false">
      <c r="A607" s="31"/>
      <c r="B607" s="32"/>
      <c r="C607" s="32"/>
      <c r="D607" s="33"/>
      <c r="E607" s="34"/>
      <c r="F607" s="34"/>
      <c r="G607" s="34"/>
      <c r="H607" s="33"/>
      <c r="I607" s="35"/>
      <c r="J607" s="35"/>
      <c r="K607" s="35"/>
      <c r="L607" s="30"/>
      <c r="M607" s="30"/>
      <c r="N607" s="30"/>
      <c r="O607" s="30"/>
      <c r="P607" s="30"/>
      <c r="Q607" s="30"/>
    </row>
    <row r="608" customFormat="false" ht="14.4" hidden="false" customHeight="false" outlineLevel="0" collapsed="false">
      <c r="A608" s="31"/>
      <c r="B608" s="32"/>
      <c r="C608" s="32"/>
      <c r="D608" s="33"/>
      <c r="E608" s="34"/>
      <c r="F608" s="34"/>
      <c r="G608" s="34"/>
      <c r="H608" s="33"/>
      <c r="I608" s="35"/>
      <c r="J608" s="35"/>
      <c r="K608" s="35"/>
      <c r="L608" s="30"/>
      <c r="M608" s="30"/>
      <c r="N608" s="30"/>
      <c r="O608" s="30"/>
      <c r="P608" s="30"/>
      <c r="Q608" s="30"/>
    </row>
    <row r="609" customFormat="false" ht="14.4" hidden="false" customHeight="false" outlineLevel="0" collapsed="false">
      <c r="A609" s="31"/>
      <c r="B609" s="32"/>
      <c r="C609" s="32"/>
      <c r="D609" s="33"/>
      <c r="E609" s="34"/>
      <c r="F609" s="34"/>
      <c r="G609" s="34"/>
      <c r="H609" s="33"/>
      <c r="I609" s="35"/>
      <c r="J609" s="35"/>
      <c r="K609" s="35"/>
      <c r="L609" s="30"/>
      <c r="M609" s="30"/>
      <c r="N609" s="30"/>
      <c r="O609" s="30"/>
      <c r="P609" s="30"/>
      <c r="Q609" s="30"/>
    </row>
    <row r="610" customFormat="false" ht="14.4" hidden="false" customHeight="false" outlineLevel="0" collapsed="false">
      <c r="A610" s="31"/>
      <c r="B610" s="32"/>
      <c r="C610" s="32"/>
      <c r="D610" s="33"/>
      <c r="E610" s="34"/>
      <c r="F610" s="34"/>
      <c r="G610" s="34"/>
      <c r="H610" s="33"/>
      <c r="I610" s="35"/>
      <c r="J610" s="35"/>
      <c r="K610" s="35"/>
      <c r="L610" s="30"/>
      <c r="M610" s="30"/>
      <c r="N610" s="30"/>
      <c r="O610" s="30"/>
      <c r="P610" s="30"/>
      <c r="Q610" s="30"/>
    </row>
    <row r="611" customFormat="false" ht="14.4" hidden="false" customHeight="false" outlineLevel="0" collapsed="false">
      <c r="A611" s="31"/>
      <c r="B611" s="32"/>
      <c r="C611" s="32"/>
      <c r="D611" s="33"/>
      <c r="E611" s="34"/>
      <c r="F611" s="34"/>
      <c r="G611" s="34"/>
      <c r="H611" s="33"/>
      <c r="I611" s="35"/>
      <c r="J611" s="35"/>
      <c r="K611" s="35"/>
      <c r="L611" s="30"/>
      <c r="M611" s="30"/>
      <c r="N611" s="30"/>
      <c r="O611" s="30"/>
      <c r="P611" s="30"/>
      <c r="Q611" s="30"/>
    </row>
    <row r="612" customFormat="false" ht="14.4" hidden="false" customHeight="false" outlineLevel="0" collapsed="false">
      <c r="A612" s="31"/>
      <c r="B612" s="32"/>
      <c r="C612" s="32"/>
      <c r="D612" s="33"/>
      <c r="E612" s="34"/>
      <c r="F612" s="34"/>
      <c r="G612" s="34"/>
      <c r="H612" s="33"/>
      <c r="I612" s="35"/>
      <c r="J612" s="35"/>
      <c r="K612" s="35"/>
      <c r="L612" s="30"/>
      <c r="M612" s="30"/>
      <c r="N612" s="30"/>
      <c r="O612" s="30"/>
      <c r="P612" s="30"/>
      <c r="Q612" s="30"/>
    </row>
    <row r="613" customFormat="false" ht="14.4" hidden="false" customHeight="false" outlineLevel="0" collapsed="false">
      <c r="A613" s="31"/>
      <c r="B613" s="32"/>
      <c r="C613" s="32"/>
      <c r="D613" s="33"/>
      <c r="E613" s="34"/>
      <c r="F613" s="34"/>
      <c r="G613" s="34"/>
      <c r="H613" s="33"/>
      <c r="I613" s="35"/>
      <c r="J613" s="35"/>
      <c r="K613" s="35"/>
      <c r="L613" s="30"/>
      <c r="M613" s="30"/>
      <c r="N613" s="30"/>
      <c r="O613" s="30"/>
      <c r="P613" s="30"/>
      <c r="Q613" s="30"/>
    </row>
    <row r="614" customFormat="false" ht="14.4" hidden="false" customHeight="false" outlineLevel="0" collapsed="false">
      <c r="A614" s="31"/>
      <c r="B614" s="32"/>
      <c r="C614" s="32"/>
      <c r="D614" s="33"/>
      <c r="E614" s="34"/>
      <c r="F614" s="34"/>
      <c r="G614" s="34"/>
      <c r="H614" s="33"/>
      <c r="I614" s="35"/>
      <c r="J614" s="35"/>
      <c r="K614" s="35"/>
      <c r="L614" s="30"/>
      <c r="M614" s="30"/>
      <c r="N614" s="30"/>
      <c r="O614" s="30"/>
      <c r="P614" s="30"/>
      <c r="Q614" s="30"/>
    </row>
    <row r="615" customFormat="false" ht="14.4" hidden="false" customHeight="false" outlineLevel="0" collapsed="false">
      <c r="A615" s="31"/>
      <c r="B615" s="32"/>
      <c r="C615" s="32"/>
      <c r="D615" s="33"/>
      <c r="E615" s="34"/>
      <c r="F615" s="34"/>
      <c r="G615" s="34"/>
      <c r="H615" s="33"/>
      <c r="I615" s="35"/>
      <c r="J615" s="35"/>
      <c r="K615" s="35"/>
      <c r="L615" s="30"/>
      <c r="M615" s="30"/>
      <c r="N615" s="30"/>
      <c r="O615" s="30"/>
      <c r="P615" s="30"/>
      <c r="Q615" s="30"/>
    </row>
    <row r="616" customFormat="false" ht="14.4" hidden="false" customHeight="false" outlineLevel="0" collapsed="false">
      <c r="A616" s="31"/>
      <c r="B616" s="32"/>
      <c r="C616" s="32"/>
      <c r="D616" s="33"/>
      <c r="E616" s="34"/>
      <c r="F616" s="34"/>
      <c r="G616" s="34"/>
      <c r="H616" s="33"/>
      <c r="I616" s="35"/>
      <c r="J616" s="35"/>
      <c r="K616" s="35"/>
      <c r="L616" s="30"/>
      <c r="M616" s="30"/>
      <c r="N616" s="30"/>
      <c r="O616" s="30"/>
      <c r="P616" s="30"/>
      <c r="Q616" s="30"/>
    </row>
    <row r="617" customFormat="false" ht="14.4" hidden="false" customHeight="false" outlineLevel="0" collapsed="false">
      <c r="A617" s="31"/>
      <c r="B617" s="32"/>
      <c r="C617" s="32"/>
      <c r="D617" s="33"/>
      <c r="E617" s="34"/>
      <c r="F617" s="34"/>
      <c r="G617" s="34"/>
      <c r="H617" s="33"/>
      <c r="I617" s="35"/>
      <c r="J617" s="35"/>
      <c r="K617" s="35"/>
      <c r="L617" s="30"/>
      <c r="M617" s="30"/>
      <c r="N617" s="30"/>
      <c r="O617" s="30"/>
      <c r="P617" s="30"/>
      <c r="Q617" s="30"/>
    </row>
    <row r="618" customFormat="false" ht="14.4" hidden="false" customHeight="false" outlineLevel="0" collapsed="false">
      <c r="A618" s="31"/>
      <c r="B618" s="32"/>
      <c r="C618" s="32"/>
      <c r="D618" s="33"/>
      <c r="E618" s="34"/>
      <c r="F618" s="34"/>
      <c r="G618" s="34"/>
      <c r="H618" s="33"/>
      <c r="I618" s="35"/>
      <c r="J618" s="35"/>
      <c r="K618" s="35"/>
      <c r="L618" s="30"/>
      <c r="M618" s="30"/>
      <c r="N618" s="30"/>
      <c r="O618" s="30"/>
      <c r="P618" s="30"/>
      <c r="Q618" s="30"/>
    </row>
    <row r="619" customFormat="false" ht="14.4" hidden="false" customHeight="false" outlineLevel="0" collapsed="false">
      <c r="A619" s="31"/>
      <c r="B619" s="32"/>
      <c r="C619" s="32"/>
      <c r="D619" s="33"/>
      <c r="E619" s="34"/>
      <c r="F619" s="34"/>
      <c r="G619" s="34"/>
      <c r="H619" s="33"/>
      <c r="I619" s="35"/>
      <c r="J619" s="35"/>
      <c r="K619" s="35"/>
      <c r="L619" s="30"/>
      <c r="M619" s="30"/>
      <c r="N619" s="30"/>
      <c r="O619" s="30"/>
      <c r="P619" s="30"/>
      <c r="Q619" s="30"/>
    </row>
    <row r="620" customFormat="false" ht="14.4" hidden="false" customHeight="false" outlineLevel="0" collapsed="false">
      <c r="A620" s="31"/>
      <c r="B620" s="32"/>
      <c r="C620" s="32"/>
      <c r="D620" s="33"/>
      <c r="E620" s="34"/>
      <c r="F620" s="34"/>
      <c r="G620" s="34"/>
      <c r="H620" s="33"/>
      <c r="I620" s="35"/>
      <c r="J620" s="35"/>
      <c r="K620" s="35"/>
      <c r="L620" s="30"/>
      <c r="M620" s="30"/>
      <c r="N620" s="30"/>
      <c r="O620" s="30"/>
      <c r="P620" s="30"/>
      <c r="Q620" s="30"/>
    </row>
    <row r="621" customFormat="false" ht="14.4" hidden="false" customHeight="false" outlineLevel="0" collapsed="false">
      <c r="A621" s="31"/>
      <c r="B621" s="32"/>
      <c r="C621" s="32"/>
      <c r="D621" s="33"/>
      <c r="E621" s="34"/>
      <c r="F621" s="34"/>
      <c r="G621" s="34"/>
      <c r="H621" s="33"/>
      <c r="I621" s="35"/>
      <c r="J621" s="35"/>
      <c r="K621" s="35"/>
      <c r="L621" s="30"/>
      <c r="M621" s="30"/>
      <c r="N621" s="30"/>
      <c r="O621" s="30"/>
      <c r="P621" s="30"/>
      <c r="Q621" s="30"/>
    </row>
    <row r="622" customFormat="false" ht="14.4" hidden="false" customHeight="false" outlineLevel="0" collapsed="false">
      <c r="A622" s="31"/>
      <c r="B622" s="32"/>
      <c r="C622" s="32"/>
      <c r="D622" s="33"/>
      <c r="E622" s="34"/>
      <c r="F622" s="34"/>
      <c r="G622" s="34"/>
      <c r="H622" s="33"/>
      <c r="I622" s="35"/>
      <c r="J622" s="35"/>
      <c r="K622" s="35"/>
      <c r="L622" s="30"/>
      <c r="M622" s="30"/>
      <c r="N622" s="30"/>
      <c r="O622" s="30"/>
      <c r="P622" s="30"/>
      <c r="Q622" s="30"/>
    </row>
    <row r="623" customFormat="false" ht="14.4" hidden="false" customHeight="false" outlineLevel="0" collapsed="false">
      <c r="A623" s="31"/>
      <c r="B623" s="32"/>
      <c r="C623" s="32"/>
      <c r="D623" s="33"/>
      <c r="E623" s="34"/>
      <c r="F623" s="34"/>
      <c r="G623" s="34"/>
      <c r="H623" s="33"/>
      <c r="I623" s="35"/>
      <c r="J623" s="35"/>
      <c r="K623" s="35"/>
      <c r="L623" s="30"/>
      <c r="M623" s="30"/>
      <c r="N623" s="30"/>
      <c r="O623" s="30"/>
      <c r="P623" s="30"/>
      <c r="Q623" s="30"/>
    </row>
    <row r="624" customFormat="false" ht="14.4" hidden="false" customHeight="false" outlineLevel="0" collapsed="false">
      <c r="A624" s="31"/>
      <c r="B624" s="32"/>
      <c r="C624" s="32"/>
      <c r="D624" s="33"/>
      <c r="E624" s="34"/>
      <c r="F624" s="34"/>
      <c r="G624" s="34"/>
      <c r="H624" s="33"/>
      <c r="I624" s="35"/>
      <c r="J624" s="35"/>
      <c r="K624" s="35"/>
      <c r="L624" s="30"/>
      <c r="M624" s="30"/>
      <c r="N624" s="30"/>
      <c r="O624" s="30"/>
      <c r="P624" s="30"/>
      <c r="Q624" s="30"/>
    </row>
    <row r="625" customFormat="false" ht="14.4" hidden="false" customHeight="false" outlineLevel="0" collapsed="false">
      <c r="A625" s="31"/>
      <c r="B625" s="32"/>
      <c r="C625" s="32"/>
      <c r="D625" s="33"/>
      <c r="E625" s="34"/>
      <c r="F625" s="34"/>
      <c r="G625" s="34"/>
      <c r="H625" s="33"/>
      <c r="I625" s="35"/>
      <c r="J625" s="35"/>
      <c r="K625" s="35"/>
      <c r="L625" s="30"/>
      <c r="M625" s="30"/>
      <c r="N625" s="30"/>
      <c r="O625" s="30"/>
      <c r="P625" s="30"/>
      <c r="Q625" s="30"/>
    </row>
    <row r="626" customFormat="false" ht="14.4" hidden="false" customHeight="false" outlineLevel="0" collapsed="false">
      <c r="A626" s="31"/>
      <c r="B626" s="32"/>
      <c r="C626" s="32"/>
      <c r="D626" s="33"/>
      <c r="E626" s="34"/>
      <c r="F626" s="34"/>
      <c r="G626" s="34"/>
      <c r="H626" s="33"/>
      <c r="I626" s="35"/>
      <c r="J626" s="35"/>
      <c r="K626" s="35"/>
      <c r="L626" s="30"/>
      <c r="M626" s="30"/>
      <c r="N626" s="30"/>
      <c r="O626" s="30"/>
      <c r="P626" s="30"/>
      <c r="Q626" s="30"/>
    </row>
    <row r="627" customFormat="false" ht="14.4" hidden="false" customHeight="false" outlineLevel="0" collapsed="false">
      <c r="A627" s="31"/>
      <c r="B627" s="32"/>
      <c r="C627" s="32"/>
      <c r="D627" s="33"/>
      <c r="E627" s="34"/>
      <c r="F627" s="34"/>
      <c r="G627" s="34"/>
      <c r="H627" s="33"/>
      <c r="I627" s="35"/>
      <c r="J627" s="35"/>
      <c r="K627" s="35"/>
      <c r="L627" s="30"/>
      <c r="M627" s="30"/>
      <c r="N627" s="30"/>
      <c r="O627" s="30"/>
      <c r="P627" s="30"/>
      <c r="Q627" s="30"/>
    </row>
    <row r="628" customFormat="false" ht="14.4" hidden="false" customHeight="false" outlineLevel="0" collapsed="false">
      <c r="A628" s="31"/>
      <c r="B628" s="32"/>
      <c r="C628" s="32"/>
      <c r="D628" s="33"/>
      <c r="E628" s="34"/>
      <c r="F628" s="34"/>
      <c r="G628" s="34"/>
      <c r="H628" s="33"/>
      <c r="I628" s="35"/>
      <c r="J628" s="35"/>
      <c r="K628" s="35"/>
      <c r="L628" s="30"/>
      <c r="M628" s="30"/>
      <c r="N628" s="30"/>
      <c r="O628" s="30"/>
      <c r="P628" s="30"/>
      <c r="Q628" s="30"/>
    </row>
    <row r="629" customFormat="false" ht="14.4" hidden="false" customHeight="false" outlineLevel="0" collapsed="false">
      <c r="A629" s="31"/>
      <c r="B629" s="32"/>
      <c r="C629" s="32"/>
      <c r="D629" s="33"/>
      <c r="E629" s="34"/>
      <c r="F629" s="34"/>
      <c r="G629" s="34"/>
      <c r="H629" s="33"/>
      <c r="I629" s="35"/>
      <c r="J629" s="35"/>
      <c r="K629" s="35"/>
      <c r="L629" s="30"/>
      <c r="M629" s="30"/>
      <c r="N629" s="30"/>
      <c r="O629" s="30"/>
      <c r="P629" s="30"/>
      <c r="Q629" s="30"/>
    </row>
    <row r="630" customFormat="false" ht="14.4" hidden="false" customHeight="false" outlineLevel="0" collapsed="false">
      <c r="A630" s="31"/>
      <c r="B630" s="32"/>
      <c r="C630" s="32"/>
      <c r="D630" s="33"/>
      <c r="E630" s="34"/>
      <c r="F630" s="34"/>
      <c r="G630" s="34"/>
      <c r="H630" s="33"/>
      <c r="I630" s="35"/>
      <c r="J630" s="35"/>
      <c r="K630" s="35"/>
      <c r="L630" s="30"/>
      <c r="M630" s="30"/>
      <c r="N630" s="30"/>
      <c r="O630" s="30"/>
      <c r="P630" s="30"/>
      <c r="Q630" s="30"/>
    </row>
    <row r="631" customFormat="false" ht="14.4" hidden="false" customHeight="false" outlineLevel="0" collapsed="false">
      <c r="A631" s="31"/>
      <c r="B631" s="32"/>
      <c r="C631" s="32"/>
      <c r="D631" s="33"/>
      <c r="E631" s="34"/>
      <c r="F631" s="34"/>
      <c r="G631" s="34"/>
      <c r="H631" s="33"/>
      <c r="I631" s="35"/>
      <c r="J631" s="35"/>
      <c r="K631" s="35"/>
      <c r="L631" s="30"/>
      <c r="M631" s="30"/>
      <c r="N631" s="30"/>
      <c r="O631" s="30"/>
      <c r="P631" s="30"/>
      <c r="Q631" s="30"/>
    </row>
    <row r="632" customFormat="false" ht="14.4" hidden="false" customHeight="false" outlineLevel="0" collapsed="false">
      <c r="A632" s="31"/>
      <c r="B632" s="32"/>
      <c r="C632" s="32"/>
      <c r="D632" s="33"/>
      <c r="E632" s="34"/>
      <c r="F632" s="34"/>
      <c r="G632" s="34"/>
      <c r="H632" s="33"/>
      <c r="I632" s="35"/>
      <c r="J632" s="35"/>
      <c r="K632" s="35"/>
      <c r="L632" s="30"/>
      <c r="M632" s="30"/>
      <c r="N632" s="30"/>
      <c r="O632" s="30"/>
      <c r="P632" s="30"/>
      <c r="Q632" s="30"/>
    </row>
    <row r="633" customFormat="false" ht="14.4" hidden="false" customHeight="false" outlineLevel="0" collapsed="false">
      <c r="A633" s="31"/>
      <c r="B633" s="32"/>
      <c r="C633" s="32"/>
      <c r="D633" s="33"/>
      <c r="E633" s="34"/>
      <c r="F633" s="34"/>
      <c r="G633" s="34"/>
      <c r="H633" s="33"/>
      <c r="I633" s="35"/>
      <c r="J633" s="35"/>
      <c r="K633" s="35"/>
      <c r="L633" s="30"/>
      <c r="M633" s="30"/>
      <c r="N633" s="30"/>
      <c r="O633" s="30"/>
      <c r="P633" s="30"/>
      <c r="Q633" s="30"/>
    </row>
    <row r="634" customFormat="false" ht="14.4" hidden="false" customHeight="false" outlineLevel="0" collapsed="false">
      <c r="A634" s="31"/>
      <c r="B634" s="32"/>
      <c r="C634" s="32"/>
      <c r="D634" s="33"/>
      <c r="E634" s="34"/>
      <c r="F634" s="34"/>
      <c r="G634" s="34"/>
      <c r="H634" s="33"/>
      <c r="I634" s="35"/>
      <c r="J634" s="35"/>
      <c r="K634" s="35"/>
      <c r="L634" s="30"/>
      <c r="M634" s="30"/>
      <c r="N634" s="30"/>
      <c r="O634" s="30"/>
      <c r="P634" s="30"/>
      <c r="Q634" s="30"/>
    </row>
    <row r="635" customFormat="false" ht="14.4" hidden="false" customHeight="false" outlineLevel="0" collapsed="false">
      <c r="A635" s="31"/>
      <c r="B635" s="32"/>
      <c r="C635" s="32"/>
      <c r="D635" s="33"/>
      <c r="E635" s="34"/>
      <c r="F635" s="34"/>
      <c r="G635" s="34"/>
      <c r="H635" s="33"/>
      <c r="I635" s="35"/>
      <c r="J635" s="35"/>
      <c r="K635" s="35"/>
      <c r="L635" s="30"/>
      <c r="M635" s="30"/>
      <c r="N635" s="30"/>
      <c r="O635" s="30"/>
      <c r="P635" s="30"/>
      <c r="Q635" s="30"/>
    </row>
    <row r="636" customFormat="false" ht="14.4" hidden="false" customHeight="false" outlineLevel="0" collapsed="false">
      <c r="A636" s="31"/>
      <c r="B636" s="32"/>
      <c r="C636" s="32"/>
      <c r="D636" s="33"/>
      <c r="E636" s="34"/>
      <c r="F636" s="34"/>
      <c r="G636" s="34"/>
      <c r="H636" s="33"/>
      <c r="I636" s="35"/>
      <c r="J636" s="35"/>
      <c r="K636" s="35"/>
      <c r="L636" s="30"/>
      <c r="M636" s="30"/>
      <c r="N636" s="30"/>
      <c r="O636" s="30"/>
      <c r="P636" s="30"/>
      <c r="Q636" s="30"/>
    </row>
    <row r="637" customFormat="false" ht="14.4" hidden="false" customHeight="false" outlineLevel="0" collapsed="false">
      <c r="A637" s="31"/>
      <c r="B637" s="32"/>
      <c r="C637" s="32"/>
      <c r="D637" s="33"/>
      <c r="E637" s="34"/>
      <c r="F637" s="34"/>
      <c r="G637" s="34"/>
      <c r="H637" s="33"/>
      <c r="I637" s="35"/>
      <c r="J637" s="35"/>
      <c r="K637" s="35"/>
      <c r="L637" s="30"/>
      <c r="M637" s="30"/>
      <c r="N637" s="30"/>
      <c r="O637" s="30"/>
      <c r="P637" s="30"/>
      <c r="Q637" s="30"/>
    </row>
    <row r="638" customFormat="false" ht="14.4" hidden="false" customHeight="false" outlineLevel="0" collapsed="false">
      <c r="A638" s="31"/>
      <c r="B638" s="32"/>
      <c r="C638" s="32"/>
      <c r="D638" s="33"/>
      <c r="E638" s="34"/>
      <c r="F638" s="34"/>
      <c r="G638" s="34"/>
      <c r="H638" s="33"/>
      <c r="I638" s="35"/>
      <c r="J638" s="35"/>
      <c r="K638" s="35"/>
      <c r="L638" s="30"/>
      <c r="M638" s="30"/>
      <c r="N638" s="30"/>
      <c r="O638" s="30"/>
      <c r="P638" s="30"/>
      <c r="Q638" s="30"/>
    </row>
    <row r="639" customFormat="false" ht="14.4" hidden="false" customHeight="false" outlineLevel="0" collapsed="false">
      <c r="A639" s="31"/>
      <c r="B639" s="32"/>
      <c r="C639" s="32"/>
      <c r="D639" s="33"/>
      <c r="E639" s="34"/>
      <c r="F639" s="34"/>
      <c r="G639" s="34"/>
      <c r="H639" s="33"/>
      <c r="I639" s="35"/>
      <c r="J639" s="35"/>
      <c r="K639" s="35"/>
      <c r="L639" s="30"/>
      <c r="M639" s="30"/>
      <c r="N639" s="30"/>
      <c r="O639" s="30"/>
      <c r="P639" s="30"/>
      <c r="Q639" s="30"/>
    </row>
    <row r="640" customFormat="false" ht="14.4" hidden="false" customHeight="false" outlineLevel="0" collapsed="false">
      <c r="A640" s="31"/>
      <c r="B640" s="32"/>
      <c r="C640" s="32"/>
      <c r="D640" s="33"/>
      <c r="E640" s="34"/>
      <c r="F640" s="34"/>
      <c r="G640" s="34"/>
      <c r="H640" s="33"/>
      <c r="I640" s="35"/>
      <c r="J640" s="35"/>
      <c r="K640" s="35"/>
      <c r="L640" s="30"/>
      <c r="M640" s="30"/>
      <c r="N640" s="30"/>
      <c r="O640" s="30"/>
      <c r="P640" s="30"/>
      <c r="Q640" s="30"/>
    </row>
    <row r="641" customFormat="false" ht="14.4" hidden="false" customHeight="false" outlineLevel="0" collapsed="false">
      <c r="A641" s="31"/>
      <c r="B641" s="32"/>
      <c r="C641" s="32"/>
      <c r="D641" s="33"/>
      <c r="E641" s="34"/>
      <c r="F641" s="34"/>
      <c r="G641" s="34"/>
      <c r="H641" s="33"/>
      <c r="I641" s="35"/>
      <c r="J641" s="35"/>
      <c r="K641" s="35"/>
      <c r="L641" s="30"/>
      <c r="M641" s="30"/>
      <c r="N641" s="30"/>
      <c r="O641" s="30"/>
      <c r="P641" s="30"/>
      <c r="Q641" s="30"/>
    </row>
    <row r="642" customFormat="false" ht="14.4" hidden="false" customHeight="false" outlineLevel="0" collapsed="false">
      <c r="A642" s="31"/>
      <c r="B642" s="32"/>
      <c r="C642" s="32"/>
      <c r="D642" s="33"/>
      <c r="E642" s="34"/>
      <c r="F642" s="34"/>
      <c r="G642" s="34"/>
      <c r="H642" s="33"/>
      <c r="I642" s="35"/>
      <c r="J642" s="35"/>
      <c r="K642" s="35"/>
      <c r="L642" s="30"/>
      <c r="M642" s="30"/>
      <c r="N642" s="30"/>
      <c r="O642" s="30"/>
      <c r="P642" s="30"/>
      <c r="Q642" s="30"/>
    </row>
    <row r="643" customFormat="false" ht="14.4" hidden="false" customHeight="false" outlineLevel="0" collapsed="false">
      <c r="A643" s="31"/>
      <c r="B643" s="32"/>
      <c r="C643" s="32"/>
      <c r="D643" s="33"/>
      <c r="E643" s="34"/>
      <c r="F643" s="34"/>
      <c r="G643" s="34"/>
      <c r="H643" s="33"/>
      <c r="I643" s="35"/>
      <c r="J643" s="35"/>
      <c r="K643" s="35"/>
      <c r="L643" s="30"/>
      <c r="M643" s="30"/>
      <c r="N643" s="30"/>
      <c r="O643" s="30"/>
      <c r="P643" s="30"/>
      <c r="Q643" s="30"/>
    </row>
    <row r="644" customFormat="false" ht="14.4" hidden="false" customHeight="false" outlineLevel="0" collapsed="false">
      <c r="A644" s="31"/>
      <c r="B644" s="32"/>
      <c r="C644" s="32"/>
      <c r="D644" s="33"/>
      <c r="E644" s="34"/>
      <c r="F644" s="34"/>
      <c r="G644" s="34"/>
      <c r="H644" s="33"/>
      <c r="I644" s="35"/>
      <c r="J644" s="35"/>
      <c r="K644" s="35"/>
      <c r="L644" s="30"/>
      <c r="M644" s="30"/>
      <c r="N644" s="30"/>
      <c r="O644" s="30"/>
      <c r="P644" s="30"/>
      <c r="Q644" s="30"/>
    </row>
    <row r="645" customFormat="false" ht="14.4" hidden="false" customHeight="false" outlineLevel="0" collapsed="false">
      <c r="A645" s="31"/>
      <c r="B645" s="32"/>
      <c r="C645" s="32"/>
      <c r="D645" s="33"/>
      <c r="E645" s="34"/>
      <c r="F645" s="34"/>
      <c r="G645" s="34"/>
      <c r="H645" s="33"/>
      <c r="I645" s="35"/>
      <c r="J645" s="35"/>
      <c r="K645" s="35"/>
      <c r="L645" s="30"/>
      <c r="M645" s="30"/>
      <c r="N645" s="30"/>
      <c r="O645" s="30"/>
      <c r="P645" s="30"/>
      <c r="Q645" s="30"/>
    </row>
    <row r="646" customFormat="false" ht="14.4" hidden="false" customHeight="false" outlineLevel="0" collapsed="false">
      <c r="A646" s="31"/>
      <c r="B646" s="32"/>
      <c r="C646" s="32"/>
      <c r="D646" s="33"/>
      <c r="E646" s="34"/>
      <c r="F646" s="34"/>
      <c r="G646" s="34"/>
      <c r="H646" s="33"/>
      <c r="I646" s="35"/>
      <c r="J646" s="35"/>
      <c r="K646" s="35"/>
      <c r="L646" s="30"/>
      <c r="M646" s="30"/>
      <c r="N646" s="30"/>
      <c r="O646" s="30"/>
      <c r="P646" s="30"/>
      <c r="Q646" s="30"/>
    </row>
    <row r="647" customFormat="false" ht="14.4" hidden="false" customHeight="false" outlineLevel="0" collapsed="false">
      <c r="A647" s="31"/>
      <c r="B647" s="32"/>
      <c r="C647" s="32"/>
      <c r="D647" s="33"/>
      <c r="E647" s="34"/>
      <c r="F647" s="34"/>
      <c r="G647" s="34"/>
      <c r="H647" s="33"/>
      <c r="I647" s="35"/>
      <c r="J647" s="35"/>
      <c r="K647" s="35"/>
      <c r="L647" s="30"/>
      <c r="M647" s="30"/>
      <c r="N647" s="30"/>
      <c r="O647" s="30"/>
      <c r="P647" s="30"/>
      <c r="Q647" s="30"/>
    </row>
    <row r="648" customFormat="false" ht="14.4" hidden="false" customHeight="false" outlineLevel="0" collapsed="false">
      <c r="A648" s="31"/>
      <c r="B648" s="32"/>
      <c r="C648" s="32"/>
      <c r="D648" s="33"/>
      <c r="E648" s="34"/>
      <c r="F648" s="34"/>
      <c r="G648" s="34"/>
      <c r="H648" s="33"/>
      <c r="I648" s="35"/>
      <c r="J648" s="35"/>
      <c r="K648" s="35"/>
      <c r="L648" s="30"/>
      <c r="M648" s="30"/>
      <c r="N648" s="30"/>
      <c r="O648" s="30"/>
      <c r="P648" s="30"/>
      <c r="Q648" s="30"/>
    </row>
    <row r="649" customFormat="false" ht="14.4" hidden="false" customHeight="false" outlineLevel="0" collapsed="false">
      <c r="A649" s="31"/>
      <c r="B649" s="32"/>
      <c r="C649" s="32"/>
      <c r="D649" s="33"/>
      <c r="E649" s="34"/>
      <c r="F649" s="34"/>
      <c r="G649" s="34"/>
      <c r="H649" s="33"/>
      <c r="I649" s="35"/>
      <c r="J649" s="35"/>
      <c r="K649" s="35"/>
      <c r="L649" s="30"/>
      <c r="M649" s="30"/>
      <c r="N649" s="30"/>
      <c r="O649" s="30"/>
      <c r="P649" s="30"/>
      <c r="Q649" s="30"/>
    </row>
    <row r="650" customFormat="false" ht="14.4" hidden="false" customHeight="false" outlineLevel="0" collapsed="false">
      <c r="A650" s="31"/>
      <c r="B650" s="32"/>
      <c r="C650" s="32"/>
      <c r="D650" s="33"/>
      <c r="E650" s="34"/>
      <c r="F650" s="34"/>
      <c r="G650" s="34"/>
      <c r="H650" s="33"/>
      <c r="I650" s="35"/>
      <c r="J650" s="35"/>
      <c r="K650" s="35"/>
      <c r="L650" s="30"/>
      <c r="M650" s="30"/>
      <c r="N650" s="30"/>
      <c r="O650" s="30"/>
      <c r="P650" s="30"/>
      <c r="Q650" s="30"/>
    </row>
    <row r="651" customFormat="false" ht="14.4" hidden="false" customHeight="false" outlineLevel="0" collapsed="false">
      <c r="A651" s="31"/>
      <c r="B651" s="32"/>
      <c r="C651" s="32"/>
      <c r="D651" s="33"/>
      <c r="E651" s="34"/>
      <c r="F651" s="34"/>
      <c r="G651" s="34"/>
      <c r="H651" s="33"/>
      <c r="I651" s="35"/>
      <c r="J651" s="35"/>
      <c r="K651" s="35"/>
      <c r="L651" s="30"/>
      <c r="M651" s="30"/>
      <c r="N651" s="30"/>
      <c r="O651" s="30"/>
      <c r="P651" s="30"/>
      <c r="Q651" s="30"/>
    </row>
    <row r="652" customFormat="false" ht="14.4" hidden="false" customHeight="false" outlineLevel="0" collapsed="false">
      <c r="A652" s="31"/>
      <c r="B652" s="32"/>
      <c r="C652" s="32"/>
      <c r="D652" s="33"/>
      <c r="E652" s="34"/>
      <c r="F652" s="34"/>
      <c r="G652" s="34"/>
      <c r="H652" s="33"/>
      <c r="I652" s="35"/>
      <c r="J652" s="35"/>
      <c r="K652" s="35"/>
      <c r="L652" s="30"/>
      <c r="M652" s="30"/>
      <c r="N652" s="30"/>
      <c r="O652" s="30"/>
      <c r="P652" s="30"/>
      <c r="Q652" s="30"/>
    </row>
    <row r="653" customFormat="false" ht="14.4" hidden="false" customHeight="false" outlineLevel="0" collapsed="false">
      <c r="A653" s="31"/>
      <c r="B653" s="32"/>
      <c r="C653" s="32"/>
      <c r="D653" s="33"/>
      <c r="E653" s="34"/>
      <c r="F653" s="34"/>
      <c r="G653" s="34"/>
      <c r="H653" s="33"/>
      <c r="I653" s="35"/>
      <c r="J653" s="35"/>
      <c r="K653" s="35"/>
      <c r="L653" s="30"/>
      <c r="M653" s="30"/>
      <c r="N653" s="30"/>
      <c r="O653" s="30"/>
      <c r="P653" s="30"/>
      <c r="Q653" s="30"/>
    </row>
    <row r="654" customFormat="false" ht="14.4" hidden="false" customHeight="false" outlineLevel="0" collapsed="false">
      <c r="A654" s="31"/>
      <c r="B654" s="32"/>
      <c r="C654" s="32"/>
      <c r="D654" s="33"/>
      <c r="E654" s="34"/>
      <c r="F654" s="34"/>
      <c r="G654" s="34"/>
      <c r="H654" s="33"/>
      <c r="I654" s="35"/>
      <c r="J654" s="35"/>
      <c r="K654" s="35"/>
      <c r="L654" s="30"/>
      <c r="M654" s="30"/>
      <c r="N654" s="30"/>
      <c r="O654" s="30"/>
      <c r="P654" s="30"/>
      <c r="Q654" s="30"/>
    </row>
    <row r="655" customFormat="false" ht="14.4" hidden="false" customHeight="false" outlineLevel="0" collapsed="false">
      <c r="A655" s="31"/>
      <c r="B655" s="32"/>
      <c r="C655" s="32"/>
      <c r="D655" s="33"/>
      <c r="E655" s="34"/>
      <c r="F655" s="34"/>
      <c r="G655" s="34"/>
      <c r="H655" s="33"/>
      <c r="I655" s="35"/>
      <c r="J655" s="35"/>
      <c r="K655" s="35"/>
      <c r="L655" s="30"/>
      <c r="M655" s="30"/>
      <c r="N655" s="30"/>
      <c r="O655" s="30"/>
      <c r="P655" s="30"/>
      <c r="Q655" s="30"/>
    </row>
    <row r="656" customFormat="false" ht="14.4" hidden="false" customHeight="false" outlineLevel="0" collapsed="false">
      <c r="A656" s="31"/>
      <c r="B656" s="32"/>
      <c r="C656" s="32"/>
      <c r="D656" s="33"/>
      <c r="E656" s="34"/>
      <c r="F656" s="34"/>
      <c r="G656" s="34"/>
      <c r="H656" s="33"/>
      <c r="I656" s="35"/>
      <c r="J656" s="35"/>
      <c r="K656" s="35"/>
      <c r="L656" s="30"/>
      <c r="M656" s="30"/>
      <c r="N656" s="30"/>
      <c r="O656" s="30"/>
      <c r="P656" s="30"/>
      <c r="Q656" s="30"/>
    </row>
    <row r="657" customFormat="false" ht="14.4" hidden="false" customHeight="false" outlineLevel="0" collapsed="false">
      <c r="A657" s="31"/>
      <c r="B657" s="32"/>
      <c r="C657" s="32"/>
      <c r="D657" s="33"/>
      <c r="E657" s="34"/>
      <c r="F657" s="34"/>
      <c r="G657" s="34"/>
      <c r="H657" s="33"/>
      <c r="I657" s="35"/>
      <c r="J657" s="35"/>
      <c r="K657" s="35"/>
      <c r="L657" s="30"/>
      <c r="M657" s="30"/>
      <c r="N657" s="30"/>
      <c r="O657" s="30"/>
      <c r="P657" s="30"/>
      <c r="Q657" s="30"/>
    </row>
    <row r="658" customFormat="false" ht="14.4" hidden="false" customHeight="false" outlineLevel="0" collapsed="false">
      <c r="A658" s="31"/>
      <c r="B658" s="32"/>
      <c r="C658" s="32"/>
      <c r="D658" s="33"/>
      <c r="E658" s="34"/>
      <c r="F658" s="34"/>
      <c r="G658" s="34"/>
      <c r="H658" s="33"/>
      <c r="I658" s="35"/>
      <c r="J658" s="35"/>
      <c r="K658" s="35"/>
      <c r="L658" s="30"/>
      <c r="M658" s="30"/>
      <c r="N658" s="30"/>
      <c r="O658" s="30"/>
      <c r="P658" s="30"/>
      <c r="Q658" s="30"/>
    </row>
    <row r="659" customFormat="false" ht="14.4" hidden="false" customHeight="false" outlineLevel="0" collapsed="false">
      <c r="A659" s="31"/>
      <c r="B659" s="32"/>
      <c r="C659" s="32"/>
      <c r="D659" s="33"/>
      <c r="E659" s="34"/>
      <c r="F659" s="34"/>
      <c r="G659" s="34"/>
      <c r="H659" s="33"/>
      <c r="I659" s="35"/>
      <c r="J659" s="35"/>
      <c r="K659" s="35"/>
      <c r="L659" s="30"/>
      <c r="M659" s="30"/>
      <c r="N659" s="30"/>
      <c r="O659" s="30"/>
      <c r="P659" s="30"/>
      <c r="Q659" s="30"/>
    </row>
    <row r="660" customFormat="false" ht="14.4" hidden="false" customHeight="false" outlineLevel="0" collapsed="false">
      <c r="A660" s="31"/>
      <c r="B660" s="32"/>
      <c r="C660" s="32"/>
      <c r="D660" s="33"/>
      <c r="E660" s="34"/>
      <c r="F660" s="34"/>
      <c r="G660" s="34"/>
      <c r="H660" s="33"/>
      <c r="I660" s="35"/>
      <c r="J660" s="35"/>
      <c r="K660" s="35"/>
      <c r="L660" s="30"/>
      <c r="M660" s="30"/>
      <c r="N660" s="30"/>
      <c r="O660" s="30"/>
      <c r="P660" s="30"/>
      <c r="Q660" s="30"/>
    </row>
    <row r="661" customFormat="false" ht="14.4" hidden="false" customHeight="false" outlineLevel="0" collapsed="false">
      <c r="A661" s="31"/>
      <c r="B661" s="32"/>
      <c r="C661" s="32"/>
      <c r="D661" s="33"/>
      <c r="E661" s="34"/>
      <c r="F661" s="34"/>
      <c r="G661" s="34"/>
      <c r="H661" s="33"/>
      <c r="I661" s="35"/>
      <c r="J661" s="35"/>
      <c r="K661" s="35"/>
      <c r="L661" s="30"/>
      <c r="M661" s="30"/>
      <c r="N661" s="30"/>
      <c r="O661" s="30"/>
      <c r="P661" s="30"/>
      <c r="Q661" s="30"/>
    </row>
    <row r="662" customFormat="false" ht="14.4" hidden="false" customHeight="false" outlineLevel="0" collapsed="false">
      <c r="A662" s="31"/>
      <c r="B662" s="32"/>
      <c r="C662" s="32"/>
      <c r="D662" s="33"/>
      <c r="E662" s="34"/>
      <c r="F662" s="34"/>
      <c r="G662" s="34"/>
      <c r="H662" s="33"/>
      <c r="I662" s="35"/>
      <c r="J662" s="35"/>
      <c r="K662" s="35"/>
      <c r="L662" s="30"/>
      <c r="M662" s="30"/>
      <c r="N662" s="30"/>
      <c r="O662" s="30"/>
      <c r="P662" s="30"/>
      <c r="Q662" s="30"/>
    </row>
    <row r="663" customFormat="false" ht="14.4" hidden="false" customHeight="false" outlineLevel="0" collapsed="false">
      <c r="A663" s="31"/>
      <c r="B663" s="32"/>
      <c r="C663" s="32"/>
      <c r="D663" s="33"/>
      <c r="E663" s="34"/>
      <c r="F663" s="34"/>
      <c r="G663" s="34"/>
      <c r="H663" s="33"/>
      <c r="I663" s="35"/>
      <c r="J663" s="35"/>
      <c r="K663" s="35"/>
      <c r="L663" s="30"/>
      <c r="M663" s="30"/>
      <c r="N663" s="30"/>
      <c r="O663" s="30"/>
      <c r="P663" s="30"/>
      <c r="Q663" s="30"/>
    </row>
    <row r="664" customFormat="false" ht="14.4" hidden="false" customHeight="false" outlineLevel="0" collapsed="false">
      <c r="A664" s="31"/>
      <c r="B664" s="32"/>
      <c r="C664" s="32"/>
      <c r="D664" s="33"/>
      <c r="E664" s="34"/>
      <c r="F664" s="34"/>
      <c r="G664" s="34"/>
      <c r="H664" s="33"/>
      <c r="I664" s="35"/>
      <c r="J664" s="35"/>
      <c r="K664" s="35"/>
      <c r="L664" s="30"/>
      <c r="M664" s="30"/>
      <c r="N664" s="30"/>
      <c r="O664" s="30"/>
      <c r="P664" s="30"/>
      <c r="Q664" s="30"/>
    </row>
    <row r="665" customFormat="false" ht="14.4" hidden="false" customHeight="false" outlineLevel="0" collapsed="false">
      <c r="A665" s="31"/>
      <c r="B665" s="32"/>
      <c r="C665" s="32"/>
      <c r="D665" s="33"/>
      <c r="E665" s="34"/>
      <c r="F665" s="34"/>
      <c r="G665" s="34"/>
      <c r="H665" s="33"/>
      <c r="I665" s="35"/>
      <c r="J665" s="35"/>
      <c r="K665" s="35"/>
      <c r="L665" s="30"/>
      <c r="M665" s="30"/>
      <c r="N665" s="30"/>
      <c r="O665" s="30"/>
      <c r="P665" s="30"/>
      <c r="Q665" s="30"/>
    </row>
    <row r="666" customFormat="false" ht="14.4" hidden="false" customHeight="false" outlineLevel="0" collapsed="false">
      <c r="A666" s="31"/>
      <c r="B666" s="32"/>
      <c r="C666" s="32"/>
      <c r="D666" s="33"/>
      <c r="E666" s="34"/>
      <c r="F666" s="34"/>
      <c r="G666" s="34"/>
      <c r="H666" s="33"/>
      <c r="I666" s="35"/>
      <c r="J666" s="35"/>
      <c r="K666" s="35"/>
      <c r="L666" s="30"/>
      <c r="M666" s="30"/>
      <c r="N666" s="30"/>
      <c r="O666" s="30"/>
      <c r="P666" s="30"/>
      <c r="Q666" s="30"/>
    </row>
    <row r="667" customFormat="false" ht="14.4" hidden="false" customHeight="false" outlineLevel="0" collapsed="false">
      <c r="A667" s="31"/>
      <c r="B667" s="32"/>
      <c r="C667" s="32"/>
      <c r="D667" s="33"/>
      <c r="E667" s="34"/>
      <c r="F667" s="34"/>
      <c r="G667" s="34"/>
      <c r="H667" s="33"/>
      <c r="I667" s="35"/>
      <c r="J667" s="35"/>
      <c r="K667" s="35"/>
      <c r="L667" s="30"/>
      <c r="M667" s="30"/>
      <c r="N667" s="30"/>
      <c r="O667" s="30"/>
      <c r="P667" s="30"/>
      <c r="Q667" s="30"/>
    </row>
    <row r="668" customFormat="false" ht="14.4" hidden="false" customHeight="false" outlineLevel="0" collapsed="false">
      <c r="A668" s="31"/>
      <c r="B668" s="32"/>
      <c r="C668" s="32"/>
      <c r="D668" s="33"/>
      <c r="E668" s="34"/>
      <c r="F668" s="34"/>
      <c r="G668" s="34"/>
      <c r="H668" s="33"/>
      <c r="I668" s="35"/>
      <c r="J668" s="35"/>
      <c r="K668" s="35"/>
      <c r="L668" s="30"/>
      <c r="M668" s="30"/>
      <c r="N668" s="30"/>
      <c r="O668" s="30"/>
      <c r="P668" s="30"/>
      <c r="Q668" s="30"/>
    </row>
    <row r="669" customFormat="false" ht="14.4" hidden="false" customHeight="false" outlineLevel="0" collapsed="false">
      <c r="A669" s="31"/>
      <c r="B669" s="32"/>
      <c r="C669" s="32"/>
      <c r="D669" s="33"/>
      <c r="E669" s="34"/>
      <c r="F669" s="34"/>
      <c r="G669" s="34"/>
      <c r="H669" s="33"/>
      <c r="I669" s="35"/>
      <c r="J669" s="35"/>
      <c r="K669" s="35"/>
      <c r="L669" s="30"/>
      <c r="M669" s="30"/>
      <c r="N669" s="30"/>
      <c r="O669" s="30"/>
      <c r="P669" s="30"/>
      <c r="Q669" s="30"/>
    </row>
    <row r="670" customFormat="false" ht="14.4" hidden="false" customHeight="false" outlineLevel="0" collapsed="false">
      <c r="A670" s="31"/>
      <c r="B670" s="32"/>
      <c r="C670" s="32"/>
      <c r="D670" s="33"/>
      <c r="E670" s="34"/>
      <c r="F670" s="34"/>
      <c r="G670" s="34"/>
      <c r="H670" s="33"/>
      <c r="I670" s="35"/>
      <c r="J670" s="35"/>
      <c r="K670" s="35"/>
      <c r="L670" s="30"/>
      <c r="M670" s="30"/>
      <c r="N670" s="30"/>
      <c r="O670" s="30"/>
      <c r="P670" s="30"/>
      <c r="Q670" s="30"/>
    </row>
    <row r="671" customFormat="false" ht="14.4" hidden="false" customHeight="false" outlineLevel="0" collapsed="false">
      <c r="A671" s="31"/>
      <c r="B671" s="32"/>
      <c r="C671" s="32"/>
      <c r="D671" s="33"/>
      <c r="E671" s="34"/>
      <c r="F671" s="34"/>
      <c r="G671" s="34"/>
      <c r="H671" s="33"/>
      <c r="I671" s="35"/>
      <c r="J671" s="35"/>
      <c r="K671" s="35"/>
      <c r="L671" s="30"/>
      <c r="M671" s="30"/>
      <c r="N671" s="30"/>
      <c r="O671" s="30"/>
      <c r="P671" s="30"/>
      <c r="Q671" s="30"/>
    </row>
    <row r="672" customFormat="false" ht="14.4" hidden="false" customHeight="false" outlineLevel="0" collapsed="false">
      <c r="A672" s="31"/>
      <c r="B672" s="32"/>
      <c r="C672" s="32"/>
      <c r="D672" s="33"/>
      <c r="E672" s="34"/>
      <c r="F672" s="34"/>
      <c r="G672" s="34"/>
      <c r="H672" s="33"/>
      <c r="I672" s="35"/>
      <c r="J672" s="35"/>
      <c r="K672" s="35"/>
      <c r="L672" s="30"/>
      <c r="M672" s="30"/>
      <c r="N672" s="30"/>
      <c r="O672" s="30"/>
      <c r="P672" s="30"/>
      <c r="Q672" s="30"/>
    </row>
    <row r="673" customFormat="false" ht="14.4" hidden="false" customHeight="false" outlineLevel="0" collapsed="false">
      <c r="A673" s="31"/>
      <c r="B673" s="32"/>
      <c r="C673" s="32"/>
      <c r="D673" s="33"/>
      <c r="E673" s="34"/>
      <c r="F673" s="34"/>
      <c r="G673" s="34"/>
      <c r="H673" s="33"/>
      <c r="I673" s="35"/>
      <c r="J673" s="35"/>
      <c r="K673" s="35"/>
      <c r="L673" s="30"/>
      <c r="M673" s="30"/>
      <c r="N673" s="30"/>
      <c r="O673" s="30"/>
      <c r="P673" s="30"/>
      <c r="Q673" s="30"/>
    </row>
    <row r="674" customFormat="false" ht="14.4" hidden="false" customHeight="false" outlineLevel="0" collapsed="false">
      <c r="A674" s="31"/>
      <c r="B674" s="32"/>
      <c r="C674" s="32"/>
      <c r="D674" s="33"/>
      <c r="E674" s="34"/>
      <c r="F674" s="34"/>
      <c r="G674" s="34"/>
      <c r="H674" s="33"/>
      <c r="I674" s="35"/>
      <c r="J674" s="35"/>
      <c r="K674" s="35"/>
      <c r="L674" s="30"/>
      <c r="M674" s="30"/>
      <c r="N674" s="30"/>
      <c r="O674" s="30"/>
      <c r="P674" s="30"/>
      <c r="Q674" s="30"/>
    </row>
    <row r="675" customFormat="false" ht="14.4" hidden="false" customHeight="false" outlineLevel="0" collapsed="false">
      <c r="A675" s="31"/>
      <c r="B675" s="32"/>
      <c r="C675" s="32"/>
      <c r="D675" s="33"/>
      <c r="E675" s="34"/>
      <c r="F675" s="34"/>
      <c r="G675" s="34"/>
      <c r="H675" s="33"/>
      <c r="I675" s="35"/>
      <c r="J675" s="35"/>
      <c r="K675" s="35"/>
      <c r="L675" s="30"/>
      <c r="M675" s="30"/>
      <c r="N675" s="30"/>
      <c r="O675" s="30"/>
      <c r="P675" s="30"/>
      <c r="Q675" s="30"/>
    </row>
    <row r="676" customFormat="false" ht="14.4" hidden="false" customHeight="false" outlineLevel="0" collapsed="false">
      <c r="A676" s="31"/>
      <c r="B676" s="32"/>
      <c r="C676" s="32"/>
      <c r="D676" s="33"/>
      <c r="E676" s="34"/>
      <c r="F676" s="34"/>
      <c r="G676" s="34"/>
      <c r="H676" s="33"/>
      <c r="I676" s="35"/>
      <c r="J676" s="35"/>
      <c r="K676" s="35"/>
      <c r="L676" s="30"/>
      <c r="M676" s="30"/>
      <c r="N676" s="30"/>
      <c r="O676" s="30"/>
      <c r="P676" s="30"/>
      <c r="Q676" s="30"/>
    </row>
    <row r="677" customFormat="false" ht="14.4" hidden="false" customHeight="false" outlineLevel="0" collapsed="false">
      <c r="A677" s="31"/>
      <c r="B677" s="32"/>
      <c r="C677" s="32"/>
      <c r="D677" s="33"/>
      <c r="E677" s="34"/>
      <c r="F677" s="34"/>
      <c r="G677" s="34"/>
      <c r="H677" s="33"/>
      <c r="I677" s="35"/>
      <c r="J677" s="35"/>
      <c r="K677" s="35"/>
      <c r="L677" s="30"/>
      <c r="M677" s="30"/>
      <c r="N677" s="30"/>
      <c r="O677" s="30"/>
      <c r="P677" s="30"/>
      <c r="Q677" s="30"/>
    </row>
    <row r="678" customFormat="false" ht="14.4" hidden="false" customHeight="false" outlineLevel="0" collapsed="false">
      <c r="A678" s="31"/>
      <c r="B678" s="32"/>
      <c r="C678" s="32"/>
      <c r="D678" s="33"/>
      <c r="E678" s="34"/>
      <c r="F678" s="34"/>
      <c r="G678" s="34"/>
      <c r="H678" s="33"/>
      <c r="I678" s="35"/>
      <c r="J678" s="35"/>
      <c r="K678" s="35"/>
      <c r="L678" s="30"/>
      <c r="M678" s="30"/>
      <c r="N678" s="30"/>
      <c r="O678" s="30"/>
      <c r="P678" s="30"/>
      <c r="Q678" s="30"/>
    </row>
    <row r="679" customFormat="false" ht="14.4" hidden="false" customHeight="false" outlineLevel="0" collapsed="false">
      <c r="A679" s="31"/>
      <c r="B679" s="32"/>
      <c r="C679" s="32"/>
      <c r="D679" s="33"/>
      <c r="E679" s="34"/>
      <c r="F679" s="34"/>
      <c r="G679" s="34"/>
      <c r="H679" s="33"/>
      <c r="I679" s="35"/>
      <c r="J679" s="35"/>
      <c r="K679" s="35"/>
      <c r="L679" s="30"/>
      <c r="M679" s="30"/>
      <c r="N679" s="30"/>
      <c r="O679" s="30"/>
      <c r="P679" s="30"/>
      <c r="Q679" s="30"/>
    </row>
    <row r="680" customFormat="false" ht="14.4" hidden="false" customHeight="false" outlineLevel="0" collapsed="false">
      <c r="A680" s="31"/>
      <c r="B680" s="32"/>
      <c r="C680" s="32"/>
      <c r="D680" s="33"/>
      <c r="E680" s="34"/>
      <c r="F680" s="34"/>
      <c r="G680" s="34"/>
      <c r="H680" s="33"/>
      <c r="I680" s="35"/>
      <c r="J680" s="35"/>
      <c r="K680" s="35"/>
      <c r="L680" s="30"/>
      <c r="M680" s="30"/>
      <c r="N680" s="30"/>
      <c r="O680" s="30"/>
      <c r="P680" s="30"/>
      <c r="Q680" s="30"/>
    </row>
    <row r="681" customFormat="false" ht="14.4" hidden="false" customHeight="false" outlineLevel="0" collapsed="false">
      <c r="A681" s="31"/>
      <c r="B681" s="32"/>
      <c r="C681" s="32"/>
      <c r="D681" s="33"/>
      <c r="E681" s="34"/>
      <c r="F681" s="34"/>
      <c r="G681" s="34"/>
      <c r="H681" s="33"/>
      <c r="I681" s="35"/>
      <c r="J681" s="35"/>
      <c r="K681" s="35"/>
      <c r="L681" s="30"/>
      <c r="M681" s="30"/>
      <c r="N681" s="30"/>
      <c r="O681" s="30"/>
      <c r="P681" s="30"/>
      <c r="Q681" s="30"/>
    </row>
    <row r="682" customFormat="false" ht="14.4" hidden="false" customHeight="false" outlineLevel="0" collapsed="false">
      <c r="A682" s="31"/>
      <c r="B682" s="32"/>
      <c r="C682" s="32"/>
      <c r="D682" s="33"/>
      <c r="E682" s="34"/>
      <c r="F682" s="34"/>
      <c r="G682" s="34"/>
      <c r="H682" s="33"/>
      <c r="I682" s="35"/>
      <c r="J682" s="35"/>
      <c r="K682" s="35"/>
      <c r="L682" s="30"/>
      <c r="M682" s="30"/>
      <c r="N682" s="30"/>
      <c r="O682" s="30"/>
      <c r="P682" s="30"/>
      <c r="Q682" s="30"/>
    </row>
    <row r="683" customFormat="false" ht="14.4" hidden="false" customHeight="false" outlineLevel="0" collapsed="false">
      <c r="A683" s="31"/>
      <c r="B683" s="32"/>
      <c r="C683" s="32"/>
      <c r="D683" s="33"/>
      <c r="E683" s="34"/>
      <c r="F683" s="34"/>
      <c r="G683" s="34"/>
      <c r="H683" s="33"/>
      <c r="I683" s="35"/>
      <c r="J683" s="35"/>
      <c r="K683" s="35"/>
      <c r="L683" s="30"/>
      <c r="M683" s="30"/>
      <c r="N683" s="30"/>
      <c r="O683" s="30"/>
      <c r="P683" s="30"/>
      <c r="Q683" s="30"/>
    </row>
    <row r="684" customFormat="false" ht="14.4" hidden="false" customHeight="false" outlineLevel="0" collapsed="false">
      <c r="A684" s="31"/>
      <c r="B684" s="32"/>
      <c r="C684" s="32"/>
      <c r="D684" s="33"/>
      <c r="E684" s="34"/>
      <c r="F684" s="34"/>
      <c r="G684" s="34"/>
      <c r="H684" s="33"/>
      <c r="I684" s="35"/>
      <c r="J684" s="35"/>
      <c r="K684" s="35"/>
      <c r="L684" s="30"/>
      <c r="M684" s="30"/>
      <c r="N684" s="30"/>
      <c r="O684" s="30"/>
      <c r="P684" s="30"/>
      <c r="Q684" s="30"/>
    </row>
    <row r="685" customFormat="false" ht="14.4" hidden="false" customHeight="false" outlineLevel="0" collapsed="false">
      <c r="A685" s="31"/>
      <c r="B685" s="32"/>
      <c r="C685" s="32"/>
      <c r="D685" s="33"/>
      <c r="E685" s="34"/>
      <c r="F685" s="34"/>
      <c r="G685" s="34"/>
      <c r="H685" s="33"/>
      <c r="I685" s="35"/>
      <c r="J685" s="35"/>
      <c r="K685" s="35"/>
      <c r="L685" s="30"/>
      <c r="M685" s="30"/>
      <c r="N685" s="30"/>
      <c r="O685" s="30"/>
      <c r="P685" s="30"/>
      <c r="Q685" s="30"/>
    </row>
    <row r="686" customFormat="false" ht="14.4" hidden="false" customHeight="false" outlineLevel="0" collapsed="false">
      <c r="A686" s="31"/>
      <c r="B686" s="32"/>
      <c r="C686" s="32"/>
      <c r="D686" s="33"/>
      <c r="E686" s="34"/>
      <c r="F686" s="34"/>
      <c r="G686" s="34"/>
      <c r="H686" s="33"/>
      <c r="I686" s="35"/>
      <c r="J686" s="35"/>
      <c r="K686" s="35"/>
      <c r="L686" s="30"/>
      <c r="M686" s="30"/>
      <c r="N686" s="30"/>
      <c r="O686" s="30"/>
      <c r="P686" s="30"/>
      <c r="Q686" s="30"/>
    </row>
    <row r="687" customFormat="false" ht="14.4" hidden="false" customHeight="false" outlineLevel="0" collapsed="false">
      <c r="A687" s="31"/>
      <c r="B687" s="32"/>
      <c r="C687" s="32"/>
      <c r="D687" s="33"/>
      <c r="E687" s="34"/>
      <c r="F687" s="34"/>
      <c r="G687" s="34"/>
      <c r="H687" s="33"/>
      <c r="I687" s="35"/>
      <c r="J687" s="35"/>
      <c r="K687" s="35"/>
      <c r="L687" s="30"/>
      <c r="M687" s="30"/>
      <c r="N687" s="30"/>
      <c r="O687" s="30"/>
      <c r="P687" s="30"/>
      <c r="Q687" s="30"/>
    </row>
    <row r="688" customFormat="false" ht="14.4" hidden="false" customHeight="false" outlineLevel="0" collapsed="false">
      <c r="A688" s="31"/>
      <c r="B688" s="32"/>
      <c r="C688" s="32"/>
      <c r="D688" s="33"/>
      <c r="E688" s="34"/>
      <c r="F688" s="34"/>
      <c r="G688" s="34"/>
      <c r="H688" s="33"/>
      <c r="I688" s="35"/>
      <c r="J688" s="35"/>
      <c r="K688" s="35"/>
      <c r="L688" s="30"/>
      <c r="M688" s="30"/>
      <c r="N688" s="30"/>
      <c r="O688" s="30"/>
      <c r="P688" s="30"/>
      <c r="Q688" s="30"/>
    </row>
    <row r="689" customFormat="false" ht="14.4" hidden="false" customHeight="false" outlineLevel="0" collapsed="false">
      <c r="A689" s="31"/>
      <c r="B689" s="32"/>
      <c r="C689" s="32"/>
      <c r="D689" s="33"/>
      <c r="E689" s="34"/>
      <c r="F689" s="34"/>
      <c r="G689" s="34"/>
      <c r="H689" s="33"/>
      <c r="I689" s="35"/>
      <c r="J689" s="35"/>
      <c r="K689" s="35"/>
      <c r="L689" s="30"/>
      <c r="M689" s="30"/>
      <c r="N689" s="30"/>
      <c r="O689" s="30"/>
      <c r="P689" s="30"/>
      <c r="Q689" s="30"/>
    </row>
    <row r="690" customFormat="false" ht="14.4" hidden="false" customHeight="false" outlineLevel="0" collapsed="false">
      <c r="A690" s="31"/>
      <c r="B690" s="32"/>
      <c r="C690" s="32"/>
      <c r="D690" s="33"/>
      <c r="E690" s="34"/>
      <c r="F690" s="34"/>
      <c r="G690" s="34"/>
      <c r="H690" s="33"/>
      <c r="I690" s="35"/>
      <c r="J690" s="35"/>
      <c r="K690" s="35"/>
      <c r="L690" s="30"/>
      <c r="M690" s="30"/>
      <c r="N690" s="30"/>
      <c r="O690" s="30"/>
      <c r="P690" s="30"/>
      <c r="Q690" s="30"/>
    </row>
    <row r="691" customFormat="false" ht="14.4" hidden="false" customHeight="false" outlineLevel="0" collapsed="false">
      <c r="A691" s="31"/>
      <c r="B691" s="32"/>
      <c r="C691" s="32"/>
      <c r="D691" s="33"/>
      <c r="E691" s="34"/>
      <c r="F691" s="34"/>
      <c r="G691" s="34"/>
      <c r="H691" s="33"/>
      <c r="I691" s="35"/>
      <c r="J691" s="35"/>
      <c r="K691" s="35"/>
      <c r="L691" s="30"/>
      <c r="M691" s="30"/>
      <c r="N691" s="30"/>
      <c r="O691" s="30"/>
      <c r="P691" s="30"/>
      <c r="Q691" s="30"/>
    </row>
    <row r="692" customFormat="false" ht="14.4" hidden="false" customHeight="false" outlineLevel="0" collapsed="false">
      <c r="A692" s="31"/>
      <c r="B692" s="32"/>
      <c r="C692" s="32"/>
      <c r="D692" s="33"/>
      <c r="E692" s="34"/>
      <c r="F692" s="34"/>
      <c r="G692" s="34"/>
      <c r="H692" s="33"/>
      <c r="I692" s="35"/>
      <c r="J692" s="35"/>
      <c r="K692" s="35"/>
      <c r="L692" s="30"/>
      <c r="M692" s="30"/>
      <c r="N692" s="30"/>
      <c r="O692" s="30"/>
      <c r="P692" s="30"/>
      <c r="Q692" s="30"/>
    </row>
    <row r="693" customFormat="false" ht="14.4" hidden="false" customHeight="false" outlineLevel="0" collapsed="false">
      <c r="A693" s="31"/>
      <c r="B693" s="32"/>
      <c r="C693" s="32"/>
      <c r="D693" s="33"/>
      <c r="E693" s="34"/>
      <c r="F693" s="34"/>
      <c r="G693" s="34"/>
      <c r="H693" s="33"/>
      <c r="I693" s="35"/>
      <c r="J693" s="35"/>
      <c r="K693" s="35"/>
      <c r="L693" s="30"/>
      <c r="M693" s="30"/>
      <c r="N693" s="30"/>
      <c r="O693" s="30"/>
      <c r="P693" s="30"/>
      <c r="Q693" s="30"/>
    </row>
    <row r="694" customFormat="false" ht="14.4" hidden="false" customHeight="false" outlineLevel="0" collapsed="false">
      <c r="A694" s="31"/>
      <c r="B694" s="32"/>
      <c r="C694" s="32"/>
      <c r="D694" s="33"/>
      <c r="E694" s="34"/>
      <c r="F694" s="34"/>
      <c r="G694" s="34"/>
      <c r="H694" s="33"/>
      <c r="I694" s="35"/>
      <c r="J694" s="35"/>
      <c r="K694" s="35"/>
      <c r="L694" s="30"/>
      <c r="M694" s="30"/>
      <c r="N694" s="30"/>
      <c r="O694" s="30"/>
      <c r="P694" s="30"/>
      <c r="Q694" s="30"/>
    </row>
    <row r="695" customFormat="false" ht="14.4" hidden="false" customHeight="false" outlineLevel="0" collapsed="false">
      <c r="A695" s="31"/>
      <c r="B695" s="32"/>
      <c r="C695" s="32"/>
      <c r="D695" s="33"/>
      <c r="E695" s="34"/>
      <c r="F695" s="34"/>
      <c r="G695" s="34"/>
      <c r="H695" s="33"/>
      <c r="I695" s="35"/>
      <c r="J695" s="35"/>
      <c r="K695" s="35"/>
      <c r="L695" s="30"/>
      <c r="M695" s="30"/>
      <c r="N695" s="30"/>
      <c r="O695" s="30"/>
      <c r="P695" s="30"/>
      <c r="Q695" s="30"/>
    </row>
    <row r="696" customFormat="false" ht="14.4" hidden="false" customHeight="false" outlineLevel="0" collapsed="false">
      <c r="A696" s="31"/>
      <c r="B696" s="32"/>
      <c r="C696" s="32"/>
      <c r="D696" s="33"/>
      <c r="E696" s="34"/>
      <c r="F696" s="34"/>
      <c r="G696" s="34"/>
      <c r="H696" s="33"/>
      <c r="I696" s="35"/>
      <c r="J696" s="35"/>
      <c r="K696" s="35"/>
      <c r="L696" s="30"/>
      <c r="M696" s="30"/>
      <c r="N696" s="30"/>
      <c r="O696" s="30"/>
      <c r="P696" s="30"/>
      <c r="Q696" s="30"/>
    </row>
    <row r="697" customFormat="false" ht="14.4" hidden="false" customHeight="false" outlineLevel="0" collapsed="false">
      <c r="A697" s="31"/>
      <c r="B697" s="32"/>
      <c r="C697" s="32"/>
      <c r="D697" s="33"/>
      <c r="E697" s="34"/>
      <c r="F697" s="34"/>
      <c r="G697" s="34"/>
      <c r="H697" s="33"/>
      <c r="I697" s="35"/>
      <c r="J697" s="35"/>
      <c r="K697" s="35"/>
      <c r="L697" s="30"/>
      <c r="M697" s="30"/>
      <c r="N697" s="30"/>
      <c r="O697" s="30"/>
      <c r="P697" s="30"/>
      <c r="Q697" s="30"/>
    </row>
    <row r="698" customFormat="false" ht="14.4" hidden="false" customHeight="false" outlineLevel="0" collapsed="false">
      <c r="A698" s="31"/>
      <c r="B698" s="32"/>
      <c r="C698" s="32"/>
      <c r="D698" s="33"/>
      <c r="E698" s="34"/>
      <c r="F698" s="34"/>
      <c r="G698" s="34"/>
      <c r="H698" s="33"/>
      <c r="I698" s="35"/>
      <c r="J698" s="35"/>
      <c r="K698" s="35"/>
      <c r="L698" s="30"/>
      <c r="M698" s="30"/>
      <c r="N698" s="30"/>
      <c r="O698" s="30"/>
      <c r="P698" s="30"/>
      <c r="Q698" s="30"/>
    </row>
    <row r="699" customFormat="false" ht="14.4" hidden="false" customHeight="false" outlineLevel="0" collapsed="false">
      <c r="A699" s="31"/>
      <c r="B699" s="32"/>
      <c r="C699" s="32"/>
      <c r="D699" s="33"/>
      <c r="E699" s="34"/>
      <c r="F699" s="34"/>
      <c r="G699" s="34"/>
      <c r="H699" s="33"/>
      <c r="I699" s="35"/>
      <c r="J699" s="35"/>
      <c r="K699" s="35"/>
      <c r="L699" s="30"/>
      <c r="M699" s="30"/>
      <c r="N699" s="30"/>
      <c r="O699" s="30"/>
      <c r="P699" s="30"/>
      <c r="Q699" s="30"/>
    </row>
    <row r="700" customFormat="false" ht="14.4" hidden="false" customHeight="false" outlineLevel="0" collapsed="false">
      <c r="A700" s="31"/>
      <c r="B700" s="32"/>
      <c r="C700" s="32"/>
      <c r="D700" s="33"/>
      <c r="E700" s="34"/>
      <c r="F700" s="34"/>
      <c r="G700" s="34"/>
      <c r="H700" s="33"/>
      <c r="I700" s="35"/>
      <c r="J700" s="35"/>
      <c r="K700" s="35"/>
      <c r="L700" s="30"/>
      <c r="M700" s="30"/>
      <c r="N700" s="30"/>
      <c r="O700" s="30"/>
      <c r="P700" s="30"/>
      <c r="Q700" s="30"/>
    </row>
    <row r="701" customFormat="false" ht="14.4" hidden="false" customHeight="false" outlineLevel="0" collapsed="false">
      <c r="A701" s="31"/>
      <c r="B701" s="32"/>
      <c r="C701" s="32"/>
      <c r="D701" s="33"/>
      <c r="E701" s="34"/>
      <c r="F701" s="34"/>
      <c r="G701" s="34"/>
      <c r="H701" s="33"/>
      <c r="I701" s="35"/>
      <c r="J701" s="35"/>
      <c r="K701" s="35"/>
      <c r="L701" s="30"/>
      <c r="M701" s="30"/>
      <c r="N701" s="30"/>
      <c r="O701" s="30"/>
      <c r="P701" s="30"/>
      <c r="Q701" s="30"/>
    </row>
    <row r="702" customFormat="false" ht="14.4" hidden="false" customHeight="false" outlineLevel="0" collapsed="false">
      <c r="A702" s="31"/>
      <c r="B702" s="32"/>
      <c r="C702" s="32"/>
      <c r="D702" s="33"/>
      <c r="E702" s="34"/>
      <c r="F702" s="34"/>
      <c r="G702" s="34"/>
      <c r="H702" s="33"/>
      <c r="I702" s="35"/>
      <c r="J702" s="35"/>
      <c r="K702" s="35"/>
      <c r="L702" s="30"/>
      <c r="M702" s="30"/>
      <c r="N702" s="30"/>
      <c r="O702" s="30"/>
      <c r="P702" s="30"/>
      <c r="Q702" s="30"/>
    </row>
    <row r="703" customFormat="false" ht="14.4" hidden="false" customHeight="false" outlineLevel="0" collapsed="false">
      <c r="A703" s="31"/>
      <c r="B703" s="32"/>
      <c r="C703" s="32"/>
      <c r="D703" s="33"/>
      <c r="E703" s="34"/>
      <c r="F703" s="34"/>
      <c r="G703" s="34"/>
      <c r="H703" s="33"/>
      <c r="I703" s="35"/>
      <c r="J703" s="35"/>
      <c r="K703" s="35"/>
      <c r="L703" s="30"/>
      <c r="M703" s="30"/>
      <c r="N703" s="30"/>
      <c r="O703" s="30"/>
      <c r="P703" s="30"/>
      <c r="Q703" s="30"/>
    </row>
    <row r="704" customFormat="false" ht="14.4" hidden="false" customHeight="false" outlineLevel="0" collapsed="false">
      <c r="A704" s="31"/>
      <c r="B704" s="32"/>
      <c r="C704" s="32"/>
      <c r="D704" s="33"/>
      <c r="E704" s="34"/>
      <c r="F704" s="34"/>
      <c r="G704" s="34"/>
      <c r="H704" s="33"/>
      <c r="I704" s="35"/>
      <c r="J704" s="35"/>
      <c r="K704" s="35"/>
      <c r="L704" s="30"/>
      <c r="M704" s="30"/>
      <c r="N704" s="30"/>
      <c r="O704" s="30"/>
      <c r="P704" s="30"/>
      <c r="Q704" s="30"/>
    </row>
    <row r="705" customFormat="false" ht="14.4" hidden="false" customHeight="false" outlineLevel="0" collapsed="false">
      <c r="A705" s="31"/>
      <c r="B705" s="32"/>
      <c r="C705" s="32"/>
      <c r="D705" s="33"/>
      <c r="E705" s="34"/>
      <c r="F705" s="34"/>
      <c r="G705" s="34"/>
      <c r="H705" s="33"/>
      <c r="I705" s="35"/>
      <c r="J705" s="35"/>
      <c r="K705" s="35"/>
      <c r="L705" s="30"/>
      <c r="M705" s="30"/>
      <c r="N705" s="30"/>
      <c r="O705" s="30"/>
      <c r="P705" s="30"/>
      <c r="Q705" s="30"/>
    </row>
    <row r="706" customFormat="false" ht="14.4" hidden="false" customHeight="false" outlineLevel="0" collapsed="false">
      <c r="A706" s="31"/>
      <c r="B706" s="32"/>
      <c r="C706" s="32"/>
      <c r="D706" s="33"/>
      <c r="E706" s="34"/>
      <c r="F706" s="34"/>
      <c r="G706" s="34"/>
      <c r="H706" s="33"/>
      <c r="I706" s="35"/>
      <c r="J706" s="35"/>
      <c r="K706" s="35"/>
      <c r="L706" s="30"/>
      <c r="M706" s="30"/>
      <c r="N706" s="30"/>
      <c r="O706" s="30"/>
      <c r="P706" s="30"/>
      <c r="Q706" s="30"/>
    </row>
    <row r="707" customFormat="false" ht="14.4" hidden="false" customHeight="false" outlineLevel="0" collapsed="false">
      <c r="A707" s="31"/>
      <c r="B707" s="32"/>
      <c r="C707" s="32"/>
      <c r="D707" s="33"/>
      <c r="E707" s="34"/>
      <c r="F707" s="34"/>
      <c r="G707" s="34"/>
      <c r="H707" s="33"/>
      <c r="I707" s="35"/>
      <c r="J707" s="35"/>
      <c r="K707" s="35"/>
      <c r="L707" s="30"/>
      <c r="M707" s="30"/>
      <c r="N707" s="30"/>
      <c r="O707" s="30"/>
      <c r="P707" s="30"/>
      <c r="Q707" s="30"/>
    </row>
    <row r="708" customFormat="false" ht="14.4" hidden="false" customHeight="false" outlineLevel="0" collapsed="false">
      <c r="A708" s="31"/>
      <c r="B708" s="32"/>
      <c r="C708" s="32"/>
      <c r="D708" s="33"/>
      <c r="E708" s="34"/>
      <c r="F708" s="34"/>
      <c r="G708" s="34"/>
      <c r="H708" s="33"/>
      <c r="I708" s="35"/>
      <c r="J708" s="35"/>
      <c r="K708" s="35"/>
      <c r="L708" s="30"/>
      <c r="M708" s="30"/>
      <c r="N708" s="30"/>
      <c r="O708" s="30"/>
      <c r="P708" s="30"/>
      <c r="Q708" s="30"/>
    </row>
    <row r="709" customFormat="false" ht="14.4" hidden="false" customHeight="false" outlineLevel="0" collapsed="false">
      <c r="A709" s="31"/>
      <c r="B709" s="32"/>
      <c r="C709" s="32"/>
      <c r="D709" s="33"/>
      <c r="E709" s="34"/>
      <c r="F709" s="34"/>
      <c r="G709" s="34"/>
      <c r="H709" s="33"/>
      <c r="I709" s="35"/>
      <c r="J709" s="35"/>
      <c r="K709" s="35"/>
      <c r="L709" s="30"/>
      <c r="M709" s="30"/>
      <c r="N709" s="30"/>
      <c r="O709" s="30"/>
      <c r="P709" s="30"/>
      <c r="Q709" s="30"/>
    </row>
    <row r="710" customFormat="false" ht="14.4" hidden="false" customHeight="false" outlineLevel="0" collapsed="false">
      <c r="A710" s="31"/>
      <c r="B710" s="32"/>
      <c r="C710" s="32"/>
      <c r="D710" s="33"/>
      <c r="E710" s="34"/>
      <c r="F710" s="34"/>
      <c r="G710" s="34"/>
      <c r="H710" s="33"/>
      <c r="I710" s="35"/>
      <c r="J710" s="35"/>
      <c r="K710" s="35"/>
      <c r="L710" s="30"/>
      <c r="M710" s="30"/>
      <c r="N710" s="30"/>
      <c r="O710" s="30"/>
      <c r="P710" s="30"/>
      <c r="Q710" s="30"/>
    </row>
    <row r="711" customFormat="false" ht="14.4" hidden="false" customHeight="false" outlineLevel="0" collapsed="false">
      <c r="A711" s="31"/>
      <c r="B711" s="32"/>
      <c r="C711" s="32"/>
      <c r="D711" s="33"/>
      <c r="E711" s="34"/>
      <c r="F711" s="34"/>
      <c r="G711" s="34"/>
      <c r="H711" s="33"/>
      <c r="I711" s="35"/>
      <c r="J711" s="35"/>
      <c r="K711" s="35"/>
      <c r="L711" s="30"/>
      <c r="M711" s="30"/>
      <c r="N711" s="30"/>
      <c r="O711" s="30"/>
      <c r="P711" s="30"/>
      <c r="Q711" s="30"/>
    </row>
    <row r="712" customFormat="false" ht="14.4" hidden="false" customHeight="false" outlineLevel="0" collapsed="false">
      <c r="A712" s="31"/>
      <c r="B712" s="32"/>
      <c r="C712" s="32"/>
      <c r="D712" s="33"/>
      <c r="E712" s="34"/>
      <c r="F712" s="34"/>
      <c r="G712" s="34"/>
      <c r="H712" s="33"/>
      <c r="I712" s="35"/>
      <c r="J712" s="35"/>
      <c r="K712" s="35"/>
      <c r="L712" s="30"/>
      <c r="M712" s="30"/>
      <c r="N712" s="30"/>
      <c r="O712" s="30"/>
      <c r="P712" s="30"/>
      <c r="Q712" s="30"/>
    </row>
    <row r="713" customFormat="false" ht="14.4" hidden="false" customHeight="false" outlineLevel="0" collapsed="false">
      <c r="A713" s="31"/>
      <c r="B713" s="32"/>
      <c r="C713" s="32"/>
      <c r="D713" s="33"/>
      <c r="E713" s="34"/>
      <c r="F713" s="34"/>
      <c r="G713" s="34"/>
      <c r="H713" s="33"/>
      <c r="I713" s="35"/>
      <c r="J713" s="35"/>
      <c r="K713" s="35"/>
      <c r="L713" s="30"/>
      <c r="M713" s="30"/>
      <c r="N713" s="30"/>
      <c r="O713" s="30"/>
      <c r="P713" s="30"/>
      <c r="Q713" s="30"/>
    </row>
    <row r="714" customFormat="false" ht="14.4" hidden="false" customHeight="false" outlineLevel="0" collapsed="false">
      <c r="A714" s="31"/>
      <c r="B714" s="32"/>
      <c r="C714" s="32"/>
      <c r="D714" s="33"/>
      <c r="E714" s="34"/>
      <c r="F714" s="34"/>
      <c r="G714" s="34"/>
      <c r="H714" s="33"/>
      <c r="I714" s="35"/>
      <c r="J714" s="35"/>
      <c r="K714" s="35"/>
      <c r="L714" s="30"/>
      <c r="M714" s="30"/>
      <c r="N714" s="30"/>
      <c r="O714" s="30"/>
      <c r="P714" s="30"/>
      <c r="Q714" s="30"/>
    </row>
    <row r="715" customFormat="false" ht="14.4" hidden="false" customHeight="false" outlineLevel="0" collapsed="false">
      <c r="A715" s="31"/>
      <c r="B715" s="32"/>
      <c r="C715" s="32"/>
      <c r="D715" s="33"/>
      <c r="E715" s="34"/>
      <c r="F715" s="34"/>
      <c r="G715" s="34"/>
      <c r="H715" s="33"/>
      <c r="I715" s="35"/>
      <c r="J715" s="35"/>
      <c r="K715" s="35"/>
      <c r="L715" s="30"/>
      <c r="M715" s="30"/>
      <c r="N715" s="30"/>
      <c r="O715" s="30"/>
      <c r="P715" s="30"/>
      <c r="Q715" s="30"/>
    </row>
    <row r="716" customFormat="false" ht="14.4" hidden="false" customHeight="false" outlineLevel="0" collapsed="false">
      <c r="A716" s="31"/>
      <c r="B716" s="32"/>
      <c r="C716" s="32"/>
      <c r="D716" s="33"/>
      <c r="E716" s="34"/>
      <c r="F716" s="34"/>
      <c r="G716" s="34"/>
      <c r="H716" s="33"/>
      <c r="I716" s="35"/>
      <c r="J716" s="35"/>
      <c r="K716" s="35"/>
      <c r="L716" s="30"/>
      <c r="M716" s="30"/>
      <c r="N716" s="30"/>
      <c r="O716" s="30"/>
      <c r="P716" s="30"/>
      <c r="Q716" s="30"/>
    </row>
    <row r="717" customFormat="false" ht="14.4" hidden="false" customHeight="false" outlineLevel="0" collapsed="false">
      <c r="A717" s="31"/>
      <c r="B717" s="32"/>
      <c r="C717" s="32"/>
      <c r="D717" s="33"/>
      <c r="E717" s="34"/>
      <c r="F717" s="34"/>
      <c r="G717" s="34"/>
      <c r="H717" s="33"/>
      <c r="I717" s="35"/>
      <c r="J717" s="35"/>
      <c r="K717" s="35"/>
      <c r="L717" s="30"/>
      <c r="M717" s="30"/>
      <c r="N717" s="30"/>
      <c r="O717" s="30"/>
      <c r="P717" s="30"/>
      <c r="Q717" s="30"/>
    </row>
    <row r="718" customFormat="false" ht="14.4" hidden="false" customHeight="false" outlineLevel="0" collapsed="false">
      <c r="A718" s="31"/>
      <c r="B718" s="32"/>
      <c r="C718" s="32"/>
      <c r="D718" s="33"/>
      <c r="E718" s="34"/>
      <c r="F718" s="34"/>
      <c r="G718" s="34"/>
      <c r="H718" s="33"/>
      <c r="I718" s="35"/>
      <c r="J718" s="35"/>
      <c r="K718" s="35"/>
      <c r="L718" s="30"/>
      <c r="M718" s="30"/>
      <c r="N718" s="30"/>
      <c r="O718" s="30"/>
      <c r="P718" s="30"/>
      <c r="Q718" s="30"/>
    </row>
    <row r="719" customFormat="false" ht="14.4" hidden="false" customHeight="false" outlineLevel="0" collapsed="false">
      <c r="A719" s="31"/>
      <c r="B719" s="32"/>
      <c r="C719" s="32"/>
      <c r="D719" s="33"/>
      <c r="E719" s="34"/>
      <c r="F719" s="34"/>
      <c r="G719" s="34"/>
      <c r="H719" s="33"/>
      <c r="I719" s="35"/>
      <c r="J719" s="35"/>
      <c r="K719" s="35"/>
      <c r="L719" s="30"/>
      <c r="M719" s="30"/>
      <c r="N719" s="30"/>
      <c r="O719" s="30"/>
      <c r="P719" s="30"/>
      <c r="Q719" s="30"/>
    </row>
    <row r="720" customFormat="false" ht="14.4" hidden="false" customHeight="false" outlineLevel="0" collapsed="false">
      <c r="A720" s="31"/>
      <c r="B720" s="32"/>
      <c r="C720" s="32"/>
      <c r="D720" s="33"/>
      <c r="E720" s="34"/>
      <c r="F720" s="34"/>
      <c r="G720" s="34"/>
      <c r="H720" s="33"/>
      <c r="I720" s="35"/>
      <c r="J720" s="35"/>
      <c r="K720" s="35"/>
      <c r="L720" s="30"/>
      <c r="M720" s="30"/>
      <c r="N720" s="30"/>
      <c r="O720" s="30"/>
      <c r="P720" s="30"/>
      <c r="Q720" s="30"/>
    </row>
    <row r="721" customFormat="false" ht="14.4" hidden="false" customHeight="false" outlineLevel="0" collapsed="false">
      <c r="A721" s="31"/>
      <c r="B721" s="32"/>
      <c r="C721" s="32"/>
      <c r="D721" s="33"/>
      <c r="E721" s="34"/>
      <c r="F721" s="34"/>
      <c r="G721" s="34"/>
      <c r="H721" s="33"/>
      <c r="I721" s="35"/>
      <c r="J721" s="35"/>
      <c r="K721" s="35"/>
      <c r="L721" s="30"/>
      <c r="M721" s="30"/>
      <c r="N721" s="30"/>
      <c r="O721" s="30"/>
      <c r="P721" s="30"/>
      <c r="Q721" s="30"/>
    </row>
    <row r="722" customFormat="false" ht="14.4" hidden="false" customHeight="false" outlineLevel="0" collapsed="false">
      <c r="A722" s="31"/>
      <c r="B722" s="32"/>
      <c r="C722" s="32"/>
      <c r="D722" s="33"/>
      <c r="E722" s="34"/>
      <c r="F722" s="34"/>
      <c r="G722" s="34"/>
      <c r="H722" s="33"/>
      <c r="I722" s="35"/>
      <c r="J722" s="35"/>
      <c r="K722" s="35"/>
      <c r="L722" s="30"/>
      <c r="M722" s="30"/>
      <c r="N722" s="30"/>
      <c r="O722" s="30"/>
      <c r="P722" s="30"/>
      <c r="Q722" s="30"/>
    </row>
    <row r="723" customFormat="false" ht="14.4" hidden="false" customHeight="false" outlineLevel="0" collapsed="false">
      <c r="A723" s="31"/>
      <c r="B723" s="32"/>
      <c r="C723" s="32"/>
      <c r="D723" s="33"/>
      <c r="E723" s="34"/>
      <c r="F723" s="34"/>
      <c r="G723" s="34"/>
      <c r="H723" s="33"/>
      <c r="I723" s="35"/>
      <c r="J723" s="35"/>
      <c r="K723" s="35"/>
      <c r="L723" s="30"/>
      <c r="M723" s="30"/>
      <c r="N723" s="30"/>
      <c r="O723" s="30"/>
      <c r="P723" s="30"/>
      <c r="Q723" s="30"/>
    </row>
    <row r="724" customFormat="false" ht="14.4" hidden="false" customHeight="false" outlineLevel="0" collapsed="false">
      <c r="A724" s="31"/>
      <c r="B724" s="32"/>
      <c r="C724" s="32"/>
      <c r="D724" s="33"/>
      <c r="E724" s="34"/>
      <c r="F724" s="34"/>
      <c r="G724" s="34"/>
      <c r="H724" s="33"/>
      <c r="I724" s="35"/>
      <c r="J724" s="35"/>
      <c r="K724" s="35"/>
      <c r="L724" s="30"/>
      <c r="M724" s="30"/>
      <c r="N724" s="30"/>
      <c r="O724" s="30"/>
      <c r="P724" s="30"/>
      <c r="Q724" s="30"/>
    </row>
    <row r="725" customFormat="false" ht="14.4" hidden="false" customHeight="false" outlineLevel="0" collapsed="false">
      <c r="A725" s="31"/>
      <c r="B725" s="32"/>
      <c r="C725" s="32"/>
      <c r="D725" s="33"/>
      <c r="E725" s="34"/>
      <c r="F725" s="34"/>
      <c r="G725" s="34"/>
      <c r="H725" s="33"/>
      <c r="I725" s="35"/>
      <c r="J725" s="35"/>
      <c r="K725" s="35"/>
      <c r="L725" s="30"/>
      <c r="M725" s="30"/>
      <c r="N725" s="30"/>
      <c r="O725" s="30"/>
      <c r="P725" s="30"/>
      <c r="Q725" s="30"/>
    </row>
    <row r="726" customFormat="false" ht="14.4" hidden="false" customHeight="false" outlineLevel="0" collapsed="false">
      <c r="A726" s="31"/>
      <c r="B726" s="32"/>
      <c r="C726" s="32"/>
      <c r="D726" s="33"/>
      <c r="E726" s="34"/>
      <c r="F726" s="34"/>
      <c r="G726" s="34"/>
      <c r="H726" s="33"/>
      <c r="I726" s="35"/>
      <c r="J726" s="35"/>
      <c r="K726" s="35"/>
      <c r="L726" s="30"/>
      <c r="M726" s="30"/>
      <c r="N726" s="30"/>
      <c r="O726" s="30"/>
      <c r="P726" s="30"/>
      <c r="Q726" s="30"/>
    </row>
    <row r="727" customFormat="false" ht="14.4" hidden="false" customHeight="false" outlineLevel="0" collapsed="false">
      <c r="A727" s="31"/>
      <c r="B727" s="32"/>
      <c r="C727" s="32"/>
      <c r="D727" s="33"/>
      <c r="E727" s="34"/>
      <c r="F727" s="34"/>
      <c r="G727" s="34"/>
      <c r="H727" s="33"/>
      <c r="I727" s="35"/>
      <c r="J727" s="35"/>
      <c r="K727" s="35"/>
      <c r="L727" s="30"/>
      <c r="M727" s="30"/>
      <c r="N727" s="30"/>
      <c r="O727" s="30"/>
      <c r="P727" s="30"/>
      <c r="Q727" s="30"/>
    </row>
    <row r="728" customFormat="false" ht="14.4" hidden="false" customHeight="false" outlineLevel="0" collapsed="false">
      <c r="A728" s="31"/>
      <c r="B728" s="32"/>
      <c r="C728" s="32"/>
      <c r="D728" s="33"/>
      <c r="E728" s="34"/>
      <c r="F728" s="34"/>
      <c r="G728" s="34"/>
      <c r="H728" s="33"/>
      <c r="I728" s="35"/>
      <c r="J728" s="35"/>
      <c r="K728" s="35"/>
      <c r="L728" s="30"/>
      <c r="M728" s="30"/>
      <c r="N728" s="30"/>
      <c r="O728" s="30"/>
      <c r="P728" s="30"/>
      <c r="Q728" s="30"/>
    </row>
    <row r="729" customFormat="false" ht="14.4" hidden="false" customHeight="false" outlineLevel="0" collapsed="false">
      <c r="A729" s="31"/>
      <c r="B729" s="32"/>
      <c r="C729" s="32"/>
      <c r="D729" s="33"/>
      <c r="E729" s="34"/>
      <c r="F729" s="34"/>
      <c r="G729" s="34"/>
      <c r="H729" s="33"/>
      <c r="I729" s="35"/>
      <c r="J729" s="35"/>
      <c r="K729" s="35"/>
      <c r="L729" s="30"/>
      <c r="M729" s="30"/>
      <c r="N729" s="30"/>
      <c r="O729" s="30"/>
      <c r="P729" s="30"/>
      <c r="Q729" s="30"/>
    </row>
    <row r="730" customFormat="false" ht="14.4" hidden="false" customHeight="false" outlineLevel="0" collapsed="false">
      <c r="A730" s="31"/>
      <c r="B730" s="32"/>
      <c r="C730" s="32"/>
      <c r="D730" s="33"/>
      <c r="E730" s="34"/>
      <c r="F730" s="34"/>
      <c r="G730" s="34"/>
      <c r="H730" s="33"/>
      <c r="I730" s="35"/>
      <c r="J730" s="35"/>
      <c r="K730" s="35"/>
      <c r="L730" s="30"/>
      <c r="M730" s="30"/>
      <c r="N730" s="30"/>
      <c r="O730" s="30"/>
      <c r="P730" s="30"/>
      <c r="Q730" s="30"/>
    </row>
    <row r="731" customFormat="false" ht="14.4" hidden="false" customHeight="false" outlineLevel="0" collapsed="false">
      <c r="A731" s="31"/>
      <c r="B731" s="32"/>
      <c r="C731" s="32"/>
      <c r="D731" s="33"/>
      <c r="E731" s="34"/>
      <c r="F731" s="34"/>
      <c r="G731" s="34"/>
      <c r="H731" s="33"/>
      <c r="I731" s="35"/>
      <c r="J731" s="35"/>
      <c r="K731" s="35"/>
      <c r="L731" s="30"/>
      <c r="M731" s="30"/>
      <c r="N731" s="30"/>
      <c r="O731" s="30"/>
      <c r="P731" s="30"/>
      <c r="Q731" s="30"/>
    </row>
    <row r="732" customFormat="false" ht="14.4" hidden="false" customHeight="false" outlineLevel="0" collapsed="false">
      <c r="A732" s="31"/>
      <c r="B732" s="32"/>
      <c r="C732" s="32"/>
      <c r="D732" s="33"/>
      <c r="E732" s="34"/>
      <c r="F732" s="34"/>
      <c r="G732" s="34"/>
      <c r="H732" s="33"/>
      <c r="I732" s="35"/>
      <c r="J732" s="35"/>
      <c r="K732" s="35"/>
      <c r="L732" s="30"/>
      <c r="M732" s="30"/>
      <c r="N732" s="30"/>
      <c r="O732" s="30"/>
      <c r="P732" s="30"/>
      <c r="Q732" s="30"/>
    </row>
    <row r="733" customFormat="false" ht="14.4" hidden="false" customHeight="false" outlineLevel="0" collapsed="false">
      <c r="A733" s="31"/>
      <c r="B733" s="32"/>
      <c r="C733" s="32"/>
      <c r="D733" s="33"/>
      <c r="E733" s="34"/>
      <c r="F733" s="34"/>
      <c r="G733" s="34"/>
      <c r="H733" s="33"/>
      <c r="I733" s="35"/>
      <c r="J733" s="35"/>
      <c r="K733" s="35"/>
      <c r="L733" s="30"/>
      <c r="M733" s="30"/>
      <c r="N733" s="30"/>
      <c r="O733" s="30"/>
      <c r="P733" s="30"/>
      <c r="Q733" s="30"/>
    </row>
    <row r="734" customFormat="false" ht="14.4" hidden="false" customHeight="false" outlineLevel="0" collapsed="false">
      <c r="A734" s="31"/>
      <c r="B734" s="32"/>
      <c r="C734" s="32"/>
      <c r="D734" s="33"/>
      <c r="E734" s="34"/>
      <c r="F734" s="34"/>
      <c r="G734" s="34"/>
      <c r="H734" s="33"/>
      <c r="I734" s="35"/>
      <c r="J734" s="35"/>
      <c r="K734" s="35"/>
      <c r="L734" s="30"/>
      <c r="M734" s="30"/>
      <c r="N734" s="30"/>
      <c r="O734" s="30"/>
      <c r="P734" s="30"/>
      <c r="Q734" s="30"/>
    </row>
    <row r="735" customFormat="false" ht="14.4" hidden="false" customHeight="false" outlineLevel="0" collapsed="false">
      <c r="A735" s="31"/>
      <c r="B735" s="32"/>
      <c r="C735" s="32"/>
      <c r="D735" s="33"/>
      <c r="E735" s="34"/>
      <c r="F735" s="34"/>
      <c r="G735" s="34"/>
      <c r="H735" s="33"/>
      <c r="I735" s="35"/>
      <c r="J735" s="35"/>
      <c r="K735" s="35"/>
      <c r="L735" s="30"/>
      <c r="M735" s="30"/>
      <c r="N735" s="30"/>
      <c r="O735" s="30"/>
      <c r="P735" s="30"/>
      <c r="Q735" s="30"/>
    </row>
    <row r="736" customFormat="false" ht="14.4" hidden="false" customHeight="false" outlineLevel="0" collapsed="false">
      <c r="A736" s="31"/>
      <c r="B736" s="32"/>
      <c r="C736" s="32"/>
      <c r="D736" s="33"/>
      <c r="E736" s="34"/>
      <c r="F736" s="34"/>
      <c r="G736" s="34"/>
      <c r="H736" s="33"/>
      <c r="I736" s="35"/>
      <c r="J736" s="35"/>
      <c r="K736" s="35"/>
      <c r="L736" s="30"/>
      <c r="M736" s="30"/>
      <c r="N736" s="30"/>
      <c r="O736" s="30"/>
      <c r="P736" s="30"/>
      <c r="Q736" s="30"/>
    </row>
    <row r="737" customFormat="false" ht="14.4" hidden="false" customHeight="false" outlineLevel="0" collapsed="false">
      <c r="A737" s="31"/>
      <c r="B737" s="32"/>
      <c r="C737" s="32"/>
      <c r="D737" s="33"/>
      <c r="E737" s="34"/>
      <c r="F737" s="34"/>
      <c r="G737" s="34"/>
      <c r="H737" s="33"/>
      <c r="I737" s="35"/>
      <c r="J737" s="35"/>
      <c r="K737" s="35"/>
      <c r="L737" s="30"/>
      <c r="M737" s="30"/>
      <c r="N737" s="30"/>
      <c r="O737" s="30"/>
      <c r="P737" s="30"/>
      <c r="Q737" s="30"/>
    </row>
    <row r="738" customFormat="false" ht="14.4" hidden="false" customHeight="false" outlineLevel="0" collapsed="false">
      <c r="A738" s="31"/>
      <c r="B738" s="32"/>
      <c r="C738" s="32"/>
      <c r="D738" s="33"/>
      <c r="E738" s="34"/>
      <c r="F738" s="34"/>
      <c r="G738" s="34"/>
      <c r="H738" s="33"/>
      <c r="I738" s="35"/>
      <c r="J738" s="35"/>
      <c r="K738" s="35"/>
      <c r="L738" s="30"/>
      <c r="M738" s="30"/>
      <c r="N738" s="30"/>
      <c r="O738" s="30"/>
      <c r="P738" s="30"/>
      <c r="Q738" s="30"/>
    </row>
    <row r="739" customFormat="false" ht="14.4" hidden="false" customHeight="false" outlineLevel="0" collapsed="false">
      <c r="A739" s="31"/>
      <c r="B739" s="32"/>
      <c r="C739" s="32"/>
      <c r="D739" s="33"/>
      <c r="E739" s="34"/>
      <c r="F739" s="34"/>
      <c r="G739" s="34"/>
      <c r="H739" s="33"/>
      <c r="I739" s="35"/>
      <c r="J739" s="35"/>
      <c r="K739" s="35"/>
      <c r="L739" s="30"/>
      <c r="M739" s="30"/>
      <c r="N739" s="30"/>
      <c r="O739" s="30"/>
      <c r="P739" s="30"/>
      <c r="Q739" s="30"/>
    </row>
    <row r="740" customFormat="false" ht="14.4" hidden="false" customHeight="false" outlineLevel="0" collapsed="false">
      <c r="A740" s="31"/>
      <c r="B740" s="32"/>
      <c r="C740" s="32"/>
      <c r="D740" s="33"/>
      <c r="E740" s="34"/>
      <c r="F740" s="34"/>
      <c r="G740" s="34"/>
      <c r="H740" s="33"/>
      <c r="I740" s="35"/>
      <c r="J740" s="35"/>
      <c r="K740" s="35"/>
      <c r="L740" s="30"/>
      <c r="M740" s="30"/>
      <c r="N740" s="30"/>
      <c r="O740" s="30"/>
      <c r="P740" s="30"/>
      <c r="Q740" s="30"/>
    </row>
    <row r="741" customFormat="false" ht="14.4" hidden="false" customHeight="false" outlineLevel="0" collapsed="false">
      <c r="A741" s="31"/>
      <c r="B741" s="32"/>
      <c r="C741" s="32"/>
      <c r="D741" s="33"/>
      <c r="E741" s="34"/>
      <c r="F741" s="34"/>
      <c r="G741" s="34"/>
      <c r="H741" s="33"/>
      <c r="I741" s="35"/>
      <c r="J741" s="35"/>
      <c r="K741" s="35"/>
      <c r="L741" s="30"/>
      <c r="M741" s="30"/>
      <c r="N741" s="30"/>
      <c r="O741" s="30"/>
      <c r="P741" s="30"/>
      <c r="Q741" s="30"/>
    </row>
    <row r="742" customFormat="false" ht="14.4" hidden="false" customHeight="false" outlineLevel="0" collapsed="false">
      <c r="A742" s="31"/>
      <c r="B742" s="32"/>
      <c r="C742" s="32"/>
      <c r="D742" s="33"/>
      <c r="E742" s="34"/>
      <c r="F742" s="34"/>
      <c r="G742" s="34"/>
      <c r="H742" s="33"/>
      <c r="I742" s="35"/>
      <c r="J742" s="35"/>
      <c r="K742" s="35"/>
      <c r="L742" s="30"/>
      <c r="M742" s="30"/>
      <c r="N742" s="30"/>
      <c r="O742" s="30"/>
      <c r="P742" s="30"/>
      <c r="Q742" s="30"/>
    </row>
    <row r="743" customFormat="false" ht="14.4" hidden="false" customHeight="false" outlineLevel="0" collapsed="false">
      <c r="A743" s="31"/>
      <c r="B743" s="32"/>
      <c r="C743" s="32"/>
      <c r="D743" s="33"/>
      <c r="E743" s="34"/>
      <c r="F743" s="34"/>
      <c r="G743" s="34"/>
      <c r="H743" s="33"/>
      <c r="I743" s="35"/>
      <c r="J743" s="35"/>
      <c r="K743" s="35"/>
      <c r="L743" s="30"/>
      <c r="M743" s="30"/>
      <c r="N743" s="30"/>
      <c r="O743" s="30"/>
      <c r="P743" s="30"/>
      <c r="Q743" s="30"/>
    </row>
    <row r="744" customFormat="false" ht="14.4" hidden="false" customHeight="false" outlineLevel="0" collapsed="false">
      <c r="A744" s="31"/>
      <c r="B744" s="32"/>
      <c r="C744" s="32"/>
      <c r="D744" s="33"/>
      <c r="E744" s="34"/>
      <c r="F744" s="34"/>
      <c r="G744" s="34"/>
      <c r="H744" s="33"/>
      <c r="I744" s="35"/>
      <c r="J744" s="35"/>
      <c r="K744" s="35"/>
      <c r="L744" s="30"/>
      <c r="M744" s="30"/>
      <c r="N744" s="30"/>
      <c r="O744" s="30"/>
      <c r="P744" s="30"/>
      <c r="Q744" s="30"/>
    </row>
    <row r="745" customFormat="false" ht="14.4" hidden="false" customHeight="false" outlineLevel="0" collapsed="false">
      <c r="A745" s="31"/>
      <c r="B745" s="32"/>
      <c r="C745" s="32"/>
      <c r="D745" s="33"/>
      <c r="E745" s="34"/>
      <c r="F745" s="34"/>
      <c r="G745" s="34"/>
      <c r="H745" s="33"/>
      <c r="I745" s="35"/>
      <c r="J745" s="35"/>
      <c r="K745" s="35"/>
      <c r="L745" s="30"/>
      <c r="M745" s="30"/>
      <c r="N745" s="30"/>
      <c r="O745" s="30"/>
      <c r="P745" s="30"/>
      <c r="Q745" s="30"/>
    </row>
    <row r="746" customFormat="false" ht="14.4" hidden="false" customHeight="false" outlineLevel="0" collapsed="false">
      <c r="A746" s="31"/>
      <c r="B746" s="32"/>
      <c r="C746" s="32"/>
      <c r="D746" s="33"/>
      <c r="E746" s="34"/>
      <c r="F746" s="34"/>
      <c r="G746" s="34"/>
      <c r="H746" s="33"/>
      <c r="I746" s="35"/>
      <c r="J746" s="35"/>
      <c r="K746" s="35"/>
      <c r="L746" s="30"/>
      <c r="M746" s="30"/>
      <c r="N746" s="30"/>
      <c r="O746" s="30"/>
      <c r="P746" s="30"/>
      <c r="Q746" s="30"/>
    </row>
    <row r="747" customFormat="false" ht="14.4" hidden="false" customHeight="false" outlineLevel="0" collapsed="false">
      <c r="A747" s="31"/>
      <c r="B747" s="32"/>
      <c r="C747" s="32"/>
      <c r="D747" s="33"/>
      <c r="E747" s="34"/>
      <c r="F747" s="34"/>
      <c r="G747" s="34"/>
      <c r="H747" s="33"/>
      <c r="I747" s="35"/>
      <c r="J747" s="35"/>
      <c r="K747" s="35"/>
      <c r="L747" s="30"/>
      <c r="M747" s="30"/>
      <c r="N747" s="30"/>
      <c r="O747" s="30"/>
      <c r="P747" s="30"/>
      <c r="Q747" s="30"/>
    </row>
    <row r="748" customFormat="false" ht="14.4" hidden="false" customHeight="false" outlineLevel="0" collapsed="false">
      <c r="A748" s="31"/>
      <c r="B748" s="32"/>
      <c r="C748" s="32"/>
      <c r="D748" s="33"/>
      <c r="E748" s="34"/>
      <c r="F748" s="34"/>
      <c r="G748" s="34"/>
      <c r="H748" s="33"/>
      <c r="I748" s="35"/>
      <c r="J748" s="35"/>
      <c r="K748" s="35"/>
      <c r="L748" s="30"/>
      <c r="M748" s="30"/>
      <c r="N748" s="30"/>
      <c r="O748" s="30"/>
      <c r="P748" s="30"/>
      <c r="Q748" s="30"/>
    </row>
    <row r="749" customFormat="false" ht="14.4" hidden="false" customHeight="false" outlineLevel="0" collapsed="false">
      <c r="A749" s="31"/>
      <c r="B749" s="32"/>
      <c r="C749" s="32"/>
      <c r="D749" s="33"/>
      <c r="E749" s="34"/>
      <c r="F749" s="34"/>
      <c r="G749" s="34"/>
      <c r="H749" s="33"/>
      <c r="I749" s="35"/>
      <c r="J749" s="35"/>
      <c r="K749" s="35"/>
      <c r="L749" s="30"/>
      <c r="M749" s="30"/>
      <c r="N749" s="30"/>
      <c r="O749" s="30"/>
      <c r="P749" s="30"/>
      <c r="Q749" s="30"/>
    </row>
    <row r="750" customFormat="false" ht="14.4" hidden="false" customHeight="false" outlineLevel="0" collapsed="false">
      <c r="A750" s="31"/>
      <c r="B750" s="32"/>
      <c r="C750" s="32"/>
      <c r="D750" s="33"/>
      <c r="E750" s="34"/>
      <c r="F750" s="34"/>
      <c r="G750" s="34"/>
      <c r="H750" s="33"/>
      <c r="I750" s="35"/>
      <c r="J750" s="35"/>
      <c r="K750" s="35"/>
      <c r="L750" s="30"/>
      <c r="M750" s="30"/>
      <c r="N750" s="30"/>
      <c r="O750" s="30"/>
      <c r="P750" s="30"/>
      <c r="Q750" s="30"/>
    </row>
    <row r="751" customFormat="false" ht="14.4" hidden="false" customHeight="false" outlineLevel="0" collapsed="false">
      <c r="A751" s="31"/>
      <c r="B751" s="32"/>
      <c r="C751" s="32"/>
      <c r="D751" s="33"/>
      <c r="E751" s="34"/>
      <c r="F751" s="34"/>
      <c r="G751" s="34"/>
      <c r="H751" s="33"/>
      <c r="I751" s="35"/>
      <c r="J751" s="35"/>
      <c r="K751" s="35"/>
      <c r="L751" s="30"/>
      <c r="M751" s="30"/>
      <c r="N751" s="30"/>
      <c r="O751" s="30"/>
      <c r="P751" s="30"/>
      <c r="Q751" s="30"/>
    </row>
    <row r="752" customFormat="false" ht="14.4" hidden="false" customHeight="false" outlineLevel="0" collapsed="false">
      <c r="A752" s="31"/>
      <c r="B752" s="32"/>
      <c r="C752" s="32"/>
      <c r="D752" s="33"/>
      <c r="E752" s="34"/>
      <c r="F752" s="34"/>
      <c r="G752" s="34"/>
      <c r="H752" s="33"/>
      <c r="I752" s="35"/>
      <c r="J752" s="35"/>
      <c r="K752" s="35"/>
      <c r="L752" s="30"/>
      <c r="M752" s="30"/>
      <c r="N752" s="30"/>
      <c r="O752" s="30"/>
      <c r="P752" s="30"/>
      <c r="Q752" s="30"/>
    </row>
    <row r="753" customFormat="false" ht="14.4" hidden="false" customHeight="false" outlineLevel="0" collapsed="false">
      <c r="A753" s="31"/>
      <c r="B753" s="32"/>
      <c r="C753" s="32"/>
      <c r="D753" s="33"/>
      <c r="E753" s="34"/>
      <c r="F753" s="34"/>
      <c r="G753" s="34"/>
      <c r="H753" s="33"/>
      <c r="I753" s="35"/>
      <c r="J753" s="35"/>
      <c r="K753" s="35"/>
      <c r="L753" s="30"/>
      <c r="M753" s="30"/>
      <c r="N753" s="30"/>
      <c r="O753" s="30"/>
      <c r="P753" s="30"/>
      <c r="Q753" s="30"/>
    </row>
    <row r="754" customFormat="false" ht="14.4" hidden="false" customHeight="false" outlineLevel="0" collapsed="false">
      <c r="A754" s="31"/>
      <c r="B754" s="32"/>
      <c r="C754" s="32"/>
      <c r="D754" s="33"/>
      <c r="E754" s="34"/>
      <c r="F754" s="34"/>
      <c r="G754" s="34"/>
      <c r="H754" s="33"/>
      <c r="I754" s="35"/>
      <c r="J754" s="35"/>
      <c r="K754" s="35"/>
      <c r="L754" s="30"/>
      <c r="M754" s="30"/>
      <c r="N754" s="30"/>
      <c r="O754" s="30"/>
      <c r="P754" s="30"/>
      <c r="Q754" s="30"/>
    </row>
    <row r="755" customFormat="false" ht="14.4" hidden="false" customHeight="false" outlineLevel="0" collapsed="false">
      <c r="A755" s="31"/>
      <c r="B755" s="32"/>
      <c r="C755" s="32"/>
      <c r="D755" s="33"/>
      <c r="E755" s="34"/>
      <c r="F755" s="34"/>
      <c r="G755" s="34"/>
      <c r="H755" s="33"/>
      <c r="I755" s="35"/>
      <c r="J755" s="35"/>
      <c r="K755" s="35"/>
      <c r="L755" s="30"/>
      <c r="M755" s="30"/>
      <c r="N755" s="30"/>
      <c r="O755" s="30"/>
      <c r="P755" s="30"/>
      <c r="Q755" s="30"/>
    </row>
    <row r="756" customFormat="false" ht="14.4" hidden="false" customHeight="false" outlineLevel="0" collapsed="false">
      <c r="A756" s="31"/>
      <c r="B756" s="32"/>
      <c r="C756" s="32"/>
      <c r="D756" s="33"/>
      <c r="E756" s="34"/>
      <c r="F756" s="34"/>
      <c r="G756" s="34"/>
      <c r="H756" s="33"/>
      <c r="I756" s="35"/>
      <c r="J756" s="35"/>
      <c r="K756" s="35"/>
      <c r="L756" s="30"/>
      <c r="M756" s="30"/>
      <c r="N756" s="30"/>
      <c r="O756" s="30"/>
      <c r="P756" s="30"/>
      <c r="Q756" s="30"/>
    </row>
    <row r="757" customFormat="false" ht="14.4" hidden="false" customHeight="false" outlineLevel="0" collapsed="false">
      <c r="A757" s="31"/>
      <c r="B757" s="32"/>
      <c r="C757" s="32"/>
      <c r="D757" s="33"/>
      <c r="E757" s="34"/>
      <c r="F757" s="34"/>
      <c r="G757" s="34"/>
      <c r="H757" s="33"/>
      <c r="I757" s="35"/>
      <c r="J757" s="35"/>
      <c r="K757" s="35"/>
      <c r="L757" s="30"/>
      <c r="M757" s="30"/>
      <c r="N757" s="30"/>
      <c r="O757" s="30"/>
      <c r="P757" s="30"/>
      <c r="Q757" s="30"/>
    </row>
    <row r="758" customFormat="false" ht="14.4" hidden="false" customHeight="false" outlineLevel="0" collapsed="false">
      <c r="A758" s="31"/>
      <c r="B758" s="32"/>
      <c r="C758" s="32"/>
      <c r="D758" s="33"/>
      <c r="E758" s="34"/>
      <c r="F758" s="34"/>
      <c r="G758" s="34"/>
      <c r="H758" s="33"/>
      <c r="I758" s="35"/>
      <c r="J758" s="35"/>
      <c r="K758" s="35"/>
      <c r="L758" s="30"/>
      <c r="M758" s="30"/>
      <c r="N758" s="30"/>
      <c r="O758" s="30"/>
      <c r="P758" s="30"/>
      <c r="Q758" s="30"/>
    </row>
    <row r="759" customFormat="false" ht="14.4" hidden="false" customHeight="false" outlineLevel="0" collapsed="false">
      <c r="A759" s="31"/>
      <c r="B759" s="32"/>
      <c r="C759" s="32"/>
      <c r="D759" s="33"/>
      <c r="E759" s="34"/>
      <c r="F759" s="34"/>
      <c r="G759" s="34"/>
      <c r="H759" s="33"/>
      <c r="I759" s="35"/>
      <c r="J759" s="35"/>
      <c r="K759" s="35"/>
      <c r="L759" s="30"/>
      <c r="M759" s="30"/>
      <c r="N759" s="30"/>
      <c r="O759" s="30"/>
      <c r="P759" s="30"/>
      <c r="Q759" s="30"/>
    </row>
    <row r="760" customFormat="false" ht="14.4" hidden="false" customHeight="false" outlineLevel="0" collapsed="false">
      <c r="A760" s="31"/>
      <c r="B760" s="32"/>
      <c r="C760" s="32"/>
      <c r="D760" s="33"/>
      <c r="E760" s="34"/>
      <c r="F760" s="34"/>
      <c r="G760" s="34"/>
      <c r="H760" s="33"/>
      <c r="I760" s="35"/>
      <c r="J760" s="35"/>
      <c r="K760" s="35"/>
      <c r="L760" s="30"/>
      <c r="M760" s="30"/>
      <c r="N760" s="30"/>
      <c r="O760" s="30"/>
      <c r="P760" s="30"/>
      <c r="Q760" s="30"/>
    </row>
    <row r="761" customFormat="false" ht="14.4" hidden="false" customHeight="false" outlineLevel="0" collapsed="false">
      <c r="A761" s="31"/>
      <c r="B761" s="32"/>
      <c r="C761" s="32"/>
      <c r="D761" s="33"/>
      <c r="E761" s="34"/>
      <c r="F761" s="34"/>
      <c r="G761" s="34"/>
      <c r="H761" s="33"/>
      <c r="I761" s="35"/>
      <c r="J761" s="35"/>
      <c r="K761" s="35"/>
      <c r="L761" s="30"/>
      <c r="M761" s="30"/>
      <c r="N761" s="30"/>
      <c r="O761" s="30"/>
      <c r="P761" s="30"/>
      <c r="Q761" s="30"/>
    </row>
    <row r="762" customFormat="false" ht="14.4" hidden="false" customHeight="false" outlineLevel="0" collapsed="false">
      <c r="A762" s="31"/>
      <c r="B762" s="32"/>
      <c r="C762" s="32"/>
      <c r="D762" s="33"/>
      <c r="E762" s="34"/>
      <c r="F762" s="34"/>
      <c r="G762" s="34"/>
      <c r="H762" s="33"/>
      <c r="I762" s="35"/>
      <c r="J762" s="35"/>
      <c r="K762" s="35"/>
      <c r="L762" s="30"/>
      <c r="M762" s="30"/>
      <c r="N762" s="30"/>
      <c r="O762" s="30"/>
      <c r="P762" s="30"/>
      <c r="Q762" s="30"/>
    </row>
    <row r="763" customFormat="false" ht="14.4" hidden="false" customHeight="false" outlineLevel="0" collapsed="false">
      <c r="A763" s="31"/>
      <c r="B763" s="32"/>
      <c r="C763" s="32"/>
      <c r="D763" s="33"/>
      <c r="E763" s="34"/>
      <c r="F763" s="34"/>
      <c r="G763" s="34"/>
      <c r="H763" s="33"/>
      <c r="I763" s="35"/>
      <c r="J763" s="35"/>
      <c r="K763" s="35"/>
      <c r="L763" s="30"/>
      <c r="M763" s="30"/>
      <c r="N763" s="30"/>
      <c r="O763" s="30"/>
      <c r="P763" s="30"/>
      <c r="Q763" s="30"/>
    </row>
    <row r="764" customFormat="false" ht="14.4" hidden="false" customHeight="false" outlineLevel="0" collapsed="false">
      <c r="A764" s="31"/>
      <c r="B764" s="32"/>
      <c r="C764" s="32"/>
      <c r="D764" s="33"/>
      <c r="E764" s="34"/>
      <c r="F764" s="34"/>
      <c r="G764" s="34"/>
      <c r="H764" s="33"/>
      <c r="I764" s="35"/>
      <c r="J764" s="35"/>
      <c r="K764" s="35"/>
      <c r="L764" s="30"/>
      <c r="M764" s="30"/>
      <c r="N764" s="30"/>
      <c r="O764" s="30"/>
      <c r="P764" s="30"/>
      <c r="Q764" s="30"/>
    </row>
    <row r="765" customFormat="false" ht="14.4" hidden="false" customHeight="false" outlineLevel="0" collapsed="false">
      <c r="A765" s="31"/>
      <c r="B765" s="32"/>
      <c r="C765" s="32"/>
      <c r="D765" s="33"/>
      <c r="E765" s="34"/>
      <c r="F765" s="34"/>
      <c r="G765" s="34"/>
      <c r="H765" s="33"/>
      <c r="I765" s="35"/>
      <c r="J765" s="35"/>
      <c r="K765" s="35"/>
      <c r="L765" s="30"/>
      <c r="M765" s="30"/>
      <c r="N765" s="30"/>
      <c r="O765" s="30"/>
      <c r="P765" s="30"/>
      <c r="Q765" s="30"/>
    </row>
    <row r="766" customFormat="false" ht="14.4" hidden="false" customHeight="false" outlineLevel="0" collapsed="false">
      <c r="A766" s="31"/>
      <c r="B766" s="32"/>
      <c r="C766" s="32"/>
      <c r="D766" s="33"/>
      <c r="E766" s="34"/>
      <c r="F766" s="34"/>
      <c r="G766" s="34"/>
      <c r="H766" s="33"/>
      <c r="I766" s="35"/>
      <c r="J766" s="35"/>
      <c r="K766" s="35"/>
      <c r="L766" s="30"/>
      <c r="M766" s="30"/>
      <c r="N766" s="30"/>
      <c r="O766" s="30"/>
      <c r="P766" s="30"/>
      <c r="Q766" s="30"/>
    </row>
    <row r="767" customFormat="false" ht="14.4" hidden="false" customHeight="false" outlineLevel="0" collapsed="false">
      <c r="A767" s="31"/>
      <c r="B767" s="32"/>
      <c r="C767" s="32"/>
      <c r="D767" s="33"/>
      <c r="E767" s="34"/>
      <c r="F767" s="34"/>
      <c r="G767" s="34"/>
      <c r="H767" s="33"/>
      <c r="I767" s="35"/>
      <c r="J767" s="35"/>
      <c r="K767" s="35"/>
      <c r="L767" s="30"/>
      <c r="M767" s="30"/>
      <c r="N767" s="30"/>
      <c r="O767" s="30"/>
      <c r="P767" s="30"/>
      <c r="Q767" s="30"/>
    </row>
    <row r="768" customFormat="false" ht="14.4" hidden="false" customHeight="false" outlineLevel="0" collapsed="false">
      <c r="A768" s="31"/>
      <c r="B768" s="32"/>
      <c r="C768" s="32"/>
      <c r="D768" s="33"/>
      <c r="E768" s="34"/>
      <c r="F768" s="34"/>
      <c r="G768" s="34"/>
      <c r="H768" s="33"/>
      <c r="I768" s="35"/>
      <c r="J768" s="35"/>
      <c r="K768" s="35"/>
      <c r="L768" s="30"/>
      <c r="M768" s="30"/>
      <c r="N768" s="30"/>
      <c r="O768" s="30"/>
      <c r="P768" s="30"/>
      <c r="Q768" s="30"/>
    </row>
    <row r="769" customFormat="false" ht="14.4" hidden="false" customHeight="false" outlineLevel="0" collapsed="false">
      <c r="A769" s="31"/>
      <c r="B769" s="32"/>
      <c r="C769" s="32"/>
      <c r="D769" s="33"/>
      <c r="E769" s="34"/>
      <c r="F769" s="34"/>
      <c r="G769" s="34"/>
      <c r="H769" s="33"/>
      <c r="I769" s="35"/>
      <c r="J769" s="35"/>
      <c r="K769" s="35"/>
      <c r="L769" s="30"/>
      <c r="M769" s="30"/>
      <c r="N769" s="30"/>
      <c r="O769" s="30"/>
      <c r="P769" s="30"/>
      <c r="Q769" s="30"/>
    </row>
    <row r="770" customFormat="false" ht="14.4" hidden="false" customHeight="false" outlineLevel="0" collapsed="false">
      <c r="A770" s="31"/>
      <c r="B770" s="32"/>
      <c r="C770" s="32"/>
      <c r="D770" s="33"/>
      <c r="E770" s="34"/>
      <c r="F770" s="34"/>
      <c r="G770" s="34"/>
      <c r="H770" s="33"/>
      <c r="I770" s="35"/>
      <c r="J770" s="35"/>
      <c r="K770" s="35"/>
      <c r="L770" s="30"/>
      <c r="M770" s="30"/>
      <c r="N770" s="30"/>
      <c r="O770" s="30"/>
      <c r="P770" s="30"/>
      <c r="Q770" s="30"/>
    </row>
    <row r="771" customFormat="false" ht="14.4" hidden="false" customHeight="false" outlineLevel="0" collapsed="false">
      <c r="A771" s="31"/>
      <c r="B771" s="32"/>
      <c r="C771" s="32"/>
      <c r="D771" s="33"/>
      <c r="E771" s="34"/>
      <c r="F771" s="34"/>
      <c r="G771" s="34"/>
      <c r="H771" s="33"/>
      <c r="I771" s="35"/>
      <c r="J771" s="35"/>
      <c r="K771" s="35"/>
      <c r="L771" s="30"/>
      <c r="M771" s="30"/>
      <c r="N771" s="30"/>
      <c r="O771" s="30"/>
      <c r="P771" s="30"/>
      <c r="Q771" s="30"/>
    </row>
    <row r="772" customFormat="false" ht="14.4" hidden="false" customHeight="false" outlineLevel="0" collapsed="false">
      <c r="A772" s="31"/>
      <c r="B772" s="32"/>
      <c r="C772" s="32"/>
      <c r="D772" s="33"/>
      <c r="E772" s="34"/>
      <c r="F772" s="34"/>
      <c r="G772" s="34"/>
      <c r="H772" s="33"/>
      <c r="I772" s="35"/>
      <c r="J772" s="35"/>
      <c r="K772" s="35"/>
      <c r="L772" s="30"/>
      <c r="M772" s="30"/>
      <c r="N772" s="30"/>
      <c r="O772" s="30"/>
      <c r="P772" s="30"/>
      <c r="Q772" s="30"/>
    </row>
    <row r="773" customFormat="false" ht="14.4" hidden="false" customHeight="false" outlineLevel="0" collapsed="false">
      <c r="A773" s="31"/>
      <c r="B773" s="32"/>
      <c r="C773" s="32"/>
      <c r="D773" s="33"/>
      <c r="E773" s="34"/>
      <c r="F773" s="34"/>
      <c r="G773" s="34"/>
      <c r="H773" s="33"/>
      <c r="I773" s="35"/>
      <c r="J773" s="35"/>
      <c r="K773" s="35"/>
      <c r="L773" s="30"/>
      <c r="M773" s="30"/>
      <c r="N773" s="30"/>
      <c r="O773" s="30"/>
      <c r="P773" s="30"/>
      <c r="Q773" s="30"/>
    </row>
    <row r="774" customFormat="false" ht="14.4" hidden="false" customHeight="false" outlineLevel="0" collapsed="false">
      <c r="A774" s="31"/>
      <c r="B774" s="32"/>
      <c r="C774" s="32"/>
      <c r="D774" s="33"/>
      <c r="E774" s="34"/>
      <c r="F774" s="34"/>
      <c r="G774" s="34"/>
      <c r="H774" s="33"/>
      <c r="I774" s="35"/>
      <c r="J774" s="35"/>
      <c r="K774" s="35"/>
      <c r="L774" s="30"/>
      <c r="M774" s="30"/>
      <c r="N774" s="30"/>
      <c r="O774" s="30"/>
      <c r="P774" s="30"/>
      <c r="Q774" s="30"/>
    </row>
    <row r="775" customFormat="false" ht="14.4" hidden="false" customHeight="false" outlineLevel="0" collapsed="false">
      <c r="A775" s="31"/>
      <c r="B775" s="32"/>
      <c r="C775" s="32"/>
      <c r="D775" s="33"/>
      <c r="E775" s="34"/>
      <c r="F775" s="34"/>
      <c r="G775" s="34"/>
      <c r="H775" s="33"/>
      <c r="I775" s="35"/>
      <c r="J775" s="35"/>
      <c r="K775" s="35"/>
      <c r="L775" s="30"/>
      <c r="M775" s="30"/>
      <c r="N775" s="30"/>
      <c r="O775" s="30"/>
      <c r="P775" s="30"/>
      <c r="Q775" s="30"/>
    </row>
    <row r="776" customFormat="false" ht="14.4" hidden="false" customHeight="false" outlineLevel="0" collapsed="false">
      <c r="A776" s="31"/>
      <c r="B776" s="32"/>
      <c r="C776" s="32"/>
      <c r="D776" s="33"/>
      <c r="E776" s="34"/>
      <c r="F776" s="34"/>
      <c r="G776" s="34"/>
      <c r="H776" s="33"/>
      <c r="I776" s="35"/>
      <c r="J776" s="35"/>
      <c r="K776" s="35"/>
      <c r="L776" s="30"/>
      <c r="M776" s="30"/>
      <c r="N776" s="30"/>
      <c r="O776" s="30"/>
      <c r="P776" s="30"/>
      <c r="Q776" s="30"/>
    </row>
    <row r="777" customFormat="false" ht="14.4" hidden="false" customHeight="false" outlineLevel="0" collapsed="false">
      <c r="A777" s="31"/>
      <c r="B777" s="32"/>
      <c r="C777" s="32"/>
      <c r="D777" s="33"/>
      <c r="E777" s="34"/>
      <c r="F777" s="34"/>
      <c r="G777" s="34"/>
      <c r="H777" s="33"/>
      <c r="I777" s="35"/>
      <c r="J777" s="35"/>
      <c r="K777" s="35"/>
      <c r="L777" s="30"/>
      <c r="M777" s="30"/>
      <c r="N777" s="30"/>
      <c r="O777" s="30"/>
      <c r="P777" s="30"/>
      <c r="Q777" s="30"/>
    </row>
    <row r="778" customFormat="false" ht="14.4" hidden="false" customHeight="false" outlineLevel="0" collapsed="false">
      <c r="A778" s="31"/>
      <c r="B778" s="32"/>
      <c r="C778" s="32"/>
      <c r="D778" s="33"/>
      <c r="E778" s="34"/>
      <c r="F778" s="34"/>
      <c r="G778" s="34"/>
      <c r="H778" s="33"/>
      <c r="I778" s="35"/>
      <c r="J778" s="35"/>
      <c r="K778" s="35"/>
      <c r="L778" s="30"/>
      <c r="M778" s="30"/>
      <c r="N778" s="30"/>
      <c r="O778" s="30"/>
      <c r="P778" s="30"/>
      <c r="Q778" s="30"/>
    </row>
    <row r="779" customFormat="false" ht="14.4" hidden="false" customHeight="false" outlineLevel="0" collapsed="false">
      <c r="A779" s="31"/>
      <c r="B779" s="32"/>
      <c r="C779" s="32"/>
      <c r="D779" s="33"/>
      <c r="E779" s="34"/>
      <c r="F779" s="34"/>
      <c r="G779" s="34"/>
      <c r="H779" s="33"/>
      <c r="I779" s="35"/>
      <c r="J779" s="35"/>
      <c r="K779" s="35"/>
      <c r="L779" s="30"/>
      <c r="M779" s="30"/>
      <c r="N779" s="30"/>
      <c r="O779" s="30"/>
      <c r="P779" s="30"/>
      <c r="Q779" s="30"/>
    </row>
    <row r="780" customFormat="false" ht="14.4" hidden="false" customHeight="false" outlineLevel="0" collapsed="false">
      <c r="A780" s="31"/>
      <c r="B780" s="32"/>
      <c r="C780" s="32"/>
      <c r="D780" s="33"/>
      <c r="E780" s="34"/>
      <c r="F780" s="34"/>
      <c r="G780" s="34"/>
      <c r="H780" s="33"/>
      <c r="I780" s="35"/>
      <c r="J780" s="35"/>
      <c r="K780" s="35"/>
      <c r="L780" s="30"/>
      <c r="M780" s="30"/>
      <c r="N780" s="30"/>
      <c r="O780" s="30"/>
      <c r="P780" s="30"/>
      <c r="Q780" s="30"/>
    </row>
    <row r="781" customFormat="false" ht="14.4" hidden="false" customHeight="false" outlineLevel="0" collapsed="false">
      <c r="A781" s="31"/>
      <c r="B781" s="32"/>
      <c r="C781" s="32"/>
      <c r="D781" s="33"/>
      <c r="E781" s="34"/>
      <c r="F781" s="34"/>
      <c r="G781" s="34"/>
      <c r="H781" s="33"/>
      <c r="I781" s="35"/>
      <c r="J781" s="35"/>
      <c r="K781" s="35"/>
      <c r="L781" s="30"/>
      <c r="M781" s="30"/>
      <c r="N781" s="30"/>
      <c r="O781" s="30"/>
      <c r="P781" s="30"/>
      <c r="Q781" s="30"/>
    </row>
    <row r="782" customFormat="false" ht="14.4" hidden="false" customHeight="false" outlineLevel="0" collapsed="false">
      <c r="A782" s="31"/>
      <c r="B782" s="32"/>
      <c r="C782" s="32"/>
      <c r="D782" s="33"/>
      <c r="E782" s="34"/>
      <c r="F782" s="34"/>
      <c r="G782" s="34"/>
      <c r="H782" s="33"/>
      <c r="I782" s="35"/>
      <c r="J782" s="35"/>
      <c r="K782" s="35"/>
      <c r="L782" s="30"/>
      <c r="M782" s="30"/>
      <c r="N782" s="30"/>
      <c r="O782" s="30"/>
      <c r="P782" s="30"/>
      <c r="Q782" s="30"/>
    </row>
    <row r="783" customFormat="false" ht="14.4" hidden="false" customHeight="false" outlineLevel="0" collapsed="false">
      <c r="A783" s="31"/>
      <c r="B783" s="32"/>
      <c r="C783" s="32"/>
      <c r="D783" s="33"/>
      <c r="E783" s="34"/>
      <c r="F783" s="34"/>
      <c r="G783" s="34"/>
      <c r="H783" s="33"/>
      <c r="I783" s="35"/>
      <c r="J783" s="35"/>
      <c r="K783" s="35"/>
      <c r="L783" s="30"/>
      <c r="M783" s="30"/>
      <c r="N783" s="30"/>
      <c r="O783" s="30"/>
      <c r="P783" s="30"/>
      <c r="Q783" s="30"/>
    </row>
    <row r="784" customFormat="false" ht="14.4" hidden="false" customHeight="false" outlineLevel="0" collapsed="false">
      <c r="A784" s="31"/>
      <c r="B784" s="32"/>
      <c r="C784" s="32"/>
      <c r="D784" s="33"/>
      <c r="E784" s="34"/>
      <c r="F784" s="34"/>
      <c r="G784" s="34"/>
      <c r="H784" s="33"/>
      <c r="I784" s="35"/>
      <c r="J784" s="35"/>
      <c r="K784" s="35"/>
      <c r="L784" s="30"/>
      <c r="M784" s="30"/>
      <c r="N784" s="30"/>
      <c r="O784" s="30"/>
      <c r="P784" s="30"/>
      <c r="Q784" s="30"/>
    </row>
    <row r="785" customFormat="false" ht="14.4" hidden="false" customHeight="false" outlineLevel="0" collapsed="false">
      <c r="A785" s="31"/>
      <c r="B785" s="32"/>
      <c r="C785" s="32"/>
      <c r="D785" s="33"/>
      <c r="E785" s="34"/>
      <c r="F785" s="34"/>
      <c r="G785" s="34"/>
      <c r="H785" s="33"/>
      <c r="I785" s="35"/>
      <c r="J785" s="35"/>
      <c r="K785" s="35"/>
      <c r="L785" s="30"/>
      <c r="M785" s="30"/>
      <c r="N785" s="30"/>
      <c r="O785" s="30"/>
      <c r="P785" s="30"/>
      <c r="Q785" s="30"/>
    </row>
    <row r="786" customFormat="false" ht="14.4" hidden="false" customHeight="false" outlineLevel="0" collapsed="false">
      <c r="A786" s="31"/>
      <c r="B786" s="32"/>
      <c r="C786" s="32"/>
      <c r="D786" s="33"/>
      <c r="E786" s="34"/>
      <c r="F786" s="34"/>
      <c r="G786" s="34"/>
      <c r="H786" s="33"/>
      <c r="I786" s="35"/>
      <c r="J786" s="35"/>
      <c r="K786" s="35"/>
      <c r="L786" s="30"/>
      <c r="M786" s="30"/>
      <c r="N786" s="30"/>
      <c r="O786" s="30"/>
      <c r="P786" s="30"/>
      <c r="Q786" s="30"/>
    </row>
    <row r="787" customFormat="false" ht="14.4" hidden="false" customHeight="false" outlineLevel="0" collapsed="false">
      <c r="A787" s="31"/>
      <c r="B787" s="32"/>
      <c r="C787" s="32"/>
      <c r="D787" s="33"/>
      <c r="E787" s="34"/>
      <c r="F787" s="34"/>
      <c r="G787" s="34"/>
      <c r="H787" s="33"/>
      <c r="I787" s="35"/>
      <c r="J787" s="35"/>
      <c r="K787" s="35"/>
      <c r="L787" s="30"/>
      <c r="M787" s="30"/>
      <c r="N787" s="30"/>
      <c r="O787" s="30"/>
      <c r="P787" s="30"/>
      <c r="Q787" s="30"/>
    </row>
    <row r="788" customFormat="false" ht="14.4" hidden="false" customHeight="false" outlineLevel="0" collapsed="false">
      <c r="A788" s="31"/>
      <c r="B788" s="32"/>
      <c r="C788" s="32"/>
      <c r="D788" s="33"/>
      <c r="E788" s="34"/>
      <c r="F788" s="34"/>
      <c r="G788" s="34"/>
      <c r="H788" s="33"/>
      <c r="I788" s="35"/>
      <c r="J788" s="35"/>
      <c r="K788" s="35"/>
      <c r="L788" s="30"/>
      <c r="M788" s="30"/>
      <c r="N788" s="30"/>
      <c r="O788" s="30"/>
      <c r="P788" s="30"/>
      <c r="Q788" s="30"/>
    </row>
    <row r="789" customFormat="false" ht="14.4" hidden="false" customHeight="false" outlineLevel="0" collapsed="false">
      <c r="A789" s="31"/>
      <c r="B789" s="32"/>
      <c r="C789" s="32"/>
      <c r="D789" s="33"/>
      <c r="E789" s="34"/>
      <c r="F789" s="34"/>
      <c r="G789" s="34"/>
      <c r="H789" s="33"/>
      <c r="I789" s="35"/>
      <c r="J789" s="35"/>
      <c r="K789" s="35"/>
      <c r="L789" s="30"/>
      <c r="M789" s="30"/>
      <c r="N789" s="30"/>
      <c r="O789" s="30"/>
      <c r="P789" s="30"/>
      <c r="Q789" s="30"/>
    </row>
    <row r="790" customFormat="false" ht="14.4" hidden="false" customHeight="false" outlineLevel="0" collapsed="false">
      <c r="A790" s="31"/>
      <c r="B790" s="32"/>
      <c r="C790" s="32"/>
      <c r="D790" s="33"/>
      <c r="E790" s="34"/>
      <c r="F790" s="34"/>
      <c r="G790" s="34"/>
      <c r="H790" s="33"/>
      <c r="I790" s="35"/>
      <c r="J790" s="35"/>
      <c r="K790" s="35"/>
      <c r="L790" s="30"/>
      <c r="M790" s="30"/>
      <c r="N790" s="30"/>
      <c r="O790" s="30"/>
      <c r="P790" s="30"/>
      <c r="Q790" s="30"/>
    </row>
    <row r="791" customFormat="false" ht="14.4" hidden="false" customHeight="false" outlineLevel="0" collapsed="false">
      <c r="A791" s="31"/>
      <c r="B791" s="32"/>
      <c r="C791" s="32"/>
      <c r="D791" s="33"/>
      <c r="E791" s="34"/>
      <c r="F791" s="34"/>
      <c r="G791" s="34"/>
      <c r="H791" s="33"/>
      <c r="I791" s="35"/>
      <c r="J791" s="35"/>
      <c r="K791" s="35"/>
      <c r="L791" s="30"/>
      <c r="M791" s="30"/>
      <c r="N791" s="30"/>
      <c r="O791" s="30"/>
      <c r="P791" s="30"/>
      <c r="Q791" s="30"/>
    </row>
    <row r="792" customFormat="false" ht="14.4" hidden="false" customHeight="false" outlineLevel="0" collapsed="false">
      <c r="A792" s="31"/>
      <c r="B792" s="32"/>
      <c r="C792" s="32"/>
      <c r="D792" s="33"/>
      <c r="E792" s="34"/>
      <c r="F792" s="34"/>
      <c r="G792" s="34"/>
      <c r="H792" s="33"/>
      <c r="I792" s="35"/>
      <c r="J792" s="35"/>
      <c r="K792" s="35"/>
      <c r="L792" s="30"/>
      <c r="M792" s="30"/>
      <c r="N792" s="30"/>
      <c r="O792" s="30"/>
      <c r="P792" s="30"/>
      <c r="Q792" s="30"/>
    </row>
    <row r="793" customFormat="false" ht="14.4" hidden="false" customHeight="false" outlineLevel="0" collapsed="false">
      <c r="A793" s="31"/>
      <c r="B793" s="32"/>
      <c r="C793" s="32"/>
      <c r="D793" s="33"/>
      <c r="E793" s="34"/>
      <c r="F793" s="34"/>
      <c r="G793" s="34"/>
      <c r="H793" s="33"/>
      <c r="I793" s="35"/>
      <c r="J793" s="35"/>
      <c r="K793" s="35"/>
      <c r="L793" s="30"/>
      <c r="M793" s="30"/>
      <c r="N793" s="30"/>
      <c r="O793" s="30"/>
      <c r="P793" s="30"/>
      <c r="Q793" s="30"/>
    </row>
    <row r="794" customFormat="false" ht="14.4" hidden="false" customHeight="false" outlineLevel="0" collapsed="false">
      <c r="A794" s="31"/>
      <c r="B794" s="32"/>
      <c r="C794" s="32"/>
      <c r="D794" s="33"/>
      <c r="E794" s="34"/>
      <c r="F794" s="34"/>
      <c r="G794" s="34"/>
      <c r="H794" s="33"/>
      <c r="I794" s="35"/>
      <c r="J794" s="35"/>
      <c r="K794" s="35"/>
      <c r="L794" s="30"/>
      <c r="M794" s="30"/>
      <c r="N794" s="30"/>
      <c r="O794" s="30"/>
      <c r="P794" s="30"/>
      <c r="Q794" s="30"/>
    </row>
    <row r="795" customFormat="false" ht="14.4" hidden="false" customHeight="false" outlineLevel="0" collapsed="false">
      <c r="A795" s="31"/>
      <c r="B795" s="32"/>
      <c r="C795" s="32"/>
      <c r="D795" s="33"/>
      <c r="E795" s="34"/>
      <c r="F795" s="34"/>
      <c r="G795" s="34"/>
      <c r="H795" s="33"/>
      <c r="I795" s="35"/>
      <c r="J795" s="35"/>
      <c r="K795" s="35"/>
      <c r="L795" s="30"/>
      <c r="M795" s="30"/>
      <c r="N795" s="30"/>
      <c r="O795" s="30"/>
      <c r="P795" s="30"/>
      <c r="Q795" s="30"/>
    </row>
    <row r="796" customFormat="false" ht="14.4" hidden="false" customHeight="false" outlineLevel="0" collapsed="false">
      <c r="A796" s="31"/>
      <c r="B796" s="32"/>
      <c r="C796" s="32"/>
      <c r="D796" s="33"/>
      <c r="E796" s="34"/>
      <c r="F796" s="34"/>
      <c r="G796" s="34"/>
      <c r="H796" s="33"/>
      <c r="I796" s="35"/>
      <c r="J796" s="35"/>
      <c r="K796" s="35"/>
      <c r="L796" s="30"/>
      <c r="M796" s="30"/>
      <c r="N796" s="30"/>
      <c r="O796" s="30"/>
      <c r="P796" s="30"/>
      <c r="Q796" s="30"/>
    </row>
    <row r="797" customFormat="false" ht="14.4" hidden="false" customHeight="false" outlineLevel="0" collapsed="false">
      <c r="A797" s="31"/>
      <c r="B797" s="32"/>
      <c r="C797" s="32"/>
      <c r="D797" s="33"/>
      <c r="E797" s="34"/>
      <c r="F797" s="34"/>
      <c r="G797" s="34"/>
      <c r="H797" s="33"/>
      <c r="I797" s="35"/>
      <c r="J797" s="35"/>
      <c r="K797" s="35"/>
      <c r="L797" s="30"/>
      <c r="M797" s="30"/>
      <c r="N797" s="30"/>
      <c r="O797" s="30"/>
      <c r="P797" s="30"/>
      <c r="Q797" s="30"/>
    </row>
    <row r="798" customFormat="false" ht="14.4" hidden="false" customHeight="false" outlineLevel="0" collapsed="false">
      <c r="A798" s="31"/>
      <c r="B798" s="32"/>
      <c r="C798" s="32"/>
      <c r="D798" s="33"/>
      <c r="E798" s="34"/>
      <c r="F798" s="34"/>
      <c r="G798" s="34"/>
      <c r="H798" s="33"/>
      <c r="I798" s="35"/>
      <c r="J798" s="35"/>
      <c r="K798" s="35"/>
      <c r="L798" s="30"/>
      <c r="M798" s="30"/>
      <c r="N798" s="30"/>
      <c r="O798" s="30"/>
      <c r="P798" s="30"/>
      <c r="Q798" s="30"/>
    </row>
    <row r="799" customFormat="false" ht="14.4" hidden="false" customHeight="false" outlineLevel="0" collapsed="false">
      <c r="A799" s="31"/>
      <c r="B799" s="32"/>
      <c r="C799" s="32"/>
      <c r="D799" s="33"/>
      <c r="E799" s="34"/>
      <c r="F799" s="34"/>
      <c r="G799" s="34"/>
      <c r="H799" s="33"/>
      <c r="I799" s="35"/>
      <c r="J799" s="35"/>
      <c r="K799" s="35"/>
      <c r="L799" s="30"/>
      <c r="M799" s="30"/>
      <c r="N799" s="30"/>
      <c r="O799" s="30"/>
      <c r="P799" s="30"/>
      <c r="Q799" s="30"/>
    </row>
    <row r="800" customFormat="false" ht="14.4" hidden="false" customHeight="false" outlineLevel="0" collapsed="false">
      <c r="A800" s="31"/>
      <c r="B800" s="32"/>
      <c r="C800" s="32"/>
      <c r="D800" s="33"/>
      <c r="E800" s="34"/>
      <c r="F800" s="34"/>
      <c r="G800" s="34"/>
      <c r="H800" s="33"/>
      <c r="I800" s="35"/>
      <c r="J800" s="35"/>
      <c r="K800" s="35"/>
      <c r="L800" s="30"/>
      <c r="M800" s="30"/>
      <c r="N800" s="30"/>
      <c r="O800" s="30"/>
      <c r="P800" s="30"/>
      <c r="Q800" s="30"/>
    </row>
    <row r="801" customFormat="false" ht="14.4" hidden="false" customHeight="false" outlineLevel="0" collapsed="false">
      <c r="A801" s="31"/>
      <c r="B801" s="32"/>
      <c r="C801" s="32"/>
      <c r="D801" s="33"/>
      <c r="E801" s="34"/>
      <c r="F801" s="34"/>
      <c r="G801" s="34"/>
      <c r="H801" s="33"/>
      <c r="I801" s="35"/>
      <c r="J801" s="35"/>
      <c r="K801" s="35"/>
      <c r="L801" s="30"/>
      <c r="M801" s="30"/>
      <c r="N801" s="30"/>
      <c r="O801" s="30"/>
      <c r="P801" s="30"/>
      <c r="Q801" s="30"/>
    </row>
    <row r="802" customFormat="false" ht="14.4" hidden="false" customHeight="false" outlineLevel="0" collapsed="false">
      <c r="A802" s="31"/>
      <c r="B802" s="32"/>
      <c r="C802" s="32"/>
      <c r="D802" s="33"/>
      <c r="E802" s="34"/>
      <c r="F802" s="34"/>
      <c r="G802" s="34"/>
      <c r="H802" s="33"/>
      <c r="I802" s="35"/>
      <c r="J802" s="35"/>
      <c r="K802" s="35"/>
      <c r="L802" s="30"/>
      <c r="M802" s="30"/>
      <c r="N802" s="30"/>
      <c r="O802" s="30"/>
      <c r="P802" s="30"/>
      <c r="Q802" s="30"/>
    </row>
    <row r="803" customFormat="false" ht="14.4" hidden="false" customHeight="false" outlineLevel="0" collapsed="false">
      <c r="A803" s="31"/>
      <c r="B803" s="32"/>
      <c r="C803" s="32"/>
      <c r="D803" s="33"/>
      <c r="E803" s="34"/>
      <c r="F803" s="34"/>
      <c r="G803" s="34"/>
      <c r="H803" s="33"/>
      <c r="I803" s="35"/>
      <c r="J803" s="35"/>
      <c r="K803" s="35"/>
      <c r="L803" s="30"/>
      <c r="M803" s="30"/>
      <c r="N803" s="30"/>
      <c r="O803" s="30"/>
      <c r="P803" s="30"/>
      <c r="Q803" s="30"/>
    </row>
    <row r="804" customFormat="false" ht="14.4" hidden="false" customHeight="false" outlineLevel="0" collapsed="false">
      <c r="A804" s="31"/>
      <c r="B804" s="32"/>
      <c r="C804" s="32"/>
      <c r="D804" s="33"/>
      <c r="E804" s="34"/>
      <c r="F804" s="34"/>
      <c r="G804" s="34"/>
      <c r="H804" s="33"/>
      <c r="I804" s="35"/>
      <c r="J804" s="35"/>
      <c r="K804" s="35"/>
      <c r="L804" s="30"/>
      <c r="M804" s="30"/>
      <c r="N804" s="30"/>
      <c r="O804" s="30"/>
      <c r="P804" s="30"/>
      <c r="Q804" s="30"/>
    </row>
    <row r="805" customFormat="false" ht="14.4" hidden="false" customHeight="false" outlineLevel="0" collapsed="false">
      <c r="A805" s="31"/>
      <c r="B805" s="32"/>
      <c r="C805" s="32"/>
      <c r="D805" s="33"/>
      <c r="E805" s="34"/>
      <c r="F805" s="34"/>
      <c r="G805" s="34"/>
      <c r="H805" s="33"/>
      <c r="I805" s="35"/>
      <c r="J805" s="35"/>
      <c r="K805" s="35"/>
      <c r="L805" s="30"/>
      <c r="M805" s="30"/>
      <c r="N805" s="30"/>
      <c r="O805" s="30"/>
      <c r="P805" s="30"/>
      <c r="Q805" s="30"/>
    </row>
    <row r="806" customFormat="false" ht="14.4" hidden="false" customHeight="false" outlineLevel="0" collapsed="false">
      <c r="A806" s="31"/>
      <c r="B806" s="32"/>
      <c r="C806" s="32"/>
      <c r="D806" s="33"/>
      <c r="E806" s="34"/>
      <c r="F806" s="34"/>
      <c r="G806" s="34"/>
      <c r="H806" s="33"/>
      <c r="I806" s="35"/>
      <c r="J806" s="35"/>
      <c r="K806" s="35"/>
      <c r="L806" s="30"/>
      <c r="M806" s="30"/>
      <c r="N806" s="30"/>
      <c r="O806" s="30"/>
      <c r="P806" s="30"/>
      <c r="Q806" s="30"/>
    </row>
    <row r="807" customFormat="false" ht="14.4" hidden="false" customHeight="false" outlineLevel="0" collapsed="false">
      <c r="A807" s="31"/>
      <c r="B807" s="32"/>
      <c r="C807" s="32"/>
      <c r="D807" s="33"/>
      <c r="E807" s="34"/>
      <c r="F807" s="34"/>
      <c r="G807" s="34"/>
      <c r="H807" s="33"/>
      <c r="I807" s="35"/>
      <c r="J807" s="35"/>
      <c r="K807" s="35"/>
      <c r="L807" s="30"/>
      <c r="M807" s="30"/>
      <c r="N807" s="30"/>
      <c r="O807" s="30"/>
      <c r="P807" s="30"/>
      <c r="Q807" s="30"/>
    </row>
    <row r="808" customFormat="false" ht="14.4" hidden="false" customHeight="false" outlineLevel="0" collapsed="false">
      <c r="A808" s="31"/>
      <c r="B808" s="32"/>
      <c r="C808" s="32"/>
      <c r="D808" s="33"/>
      <c r="E808" s="34"/>
      <c r="F808" s="34"/>
      <c r="G808" s="34"/>
      <c r="H808" s="33"/>
      <c r="I808" s="35"/>
      <c r="J808" s="35"/>
      <c r="K808" s="35"/>
      <c r="L808" s="30"/>
      <c r="M808" s="30"/>
      <c r="N808" s="30"/>
      <c r="O808" s="30"/>
      <c r="P808" s="30"/>
      <c r="Q808" s="30"/>
    </row>
    <row r="809" customFormat="false" ht="14.4" hidden="false" customHeight="false" outlineLevel="0" collapsed="false">
      <c r="A809" s="31"/>
      <c r="B809" s="32"/>
      <c r="C809" s="32"/>
      <c r="D809" s="33"/>
      <c r="E809" s="34"/>
      <c r="F809" s="34"/>
      <c r="G809" s="34"/>
      <c r="H809" s="33"/>
      <c r="I809" s="35"/>
      <c r="J809" s="35"/>
      <c r="K809" s="35"/>
      <c r="L809" s="30"/>
      <c r="M809" s="30"/>
      <c r="N809" s="30"/>
      <c r="O809" s="30"/>
      <c r="P809" s="30"/>
      <c r="Q809" s="30"/>
    </row>
    <row r="810" customFormat="false" ht="14.4" hidden="false" customHeight="false" outlineLevel="0" collapsed="false">
      <c r="A810" s="31"/>
      <c r="B810" s="32"/>
      <c r="C810" s="32"/>
      <c r="D810" s="33"/>
      <c r="E810" s="34"/>
      <c r="F810" s="34"/>
      <c r="G810" s="34"/>
      <c r="H810" s="33"/>
      <c r="I810" s="35"/>
      <c r="J810" s="35"/>
      <c r="K810" s="35"/>
      <c r="L810" s="30"/>
      <c r="M810" s="30"/>
      <c r="N810" s="30"/>
      <c r="O810" s="30"/>
      <c r="P810" s="30"/>
      <c r="Q810" s="30"/>
    </row>
    <row r="811" customFormat="false" ht="14.4" hidden="false" customHeight="false" outlineLevel="0" collapsed="false">
      <c r="A811" s="31"/>
      <c r="B811" s="32"/>
      <c r="C811" s="32"/>
      <c r="D811" s="33"/>
      <c r="E811" s="34"/>
      <c r="F811" s="34"/>
      <c r="G811" s="34"/>
      <c r="H811" s="33"/>
      <c r="I811" s="35"/>
      <c r="J811" s="35"/>
      <c r="K811" s="35"/>
      <c r="L811" s="30"/>
      <c r="M811" s="30"/>
      <c r="N811" s="30"/>
      <c r="O811" s="30"/>
      <c r="P811" s="30"/>
      <c r="Q811" s="30"/>
    </row>
    <row r="812" customFormat="false" ht="14.4" hidden="false" customHeight="false" outlineLevel="0" collapsed="false">
      <c r="A812" s="31"/>
      <c r="B812" s="32"/>
      <c r="C812" s="32"/>
      <c r="D812" s="33"/>
      <c r="E812" s="34"/>
      <c r="F812" s="34"/>
      <c r="G812" s="34"/>
      <c r="H812" s="33"/>
      <c r="I812" s="35"/>
      <c r="J812" s="35"/>
      <c r="K812" s="35"/>
      <c r="L812" s="30"/>
      <c r="M812" s="30"/>
      <c r="N812" s="30"/>
      <c r="O812" s="30"/>
      <c r="P812" s="30"/>
      <c r="Q812" s="30"/>
    </row>
    <row r="813" customFormat="false" ht="14.4" hidden="false" customHeight="false" outlineLevel="0" collapsed="false">
      <c r="A813" s="31"/>
      <c r="B813" s="32"/>
      <c r="C813" s="32"/>
      <c r="D813" s="33"/>
      <c r="E813" s="34"/>
      <c r="F813" s="34"/>
      <c r="G813" s="34"/>
      <c r="H813" s="33"/>
      <c r="I813" s="35"/>
      <c r="J813" s="35"/>
      <c r="K813" s="35"/>
      <c r="L813" s="30"/>
      <c r="M813" s="30"/>
      <c r="N813" s="30"/>
      <c r="O813" s="30"/>
      <c r="P813" s="30"/>
      <c r="Q813" s="30"/>
    </row>
    <row r="814" customFormat="false" ht="14.4" hidden="false" customHeight="false" outlineLevel="0" collapsed="false">
      <c r="A814" s="31"/>
      <c r="B814" s="32"/>
      <c r="C814" s="32"/>
      <c r="D814" s="33"/>
      <c r="E814" s="34"/>
      <c r="F814" s="34"/>
      <c r="G814" s="34"/>
      <c r="H814" s="33"/>
      <c r="I814" s="35"/>
      <c r="J814" s="35"/>
      <c r="K814" s="35"/>
      <c r="L814" s="30"/>
      <c r="M814" s="30"/>
      <c r="N814" s="30"/>
      <c r="O814" s="30"/>
      <c r="P814" s="30"/>
      <c r="Q814" s="30"/>
    </row>
    <row r="815" customFormat="false" ht="14.4" hidden="false" customHeight="false" outlineLevel="0" collapsed="false">
      <c r="A815" s="31"/>
      <c r="B815" s="32"/>
      <c r="C815" s="32"/>
      <c r="D815" s="33"/>
      <c r="E815" s="34"/>
      <c r="F815" s="34"/>
      <c r="G815" s="34"/>
      <c r="H815" s="33"/>
      <c r="I815" s="35"/>
      <c r="J815" s="35"/>
      <c r="K815" s="35"/>
      <c r="L815" s="30"/>
      <c r="M815" s="30"/>
      <c r="N815" s="30"/>
      <c r="O815" s="30"/>
      <c r="P815" s="30"/>
      <c r="Q815" s="30"/>
    </row>
    <row r="816" customFormat="false" ht="14.4" hidden="false" customHeight="false" outlineLevel="0" collapsed="false">
      <c r="A816" s="31"/>
      <c r="B816" s="32"/>
      <c r="C816" s="32"/>
      <c r="D816" s="33"/>
      <c r="E816" s="34"/>
      <c r="F816" s="34"/>
      <c r="G816" s="34"/>
      <c r="H816" s="33"/>
      <c r="I816" s="35"/>
      <c r="J816" s="35"/>
      <c r="K816" s="35"/>
      <c r="L816" s="30"/>
      <c r="M816" s="30"/>
      <c r="N816" s="30"/>
      <c r="O816" s="30"/>
      <c r="P816" s="30"/>
      <c r="Q816" s="30"/>
    </row>
    <row r="817" customFormat="false" ht="14.4" hidden="false" customHeight="false" outlineLevel="0" collapsed="false">
      <c r="A817" s="31"/>
      <c r="B817" s="32"/>
      <c r="C817" s="32"/>
      <c r="D817" s="33"/>
      <c r="E817" s="34"/>
      <c r="F817" s="34"/>
      <c r="G817" s="34"/>
      <c r="H817" s="33"/>
      <c r="I817" s="35"/>
      <c r="J817" s="35"/>
      <c r="K817" s="35"/>
      <c r="L817" s="30"/>
      <c r="M817" s="30"/>
      <c r="N817" s="30"/>
      <c r="O817" s="30"/>
      <c r="P817" s="30"/>
      <c r="Q817" s="30"/>
    </row>
    <row r="818" customFormat="false" ht="14.4" hidden="false" customHeight="false" outlineLevel="0" collapsed="false">
      <c r="A818" s="31"/>
      <c r="B818" s="32"/>
      <c r="C818" s="32"/>
      <c r="D818" s="33"/>
      <c r="E818" s="34"/>
      <c r="F818" s="34"/>
      <c r="G818" s="34"/>
      <c r="H818" s="33"/>
      <c r="I818" s="35"/>
      <c r="J818" s="35"/>
      <c r="K818" s="35"/>
      <c r="L818" s="30"/>
      <c r="M818" s="30"/>
      <c r="N818" s="30"/>
      <c r="O818" s="30"/>
      <c r="P818" s="30"/>
      <c r="Q818" s="30"/>
    </row>
    <row r="819" customFormat="false" ht="14.4" hidden="false" customHeight="false" outlineLevel="0" collapsed="false">
      <c r="A819" s="31"/>
      <c r="B819" s="32"/>
      <c r="C819" s="32"/>
      <c r="D819" s="33"/>
      <c r="E819" s="34"/>
      <c r="F819" s="34"/>
      <c r="G819" s="34"/>
      <c r="H819" s="33"/>
      <c r="I819" s="35"/>
      <c r="J819" s="35"/>
      <c r="K819" s="35"/>
      <c r="L819" s="30"/>
      <c r="M819" s="30"/>
      <c r="N819" s="30"/>
      <c r="O819" s="30"/>
      <c r="P819" s="30"/>
      <c r="Q819" s="30"/>
    </row>
    <row r="820" customFormat="false" ht="14.4" hidden="false" customHeight="false" outlineLevel="0" collapsed="false">
      <c r="A820" s="31"/>
      <c r="B820" s="32"/>
      <c r="C820" s="32"/>
      <c r="D820" s="33"/>
      <c r="E820" s="34"/>
      <c r="F820" s="34"/>
      <c r="G820" s="34"/>
      <c r="H820" s="33"/>
      <c r="I820" s="35"/>
      <c r="J820" s="35"/>
      <c r="K820" s="35"/>
      <c r="L820" s="30"/>
      <c r="M820" s="30"/>
      <c r="N820" s="30"/>
      <c r="O820" s="30"/>
      <c r="P820" s="30"/>
      <c r="Q820" s="30"/>
    </row>
    <row r="821" customFormat="false" ht="14.4" hidden="false" customHeight="false" outlineLevel="0" collapsed="false">
      <c r="A821" s="31"/>
      <c r="B821" s="32"/>
      <c r="C821" s="32"/>
      <c r="D821" s="33"/>
      <c r="E821" s="34"/>
      <c r="F821" s="34"/>
      <c r="G821" s="34"/>
      <c r="H821" s="33"/>
      <c r="I821" s="35"/>
      <c r="J821" s="35"/>
      <c r="K821" s="35"/>
      <c r="L821" s="30"/>
      <c r="M821" s="30"/>
      <c r="N821" s="30"/>
      <c r="O821" s="30"/>
      <c r="P821" s="30"/>
      <c r="Q821" s="30"/>
    </row>
    <row r="822" customFormat="false" ht="14.4" hidden="false" customHeight="false" outlineLevel="0" collapsed="false">
      <c r="A822" s="31"/>
      <c r="B822" s="32"/>
      <c r="C822" s="32"/>
      <c r="D822" s="33"/>
      <c r="E822" s="34"/>
      <c r="F822" s="34"/>
      <c r="G822" s="34"/>
      <c r="H822" s="33"/>
      <c r="I822" s="35"/>
      <c r="J822" s="35"/>
      <c r="K822" s="35"/>
      <c r="L822" s="30"/>
      <c r="M822" s="30"/>
      <c r="N822" s="30"/>
      <c r="O822" s="30"/>
      <c r="P822" s="30"/>
      <c r="Q822" s="30"/>
    </row>
    <row r="823" customFormat="false" ht="14.4" hidden="false" customHeight="false" outlineLevel="0" collapsed="false">
      <c r="A823" s="31"/>
      <c r="B823" s="32"/>
      <c r="C823" s="32"/>
      <c r="D823" s="33"/>
      <c r="E823" s="34"/>
      <c r="F823" s="34"/>
      <c r="G823" s="34"/>
      <c r="H823" s="33"/>
      <c r="I823" s="35"/>
      <c r="J823" s="35"/>
      <c r="K823" s="35"/>
      <c r="L823" s="30"/>
      <c r="M823" s="30"/>
      <c r="N823" s="30"/>
      <c r="O823" s="30"/>
      <c r="P823" s="30"/>
      <c r="Q823" s="30"/>
    </row>
    <row r="824" customFormat="false" ht="14.4" hidden="false" customHeight="false" outlineLevel="0" collapsed="false">
      <c r="A824" s="31"/>
      <c r="B824" s="32"/>
      <c r="C824" s="32"/>
      <c r="D824" s="33"/>
      <c r="E824" s="34"/>
      <c r="F824" s="34"/>
      <c r="G824" s="34"/>
      <c r="H824" s="33"/>
      <c r="I824" s="35"/>
      <c r="J824" s="35"/>
      <c r="K824" s="35"/>
      <c r="L824" s="30"/>
      <c r="M824" s="30"/>
      <c r="N824" s="30"/>
      <c r="O824" s="30"/>
      <c r="P824" s="30"/>
      <c r="Q824" s="30"/>
    </row>
    <row r="825" customFormat="false" ht="14.4" hidden="false" customHeight="false" outlineLevel="0" collapsed="false">
      <c r="A825" s="31"/>
      <c r="B825" s="32"/>
      <c r="C825" s="32"/>
      <c r="D825" s="33"/>
      <c r="E825" s="34"/>
      <c r="F825" s="34"/>
      <c r="G825" s="34"/>
      <c r="H825" s="33"/>
      <c r="I825" s="35"/>
      <c r="J825" s="35"/>
      <c r="K825" s="35"/>
      <c r="L825" s="30"/>
      <c r="M825" s="30"/>
      <c r="N825" s="30"/>
      <c r="O825" s="30"/>
      <c r="P825" s="30"/>
      <c r="Q825" s="30"/>
    </row>
    <row r="826" customFormat="false" ht="14.4" hidden="false" customHeight="false" outlineLevel="0" collapsed="false">
      <c r="A826" s="31"/>
      <c r="B826" s="32"/>
      <c r="C826" s="32"/>
      <c r="D826" s="33"/>
      <c r="E826" s="34"/>
      <c r="F826" s="34"/>
      <c r="G826" s="34"/>
      <c r="H826" s="33"/>
      <c r="I826" s="35"/>
      <c r="J826" s="35"/>
      <c r="K826" s="35"/>
      <c r="L826" s="30"/>
      <c r="M826" s="30"/>
      <c r="N826" s="30"/>
      <c r="O826" s="30"/>
      <c r="P826" s="30"/>
      <c r="Q826" s="30"/>
    </row>
    <row r="827" customFormat="false" ht="14.4" hidden="false" customHeight="false" outlineLevel="0" collapsed="false">
      <c r="A827" s="31"/>
      <c r="B827" s="32"/>
      <c r="C827" s="32"/>
      <c r="D827" s="33"/>
      <c r="E827" s="34"/>
      <c r="F827" s="34"/>
      <c r="G827" s="34"/>
      <c r="H827" s="33"/>
      <c r="I827" s="35"/>
      <c r="J827" s="35"/>
      <c r="K827" s="35"/>
      <c r="L827" s="30"/>
      <c r="M827" s="30"/>
      <c r="N827" s="30"/>
      <c r="O827" s="30"/>
      <c r="P827" s="30"/>
      <c r="Q827" s="30"/>
    </row>
    <row r="828" customFormat="false" ht="14.4" hidden="false" customHeight="false" outlineLevel="0" collapsed="false">
      <c r="A828" s="31"/>
      <c r="B828" s="32"/>
      <c r="C828" s="32"/>
      <c r="D828" s="33"/>
      <c r="E828" s="34"/>
      <c r="F828" s="34"/>
      <c r="G828" s="34"/>
      <c r="H828" s="33"/>
      <c r="I828" s="35"/>
      <c r="J828" s="35"/>
      <c r="K828" s="35"/>
      <c r="L828" s="30"/>
      <c r="M828" s="30"/>
      <c r="N828" s="30"/>
      <c r="O828" s="30"/>
      <c r="P828" s="30"/>
      <c r="Q828" s="30"/>
    </row>
    <row r="829" customFormat="false" ht="14.4" hidden="false" customHeight="false" outlineLevel="0" collapsed="false">
      <c r="A829" s="31"/>
      <c r="B829" s="32"/>
      <c r="C829" s="32"/>
      <c r="D829" s="33"/>
      <c r="E829" s="34"/>
      <c r="F829" s="34"/>
      <c r="G829" s="34"/>
      <c r="H829" s="33"/>
      <c r="I829" s="35"/>
      <c r="J829" s="35"/>
      <c r="K829" s="35"/>
      <c r="L829" s="30"/>
      <c r="M829" s="30"/>
      <c r="N829" s="30"/>
      <c r="O829" s="30"/>
      <c r="P829" s="30"/>
      <c r="Q829" s="30"/>
    </row>
    <row r="830" customFormat="false" ht="14.4" hidden="false" customHeight="false" outlineLevel="0" collapsed="false">
      <c r="A830" s="31"/>
      <c r="B830" s="32"/>
      <c r="C830" s="32"/>
      <c r="D830" s="33"/>
      <c r="E830" s="34"/>
      <c r="F830" s="34"/>
      <c r="G830" s="34"/>
      <c r="H830" s="33"/>
      <c r="I830" s="35"/>
      <c r="J830" s="35"/>
      <c r="K830" s="35"/>
      <c r="L830" s="30"/>
      <c r="M830" s="30"/>
      <c r="N830" s="30"/>
      <c r="O830" s="30"/>
      <c r="P830" s="30"/>
      <c r="Q830" s="30"/>
    </row>
    <row r="831" customFormat="false" ht="14.4" hidden="false" customHeight="false" outlineLevel="0" collapsed="false">
      <c r="A831" s="31"/>
      <c r="B831" s="32"/>
      <c r="C831" s="32"/>
      <c r="D831" s="33"/>
      <c r="E831" s="34"/>
      <c r="F831" s="34"/>
      <c r="G831" s="34"/>
      <c r="H831" s="33"/>
      <c r="I831" s="35"/>
      <c r="J831" s="35"/>
      <c r="K831" s="35"/>
      <c r="L831" s="30"/>
      <c r="M831" s="30"/>
      <c r="N831" s="30"/>
      <c r="O831" s="30"/>
      <c r="P831" s="30"/>
      <c r="Q831" s="30"/>
    </row>
    <row r="832" customFormat="false" ht="14.4" hidden="false" customHeight="false" outlineLevel="0" collapsed="false">
      <c r="A832" s="31"/>
      <c r="B832" s="32"/>
      <c r="C832" s="32"/>
      <c r="D832" s="33"/>
      <c r="E832" s="34"/>
      <c r="F832" s="34"/>
      <c r="G832" s="34"/>
      <c r="H832" s="33"/>
      <c r="I832" s="35"/>
      <c r="J832" s="35"/>
      <c r="K832" s="35"/>
      <c r="L832" s="30"/>
      <c r="M832" s="30"/>
      <c r="N832" s="30"/>
      <c r="O832" s="30"/>
      <c r="P832" s="30"/>
      <c r="Q832" s="30"/>
    </row>
    <row r="833" customFormat="false" ht="14.4" hidden="false" customHeight="false" outlineLevel="0" collapsed="false">
      <c r="A833" s="31"/>
      <c r="B833" s="32"/>
      <c r="C833" s="32"/>
      <c r="D833" s="33"/>
      <c r="E833" s="34"/>
      <c r="F833" s="34"/>
      <c r="G833" s="34"/>
      <c r="H833" s="33"/>
      <c r="I833" s="35"/>
      <c r="J833" s="35"/>
      <c r="K833" s="35"/>
      <c r="L833" s="30"/>
      <c r="M833" s="30"/>
      <c r="N833" s="30"/>
      <c r="O833" s="30"/>
      <c r="P833" s="30"/>
      <c r="Q833" s="30"/>
    </row>
    <row r="834" customFormat="false" ht="14.4" hidden="false" customHeight="false" outlineLevel="0" collapsed="false">
      <c r="A834" s="31"/>
      <c r="B834" s="32"/>
      <c r="C834" s="32"/>
      <c r="D834" s="33"/>
      <c r="E834" s="34"/>
      <c r="F834" s="34"/>
      <c r="G834" s="34"/>
      <c r="H834" s="33"/>
      <c r="I834" s="35"/>
      <c r="J834" s="35"/>
      <c r="K834" s="35"/>
      <c r="L834" s="30"/>
      <c r="M834" s="30"/>
      <c r="N834" s="30"/>
      <c r="O834" s="30"/>
      <c r="P834" s="30"/>
      <c r="Q834" s="30"/>
    </row>
    <row r="835" customFormat="false" ht="14.4" hidden="false" customHeight="false" outlineLevel="0" collapsed="false">
      <c r="A835" s="31"/>
      <c r="B835" s="32"/>
      <c r="C835" s="32"/>
      <c r="D835" s="33"/>
      <c r="E835" s="34"/>
      <c r="F835" s="34"/>
      <c r="G835" s="34"/>
      <c r="H835" s="33"/>
      <c r="I835" s="35"/>
      <c r="J835" s="35"/>
      <c r="K835" s="35"/>
      <c r="L835" s="30"/>
      <c r="M835" s="30"/>
      <c r="N835" s="30"/>
      <c r="O835" s="30"/>
      <c r="P835" s="30"/>
      <c r="Q835" s="30"/>
    </row>
    <row r="836" customFormat="false" ht="14.4" hidden="false" customHeight="false" outlineLevel="0" collapsed="false">
      <c r="A836" s="31"/>
      <c r="B836" s="32"/>
      <c r="C836" s="32"/>
      <c r="D836" s="33"/>
      <c r="E836" s="34"/>
      <c r="F836" s="34"/>
      <c r="G836" s="34"/>
      <c r="H836" s="33"/>
      <c r="I836" s="35"/>
      <c r="J836" s="35"/>
      <c r="K836" s="35"/>
      <c r="L836" s="30"/>
      <c r="M836" s="30"/>
      <c r="N836" s="30"/>
      <c r="O836" s="30"/>
      <c r="P836" s="30"/>
      <c r="Q836" s="30"/>
    </row>
    <row r="837" customFormat="false" ht="14.4" hidden="false" customHeight="false" outlineLevel="0" collapsed="false">
      <c r="A837" s="31"/>
      <c r="B837" s="32"/>
      <c r="C837" s="32"/>
      <c r="D837" s="33"/>
      <c r="E837" s="34"/>
      <c r="F837" s="34"/>
      <c r="G837" s="34"/>
      <c r="H837" s="33"/>
      <c r="I837" s="35"/>
      <c r="J837" s="35"/>
      <c r="K837" s="35"/>
      <c r="L837" s="30"/>
      <c r="M837" s="30"/>
      <c r="N837" s="30"/>
      <c r="O837" s="30"/>
      <c r="P837" s="30"/>
      <c r="Q837" s="30"/>
    </row>
    <row r="838" customFormat="false" ht="14.4" hidden="false" customHeight="false" outlineLevel="0" collapsed="false">
      <c r="A838" s="31"/>
      <c r="B838" s="32"/>
      <c r="C838" s="32"/>
      <c r="D838" s="33"/>
      <c r="E838" s="34"/>
      <c r="F838" s="34"/>
      <c r="G838" s="34"/>
      <c r="H838" s="33"/>
      <c r="I838" s="35"/>
      <c r="J838" s="35"/>
      <c r="K838" s="35"/>
      <c r="L838" s="30"/>
      <c r="M838" s="30"/>
      <c r="N838" s="30"/>
      <c r="O838" s="30"/>
      <c r="P838" s="30"/>
      <c r="Q838" s="30"/>
    </row>
    <row r="839" customFormat="false" ht="14.4" hidden="false" customHeight="false" outlineLevel="0" collapsed="false">
      <c r="A839" s="31"/>
      <c r="B839" s="32"/>
      <c r="C839" s="32"/>
      <c r="D839" s="33"/>
      <c r="E839" s="34"/>
      <c r="F839" s="34"/>
      <c r="G839" s="34"/>
      <c r="H839" s="33"/>
      <c r="I839" s="35"/>
      <c r="J839" s="35"/>
      <c r="K839" s="35"/>
      <c r="L839" s="30"/>
      <c r="M839" s="30"/>
      <c r="N839" s="30"/>
      <c r="O839" s="30"/>
      <c r="P839" s="30"/>
      <c r="Q839" s="30"/>
    </row>
    <row r="840" customFormat="false" ht="14.4" hidden="false" customHeight="false" outlineLevel="0" collapsed="false">
      <c r="A840" s="31"/>
      <c r="B840" s="32"/>
      <c r="C840" s="32"/>
      <c r="D840" s="33"/>
      <c r="E840" s="34"/>
      <c r="F840" s="34"/>
      <c r="G840" s="34"/>
      <c r="H840" s="33"/>
      <c r="I840" s="35"/>
      <c r="J840" s="35"/>
      <c r="K840" s="35"/>
      <c r="L840" s="30"/>
      <c r="M840" s="30"/>
      <c r="N840" s="30"/>
      <c r="O840" s="30"/>
      <c r="P840" s="30"/>
      <c r="Q840" s="30"/>
    </row>
    <row r="841" customFormat="false" ht="14.4" hidden="false" customHeight="false" outlineLevel="0" collapsed="false">
      <c r="A841" s="31"/>
      <c r="B841" s="32"/>
      <c r="C841" s="32"/>
      <c r="D841" s="33"/>
      <c r="E841" s="34"/>
      <c r="F841" s="34"/>
      <c r="G841" s="34"/>
      <c r="H841" s="33"/>
      <c r="I841" s="35"/>
      <c r="J841" s="35"/>
      <c r="K841" s="35"/>
      <c r="L841" s="30"/>
      <c r="M841" s="30"/>
      <c r="N841" s="30"/>
      <c r="O841" s="30"/>
      <c r="P841" s="30"/>
      <c r="Q841" s="30"/>
    </row>
    <row r="842" customFormat="false" ht="14.4" hidden="false" customHeight="false" outlineLevel="0" collapsed="false">
      <c r="A842" s="31"/>
      <c r="B842" s="32"/>
      <c r="C842" s="32"/>
      <c r="D842" s="33"/>
      <c r="E842" s="34"/>
      <c r="F842" s="34"/>
      <c r="G842" s="34"/>
      <c r="H842" s="33"/>
      <c r="I842" s="35"/>
      <c r="J842" s="35"/>
      <c r="K842" s="35"/>
      <c r="L842" s="30"/>
      <c r="M842" s="30"/>
      <c r="N842" s="30"/>
      <c r="O842" s="30"/>
      <c r="P842" s="30"/>
      <c r="Q842" s="30"/>
    </row>
    <row r="843" customFormat="false" ht="14.4" hidden="false" customHeight="false" outlineLevel="0" collapsed="false">
      <c r="A843" s="31"/>
      <c r="B843" s="32"/>
      <c r="C843" s="32"/>
      <c r="D843" s="33"/>
      <c r="E843" s="34"/>
      <c r="F843" s="34"/>
      <c r="G843" s="34"/>
      <c r="H843" s="33"/>
      <c r="I843" s="35"/>
      <c r="J843" s="35"/>
      <c r="K843" s="35"/>
      <c r="L843" s="30"/>
      <c r="M843" s="30"/>
      <c r="N843" s="30"/>
      <c r="O843" s="30"/>
      <c r="P843" s="30"/>
      <c r="Q843" s="30"/>
    </row>
    <row r="844" customFormat="false" ht="14.4" hidden="false" customHeight="false" outlineLevel="0" collapsed="false">
      <c r="A844" s="31"/>
      <c r="B844" s="32"/>
      <c r="C844" s="32"/>
      <c r="D844" s="33"/>
      <c r="E844" s="34"/>
      <c r="F844" s="34"/>
      <c r="G844" s="34"/>
      <c r="H844" s="33"/>
      <c r="I844" s="35"/>
      <c r="J844" s="35"/>
      <c r="K844" s="35"/>
      <c r="L844" s="30"/>
      <c r="M844" s="30"/>
      <c r="N844" s="30"/>
      <c r="O844" s="30"/>
      <c r="P844" s="30"/>
      <c r="Q844" s="30"/>
    </row>
    <row r="845" customFormat="false" ht="14.4" hidden="false" customHeight="false" outlineLevel="0" collapsed="false">
      <c r="A845" s="31"/>
      <c r="B845" s="32"/>
      <c r="C845" s="32"/>
      <c r="D845" s="33"/>
      <c r="E845" s="34"/>
      <c r="F845" s="34"/>
      <c r="G845" s="34"/>
      <c r="H845" s="33"/>
      <c r="I845" s="35"/>
      <c r="J845" s="35"/>
      <c r="K845" s="35"/>
      <c r="L845" s="30"/>
      <c r="M845" s="30"/>
      <c r="N845" s="30"/>
      <c r="O845" s="30"/>
      <c r="P845" s="30"/>
      <c r="Q845" s="30"/>
    </row>
    <row r="846" customFormat="false" ht="14.4" hidden="false" customHeight="false" outlineLevel="0" collapsed="false">
      <c r="A846" s="31"/>
      <c r="B846" s="32"/>
      <c r="C846" s="32"/>
      <c r="D846" s="33"/>
      <c r="E846" s="34"/>
      <c r="F846" s="34"/>
      <c r="G846" s="34"/>
      <c r="H846" s="33"/>
      <c r="I846" s="35"/>
      <c r="J846" s="35"/>
      <c r="K846" s="35"/>
      <c r="L846" s="30"/>
      <c r="M846" s="30"/>
      <c r="N846" s="30"/>
      <c r="O846" s="30"/>
      <c r="P846" s="30"/>
      <c r="Q846" s="30"/>
    </row>
    <row r="847" customFormat="false" ht="14.4" hidden="false" customHeight="false" outlineLevel="0" collapsed="false">
      <c r="A847" s="31"/>
      <c r="B847" s="32"/>
      <c r="C847" s="32"/>
      <c r="D847" s="33"/>
      <c r="E847" s="34"/>
      <c r="F847" s="34"/>
      <c r="G847" s="34"/>
      <c r="H847" s="33"/>
      <c r="I847" s="35"/>
      <c r="J847" s="35"/>
      <c r="K847" s="35"/>
      <c r="L847" s="30"/>
      <c r="M847" s="30"/>
      <c r="N847" s="30"/>
      <c r="O847" s="30"/>
      <c r="P847" s="30"/>
      <c r="Q847" s="30"/>
    </row>
    <row r="848" customFormat="false" ht="14.4" hidden="false" customHeight="false" outlineLevel="0" collapsed="false">
      <c r="A848" s="31"/>
      <c r="B848" s="32"/>
      <c r="C848" s="32"/>
      <c r="D848" s="33"/>
      <c r="E848" s="34"/>
      <c r="F848" s="34"/>
      <c r="G848" s="34"/>
      <c r="H848" s="33"/>
      <c r="I848" s="35"/>
      <c r="J848" s="35"/>
      <c r="K848" s="35"/>
      <c r="L848" s="30"/>
      <c r="M848" s="30"/>
      <c r="N848" s="30"/>
      <c r="O848" s="30"/>
      <c r="P848" s="30"/>
      <c r="Q848" s="30"/>
    </row>
    <row r="849" customFormat="false" ht="14.4" hidden="false" customHeight="false" outlineLevel="0" collapsed="false">
      <c r="A849" s="31"/>
      <c r="B849" s="32"/>
      <c r="C849" s="32"/>
      <c r="D849" s="33"/>
      <c r="E849" s="34"/>
      <c r="F849" s="34"/>
      <c r="G849" s="34"/>
      <c r="H849" s="33"/>
      <c r="I849" s="35"/>
      <c r="J849" s="35"/>
      <c r="K849" s="35"/>
      <c r="L849" s="30"/>
      <c r="M849" s="30"/>
      <c r="N849" s="30"/>
      <c r="O849" s="30"/>
      <c r="P849" s="30"/>
      <c r="Q849" s="30"/>
    </row>
    <row r="850" customFormat="false" ht="14.4" hidden="false" customHeight="false" outlineLevel="0" collapsed="false">
      <c r="A850" s="31"/>
      <c r="B850" s="32"/>
      <c r="C850" s="32"/>
      <c r="D850" s="33"/>
      <c r="E850" s="34"/>
      <c r="F850" s="34"/>
      <c r="G850" s="34"/>
      <c r="H850" s="33"/>
      <c r="I850" s="35"/>
      <c r="J850" s="35"/>
      <c r="K850" s="35"/>
      <c r="L850" s="30"/>
      <c r="M850" s="30"/>
      <c r="N850" s="30"/>
      <c r="O850" s="30"/>
      <c r="P850" s="30"/>
      <c r="Q850" s="30"/>
    </row>
    <row r="851" customFormat="false" ht="14.4" hidden="false" customHeight="false" outlineLevel="0" collapsed="false">
      <c r="A851" s="31"/>
      <c r="B851" s="32"/>
      <c r="C851" s="32"/>
      <c r="D851" s="33"/>
      <c r="E851" s="34"/>
      <c r="F851" s="34"/>
      <c r="G851" s="34"/>
      <c r="H851" s="33"/>
      <c r="I851" s="35"/>
      <c r="J851" s="35"/>
      <c r="K851" s="35"/>
      <c r="L851" s="30"/>
      <c r="M851" s="30"/>
      <c r="N851" s="30"/>
      <c r="O851" s="30"/>
      <c r="P851" s="30"/>
      <c r="Q851" s="30"/>
    </row>
    <row r="852" customFormat="false" ht="14.4" hidden="false" customHeight="false" outlineLevel="0" collapsed="false">
      <c r="A852" s="31"/>
      <c r="B852" s="32"/>
      <c r="C852" s="32"/>
      <c r="D852" s="33"/>
      <c r="E852" s="34"/>
      <c r="F852" s="34"/>
      <c r="G852" s="34"/>
      <c r="H852" s="33"/>
      <c r="I852" s="35"/>
      <c r="J852" s="35"/>
      <c r="K852" s="35"/>
      <c r="L852" s="30"/>
      <c r="M852" s="30"/>
      <c r="N852" s="30"/>
      <c r="O852" s="30"/>
      <c r="P852" s="30"/>
      <c r="Q852" s="30"/>
    </row>
    <row r="853" customFormat="false" ht="14.4" hidden="false" customHeight="false" outlineLevel="0" collapsed="false">
      <c r="A853" s="31"/>
      <c r="B853" s="32"/>
      <c r="C853" s="32"/>
      <c r="D853" s="33"/>
      <c r="E853" s="34"/>
      <c r="F853" s="34"/>
      <c r="G853" s="34"/>
      <c r="H853" s="33"/>
      <c r="I853" s="35"/>
      <c r="J853" s="35"/>
      <c r="K853" s="35"/>
      <c r="L853" s="30"/>
      <c r="M853" s="30"/>
      <c r="N853" s="30"/>
      <c r="O853" s="30"/>
      <c r="P853" s="30"/>
      <c r="Q853" s="30"/>
    </row>
    <row r="854" customFormat="false" ht="14.4" hidden="false" customHeight="false" outlineLevel="0" collapsed="false">
      <c r="A854" s="31"/>
      <c r="B854" s="32"/>
      <c r="C854" s="32"/>
      <c r="D854" s="33"/>
      <c r="E854" s="34"/>
      <c r="F854" s="34"/>
      <c r="G854" s="34"/>
      <c r="H854" s="33"/>
      <c r="I854" s="35"/>
      <c r="J854" s="35"/>
      <c r="K854" s="35"/>
      <c r="L854" s="30"/>
      <c r="M854" s="30"/>
      <c r="N854" s="30"/>
      <c r="O854" s="30"/>
      <c r="P854" s="30"/>
      <c r="Q854" s="30"/>
    </row>
    <row r="855" customFormat="false" ht="14.4" hidden="false" customHeight="false" outlineLevel="0" collapsed="false">
      <c r="A855" s="31"/>
      <c r="B855" s="32"/>
      <c r="C855" s="32"/>
      <c r="D855" s="33"/>
      <c r="E855" s="34"/>
      <c r="F855" s="34"/>
      <c r="G855" s="34"/>
      <c r="H855" s="33"/>
      <c r="I855" s="35"/>
      <c r="J855" s="35"/>
      <c r="K855" s="35"/>
      <c r="L855" s="30"/>
      <c r="M855" s="30"/>
      <c r="N855" s="30"/>
      <c r="O855" s="30"/>
      <c r="P855" s="30"/>
      <c r="Q855" s="30"/>
    </row>
    <row r="856" customFormat="false" ht="14.4" hidden="false" customHeight="false" outlineLevel="0" collapsed="false">
      <c r="A856" s="31"/>
      <c r="B856" s="32"/>
      <c r="C856" s="32"/>
      <c r="D856" s="33"/>
      <c r="E856" s="34"/>
      <c r="F856" s="34"/>
      <c r="G856" s="34"/>
      <c r="H856" s="33"/>
      <c r="I856" s="35"/>
      <c r="J856" s="35"/>
      <c r="K856" s="35"/>
      <c r="L856" s="30"/>
      <c r="M856" s="30"/>
      <c r="N856" s="30"/>
      <c r="O856" s="30"/>
      <c r="P856" s="30"/>
      <c r="Q856" s="30"/>
    </row>
    <row r="857" customFormat="false" ht="14.4" hidden="false" customHeight="false" outlineLevel="0" collapsed="false">
      <c r="A857" s="31"/>
      <c r="B857" s="32"/>
      <c r="C857" s="32"/>
      <c r="D857" s="33"/>
      <c r="E857" s="34"/>
      <c r="F857" s="34"/>
      <c r="G857" s="34"/>
      <c r="H857" s="33"/>
      <c r="I857" s="35"/>
      <c r="J857" s="35"/>
      <c r="K857" s="35"/>
      <c r="L857" s="30"/>
      <c r="M857" s="30"/>
      <c r="N857" s="30"/>
      <c r="O857" s="30"/>
      <c r="P857" s="30"/>
      <c r="Q857" s="30"/>
    </row>
    <row r="858" customFormat="false" ht="14.4" hidden="false" customHeight="false" outlineLevel="0" collapsed="false">
      <c r="A858" s="31"/>
      <c r="B858" s="32"/>
      <c r="C858" s="32"/>
      <c r="D858" s="33"/>
      <c r="E858" s="34"/>
      <c r="F858" s="34"/>
      <c r="G858" s="34"/>
      <c r="H858" s="33"/>
      <c r="I858" s="35"/>
      <c r="J858" s="35"/>
      <c r="K858" s="35"/>
      <c r="L858" s="30"/>
      <c r="M858" s="30"/>
      <c r="N858" s="30"/>
      <c r="O858" s="30"/>
      <c r="P858" s="30"/>
      <c r="Q858" s="30"/>
    </row>
    <row r="859" customFormat="false" ht="14.4" hidden="false" customHeight="false" outlineLevel="0" collapsed="false">
      <c r="A859" s="31"/>
      <c r="B859" s="32"/>
      <c r="C859" s="32"/>
      <c r="D859" s="33"/>
      <c r="E859" s="34"/>
      <c r="F859" s="34"/>
      <c r="G859" s="34"/>
      <c r="H859" s="33"/>
      <c r="I859" s="35"/>
      <c r="J859" s="35"/>
      <c r="K859" s="35"/>
      <c r="L859" s="30"/>
      <c r="M859" s="30"/>
      <c r="N859" s="30"/>
      <c r="O859" s="30"/>
      <c r="P859" s="30"/>
      <c r="Q859" s="30"/>
    </row>
    <row r="860" customFormat="false" ht="14.4" hidden="false" customHeight="false" outlineLevel="0" collapsed="false">
      <c r="A860" s="31"/>
      <c r="B860" s="32"/>
      <c r="C860" s="32"/>
      <c r="D860" s="33"/>
      <c r="E860" s="34"/>
      <c r="F860" s="34"/>
      <c r="G860" s="34"/>
      <c r="H860" s="33"/>
      <c r="I860" s="35"/>
      <c r="J860" s="35"/>
      <c r="K860" s="35"/>
      <c r="L860" s="30"/>
      <c r="M860" s="30"/>
      <c r="N860" s="30"/>
      <c r="O860" s="30"/>
      <c r="P860" s="30"/>
      <c r="Q860" s="30"/>
    </row>
    <row r="861" customFormat="false" ht="14.4" hidden="false" customHeight="false" outlineLevel="0" collapsed="false">
      <c r="A861" s="31"/>
      <c r="B861" s="32"/>
      <c r="C861" s="32"/>
      <c r="D861" s="33"/>
      <c r="E861" s="34"/>
      <c r="F861" s="34"/>
      <c r="G861" s="34"/>
      <c r="H861" s="33"/>
      <c r="I861" s="35"/>
      <c r="J861" s="35"/>
      <c r="K861" s="35"/>
      <c r="L861" s="30"/>
      <c r="M861" s="30"/>
      <c r="N861" s="30"/>
      <c r="O861" s="30"/>
      <c r="P861" s="30"/>
      <c r="Q861" s="30"/>
    </row>
    <row r="862" customFormat="false" ht="14.4" hidden="false" customHeight="false" outlineLevel="0" collapsed="false">
      <c r="A862" s="31"/>
      <c r="B862" s="32"/>
      <c r="C862" s="32"/>
      <c r="D862" s="33"/>
      <c r="E862" s="34"/>
      <c r="F862" s="34"/>
      <c r="G862" s="34"/>
      <c r="H862" s="33"/>
      <c r="I862" s="35"/>
      <c r="J862" s="35"/>
      <c r="K862" s="35"/>
      <c r="L862" s="30"/>
      <c r="M862" s="30"/>
      <c r="N862" s="30"/>
      <c r="O862" s="30"/>
      <c r="P862" s="30"/>
      <c r="Q862" s="30"/>
    </row>
    <row r="863" customFormat="false" ht="14.4" hidden="false" customHeight="false" outlineLevel="0" collapsed="false">
      <c r="A863" s="31"/>
      <c r="B863" s="32"/>
      <c r="C863" s="32"/>
      <c r="D863" s="33"/>
      <c r="E863" s="34"/>
      <c r="F863" s="34"/>
      <c r="G863" s="34"/>
      <c r="H863" s="33"/>
      <c r="I863" s="35"/>
      <c r="J863" s="35"/>
      <c r="K863" s="35"/>
      <c r="L863" s="30"/>
      <c r="M863" s="30"/>
      <c r="N863" s="30"/>
      <c r="O863" s="30"/>
      <c r="P863" s="30"/>
      <c r="Q863" s="30"/>
    </row>
    <row r="864" customFormat="false" ht="14.4" hidden="false" customHeight="false" outlineLevel="0" collapsed="false">
      <c r="A864" s="31"/>
      <c r="B864" s="32"/>
      <c r="C864" s="32"/>
      <c r="D864" s="33"/>
      <c r="E864" s="34"/>
      <c r="F864" s="34"/>
      <c r="G864" s="34"/>
      <c r="H864" s="33"/>
      <c r="I864" s="35"/>
      <c r="J864" s="35"/>
      <c r="K864" s="35"/>
      <c r="L864" s="30"/>
      <c r="M864" s="30"/>
      <c r="N864" s="30"/>
      <c r="O864" s="30"/>
      <c r="P864" s="30"/>
      <c r="Q864" s="30"/>
    </row>
    <row r="865" customFormat="false" ht="14.4" hidden="false" customHeight="false" outlineLevel="0" collapsed="false">
      <c r="A865" s="31"/>
      <c r="B865" s="32"/>
      <c r="C865" s="32"/>
      <c r="D865" s="33"/>
      <c r="E865" s="34"/>
      <c r="F865" s="34"/>
      <c r="G865" s="34"/>
      <c r="H865" s="33"/>
      <c r="I865" s="35"/>
      <c r="J865" s="35"/>
      <c r="K865" s="35"/>
      <c r="L865" s="30"/>
      <c r="M865" s="30"/>
      <c r="N865" s="30"/>
      <c r="O865" s="30"/>
      <c r="P865" s="30"/>
      <c r="Q865" s="30"/>
    </row>
    <row r="866" customFormat="false" ht="14.4" hidden="false" customHeight="false" outlineLevel="0" collapsed="false">
      <c r="A866" s="31"/>
      <c r="B866" s="32"/>
      <c r="C866" s="32"/>
      <c r="D866" s="33"/>
      <c r="E866" s="34"/>
      <c r="F866" s="34"/>
      <c r="G866" s="34"/>
      <c r="H866" s="33"/>
      <c r="I866" s="35"/>
      <c r="J866" s="35"/>
      <c r="K866" s="35"/>
      <c r="L866" s="30"/>
      <c r="M866" s="30"/>
      <c r="N866" s="30"/>
      <c r="O866" s="30"/>
      <c r="P866" s="30"/>
      <c r="Q866" s="30"/>
    </row>
    <row r="867" customFormat="false" ht="14.4" hidden="false" customHeight="false" outlineLevel="0" collapsed="false">
      <c r="A867" s="31"/>
      <c r="B867" s="32"/>
      <c r="C867" s="32"/>
      <c r="D867" s="33"/>
      <c r="E867" s="34"/>
      <c r="F867" s="34"/>
      <c r="G867" s="34"/>
      <c r="H867" s="33"/>
      <c r="I867" s="35"/>
      <c r="J867" s="35"/>
      <c r="K867" s="35"/>
      <c r="L867" s="30"/>
      <c r="M867" s="30"/>
      <c r="N867" s="30"/>
      <c r="O867" s="30"/>
      <c r="P867" s="30"/>
      <c r="Q867" s="30"/>
    </row>
    <row r="868" customFormat="false" ht="14.4" hidden="false" customHeight="false" outlineLevel="0" collapsed="false">
      <c r="A868" s="31"/>
      <c r="B868" s="32"/>
      <c r="C868" s="32"/>
      <c r="D868" s="33"/>
      <c r="E868" s="34"/>
      <c r="F868" s="34"/>
      <c r="G868" s="34"/>
      <c r="H868" s="33"/>
      <c r="I868" s="35"/>
      <c r="J868" s="35"/>
      <c r="K868" s="35"/>
      <c r="L868" s="30"/>
      <c r="M868" s="30"/>
      <c r="N868" s="30"/>
      <c r="O868" s="30"/>
      <c r="P868" s="30"/>
      <c r="Q868" s="30"/>
    </row>
    <row r="869" customFormat="false" ht="14.4" hidden="false" customHeight="false" outlineLevel="0" collapsed="false">
      <c r="A869" s="31"/>
      <c r="B869" s="32"/>
      <c r="C869" s="32"/>
      <c r="D869" s="33"/>
      <c r="E869" s="34"/>
      <c r="F869" s="34"/>
      <c r="G869" s="34"/>
      <c r="H869" s="33"/>
      <c r="I869" s="35"/>
      <c r="J869" s="35"/>
      <c r="K869" s="35"/>
      <c r="L869" s="30"/>
      <c r="M869" s="30"/>
      <c r="N869" s="30"/>
      <c r="O869" s="30"/>
      <c r="P869" s="30"/>
      <c r="Q869" s="30"/>
    </row>
    <row r="870" customFormat="false" ht="14.4" hidden="false" customHeight="false" outlineLevel="0" collapsed="false">
      <c r="A870" s="31"/>
      <c r="B870" s="32"/>
      <c r="C870" s="32"/>
      <c r="D870" s="33"/>
      <c r="E870" s="34"/>
      <c r="F870" s="34"/>
      <c r="G870" s="34"/>
      <c r="H870" s="33"/>
      <c r="I870" s="35"/>
      <c r="J870" s="35"/>
      <c r="K870" s="35"/>
      <c r="L870" s="30"/>
      <c r="M870" s="30"/>
      <c r="N870" s="30"/>
      <c r="O870" s="30"/>
      <c r="P870" s="30"/>
      <c r="Q870" s="30"/>
    </row>
    <row r="871" customFormat="false" ht="14.4" hidden="false" customHeight="false" outlineLevel="0" collapsed="false">
      <c r="A871" s="31"/>
      <c r="B871" s="32"/>
      <c r="C871" s="32"/>
      <c r="D871" s="33"/>
      <c r="E871" s="34"/>
      <c r="F871" s="34"/>
      <c r="G871" s="34"/>
      <c r="H871" s="33"/>
      <c r="I871" s="35"/>
      <c r="J871" s="35"/>
      <c r="K871" s="35"/>
      <c r="L871" s="30"/>
      <c r="M871" s="30"/>
      <c r="N871" s="30"/>
      <c r="O871" s="30"/>
      <c r="P871" s="30"/>
      <c r="Q871" s="30"/>
    </row>
    <row r="872" customFormat="false" ht="14.4" hidden="false" customHeight="false" outlineLevel="0" collapsed="false">
      <c r="A872" s="31"/>
      <c r="B872" s="32"/>
      <c r="C872" s="32"/>
      <c r="D872" s="33"/>
      <c r="E872" s="34"/>
      <c r="F872" s="34"/>
      <c r="G872" s="34"/>
      <c r="H872" s="33"/>
      <c r="I872" s="35"/>
      <c r="J872" s="35"/>
      <c r="K872" s="35"/>
      <c r="L872" s="30"/>
      <c r="M872" s="30"/>
      <c r="N872" s="30"/>
      <c r="O872" s="30"/>
      <c r="P872" s="30"/>
      <c r="Q872" s="30"/>
    </row>
    <row r="873" customFormat="false" ht="14.4" hidden="false" customHeight="false" outlineLevel="0" collapsed="false">
      <c r="A873" s="31"/>
      <c r="B873" s="32"/>
      <c r="C873" s="32"/>
      <c r="D873" s="33"/>
      <c r="E873" s="34"/>
      <c r="F873" s="34"/>
      <c r="G873" s="34"/>
      <c r="H873" s="33"/>
      <c r="I873" s="35"/>
      <c r="J873" s="35"/>
      <c r="K873" s="35"/>
      <c r="L873" s="30"/>
      <c r="M873" s="30"/>
      <c r="N873" s="30"/>
      <c r="O873" s="30"/>
      <c r="P873" s="30"/>
      <c r="Q873" s="30"/>
    </row>
    <row r="874" customFormat="false" ht="14.4" hidden="false" customHeight="false" outlineLevel="0" collapsed="false">
      <c r="A874" s="31"/>
      <c r="B874" s="32"/>
      <c r="C874" s="32"/>
      <c r="D874" s="33"/>
      <c r="E874" s="34"/>
      <c r="F874" s="34"/>
      <c r="G874" s="34"/>
      <c r="H874" s="33"/>
      <c r="I874" s="35"/>
      <c r="J874" s="35"/>
      <c r="K874" s="35"/>
      <c r="L874" s="30"/>
      <c r="M874" s="30"/>
      <c r="N874" s="30"/>
      <c r="O874" s="30"/>
      <c r="P874" s="30"/>
      <c r="Q874" s="30"/>
    </row>
    <row r="875" customFormat="false" ht="14.4" hidden="false" customHeight="false" outlineLevel="0" collapsed="false">
      <c r="A875" s="31"/>
      <c r="B875" s="32"/>
      <c r="C875" s="32"/>
      <c r="D875" s="33"/>
      <c r="E875" s="34"/>
      <c r="F875" s="34"/>
      <c r="G875" s="34"/>
      <c r="H875" s="33"/>
      <c r="I875" s="35"/>
      <c r="J875" s="35"/>
      <c r="K875" s="35"/>
      <c r="L875" s="30"/>
      <c r="M875" s="30"/>
      <c r="N875" s="30"/>
      <c r="O875" s="30"/>
      <c r="P875" s="30"/>
      <c r="Q875" s="30"/>
    </row>
    <row r="876" customFormat="false" ht="14.4" hidden="false" customHeight="false" outlineLevel="0" collapsed="false">
      <c r="A876" s="31"/>
      <c r="B876" s="32"/>
      <c r="C876" s="32"/>
      <c r="D876" s="33"/>
      <c r="E876" s="34"/>
      <c r="F876" s="34"/>
      <c r="G876" s="34"/>
      <c r="H876" s="33"/>
      <c r="I876" s="35"/>
      <c r="J876" s="35"/>
      <c r="K876" s="35"/>
      <c r="L876" s="30"/>
      <c r="M876" s="30"/>
      <c r="N876" s="30"/>
      <c r="O876" s="30"/>
      <c r="P876" s="30"/>
      <c r="Q876" s="30"/>
    </row>
    <row r="877" customFormat="false" ht="14.4" hidden="false" customHeight="false" outlineLevel="0" collapsed="false">
      <c r="A877" s="31"/>
      <c r="B877" s="32"/>
      <c r="C877" s="32"/>
      <c r="D877" s="33"/>
      <c r="E877" s="34"/>
      <c r="F877" s="34"/>
      <c r="G877" s="34"/>
      <c r="H877" s="33"/>
      <c r="I877" s="35"/>
      <c r="J877" s="35"/>
      <c r="K877" s="35"/>
      <c r="L877" s="30"/>
      <c r="M877" s="30"/>
      <c r="N877" s="30"/>
      <c r="O877" s="30"/>
      <c r="P877" s="30"/>
      <c r="Q877" s="30"/>
    </row>
    <row r="878" customFormat="false" ht="14.4" hidden="false" customHeight="false" outlineLevel="0" collapsed="false">
      <c r="A878" s="31"/>
      <c r="B878" s="32"/>
      <c r="C878" s="32"/>
      <c r="D878" s="33"/>
      <c r="E878" s="34"/>
      <c r="F878" s="34"/>
      <c r="G878" s="34"/>
      <c r="H878" s="33"/>
      <c r="I878" s="35"/>
      <c r="J878" s="35"/>
      <c r="K878" s="35"/>
      <c r="L878" s="30"/>
      <c r="M878" s="30"/>
      <c r="N878" s="30"/>
      <c r="O878" s="30"/>
      <c r="P878" s="30"/>
      <c r="Q878" s="30"/>
    </row>
    <row r="879" customFormat="false" ht="14.4" hidden="false" customHeight="false" outlineLevel="0" collapsed="false">
      <c r="A879" s="31"/>
      <c r="B879" s="32"/>
      <c r="C879" s="32"/>
      <c r="D879" s="33"/>
      <c r="E879" s="34"/>
      <c r="F879" s="34"/>
      <c r="G879" s="34"/>
      <c r="H879" s="33"/>
      <c r="I879" s="35"/>
      <c r="J879" s="35"/>
      <c r="K879" s="35"/>
      <c r="L879" s="30"/>
      <c r="M879" s="30"/>
      <c r="N879" s="30"/>
      <c r="O879" s="30"/>
      <c r="P879" s="30"/>
      <c r="Q879" s="30"/>
    </row>
    <row r="880" customFormat="false" ht="14.4" hidden="false" customHeight="false" outlineLevel="0" collapsed="false">
      <c r="A880" s="31"/>
      <c r="B880" s="32"/>
      <c r="C880" s="32"/>
      <c r="D880" s="33"/>
      <c r="E880" s="34"/>
      <c r="F880" s="34"/>
      <c r="G880" s="34"/>
      <c r="H880" s="33"/>
      <c r="I880" s="35"/>
      <c r="J880" s="35"/>
      <c r="K880" s="35"/>
      <c r="L880" s="30"/>
      <c r="M880" s="30"/>
      <c r="N880" s="30"/>
      <c r="O880" s="30"/>
      <c r="P880" s="30"/>
      <c r="Q880" s="30"/>
    </row>
    <row r="881" customFormat="false" ht="14.4" hidden="false" customHeight="false" outlineLevel="0" collapsed="false">
      <c r="A881" s="31"/>
      <c r="B881" s="32"/>
      <c r="C881" s="32"/>
      <c r="D881" s="33"/>
      <c r="E881" s="34"/>
      <c r="F881" s="34"/>
      <c r="G881" s="34"/>
      <c r="H881" s="33"/>
      <c r="I881" s="35"/>
      <c r="J881" s="35"/>
      <c r="K881" s="35"/>
      <c r="L881" s="30"/>
      <c r="M881" s="30"/>
      <c r="N881" s="30"/>
      <c r="O881" s="30"/>
      <c r="P881" s="30"/>
      <c r="Q881" s="30"/>
    </row>
    <row r="882" customFormat="false" ht="14.4" hidden="false" customHeight="false" outlineLevel="0" collapsed="false">
      <c r="A882" s="31"/>
      <c r="B882" s="32"/>
      <c r="C882" s="32"/>
      <c r="D882" s="33"/>
      <c r="E882" s="34"/>
      <c r="F882" s="34"/>
      <c r="G882" s="34"/>
      <c r="H882" s="33"/>
      <c r="I882" s="35"/>
      <c r="J882" s="35"/>
      <c r="K882" s="35"/>
      <c r="L882" s="30"/>
      <c r="M882" s="30"/>
      <c r="N882" s="30"/>
      <c r="O882" s="30"/>
      <c r="P882" s="30"/>
      <c r="Q882" s="30"/>
    </row>
    <row r="883" customFormat="false" ht="14.4" hidden="false" customHeight="false" outlineLevel="0" collapsed="false">
      <c r="A883" s="31"/>
      <c r="B883" s="32"/>
      <c r="C883" s="32"/>
      <c r="D883" s="33"/>
      <c r="E883" s="34"/>
      <c r="F883" s="34"/>
      <c r="G883" s="34"/>
      <c r="H883" s="33"/>
      <c r="I883" s="35"/>
      <c r="J883" s="35"/>
      <c r="K883" s="35"/>
      <c r="L883" s="30"/>
      <c r="M883" s="30"/>
      <c r="N883" s="30"/>
      <c r="O883" s="30"/>
      <c r="P883" s="30"/>
      <c r="Q883" s="30"/>
    </row>
    <row r="884" customFormat="false" ht="14.4" hidden="false" customHeight="false" outlineLevel="0" collapsed="false">
      <c r="A884" s="31"/>
      <c r="B884" s="32"/>
      <c r="C884" s="32"/>
      <c r="D884" s="33"/>
      <c r="E884" s="34"/>
      <c r="F884" s="34"/>
      <c r="G884" s="34"/>
      <c r="H884" s="33"/>
      <c r="I884" s="35"/>
      <c r="J884" s="35"/>
      <c r="K884" s="35"/>
      <c r="L884" s="30"/>
      <c r="M884" s="30"/>
      <c r="N884" s="30"/>
      <c r="O884" s="30"/>
      <c r="P884" s="30"/>
      <c r="Q884" s="30"/>
    </row>
    <row r="885" customFormat="false" ht="14.4" hidden="false" customHeight="false" outlineLevel="0" collapsed="false">
      <c r="A885" s="31"/>
      <c r="B885" s="32"/>
      <c r="C885" s="32"/>
      <c r="D885" s="33"/>
      <c r="E885" s="34"/>
      <c r="F885" s="34"/>
      <c r="G885" s="34"/>
      <c r="H885" s="33"/>
      <c r="I885" s="35"/>
      <c r="J885" s="35"/>
      <c r="K885" s="35"/>
      <c r="L885" s="30"/>
      <c r="M885" s="30"/>
      <c r="N885" s="30"/>
      <c r="O885" s="30"/>
      <c r="P885" s="30"/>
      <c r="Q885" s="30"/>
    </row>
    <row r="886" customFormat="false" ht="14.4" hidden="false" customHeight="false" outlineLevel="0" collapsed="false">
      <c r="A886" s="31"/>
      <c r="B886" s="32"/>
      <c r="C886" s="32"/>
      <c r="D886" s="33"/>
      <c r="E886" s="34"/>
      <c r="F886" s="34"/>
      <c r="G886" s="34"/>
      <c r="H886" s="33"/>
      <c r="I886" s="35"/>
      <c r="J886" s="35"/>
      <c r="K886" s="35"/>
      <c r="L886" s="30"/>
      <c r="M886" s="30"/>
      <c r="N886" s="30"/>
      <c r="O886" s="30"/>
      <c r="P886" s="30"/>
      <c r="Q886" s="30"/>
    </row>
    <row r="887" customFormat="false" ht="14.4" hidden="false" customHeight="false" outlineLevel="0" collapsed="false">
      <c r="A887" s="31"/>
      <c r="B887" s="32"/>
      <c r="C887" s="32"/>
      <c r="D887" s="33"/>
      <c r="E887" s="34"/>
      <c r="F887" s="34"/>
      <c r="G887" s="34"/>
      <c r="H887" s="33"/>
      <c r="I887" s="35"/>
      <c r="J887" s="35"/>
      <c r="K887" s="35"/>
      <c r="L887" s="30"/>
      <c r="M887" s="30"/>
      <c r="N887" s="30"/>
      <c r="O887" s="30"/>
      <c r="P887" s="30"/>
      <c r="Q887" s="30"/>
    </row>
    <row r="888" customFormat="false" ht="14.4" hidden="false" customHeight="false" outlineLevel="0" collapsed="false">
      <c r="A888" s="31"/>
      <c r="B888" s="32"/>
      <c r="C888" s="32"/>
      <c r="D888" s="33"/>
      <c r="E888" s="34"/>
      <c r="F888" s="34"/>
      <c r="G888" s="34"/>
      <c r="H888" s="33"/>
      <c r="I888" s="35"/>
      <c r="J888" s="35"/>
      <c r="K888" s="35"/>
      <c r="L888" s="30"/>
      <c r="M888" s="30"/>
      <c r="N888" s="30"/>
      <c r="O888" s="30"/>
      <c r="P888" s="30"/>
      <c r="Q888" s="30"/>
    </row>
    <row r="889" customFormat="false" ht="14.4" hidden="false" customHeight="false" outlineLevel="0" collapsed="false">
      <c r="A889" s="31"/>
      <c r="B889" s="32"/>
      <c r="C889" s="32"/>
      <c r="D889" s="33"/>
      <c r="E889" s="34"/>
      <c r="F889" s="34"/>
      <c r="G889" s="34"/>
      <c r="H889" s="33"/>
      <c r="I889" s="35"/>
      <c r="J889" s="35"/>
      <c r="K889" s="35"/>
      <c r="L889" s="30"/>
      <c r="M889" s="30"/>
      <c r="N889" s="30"/>
      <c r="O889" s="30"/>
      <c r="P889" s="30"/>
      <c r="Q889" s="30"/>
    </row>
    <row r="890" customFormat="false" ht="14.4" hidden="false" customHeight="false" outlineLevel="0" collapsed="false">
      <c r="A890" s="31"/>
      <c r="B890" s="32"/>
      <c r="C890" s="32"/>
      <c r="D890" s="33"/>
      <c r="E890" s="34"/>
      <c r="F890" s="34"/>
      <c r="G890" s="34"/>
      <c r="H890" s="33"/>
      <c r="I890" s="35"/>
      <c r="J890" s="35"/>
      <c r="K890" s="35"/>
      <c r="L890" s="30"/>
      <c r="M890" s="30"/>
      <c r="N890" s="30"/>
      <c r="O890" s="30"/>
      <c r="P890" s="30"/>
      <c r="Q890" s="30"/>
    </row>
    <row r="891" customFormat="false" ht="14.4" hidden="false" customHeight="false" outlineLevel="0" collapsed="false">
      <c r="A891" s="31"/>
      <c r="B891" s="32"/>
      <c r="C891" s="32"/>
      <c r="D891" s="33"/>
      <c r="E891" s="34"/>
      <c r="F891" s="34"/>
      <c r="G891" s="34"/>
      <c r="H891" s="33"/>
      <c r="I891" s="35"/>
      <c r="J891" s="35"/>
      <c r="K891" s="35"/>
      <c r="L891" s="30"/>
      <c r="M891" s="30"/>
      <c r="N891" s="30"/>
      <c r="O891" s="30"/>
      <c r="P891" s="30"/>
      <c r="Q891" s="30"/>
    </row>
    <row r="892" customFormat="false" ht="14.4" hidden="false" customHeight="false" outlineLevel="0" collapsed="false">
      <c r="A892" s="31"/>
      <c r="B892" s="32"/>
      <c r="C892" s="32"/>
      <c r="D892" s="33"/>
      <c r="E892" s="34"/>
      <c r="F892" s="34"/>
      <c r="G892" s="34"/>
      <c r="H892" s="33"/>
      <c r="I892" s="35"/>
      <c r="J892" s="35"/>
      <c r="K892" s="35"/>
      <c r="L892" s="30"/>
      <c r="M892" s="30"/>
      <c r="N892" s="30"/>
      <c r="O892" s="30"/>
      <c r="P892" s="30"/>
      <c r="Q892" s="30"/>
    </row>
    <row r="893" customFormat="false" ht="14.4" hidden="false" customHeight="false" outlineLevel="0" collapsed="false">
      <c r="A893" s="31"/>
      <c r="B893" s="32"/>
      <c r="C893" s="32"/>
      <c r="D893" s="33"/>
      <c r="E893" s="34"/>
      <c r="F893" s="34"/>
      <c r="G893" s="34"/>
      <c r="H893" s="33"/>
      <c r="I893" s="35"/>
      <c r="J893" s="35"/>
      <c r="K893" s="35"/>
      <c r="L893" s="30"/>
      <c r="M893" s="30"/>
      <c r="N893" s="30"/>
      <c r="O893" s="30"/>
      <c r="P893" s="30"/>
      <c r="Q893" s="30"/>
    </row>
    <row r="894" customFormat="false" ht="14.4" hidden="false" customHeight="false" outlineLevel="0" collapsed="false">
      <c r="A894" s="31"/>
      <c r="B894" s="32"/>
      <c r="C894" s="32"/>
      <c r="D894" s="33"/>
      <c r="E894" s="34"/>
      <c r="F894" s="34"/>
      <c r="G894" s="34"/>
      <c r="H894" s="33"/>
      <c r="I894" s="35"/>
      <c r="J894" s="35"/>
      <c r="K894" s="35"/>
      <c r="L894" s="30"/>
      <c r="M894" s="30"/>
      <c r="N894" s="30"/>
      <c r="O894" s="30"/>
      <c r="P894" s="30"/>
      <c r="Q894" s="30"/>
    </row>
    <row r="895" customFormat="false" ht="14.4" hidden="false" customHeight="false" outlineLevel="0" collapsed="false">
      <c r="A895" s="31"/>
      <c r="B895" s="32"/>
      <c r="C895" s="32"/>
      <c r="D895" s="33"/>
      <c r="E895" s="34"/>
      <c r="F895" s="34"/>
      <c r="G895" s="34"/>
      <c r="H895" s="33"/>
      <c r="I895" s="35"/>
      <c r="J895" s="35"/>
      <c r="K895" s="35"/>
      <c r="L895" s="30"/>
      <c r="M895" s="30"/>
      <c r="N895" s="30"/>
      <c r="O895" s="30"/>
      <c r="P895" s="30"/>
      <c r="Q895" s="30"/>
    </row>
    <row r="896" customFormat="false" ht="14.4" hidden="false" customHeight="false" outlineLevel="0" collapsed="false">
      <c r="A896" s="31"/>
      <c r="B896" s="32"/>
      <c r="C896" s="32"/>
      <c r="D896" s="33"/>
      <c r="E896" s="34"/>
      <c r="F896" s="34"/>
      <c r="G896" s="34"/>
      <c r="H896" s="33"/>
      <c r="I896" s="35"/>
      <c r="J896" s="35"/>
      <c r="K896" s="35"/>
      <c r="L896" s="30"/>
      <c r="M896" s="30"/>
      <c r="N896" s="30"/>
      <c r="O896" s="30"/>
      <c r="P896" s="30"/>
      <c r="Q896" s="30"/>
    </row>
    <row r="897" customFormat="false" ht="14.4" hidden="false" customHeight="false" outlineLevel="0" collapsed="false">
      <c r="A897" s="31"/>
      <c r="B897" s="32"/>
      <c r="C897" s="32"/>
      <c r="D897" s="33"/>
      <c r="E897" s="34"/>
      <c r="F897" s="34"/>
      <c r="G897" s="34"/>
      <c r="H897" s="33"/>
      <c r="I897" s="35"/>
      <c r="J897" s="35"/>
      <c r="K897" s="35"/>
      <c r="L897" s="30"/>
      <c r="M897" s="30"/>
      <c r="N897" s="30"/>
      <c r="O897" s="30"/>
      <c r="P897" s="30"/>
      <c r="Q897" s="30"/>
    </row>
    <row r="898" customFormat="false" ht="14.4" hidden="false" customHeight="false" outlineLevel="0" collapsed="false">
      <c r="A898" s="31"/>
      <c r="B898" s="32"/>
      <c r="C898" s="32"/>
      <c r="D898" s="33"/>
      <c r="E898" s="34"/>
      <c r="F898" s="34"/>
      <c r="G898" s="34"/>
      <c r="H898" s="33"/>
      <c r="I898" s="35"/>
      <c r="J898" s="35"/>
      <c r="K898" s="35"/>
      <c r="L898" s="30"/>
      <c r="M898" s="30"/>
      <c r="N898" s="30"/>
      <c r="O898" s="30"/>
      <c r="P898" s="30"/>
      <c r="Q898" s="30"/>
    </row>
    <row r="899" customFormat="false" ht="14.4" hidden="false" customHeight="false" outlineLevel="0" collapsed="false">
      <c r="A899" s="31"/>
      <c r="B899" s="32"/>
      <c r="C899" s="32"/>
      <c r="D899" s="33"/>
      <c r="E899" s="34"/>
      <c r="F899" s="34"/>
      <c r="G899" s="34"/>
      <c r="H899" s="33"/>
      <c r="I899" s="35"/>
      <c r="J899" s="35"/>
      <c r="K899" s="35"/>
      <c r="L899" s="30"/>
      <c r="M899" s="30"/>
      <c r="N899" s="30"/>
      <c r="O899" s="30"/>
      <c r="P899" s="30"/>
      <c r="Q899" s="30"/>
    </row>
    <row r="900" customFormat="false" ht="14.4" hidden="false" customHeight="false" outlineLevel="0" collapsed="false">
      <c r="A900" s="31"/>
      <c r="B900" s="32"/>
      <c r="C900" s="32"/>
      <c r="D900" s="33"/>
      <c r="E900" s="34"/>
      <c r="F900" s="34"/>
      <c r="G900" s="34"/>
      <c r="H900" s="33"/>
      <c r="I900" s="35"/>
      <c r="J900" s="35"/>
      <c r="K900" s="35"/>
      <c r="L900" s="30"/>
      <c r="M900" s="30"/>
      <c r="N900" s="30"/>
      <c r="O900" s="30"/>
      <c r="P900" s="30"/>
      <c r="Q900" s="30"/>
    </row>
    <row r="901" customFormat="false" ht="14.4" hidden="false" customHeight="false" outlineLevel="0" collapsed="false">
      <c r="A901" s="31"/>
      <c r="B901" s="32"/>
      <c r="C901" s="32"/>
      <c r="D901" s="33"/>
      <c r="E901" s="34"/>
      <c r="F901" s="34"/>
      <c r="G901" s="34"/>
      <c r="H901" s="33"/>
      <c r="I901" s="35"/>
      <c r="J901" s="35"/>
      <c r="K901" s="35"/>
      <c r="L901" s="30"/>
      <c r="M901" s="30"/>
      <c r="N901" s="30"/>
      <c r="O901" s="30"/>
      <c r="P901" s="30"/>
      <c r="Q901" s="30"/>
    </row>
    <row r="902" customFormat="false" ht="14.4" hidden="false" customHeight="false" outlineLevel="0" collapsed="false">
      <c r="A902" s="31"/>
      <c r="B902" s="32"/>
      <c r="C902" s="32"/>
      <c r="D902" s="33"/>
      <c r="E902" s="34"/>
      <c r="F902" s="34"/>
      <c r="G902" s="34"/>
      <c r="H902" s="33"/>
      <c r="I902" s="35"/>
      <c r="J902" s="35"/>
      <c r="K902" s="35"/>
      <c r="L902" s="30"/>
      <c r="M902" s="30"/>
      <c r="N902" s="30"/>
      <c r="O902" s="30"/>
      <c r="P902" s="30"/>
      <c r="Q902" s="30"/>
    </row>
    <row r="903" customFormat="false" ht="14.4" hidden="false" customHeight="false" outlineLevel="0" collapsed="false">
      <c r="A903" s="31"/>
      <c r="B903" s="32"/>
      <c r="C903" s="32"/>
      <c r="D903" s="33"/>
      <c r="E903" s="34"/>
      <c r="F903" s="34"/>
      <c r="G903" s="34"/>
      <c r="H903" s="33"/>
      <c r="I903" s="35"/>
      <c r="J903" s="35"/>
      <c r="K903" s="35"/>
      <c r="L903" s="30"/>
      <c r="M903" s="30"/>
      <c r="N903" s="30"/>
      <c r="O903" s="30"/>
      <c r="P903" s="30"/>
      <c r="Q903" s="30"/>
    </row>
    <row r="904" customFormat="false" ht="14.4" hidden="false" customHeight="false" outlineLevel="0" collapsed="false">
      <c r="A904" s="31"/>
      <c r="B904" s="32"/>
      <c r="C904" s="32"/>
      <c r="D904" s="33"/>
      <c r="E904" s="34"/>
      <c r="F904" s="34"/>
      <c r="G904" s="34"/>
      <c r="H904" s="33"/>
      <c r="I904" s="35"/>
      <c r="J904" s="35"/>
      <c r="K904" s="35"/>
      <c r="L904" s="30"/>
      <c r="M904" s="30"/>
      <c r="N904" s="30"/>
      <c r="O904" s="30"/>
      <c r="P904" s="30"/>
      <c r="Q904" s="30"/>
    </row>
    <row r="905" customFormat="false" ht="14.4" hidden="false" customHeight="false" outlineLevel="0" collapsed="false">
      <c r="A905" s="31"/>
      <c r="B905" s="32"/>
      <c r="C905" s="32"/>
      <c r="D905" s="33"/>
      <c r="E905" s="34"/>
      <c r="F905" s="34"/>
      <c r="G905" s="34"/>
      <c r="H905" s="33"/>
      <c r="I905" s="35"/>
      <c r="J905" s="35"/>
      <c r="K905" s="35"/>
      <c r="L905" s="30"/>
      <c r="M905" s="30"/>
      <c r="N905" s="30"/>
      <c r="O905" s="30"/>
      <c r="P905" s="30"/>
      <c r="Q905" s="30"/>
    </row>
    <row r="906" customFormat="false" ht="14.4" hidden="false" customHeight="false" outlineLevel="0" collapsed="false">
      <c r="A906" s="31"/>
      <c r="B906" s="32"/>
      <c r="C906" s="32"/>
      <c r="D906" s="33"/>
      <c r="E906" s="34"/>
      <c r="F906" s="34"/>
      <c r="G906" s="34"/>
      <c r="H906" s="33"/>
      <c r="I906" s="35"/>
      <c r="J906" s="35"/>
      <c r="K906" s="35"/>
      <c r="L906" s="30"/>
      <c r="M906" s="30"/>
      <c r="N906" s="30"/>
      <c r="O906" s="30"/>
      <c r="P906" s="30"/>
      <c r="Q906" s="30"/>
    </row>
    <row r="907" customFormat="false" ht="14.4" hidden="false" customHeight="false" outlineLevel="0" collapsed="false">
      <c r="A907" s="31"/>
      <c r="B907" s="32"/>
      <c r="C907" s="32"/>
      <c r="D907" s="33"/>
      <c r="E907" s="34"/>
      <c r="F907" s="34"/>
      <c r="G907" s="34"/>
      <c r="H907" s="33"/>
      <c r="I907" s="35"/>
      <c r="J907" s="35"/>
      <c r="K907" s="35"/>
      <c r="L907" s="30"/>
      <c r="M907" s="30"/>
      <c r="N907" s="30"/>
      <c r="O907" s="30"/>
      <c r="P907" s="30"/>
      <c r="Q907" s="30"/>
    </row>
    <row r="908" customFormat="false" ht="14.4" hidden="false" customHeight="false" outlineLevel="0" collapsed="false">
      <c r="A908" s="31"/>
      <c r="B908" s="32"/>
      <c r="C908" s="32"/>
      <c r="D908" s="33"/>
      <c r="E908" s="34"/>
      <c r="F908" s="34"/>
      <c r="G908" s="34"/>
      <c r="H908" s="33"/>
      <c r="I908" s="35"/>
      <c r="J908" s="35"/>
      <c r="K908" s="35"/>
      <c r="L908" s="30"/>
      <c r="M908" s="30"/>
      <c r="N908" s="30"/>
      <c r="O908" s="30"/>
      <c r="P908" s="30"/>
      <c r="Q908" s="30"/>
    </row>
    <row r="909" customFormat="false" ht="14.4" hidden="false" customHeight="false" outlineLevel="0" collapsed="false">
      <c r="A909" s="31"/>
      <c r="B909" s="32"/>
      <c r="C909" s="32"/>
      <c r="D909" s="33"/>
      <c r="E909" s="34"/>
      <c r="F909" s="34"/>
      <c r="G909" s="34"/>
      <c r="H909" s="33"/>
      <c r="I909" s="35"/>
      <c r="J909" s="35"/>
      <c r="K909" s="35"/>
      <c r="L909" s="30"/>
      <c r="M909" s="30"/>
      <c r="N909" s="30"/>
      <c r="O909" s="30"/>
      <c r="P909" s="30"/>
      <c r="Q909" s="30"/>
    </row>
    <row r="910" customFormat="false" ht="14.4" hidden="false" customHeight="false" outlineLevel="0" collapsed="false">
      <c r="A910" s="31"/>
      <c r="B910" s="32"/>
      <c r="C910" s="32"/>
      <c r="D910" s="33"/>
      <c r="E910" s="34"/>
      <c r="F910" s="34"/>
      <c r="G910" s="34"/>
      <c r="H910" s="33"/>
      <c r="I910" s="35"/>
      <c r="J910" s="35"/>
      <c r="K910" s="35"/>
      <c r="L910" s="30"/>
      <c r="M910" s="30"/>
      <c r="N910" s="30"/>
      <c r="O910" s="30"/>
      <c r="P910" s="30"/>
      <c r="Q910" s="30"/>
    </row>
    <row r="911" customFormat="false" ht="14.4" hidden="false" customHeight="false" outlineLevel="0" collapsed="false">
      <c r="A911" s="31"/>
      <c r="B911" s="32"/>
      <c r="C911" s="32"/>
      <c r="D911" s="33"/>
      <c r="E911" s="34"/>
      <c r="F911" s="34"/>
      <c r="G911" s="34"/>
      <c r="H911" s="33"/>
      <c r="I911" s="35"/>
      <c r="J911" s="35"/>
      <c r="K911" s="35"/>
      <c r="L911" s="30"/>
      <c r="M911" s="30"/>
      <c r="N911" s="30"/>
      <c r="O911" s="30"/>
      <c r="P911" s="30"/>
      <c r="Q911" s="30"/>
    </row>
    <row r="912" customFormat="false" ht="14.4" hidden="false" customHeight="false" outlineLevel="0" collapsed="false">
      <c r="A912" s="31"/>
      <c r="B912" s="32"/>
      <c r="C912" s="32"/>
      <c r="D912" s="33"/>
      <c r="E912" s="34"/>
      <c r="F912" s="34"/>
      <c r="G912" s="34"/>
      <c r="H912" s="33"/>
      <c r="I912" s="35"/>
      <c r="J912" s="35"/>
      <c r="K912" s="35"/>
      <c r="L912" s="30"/>
      <c r="M912" s="30"/>
      <c r="N912" s="30"/>
      <c r="O912" s="30"/>
      <c r="P912" s="30"/>
      <c r="Q912" s="30"/>
    </row>
    <row r="913" customFormat="false" ht="14.4" hidden="false" customHeight="false" outlineLevel="0" collapsed="false">
      <c r="A913" s="31"/>
      <c r="B913" s="32"/>
      <c r="C913" s="32"/>
      <c r="D913" s="33"/>
      <c r="E913" s="34"/>
      <c r="F913" s="34"/>
      <c r="G913" s="34"/>
      <c r="H913" s="33"/>
      <c r="I913" s="35"/>
      <c r="J913" s="35"/>
      <c r="K913" s="35"/>
      <c r="L913" s="30"/>
      <c r="M913" s="30"/>
      <c r="N913" s="30"/>
      <c r="O913" s="30"/>
      <c r="P913" s="30"/>
      <c r="Q913" s="30"/>
    </row>
    <row r="914" customFormat="false" ht="14.4" hidden="false" customHeight="false" outlineLevel="0" collapsed="false">
      <c r="A914" s="31"/>
      <c r="B914" s="32"/>
      <c r="C914" s="32"/>
      <c r="D914" s="33"/>
      <c r="E914" s="34"/>
      <c r="F914" s="34"/>
      <c r="G914" s="34"/>
      <c r="H914" s="33"/>
      <c r="I914" s="35"/>
      <c r="J914" s="35"/>
      <c r="K914" s="35"/>
      <c r="L914" s="30"/>
      <c r="M914" s="30"/>
      <c r="N914" s="30"/>
      <c r="O914" s="30"/>
      <c r="P914" s="30"/>
      <c r="Q914" s="30"/>
    </row>
    <row r="915" customFormat="false" ht="14.4" hidden="false" customHeight="false" outlineLevel="0" collapsed="false">
      <c r="A915" s="31"/>
      <c r="B915" s="32"/>
      <c r="C915" s="32"/>
      <c r="D915" s="33"/>
      <c r="E915" s="34"/>
      <c r="F915" s="34"/>
      <c r="G915" s="34"/>
      <c r="H915" s="33"/>
      <c r="I915" s="35"/>
      <c r="J915" s="35"/>
      <c r="K915" s="35"/>
      <c r="L915" s="30"/>
      <c r="M915" s="30"/>
      <c r="N915" s="30"/>
      <c r="O915" s="30"/>
      <c r="P915" s="30"/>
      <c r="Q915" s="30"/>
    </row>
    <row r="916" customFormat="false" ht="14.4" hidden="false" customHeight="false" outlineLevel="0" collapsed="false">
      <c r="A916" s="31"/>
      <c r="B916" s="32"/>
      <c r="C916" s="32"/>
      <c r="D916" s="33"/>
      <c r="E916" s="34"/>
      <c r="F916" s="34"/>
      <c r="G916" s="34"/>
      <c r="H916" s="33"/>
      <c r="I916" s="35"/>
      <c r="J916" s="35"/>
      <c r="K916" s="35"/>
      <c r="L916" s="30"/>
      <c r="M916" s="30"/>
      <c r="N916" s="30"/>
      <c r="O916" s="30"/>
      <c r="P916" s="30"/>
      <c r="Q916" s="30"/>
    </row>
    <row r="917" customFormat="false" ht="14.4" hidden="false" customHeight="false" outlineLevel="0" collapsed="false">
      <c r="A917" s="31"/>
      <c r="B917" s="32"/>
      <c r="C917" s="32"/>
      <c r="D917" s="33"/>
      <c r="E917" s="34"/>
      <c r="F917" s="34"/>
      <c r="G917" s="34"/>
      <c r="H917" s="33"/>
      <c r="I917" s="35"/>
      <c r="J917" s="35"/>
      <c r="K917" s="35"/>
      <c r="L917" s="30"/>
      <c r="M917" s="30"/>
      <c r="N917" s="30"/>
      <c r="O917" s="30"/>
      <c r="P917" s="30"/>
      <c r="Q917" s="30"/>
    </row>
    <row r="918" customFormat="false" ht="14.4" hidden="false" customHeight="false" outlineLevel="0" collapsed="false">
      <c r="A918" s="31"/>
      <c r="B918" s="32"/>
      <c r="C918" s="32"/>
      <c r="D918" s="33"/>
      <c r="E918" s="34"/>
      <c r="F918" s="34"/>
      <c r="G918" s="34"/>
      <c r="H918" s="33"/>
      <c r="I918" s="35"/>
      <c r="J918" s="35"/>
      <c r="K918" s="35"/>
      <c r="L918" s="30"/>
      <c r="M918" s="30"/>
      <c r="N918" s="30"/>
      <c r="O918" s="30"/>
      <c r="P918" s="30"/>
      <c r="Q918" s="30"/>
    </row>
    <row r="919" customFormat="false" ht="14.4" hidden="false" customHeight="false" outlineLevel="0" collapsed="false">
      <c r="A919" s="31"/>
      <c r="B919" s="32"/>
      <c r="C919" s="32"/>
      <c r="D919" s="33"/>
      <c r="E919" s="34"/>
      <c r="F919" s="34"/>
      <c r="G919" s="34"/>
      <c r="H919" s="33"/>
      <c r="I919" s="35"/>
      <c r="J919" s="35"/>
      <c r="K919" s="35"/>
      <c r="L919" s="30"/>
      <c r="M919" s="30"/>
      <c r="N919" s="30"/>
      <c r="O919" s="30"/>
      <c r="P919" s="30"/>
      <c r="Q919" s="30"/>
    </row>
    <row r="920" customFormat="false" ht="14.4" hidden="false" customHeight="false" outlineLevel="0" collapsed="false">
      <c r="A920" s="31"/>
      <c r="B920" s="32"/>
      <c r="C920" s="32"/>
      <c r="D920" s="33"/>
      <c r="E920" s="34"/>
      <c r="F920" s="34"/>
      <c r="G920" s="34"/>
      <c r="H920" s="33"/>
      <c r="I920" s="35"/>
      <c r="J920" s="35"/>
      <c r="K920" s="35"/>
      <c r="L920" s="30"/>
      <c r="M920" s="30"/>
      <c r="N920" s="30"/>
      <c r="O920" s="30"/>
      <c r="P920" s="30"/>
      <c r="Q920" s="30"/>
    </row>
    <row r="921" customFormat="false" ht="14.4" hidden="false" customHeight="false" outlineLevel="0" collapsed="false">
      <c r="A921" s="31"/>
      <c r="B921" s="32"/>
      <c r="C921" s="32"/>
      <c r="D921" s="33"/>
      <c r="E921" s="34"/>
      <c r="F921" s="34"/>
      <c r="G921" s="34"/>
      <c r="H921" s="33"/>
      <c r="I921" s="35"/>
      <c r="J921" s="35"/>
      <c r="K921" s="35"/>
      <c r="L921" s="30"/>
      <c r="M921" s="30"/>
      <c r="N921" s="30"/>
      <c r="O921" s="30"/>
      <c r="P921" s="30"/>
      <c r="Q921" s="30"/>
    </row>
    <row r="922" customFormat="false" ht="14.4" hidden="false" customHeight="false" outlineLevel="0" collapsed="false">
      <c r="A922" s="31"/>
      <c r="B922" s="32"/>
      <c r="C922" s="32"/>
      <c r="D922" s="33"/>
      <c r="E922" s="34"/>
      <c r="F922" s="34"/>
      <c r="G922" s="34"/>
      <c r="H922" s="33"/>
      <c r="I922" s="35"/>
      <c r="J922" s="35"/>
      <c r="K922" s="35"/>
      <c r="L922" s="30"/>
      <c r="M922" s="30"/>
      <c r="N922" s="30"/>
      <c r="O922" s="30"/>
      <c r="P922" s="30"/>
      <c r="Q922" s="30"/>
    </row>
    <row r="923" customFormat="false" ht="14.4" hidden="false" customHeight="false" outlineLevel="0" collapsed="false">
      <c r="A923" s="31"/>
      <c r="B923" s="32"/>
      <c r="C923" s="32"/>
      <c r="D923" s="33"/>
      <c r="E923" s="34"/>
      <c r="F923" s="34"/>
      <c r="G923" s="34"/>
      <c r="H923" s="33"/>
      <c r="I923" s="35"/>
      <c r="J923" s="35"/>
      <c r="K923" s="35"/>
      <c r="L923" s="30"/>
      <c r="M923" s="30"/>
      <c r="N923" s="30"/>
      <c r="O923" s="30"/>
      <c r="P923" s="30"/>
      <c r="Q923" s="30"/>
    </row>
    <row r="924" customFormat="false" ht="14.4" hidden="false" customHeight="false" outlineLevel="0" collapsed="false">
      <c r="A924" s="31"/>
      <c r="B924" s="32"/>
      <c r="C924" s="32"/>
      <c r="D924" s="33"/>
      <c r="E924" s="34"/>
      <c r="F924" s="34"/>
      <c r="G924" s="34"/>
      <c r="H924" s="33"/>
      <c r="I924" s="35"/>
      <c r="J924" s="35"/>
      <c r="K924" s="35"/>
      <c r="L924" s="30"/>
      <c r="M924" s="30"/>
      <c r="N924" s="30"/>
      <c r="O924" s="30"/>
      <c r="P924" s="30"/>
      <c r="Q924" s="30"/>
    </row>
    <row r="925" customFormat="false" ht="14.4" hidden="false" customHeight="false" outlineLevel="0" collapsed="false">
      <c r="A925" s="31"/>
      <c r="B925" s="32"/>
      <c r="C925" s="32"/>
      <c r="D925" s="33"/>
      <c r="E925" s="34"/>
      <c r="F925" s="34"/>
      <c r="G925" s="34"/>
      <c r="H925" s="33"/>
      <c r="I925" s="35"/>
      <c r="J925" s="35"/>
      <c r="K925" s="35"/>
      <c r="L925" s="30"/>
      <c r="M925" s="30"/>
      <c r="N925" s="30"/>
      <c r="O925" s="30"/>
      <c r="P925" s="30"/>
      <c r="Q925" s="30"/>
    </row>
    <row r="926" customFormat="false" ht="14.4" hidden="false" customHeight="false" outlineLevel="0" collapsed="false">
      <c r="A926" s="31"/>
      <c r="B926" s="32"/>
      <c r="C926" s="32"/>
      <c r="D926" s="33"/>
      <c r="E926" s="34"/>
      <c r="F926" s="34"/>
      <c r="G926" s="34"/>
      <c r="H926" s="33"/>
      <c r="I926" s="35"/>
      <c r="J926" s="35"/>
      <c r="K926" s="35"/>
      <c r="L926" s="30"/>
      <c r="M926" s="30"/>
      <c r="N926" s="30"/>
      <c r="O926" s="30"/>
      <c r="P926" s="30"/>
      <c r="Q926" s="30"/>
    </row>
    <row r="927" customFormat="false" ht="14.4" hidden="false" customHeight="false" outlineLevel="0" collapsed="false">
      <c r="A927" s="31"/>
      <c r="B927" s="32"/>
      <c r="C927" s="32"/>
      <c r="D927" s="33"/>
      <c r="E927" s="34"/>
      <c r="F927" s="34"/>
      <c r="G927" s="34"/>
      <c r="H927" s="33"/>
      <c r="I927" s="35"/>
      <c r="J927" s="35"/>
      <c r="K927" s="35"/>
      <c r="L927" s="30"/>
      <c r="M927" s="30"/>
      <c r="N927" s="30"/>
      <c r="O927" s="30"/>
      <c r="P927" s="30"/>
      <c r="Q927" s="30"/>
    </row>
    <row r="928" customFormat="false" ht="14.4" hidden="false" customHeight="false" outlineLevel="0" collapsed="false">
      <c r="A928" s="31"/>
      <c r="B928" s="32"/>
      <c r="C928" s="32"/>
      <c r="D928" s="33"/>
      <c r="E928" s="34"/>
      <c r="F928" s="34"/>
      <c r="G928" s="34"/>
      <c r="H928" s="33"/>
      <c r="I928" s="35"/>
      <c r="J928" s="35"/>
      <c r="K928" s="35"/>
      <c r="L928" s="30"/>
      <c r="M928" s="30"/>
      <c r="N928" s="30"/>
      <c r="O928" s="30"/>
      <c r="P928" s="30"/>
      <c r="Q928" s="30"/>
    </row>
    <row r="929" customFormat="false" ht="14.4" hidden="false" customHeight="false" outlineLevel="0" collapsed="false">
      <c r="A929" s="31"/>
      <c r="B929" s="32"/>
      <c r="C929" s="32"/>
      <c r="D929" s="33"/>
      <c r="E929" s="34"/>
      <c r="F929" s="34"/>
      <c r="G929" s="34"/>
      <c r="H929" s="33"/>
      <c r="I929" s="35"/>
      <c r="J929" s="35"/>
      <c r="K929" s="35"/>
      <c r="L929" s="30"/>
      <c r="M929" s="30"/>
      <c r="N929" s="30"/>
      <c r="O929" s="30"/>
      <c r="P929" s="30"/>
      <c r="Q929" s="30"/>
    </row>
    <row r="930" customFormat="false" ht="14.4" hidden="false" customHeight="false" outlineLevel="0" collapsed="false">
      <c r="A930" s="31"/>
      <c r="B930" s="32"/>
      <c r="C930" s="32"/>
      <c r="D930" s="33"/>
      <c r="E930" s="34"/>
      <c r="F930" s="34"/>
      <c r="G930" s="34"/>
      <c r="H930" s="33"/>
      <c r="I930" s="35"/>
      <c r="J930" s="35"/>
      <c r="K930" s="35"/>
      <c r="L930" s="30"/>
      <c r="M930" s="30"/>
      <c r="N930" s="30"/>
      <c r="O930" s="30"/>
      <c r="P930" s="30"/>
      <c r="Q930" s="30"/>
    </row>
    <row r="931" customFormat="false" ht="14.4" hidden="false" customHeight="false" outlineLevel="0" collapsed="false">
      <c r="A931" s="31"/>
      <c r="B931" s="32"/>
      <c r="C931" s="32"/>
      <c r="D931" s="33"/>
      <c r="E931" s="34"/>
      <c r="F931" s="34"/>
      <c r="G931" s="34"/>
      <c r="H931" s="33"/>
      <c r="I931" s="35"/>
      <c r="J931" s="35"/>
      <c r="K931" s="35"/>
      <c r="L931" s="30"/>
      <c r="M931" s="30"/>
      <c r="N931" s="30"/>
      <c r="O931" s="30"/>
      <c r="P931" s="30"/>
      <c r="Q931" s="30"/>
    </row>
    <row r="932" customFormat="false" ht="14.4" hidden="false" customHeight="false" outlineLevel="0" collapsed="false">
      <c r="A932" s="31"/>
      <c r="B932" s="32"/>
      <c r="C932" s="32"/>
      <c r="D932" s="33"/>
      <c r="E932" s="34"/>
      <c r="F932" s="34"/>
      <c r="G932" s="34"/>
      <c r="H932" s="33"/>
      <c r="I932" s="35"/>
      <c r="J932" s="35"/>
      <c r="K932" s="35"/>
      <c r="L932" s="30"/>
      <c r="M932" s="30"/>
      <c r="N932" s="30"/>
      <c r="O932" s="30"/>
      <c r="P932" s="30"/>
      <c r="Q932" s="30"/>
    </row>
    <row r="933" customFormat="false" ht="14.4" hidden="false" customHeight="false" outlineLevel="0" collapsed="false">
      <c r="A933" s="31"/>
      <c r="B933" s="32"/>
      <c r="C933" s="32"/>
      <c r="D933" s="33"/>
      <c r="E933" s="34"/>
      <c r="F933" s="34"/>
      <c r="G933" s="34"/>
      <c r="H933" s="33"/>
      <c r="I933" s="35"/>
      <c r="J933" s="35"/>
      <c r="K933" s="35"/>
      <c r="L933" s="30"/>
      <c r="M933" s="30"/>
      <c r="N933" s="30"/>
      <c r="O933" s="30"/>
      <c r="P933" s="30"/>
      <c r="Q933" s="30"/>
    </row>
    <row r="934" customFormat="false" ht="14.4" hidden="false" customHeight="false" outlineLevel="0" collapsed="false">
      <c r="A934" s="31"/>
      <c r="B934" s="32"/>
      <c r="C934" s="32"/>
      <c r="D934" s="33"/>
      <c r="E934" s="34"/>
      <c r="F934" s="34"/>
      <c r="G934" s="34"/>
      <c r="H934" s="33"/>
      <c r="I934" s="35"/>
      <c r="J934" s="35"/>
      <c r="K934" s="35"/>
      <c r="L934" s="30"/>
      <c r="M934" s="30"/>
      <c r="N934" s="30"/>
      <c r="O934" s="30"/>
      <c r="P934" s="30"/>
      <c r="Q934" s="30"/>
    </row>
    <row r="935" customFormat="false" ht="14.4" hidden="false" customHeight="false" outlineLevel="0" collapsed="false">
      <c r="A935" s="31"/>
      <c r="B935" s="32"/>
      <c r="C935" s="32"/>
      <c r="D935" s="33"/>
      <c r="E935" s="34"/>
      <c r="F935" s="34"/>
      <c r="G935" s="34"/>
      <c r="H935" s="33"/>
      <c r="I935" s="35"/>
      <c r="J935" s="35"/>
      <c r="K935" s="35"/>
      <c r="L935" s="30"/>
      <c r="M935" s="30"/>
      <c r="N935" s="30"/>
      <c r="O935" s="30"/>
      <c r="P935" s="30"/>
      <c r="Q935" s="30"/>
    </row>
    <row r="936" customFormat="false" ht="14.4" hidden="false" customHeight="false" outlineLevel="0" collapsed="false">
      <c r="A936" s="31"/>
      <c r="B936" s="32"/>
      <c r="C936" s="32"/>
      <c r="D936" s="33"/>
      <c r="E936" s="34"/>
      <c r="F936" s="34"/>
      <c r="G936" s="34"/>
      <c r="H936" s="33"/>
      <c r="I936" s="35"/>
      <c r="J936" s="35"/>
      <c r="K936" s="35"/>
      <c r="L936" s="30"/>
      <c r="M936" s="30"/>
      <c r="N936" s="30"/>
      <c r="O936" s="30"/>
      <c r="P936" s="30"/>
      <c r="Q936" s="30"/>
    </row>
    <row r="937" customFormat="false" ht="14.4" hidden="false" customHeight="false" outlineLevel="0" collapsed="false">
      <c r="A937" s="31"/>
      <c r="B937" s="32"/>
      <c r="C937" s="32"/>
      <c r="D937" s="33"/>
      <c r="E937" s="34"/>
      <c r="F937" s="34"/>
      <c r="G937" s="34"/>
      <c r="H937" s="33"/>
      <c r="I937" s="35"/>
      <c r="J937" s="35"/>
      <c r="K937" s="35"/>
      <c r="L937" s="30"/>
      <c r="M937" s="30"/>
      <c r="N937" s="30"/>
      <c r="O937" s="30"/>
      <c r="P937" s="30"/>
      <c r="Q937" s="30"/>
    </row>
    <row r="938" customFormat="false" ht="14.4" hidden="false" customHeight="false" outlineLevel="0" collapsed="false">
      <c r="A938" s="31"/>
      <c r="B938" s="32"/>
      <c r="C938" s="32"/>
      <c r="D938" s="33"/>
      <c r="E938" s="34"/>
      <c r="F938" s="34"/>
      <c r="G938" s="34"/>
      <c r="H938" s="33"/>
      <c r="I938" s="35"/>
      <c r="J938" s="35"/>
      <c r="K938" s="35"/>
      <c r="L938" s="30"/>
      <c r="M938" s="30"/>
      <c r="N938" s="30"/>
      <c r="O938" s="30"/>
      <c r="P938" s="30"/>
      <c r="Q938" s="30"/>
    </row>
    <row r="939" customFormat="false" ht="14.4" hidden="false" customHeight="false" outlineLevel="0" collapsed="false">
      <c r="A939" s="31"/>
      <c r="B939" s="32"/>
      <c r="C939" s="32"/>
      <c r="D939" s="33"/>
      <c r="E939" s="34"/>
      <c r="F939" s="34"/>
      <c r="G939" s="34"/>
      <c r="H939" s="33"/>
      <c r="I939" s="35"/>
      <c r="J939" s="35"/>
      <c r="K939" s="35"/>
      <c r="L939" s="30"/>
      <c r="M939" s="30"/>
      <c r="N939" s="30"/>
      <c r="O939" s="30"/>
      <c r="P939" s="30"/>
      <c r="Q939" s="30"/>
    </row>
    <row r="940" customFormat="false" ht="14.4" hidden="false" customHeight="false" outlineLevel="0" collapsed="false">
      <c r="A940" s="31"/>
      <c r="B940" s="32"/>
      <c r="C940" s="32"/>
      <c r="D940" s="33"/>
      <c r="E940" s="34"/>
      <c r="F940" s="34"/>
      <c r="G940" s="34"/>
      <c r="H940" s="33"/>
      <c r="I940" s="35"/>
      <c r="J940" s="35"/>
      <c r="K940" s="35"/>
      <c r="L940" s="30"/>
      <c r="M940" s="30"/>
      <c r="N940" s="30"/>
      <c r="O940" s="30"/>
      <c r="P940" s="30"/>
      <c r="Q940" s="30"/>
    </row>
    <row r="941" customFormat="false" ht="14.4" hidden="false" customHeight="false" outlineLevel="0" collapsed="false">
      <c r="A941" s="31"/>
      <c r="B941" s="32"/>
      <c r="C941" s="32"/>
      <c r="D941" s="33"/>
      <c r="E941" s="34"/>
      <c r="F941" s="34"/>
      <c r="G941" s="34"/>
      <c r="H941" s="33"/>
      <c r="I941" s="35"/>
      <c r="J941" s="35"/>
      <c r="K941" s="35"/>
      <c r="L941" s="30"/>
      <c r="M941" s="30"/>
      <c r="N941" s="30"/>
      <c r="O941" s="30"/>
      <c r="P941" s="30"/>
      <c r="Q941" s="30"/>
    </row>
    <row r="942" customFormat="false" ht="14.4" hidden="false" customHeight="false" outlineLevel="0" collapsed="false">
      <c r="A942" s="31"/>
      <c r="B942" s="32"/>
      <c r="C942" s="32"/>
      <c r="D942" s="33"/>
      <c r="E942" s="34"/>
      <c r="F942" s="34"/>
      <c r="G942" s="34"/>
      <c r="H942" s="33"/>
      <c r="I942" s="35"/>
      <c r="J942" s="35"/>
      <c r="K942" s="35"/>
      <c r="L942" s="30"/>
      <c r="M942" s="30"/>
      <c r="N942" s="30"/>
      <c r="O942" s="30"/>
      <c r="P942" s="30"/>
      <c r="Q942" s="30"/>
    </row>
    <row r="943" customFormat="false" ht="14.4" hidden="false" customHeight="false" outlineLevel="0" collapsed="false">
      <c r="A943" s="31"/>
      <c r="B943" s="32"/>
      <c r="C943" s="32"/>
      <c r="D943" s="33"/>
      <c r="E943" s="34"/>
      <c r="F943" s="34"/>
      <c r="G943" s="34"/>
      <c r="H943" s="33"/>
      <c r="I943" s="35"/>
      <c r="J943" s="35"/>
      <c r="K943" s="35"/>
      <c r="L943" s="30"/>
      <c r="M943" s="30"/>
      <c r="N943" s="30"/>
      <c r="O943" s="30"/>
      <c r="P943" s="30"/>
      <c r="Q943" s="30"/>
    </row>
    <row r="944" customFormat="false" ht="14.4" hidden="false" customHeight="false" outlineLevel="0" collapsed="false">
      <c r="A944" s="31"/>
      <c r="B944" s="32"/>
      <c r="C944" s="32"/>
      <c r="D944" s="33"/>
      <c r="E944" s="34"/>
      <c r="F944" s="34"/>
      <c r="G944" s="34"/>
      <c r="H944" s="33"/>
      <c r="I944" s="35"/>
      <c r="J944" s="35"/>
      <c r="K944" s="35"/>
      <c r="L944" s="30"/>
      <c r="M944" s="30"/>
      <c r="N944" s="30"/>
      <c r="O944" s="30"/>
      <c r="P944" s="30"/>
      <c r="Q944" s="30"/>
    </row>
    <row r="945" customFormat="false" ht="14.4" hidden="false" customHeight="false" outlineLevel="0" collapsed="false">
      <c r="A945" s="31"/>
      <c r="B945" s="32"/>
      <c r="C945" s="32"/>
      <c r="D945" s="33"/>
      <c r="E945" s="34"/>
      <c r="F945" s="34"/>
      <c r="G945" s="34"/>
      <c r="H945" s="33"/>
      <c r="I945" s="35"/>
      <c r="J945" s="35"/>
      <c r="K945" s="35"/>
      <c r="L945" s="30"/>
      <c r="M945" s="30"/>
      <c r="N945" s="30"/>
      <c r="O945" s="30"/>
      <c r="P945" s="30"/>
      <c r="Q945" s="30"/>
    </row>
    <row r="946" customFormat="false" ht="14.4" hidden="false" customHeight="false" outlineLevel="0" collapsed="false">
      <c r="A946" s="31"/>
      <c r="B946" s="32"/>
      <c r="C946" s="32"/>
      <c r="D946" s="33"/>
      <c r="E946" s="34"/>
      <c r="F946" s="34"/>
      <c r="G946" s="34"/>
      <c r="H946" s="33"/>
      <c r="I946" s="35"/>
      <c r="J946" s="35"/>
      <c r="K946" s="35"/>
      <c r="L946" s="30"/>
      <c r="M946" s="30"/>
      <c r="N946" s="30"/>
      <c r="O946" s="30"/>
      <c r="P946" s="30"/>
      <c r="Q946" s="30"/>
    </row>
    <row r="947" customFormat="false" ht="14.4" hidden="false" customHeight="false" outlineLevel="0" collapsed="false">
      <c r="A947" s="31"/>
      <c r="B947" s="32"/>
      <c r="C947" s="32"/>
      <c r="D947" s="33"/>
      <c r="E947" s="34"/>
      <c r="F947" s="34"/>
      <c r="G947" s="34"/>
      <c r="H947" s="33"/>
      <c r="I947" s="35"/>
      <c r="J947" s="35"/>
      <c r="K947" s="35"/>
      <c r="L947" s="30"/>
      <c r="M947" s="30"/>
      <c r="N947" s="30"/>
      <c r="O947" s="30"/>
      <c r="P947" s="30"/>
      <c r="Q947" s="30"/>
    </row>
    <row r="948" customFormat="false" ht="14.4" hidden="false" customHeight="false" outlineLevel="0" collapsed="false">
      <c r="A948" s="31"/>
      <c r="B948" s="32"/>
      <c r="C948" s="32"/>
      <c r="D948" s="33"/>
      <c r="E948" s="34"/>
      <c r="F948" s="34"/>
      <c r="G948" s="34"/>
      <c r="H948" s="33"/>
      <c r="I948" s="35"/>
      <c r="J948" s="35"/>
      <c r="K948" s="35"/>
      <c r="L948" s="30"/>
      <c r="M948" s="30"/>
      <c r="N948" s="30"/>
      <c r="O948" s="30"/>
      <c r="P948" s="30"/>
      <c r="Q948" s="30"/>
    </row>
    <row r="949" customFormat="false" ht="14.4" hidden="false" customHeight="false" outlineLevel="0" collapsed="false">
      <c r="A949" s="31"/>
      <c r="B949" s="32"/>
      <c r="C949" s="32"/>
      <c r="D949" s="33"/>
      <c r="E949" s="34"/>
      <c r="F949" s="34"/>
      <c r="G949" s="34"/>
      <c r="H949" s="33"/>
      <c r="I949" s="35"/>
      <c r="J949" s="35"/>
      <c r="K949" s="35"/>
      <c r="L949" s="30"/>
      <c r="M949" s="30"/>
      <c r="N949" s="30"/>
      <c r="O949" s="30"/>
      <c r="P949" s="30"/>
      <c r="Q949" s="30"/>
    </row>
    <row r="950" customFormat="false" ht="14.4" hidden="false" customHeight="false" outlineLevel="0" collapsed="false">
      <c r="A950" s="31"/>
      <c r="B950" s="32"/>
      <c r="C950" s="32"/>
      <c r="D950" s="33"/>
      <c r="E950" s="34"/>
      <c r="F950" s="34"/>
      <c r="G950" s="34"/>
      <c r="H950" s="33"/>
      <c r="I950" s="35"/>
      <c r="J950" s="35"/>
      <c r="K950" s="35"/>
      <c r="L950" s="30"/>
      <c r="M950" s="30"/>
      <c r="N950" s="30"/>
      <c r="O950" s="30"/>
      <c r="P950" s="30"/>
      <c r="Q950" s="30"/>
    </row>
    <row r="951" customFormat="false" ht="14.4" hidden="false" customHeight="false" outlineLevel="0" collapsed="false">
      <c r="A951" s="31"/>
      <c r="B951" s="32"/>
      <c r="C951" s="32"/>
      <c r="D951" s="33"/>
      <c r="E951" s="34"/>
      <c r="F951" s="34"/>
      <c r="G951" s="34"/>
      <c r="H951" s="33"/>
      <c r="I951" s="35"/>
      <c r="J951" s="35"/>
      <c r="K951" s="35"/>
      <c r="L951" s="30"/>
      <c r="M951" s="30"/>
      <c r="N951" s="30"/>
      <c r="O951" s="30"/>
      <c r="P951" s="30"/>
      <c r="Q951" s="30"/>
    </row>
    <row r="952" customFormat="false" ht="14.4" hidden="false" customHeight="false" outlineLevel="0" collapsed="false">
      <c r="A952" s="31"/>
      <c r="B952" s="32"/>
      <c r="C952" s="32"/>
      <c r="D952" s="33"/>
      <c r="E952" s="34"/>
      <c r="F952" s="34"/>
      <c r="G952" s="34"/>
      <c r="H952" s="33"/>
      <c r="I952" s="35"/>
      <c r="J952" s="35"/>
      <c r="K952" s="35"/>
      <c r="L952" s="30"/>
      <c r="M952" s="30"/>
      <c r="N952" s="30"/>
      <c r="O952" s="30"/>
      <c r="P952" s="30"/>
      <c r="Q952" s="30"/>
    </row>
    <row r="953" customFormat="false" ht="14.4" hidden="false" customHeight="false" outlineLevel="0" collapsed="false">
      <c r="A953" s="31"/>
      <c r="B953" s="32"/>
      <c r="C953" s="32"/>
      <c r="D953" s="33"/>
      <c r="E953" s="34"/>
      <c r="F953" s="34"/>
      <c r="G953" s="34"/>
      <c r="H953" s="33"/>
      <c r="I953" s="35"/>
      <c r="J953" s="35"/>
      <c r="K953" s="35"/>
      <c r="L953" s="30"/>
      <c r="M953" s="30"/>
      <c r="N953" s="30"/>
      <c r="O953" s="30"/>
      <c r="P953" s="30"/>
      <c r="Q953" s="30"/>
    </row>
    <row r="954" customFormat="false" ht="14.4" hidden="false" customHeight="false" outlineLevel="0" collapsed="false">
      <c r="A954" s="31"/>
      <c r="B954" s="32"/>
      <c r="C954" s="32"/>
      <c r="D954" s="33"/>
      <c r="E954" s="34"/>
      <c r="F954" s="34"/>
      <c r="G954" s="34"/>
      <c r="H954" s="33"/>
      <c r="I954" s="35"/>
      <c r="J954" s="35"/>
      <c r="K954" s="35"/>
      <c r="L954" s="30"/>
      <c r="M954" s="30"/>
      <c r="N954" s="30"/>
      <c r="O954" s="30"/>
      <c r="P954" s="30"/>
      <c r="Q954" s="30"/>
    </row>
    <row r="955" customFormat="false" ht="14.4" hidden="false" customHeight="false" outlineLevel="0" collapsed="false">
      <c r="A955" s="31"/>
      <c r="B955" s="32"/>
      <c r="C955" s="32"/>
      <c r="D955" s="33"/>
      <c r="E955" s="34"/>
      <c r="F955" s="34"/>
      <c r="G955" s="34"/>
      <c r="H955" s="33"/>
      <c r="I955" s="35"/>
      <c r="J955" s="35"/>
      <c r="K955" s="35"/>
      <c r="L955" s="30"/>
      <c r="M955" s="30"/>
      <c r="N955" s="30"/>
      <c r="O955" s="30"/>
      <c r="P955" s="30"/>
      <c r="Q955" s="30"/>
    </row>
    <row r="956" customFormat="false" ht="14.4" hidden="false" customHeight="false" outlineLevel="0" collapsed="false">
      <c r="A956" s="31"/>
      <c r="B956" s="32"/>
      <c r="C956" s="32"/>
      <c r="D956" s="33"/>
      <c r="E956" s="34"/>
      <c r="F956" s="34"/>
      <c r="G956" s="34"/>
      <c r="H956" s="33"/>
      <c r="I956" s="35"/>
      <c r="J956" s="35"/>
      <c r="K956" s="35"/>
      <c r="L956" s="30"/>
      <c r="M956" s="30"/>
      <c r="N956" s="30"/>
      <c r="O956" s="30"/>
      <c r="P956" s="30"/>
      <c r="Q956" s="30"/>
    </row>
    <row r="957" customFormat="false" ht="14.4" hidden="false" customHeight="false" outlineLevel="0" collapsed="false">
      <c r="A957" s="31"/>
      <c r="B957" s="32"/>
      <c r="C957" s="32"/>
      <c r="D957" s="33"/>
      <c r="E957" s="34"/>
      <c r="F957" s="34"/>
      <c r="G957" s="34"/>
      <c r="H957" s="33"/>
      <c r="I957" s="35"/>
      <c r="J957" s="35"/>
      <c r="K957" s="35"/>
      <c r="L957" s="30"/>
      <c r="M957" s="30"/>
      <c r="N957" s="30"/>
      <c r="O957" s="30"/>
      <c r="P957" s="30"/>
      <c r="Q957" s="30"/>
    </row>
    <row r="958" customFormat="false" ht="14.4" hidden="false" customHeight="false" outlineLevel="0" collapsed="false">
      <c r="A958" s="31"/>
      <c r="B958" s="32"/>
      <c r="C958" s="32"/>
      <c r="D958" s="33"/>
      <c r="E958" s="34"/>
      <c r="F958" s="34"/>
      <c r="G958" s="34"/>
      <c r="H958" s="33"/>
      <c r="I958" s="35"/>
      <c r="J958" s="35"/>
      <c r="K958" s="35"/>
      <c r="L958" s="30"/>
      <c r="M958" s="30"/>
      <c r="N958" s="30"/>
      <c r="O958" s="30"/>
      <c r="P958" s="30"/>
      <c r="Q958" s="30"/>
    </row>
    <row r="959" customFormat="false" ht="14.4" hidden="false" customHeight="false" outlineLevel="0" collapsed="false">
      <c r="A959" s="31"/>
      <c r="B959" s="32"/>
      <c r="C959" s="32"/>
      <c r="D959" s="33"/>
      <c r="E959" s="34"/>
      <c r="F959" s="34"/>
      <c r="G959" s="34"/>
      <c r="H959" s="33"/>
      <c r="I959" s="35"/>
      <c r="J959" s="35"/>
      <c r="K959" s="35"/>
      <c r="L959" s="30"/>
      <c r="M959" s="30"/>
      <c r="N959" s="30"/>
      <c r="O959" s="30"/>
      <c r="P959" s="30"/>
      <c r="Q959" s="30"/>
    </row>
    <row r="960" customFormat="false" ht="14.4" hidden="false" customHeight="false" outlineLevel="0" collapsed="false">
      <c r="A960" s="31"/>
      <c r="B960" s="32"/>
      <c r="C960" s="32"/>
      <c r="D960" s="33"/>
      <c r="E960" s="34"/>
      <c r="F960" s="34"/>
      <c r="G960" s="34"/>
      <c r="H960" s="33"/>
      <c r="I960" s="35"/>
      <c r="J960" s="35"/>
      <c r="K960" s="35"/>
      <c r="L960" s="30"/>
      <c r="M960" s="30"/>
      <c r="N960" s="30"/>
      <c r="O960" s="30"/>
      <c r="P960" s="30"/>
      <c r="Q960" s="30"/>
    </row>
    <row r="961" customFormat="false" ht="14.4" hidden="false" customHeight="false" outlineLevel="0" collapsed="false">
      <c r="A961" s="31"/>
      <c r="B961" s="32"/>
      <c r="C961" s="32"/>
      <c r="D961" s="33"/>
      <c r="E961" s="34"/>
      <c r="F961" s="34"/>
      <c r="G961" s="34"/>
      <c r="H961" s="33"/>
      <c r="I961" s="35"/>
      <c r="J961" s="35"/>
      <c r="K961" s="35"/>
      <c r="L961" s="30"/>
      <c r="M961" s="30"/>
      <c r="N961" s="30"/>
      <c r="O961" s="30"/>
      <c r="P961" s="30"/>
      <c r="Q961" s="30"/>
    </row>
    <row r="962" customFormat="false" ht="14.4" hidden="false" customHeight="false" outlineLevel="0" collapsed="false">
      <c r="A962" s="31"/>
      <c r="B962" s="32"/>
      <c r="C962" s="32"/>
      <c r="D962" s="33"/>
      <c r="E962" s="34"/>
      <c r="F962" s="34"/>
      <c r="G962" s="34"/>
      <c r="H962" s="33"/>
      <c r="I962" s="35"/>
      <c r="J962" s="35"/>
      <c r="K962" s="35"/>
      <c r="L962" s="30"/>
      <c r="M962" s="30"/>
      <c r="N962" s="30"/>
      <c r="O962" s="30"/>
      <c r="P962" s="30"/>
      <c r="Q962" s="30"/>
    </row>
    <row r="963" customFormat="false" ht="14.4" hidden="false" customHeight="false" outlineLevel="0" collapsed="false">
      <c r="A963" s="31"/>
      <c r="B963" s="32"/>
      <c r="C963" s="32"/>
      <c r="D963" s="33"/>
      <c r="E963" s="34"/>
      <c r="F963" s="34"/>
      <c r="G963" s="34"/>
      <c r="H963" s="33"/>
      <c r="I963" s="35"/>
      <c r="J963" s="35"/>
      <c r="K963" s="35"/>
      <c r="L963" s="30"/>
      <c r="M963" s="30"/>
      <c r="N963" s="30"/>
      <c r="O963" s="30"/>
      <c r="P963" s="30"/>
      <c r="Q963" s="30"/>
    </row>
    <row r="964" customFormat="false" ht="14.4" hidden="false" customHeight="false" outlineLevel="0" collapsed="false">
      <c r="A964" s="31"/>
      <c r="B964" s="32"/>
      <c r="C964" s="32"/>
      <c r="D964" s="33"/>
      <c r="E964" s="34"/>
      <c r="F964" s="34"/>
      <c r="G964" s="34"/>
      <c r="H964" s="33"/>
      <c r="I964" s="35"/>
      <c r="J964" s="35"/>
      <c r="K964" s="35"/>
      <c r="L964" s="30"/>
      <c r="M964" s="30"/>
      <c r="N964" s="30"/>
      <c r="O964" s="30"/>
      <c r="P964" s="30"/>
      <c r="Q964" s="30"/>
    </row>
    <row r="965" customFormat="false" ht="14.4" hidden="false" customHeight="false" outlineLevel="0" collapsed="false">
      <c r="A965" s="31"/>
      <c r="B965" s="32"/>
      <c r="C965" s="32"/>
      <c r="D965" s="33"/>
      <c r="E965" s="34"/>
      <c r="F965" s="34"/>
      <c r="G965" s="34"/>
      <c r="H965" s="33"/>
      <c r="I965" s="35"/>
      <c r="J965" s="35"/>
      <c r="K965" s="35"/>
      <c r="L965" s="30"/>
      <c r="M965" s="30"/>
      <c r="N965" s="30"/>
      <c r="O965" s="30"/>
      <c r="P965" s="30"/>
      <c r="Q965" s="30"/>
    </row>
    <row r="966" customFormat="false" ht="14.4" hidden="false" customHeight="false" outlineLevel="0" collapsed="false">
      <c r="A966" s="31"/>
      <c r="B966" s="32"/>
      <c r="C966" s="32"/>
      <c r="D966" s="33"/>
      <c r="E966" s="34"/>
      <c r="F966" s="34"/>
      <c r="G966" s="34"/>
      <c r="H966" s="33"/>
      <c r="I966" s="35"/>
      <c r="J966" s="35"/>
      <c r="K966" s="35"/>
      <c r="L966" s="30"/>
      <c r="M966" s="30"/>
      <c r="N966" s="30"/>
      <c r="O966" s="30"/>
      <c r="P966" s="30"/>
      <c r="Q966" s="30"/>
    </row>
    <row r="967" customFormat="false" ht="14.4" hidden="false" customHeight="false" outlineLevel="0" collapsed="false">
      <c r="A967" s="31"/>
      <c r="B967" s="32"/>
      <c r="C967" s="32"/>
      <c r="D967" s="33"/>
      <c r="E967" s="34"/>
      <c r="F967" s="34"/>
      <c r="G967" s="34"/>
      <c r="H967" s="33"/>
      <c r="I967" s="35"/>
      <c r="J967" s="35"/>
      <c r="K967" s="35"/>
      <c r="L967" s="30"/>
      <c r="M967" s="30"/>
      <c r="N967" s="30"/>
      <c r="O967" s="30"/>
      <c r="P967" s="30"/>
      <c r="Q967" s="30"/>
    </row>
    <row r="968" customFormat="false" ht="14.4" hidden="false" customHeight="false" outlineLevel="0" collapsed="false">
      <c r="A968" s="31"/>
      <c r="B968" s="32"/>
      <c r="C968" s="32"/>
      <c r="D968" s="33"/>
      <c r="E968" s="34"/>
      <c r="F968" s="34"/>
      <c r="G968" s="34"/>
      <c r="H968" s="33"/>
      <c r="I968" s="35"/>
      <c r="J968" s="35"/>
      <c r="K968" s="35"/>
      <c r="L968" s="30"/>
      <c r="M968" s="30"/>
      <c r="N968" s="30"/>
      <c r="O968" s="30"/>
      <c r="P968" s="30"/>
      <c r="Q968" s="30"/>
    </row>
    <row r="969" customFormat="false" ht="14.4" hidden="false" customHeight="false" outlineLevel="0" collapsed="false">
      <c r="A969" s="31"/>
      <c r="B969" s="32"/>
      <c r="C969" s="32"/>
      <c r="D969" s="33"/>
      <c r="E969" s="34"/>
      <c r="F969" s="34"/>
      <c r="G969" s="34"/>
      <c r="H969" s="33"/>
      <c r="I969" s="35"/>
      <c r="J969" s="35"/>
      <c r="K969" s="35"/>
      <c r="L969" s="30"/>
      <c r="M969" s="30"/>
      <c r="N969" s="30"/>
      <c r="O969" s="30"/>
      <c r="P969" s="30"/>
      <c r="Q969" s="30"/>
    </row>
    <row r="970" customFormat="false" ht="14.4" hidden="false" customHeight="false" outlineLevel="0" collapsed="false">
      <c r="A970" s="31"/>
      <c r="B970" s="32"/>
      <c r="C970" s="32"/>
      <c r="D970" s="33"/>
      <c r="E970" s="34"/>
      <c r="F970" s="34"/>
      <c r="G970" s="34"/>
      <c r="H970" s="33"/>
      <c r="I970" s="35"/>
      <c r="J970" s="35"/>
      <c r="K970" s="35"/>
      <c r="L970" s="30"/>
      <c r="M970" s="30"/>
      <c r="N970" s="30"/>
      <c r="O970" s="30"/>
      <c r="P970" s="30"/>
      <c r="Q970" s="30"/>
    </row>
    <row r="971" customFormat="false" ht="14.4" hidden="false" customHeight="false" outlineLevel="0" collapsed="false">
      <c r="A971" s="31"/>
      <c r="B971" s="32"/>
      <c r="C971" s="32"/>
      <c r="D971" s="33"/>
      <c r="E971" s="34"/>
      <c r="F971" s="34"/>
      <c r="G971" s="34"/>
      <c r="H971" s="33"/>
      <c r="I971" s="35"/>
      <c r="J971" s="35"/>
      <c r="K971" s="35"/>
      <c r="L971" s="30"/>
      <c r="M971" s="30"/>
      <c r="N971" s="30"/>
      <c r="O971" s="30"/>
      <c r="P971" s="30"/>
      <c r="Q971" s="30"/>
    </row>
    <row r="972" customFormat="false" ht="14.4" hidden="false" customHeight="false" outlineLevel="0" collapsed="false">
      <c r="A972" s="31"/>
      <c r="B972" s="32"/>
      <c r="C972" s="32"/>
      <c r="D972" s="33"/>
      <c r="E972" s="34"/>
      <c r="F972" s="34"/>
      <c r="G972" s="34"/>
      <c r="H972" s="33"/>
      <c r="I972" s="35"/>
      <c r="J972" s="35"/>
      <c r="K972" s="35"/>
      <c r="L972" s="30"/>
      <c r="M972" s="30"/>
      <c r="N972" s="30"/>
      <c r="O972" s="30"/>
      <c r="P972" s="30"/>
      <c r="Q972" s="30"/>
    </row>
    <row r="973" customFormat="false" ht="14.4" hidden="false" customHeight="false" outlineLevel="0" collapsed="false">
      <c r="A973" s="31"/>
      <c r="B973" s="32"/>
      <c r="C973" s="32"/>
      <c r="D973" s="33"/>
      <c r="E973" s="34"/>
      <c r="F973" s="34"/>
      <c r="G973" s="34"/>
      <c r="H973" s="33"/>
      <c r="I973" s="35"/>
      <c r="J973" s="35"/>
      <c r="K973" s="35"/>
      <c r="L973" s="30"/>
      <c r="M973" s="30"/>
      <c r="N973" s="30"/>
      <c r="O973" s="30"/>
      <c r="P973" s="30"/>
      <c r="Q973" s="30"/>
    </row>
    <row r="974" customFormat="false" ht="14.4" hidden="false" customHeight="false" outlineLevel="0" collapsed="false">
      <c r="A974" s="31"/>
      <c r="B974" s="32"/>
      <c r="C974" s="32"/>
      <c r="D974" s="33"/>
      <c r="E974" s="34"/>
      <c r="F974" s="34"/>
      <c r="G974" s="34"/>
      <c r="H974" s="33"/>
      <c r="I974" s="35"/>
      <c r="J974" s="35"/>
      <c r="K974" s="35"/>
      <c r="L974" s="30"/>
      <c r="M974" s="30"/>
      <c r="N974" s="30"/>
      <c r="O974" s="30"/>
      <c r="P974" s="30"/>
      <c r="Q974" s="30"/>
    </row>
    <row r="975" customFormat="false" ht="14.4" hidden="false" customHeight="false" outlineLevel="0" collapsed="false">
      <c r="A975" s="31"/>
      <c r="B975" s="32"/>
      <c r="C975" s="32"/>
      <c r="D975" s="33"/>
      <c r="E975" s="34"/>
      <c r="F975" s="34"/>
      <c r="G975" s="34"/>
      <c r="H975" s="33"/>
      <c r="I975" s="35"/>
      <c r="J975" s="35"/>
      <c r="K975" s="35"/>
      <c r="L975" s="30"/>
      <c r="M975" s="30"/>
      <c r="N975" s="30"/>
      <c r="O975" s="30"/>
      <c r="P975" s="30"/>
      <c r="Q975" s="30"/>
    </row>
    <row r="976" customFormat="false" ht="14.4" hidden="false" customHeight="false" outlineLevel="0" collapsed="false">
      <c r="A976" s="31"/>
      <c r="B976" s="32"/>
      <c r="C976" s="32"/>
      <c r="D976" s="33"/>
      <c r="E976" s="34"/>
      <c r="F976" s="34"/>
      <c r="G976" s="34"/>
      <c r="H976" s="33"/>
      <c r="I976" s="35"/>
      <c r="J976" s="35"/>
      <c r="K976" s="35"/>
      <c r="L976" s="30"/>
      <c r="M976" s="30"/>
      <c r="N976" s="30"/>
      <c r="O976" s="30"/>
      <c r="P976" s="30"/>
      <c r="Q976" s="30"/>
    </row>
    <row r="977" customFormat="false" ht="14.4" hidden="false" customHeight="false" outlineLevel="0" collapsed="false">
      <c r="A977" s="31"/>
      <c r="B977" s="32"/>
      <c r="C977" s="32"/>
      <c r="D977" s="33"/>
      <c r="E977" s="34"/>
      <c r="F977" s="34"/>
      <c r="G977" s="34"/>
      <c r="H977" s="33"/>
      <c r="I977" s="35"/>
      <c r="J977" s="35"/>
      <c r="K977" s="35"/>
      <c r="L977" s="30"/>
      <c r="M977" s="30"/>
      <c r="N977" s="30"/>
      <c r="O977" s="30"/>
      <c r="P977" s="30"/>
      <c r="Q977" s="30"/>
    </row>
    <row r="978" customFormat="false" ht="14.4" hidden="false" customHeight="false" outlineLevel="0" collapsed="false">
      <c r="A978" s="31"/>
      <c r="B978" s="32"/>
      <c r="C978" s="32"/>
      <c r="D978" s="33"/>
      <c r="E978" s="34"/>
      <c r="F978" s="34"/>
      <c r="G978" s="34"/>
      <c r="H978" s="33"/>
      <c r="I978" s="35"/>
      <c r="J978" s="35"/>
      <c r="K978" s="35"/>
      <c r="L978" s="30"/>
      <c r="M978" s="30"/>
      <c r="N978" s="30"/>
      <c r="O978" s="30"/>
      <c r="P978" s="30"/>
      <c r="Q978" s="30"/>
    </row>
    <row r="979" customFormat="false" ht="14.4" hidden="false" customHeight="false" outlineLevel="0" collapsed="false">
      <c r="A979" s="31"/>
      <c r="B979" s="32"/>
      <c r="C979" s="32"/>
      <c r="D979" s="33"/>
      <c r="E979" s="34"/>
      <c r="F979" s="34"/>
      <c r="G979" s="34"/>
      <c r="H979" s="33"/>
      <c r="I979" s="35"/>
      <c r="J979" s="35"/>
      <c r="K979" s="35"/>
      <c r="L979" s="30"/>
      <c r="M979" s="30"/>
      <c r="N979" s="30"/>
      <c r="O979" s="30"/>
      <c r="P979" s="30"/>
      <c r="Q979" s="30"/>
    </row>
    <row r="980" customFormat="false" ht="14.4" hidden="false" customHeight="false" outlineLevel="0" collapsed="false">
      <c r="A980" s="31"/>
      <c r="B980" s="32"/>
      <c r="C980" s="32"/>
      <c r="D980" s="33"/>
      <c r="E980" s="34"/>
      <c r="F980" s="34"/>
      <c r="G980" s="34"/>
      <c r="H980" s="33"/>
      <c r="I980" s="35"/>
      <c r="J980" s="35"/>
      <c r="K980" s="35"/>
      <c r="L980" s="30"/>
      <c r="M980" s="30"/>
      <c r="N980" s="30"/>
      <c r="O980" s="30"/>
      <c r="P980" s="30"/>
      <c r="Q980" s="30"/>
    </row>
    <row r="981" customFormat="false" ht="14.4" hidden="false" customHeight="false" outlineLevel="0" collapsed="false">
      <c r="A981" s="31"/>
      <c r="B981" s="32"/>
      <c r="C981" s="32"/>
      <c r="D981" s="33"/>
      <c r="E981" s="34"/>
      <c r="F981" s="34"/>
      <c r="G981" s="34"/>
      <c r="H981" s="33"/>
      <c r="I981" s="35"/>
      <c r="J981" s="35"/>
      <c r="K981" s="35"/>
      <c r="L981" s="30"/>
      <c r="M981" s="30"/>
      <c r="N981" s="30"/>
      <c r="O981" s="30"/>
      <c r="P981" s="30"/>
      <c r="Q981" s="30"/>
    </row>
    <row r="982" customFormat="false" ht="14.4" hidden="false" customHeight="false" outlineLevel="0" collapsed="false">
      <c r="A982" s="31"/>
      <c r="B982" s="32"/>
      <c r="C982" s="32"/>
      <c r="D982" s="33"/>
      <c r="E982" s="34"/>
      <c r="F982" s="34"/>
      <c r="G982" s="34"/>
      <c r="H982" s="33"/>
      <c r="I982" s="35"/>
      <c r="J982" s="35"/>
      <c r="K982" s="35"/>
      <c r="L982" s="30"/>
      <c r="M982" s="30"/>
      <c r="N982" s="30"/>
      <c r="O982" s="30"/>
      <c r="P982" s="30"/>
      <c r="Q982" s="30"/>
    </row>
    <row r="983" customFormat="false" ht="14.4" hidden="false" customHeight="false" outlineLevel="0" collapsed="false">
      <c r="A983" s="31"/>
      <c r="B983" s="32"/>
      <c r="C983" s="32"/>
      <c r="D983" s="33"/>
      <c r="E983" s="34"/>
      <c r="F983" s="34"/>
      <c r="G983" s="34"/>
      <c r="H983" s="33"/>
      <c r="I983" s="35"/>
      <c r="J983" s="35"/>
      <c r="K983" s="35"/>
      <c r="L983" s="30"/>
      <c r="M983" s="30"/>
      <c r="N983" s="30"/>
      <c r="O983" s="30"/>
      <c r="P983" s="30"/>
      <c r="Q983" s="30"/>
    </row>
    <row r="984" customFormat="false" ht="14.4" hidden="false" customHeight="false" outlineLevel="0" collapsed="false">
      <c r="A984" s="31"/>
      <c r="B984" s="32"/>
      <c r="C984" s="32"/>
      <c r="D984" s="33"/>
      <c r="E984" s="34"/>
      <c r="F984" s="34"/>
      <c r="G984" s="34"/>
      <c r="H984" s="33"/>
      <c r="I984" s="35"/>
      <c r="J984" s="35"/>
      <c r="K984" s="35"/>
      <c r="L984" s="30"/>
      <c r="M984" s="30"/>
      <c r="N984" s="30"/>
      <c r="O984" s="30"/>
      <c r="P984" s="30"/>
      <c r="Q984" s="30"/>
    </row>
    <row r="985" customFormat="false" ht="14.4" hidden="false" customHeight="false" outlineLevel="0" collapsed="false">
      <c r="A985" s="31"/>
      <c r="B985" s="32"/>
      <c r="C985" s="32"/>
      <c r="D985" s="33"/>
      <c r="E985" s="34"/>
      <c r="F985" s="34"/>
      <c r="G985" s="34"/>
      <c r="H985" s="33"/>
      <c r="I985" s="35"/>
      <c r="J985" s="35"/>
      <c r="K985" s="35"/>
      <c r="L985" s="30"/>
      <c r="M985" s="30"/>
      <c r="N985" s="30"/>
      <c r="O985" s="30"/>
      <c r="P985" s="30"/>
      <c r="Q985" s="30"/>
    </row>
    <row r="986" customFormat="false" ht="14.4" hidden="false" customHeight="false" outlineLevel="0" collapsed="false">
      <c r="A986" s="31"/>
      <c r="B986" s="32"/>
      <c r="C986" s="32"/>
      <c r="D986" s="33"/>
      <c r="E986" s="34"/>
      <c r="F986" s="34"/>
      <c r="G986" s="34"/>
      <c r="H986" s="33"/>
      <c r="I986" s="35"/>
      <c r="J986" s="35"/>
      <c r="K986" s="35"/>
      <c r="L986" s="30"/>
      <c r="M986" s="30"/>
      <c r="N986" s="30"/>
      <c r="O986" s="30"/>
      <c r="P986" s="30"/>
      <c r="Q986" s="30"/>
    </row>
    <row r="987" customFormat="false" ht="14.4" hidden="false" customHeight="false" outlineLevel="0" collapsed="false">
      <c r="A987" s="31"/>
      <c r="B987" s="32"/>
      <c r="C987" s="32"/>
      <c r="D987" s="33"/>
      <c r="E987" s="34"/>
      <c r="F987" s="34"/>
      <c r="G987" s="34"/>
      <c r="H987" s="33"/>
      <c r="I987" s="35"/>
      <c r="J987" s="35"/>
      <c r="K987" s="35"/>
      <c r="L987" s="30"/>
      <c r="M987" s="30"/>
      <c r="N987" s="30"/>
      <c r="O987" s="30"/>
      <c r="P987" s="30"/>
      <c r="Q987" s="30"/>
    </row>
    <row r="988" customFormat="false" ht="14.4" hidden="false" customHeight="false" outlineLevel="0" collapsed="false">
      <c r="A988" s="31"/>
      <c r="B988" s="32"/>
      <c r="C988" s="32"/>
      <c r="D988" s="33"/>
      <c r="E988" s="34"/>
      <c r="F988" s="34"/>
      <c r="G988" s="34"/>
      <c r="H988" s="33"/>
      <c r="I988" s="35"/>
      <c r="J988" s="35"/>
      <c r="K988" s="35"/>
      <c r="L988" s="30"/>
      <c r="M988" s="30"/>
      <c r="N988" s="30"/>
      <c r="O988" s="30"/>
      <c r="P988" s="30"/>
      <c r="Q988" s="30"/>
    </row>
    <row r="989" customFormat="false" ht="14.4" hidden="false" customHeight="false" outlineLevel="0" collapsed="false">
      <c r="A989" s="31"/>
      <c r="B989" s="32"/>
      <c r="C989" s="32"/>
      <c r="D989" s="33"/>
      <c r="E989" s="34"/>
      <c r="F989" s="34"/>
      <c r="G989" s="34"/>
      <c r="H989" s="33"/>
      <c r="I989" s="35"/>
      <c r="J989" s="35"/>
      <c r="K989" s="35"/>
      <c r="L989" s="30"/>
      <c r="M989" s="30"/>
      <c r="N989" s="30"/>
      <c r="O989" s="30"/>
      <c r="P989" s="30"/>
      <c r="Q989" s="30"/>
    </row>
    <row r="990" customFormat="false" ht="14.4" hidden="false" customHeight="false" outlineLevel="0" collapsed="false">
      <c r="A990" s="31"/>
      <c r="B990" s="32"/>
      <c r="C990" s="32"/>
      <c r="D990" s="33"/>
      <c r="E990" s="34"/>
      <c r="F990" s="34"/>
      <c r="G990" s="34"/>
      <c r="H990" s="33"/>
      <c r="I990" s="35"/>
      <c r="J990" s="35"/>
      <c r="K990" s="35"/>
      <c r="L990" s="30"/>
      <c r="M990" s="30"/>
      <c r="N990" s="30"/>
      <c r="O990" s="30"/>
      <c r="P990" s="30"/>
      <c r="Q990" s="30"/>
    </row>
    <row r="991" customFormat="false" ht="14.4" hidden="false" customHeight="false" outlineLevel="0" collapsed="false">
      <c r="A991" s="31"/>
      <c r="B991" s="32"/>
      <c r="C991" s="32"/>
      <c r="D991" s="33"/>
      <c r="E991" s="34"/>
      <c r="F991" s="34"/>
      <c r="G991" s="34"/>
      <c r="H991" s="33"/>
      <c r="I991" s="35"/>
      <c r="J991" s="35"/>
      <c r="K991" s="35"/>
      <c r="L991" s="30"/>
      <c r="M991" s="30"/>
      <c r="N991" s="30"/>
      <c r="O991" s="30"/>
      <c r="P991" s="30"/>
      <c r="Q991" s="30"/>
    </row>
    <row r="992" customFormat="false" ht="14.4" hidden="false" customHeight="false" outlineLevel="0" collapsed="false">
      <c r="A992" s="31"/>
      <c r="B992" s="32"/>
      <c r="C992" s="32"/>
      <c r="D992" s="33"/>
      <c r="E992" s="34"/>
      <c r="F992" s="34"/>
      <c r="G992" s="34"/>
      <c r="H992" s="33"/>
      <c r="I992" s="35"/>
      <c r="J992" s="35"/>
      <c r="K992" s="35"/>
      <c r="L992" s="30"/>
      <c r="M992" s="30"/>
      <c r="N992" s="30"/>
      <c r="O992" s="30"/>
      <c r="P992" s="30"/>
      <c r="Q992" s="30"/>
    </row>
    <row r="993" customFormat="false" ht="14.4" hidden="false" customHeight="false" outlineLevel="0" collapsed="false">
      <c r="A993" s="31"/>
      <c r="B993" s="32"/>
      <c r="C993" s="32"/>
      <c r="D993" s="33"/>
      <c r="E993" s="34"/>
      <c r="F993" s="34"/>
      <c r="G993" s="34"/>
      <c r="H993" s="33"/>
      <c r="I993" s="35"/>
      <c r="J993" s="35"/>
      <c r="K993" s="35"/>
      <c r="L993" s="30"/>
      <c r="M993" s="30"/>
      <c r="N993" s="30"/>
      <c r="O993" s="30"/>
      <c r="P993" s="30"/>
      <c r="Q993" s="30"/>
    </row>
    <row r="994" customFormat="false" ht="14.4" hidden="false" customHeight="false" outlineLevel="0" collapsed="false">
      <c r="A994" s="31"/>
      <c r="B994" s="32"/>
      <c r="C994" s="32"/>
      <c r="D994" s="33"/>
      <c r="E994" s="34"/>
      <c r="F994" s="34"/>
      <c r="G994" s="34"/>
      <c r="H994" s="33"/>
      <c r="I994" s="35"/>
      <c r="J994" s="35"/>
      <c r="K994" s="35"/>
      <c r="L994" s="30"/>
      <c r="M994" s="30"/>
      <c r="N994" s="30"/>
      <c r="O994" s="30"/>
      <c r="P994" s="30"/>
      <c r="Q994" s="30"/>
    </row>
    <row r="995" customFormat="false" ht="14.4" hidden="false" customHeight="false" outlineLevel="0" collapsed="false">
      <c r="A995" s="31"/>
      <c r="B995" s="32"/>
      <c r="C995" s="32"/>
      <c r="D995" s="33"/>
      <c r="E995" s="34"/>
      <c r="F995" s="34"/>
      <c r="G995" s="34"/>
      <c r="H995" s="33"/>
      <c r="I995" s="35"/>
      <c r="J995" s="35"/>
      <c r="K995" s="35"/>
      <c r="L995" s="30"/>
      <c r="M995" s="30"/>
      <c r="N995" s="30"/>
      <c r="O995" s="30"/>
      <c r="P995" s="30"/>
      <c r="Q995" s="30"/>
    </row>
    <row r="996" customFormat="false" ht="14.4" hidden="false" customHeight="false" outlineLevel="0" collapsed="false">
      <c r="A996" s="31"/>
      <c r="B996" s="32"/>
      <c r="C996" s="32"/>
      <c r="D996" s="33"/>
      <c r="E996" s="34"/>
      <c r="F996" s="34"/>
      <c r="G996" s="34"/>
      <c r="H996" s="33"/>
      <c r="I996" s="35"/>
      <c r="J996" s="35"/>
      <c r="K996" s="35"/>
      <c r="L996" s="30"/>
      <c r="M996" s="30"/>
      <c r="N996" s="30"/>
      <c r="O996" s="30"/>
      <c r="P996" s="30"/>
      <c r="Q996" s="30"/>
    </row>
    <row r="997" customFormat="false" ht="14.4" hidden="false" customHeight="false" outlineLevel="0" collapsed="false">
      <c r="A997" s="31"/>
      <c r="B997" s="32"/>
      <c r="C997" s="32"/>
      <c r="D997" s="33"/>
      <c r="E997" s="34"/>
      <c r="F997" s="34"/>
      <c r="G997" s="34"/>
      <c r="H997" s="33"/>
      <c r="I997" s="35"/>
      <c r="J997" s="35"/>
      <c r="K997" s="35"/>
      <c r="L997" s="30"/>
      <c r="M997" s="30"/>
      <c r="N997" s="30"/>
      <c r="O997" s="30"/>
      <c r="P997" s="30"/>
      <c r="Q997" s="30"/>
    </row>
    <row r="998" customFormat="false" ht="14.4" hidden="false" customHeight="false" outlineLevel="0" collapsed="false">
      <c r="A998" s="31"/>
      <c r="B998" s="32"/>
      <c r="C998" s="32"/>
      <c r="D998" s="33"/>
      <c r="E998" s="34"/>
      <c r="F998" s="34"/>
      <c r="G998" s="34"/>
      <c r="H998" s="33"/>
      <c r="I998" s="35"/>
      <c r="J998" s="35"/>
      <c r="K998" s="35"/>
      <c r="L998" s="30"/>
      <c r="M998" s="30"/>
      <c r="N998" s="30"/>
      <c r="O998" s="30"/>
      <c r="P998" s="30"/>
      <c r="Q998" s="30"/>
    </row>
    <row r="999" customFormat="false" ht="14.4" hidden="false" customHeight="false" outlineLevel="0" collapsed="false">
      <c r="A999" s="31"/>
      <c r="B999" s="32"/>
      <c r="C999" s="32"/>
      <c r="D999" s="33"/>
      <c r="E999" s="34"/>
      <c r="F999" s="34"/>
      <c r="G999" s="34"/>
      <c r="H999" s="33"/>
      <c r="I999" s="35"/>
      <c r="J999" s="35"/>
      <c r="K999" s="35"/>
      <c r="L999" s="30"/>
      <c r="M999" s="30"/>
      <c r="N999" s="30"/>
      <c r="O999" s="30"/>
      <c r="P999" s="30"/>
      <c r="Q999" s="30"/>
    </row>
    <row r="1000" customFormat="false" ht="14.4" hidden="false" customHeight="false" outlineLevel="0" collapsed="false">
      <c r="A1000" s="31"/>
      <c r="B1000" s="32"/>
      <c r="C1000" s="32"/>
      <c r="D1000" s="33"/>
      <c r="E1000" s="34"/>
      <c r="F1000" s="34"/>
      <c r="G1000" s="34"/>
      <c r="H1000" s="33"/>
      <c r="I1000" s="35"/>
      <c r="J1000" s="35"/>
      <c r="K1000" s="35"/>
      <c r="L1000" s="30"/>
      <c r="M1000" s="30"/>
      <c r="N1000" s="30"/>
      <c r="O1000" s="30"/>
      <c r="P1000" s="30"/>
      <c r="Q1000" s="30"/>
    </row>
    <row r="1001" customFormat="false" ht="14.4" hidden="false" customHeight="false" outlineLevel="0" collapsed="false">
      <c r="A1001" s="31"/>
      <c r="B1001" s="32"/>
      <c r="C1001" s="32"/>
      <c r="D1001" s="33"/>
      <c r="E1001" s="34"/>
      <c r="F1001" s="34"/>
      <c r="G1001" s="34"/>
      <c r="H1001" s="33"/>
      <c r="I1001" s="35"/>
      <c r="J1001" s="35"/>
      <c r="K1001" s="35"/>
      <c r="L1001" s="30"/>
      <c r="M1001" s="30"/>
      <c r="N1001" s="30"/>
      <c r="O1001" s="30"/>
      <c r="P1001" s="30"/>
      <c r="Q1001" s="30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16" activeCellId="0" sqref="A16:C16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45.55"/>
    <col collapsed="false" customWidth="true" hidden="false" outlineLevel="0" max="3" min="3" style="0" width="6.66"/>
    <col collapsed="false" customWidth="true" hidden="false" outlineLevel="0" max="4" min="4" style="0" width="16.66"/>
    <col collapsed="false" customWidth="true" hidden="true" outlineLevel="0" max="5" min="5" style="0" width="10.43"/>
    <col collapsed="false" customWidth="true" hidden="false" outlineLevel="0" max="6" min="6" style="0" width="0.99"/>
    <col collapsed="false" customWidth="true" hidden="true" outlineLevel="0" max="21" min="7" style="0" width="9.1"/>
    <col collapsed="false" customWidth="false" hidden="true" outlineLevel="0" max="16384" min="22" style="0" width="11.53"/>
  </cols>
  <sheetData>
    <row r="1" customFormat="false" ht="14.4" hidden="false" customHeight="false" outlineLevel="0" collapsed="false">
      <c r="A1" s="36"/>
      <c r="B1" s="37" t="s">
        <v>2</v>
      </c>
      <c r="C1" s="37"/>
      <c r="D1" s="38" t="n">
        <v>42005</v>
      </c>
      <c r="E1" s="39" t="s">
        <v>32</v>
      </c>
    </row>
    <row r="2" customFormat="false" ht="3" hidden="false" customHeight="true" outlineLevel="0" collapsed="false">
      <c r="A2" s="40"/>
      <c r="B2" s="1"/>
      <c r="C2" s="1"/>
      <c r="D2" s="41"/>
      <c r="E2" s="16"/>
      <c r="G2" s="42"/>
    </row>
    <row r="3" customFormat="false" ht="14.4" hidden="false" customHeight="false" outlineLevel="0" collapsed="false">
      <c r="A3" s="40"/>
      <c r="B3" s="37" t="s">
        <v>33</v>
      </c>
      <c r="C3" s="37"/>
      <c r="D3" s="43" t="str">
        <f aca="false">CONCATENATE(E1,E2)</f>
        <v>B-0</v>
      </c>
      <c r="E3" s="39"/>
    </row>
    <row r="4" customFormat="false" ht="47.25" hidden="false" customHeight="true" outlineLevel="0" collapsed="false">
      <c r="A4" s="44"/>
      <c r="B4" s="44"/>
      <c r="C4" s="44"/>
      <c r="D4" s="45"/>
      <c r="E4" s="39"/>
    </row>
    <row r="5" customFormat="false" ht="14.4" hidden="false" customHeight="false" outlineLevel="0" collapsed="false">
      <c r="A5" s="44"/>
      <c r="B5" s="46" t="s">
        <v>34</v>
      </c>
      <c r="C5" s="46"/>
      <c r="D5" s="45"/>
      <c r="E5" s="39"/>
    </row>
    <row r="6" customFormat="false" ht="63.75" hidden="false" customHeight="true" outlineLevel="0" collapsed="false">
      <c r="A6" s="44"/>
      <c r="B6" s="47"/>
      <c r="C6" s="46"/>
      <c r="D6" s="45"/>
      <c r="E6" s="39"/>
    </row>
    <row r="7" customFormat="false" ht="14.4" hidden="false" customHeight="false" outlineLevel="0" collapsed="false">
      <c r="A7" s="44"/>
      <c r="B7" s="44"/>
      <c r="C7" s="44"/>
      <c r="D7" s="45"/>
      <c r="E7" s="39"/>
    </row>
    <row r="8" customFormat="false" ht="14.4" hidden="false" customHeight="false" outlineLevel="0" collapsed="false">
      <c r="A8" s="44"/>
      <c r="B8" s="44"/>
      <c r="C8" s="44"/>
      <c r="D8" s="45"/>
      <c r="E8" s="39"/>
    </row>
    <row r="9" customFormat="false" ht="14.4" hidden="false" customHeight="false" outlineLevel="0" collapsed="false">
      <c r="A9" s="44"/>
      <c r="B9" s="44"/>
      <c r="C9" s="44"/>
      <c r="D9" s="45"/>
      <c r="E9" s="39"/>
    </row>
    <row r="10" customFormat="false" ht="14.4" hidden="false" customHeight="false" outlineLevel="0" collapsed="false">
      <c r="A10" s="48" t="s">
        <v>35</v>
      </c>
      <c r="B10" s="49" t="s">
        <v>11</v>
      </c>
      <c r="C10" s="49" t="s">
        <v>36</v>
      </c>
      <c r="D10" s="48" t="s">
        <v>37</v>
      </c>
      <c r="E10" s="21" t="n">
        <v>0.1236</v>
      </c>
    </row>
    <row r="11" customFormat="false" ht="28.5" hidden="false" customHeight="true" outlineLevel="0" collapsed="false">
      <c r="A11" s="50"/>
      <c r="B11" s="51"/>
      <c r="C11" s="51"/>
      <c r="D11" s="52" t="n">
        <v>10000000</v>
      </c>
      <c r="E11" s="53" t="b">
        <f aca="false">TRUE()</f>
        <v>1</v>
      </c>
    </row>
    <row r="12" customFormat="false" ht="28.5" hidden="false" customHeight="true" outlineLevel="0" collapsed="false">
      <c r="A12" s="54"/>
      <c r="B12" s="55"/>
      <c r="C12" s="55"/>
      <c r="D12" s="56"/>
      <c r="E12" s="53" t="b">
        <f aca="false">FALSE()</f>
        <v>0</v>
      </c>
    </row>
    <row r="13" customFormat="false" ht="28.5" hidden="false" customHeight="true" outlineLevel="0" collapsed="false">
      <c r="A13" s="54"/>
      <c r="B13" s="57"/>
      <c r="C13" s="57"/>
      <c r="D13" s="58"/>
      <c r="E13" s="59" t="b">
        <f aca="false">FALSE()</f>
        <v>0</v>
      </c>
    </row>
    <row r="14" customFormat="false" ht="14.4" hidden="false" customHeight="false" outlineLevel="0" collapsed="false">
      <c r="A14" s="60" t="s">
        <v>38</v>
      </c>
      <c r="B14" s="60"/>
      <c r="C14" s="60"/>
      <c r="D14" s="61" t="n">
        <f aca="false">E14*E10</f>
        <v>1236000</v>
      </c>
      <c r="E14" s="62" t="n">
        <f aca="false">SUMIF(E11:E13,TRUE(),D11:D13)</f>
        <v>10000000</v>
      </c>
    </row>
    <row r="15" customFormat="false" ht="14.4" hidden="true" customHeight="false" outlineLevel="0" collapsed="false">
      <c r="A15" s="60"/>
      <c r="B15" s="60"/>
      <c r="C15" s="60"/>
      <c r="D15" s="61" t="n">
        <f aca="false">SUM(D11:D14)</f>
        <v>11236000</v>
      </c>
      <c r="E15" s="63"/>
    </row>
    <row r="16" customFormat="false" ht="14.4" hidden="false" customHeight="false" outlineLevel="0" collapsed="false">
      <c r="A16" s="60" t="s">
        <v>39</v>
      </c>
      <c r="B16" s="60"/>
      <c r="C16" s="60"/>
      <c r="D16" s="61" t="n">
        <f aca="false">ROUNDUP(D15,-0.5)</f>
        <v>11236000</v>
      </c>
      <c r="E16" s="64"/>
    </row>
    <row r="17" customFormat="false" ht="22.5" hidden="true" customHeight="true" outlineLevel="0" collapsed="false">
      <c r="A17" s="65" t="s">
        <v>17</v>
      </c>
      <c r="B17" s="66" t="e">
        <f aca="false">spellnumber(D16)</f>
        <v>#VALUE!</v>
      </c>
      <c r="C17" s="66"/>
      <c r="D17" s="66"/>
      <c r="E17" s="39" t="s">
        <v>16</v>
      </c>
    </row>
    <row r="18" customFormat="false" ht="25.5" hidden="false" customHeight="true" outlineLevel="0" collapsed="false">
      <c r="A18" s="44" t="s">
        <v>17</v>
      </c>
      <c r="B18" s="44" t="e">
        <f aca="false">CONCATENATE(B17,E17)</f>
        <v>#VALUE!</v>
      </c>
      <c r="C18" s="44"/>
      <c r="D18" s="67"/>
      <c r="E18" s="39"/>
    </row>
    <row r="19" customFormat="false" ht="14.4" hidden="false" customHeight="false" outlineLevel="0" collapsed="false">
      <c r="A19" s="44"/>
      <c r="B19" s="44"/>
      <c r="C19" s="44"/>
      <c r="D19" s="44"/>
      <c r="E19" s="39"/>
    </row>
    <row r="20" customFormat="false" ht="14.4" hidden="false" customHeight="false" outlineLevel="0" collapsed="false">
      <c r="A20" s="44"/>
      <c r="B20" s="44"/>
      <c r="C20" s="44"/>
      <c r="D20" s="44"/>
      <c r="E20" s="39"/>
    </row>
    <row r="21" customFormat="false" ht="14.4" hidden="false" customHeight="false" outlineLevel="0" collapsed="false">
      <c r="A21" s="44"/>
      <c r="B21" s="44"/>
      <c r="C21" s="44"/>
      <c r="D21" s="44"/>
    </row>
    <row r="22" customFormat="false" ht="14.4" hidden="false" customHeight="false" outlineLevel="0" collapsed="false">
      <c r="A22" s="68" t="s">
        <v>18</v>
      </c>
      <c r="B22" s="44"/>
      <c r="C22" s="44"/>
      <c r="D22" s="44"/>
      <c r="E22" s="69" t="s">
        <v>18</v>
      </c>
    </row>
    <row r="23" customFormat="false" ht="23.4" hidden="false" customHeight="false" outlineLevel="0" collapsed="false">
      <c r="A23" s="70" t="str">
        <f aca="false">Database!C5</f>
        <v>ABC</v>
      </c>
      <c r="B23" s="44"/>
      <c r="C23" s="44"/>
      <c r="D23" s="44"/>
      <c r="E23" s="69" t="s">
        <v>19</v>
      </c>
    </row>
    <row r="24" customFormat="false" ht="14.4" hidden="false" customHeight="false" outlineLevel="0" collapsed="false">
      <c r="A24" s="71" t="s">
        <v>20</v>
      </c>
      <c r="B24" s="1"/>
      <c r="C24" s="1"/>
      <c r="D24" s="1"/>
      <c r="E24" s="69" t="s">
        <v>21</v>
      </c>
    </row>
    <row r="25" customFormat="false" ht="14.4" hidden="false" customHeight="false" outlineLevel="0" collapsed="false">
      <c r="A25" s="7" t="str">
        <f aca="false">Database!C6</f>
        <v>XYZ</v>
      </c>
      <c r="B25" s="1"/>
      <c r="C25" s="1"/>
      <c r="D25" s="1"/>
      <c r="E25" s="69"/>
    </row>
    <row r="26" customFormat="false" ht="14.4" hidden="false" customHeight="false" outlineLevel="0" collapsed="false">
      <c r="A26" s="7" t="s">
        <v>40</v>
      </c>
      <c r="B26" s="72" t="n">
        <f aca="false">Database!C7</f>
        <v>0</v>
      </c>
      <c r="C26" s="1"/>
      <c r="D26" s="1"/>
      <c r="E26" s="69"/>
    </row>
    <row r="27" customFormat="false" ht="14.4" hidden="false" customHeight="false" outlineLevel="0" collapsed="false">
      <c r="A27" s="7" t="s">
        <v>41</v>
      </c>
      <c r="B27" s="72" t="n">
        <f aca="false">Database!C8</f>
        <v>0</v>
      </c>
      <c r="C27" s="1"/>
      <c r="D27" s="1"/>
    </row>
    <row r="28" customFormat="false" ht="14.4" hidden="false" customHeight="false" outlineLevel="0" collapsed="false">
      <c r="A28" s="1"/>
      <c r="B28" s="1"/>
      <c r="C28" s="1"/>
      <c r="D28" s="1"/>
    </row>
  </sheetData>
  <sheetProtection sheet="true" password="c7f0" objects="true" scenarios="true"/>
  <mergeCells count="5">
    <mergeCell ref="B1:C1"/>
    <mergeCell ref="B3:C3"/>
    <mergeCell ref="A14:C14"/>
    <mergeCell ref="A16:C16"/>
    <mergeCell ref="B17:D17"/>
  </mergeCells>
  <dataValidations count="4">
    <dataValidation allowBlank="true" error="Kindly input Amount in Ruppes Only excluding Paisa " errorStyle="information" errorTitle="Decimals  Not Allowed" operator="between" showDropDown="false" showErrorMessage="true" showInputMessage="false" sqref="D11:D13" type="whole">
      <formula1>1</formula1>
      <formula2>1000000000</formula2>
    </dataValidation>
    <dataValidation allowBlank="true" error="Select Names from the List" errorStyle="stop" errorTitle="Selection Error" operator="between" showDropDown="false" showErrorMessage="true" showInputMessage="false" sqref="B6" type="list">
      <formula1>names</formula1>
      <formula2>0</formula2>
    </dataValidation>
    <dataValidation allowBlank="true" error="Select reference from Drop Down List Only" errorStyle="stop" errorTitle="Select from Drop Down List" operator="between" showDropDown="false" showErrorMessage="true" showInputMessage="false" sqref="A11:A13" type="list">
      <formula1>services</formula1>
      <formula2>0</formula2>
    </dataValidation>
    <dataValidation allowBlank="true" errorStyle="stop" operator="between" showDropDown="false" showErrorMessage="true" showInputMessage="false" sqref="A22" type="list">
      <formula1>$E$22:$E$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117360</xdr:colOff>
                    <xdr:row>9</xdr:row>
                    <xdr:rowOff>167760</xdr:rowOff>
                  </from>
                  <to>
                    <xdr:col>3</xdr:col>
                    <xdr:colOff>1080</xdr:colOff>
                    <xdr:row>11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17360</xdr:colOff>
                    <xdr:row>10</xdr:row>
                    <xdr:rowOff>305280</xdr:rowOff>
                  </from>
                  <to>
                    <xdr:col>3</xdr:col>
                    <xdr:colOff>1080</xdr:colOff>
                    <xdr:row>11</xdr:row>
                    <xdr:rowOff>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17360</xdr:colOff>
                    <xdr:row>11</xdr:row>
                    <xdr:rowOff>297000</xdr:rowOff>
                  </from>
                  <to>
                    <xdr:col>3</xdr:col>
                    <xdr:colOff>1080</xdr:colOff>
                    <xdr:row>12</xdr:row>
                    <xdr:rowOff>33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6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M2" activeCellId="0" sqref="M2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55"/>
    <col collapsed="false" customWidth="true" hidden="false" outlineLevel="0" max="3" min="3" style="0" width="25.43"/>
    <col collapsed="false" customWidth="true" hidden="false" outlineLevel="0" max="4" min="4" style="0" width="15.66"/>
    <col collapsed="false" customWidth="true" hidden="false" outlineLevel="0" max="5" min="5" style="0" width="26.66"/>
    <col collapsed="false" customWidth="true" hidden="false" outlineLevel="0" max="6" min="6" style="0" width="15.1"/>
    <col collapsed="false" customWidth="true" hidden="false" outlineLevel="0" max="7" min="7" style="0" width="14.99"/>
    <col collapsed="false" customWidth="true" hidden="false" outlineLevel="0" max="8" min="8" style="0" width="26.43"/>
    <col collapsed="false" customWidth="true" hidden="false" outlineLevel="0" max="9" min="9" style="0" width="15.1"/>
    <col collapsed="false" customWidth="true" hidden="false" outlineLevel="0" max="10" min="10" style="0" width="14.87"/>
    <col collapsed="false" customWidth="true" hidden="false" outlineLevel="0" max="11" min="11" style="0" width="22.66"/>
    <col collapsed="false" customWidth="true" hidden="false" outlineLevel="0" max="14" min="12" style="0" width="15.1"/>
    <col collapsed="false" customWidth="true" hidden="false" outlineLevel="0" max="15" min="15" style="0" width="11.43"/>
    <col collapsed="false" customWidth="true" hidden="true" outlineLevel="0" max="16" min="16" style="0" width="9.1"/>
    <col collapsed="false" customWidth="false" hidden="true" outlineLevel="0" max="16384" min="17" style="0" width="11.53"/>
  </cols>
  <sheetData>
    <row r="1" customFormat="false" ht="45.75" hidden="false" customHeight="true" outlineLevel="0" collapsed="false">
      <c r="A1" s="73" t="s">
        <v>22</v>
      </c>
      <c r="B1" s="74" t="s">
        <v>24</v>
      </c>
      <c r="C1" s="74" t="s">
        <v>42</v>
      </c>
      <c r="D1" s="75" t="s">
        <v>43</v>
      </c>
      <c r="E1" s="76" t="s">
        <v>11</v>
      </c>
      <c r="F1" s="75" t="s">
        <v>29</v>
      </c>
      <c r="G1" s="75" t="s">
        <v>44</v>
      </c>
      <c r="H1" s="76" t="s">
        <v>11</v>
      </c>
      <c r="I1" s="75" t="s">
        <v>29</v>
      </c>
      <c r="J1" s="75" t="s">
        <v>45</v>
      </c>
      <c r="K1" s="76" t="s">
        <v>11</v>
      </c>
      <c r="L1" s="75" t="s">
        <v>29</v>
      </c>
      <c r="M1" s="75" t="s">
        <v>30</v>
      </c>
      <c r="N1" s="75" t="s">
        <v>31</v>
      </c>
      <c r="O1" s="77" t="s">
        <v>46</v>
      </c>
    </row>
    <row r="2" customFormat="false" ht="13.5" hidden="false" customHeight="true" outlineLevel="0" collapsed="false">
      <c r="A2" s="78"/>
      <c r="B2" s="79"/>
      <c r="C2" s="80"/>
      <c r="D2" s="80"/>
      <c r="E2" s="80"/>
      <c r="F2" s="81"/>
      <c r="G2" s="82"/>
      <c r="H2" s="82"/>
      <c r="I2" s="81"/>
      <c r="J2" s="82"/>
      <c r="K2" s="82"/>
      <c r="L2" s="81"/>
      <c r="M2" s="81"/>
      <c r="N2" s="81"/>
      <c r="O2" s="83" t="s">
        <v>47</v>
      </c>
      <c r="P2" s="0" t="s">
        <v>48</v>
      </c>
    </row>
    <row r="3" customFormat="false" ht="14.4" hidden="false" customHeight="false" outlineLevel="0" collapsed="false">
      <c r="A3" s="78"/>
      <c r="B3" s="79"/>
      <c r="C3" s="80"/>
      <c r="D3" s="80"/>
      <c r="E3" s="80"/>
      <c r="F3" s="81"/>
      <c r="G3" s="82"/>
      <c r="H3" s="82"/>
      <c r="I3" s="81"/>
      <c r="J3" s="82"/>
      <c r="K3" s="82"/>
      <c r="L3" s="81"/>
      <c r="M3" s="81"/>
      <c r="N3" s="81"/>
      <c r="O3" s="83" t="s">
        <v>47</v>
      </c>
      <c r="P3" s="0" t="s">
        <v>48</v>
      </c>
      <c r="S3" s="0" t="s">
        <v>48</v>
      </c>
    </row>
    <row r="4" customFormat="false" ht="14.4" hidden="false" customHeight="false" outlineLevel="0" collapsed="false">
      <c r="A4" s="78"/>
      <c r="B4" s="79"/>
      <c r="C4" s="80"/>
      <c r="D4" s="80"/>
      <c r="E4" s="80"/>
      <c r="F4" s="81"/>
      <c r="G4" s="82"/>
      <c r="H4" s="82"/>
      <c r="I4" s="81"/>
      <c r="J4" s="82"/>
      <c r="K4" s="82"/>
      <c r="L4" s="81"/>
      <c r="M4" s="81"/>
      <c r="N4" s="81"/>
      <c r="O4" s="83" t="s">
        <v>47</v>
      </c>
      <c r="P4" s="0" t="s">
        <v>48</v>
      </c>
      <c r="S4" s="0" t="s">
        <v>47</v>
      </c>
    </row>
    <row r="5" customFormat="false" ht="14.4" hidden="false" customHeight="false" outlineLevel="0" collapsed="false">
      <c r="A5" s="78"/>
      <c r="B5" s="79"/>
      <c r="C5" s="80"/>
      <c r="D5" s="80"/>
      <c r="E5" s="80"/>
      <c r="F5" s="81"/>
      <c r="G5" s="82"/>
      <c r="H5" s="82"/>
      <c r="I5" s="81"/>
      <c r="J5" s="82"/>
      <c r="K5" s="82"/>
      <c r="L5" s="81"/>
      <c r="M5" s="81"/>
      <c r="N5" s="81"/>
      <c r="O5" s="83" t="s">
        <v>47</v>
      </c>
      <c r="P5" s="0" t="s">
        <v>48</v>
      </c>
    </row>
    <row r="6" customFormat="false" ht="14.4" hidden="false" customHeight="false" outlineLevel="0" collapsed="false">
      <c r="A6" s="78"/>
      <c r="B6" s="79"/>
      <c r="C6" s="80"/>
      <c r="D6" s="80"/>
      <c r="E6" s="80"/>
      <c r="F6" s="81"/>
      <c r="G6" s="82"/>
      <c r="H6" s="82"/>
      <c r="I6" s="81"/>
      <c r="J6" s="82"/>
      <c r="K6" s="82"/>
      <c r="L6" s="81"/>
      <c r="M6" s="81"/>
      <c r="N6" s="81"/>
      <c r="O6" s="83" t="s">
        <v>47</v>
      </c>
      <c r="P6" s="0" t="s">
        <v>48</v>
      </c>
    </row>
    <row r="7" customFormat="false" ht="14.4" hidden="false" customHeight="false" outlineLevel="0" collapsed="false">
      <c r="A7" s="78"/>
      <c r="B7" s="79"/>
      <c r="C7" s="80"/>
      <c r="D7" s="80"/>
      <c r="E7" s="80"/>
      <c r="F7" s="81"/>
      <c r="G7" s="82"/>
      <c r="H7" s="82"/>
      <c r="I7" s="81"/>
      <c r="J7" s="82"/>
      <c r="K7" s="82"/>
      <c r="L7" s="81"/>
      <c r="M7" s="81"/>
      <c r="N7" s="81"/>
      <c r="O7" s="83" t="s">
        <v>47</v>
      </c>
      <c r="P7" s="0" t="s">
        <v>48</v>
      </c>
    </row>
    <row r="8" customFormat="false" ht="14.4" hidden="false" customHeight="false" outlineLevel="0" collapsed="false">
      <c r="A8" s="78"/>
      <c r="B8" s="79"/>
      <c r="C8" s="80"/>
      <c r="D8" s="80"/>
      <c r="E8" s="80"/>
      <c r="F8" s="81"/>
      <c r="G8" s="82"/>
      <c r="H8" s="82"/>
      <c r="I8" s="81"/>
      <c r="J8" s="82"/>
      <c r="K8" s="82"/>
      <c r="L8" s="81"/>
      <c r="M8" s="81"/>
      <c r="N8" s="81"/>
      <c r="O8" s="83" t="s">
        <v>47</v>
      </c>
      <c r="P8" s="0" t="s">
        <v>48</v>
      </c>
    </row>
    <row r="9" customFormat="false" ht="14.4" hidden="false" customHeight="false" outlineLevel="0" collapsed="false">
      <c r="A9" s="78"/>
      <c r="B9" s="79"/>
      <c r="C9" s="80"/>
      <c r="D9" s="80"/>
      <c r="E9" s="80"/>
      <c r="F9" s="81"/>
      <c r="G9" s="82"/>
      <c r="H9" s="82"/>
      <c r="I9" s="81"/>
      <c r="J9" s="82"/>
      <c r="K9" s="82"/>
      <c r="L9" s="81"/>
      <c r="M9" s="81"/>
      <c r="N9" s="81"/>
      <c r="O9" s="83" t="s">
        <v>47</v>
      </c>
      <c r="P9" s="0" t="s">
        <v>48</v>
      </c>
    </row>
    <row r="10" customFormat="false" ht="14.4" hidden="false" customHeight="false" outlineLevel="0" collapsed="false">
      <c r="A10" s="78"/>
      <c r="B10" s="79"/>
      <c r="C10" s="80"/>
      <c r="D10" s="80"/>
      <c r="E10" s="80"/>
      <c r="F10" s="81"/>
      <c r="G10" s="82"/>
      <c r="H10" s="82"/>
      <c r="I10" s="81"/>
      <c r="J10" s="82"/>
      <c r="K10" s="82"/>
      <c r="L10" s="81"/>
      <c r="M10" s="81"/>
      <c r="N10" s="81"/>
      <c r="O10" s="83" t="s">
        <v>47</v>
      </c>
      <c r="P10" s="0" t="s">
        <v>48</v>
      </c>
    </row>
    <row r="11" customFormat="false" ht="14.4" hidden="false" customHeight="false" outlineLevel="0" collapsed="false">
      <c r="A11" s="78"/>
      <c r="B11" s="79"/>
      <c r="C11" s="80"/>
      <c r="D11" s="80"/>
      <c r="E11" s="80"/>
      <c r="F11" s="81"/>
      <c r="G11" s="82"/>
      <c r="H11" s="82"/>
      <c r="I11" s="81"/>
      <c r="J11" s="82"/>
      <c r="K11" s="82"/>
      <c r="L11" s="81"/>
      <c r="M11" s="81"/>
      <c r="N11" s="81"/>
      <c r="O11" s="83" t="s">
        <v>47</v>
      </c>
      <c r="P11" s="0" t="s">
        <v>48</v>
      </c>
    </row>
    <row r="12" customFormat="false" ht="14.4" hidden="false" customHeight="false" outlineLevel="0" collapsed="false">
      <c r="A12" s="78"/>
      <c r="B12" s="79"/>
      <c r="C12" s="80"/>
      <c r="D12" s="80"/>
      <c r="E12" s="80"/>
      <c r="F12" s="81"/>
      <c r="G12" s="82"/>
      <c r="H12" s="82"/>
      <c r="I12" s="81"/>
      <c r="J12" s="82"/>
      <c r="K12" s="82"/>
      <c r="L12" s="81"/>
      <c r="M12" s="81"/>
      <c r="N12" s="81"/>
      <c r="O12" s="83" t="s">
        <v>47</v>
      </c>
      <c r="P12" s="0" t="s">
        <v>48</v>
      </c>
    </row>
    <row r="13" customFormat="false" ht="14.4" hidden="false" customHeight="false" outlineLevel="0" collapsed="false">
      <c r="A13" s="78"/>
      <c r="B13" s="79"/>
      <c r="C13" s="80"/>
      <c r="D13" s="80"/>
      <c r="E13" s="80"/>
      <c r="F13" s="81"/>
      <c r="G13" s="82"/>
      <c r="H13" s="82"/>
      <c r="I13" s="81"/>
      <c r="J13" s="82"/>
      <c r="K13" s="82"/>
      <c r="L13" s="81"/>
      <c r="M13" s="81"/>
      <c r="N13" s="81"/>
      <c r="O13" s="83" t="s">
        <v>47</v>
      </c>
      <c r="P13" s="0" t="s">
        <v>48</v>
      </c>
    </row>
    <row r="14" customFormat="false" ht="14.4" hidden="false" customHeight="false" outlineLevel="0" collapsed="false">
      <c r="A14" s="78"/>
      <c r="B14" s="79"/>
      <c r="C14" s="80"/>
      <c r="D14" s="80"/>
      <c r="E14" s="80"/>
      <c r="F14" s="81"/>
      <c r="G14" s="82"/>
      <c r="H14" s="82"/>
      <c r="I14" s="81"/>
      <c r="J14" s="82"/>
      <c r="K14" s="82"/>
      <c r="L14" s="81"/>
      <c r="M14" s="81"/>
      <c r="N14" s="81"/>
      <c r="O14" s="83" t="s">
        <v>47</v>
      </c>
      <c r="P14" s="0" t="s">
        <v>48</v>
      </c>
    </row>
    <row r="15" customFormat="false" ht="14.4" hidden="false" customHeight="false" outlineLevel="0" collapsed="false">
      <c r="A15" s="78"/>
      <c r="B15" s="79"/>
      <c r="C15" s="80"/>
      <c r="D15" s="80"/>
      <c r="E15" s="80"/>
      <c r="F15" s="81"/>
      <c r="G15" s="82"/>
      <c r="H15" s="82"/>
      <c r="I15" s="81"/>
      <c r="J15" s="82"/>
      <c r="K15" s="82"/>
      <c r="L15" s="81"/>
      <c r="M15" s="81"/>
      <c r="N15" s="81"/>
      <c r="O15" s="83" t="s">
        <v>47</v>
      </c>
      <c r="P15" s="0" t="s">
        <v>48</v>
      </c>
    </row>
    <row r="16" customFormat="false" ht="14.4" hidden="false" customHeight="false" outlineLevel="0" collapsed="false">
      <c r="A16" s="78"/>
      <c r="B16" s="79"/>
      <c r="C16" s="80"/>
      <c r="D16" s="80"/>
      <c r="E16" s="80"/>
      <c r="F16" s="81"/>
      <c r="G16" s="82"/>
      <c r="H16" s="82"/>
      <c r="I16" s="81"/>
      <c r="J16" s="82"/>
      <c r="K16" s="82"/>
      <c r="L16" s="81"/>
      <c r="M16" s="81"/>
      <c r="N16" s="81"/>
      <c r="O16" s="83" t="s">
        <v>47</v>
      </c>
      <c r="P16" s="0" t="s">
        <v>48</v>
      </c>
    </row>
    <row r="17" customFormat="false" ht="14.4" hidden="false" customHeight="false" outlineLevel="0" collapsed="false">
      <c r="A17" s="78"/>
      <c r="B17" s="79"/>
      <c r="C17" s="80"/>
      <c r="D17" s="80"/>
      <c r="E17" s="80"/>
      <c r="F17" s="81"/>
      <c r="G17" s="82"/>
      <c r="H17" s="82"/>
      <c r="I17" s="81"/>
      <c r="J17" s="82"/>
      <c r="K17" s="82"/>
      <c r="L17" s="81"/>
      <c r="M17" s="81"/>
      <c r="N17" s="81"/>
      <c r="O17" s="83" t="s">
        <v>47</v>
      </c>
      <c r="P17" s="0" t="s">
        <v>48</v>
      </c>
    </row>
    <row r="18" customFormat="false" ht="14.4" hidden="false" customHeight="false" outlineLevel="0" collapsed="false">
      <c r="A18" s="78"/>
      <c r="B18" s="79"/>
      <c r="C18" s="80"/>
      <c r="D18" s="80"/>
      <c r="E18" s="80"/>
      <c r="F18" s="81"/>
      <c r="G18" s="82"/>
      <c r="H18" s="82"/>
      <c r="I18" s="81"/>
      <c r="J18" s="82"/>
      <c r="K18" s="82"/>
      <c r="L18" s="81"/>
      <c r="M18" s="81"/>
      <c r="N18" s="81"/>
      <c r="O18" s="83" t="s">
        <v>47</v>
      </c>
      <c r="P18" s="0" t="s">
        <v>48</v>
      </c>
    </row>
    <row r="19" customFormat="false" ht="14.4" hidden="false" customHeight="false" outlineLevel="0" collapsed="false">
      <c r="A19" s="78"/>
      <c r="B19" s="79"/>
      <c r="C19" s="80"/>
      <c r="D19" s="80"/>
      <c r="E19" s="80"/>
      <c r="F19" s="81"/>
      <c r="G19" s="82"/>
      <c r="H19" s="82"/>
      <c r="I19" s="81"/>
      <c r="J19" s="82"/>
      <c r="K19" s="82"/>
      <c r="L19" s="81"/>
      <c r="M19" s="81"/>
      <c r="N19" s="81"/>
      <c r="O19" s="83" t="s">
        <v>47</v>
      </c>
      <c r="P19" s="0" t="s">
        <v>48</v>
      </c>
    </row>
    <row r="20" customFormat="false" ht="14.4" hidden="false" customHeight="false" outlineLevel="0" collapsed="false">
      <c r="A20" s="78"/>
      <c r="B20" s="79"/>
      <c r="C20" s="80"/>
      <c r="D20" s="80"/>
      <c r="E20" s="80"/>
      <c r="F20" s="81"/>
      <c r="G20" s="82"/>
      <c r="H20" s="82"/>
      <c r="I20" s="81"/>
      <c r="J20" s="82"/>
      <c r="K20" s="82"/>
      <c r="L20" s="81"/>
      <c r="M20" s="81"/>
      <c r="N20" s="81"/>
      <c r="O20" s="83" t="s">
        <v>47</v>
      </c>
      <c r="P20" s="0" t="s">
        <v>48</v>
      </c>
    </row>
    <row r="21" customFormat="false" ht="14.4" hidden="false" customHeight="false" outlineLevel="0" collapsed="false">
      <c r="A21" s="78"/>
      <c r="B21" s="79"/>
      <c r="C21" s="80"/>
      <c r="D21" s="80"/>
      <c r="E21" s="80"/>
      <c r="F21" s="81"/>
      <c r="G21" s="82"/>
      <c r="H21" s="82"/>
      <c r="I21" s="81"/>
      <c r="J21" s="82"/>
      <c r="K21" s="82"/>
      <c r="L21" s="81"/>
      <c r="M21" s="81"/>
      <c r="N21" s="81"/>
      <c r="O21" s="83" t="s">
        <v>47</v>
      </c>
      <c r="P21" s="0" t="s">
        <v>48</v>
      </c>
    </row>
    <row r="22" customFormat="false" ht="14.4" hidden="false" customHeight="false" outlineLevel="0" collapsed="false">
      <c r="A22" s="78"/>
      <c r="B22" s="79"/>
      <c r="C22" s="80"/>
      <c r="D22" s="80"/>
      <c r="E22" s="80"/>
      <c r="F22" s="81"/>
      <c r="G22" s="82"/>
      <c r="H22" s="82"/>
      <c r="I22" s="81"/>
      <c r="J22" s="82"/>
      <c r="K22" s="82"/>
      <c r="L22" s="81"/>
      <c r="M22" s="81"/>
      <c r="N22" s="81"/>
      <c r="O22" s="83" t="s">
        <v>47</v>
      </c>
      <c r="P22" s="0" t="s">
        <v>48</v>
      </c>
    </row>
    <row r="23" customFormat="false" ht="14.4" hidden="false" customHeight="false" outlineLevel="0" collapsed="false">
      <c r="A23" s="78"/>
      <c r="B23" s="79"/>
      <c r="C23" s="80"/>
      <c r="D23" s="80"/>
      <c r="E23" s="80"/>
      <c r="F23" s="81"/>
      <c r="G23" s="82"/>
      <c r="H23" s="82"/>
      <c r="I23" s="81"/>
      <c r="J23" s="82"/>
      <c r="K23" s="82"/>
      <c r="L23" s="81"/>
      <c r="M23" s="81"/>
      <c r="N23" s="81"/>
      <c r="O23" s="83" t="s">
        <v>47</v>
      </c>
      <c r="P23" s="0" t="s">
        <v>48</v>
      </c>
    </row>
    <row r="24" customFormat="false" ht="14.4" hidden="false" customHeight="false" outlineLevel="0" collapsed="false">
      <c r="A24" s="78"/>
      <c r="B24" s="79"/>
      <c r="C24" s="80"/>
      <c r="D24" s="80"/>
      <c r="E24" s="80"/>
      <c r="F24" s="81"/>
      <c r="G24" s="82"/>
      <c r="H24" s="82"/>
      <c r="I24" s="81"/>
      <c r="J24" s="82"/>
      <c r="K24" s="82"/>
      <c r="L24" s="81"/>
      <c r="M24" s="81"/>
      <c r="N24" s="81"/>
      <c r="O24" s="83" t="s">
        <v>47</v>
      </c>
      <c r="P24" s="0" t="s">
        <v>48</v>
      </c>
    </row>
    <row r="25" customFormat="false" ht="14.4" hidden="false" customHeight="false" outlineLevel="0" collapsed="false">
      <c r="A25" s="78"/>
      <c r="B25" s="79"/>
      <c r="C25" s="80"/>
      <c r="D25" s="80"/>
      <c r="E25" s="80"/>
      <c r="F25" s="81"/>
      <c r="G25" s="82"/>
      <c r="H25" s="82"/>
      <c r="I25" s="81"/>
      <c r="J25" s="82"/>
      <c r="K25" s="82"/>
      <c r="L25" s="81"/>
      <c r="M25" s="81"/>
      <c r="N25" s="81"/>
      <c r="O25" s="83" t="s">
        <v>47</v>
      </c>
      <c r="P25" s="0" t="s">
        <v>48</v>
      </c>
    </row>
    <row r="26" customFormat="false" ht="14.4" hidden="false" customHeight="false" outlineLevel="0" collapsed="false">
      <c r="A26" s="78"/>
      <c r="B26" s="79"/>
      <c r="C26" s="80"/>
      <c r="D26" s="80"/>
      <c r="E26" s="80"/>
      <c r="F26" s="81"/>
      <c r="G26" s="82"/>
      <c r="H26" s="82"/>
      <c r="I26" s="81"/>
      <c r="J26" s="82"/>
      <c r="K26" s="82"/>
      <c r="L26" s="81"/>
      <c r="M26" s="81"/>
      <c r="N26" s="81"/>
      <c r="O26" s="83" t="s">
        <v>47</v>
      </c>
      <c r="P26" s="0" t="s">
        <v>48</v>
      </c>
    </row>
    <row r="27" customFormat="false" ht="14.4" hidden="false" customHeight="false" outlineLevel="0" collapsed="false">
      <c r="A27" s="78"/>
      <c r="B27" s="79"/>
      <c r="C27" s="80"/>
      <c r="D27" s="80"/>
      <c r="E27" s="80"/>
      <c r="F27" s="81"/>
      <c r="G27" s="82"/>
      <c r="H27" s="82"/>
      <c r="I27" s="81"/>
      <c r="J27" s="82"/>
      <c r="K27" s="82"/>
      <c r="L27" s="81"/>
      <c r="M27" s="81"/>
      <c r="N27" s="81"/>
      <c r="O27" s="83" t="s">
        <v>47</v>
      </c>
      <c r="P27" s="0" t="s">
        <v>48</v>
      </c>
    </row>
    <row r="28" customFormat="false" ht="14.4" hidden="false" customHeight="false" outlineLevel="0" collapsed="false">
      <c r="A28" s="78"/>
      <c r="B28" s="79"/>
      <c r="C28" s="80"/>
      <c r="D28" s="80"/>
      <c r="E28" s="80"/>
      <c r="F28" s="81"/>
      <c r="G28" s="82"/>
      <c r="H28" s="82"/>
      <c r="I28" s="81"/>
      <c r="J28" s="82"/>
      <c r="K28" s="82"/>
      <c r="L28" s="81"/>
      <c r="M28" s="81"/>
      <c r="N28" s="81"/>
      <c r="O28" s="83" t="s">
        <v>47</v>
      </c>
      <c r="P28" s="0" t="s">
        <v>48</v>
      </c>
    </row>
    <row r="29" customFormat="false" ht="14.4" hidden="false" customHeight="false" outlineLevel="0" collapsed="false">
      <c r="A29" s="78"/>
      <c r="B29" s="79"/>
      <c r="C29" s="80"/>
      <c r="D29" s="80"/>
      <c r="E29" s="80"/>
      <c r="F29" s="81"/>
      <c r="G29" s="82"/>
      <c r="H29" s="82"/>
      <c r="I29" s="81"/>
      <c r="J29" s="82"/>
      <c r="K29" s="82"/>
      <c r="L29" s="81"/>
      <c r="M29" s="81"/>
      <c r="N29" s="81"/>
      <c r="O29" s="83" t="s">
        <v>47</v>
      </c>
      <c r="P29" s="0" t="s">
        <v>48</v>
      </c>
    </row>
    <row r="30" customFormat="false" ht="14.4" hidden="false" customHeight="false" outlineLevel="0" collapsed="false">
      <c r="A30" s="78"/>
      <c r="B30" s="79"/>
      <c r="C30" s="80"/>
      <c r="D30" s="80"/>
      <c r="E30" s="80"/>
      <c r="F30" s="81"/>
      <c r="G30" s="82"/>
      <c r="H30" s="82"/>
      <c r="I30" s="81"/>
      <c r="J30" s="82"/>
      <c r="K30" s="82"/>
      <c r="L30" s="81"/>
      <c r="M30" s="81"/>
      <c r="N30" s="81"/>
      <c r="O30" s="83" t="s">
        <v>47</v>
      </c>
      <c r="P30" s="0" t="s">
        <v>48</v>
      </c>
    </row>
    <row r="31" customFormat="false" ht="14.4" hidden="false" customHeight="false" outlineLevel="0" collapsed="false">
      <c r="A31" s="78"/>
      <c r="B31" s="79"/>
      <c r="C31" s="80"/>
      <c r="D31" s="80"/>
      <c r="E31" s="80"/>
      <c r="F31" s="81"/>
      <c r="G31" s="82"/>
      <c r="H31" s="82"/>
      <c r="I31" s="81"/>
      <c r="J31" s="82"/>
      <c r="K31" s="82"/>
      <c r="L31" s="81"/>
      <c r="M31" s="81"/>
      <c r="N31" s="81"/>
      <c r="O31" s="83" t="s">
        <v>47</v>
      </c>
      <c r="P31" s="0" t="s">
        <v>48</v>
      </c>
    </row>
    <row r="32" customFormat="false" ht="14.4" hidden="false" customHeight="false" outlineLevel="0" collapsed="false">
      <c r="A32" s="78"/>
      <c r="B32" s="79"/>
      <c r="C32" s="80"/>
      <c r="D32" s="80"/>
      <c r="E32" s="80"/>
      <c r="F32" s="81"/>
      <c r="G32" s="82"/>
      <c r="H32" s="82"/>
      <c r="I32" s="81"/>
      <c r="J32" s="82"/>
      <c r="K32" s="82"/>
      <c r="L32" s="81"/>
      <c r="M32" s="81"/>
      <c r="N32" s="81"/>
      <c r="O32" s="83" t="s">
        <v>47</v>
      </c>
      <c r="P32" s="0" t="s">
        <v>48</v>
      </c>
    </row>
    <row r="33" customFormat="false" ht="14.4" hidden="false" customHeight="false" outlineLevel="0" collapsed="false">
      <c r="A33" s="78"/>
      <c r="B33" s="79"/>
      <c r="C33" s="80"/>
      <c r="D33" s="80"/>
      <c r="E33" s="80"/>
      <c r="F33" s="81"/>
      <c r="G33" s="82"/>
      <c r="H33" s="82"/>
      <c r="I33" s="81"/>
      <c r="J33" s="82"/>
      <c r="K33" s="82"/>
      <c r="L33" s="81"/>
      <c r="M33" s="81"/>
      <c r="N33" s="81"/>
      <c r="O33" s="83" t="s">
        <v>47</v>
      </c>
      <c r="P33" s="0" t="s">
        <v>48</v>
      </c>
    </row>
    <row r="34" customFormat="false" ht="14.4" hidden="false" customHeight="false" outlineLevel="0" collapsed="false">
      <c r="A34" s="78"/>
      <c r="B34" s="79"/>
      <c r="C34" s="80"/>
      <c r="D34" s="80"/>
      <c r="E34" s="80"/>
      <c r="F34" s="81"/>
      <c r="G34" s="82"/>
      <c r="H34" s="82"/>
      <c r="I34" s="81"/>
      <c r="J34" s="82"/>
      <c r="K34" s="82"/>
      <c r="L34" s="81"/>
      <c r="M34" s="81"/>
      <c r="N34" s="81"/>
      <c r="O34" s="83" t="s">
        <v>47</v>
      </c>
      <c r="P34" s="0" t="s">
        <v>48</v>
      </c>
    </row>
    <row r="35" customFormat="false" ht="14.4" hidden="false" customHeight="false" outlineLevel="0" collapsed="false">
      <c r="A35" s="78"/>
      <c r="B35" s="79"/>
      <c r="C35" s="80"/>
      <c r="D35" s="80"/>
      <c r="E35" s="80"/>
      <c r="F35" s="81"/>
      <c r="G35" s="82"/>
      <c r="H35" s="82"/>
      <c r="I35" s="81"/>
      <c r="J35" s="82"/>
      <c r="K35" s="82"/>
      <c r="L35" s="81"/>
      <c r="M35" s="81"/>
      <c r="N35" s="81"/>
      <c r="O35" s="83" t="s">
        <v>47</v>
      </c>
      <c r="P35" s="0" t="s">
        <v>48</v>
      </c>
    </row>
    <row r="36" customFormat="false" ht="14.4" hidden="false" customHeight="false" outlineLevel="0" collapsed="false">
      <c r="A36" s="78"/>
      <c r="B36" s="79"/>
      <c r="C36" s="80"/>
      <c r="D36" s="80"/>
      <c r="E36" s="80"/>
      <c r="F36" s="81"/>
      <c r="G36" s="82"/>
      <c r="H36" s="82"/>
      <c r="I36" s="81"/>
      <c r="J36" s="82"/>
      <c r="K36" s="82"/>
      <c r="L36" s="81"/>
      <c r="M36" s="81"/>
      <c r="N36" s="81"/>
      <c r="O36" s="83" t="s">
        <v>47</v>
      </c>
      <c r="P36" s="0" t="s">
        <v>48</v>
      </c>
    </row>
    <row r="37" customFormat="false" ht="14.4" hidden="false" customHeight="false" outlineLevel="0" collapsed="false">
      <c r="A37" s="78"/>
      <c r="B37" s="79"/>
      <c r="C37" s="80"/>
      <c r="D37" s="80"/>
      <c r="E37" s="80"/>
      <c r="F37" s="81"/>
      <c r="G37" s="82"/>
      <c r="H37" s="82"/>
      <c r="I37" s="81"/>
      <c r="J37" s="82"/>
      <c r="K37" s="82"/>
      <c r="L37" s="81"/>
      <c r="M37" s="81"/>
      <c r="N37" s="81"/>
      <c r="O37" s="83" t="s">
        <v>47</v>
      </c>
      <c r="P37" s="0" t="s">
        <v>48</v>
      </c>
    </row>
    <row r="38" customFormat="false" ht="14.4" hidden="false" customHeight="false" outlineLevel="0" collapsed="false">
      <c r="A38" s="78"/>
      <c r="B38" s="79"/>
      <c r="C38" s="80"/>
      <c r="D38" s="80"/>
      <c r="E38" s="80"/>
      <c r="F38" s="81"/>
      <c r="G38" s="82"/>
      <c r="H38" s="82"/>
      <c r="I38" s="81"/>
      <c r="J38" s="82"/>
      <c r="K38" s="82"/>
      <c r="L38" s="81"/>
      <c r="M38" s="81"/>
      <c r="N38" s="81"/>
      <c r="O38" s="83" t="s">
        <v>47</v>
      </c>
      <c r="P38" s="0" t="s">
        <v>48</v>
      </c>
    </row>
    <row r="39" customFormat="false" ht="14.4" hidden="false" customHeight="false" outlineLevel="0" collapsed="false">
      <c r="A39" s="78"/>
      <c r="B39" s="79"/>
      <c r="C39" s="80"/>
      <c r="D39" s="80"/>
      <c r="E39" s="80"/>
      <c r="F39" s="81"/>
      <c r="G39" s="82"/>
      <c r="H39" s="82"/>
      <c r="I39" s="81"/>
      <c r="J39" s="82"/>
      <c r="K39" s="82"/>
      <c r="L39" s="81"/>
      <c r="M39" s="81"/>
      <c r="N39" s="81"/>
      <c r="O39" s="83" t="s">
        <v>47</v>
      </c>
      <c r="P39" s="0" t="s">
        <v>48</v>
      </c>
    </row>
    <row r="40" customFormat="false" ht="14.4" hidden="false" customHeight="false" outlineLevel="0" collapsed="false">
      <c r="A40" s="78"/>
      <c r="B40" s="79"/>
      <c r="C40" s="80"/>
      <c r="D40" s="80"/>
      <c r="E40" s="80"/>
      <c r="F40" s="81"/>
      <c r="G40" s="82"/>
      <c r="H40" s="82"/>
      <c r="I40" s="81"/>
      <c r="J40" s="82"/>
      <c r="K40" s="82"/>
      <c r="L40" s="81"/>
      <c r="M40" s="81"/>
      <c r="N40" s="81"/>
      <c r="O40" s="83" t="s">
        <v>47</v>
      </c>
      <c r="P40" s="0" t="s">
        <v>48</v>
      </c>
    </row>
    <row r="41" customFormat="false" ht="14.4" hidden="false" customHeight="false" outlineLevel="0" collapsed="false">
      <c r="A41" s="78"/>
      <c r="B41" s="79"/>
      <c r="C41" s="80"/>
      <c r="D41" s="80"/>
      <c r="E41" s="80"/>
      <c r="F41" s="81"/>
      <c r="G41" s="82"/>
      <c r="H41" s="82"/>
      <c r="I41" s="81"/>
      <c r="J41" s="82"/>
      <c r="K41" s="82"/>
      <c r="L41" s="81"/>
      <c r="M41" s="81"/>
      <c r="N41" s="81"/>
      <c r="O41" s="83" t="s">
        <v>47</v>
      </c>
      <c r="P41" s="0" t="s">
        <v>48</v>
      </c>
    </row>
    <row r="42" customFormat="false" ht="14.4" hidden="false" customHeight="false" outlineLevel="0" collapsed="false">
      <c r="A42" s="78"/>
      <c r="B42" s="79"/>
      <c r="C42" s="80"/>
      <c r="D42" s="80"/>
      <c r="E42" s="80"/>
      <c r="F42" s="81"/>
      <c r="G42" s="82"/>
      <c r="H42" s="82"/>
      <c r="I42" s="81"/>
      <c r="J42" s="82"/>
      <c r="K42" s="82"/>
      <c r="L42" s="81"/>
      <c r="M42" s="81"/>
      <c r="N42" s="81"/>
      <c r="O42" s="83" t="s">
        <v>47</v>
      </c>
      <c r="P42" s="0" t="s">
        <v>48</v>
      </c>
    </row>
    <row r="43" customFormat="false" ht="14.4" hidden="false" customHeight="false" outlineLevel="0" collapsed="false">
      <c r="A43" s="78"/>
      <c r="B43" s="79"/>
      <c r="C43" s="80"/>
      <c r="D43" s="80"/>
      <c r="E43" s="80"/>
      <c r="F43" s="81"/>
      <c r="G43" s="82"/>
      <c r="H43" s="82"/>
      <c r="I43" s="81"/>
      <c r="J43" s="82"/>
      <c r="K43" s="82"/>
      <c r="L43" s="81"/>
      <c r="M43" s="81"/>
      <c r="N43" s="81"/>
      <c r="O43" s="83" t="s">
        <v>47</v>
      </c>
      <c r="P43" s="0" t="s">
        <v>48</v>
      </c>
    </row>
    <row r="44" customFormat="false" ht="14.4" hidden="false" customHeight="false" outlineLevel="0" collapsed="false">
      <c r="A44" s="78"/>
      <c r="B44" s="79"/>
      <c r="C44" s="80"/>
      <c r="D44" s="80"/>
      <c r="E44" s="80"/>
      <c r="F44" s="81"/>
      <c r="G44" s="82"/>
      <c r="H44" s="82"/>
      <c r="I44" s="81"/>
      <c r="J44" s="82"/>
      <c r="K44" s="82"/>
      <c r="L44" s="81"/>
      <c r="M44" s="81"/>
      <c r="N44" s="81"/>
      <c r="O44" s="83" t="s">
        <v>47</v>
      </c>
      <c r="P44" s="0" t="s">
        <v>48</v>
      </c>
    </row>
    <row r="45" customFormat="false" ht="14.4" hidden="false" customHeight="false" outlineLevel="0" collapsed="false">
      <c r="A45" s="78"/>
      <c r="B45" s="79"/>
      <c r="C45" s="80"/>
      <c r="D45" s="80"/>
      <c r="E45" s="80"/>
      <c r="F45" s="81"/>
      <c r="G45" s="82"/>
      <c r="H45" s="82"/>
      <c r="I45" s="81"/>
      <c r="J45" s="82"/>
      <c r="K45" s="82"/>
      <c r="L45" s="81"/>
      <c r="M45" s="81"/>
      <c r="N45" s="81"/>
      <c r="O45" s="83" t="s">
        <v>47</v>
      </c>
      <c r="P45" s="0" t="s">
        <v>48</v>
      </c>
    </row>
    <row r="46" customFormat="false" ht="14.4" hidden="false" customHeight="false" outlineLevel="0" collapsed="false">
      <c r="A46" s="78"/>
      <c r="B46" s="79"/>
      <c r="C46" s="80"/>
      <c r="D46" s="80"/>
      <c r="E46" s="80"/>
      <c r="F46" s="81"/>
      <c r="G46" s="82"/>
      <c r="H46" s="82"/>
      <c r="I46" s="81"/>
      <c r="J46" s="82"/>
      <c r="K46" s="82"/>
      <c r="L46" s="81"/>
      <c r="M46" s="81"/>
      <c r="N46" s="81"/>
      <c r="O46" s="83" t="s">
        <v>47</v>
      </c>
      <c r="P46" s="0" t="s">
        <v>48</v>
      </c>
    </row>
    <row r="47" customFormat="false" ht="14.4" hidden="false" customHeight="false" outlineLevel="0" collapsed="false">
      <c r="A47" s="78"/>
      <c r="B47" s="79"/>
      <c r="C47" s="80"/>
      <c r="D47" s="80"/>
      <c r="E47" s="80"/>
      <c r="F47" s="81"/>
      <c r="G47" s="82"/>
      <c r="H47" s="82"/>
      <c r="I47" s="81"/>
      <c r="J47" s="82"/>
      <c r="K47" s="82"/>
      <c r="L47" s="81"/>
      <c r="M47" s="81"/>
      <c r="N47" s="81"/>
      <c r="O47" s="83" t="s">
        <v>47</v>
      </c>
      <c r="P47" s="0" t="s">
        <v>48</v>
      </c>
    </row>
    <row r="48" customFormat="false" ht="14.4" hidden="false" customHeight="false" outlineLevel="0" collapsed="false">
      <c r="A48" s="78"/>
      <c r="B48" s="79"/>
      <c r="C48" s="80"/>
      <c r="D48" s="80"/>
      <c r="E48" s="80"/>
      <c r="F48" s="81"/>
      <c r="G48" s="82"/>
      <c r="H48" s="82"/>
      <c r="I48" s="81"/>
      <c r="J48" s="82"/>
      <c r="K48" s="82"/>
      <c r="L48" s="81"/>
      <c r="M48" s="81"/>
      <c r="N48" s="81"/>
      <c r="O48" s="83" t="s">
        <v>47</v>
      </c>
      <c r="P48" s="0" t="s">
        <v>48</v>
      </c>
    </row>
    <row r="49" customFormat="false" ht="14.4" hidden="false" customHeight="false" outlineLevel="0" collapsed="false">
      <c r="A49" s="78"/>
      <c r="B49" s="79"/>
      <c r="C49" s="80"/>
      <c r="D49" s="80"/>
      <c r="E49" s="80"/>
      <c r="F49" s="81"/>
      <c r="G49" s="82"/>
      <c r="H49" s="82"/>
      <c r="I49" s="81"/>
      <c r="J49" s="82"/>
      <c r="K49" s="82"/>
      <c r="L49" s="81"/>
      <c r="M49" s="81"/>
      <c r="N49" s="81"/>
      <c r="O49" s="83" t="s">
        <v>47</v>
      </c>
      <c r="P49" s="0" t="s">
        <v>48</v>
      </c>
    </row>
    <row r="50" customFormat="false" ht="14.4" hidden="false" customHeight="false" outlineLevel="0" collapsed="false">
      <c r="A50" s="78"/>
      <c r="B50" s="79"/>
      <c r="C50" s="80"/>
      <c r="D50" s="80"/>
      <c r="E50" s="80"/>
      <c r="F50" s="81"/>
      <c r="G50" s="82"/>
      <c r="H50" s="82"/>
      <c r="I50" s="81"/>
      <c r="J50" s="82"/>
      <c r="K50" s="82"/>
      <c r="L50" s="81"/>
      <c r="M50" s="81"/>
      <c r="N50" s="81"/>
      <c r="O50" s="83" t="s">
        <v>47</v>
      </c>
      <c r="P50" s="0" t="s">
        <v>48</v>
      </c>
    </row>
    <row r="51" customFormat="false" ht="14.4" hidden="false" customHeight="false" outlineLevel="0" collapsed="false">
      <c r="A51" s="78"/>
      <c r="B51" s="79"/>
      <c r="C51" s="80"/>
      <c r="D51" s="80"/>
      <c r="E51" s="80"/>
      <c r="F51" s="81"/>
      <c r="G51" s="82"/>
      <c r="H51" s="82"/>
      <c r="I51" s="81"/>
      <c r="J51" s="82"/>
      <c r="K51" s="82"/>
      <c r="L51" s="81"/>
      <c r="M51" s="81"/>
      <c r="N51" s="81"/>
      <c r="O51" s="83" t="s">
        <v>47</v>
      </c>
      <c r="P51" s="0" t="s">
        <v>48</v>
      </c>
    </row>
    <row r="52" customFormat="false" ht="14.4" hidden="false" customHeight="false" outlineLevel="0" collapsed="false">
      <c r="A52" s="78"/>
      <c r="B52" s="79"/>
      <c r="C52" s="80"/>
      <c r="D52" s="80"/>
      <c r="E52" s="80"/>
      <c r="F52" s="81"/>
      <c r="G52" s="82"/>
      <c r="H52" s="82"/>
      <c r="I52" s="81"/>
      <c r="J52" s="82"/>
      <c r="K52" s="82"/>
      <c r="L52" s="81"/>
      <c r="M52" s="81"/>
      <c r="N52" s="81"/>
      <c r="O52" s="83" t="s">
        <v>47</v>
      </c>
      <c r="P52" s="0" t="s">
        <v>48</v>
      </c>
    </row>
    <row r="53" customFormat="false" ht="14.4" hidden="false" customHeight="false" outlineLevel="0" collapsed="false">
      <c r="A53" s="78"/>
      <c r="B53" s="79"/>
      <c r="C53" s="80"/>
      <c r="D53" s="80"/>
      <c r="E53" s="80"/>
      <c r="F53" s="81"/>
      <c r="G53" s="82"/>
      <c r="H53" s="82"/>
      <c r="I53" s="81"/>
      <c r="J53" s="82"/>
      <c r="K53" s="82"/>
      <c r="L53" s="81"/>
      <c r="M53" s="81"/>
      <c r="N53" s="81"/>
      <c r="O53" s="83" t="s">
        <v>47</v>
      </c>
      <c r="P53" s="0" t="s">
        <v>48</v>
      </c>
    </row>
    <row r="54" customFormat="false" ht="14.4" hidden="false" customHeight="false" outlineLevel="0" collapsed="false">
      <c r="A54" s="78"/>
      <c r="B54" s="79"/>
      <c r="C54" s="80"/>
      <c r="D54" s="80"/>
      <c r="E54" s="80"/>
      <c r="F54" s="81"/>
      <c r="G54" s="82"/>
      <c r="H54" s="82"/>
      <c r="I54" s="81"/>
      <c r="J54" s="82"/>
      <c r="K54" s="82"/>
      <c r="L54" s="81"/>
      <c r="M54" s="81"/>
      <c r="N54" s="81"/>
      <c r="O54" s="83" t="s">
        <v>47</v>
      </c>
      <c r="P54" s="0" t="s">
        <v>48</v>
      </c>
    </row>
    <row r="55" customFormat="false" ht="14.4" hidden="false" customHeight="false" outlineLevel="0" collapsed="false">
      <c r="A55" s="78"/>
      <c r="B55" s="79"/>
      <c r="C55" s="80"/>
      <c r="D55" s="80"/>
      <c r="E55" s="80"/>
      <c r="F55" s="81"/>
      <c r="G55" s="82"/>
      <c r="H55" s="82"/>
      <c r="I55" s="81"/>
      <c r="J55" s="82"/>
      <c r="K55" s="82"/>
      <c r="L55" s="81"/>
      <c r="M55" s="81"/>
      <c r="N55" s="81"/>
      <c r="O55" s="83" t="s">
        <v>47</v>
      </c>
      <c r="P55" s="0" t="s">
        <v>48</v>
      </c>
    </row>
    <row r="56" customFormat="false" ht="14.4" hidden="false" customHeight="false" outlineLevel="0" collapsed="false">
      <c r="A56" s="78"/>
      <c r="B56" s="79"/>
      <c r="C56" s="80"/>
      <c r="D56" s="80"/>
      <c r="E56" s="80"/>
      <c r="F56" s="81"/>
      <c r="G56" s="82"/>
      <c r="H56" s="82"/>
      <c r="I56" s="81"/>
      <c r="J56" s="82"/>
      <c r="K56" s="82"/>
      <c r="L56" s="81"/>
      <c r="M56" s="81"/>
      <c r="N56" s="81"/>
      <c r="O56" s="83" t="s">
        <v>47</v>
      </c>
      <c r="P56" s="0" t="s">
        <v>48</v>
      </c>
    </row>
    <row r="57" customFormat="false" ht="14.4" hidden="false" customHeight="false" outlineLevel="0" collapsed="false">
      <c r="A57" s="78"/>
      <c r="B57" s="79"/>
      <c r="C57" s="80"/>
      <c r="D57" s="80"/>
      <c r="E57" s="80"/>
      <c r="F57" s="81"/>
      <c r="G57" s="82"/>
      <c r="H57" s="82"/>
      <c r="I57" s="81"/>
      <c r="J57" s="82"/>
      <c r="K57" s="82"/>
      <c r="L57" s="81"/>
      <c r="M57" s="81"/>
      <c r="N57" s="81"/>
      <c r="O57" s="83" t="s">
        <v>47</v>
      </c>
      <c r="P57" s="0" t="s">
        <v>48</v>
      </c>
    </row>
    <row r="58" customFormat="false" ht="14.4" hidden="false" customHeight="false" outlineLevel="0" collapsed="false">
      <c r="A58" s="78"/>
      <c r="B58" s="79"/>
      <c r="C58" s="80"/>
      <c r="D58" s="80"/>
      <c r="E58" s="80"/>
      <c r="F58" s="81"/>
      <c r="G58" s="82"/>
      <c r="H58" s="82"/>
      <c r="I58" s="81"/>
      <c r="J58" s="82"/>
      <c r="K58" s="82"/>
      <c r="L58" s="81"/>
      <c r="M58" s="81"/>
      <c r="N58" s="81"/>
      <c r="O58" s="83" t="s">
        <v>47</v>
      </c>
      <c r="P58" s="0" t="s">
        <v>48</v>
      </c>
    </row>
    <row r="59" customFormat="false" ht="14.4" hidden="false" customHeight="false" outlineLevel="0" collapsed="false">
      <c r="A59" s="78"/>
      <c r="B59" s="79"/>
      <c r="C59" s="80"/>
      <c r="D59" s="80"/>
      <c r="E59" s="80"/>
      <c r="F59" s="81"/>
      <c r="G59" s="82"/>
      <c r="H59" s="82"/>
      <c r="I59" s="81"/>
      <c r="J59" s="82"/>
      <c r="K59" s="82"/>
      <c r="L59" s="81"/>
      <c r="M59" s="81"/>
      <c r="N59" s="81"/>
      <c r="O59" s="83" t="s">
        <v>47</v>
      </c>
      <c r="P59" s="0" t="s">
        <v>48</v>
      </c>
    </row>
    <row r="60" customFormat="false" ht="14.4" hidden="false" customHeight="false" outlineLevel="0" collapsed="false">
      <c r="A60" s="78"/>
      <c r="B60" s="79"/>
      <c r="C60" s="80"/>
      <c r="D60" s="80"/>
      <c r="E60" s="80"/>
      <c r="F60" s="81"/>
      <c r="G60" s="82"/>
      <c r="H60" s="82"/>
      <c r="I60" s="81"/>
      <c r="J60" s="82"/>
      <c r="K60" s="82"/>
      <c r="L60" s="81"/>
      <c r="M60" s="81"/>
      <c r="N60" s="81"/>
      <c r="O60" s="83" t="s">
        <v>47</v>
      </c>
      <c r="P60" s="0" t="s">
        <v>48</v>
      </c>
    </row>
    <row r="61" customFormat="false" ht="14.4" hidden="false" customHeight="false" outlineLevel="0" collapsed="false">
      <c r="A61" s="78"/>
      <c r="B61" s="79"/>
      <c r="C61" s="80"/>
      <c r="D61" s="80"/>
      <c r="E61" s="80"/>
      <c r="F61" s="81"/>
      <c r="G61" s="82"/>
      <c r="H61" s="82"/>
      <c r="I61" s="81"/>
      <c r="J61" s="82"/>
      <c r="K61" s="82"/>
      <c r="L61" s="81"/>
      <c r="M61" s="81"/>
      <c r="N61" s="81"/>
      <c r="O61" s="83" t="s">
        <v>47</v>
      </c>
      <c r="P61" s="0" t="s">
        <v>48</v>
      </c>
    </row>
    <row r="62" customFormat="false" ht="14.4" hidden="false" customHeight="false" outlineLevel="0" collapsed="false">
      <c r="A62" s="78"/>
      <c r="B62" s="79"/>
      <c r="C62" s="80"/>
      <c r="D62" s="80"/>
      <c r="E62" s="80"/>
      <c r="F62" s="81"/>
      <c r="G62" s="82"/>
      <c r="H62" s="82"/>
      <c r="I62" s="81"/>
      <c r="J62" s="82"/>
      <c r="K62" s="82"/>
      <c r="L62" s="81"/>
      <c r="M62" s="81"/>
      <c r="N62" s="81"/>
      <c r="O62" s="83" t="s">
        <v>47</v>
      </c>
      <c r="P62" s="0" t="s">
        <v>48</v>
      </c>
    </row>
    <row r="63" customFormat="false" ht="14.4" hidden="false" customHeight="false" outlineLevel="0" collapsed="false">
      <c r="A63" s="78"/>
      <c r="B63" s="79"/>
      <c r="C63" s="80"/>
      <c r="D63" s="80"/>
      <c r="E63" s="80"/>
      <c r="F63" s="81"/>
      <c r="G63" s="82"/>
      <c r="H63" s="82"/>
      <c r="I63" s="81"/>
      <c r="J63" s="82"/>
      <c r="K63" s="82"/>
      <c r="L63" s="81"/>
      <c r="M63" s="81"/>
      <c r="N63" s="81"/>
      <c r="O63" s="83" t="s">
        <v>47</v>
      </c>
      <c r="P63" s="0" t="s">
        <v>48</v>
      </c>
    </row>
    <row r="64" customFormat="false" ht="14.4" hidden="false" customHeight="false" outlineLevel="0" collapsed="false">
      <c r="A64" s="78"/>
      <c r="B64" s="79"/>
      <c r="C64" s="80"/>
      <c r="D64" s="80"/>
      <c r="E64" s="80"/>
      <c r="F64" s="81"/>
      <c r="G64" s="82"/>
      <c r="H64" s="82"/>
      <c r="I64" s="81"/>
      <c r="J64" s="82"/>
      <c r="K64" s="82"/>
      <c r="L64" s="81"/>
      <c r="M64" s="81"/>
      <c r="N64" s="81"/>
      <c r="O64" s="83" t="s">
        <v>47</v>
      </c>
      <c r="P64" s="0" t="s">
        <v>48</v>
      </c>
    </row>
    <row r="65" customFormat="false" ht="14.4" hidden="false" customHeight="false" outlineLevel="0" collapsed="false">
      <c r="A65" s="78"/>
      <c r="B65" s="79"/>
      <c r="C65" s="80"/>
      <c r="D65" s="80"/>
      <c r="E65" s="80"/>
      <c r="F65" s="81"/>
      <c r="G65" s="82"/>
      <c r="H65" s="82"/>
      <c r="I65" s="81"/>
      <c r="J65" s="82"/>
      <c r="K65" s="82"/>
      <c r="L65" s="81"/>
      <c r="M65" s="81"/>
      <c r="N65" s="81"/>
      <c r="O65" s="83" t="s">
        <v>47</v>
      </c>
      <c r="P65" s="0" t="s">
        <v>48</v>
      </c>
    </row>
    <row r="66" customFormat="false" ht="14.4" hidden="false" customHeight="false" outlineLevel="0" collapsed="false">
      <c r="A66" s="78"/>
      <c r="B66" s="79"/>
      <c r="C66" s="80"/>
      <c r="D66" s="80"/>
      <c r="E66" s="80"/>
      <c r="F66" s="81"/>
      <c r="G66" s="82"/>
      <c r="H66" s="82"/>
      <c r="I66" s="81"/>
      <c r="J66" s="82"/>
      <c r="K66" s="82"/>
      <c r="L66" s="81"/>
      <c r="M66" s="81"/>
      <c r="N66" s="81"/>
      <c r="O66" s="83" t="s">
        <v>47</v>
      </c>
      <c r="P66" s="0" t="s">
        <v>48</v>
      </c>
    </row>
    <row r="67" customFormat="false" ht="14.4" hidden="false" customHeight="false" outlineLevel="0" collapsed="false">
      <c r="A67" s="78"/>
      <c r="B67" s="79"/>
      <c r="C67" s="80"/>
      <c r="D67" s="80"/>
      <c r="E67" s="80"/>
      <c r="F67" s="81"/>
      <c r="G67" s="82"/>
      <c r="H67" s="82"/>
      <c r="I67" s="81"/>
      <c r="J67" s="82"/>
      <c r="K67" s="82"/>
      <c r="L67" s="81"/>
      <c r="M67" s="81"/>
      <c r="N67" s="81"/>
      <c r="O67" s="83" t="s">
        <v>47</v>
      </c>
      <c r="P67" s="0" t="s">
        <v>48</v>
      </c>
    </row>
    <row r="68" customFormat="false" ht="14.4" hidden="false" customHeight="false" outlineLevel="0" collapsed="false">
      <c r="A68" s="78"/>
      <c r="B68" s="79"/>
      <c r="C68" s="80"/>
      <c r="D68" s="80"/>
      <c r="E68" s="80"/>
      <c r="F68" s="81"/>
      <c r="G68" s="82"/>
      <c r="H68" s="82"/>
      <c r="I68" s="81"/>
      <c r="J68" s="82"/>
      <c r="K68" s="82"/>
      <c r="L68" s="81"/>
      <c r="M68" s="81"/>
      <c r="N68" s="81"/>
      <c r="O68" s="83" t="s">
        <v>47</v>
      </c>
      <c r="P68" s="0" t="s">
        <v>48</v>
      </c>
    </row>
    <row r="69" customFormat="false" ht="14.4" hidden="false" customHeight="false" outlineLevel="0" collapsed="false">
      <c r="A69" s="78"/>
      <c r="B69" s="79"/>
      <c r="C69" s="80"/>
      <c r="D69" s="80"/>
      <c r="E69" s="80"/>
      <c r="F69" s="81"/>
      <c r="G69" s="82"/>
      <c r="H69" s="82"/>
      <c r="I69" s="81"/>
      <c r="J69" s="82"/>
      <c r="K69" s="82"/>
      <c r="L69" s="81"/>
      <c r="M69" s="81"/>
      <c r="N69" s="81"/>
      <c r="O69" s="83" t="s">
        <v>47</v>
      </c>
      <c r="P69" s="0" t="s">
        <v>48</v>
      </c>
    </row>
    <row r="70" customFormat="false" ht="14.4" hidden="false" customHeight="false" outlineLevel="0" collapsed="false">
      <c r="A70" s="78"/>
      <c r="B70" s="79"/>
      <c r="C70" s="80"/>
      <c r="D70" s="80"/>
      <c r="E70" s="80"/>
      <c r="F70" s="81"/>
      <c r="G70" s="82"/>
      <c r="H70" s="82"/>
      <c r="I70" s="81"/>
      <c r="J70" s="82"/>
      <c r="K70" s="82"/>
      <c r="L70" s="81"/>
      <c r="M70" s="81"/>
      <c r="N70" s="81"/>
      <c r="O70" s="83" t="s">
        <v>47</v>
      </c>
      <c r="P70" s="0" t="s">
        <v>48</v>
      </c>
    </row>
    <row r="71" customFormat="false" ht="14.4" hidden="false" customHeight="false" outlineLevel="0" collapsed="false">
      <c r="A71" s="78"/>
      <c r="B71" s="79"/>
      <c r="C71" s="80"/>
      <c r="D71" s="80"/>
      <c r="E71" s="80"/>
      <c r="F71" s="81"/>
      <c r="G71" s="82"/>
      <c r="H71" s="82"/>
      <c r="I71" s="81"/>
      <c r="J71" s="82"/>
      <c r="K71" s="82"/>
      <c r="L71" s="81"/>
      <c r="M71" s="81"/>
      <c r="N71" s="81"/>
      <c r="O71" s="83" t="s">
        <v>47</v>
      </c>
      <c r="P71" s="0" t="s">
        <v>48</v>
      </c>
    </row>
    <row r="72" customFormat="false" ht="14.4" hidden="false" customHeight="false" outlineLevel="0" collapsed="false">
      <c r="A72" s="78"/>
      <c r="B72" s="79"/>
      <c r="C72" s="80"/>
      <c r="D72" s="80"/>
      <c r="E72" s="80"/>
      <c r="F72" s="81"/>
      <c r="G72" s="82"/>
      <c r="H72" s="82"/>
      <c r="I72" s="81"/>
      <c r="J72" s="82"/>
      <c r="K72" s="82"/>
      <c r="L72" s="81"/>
      <c r="M72" s="81"/>
      <c r="N72" s="81"/>
      <c r="O72" s="83" t="s">
        <v>47</v>
      </c>
      <c r="P72" s="0" t="s">
        <v>48</v>
      </c>
    </row>
    <row r="73" customFormat="false" ht="14.4" hidden="false" customHeight="false" outlineLevel="0" collapsed="false">
      <c r="A73" s="78"/>
      <c r="B73" s="79"/>
      <c r="C73" s="80"/>
      <c r="D73" s="80"/>
      <c r="E73" s="80"/>
      <c r="F73" s="81"/>
      <c r="G73" s="82"/>
      <c r="H73" s="82"/>
      <c r="I73" s="81"/>
      <c r="J73" s="82"/>
      <c r="K73" s="82"/>
      <c r="L73" s="81"/>
      <c r="M73" s="81"/>
      <c r="N73" s="81"/>
      <c r="O73" s="83" t="s">
        <v>47</v>
      </c>
      <c r="P73" s="0" t="s">
        <v>48</v>
      </c>
    </row>
    <row r="74" customFormat="false" ht="14.4" hidden="false" customHeight="false" outlineLevel="0" collapsed="false">
      <c r="A74" s="78"/>
      <c r="B74" s="79"/>
      <c r="C74" s="80"/>
      <c r="D74" s="80"/>
      <c r="E74" s="80"/>
      <c r="F74" s="81"/>
      <c r="G74" s="82"/>
      <c r="H74" s="82"/>
      <c r="I74" s="81"/>
      <c r="J74" s="82"/>
      <c r="K74" s="82"/>
      <c r="L74" s="81"/>
      <c r="M74" s="81"/>
      <c r="N74" s="81"/>
      <c r="O74" s="83" t="s">
        <v>47</v>
      </c>
      <c r="P74" s="0" t="s">
        <v>48</v>
      </c>
    </row>
    <row r="75" customFormat="false" ht="14.4" hidden="false" customHeight="false" outlineLevel="0" collapsed="false">
      <c r="A75" s="78"/>
      <c r="B75" s="79"/>
      <c r="C75" s="80"/>
      <c r="D75" s="80"/>
      <c r="E75" s="80"/>
      <c r="F75" s="81"/>
      <c r="G75" s="82"/>
      <c r="H75" s="82"/>
      <c r="I75" s="81"/>
      <c r="J75" s="82"/>
      <c r="K75" s="82"/>
      <c r="L75" s="81"/>
      <c r="M75" s="81"/>
      <c r="N75" s="81"/>
      <c r="O75" s="83" t="s">
        <v>47</v>
      </c>
      <c r="P75" s="0" t="s">
        <v>48</v>
      </c>
    </row>
    <row r="76" customFormat="false" ht="14.4" hidden="false" customHeight="false" outlineLevel="0" collapsed="false">
      <c r="A76" s="78"/>
      <c r="B76" s="79"/>
      <c r="C76" s="80"/>
      <c r="D76" s="80"/>
      <c r="E76" s="80"/>
      <c r="F76" s="81"/>
      <c r="G76" s="82"/>
      <c r="H76" s="82"/>
      <c r="I76" s="81"/>
      <c r="J76" s="82"/>
      <c r="K76" s="82"/>
      <c r="L76" s="81"/>
      <c r="M76" s="81"/>
      <c r="N76" s="81"/>
      <c r="O76" s="83" t="s">
        <v>47</v>
      </c>
      <c r="P76" s="0" t="s">
        <v>48</v>
      </c>
    </row>
    <row r="77" customFormat="false" ht="14.4" hidden="false" customHeight="false" outlineLevel="0" collapsed="false">
      <c r="A77" s="78"/>
      <c r="B77" s="79"/>
      <c r="C77" s="80"/>
      <c r="D77" s="80"/>
      <c r="E77" s="80"/>
      <c r="F77" s="81"/>
      <c r="G77" s="82"/>
      <c r="H77" s="82"/>
      <c r="I77" s="81"/>
      <c r="J77" s="82"/>
      <c r="K77" s="82"/>
      <c r="L77" s="81"/>
      <c r="M77" s="81"/>
      <c r="N77" s="81"/>
      <c r="O77" s="83" t="s">
        <v>47</v>
      </c>
      <c r="P77" s="0" t="s">
        <v>48</v>
      </c>
    </row>
    <row r="78" customFormat="false" ht="14.4" hidden="false" customHeight="false" outlineLevel="0" collapsed="false">
      <c r="A78" s="78"/>
      <c r="B78" s="79"/>
      <c r="C78" s="80"/>
      <c r="D78" s="80"/>
      <c r="E78" s="80"/>
      <c r="F78" s="81"/>
      <c r="G78" s="82"/>
      <c r="H78" s="82"/>
      <c r="I78" s="81"/>
      <c r="J78" s="82"/>
      <c r="K78" s="82"/>
      <c r="L78" s="81"/>
      <c r="M78" s="81"/>
      <c r="N78" s="81"/>
      <c r="O78" s="83" t="s">
        <v>47</v>
      </c>
      <c r="P78" s="0" t="s">
        <v>48</v>
      </c>
    </row>
    <row r="79" customFormat="false" ht="14.4" hidden="false" customHeight="false" outlineLevel="0" collapsed="false">
      <c r="A79" s="78"/>
      <c r="B79" s="79"/>
      <c r="C79" s="80"/>
      <c r="D79" s="80"/>
      <c r="E79" s="80"/>
      <c r="F79" s="81"/>
      <c r="G79" s="82"/>
      <c r="H79" s="82"/>
      <c r="I79" s="81"/>
      <c r="J79" s="82"/>
      <c r="K79" s="82"/>
      <c r="L79" s="81"/>
      <c r="M79" s="81"/>
      <c r="N79" s="81"/>
      <c r="O79" s="83" t="s">
        <v>47</v>
      </c>
      <c r="P79" s="0" t="s">
        <v>48</v>
      </c>
    </row>
    <row r="80" customFormat="false" ht="14.4" hidden="false" customHeight="false" outlineLevel="0" collapsed="false">
      <c r="A80" s="78"/>
      <c r="B80" s="79"/>
      <c r="C80" s="80"/>
      <c r="D80" s="80"/>
      <c r="E80" s="80"/>
      <c r="F80" s="81"/>
      <c r="G80" s="82"/>
      <c r="H80" s="82"/>
      <c r="I80" s="81"/>
      <c r="J80" s="82"/>
      <c r="K80" s="82"/>
      <c r="L80" s="81"/>
      <c r="M80" s="81"/>
      <c r="N80" s="81"/>
      <c r="O80" s="83" t="s">
        <v>47</v>
      </c>
      <c r="P80" s="0" t="s">
        <v>48</v>
      </c>
    </row>
    <row r="81" customFormat="false" ht="14.4" hidden="false" customHeight="false" outlineLevel="0" collapsed="false">
      <c r="A81" s="78"/>
      <c r="B81" s="79"/>
      <c r="C81" s="80"/>
      <c r="D81" s="80"/>
      <c r="E81" s="80"/>
      <c r="F81" s="81"/>
      <c r="G81" s="82"/>
      <c r="H81" s="82"/>
      <c r="I81" s="81"/>
      <c r="J81" s="82"/>
      <c r="K81" s="82"/>
      <c r="L81" s="81"/>
      <c r="M81" s="81"/>
      <c r="N81" s="81"/>
      <c r="O81" s="83" t="s">
        <v>47</v>
      </c>
      <c r="P81" s="0" t="s">
        <v>48</v>
      </c>
    </row>
    <row r="82" customFormat="false" ht="14.4" hidden="false" customHeight="false" outlineLevel="0" collapsed="false">
      <c r="A82" s="78"/>
      <c r="B82" s="79"/>
      <c r="C82" s="80"/>
      <c r="D82" s="80"/>
      <c r="E82" s="80"/>
      <c r="F82" s="81"/>
      <c r="G82" s="82"/>
      <c r="H82" s="82"/>
      <c r="I82" s="81"/>
      <c r="J82" s="82"/>
      <c r="K82" s="82"/>
      <c r="L82" s="81"/>
      <c r="M82" s="81"/>
      <c r="N82" s="81"/>
      <c r="O82" s="83" t="s">
        <v>47</v>
      </c>
      <c r="P82" s="0" t="s">
        <v>48</v>
      </c>
    </row>
    <row r="83" customFormat="false" ht="14.4" hidden="false" customHeight="false" outlineLevel="0" collapsed="false">
      <c r="A83" s="78"/>
      <c r="B83" s="79"/>
      <c r="C83" s="80"/>
      <c r="D83" s="80"/>
      <c r="E83" s="80"/>
      <c r="F83" s="81"/>
      <c r="G83" s="82"/>
      <c r="H83" s="82"/>
      <c r="I83" s="81"/>
      <c r="J83" s="82"/>
      <c r="K83" s="82"/>
      <c r="L83" s="81"/>
      <c r="M83" s="81"/>
      <c r="N83" s="81"/>
      <c r="O83" s="83" t="s">
        <v>47</v>
      </c>
      <c r="P83" s="0" t="s">
        <v>48</v>
      </c>
    </row>
    <row r="84" customFormat="false" ht="14.4" hidden="false" customHeight="false" outlineLevel="0" collapsed="false">
      <c r="A84" s="78"/>
      <c r="B84" s="79"/>
      <c r="C84" s="80"/>
      <c r="D84" s="80"/>
      <c r="E84" s="80"/>
      <c r="F84" s="81"/>
      <c r="G84" s="82"/>
      <c r="H84" s="82"/>
      <c r="I84" s="81"/>
      <c r="J84" s="82"/>
      <c r="K84" s="82"/>
      <c r="L84" s="81"/>
      <c r="M84" s="81"/>
      <c r="N84" s="81"/>
      <c r="O84" s="83" t="s">
        <v>47</v>
      </c>
      <c r="P84" s="0" t="s">
        <v>48</v>
      </c>
    </row>
    <row r="85" customFormat="false" ht="14.4" hidden="false" customHeight="false" outlineLevel="0" collapsed="false">
      <c r="A85" s="78"/>
      <c r="B85" s="79"/>
      <c r="C85" s="80"/>
      <c r="D85" s="80"/>
      <c r="E85" s="80"/>
      <c r="F85" s="81"/>
      <c r="G85" s="82"/>
      <c r="H85" s="82"/>
      <c r="I85" s="81"/>
      <c r="J85" s="82"/>
      <c r="K85" s="82"/>
      <c r="L85" s="81"/>
      <c r="M85" s="81"/>
      <c r="N85" s="81"/>
      <c r="O85" s="83" t="s">
        <v>47</v>
      </c>
      <c r="P85" s="0" t="s">
        <v>48</v>
      </c>
    </row>
    <row r="86" customFormat="false" ht="14.4" hidden="false" customHeight="false" outlineLevel="0" collapsed="false">
      <c r="A86" s="78"/>
      <c r="B86" s="79"/>
      <c r="C86" s="80"/>
      <c r="D86" s="80"/>
      <c r="E86" s="80"/>
      <c r="F86" s="81"/>
      <c r="G86" s="82"/>
      <c r="H86" s="82"/>
      <c r="I86" s="81"/>
      <c r="J86" s="82"/>
      <c r="K86" s="82"/>
      <c r="L86" s="81"/>
      <c r="M86" s="81"/>
      <c r="N86" s="81"/>
      <c r="O86" s="83" t="s">
        <v>47</v>
      </c>
      <c r="P86" s="0" t="s">
        <v>48</v>
      </c>
    </row>
    <row r="87" customFormat="false" ht="14.4" hidden="false" customHeight="false" outlineLevel="0" collapsed="false">
      <c r="A87" s="78"/>
      <c r="B87" s="79"/>
      <c r="C87" s="80"/>
      <c r="D87" s="80"/>
      <c r="E87" s="80"/>
      <c r="F87" s="81"/>
      <c r="G87" s="82"/>
      <c r="H87" s="82"/>
      <c r="I87" s="81"/>
      <c r="J87" s="82"/>
      <c r="K87" s="82"/>
      <c r="L87" s="81"/>
      <c r="M87" s="81"/>
      <c r="N87" s="81"/>
      <c r="O87" s="83" t="s">
        <v>47</v>
      </c>
      <c r="P87" s="0" t="s">
        <v>48</v>
      </c>
    </row>
    <row r="88" customFormat="false" ht="14.4" hidden="false" customHeight="false" outlineLevel="0" collapsed="false">
      <c r="A88" s="78"/>
      <c r="B88" s="79"/>
      <c r="C88" s="80"/>
      <c r="D88" s="80"/>
      <c r="E88" s="80"/>
      <c r="F88" s="81"/>
      <c r="G88" s="82"/>
      <c r="H88" s="82"/>
      <c r="I88" s="81"/>
      <c r="J88" s="82"/>
      <c r="K88" s="82"/>
      <c r="L88" s="81"/>
      <c r="M88" s="81"/>
      <c r="N88" s="81"/>
      <c r="O88" s="83" t="s">
        <v>47</v>
      </c>
      <c r="P88" s="0" t="s">
        <v>48</v>
      </c>
    </row>
    <row r="89" customFormat="false" ht="14.4" hidden="false" customHeight="false" outlineLevel="0" collapsed="false">
      <c r="A89" s="78"/>
      <c r="B89" s="79"/>
      <c r="C89" s="80"/>
      <c r="D89" s="80"/>
      <c r="E89" s="80"/>
      <c r="F89" s="81"/>
      <c r="G89" s="82"/>
      <c r="H89" s="82"/>
      <c r="I89" s="81"/>
      <c r="J89" s="82"/>
      <c r="K89" s="82"/>
      <c r="L89" s="81"/>
      <c r="M89" s="81"/>
      <c r="N89" s="81"/>
      <c r="O89" s="83" t="s">
        <v>47</v>
      </c>
      <c r="P89" s="0" t="s">
        <v>48</v>
      </c>
    </row>
    <row r="90" customFormat="false" ht="14.4" hidden="false" customHeight="false" outlineLevel="0" collapsed="false">
      <c r="A90" s="78"/>
      <c r="B90" s="79"/>
      <c r="C90" s="80"/>
      <c r="D90" s="80"/>
      <c r="E90" s="80"/>
      <c r="F90" s="81"/>
      <c r="G90" s="82"/>
      <c r="H90" s="82"/>
      <c r="I90" s="81"/>
      <c r="J90" s="82"/>
      <c r="K90" s="82"/>
      <c r="L90" s="81"/>
      <c r="M90" s="81"/>
      <c r="N90" s="81"/>
      <c r="O90" s="83" t="s">
        <v>47</v>
      </c>
      <c r="P90" s="0" t="s">
        <v>48</v>
      </c>
    </row>
    <row r="91" customFormat="false" ht="14.4" hidden="false" customHeight="false" outlineLevel="0" collapsed="false">
      <c r="A91" s="78"/>
      <c r="B91" s="79"/>
      <c r="C91" s="80"/>
      <c r="D91" s="80"/>
      <c r="E91" s="80"/>
      <c r="F91" s="81"/>
      <c r="G91" s="82"/>
      <c r="H91" s="82"/>
      <c r="I91" s="81"/>
      <c r="J91" s="82"/>
      <c r="K91" s="82"/>
      <c r="L91" s="81"/>
      <c r="M91" s="81"/>
      <c r="N91" s="81"/>
      <c r="O91" s="83" t="s">
        <v>47</v>
      </c>
      <c r="P91" s="0" t="s">
        <v>48</v>
      </c>
    </row>
    <row r="92" customFormat="false" ht="14.4" hidden="false" customHeight="false" outlineLevel="0" collapsed="false">
      <c r="A92" s="78"/>
      <c r="B92" s="79"/>
      <c r="C92" s="80"/>
      <c r="D92" s="80"/>
      <c r="E92" s="80"/>
      <c r="F92" s="81"/>
      <c r="G92" s="82"/>
      <c r="H92" s="82"/>
      <c r="I92" s="81"/>
      <c r="J92" s="82"/>
      <c r="K92" s="82"/>
      <c r="L92" s="81"/>
      <c r="M92" s="81"/>
      <c r="N92" s="81"/>
      <c r="O92" s="83" t="s">
        <v>47</v>
      </c>
      <c r="P92" s="0" t="s">
        <v>48</v>
      </c>
    </row>
    <row r="93" customFormat="false" ht="14.4" hidden="false" customHeight="false" outlineLevel="0" collapsed="false">
      <c r="A93" s="78"/>
      <c r="B93" s="79"/>
      <c r="C93" s="80"/>
      <c r="D93" s="80"/>
      <c r="E93" s="80"/>
      <c r="F93" s="81"/>
      <c r="G93" s="82"/>
      <c r="H93" s="82"/>
      <c r="I93" s="81"/>
      <c r="J93" s="82"/>
      <c r="K93" s="82"/>
      <c r="L93" s="81"/>
      <c r="M93" s="81"/>
      <c r="N93" s="81"/>
      <c r="O93" s="83" t="s">
        <v>47</v>
      </c>
      <c r="P93" s="0" t="s">
        <v>48</v>
      </c>
    </row>
    <row r="94" customFormat="false" ht="14.4" hidden="false" customHeight="false" outlineLevel="0" collapsed="false">
      <c r="A94" s="78"/>
      <c r="B94" s="79"/>
      <c r="C94" s="80"/>
      <c r="D94" s="80"/>
      <c r="E94" s="80"/>
      <c r="F94" s="81"/>
      <c r="G94" s="82"/>
      <c r="H94" s="82"/>
      <c r="I94" s="81"/>
      <c r="J94" s="82"/>
      <c r="K94" s="82"/>
      <c r="L94" s="81"/>
      <c r="M94" s="81"/>
      <c r="N94" s="81"/>
      <c r="O94" s="83" t="s">
        <v>47</v>
      </c>
      <c r="P94" s="0" t="s">
        <v>48</v>
      </c>
    </row>
    <row r="95" customFormat="false" ht="14.4" hidden="false" customHeight="false" outlineLevel="0" collapsed="false">
      <c r="A95" s="78"/>
      <c r="B95" s="79"/>
      <c r="C95" s="80"/>
      <c r="D95" s="80"/>
      <c r="E95" s="80"/>
      <c r="F95" s="81"/>
      <c r="G95" s="82"/>
      <c r="H95" s="82"/>
      <c r="I95" s="81"/>
      <c r="J95" s="82"/>
      <c r="K95" s="82"/>
      <c r="L95" s="81"/>
      <c r="M95" s="81"/>
      <c r="N95" s="81"/>
      <c r="O95" s="83" t="s">
        <v>47</v>
      </c>
      <c r="P95" s="0" t="s">
        <v>48</v>
      </c>
    </row>
    <row r="96" customFormat="false" ht="14.4" hidden="false" customHeight="false" outlineLevel="0" collapsed="false">
      <c r="A96" s="78"/>
      <c r="B96" s="79"/>
      <c r="C96" s="80"/>
      <c r="D96" s="80"/>
      <c r="E96" s="80"/>
      <c r="F96" s="81"/>
      <c r="G96" s="82"/>
      <c r="H96" s="82"/>
      <c r="I96" s="81"/>
      <c r="J96" s="82"/>
      <c r="K96" s="82"/>
      <c r="L96" s="81"/>
      <c r="M96" s="81"/>
      <c r="N96" s="81"/>
      <c r="O96" s="83" t="s">
        <v>47</v>
      </c>
      <c r="P96" s="0" t="s">
        <v>48</v>
      </c>
    </row>
    <row r="97" customFormat="false" ht="14.4" hidden="false" customHeight="false" outlineLevel="0" collapsed="false">
      <c r="A97" s="78"/>
      <c r="B97" s="79"/>
      <c r="C97" s="80"/>
      <c r="D97" s="80"/>
      <c r="E97" s="80"/>
      <c r="F97" s="81"/>
      <c r="G97" s="82"/>
      <c r="H97" s="82"/>
      <c r="I97" s="81"/>
      <c r="J97" s="82"/>
      <c r="K97" s="82"/>
      <c r="L97" s="81"/>
      <c r="M97" s="81"/>
      <c r="N97" s="81"/>
      <c r="O97" s="83" t="s">
        <v>47</v>
      </c>
      <c r="P97" s="0" t="s">
        <v>48</v>
      </c>
    </row>
    <row r="98" customFormat="false" ht="14.4" hidden="false" customHeight="false" outlineLevel="0" collapsed="false">
      <c r="A98" s="78"/>
      <c r="B98" s="79"/>
      <c r="C98" s="80"/>
      <c r="D98" s="80"/>
      <c r="E98" s="80"/>
      <c r="F98" s="81"/>
      <c r="G98" s="82"/>
      <c r="H98" s="82"/>
      <c r="I98" s="81"/>
      <c r="J98" s="82"/>
      <c r="K98" s="82"/>
      <c r="L98" s="81"/>
      <c r="M98" s="81"/>
      <c r="N98" s="81"/>
      <c r="O98" s="83" t="s">
        <v>47</v>
      </c>
      <c r="P98" s="0" t="s">
        <v>48</v>
      </c>
    </row>
    <row r="99" customFormat="false" ht="14.4" hidden="false" customHeight="false" outlineLevel="0" collapsed="false">
      <c r="A99" s="78"/>
      <c r="B99" s="79"/>
      <c r="C99" s="80"/>
      <c r="D99" s="80"/>
      <c r="E99" s="80"/>
      <c r="F99" s="81"/>
      <c r="G99" s="82"/>
      <c r="H99" s="82"/>
      <c r="I99" s="81"/>
      <c r="J99" s="82"/>
      <c r="K99" s="82"/>
      <c r="L99" s="81"/>
      <c r="M99" s="81"/>
      <c r="N99" s="81"/>
      <c r="O99" s="83" t="s">
        <v>47</v>
      </c>
      <c r="P99" s="0" t="s">
        <v>48</v>
      </c>
    </row>
    <row r="100" customFormat="false" ht="14.4" hidden="false" customHeight="false" outlineLevel="0" collapsed="false">
      <c r="A100" s="78"/>
      <c r="B100" s="79"/>
      <c r="C100" s="80"/>
      <c r="D100" s="80"/>
      <c r="E100" s="80"/>
      <c r="F100" s="81"/>
      <c r="G100" s="82"/>
      <c r="H100" s="82"/>
      <c r="I100" s="81"/>
      <c r="J100" s="82"/>
      <c r="K100" s="82"/>
      <c r="L100" s="81"/>
      <c r="M100" s="81"/>
      <c r="N100" s="81"/>
      <c r="O100" s="83" t="s">
        <v>47</v>
      </c>
      <c r="P100" s="0" t="s">
        <v>48</v>
      </c>
    </row>
    <row r="101" customFormat="false" ht="14.4" hidden="false" customHeight="false" outlineLevel="0" collapsed="false">
      <c r="A101" s="78"/>
      <c r="B101" s="79"/>
      <c r="C101" s="80"/>
      <c r="D101" s="80"/>
      <c r="E101" s="80"/>
      <c r="F101" s="81"/>
      <c r="G101" s="82"/>
      <c r="H101" s="82"/>
      <c r="I101" s="81"/>
      <c r="J101" s="82"/>
      <c r="K101" s="82"/>
      <c r="L101" s="81"/>
      <c r="M101" s="81"/>
      <c r="N101" s="81"/>
      <c r="O101" s="83" t="s">
        <v>47</v>
      </c>
      <c r="P101" s="0" t="s">
        <v>48</v>
      </c>
    </row>
    <row r="102" customFormat="false" ht="14.4" hidden="false" customHeight="false" outlineLevel="0" collapsed="false">
      <c r="A102" s="78"/>
      <c r="B102" s="79"/>
      <c r="C102" s="80"/>
      <c r="D102" s="80"/>
      <c r="E102" s="80"/>
      <c r="F102" s="81"/>
      <c r="G102" s="82"/>
      <c r="H102" s="82"/>
      <c r="I102" s="81"/>
      <c r="J102" s="82"/>
      <c r="K102" s="82"/>
      <c r="L102" s="81"/>
      <c r="M102" s="81"/>
      <c r="N102" s="81"/>
      <c r="O102" s="83" t="s">
        <v>47</v>
      </c>
      <c r="P102" s="0" t="s">
        <v>48</v>
      </c>
    </row>
    <row r="103" customFormat="false" ht="14.4" hidden="false" customHeight="false" outlineLevel="0" collapsed="false">
      <c r="A103" s="78"/>
      <c r="B103" s="79"/>
      <c r="C103" s="80"/>
      <c r="D103" s="80"/>
      <c r="E103" s="80"/>
      <c r="F103" s="81"/>
      <c r="G103" s="82"/>
      <c r="H103" s="82"/>
      <c r="I103" s="81"/>
      <c r="J103" s="82"/>
      <c r="K103" s="82"/>
      <c r="L103" s="81"/>
      <c r="M103" s="81"/>
      <c r="N103" s="81"/>
      <c r="O103" s="83" t="s">
        <v>47</v>
      </c>
      <c r="P103" s="0" t="s">
        <v>48</v>
      </c>
    </row>
    <row r="104" customFormat="false" ht="14.4" hidden="false" customHeight="false" outlineLevel="0" collapsed="false">
      <c r="A104" s="78"/>
      <c r="B104" s="79"/>
      <c r="C104" s="80"/>
      <c r="D104" s="80"/>
      <c r="E104" s="80"/>
      <c r="F104" s="81"/>
      <c r="G104" s="82"/>
      <c r="H104" s="82"/>
      <c r="I104" s="81"/>
      <c r="J104" s="82"/>
      <c r="K104" s="82"/>
      <c r="L104" s="81"/>
      <c r="M104" s="81"/>
      <c r="N104" s="81"/>
      <c r="O104" s="83" t="s">
        <v>47</v>
      </c>
      <c r="P104" s="0" t="s">
        <v>48</v>
      </c>
    </row>
    <row r="105" customFormat="false" ht="14.4" hidden="false" customHeight="false" outlineLevel="0" collapsed="false">
      <c r="A105" s="78"/>
      <c r="B105" s="79"/>
      <c r="C105" s="80"/>
      <c r="D105" s="80"/>
      <c r="E105" s="80"/>
      <c r="F105" s="81"/>
      <c r="G105" s="82"/>
      <c r="H105" s="82"/>
      <c r="I105" s="81"/>
      <c r="J105" s="82"/>
      <c r="K105" s="82"/>
      <c r="L105" s="81"/>
      <c r="M105" s="81"/>
      <c r="N105" s="81"/>
      <c r="O105" s="83" t="s">
        <v>47</v>
      </c>
      <c r="P105" s="0" t="s">
        <v>48</v>
      </c>
    </row>
    <row r="106" customFormat="false" ht="14.4" hidden="false" customHeight="false" outlineLevel="0" collapsed="false">
      <c r="A106" s="78"/>
      <c r="B106" s="79"/>
      <c r="C106" s="80"/>
      <c r="D106" s="80"/>
      <c r="E106" s="80"/>
      <c r="F106" s="81"/>
      <c r="G106" s="82"/>
      <c r="H106" s="82"/>
      <c r="I106" s="81"/>
      <c r="J106" s="82"/>
      <c r="K106" s="82"/>
      <c r="L106" s="81"/>
      <c r="M106" s="81"/>
      <c r="N106" s="81"/>
      <c r="O106" s="83" t="s">
        <v>47</v>
      </c>
      <c r="P106" s="0" t="s">
        <v>48</v>
      </c>
    </row>
    <row r="107" customFormat="false" ht="14.4" hidden="false" customHeight="false" outlineLevel="0" collapsed="false">
      <c r="A107" s="78"/>
      <c r="B107" s="79"/>
      <c r="C107" s="80"/>
      <c r="D107" s="80"/>
      <c r="E107" s="80"/>
      <c r="F107" s="81"/>
      <c r="G107" s="82"/>
      <c r="H107" s="82"/>
      <c r="I107" s="81"/>
      <c r="J107" s="82"/>
      <c r="K107" s="82"/>
      <c r="L107" s="81"/>
      <c r="M107" s="81"/>
      <c r="N107" s="81"/>
      <c r="O107" s="83" t="s">
        <v>47</v>
      </c>
      <c r="P107" s="0" t="s">
        <v>48</v>
      </c>
    </row>
    <row r="108" customFormat="false" ht="14.4" hidden="false" customHeight="false" outlineLevel="0" collapsed="false">
      <c r="A108" s="78"/>
      <c r="B108" s="79"/>
      <c r="C108" s="80"/>
      <c r="D108" s="80"/>
      <c r="E108" s="80"/>
      <c r="F108" s="81"/>
      <c r="G108" s="82"/>
      <c r="H108" s="82"/>
      <c r="I108" s="81"/>
      <c r="J108" s="82"/>
      <c r="K108" s="82"/>
      <c r="L108" s="81"/>
      <c r="M108" s="81"/>
      <c r="N108" s="81"/>
      <c r="O108" s="83" t="s">
        <v>47</v>
      </c>
      <c r="P108" s="0" t="s">
        <v>48</v>
      </c>
    </row>
    <row r="109" customFormat="false" ht="14.4" hidden="false" customHeight="false" outlineLevel="0" collapsed="false">
      <c r="A109" s="78"/>
      <c r="B109" s="79"/>
      <c r="C109" s="80"/>
      <c r="D109" s="80"/>
      <c r="E109" s="80"/>
      <c r="F109" s="81"/>
      <c r="G109" s="82"/>
      <c r="H109" s="82"/>
      <c r="I109" s="81"/>
      <c r="J109" s="82"/>
      <c r="K109" s="82"/>
      <c r="L109" s="81"/>
      <c r="M109" s="81"/>
      <c r="N109" s="81"/>
      <c r="O109" s="83" t="s">
        <v>47</v>
      </c>
      <c r="P109" s="0" t="s">
        <v>48</v>
      </c>
    </row>
    <row r="110" customFormat="false" ht="14.4" hidden="false" customHeight="false" outlineLevel="0" collapsed="false">
      <c r="A110" s="78"/>
      <c r="B110" s="79"/>
      <c r="C110" s="80"/>
      <c r="D110" s="80"/>
      <c r="E110" s="80"/>
      <c r="F110" s="81"/>
      <c r="G110" s="82"/>
      <c r="H110" s="82"/>
      <c r="I110" s="81"/>
      <c r="J110" s="82"/>
      <c r="K110" s="82"/>
      <c r="L110" s="81"/>
      <c r="M110" s="81"/>
      <c r="N110" s="81"/>
      <c r="O110" s="83" t="s">
        <v>47</v>
      </c>
      <c r="P110" s="0" t="s">
        <v>48</v>
      </c>
    </row>
    <row r="111" customFormat="false" ht="14.4" hidden="false" customHeight="false" outlineLevel="0" collapsed="false">
      <c r="A111" s="78"/>
      <c r="B111" s="79"/>
      <c r="C111" s="80"/>
      <c r="D111" s="80"/>
      <c r="E111" s="80"/>
      <c r="F111" s="81"/>
      <c r="G111" s="82"/>
      <c r="H111" s="82"/>
      <c r="I111" s="81"/>
      <c r="J111" s="82"/>
      <c r="K111" s="82"/>
      <c r="L111" s="81"/>
      <c r="M111" s="81"/>
      <c r="N111" s="81"/>
      <c r="O111" s="83" t="s">
        <v>47</v>
      </c>
      <c r="P111" s="0" t="s">
        <v>48</v>
      </c>
    </row>
    <row r="112" customFormat="false" ht="14.4" hidden="false" customHeight="false" outlineLevel="0" collapsed="false">
      <c r="A112" s="78"/>
      <c r="B112" s="79"/>
      <c r="C112" s="80"/>
      <c r="D112" s="80"/>
      <c r="E112" s="80"/>
      <c r="F112" s="81"/>
      <c r="G112" s="82"/>
      <c r="H112" s="82"/>
      <c r="I112" s="81"/>
      <c r="J112" s="82"/>
      <c r="K112" s="82"/>
      <c r="L112" s="81"/>
      <c r="M112" s="81"/>
      <c r="N112" s="81"/>
      <c r="O112" s="83" t="s">
        <v>47</v>
      </c>
      <c r="P112" s="0" t="s">
        <v>48</v>
      </c>
    </row>
    <row r="113" customFormat="false" ht="14.4" hidden="false" customHeight="false" outlineLevel="0" collapsed="false">
      <c r="A113" s="78"/>
      <c r="B113" s="79"/>
      <c r="C113" s="80"/>
      <c r="D113" s="80"/>
      <c r="E113" s="80"/>
      <c r="F113" s="81"/>
      <c r="G113" s="82"/>
      <c r="H113" s="82"/>
      <c r="I113" s="81"/>
      <c r="J113" s="82"/>
      <c r="K113" s="82"/>
      <c r="L113" s="81"/>
      <c r="M113" s="81"/>
      <c r="N113" s="81"/>
      <c r="O113" s="83" t="s">
        <v>47</v>
      </c>
      <c r="P113" s="0" t="s">
        <v>48</v>
      </c>
    </row>
    <row r="114" customFormat="false" ht="14.4" hidden="false" customHeight="false" outlineLevel="0" collapsed="false">
      <c r="A114" s="78"/>
      <c r="B114" s="79"/>
      <c r="C114" s="80"/>
      <c r="D114" s="80"/>
      <c r="E114" s="80"/>
      <c r="F114" s="81"/>
      <c r="G114" s="82"/>
      <c r="H114" s="82"/>
      <c r="I114" s="81"/>
      <c r="J114" s="82"/>
      <c r="K114" s="82"/>
      <c r="L114" s="81"/>
      <c r="M114" s="81"/>
      <c r="N114" s="81"/>
      <c r="O114" s="83" t="s">
        <v>47</v>
      </c>
      <c r="P114" s="0" t="s">
        <v>48</v>
      </c>
    </row>
    <row r="115" customFormat="false" ht="14.4" hidden="false" customHeight="false" outlineLevel="0" collapsed="false">
      <c r="A115" s="78"/>
      <c r="B115" s="79"/>
      <c r="C115" s="80"/>
      <c r="D115" s="80"/>
      <c r="E115" s="80"/>
      <c r="F115" s="81"/>
      <c r="G115" s="82"/>
      <c r="H115" s="82"/>
      <c r="I115" s="81"/>
      <c r="J115" s="82"/>
      <c r="K115" s="82"/>
      <c r="L115" s="81"/>
      <c r="M115" s="81"/>
      <c r="N115" s="81"/>
      <c r="O115" s="83" t="s">
        <v>47</v>
      </c>
      <c r="P115" s="0" t="s">
        <v>48</v>
      </c>
    </row>
    <row r="116" customFormat="false" ht="14.4" hidden="false" customHeight="false" outlineLevel="0" collapsed="false">
      <c r="A116" s="78"/>
      <c r="B116" s="79"/>
      <c r="C116" s="80"/>
      <c r="D116" s="80"/>
      <c r="E116" s="80"/>
      <c r="F116" s="81"/>
      <c r="G116" s="82"/>
      <c r="H116" s="82"/>
      <c r="I116" s="81"/>
      <c r="J116" s="82"/>
      <c r="K116" s="82"/>
      <c r="L116" s="81"/>
      <c r="M116" s="81"/>
      <c r="N116" s="81"/>
      <c r="O116" s="83" t="s">
        <v>47</v>
      </c>
      <c r="P116" s="0" t="s">
        <v>48</v>
      </c>
    </row>
    <row r="117" customFormat="false" ht="14.4" hidden="false" customHeight="false" outlineLevel="0" collapsed="false">
      <c r="A117" s="78"/>
      <c r="B117" s="79"/>
      <c r="C117" s="80"/>
      <c r="D117" s="80"/>
      <c r="E117" s="80"/>
      <c r="F117" s="81"/>
      <c r="G117" s="82"/>
      <c r="H117" s="82"/>
      <c r="I117" s="81"/>
      <c r="J117" s="82"/>
      <c r="K117" s="82"/>
      <c r="L117" s="81"/>
      <c r="M117" s="81"/>
      <c r="N117" s="81"/>
      <c r="O117" s="83" t="s">
        <v>47</v>
      </c>
      <c r="P117" s="0" t="s">
        <v>48</v>
      </c>
    </row>
    <row r="118" customFormat="false" ht="14.4" hidden="false" customHeight="false" outlineLevel="0" collapsed="false">
      <c r="A118" s="78"/>
      <c r="B118" s="79"/>
      <c r="C118" s="80"/>
      <c r="D118" s="80"/>
      <c r="E118" s="80"/>
      <c r="F118" s="81"/>
      <c r="G118" s="82"/>
      <c r="H118" s="82"/>
      <c r="I118" s="81"/>
      <c r="J118" s="82"/>
      <c r="K118" s="82"/>
      <c r="L118" s="81"/>
      <c r="M118" s="81"/>
      <c r="N118" s="81"/>
      <c r="O118" s="83" t="s">
        <v>47</v>
      </c>
      <c r="P118" s="0" t="s">
        <v>48</v>
      </c>
    </row>
    <row r="119" customFormat="false" ht="14.4" hidden="false" customHeight="false" outlineLevel="0" collapsed="false">
      <c r="A119" s="78"/>
      <c r="B119" s="79"/>
      <c r="C119" s="80"/>
      <c r="D119" s="80"/>
      <c r="E119" s="80"/>
      <c r="F119" s="81"/>
      <c r="G119" s="82"/>
      <c r="H119" s="82"/>
      <c r="I119" s="81"/>
      <c r="J119" s="82"/>
      <c r="K119" s="82"/>
      <c r="L119" s="81"/>
      <c r="M119" s="81"/>
      <c r="N119" s="81"/>
      <c r="O119" s="83" t="s">
        <v>47</v>
      </c>
      <c r="P119" s="0" t="s">
        <v>48</v>
      </c>
    </row>
    <row r="120" customFormat="false" ht="14.4" hidden="false" customHeight="false" outlineLevel="0" collapsed="false">
      <c r="A120" s="78"/>
      <c r="B120" s="79"/>
      <c r="C120" s="80"/>
      <c r="D120" s="80"/>
      <c r="E120" s="80"/>
      <c r="F120" s="81"/>
      <c r="G120" s="82"/>
      <c r="H120" s="82"/>
      <c r="I120" s="81"/>
      <c r="J120" s="82"/>
      <c r="K120" s="82"/>
      <c r="L120" s="81"/>
      <c r="M120" s="81"/>
      <c r="N120" s="81"/>
      <c r="O120" s="83" t="s">
        <v>47</v>
      </c>
      <c r="P120" s="0" t="s">
        <v>48</v>
      </c>
    </row>
    <row r="121" customFormat="false" ht="14.4" hidden="false" customHeight="false" outlineLevel="0" collapsed="false">
      <c r="A121" s="78"/>
      <c r="B121" s="79"/>
      <c r="C121" s="80"/>
      <c r="D121" s="80"/>
      <c r="E121" s="80"/>
      <c r="F121" s="81"/>
      <c r="G121" s="82"/>
      <c r="H121" s="82"/>
      <c r="I121" s="81"/>
      <c r="J121" s="82"/>
      <c r="K121" s="82"/>
      <c r="L121" s="81"/>
      <c r="M121" s="81"/>
      <c r="N121" s="81"/>
      <c r="O121" s="83" t="s">
        <v>47</v>
      </c>
      <c r="P121" s="0" t="s">
        <v>48</v>
      </c>
    </row>
    <row r="122" customFormat="false" ht="14.4" hidden="false" customHeight="false" outlineLevel="0" collapsed="false">
      <c r="A122" s="78"/>
      <c r="B122" s="79"/>
      <c r="C122" s="80"/>
      <c r="D122" s="80"/>
      <c r="E122" s="80"/>
      <c r="F122" s="81"/>
      <c r="G122" s="82"/>
      <c r="H122" s="82"/>
      <c r="I122" s="81"/>
      <c r="J122" s="82"/>
      <c r="K122" s="82"/>
      <c r="L122" s="81"/>
      <c r="M122" s="81"/>
      <c r="N122" s="81"/>
      <c r="O122" s="83" t="s">
        <v>47</v>
      </c>
      <c r="P122" s="0" t="s">
        <v>48</v>
      </c>
    </row>
    <row r="123" customFormat="false" ht="14.4" hidden="false" customHeight="false" outlineLevel="0" collapsed="false">
      <c r="A123" s="78"/>
      <c r="B123" s="79"/>
      <c r="C123" s="80"/>
      <c r="D123" s="80"/>
      <c r="E123" s="80"/>
      <c r="F123" s="81"/>
      <c r="G123" s="82"/>
      <c r="H123" s="82"/>
      <c r="I123" s="81"/>
      <c r="J123" s="82"/>
      <c r="K123" s="82"/>
      <c r="L123" s="81"/>
      <c r="M123" s="81"/>
      <c r="N123" s="81"/>
      <c r="O123" s="83" t="s">
        <v>47</v>
      </c>
      <c r="P123" s="0" t="s">
        <v>48</v>
      </c>
    </row>
    <row r="124" customFormat="false" ht="14.4" hidden="false" customHeight="false" outlineLevel="0" collapsed="false">
      <c r="A124" s="78"/>
      <c r="B124" s="79"/>
      <c r="C124" s="80"/>
      <c r="D124" s="80"/>
      <c r="E124" s="80"/>
      <c r="F124" s="81"/>
      <c r="G124" s="82"/>
      <c r="H124" s="82"/>
      <c r="I124" s="81"/>
      <c r="J124" s="82"/>
      <c r="K124" s="82"/>
      <c r="L124" s="81"/>
      <c r="M124" s="81"/>
      <c r="N124" s="81"/>
      <c r="O124" s="83" t="s">
        <v>47</v>
      </c>
      <c r="P124" s="0" t="s">
        <v>48</v>
      </c>
    </row>
    <row r="125" customFormat="false" ht="14.4" hidden="false" customHeight="false" outlineLevel="0" collapsed="false">
      <c r="A125" s="78"/>
      <c r="B125" s="79"/>
      <c r="C125" s="80"/>
      <c r="D125" s="80"/>
      <c r="E125" s="80"/>
      <c r="F125" s="81"/>
      <c r="G125" s="82"/>
      <c r="H125" s="82"/>
      <c r="I125" s="81"/>
      <c r="J125" s="82"/>
      <c r="K125" s="82"/>
      <c r="L125" s="81"/>
      <c r="M125" s="81"/>
      <c r="N125" s="81"/>
      <c r="O125" s="83" t="s">
        <v>47</v>
      </c>
      <c r="P125" s="0" t="s">
        <v>48</v>
      </c>
    </row>
    <row r="126" customFormat="false" ht="14.4" hidden="false" customHeight="false" outlineLevel="0" collapsed="false">
      <c r="A126" s="78"/>
      <c r="B126" s="79"/>
      <c r="C126" s="80"/>
      <c r="D126" s="80"/>
      <c r="E126" s="80"/>
      <c r="F126" s="81"/>
      <c r="G126" s="82"/>
      <c r="H126" s="82"/>
      <c r="I126" s="81"/>
      <c r="J126" s="82"/>
      <c r="K126" s="82"/>
      <c r="L126" s="81"/>
      <c r="M126" s="81"/>
      <c r="N126" s="81"/>
      <c r="O126" s="83" t="s">
        <v>47</v>
      </c>
      <c r="P126" s="0" t="s">
        <v>48</v>
      </c>
    </row>
    <row r="127" customFormat="false" ht="14.4" hidden="false" customHeight="false" outlineLevel="0" collapsed="false">
      <c r="A127" s="78"/>
      <c r="B127" s="79"/>
      <c r="C127" s="80"/>
      <c r="D127" s="80"/>
      <c r="E127" s="80"/>
      <c r="F127" s="81"/>
      <c r="G127" s="82"/>
      <c r="H127" s="82"/>
      <c r="I127" s="81"/>
      <c r="J127" s="82"/>
      <c r="K127" s="82"/>
      <c r="L127" s="81"/>
      <c r="M127" s="81"/>
      <c r="N127" s="81"/>
      <c r="O127" s="83" t="s">
        <v>47</v>
      </c>
      <c r="P127" s="0" t="s">
        <v>48</v>
      </c>
    </row>
    <row r="128" customFormat="false" ht="14.4" hidden="false" customHeight="false" outlineLevel="0" collapsed="false">
      <c r="A128" s="78"/>
      <c r="B128" s="79"/>
      <c r="C128" s="80"/>
      <c r="D128" s="80"/>
      <c r="E128" s="80"/>
      <c r="F128" s="81"/>
      <c r="G128" s="82"/>
      <c r="H128" s="82"/>
      <c r="I128" s="81"/>
      <c r="J128" s="82"/>
      <c r="K128" s="82"/>
      <c r="L128" s="81"/>
      <c r="M128" s="81"/>
      <c r="N128" s="81"/>
      <c r="O128" s="83" t="s">
        <v>47</v>
      </c>
      <c r="P128" s="0" t="s">
        <v>48</v>
      </c>
    </row>
    <row r="129" customFormat="false" ht="14.4" hidden="false" customHeight="false" outlineLevel="0" collapsed="false">
      <c r="A129" s="78"/>
      <c r="B129" s="79"/>
      <c r="C129" s="80"/>
      <c r="D129" s="80"/>
      <c r="E129" s="80"/>
      <c r="F129" s="81"/>
      <c r="G129" s="82"/>
      <c r="H129" s="82"/>
      <c r="I129" s="81"/>
      <c r="J129" s="82"/>
      <c r="K129" s="82"/>
      <c r="L129" s="81"/>
      <c r="M129" s="81"/>
      <c r="N129" s="81"/>
      <c r="O129" s="83" t="s">
        <v>47</v>
      </c>
      <c r="P129" s="0" t="s">
        <v>48</v>
      </c>
    </row>
    <row r="130" customFormat="false" ht="14.4" hidden="false" customHeight="false" outlineLevel="0" collapsed="false">
      <c r="A130" s="78"/>
      <c r="B130" s="79"/>
      <c r="C130" s="80"/>
      <c r="D130" s="80"/>
      <c r="E130" s="80"/>
      <c r="F130" s="81"/>
      <c r="G130" s="82"/>
      <c r="H130" s="82"/>
      <c r="I130" s="81"/>
      <c r="J130" s="82"/>
      <c r="K130" s="82"/>
      <c r="L130" s="81"/>
      <c r="M130" s="81"/>
      <c r="N130" s="81"/>
      <c r="O130" s="83" t="s">
        <v>47</v>
      </c>
      <c r="P130" s="0" t="s">
        <v>48</v>
      </c>
    </row>
    <row r="131" customFormat="false" ht="14.4" hidden="false" customHeight="false" outlineLevel="0" collapsed="false">
      <c r="A131" s="78"/>
      <c r="B131" s="79"/>
      <c r="C131" s="80"/>
      <c r="D131" s="80"/>
      <c r="E131" s="80"/>
      <c r="F131" s="81"/>
      <c r="G131" s="82"/>
      <c r="H131" s="82"/>
      <c r="I131" s="81"/>
      <c r="J131" s="82"/>
      <c r="K131" s="82"/>
      <c r="L131" s="81"/>
      <c r="M131" s="81"/>
      <c r="N131" s="81"/>
      <c r="O131" s="83" t="s">
        <v>47</v>
      </c>
      <c r="P131" s="0" t="s">
        <v>48</v>
      </c>
    </row>
    <row r="132" customFormat="false" ht="14.4" hidden="false" customHeight="false" outlineLevel="0" collapsed="false">
      <c r="A132" s="78"/>
      <c r="B132" s="79"/>
      <c r="C132" s="80"/>
      <c r="D132" s="80"/>
      <c r="E132" s="80"/>
      <c r="F132" s="81"/>
      <c r="G132" s="82"/>
      <c r="H132" s="82"/>
      <c r="I132" s="81"/>
      <c r="J132" s="82"/>
      <c r="K132" s="82"/>
      <c r="L132" s="81"/>
      <c r="M132" s="81"/>
      <c r="N132" s="81"/>
      <c r="O132" s="83" t="s">
        <v>47</v>
      </c>
      <c r="P132" s="0" t="s">
        <v>48</v>
      </c>
    </row>
    <row r="133" customFormat="false" ht="14.4" hidden="false" customHeight="false" outlineLevel="0" collapsed="false">
      <c r="A133" s="78"/>
      <c r="B133" s="79"/>
      <c r="C133" s="80"/>
      <c r="D133" s="80"/>
      <c r="E133" s="80"/>
      <c r="F133" s="81"/>
      <c r="G133" s="82"/>
      <c r="H133" s="82"/>
      <c r="I133" s="81"/>
      <c r="J133" s="82"/>
      <c r="K133" s="82"/>
      <c r="L133" s="81"/>
      <c r="M133" s="81"/>
      <c r="N133" s="81"/>
      <c r="O133" s="83" t="s">
        <v>47</v>
      </c>
      <c r="P133" s="0" t="s">
        <v>48</v>
      </c>
    </row>
    <row r="134" customFormat="false" ht="14.4" hidden="false" customHeight="false" outlineLevel="0" collapsed="false">
      <c r="A134" s="78"/>
      <c r="B134" s="79"/>
      <c r="C134" s="80"/>
      <c r="D134" s="80"/>
      <c r="E134" s="80"/>
      <c r="F134" s="81"/>
      <c r="G134" s="82"/>
      <c r="H134" s="82"/>
      <c r="I134" s="81"/>
      <c r="J134" s="82"/>
      <c r="K134" s="82"/>
      <c r="L134" s="81"/>
      <c r="M134" s="81"/>
      <c r="N134" s="81"/>
      <c r="O134" s="83" t="s">
        <v>47</v>
      </c>
      <c r="P134" s="0" t="s">
        <v>48</v>
      </c>
    </row>
    <row r="135" customFormat="false" ht="14.4" hidden="false" customHeight="false" outlineLevel="0" collapsed="false">
      <c r="A135" s="78"/>
      <c r="B135" s="79"/>
      <c r="C135" s="80"/>
      <c r="D135" s="80"/>
      <c r="E135" s="80"/>
      <c r="F135" s="81"/>
      <c r="G135" s="82"/>
      <c r="H135" s="82"/>
      <c r="I135" s="81"/>
      <c r="J135" s="82"/>
      <c r="K135" s="82"/>
      <c r="L135" s="81"/>
      <c r="M135" s="81"/>
      <c r="N135" s="81"/>
      <c r="O135" s="83" t="s">
        <v>47</v>
      </c>
      <c r="P135" s="0" t="s">
        <v>48</v>
      </c>
    </row>
    <row r="136" customFormat="false" ht="14.4" hidden="false" customHeight="false" outlineLevel="0" collapsed="false">
      <c r="A136" s="78"/>
      <c r="B136" s="79"/>
      <c r="C136" s="80"/>
      <c r="D136" s="80"/>
      <c r="E136" s="80"/>
      <c r="F136" s="81"/>
      <c r="G136" s="82"/>
      <c r="H136" s="82"/>
      <c r="I136" s="81"/>
      <c r="J136" s="82"/>
      <c r="K136" s="82"/>
      <c r="L136" s="81"/>
      <c r="M136" s="81"/>
      <c r="N136" s="81"/>
      <c r="O136" s="83" t="s">
        <v>47</v>
      </c>
      <c r="P136" s="0" t="s">
        <v>48</v>
      </c>
    </row>
    <row r="137" customFormat="false" ht="14.4" hidden="false" customHeight="false" outlineLevel="0" collapsed="false">
      <c r="A137" s="78"/>
      <c r="B137" s="79"/>
      <c r="C137" s="80"/>
      <c r="D137" s="80"/>
      <c r="E137" s="80"/>
      <c r="F137" s="81"/>
      <c r="G137" s="82"/>
      <c r="H137" s="82"/>
      <c r="I137" s="81"/>
      <c r="J137" s="82"/>
      <c r="K137" s="82"/>
      <c r="L137" s="81"/>
      <c r="M137" s="81"/>
      <c r="N137" s="81"/>
      <c r="O137" s="83" t="s">
        <v>47</v>
      </c>
      <c r="P137" s="0" t="s">
        <v>48</v>
      </c>
    </row>
    <row r="138" customFormat="false" ht="14.4" hidden="false" customHeight="false" outlineLevel="0" collapsed="false">
      <c r="A138" s="78"/>
      <c r="B138" s="79"/>
      <c r="C138" s="80"/>
      <c r="D138" s="80"/>
      <c r="E138" s="80"/>
      <c r="F138" s="81"/>
      <c r="G138" s="82"/>
      <c r="H138" s="82"/>
      <c r="I138" s="81"/>
      <c r="J138" s="82"/>
      <c r="K138" s="82"/>
      <c r="L138" s="81"/>
      <c r="M138" s="81"/>
      <c r="N138" s="81"/>
      <c r="O138" s="83" t="s">
        <v>47</v>
      </c>
      <c r="P138" s="0" t="s">
        <v>48</v>
      </c>
    </row>
    <row r="139" customFormat="false" ht="14.4" hidden="false" customHeight="false" outlineLevel="0" collapsed="false">
      <c r="A139" s="78"/>
      <c r="B139" s="79"/>
      <c r="C139" s="80"/>
      <c r="D139" s="80"/>
      <c r="E139" s="80"/>
      <c r="F139" s="81"/>
      <c r="G139" s="82"/>
      <c r="H139" s="82"/>
      <c r="I139" s="81"/>
      <c r="J139" s="82"/>
      <c r="K139" s="82"/>
      <c r="L139" s="81"/>
      <c r="M139" s="81"/>
      <c r="N139" s="81"/>
      <c r="O139" s="83" t="s">
        <v>47</v>
      </c>
      <c r="P139" s="0" t="s">
        <v>48</v>
      </c>
    </row>
    <row r="140" customFormat="false" ht="14.4" hidden="false" customHeight="false" outlineLevel="0" collapsed="false">
      <c r="A140" s="78"/>
      <c r="B140" s="79"/>
      <c r="C140" s="80"/>
      <c r="D140" s="80"/>
      <c r="E140" s="80"/>
      <c r="F140" s="81"/>
      <c r="G140" s="82"/>
      <c r="H140" s="82"/>
      <c r="I140" s="81"/>
      <c r="J140" s="82"/>
      <c r="K140" s="82"/>
      <c r="L140" s="81"/>
      <c r="M140" s="81"/>
      <c r="N140" s="81"/>
      <c r="O140" s="83" t="s">
        <v>47</v>
      </c>
      <c r="P140" s="0" t="s">
        <v>48</v>
      </c>
    </row>
    <row r="141" customFormat="false" ht="14.4" hidden="false" customHeight="false" outlineLevel="0" collapsed="false">
      <c r="A141" s="78"/>
      <c r="B141" s="79"/>
      <c r="C141" s="80"/>
      <c r="D141" s="80"/>
      <c r="E141" s="80"/>
      <c r="F141" s="81"/>
      <c r="G141" s="82"/>
      <c r="H141" s="82"/>
      <c r="I141" s="81"/>
      <c r="J141" s="82"/>
      <c r="K141" s="82"/>
      <c r="L141" s="81"/>
      <c r="M141" s="81"/>
      <c r="N141" s="81"/>
      <c r="O141" s="83" t="s">
        <v>47</v>
      </c>
      <c r="P141" s="0" t="s">
        <v>48</v>
      </c>
    </row>
    <row r="142" customFormat="false" ht="14.4" hidden="false" customHeight="false" outlineLevel="0" collapsed="false">
      <c r="A142" s="78"/>
      <c r="B142" s="79"/>
      <c r="C142" s="80"/>
      <c r="D142" s="80"/>
      <c r="E142" s="80"/>
      <c r="F142" s="81"/>
      <c r="G142" s="82"/>
      <c r="H142" s="82"/>
      <c r="I142" s="81"/>
      <c r="J142" s="82"/>
      <c r="K142" s="82"/>
      <c r="L142" s="81"/>
      <c r="M142" s="81"/>
      <c r="N142" s="81"/>
      <c r="O142" s="83" t="s">
        <v>47</v>
      </c>
      <c r="P142" s="0" t="s">
        <v>48</v>
      </c>
    </row>
    <row r="143" customFormat="false" ht="14.4" hidden="false" customHeight="false" outlineLevel="0" collapsed="false">
      <c r="A143" s="78"/>
      <c r="B143" s="79"/>
      <c r="C143" s="80"/>
      <c r="D143" s="80"/>
      <c r="E143" s="80"/>
      <c r="F143" s="81"/>
      <c r="G143" s="82"/>
      <c r="H143" s="82"/>
      <c r="I143" s="81"/>
      <c r="J143" s="82"/>
      <c r="K143" s="82"/>
      <c r="L143" s="81"/>
      <c r="M143" s="81"/>
      <c r="N143" s="81"/>
      <c r="O143" s="83" t="s">
        <v>47</v>
      </c>
      <c r="P143" s="0" t="s">
        <v>48</v>
      </c>
    </row>
    <row r="144" customFormat="false" ht="14.4" hidden="false" customHeight="false" outlineLevel="0" collapsed="false">
      <c r="A144" s="78"/>
      <c r="B144" s="79"/>
      <c r="C144" s="80"/>
      <c r="D144" s="80"/>
      <c r="E144" s="80"/>
      <c r="F144" s="81"/>
      <c r="G144" s="82"/>
      <c r="H144" s="82"/>
      <c r="I144" s="81"/>
      <c r="J144" s="82"/>
      <c r="K144" s="82"/>
      <c r="L144" s="81"/>
      <c r="M144" s="81"/>
      <c r="N144" s="81"/>
      <c r="O144" s="83" t="s">
        <v>47</v>
      </c>
      <c r="P144" s="0" t="s">
        <v>48</v>
      </c>
    </row>
    <row r="145" customFormat="false" ht="14.4" hidden="false" customHeight="false" outlineLevel="0" collapsed="false">
      <c r="A145" s="78"/>
      <c r="B145" s="79"/>
      <c r="C145" s="80"/>
      <c r="D145" s="80"/>
      <c r="E145" s="80"/>
      <c r="F145" s="81"/>
      <c r="G145" s="82"/>
      <c r="H145" s="82"/>
      <c r="I145" s="81"/>
      <c r="J145" s="82"/>
      <c r="K145" s="82"/>
      <c r="L145" s="81"/>
      <c r="M145" s="81"/>
      <c r="N145" s="81"/>
      <c r="O145" s="83" t="s">
        <v>47</v>
      </c>
      <c r="P145" s="0" t="s">
        <v>48</v>
      </c>
    </row>
    <row r="146" customFormat="false" ht="14.4" hidden="false" customHeight="false" outlineLevel="0" collapsed="false">
      <c r="A146" s="78"/>
      <c r="B146" s="79"/>
      <c r="C146" s="80"/>
      <c r="D146" s="80"/>
      <c r="E146" s="80"/>
      <c r="F146" s="81"/>
      <c r="G146" s="82"/>
      <c r="H146" s="82"/>
      <c r="I146" s="81"/>
      <c r="J146" s="82"/>
      <c r="K146" s="82"/>
      <c r="L146" s="81"/>
      <c r="M146" s="81"/>
      <c r="N146" s="81"/>
      <c r="O146" s="83" t="s">
        <v>47</v>
      </c>
      <c r="P146" s="0" t="s">
        <v>48</v>
      </c>
    </row>
    <row r="147" customFormat="false" ht="14.4" hidden="false" customHeight="false" outlineLevel="0" collapsed="false">
      <c r="A147" s="78"/>
      <c r="B147" s="79"/>
      <c r="C147" s="80"/>
      <c r="D147" s="80"/>
      <c r="E147" s="80"/>
      <c r="F147" s="81"/>
      <c r="G147" s="82"/>
      <c r="H147" s="82"/>
      <c r="I147" s="81"/>
      <c r="J147" s="82"/>
      <c r="K147" s="82"/>
      <c r="L147" s="81"/>
      <c r="M147" s="81"/>
      <c r="N147" s="81"/>
      <c r="O147" s="83" t="s">
        <v>47</v>
      </c>
      <c r="P147" s="0" t="s">
        <v>48</v>
      </c>
    </row>
    <row r="148" customFormat="false" ht="14.4" hidden="false" customHeight="false" outlineLevel="0" collapsed="false">
      <c r="A148" s="78"/>
      <c r="B148" s="79"/>
      <c r="C148" s="80"/>
      <c r="D148" s="80"/>
      <c r="E148" s="80"/>
      <c r="F148" s="81"/>
      <c r="G148" s="82"/>
      <c r="H148" s="82"/>
      <c r="I148" s="81"/>
      <c r="J148" s="82"/>
      <c r="K148" s="82"/>
      <c r="L148" s="81"/>
      <c r="M148" s="81"/>
      <c r="N148" s="81"/>
      <c r="O148" s="83" t="s">
        <v>47</v>
      </c>
      <c r="P148" s="0" t="s">
        <v>48</v>
      </c>
    </row>
    <row r="149" customFormat="false" ht="14.4" hidden="false" customHeight="false" outlineLevel="0" collapsed="false">
      <c r="A149" s="78"/>
      <c r="B149" s="79"/>
      <c r="C149" s="80"/>
      <c r="D149" s="80"/>
      <c r="E149" s="80"/>
      <c r="F149" s="81"/>
      <c r="G149" s="82"/>
      <c r="H149" s="82"/>
      <c r="I149" s="81"/>
      <c r="J149" s="82"/>
      <c r="K149" s="82"/>
      <c r="L149" s="81"/>
      <c r="M149" s="81"/>
      <c r="N149" s="81"/>
      <c r="O149" s="83" t="s">
        <v>47</v>
      </c>
      <c r="P149" s="0" t="s">
        <v>48</v>
      </c>
    </row>
    <row r="150" customFormat="false" ht="14.4" hidden="false" customHeight="false" outlineLevel="0" collapsed="false">
      <c r="A150" s="78"/>
      <c r="B150" s="79"/>
      <c r="C150" s="80"/>
      <c r="D150" s="80"/>
      <c r="E150" s="80"/>
      <c r="F150" s="81"/>
      <c r="G150" s="82"/>
      <c r="H150" s="82"/>
      <c r="I150" s="81"/>
      <c r="J150" s="82"/>
      <c r="K150" s="82"/>
      <c r="L150" s="81"/>
      <c r="M150" s="81"/>
      <c r="N150" s="81"/>
      <c r="O150" s="83" t="s">
        <v>47</v>
      </c>
      <c r="P150" s="0" t="s">
        <v>48</v>
      </c>
    </row>
    <row r="151" customFormat="false" ht="14.4" hidden="false" customHeight="false" outlineLevel="0" collapsed="false">
      <c r="A151" s="78"/>
      <c r="B151" s="79"/>
      <c r="C151" s="80"/>
      <c r="D151" s="80"/>
      <c r="E151" s="80"/>
      <c r="F151" s="81"/>
      <c r="G151" s="82"/>
      <c r="H151" s="82"/>
      <c r="I151" s="81"/>
      <c r="J151" s="82"/>
      <c r="K151" s="82"/>
      <c r="L151" s="81"/>
      <c r="M151" s="81"/>
      <c r="N151" s="81"/>
      <c r="O151" s="83" t="s">
        <v>47</v>
      </c>
      <c r="P151" s="0" t="s">
        <v>48</v>
      </c>
    </row>
    <row r="152" customFormat="false" ht="14.4" hidden="false" customHeight="false" outlineLevel="0" collapsed="false">
      <c r="A152" s="78"/>
      <c r="B152" s="79"/>
      <c r="C152" s="80"/>
      <c r="D152" s="80"/>
      <c r="E152" s="80"/>
      <c r="F152" s="81"/>
      <c r="G152" s="82"/>
      <c r="H152" s="82"/>
      <c r="I152" s="81"/>
      <c r="J152" s="82"/>
      <c r="K152" s="82"/>
      <c r="L152" s="81"/>
      <c r="M152" s="81"/>
      <c r="N152" s="81"/>
      <c r="O152" s="83" t="s">
        <v>47</v>
      </c>
      <c r="P152" s="0" t="s">
        <v>48</v>
      </c>
    </row>
    <row r="153" customFormat="false" ht="14.4" hidden="false" customHeight="false" outlineLevel="0" collapsed="false">
      <c r="A153" s="78"/>
      <c r="B153" s="79"/>
      <c r="C153" s="80"/>
      <c r="D153" s="80"/>
      <c r="E153" s="80"/>
      <c r="F153" s="81"/>
      <c r="G153" s="82"/>
      <c r="H153" s="82"/>
      <c r="I153" s="81"/>
      <c r="J153" s="82"/>
      <c r="K153" s="82"/>
      <c r="L153" s="81"/>
      <c r="M153" s="81"/>
      <c r="N153" s="81"/>
      <c r="O153" s="83" t="s">
        <v>47</v>
      </c>
      <c r="P153" s="0" t="s">
        <v>48</v>
      </c>
    </row>
    <row r="154" customFormat="false" ht="14.4" hidden="false" customHeight="false" outlineLevel="0" collapsed="false">
      <c r="A154" s="78"/>
      <c r="B154" s="79"/>
      <c r="C154" s="80"/>
      <c r="D154" s="80"/>
      <c r="E154" s="80"/>
      <c r="F154" s="81"/>
      <c r="G154" s="82"/>
      <c r="H154" s="82"/>
      <c r="I154" s="81"/>
      <c r="J154" s="82"/>
      <c r="K154" s="82"/>
      <c r="L154" s="81"/>
      <c r="M154" s="81"/>
      <c r="N154" s="81"/>
      <c r="O154" s="83" t="s">
        <v>47</v>
      </c>
      <c r="P154" s="0" t="s">
        <v>48</v>
      </c>
    </row>
    <row r="155" customFormat="false" ht="14.4" hidden="false" customHeight="false" outlineLevel="0" collapsed="false">
      <c r="A155" s="78"/>
      <c r="B155" s="79"/>
      <c r="C155" s="80"/>
      <c r="D155" s="80"/>
      <c r="E155" s="80"/>
      <c r="F155" s="81"/>
      <c r="G155" s="82"/>
      <c r="H155" s="82"/>
      <c r="I155" s="81"/>
      <c r="J155" s="82"/>
      <c r="K155" s="82"/>
      <c r="L155" s="81"/>
      <c r="M155" s="81"/>
      <c r="N155" s="81"/>
      <c r="O155" s="83" t="s">
        <v>47</v>
      </c>
      <c r="P155" s="0" t="s">
        <v>48</v>
      </c>
    </row>
    <row r="156" customFormat="false" ht="14.4" hidden="false" customHeight="false" outlineLevel="0" collapsed="false">
      <c r="A156" s="78"/>
      <c r="B156" s="79"/>
      <c r="C156" s="80"/>
      <c r="D156" s="80"/>
      <c r="E156" s="80"/>
      <c r="F156" s="81"/>
      <c r="G156" s="82"/>
      <c r="H156" s="82"/>
      <c r="I156" s="81"/>
      <c r="J156" s="82"/>
      <c r="K156" s="82"/>
      <c r="L156" s="81"/>
      <c r="M156" s="81"/>
      <c r="N156" s="81"/>
      <c r="O156" s="83" t="s">
        <v>47</v>
      </c>
      <c r="P156" s="0" t="s">
        <v>48</v>
      </c>
    </row>
    <row r="157" customFormat="false" ht="14.4" hidden="false" customHeight="false" outlineLevel="0" collapsed="false">
      <c r="A157" s="78"/>
      <c r="B157" s="79"/>
      <c r="C157" s="80"/>
      <c r="D157" s="80"/>
      <c r="E157" s="80"/>
      <c r="F157" s="81"/>
      <c r="G157" s="82"/>
      <c r="H157" s="82"/>
      <c r="I157" s="81"/>
      <c r="J157" s="82"/>
      <c r="K157" s="82"/>
      <c r="L157" s="81"/>
      <c r="M157" s="81"/>
      <c r="N157" s="81"/>
      <c r="O157" s="83" t="s">
        <v>47</v>
      </c>
      <c r="P157" s="0" t="s">
        <v>48</v>
      </c>
    </row>
    <row r="158" customFormat="false" ht="14.4" hidden="false" customHeight="false" outlineLevel="0" collapsed="false">
      <c r="A158" s="78"/>
      <c r="B158" s="79"/>
      <c r="C158" s="80"/>
      <c r="D158" s="80"/>
      <c r="E158" s="80"/>
      <c r="F158" s="81"/>
      <c r="G158" s="82"/>
      <c r="H158" s="82"/>
      <c r="I158" s="81"/>
      <c r="J158" s="82"/>
      <c r="K158" s="82"/>
      <c r="L158" s="81"/>
      <c r="M158" s="81"/>
      <c r="N158" s="81"/>
      <c r="O158" s="83" t="s">
        <v>47</v>
      </c>
      <c r="P158" s="0" t="s">
        <v>48</v>
      </c>
    </row>
    <row r="159" customFormat="false" ht="14.4" hidden="false" customHeight="false" outlineLevel="0" collapsed="false">
      <c r="A159" s="78"/>
      <c r="B159" s="79"/>
      <c r="C159" s="80"/>
      <c r="D159" s="80"/>
      <c r="E159" s="80"/>
      <c r="F159" s="81"/>
      <c r="G159" s="82"/>
      <c r="H159" s="82"/>
      <c r="I159" s="81"/>
      <c r="J159" s="82"/>
      <c r="K159" s="82"/>
      <c r="L159" s="81"/>
      <c r="M159" s="81"/>
      <c r="N159" s="81"/>
      <c r="O159" s="83" t="s">
        <v>47</v>
      </c>
      <c r="P159" s="0" t="s">
        <v>48</v>
      </c>
    </row>
    <row r="160" customFormat="false" ht="14.4" hidden="false" customHeight="false" outlineLevel="0" collapsed="false">
      <c r="A160" s="78"/>
      <c r="B160" s="79"/>
      <c r="C160" s="80"/>
      <c r="D160" s="80"/>
      <c r="E160" s="80"/>
      <c r="F160" s="81"/>
      <c r="G160" s="82"/>
      <c r="H160" s="82"/>
      <c r="I160" s="81"/>
      <c r="J160" s="82"/>
      <c r="K160" s="82"/>
      <c r="L160" s="81"/>
      <c r="M160" s="81"/>
      <c r="N160" s="81"/>
      <c r="O160" s="83" t="s">
        <v>47</v>
      </c>
      <c r="P160" s="0" t="s">
        <v>48</v>
      </c>
    </row>
    <row r="161" customFormat="false" ht="14.4" hidden="false" customHeight="false" outlineLevel="0" collapsed="false">
      <c r="A161" s="78"/>
      <c r="B161" s="79"/>
      <c r="C161" s="80"/>
      <c r="D161" s="80"/>
      <c r="E161" s="80"/>
      <c r="F161" s="81"/>
      <c r="G161" s="82"/>
      <c r="H161" s="82"/>
      <c r="I161" s="81"/>
      <c r="J161" s="82"/>
      <c r="K161" s="82"/>
      <c r="L161" s="81"/>
      <c r="M161" s="81"/>
      <c r="N161" s="81"/>
      <c r="O161" s="83" t="s">
        <v>47</v>
      </c>
      <c r="P161" s="0" t="s">
        <v>48</v>
      </c>
    </row>
    <row r="162" customFormat="false" ht="14.4" hidden="false" customHeight="false" outlineLevel="0" collapsed="false">
      <c r="A162" s="78"/>
      <c r="B162" s="79"/>
      <c r="C162" s="80"/>
      <c r="D162" s="80"/>
      <c r="E162" s="80"/>
      <c r="F162" s="81"/>
      <c r="G162" s="82"/>
      <c r="H162" s="82"/>
      <c r="I162" s="81"/>
      <c r="J162" s="82"/>
      <c r="K162" s="82"/>
      <c r="L162" s="81"/>
      <c r="M162" s="81"/>
      <c r="N162" s="81"/>
      <c r="O162" s="83" t="s">
        <v>47</v>
      </c>
      <c r="P162" s="0" t="s">
        <v>48</v>
      </c>
    </row>
    <row r="163" customFormat="false" ht="14.4" hidden="false" customHeight="false" outlineLevel="0" collapsed="false">
      <c r="A163" s="78"/>
      <c r="B163" s="79"/>
      <c r="C163" s="80"/>
      <c r="D163" s="80"/>
      <c r="E163" s="80"/>
      <c r="F163" s="81"/>
      <c r="G163" s="82"/>
      <c r="H163" s="82"/>
      <c r="I163" s="81"/>
      <c r="J163" s="82"/>
      <c r="K163" s="82"/>
      <c r="L163" s="81"/>
      <c r="M163" s="81"/>
      <c r="N163" s="81"/>
      <c r="O163" s="83" t="s">
        <v>47</v>
      </c>
      <c r="P163" s="0" t="s">
        <v>48</v>
      </c>
    </row>
    <row r="164" customFormat="false" ht="14.4" hidden="false" customHeight="false" outlineLevel="0" collapsed="false">
      <c r="A164" s="78"/>
      <c r="B164" s="79"/>
      <c r="C164" s="80"/>
      <c r="D164" s="80"/>
      <c r="E164" s="80"/>
      <c r="F164" s="81"/>
      <c r="G164" s="82"/>
      <c r="H164" s="82"/>
      <c r="I164" s="81"/>
      <c r="J164" s="82"/>
      <c r="K164" s="82"/>
      <c r="L164" s="81"/>
      <c r="M164" s="81"/>
      <c r="N164" s="81"/>
      <c r="O164" s="83" t="s">
        <v>47</v>
      </c>
      <c r="P164" s="0" t="s">
        <v>48</v>
      </c>
    </row>
    <row r="165" customFormat="false" ht="14.4" hidden="false" customHeight="false" outlineLevel="0" collapsed="false">
      <c r="A165" s="78"/>
      <c r="B165" s="79"/>
      <c r="C165" s="80"/>
      <c r="D165" s="80"/>
      <c r="E165" s="80"/>
      <c r="F165" s="81"/>
      <c r="G165" s="82"/>
      <c r="H165" s="82"/>
      <c r="I165" s="81"/>
      <c r="J165" s="82"/>
      <c r="K165" s="82"/>
      <c r="L165" s="81"/>
      <c r="M165" s="81"/>
      <c r="N165" s="81"/>
      <c r="O165" s="83" t="s">
        <v>47</v>
      </c>
      <c r="P165" s="0" t="s">
        <v>48</v>
      </c>
    </row>
    <row r="166" customFormat="false" ht="14.4" hidden="false" customHeight="false" outlineLevel="0" collapsed="false">
      <c r="A166" s="78"/>
      <c r="B166" s="79"/>
      <c r="C166" s="80"/>
      <c r="D166" s="80"/>
      <c r="E166" s="80"/>
      <c r="F166" s="81"/>
      <c r="G166" s="82"/>
      <c r="H166" s="82"/>
      <c r="I166" s="81"/>
      <c r="J166" s="82"/>
      <c r="K166" s="82"/>
      <c r="L166" s="81"/>
      <c r="M166" s="81"/>
      <c r="N166" s="81"/>
      <c r="O166" s="83" t="s">
        <v>47</v>
      </c>
      <c r="P166" s="0" t="s">
        <v>48</v>
      </c>
    </row>
    <row r="167" customFormat="false" ht="14.4" hidden="false" customHeight="false" outlineLevel="0" collapsed="false">
      <c r="A167" s="78"/>
      <c r="B167" s="79"/>
      <c r="C167" s="80"/>
      <c r="D167" s="80"/>
      <c r="E167" s="80"/>
      <c r="F167" s="81"/>
      <c r="G167" s="82"/>
      <c r="H167" s="82"/>
      <c r="I167" s="81"/>
      <c r="J167" s="82"/>
      <c r="K167" s="82"/>
      <c r="L167" s="81"/>
      <c r="M167" s="81"/>
      <c r="N167" s="81"/>
      <c r="O167" s="83" t="s">
        <v>47</v>
      </c>
      <c r="P167" s="0" t="s">
        <v>48</v>
      </c>
    </row>
    <row r="168" customFormat="false" ht="14.4" hidden="false" customHeight="false" outlineLevel="0" collapsed="false">
      <c r="A168" s="78"/>
      <c r="B168" s="79"/>
      <c r="C168" s="80"/>
      <c r="D168" s="80"/>
      <c r="E168" s="80"/>
      <c r="F168" s="81"/>
      <c r="G168" s="82"/>
      <c r="H168" s="82"/>
      <c r="I168" s="81"/>
      <c r="J168" s="82"/>
      <c r="K168" s="82"/>
      <c r="L168" s="81"/>
      <c r="M168" s="81"/>
      <c r="N168" s="81"/>
      <c r="O168" s="83" t="s">
        <v>47</v>
      </c>
      <c r="P168" s="0" t="s">
        <v>48</v>
      </c>
    </row>
    <row r="169" customFormat="false" ht="14.4" hidden="false" customHeight="false" outlineLevel="0" collapsed="false">
      <c r="A169" s="78"/>
      <c r="B169" s="79"/>
      <c r="C169" s="80"/>
      <c r="D169" s="80"/>
      <c r="E169" s="80"/>
      <c r="F169" s="81"/>
      <c r="G169" s="82"/>
      <c r="H169" s="82"/>
      <c r="I169" s="81"/>
      <c r="J169" s="82"/>
      <c r="K169" s="82"/>
      <c r="L169" s="81"/>
      <c r="M169" s="81"/>
      <c r="N169" s="81"/>
      <c r="O169" s="83" t="s">
        <v>47</v>
      </c>
      <c r="P169" s="0" t="s">
        <v>48</v>
      </c>
    </row>
    <row r="170" customFormat="false" ht="14.4" hidden="false" customHeight="false" outlineLevel="0" collapsed="false">
      <c r="A170" s="78"/>
      <c r="B170" s="79"/>
      <c r="C170" s="80"/>
      <c r="D170" s="80"/>
      <c r="E170" s="80"/>
      <c r="F170" s="81"/>
      <c r="G170" s="82"/>
      <c r="H170" s="82"/>
      <c r="I170" s="81"/>
      <c r="J170" s="82"/>
      <c r="K170" s="82"/>
      <c r="L170" s="81"/>
      <c r="M170" s="81"/>
      <c r="N170" s="81"/>
      <c r="O170" s="83" t="s">
        <v>47</v>
      </c>
      <c r="P170" s="0" t="s">
        <v>48</v>
      </c>
    </row>
    <row r="171" customFormat="false" ht="14.4" hidden="false" customHeight="false" outlineLevel="0" collapsed="false">
      <c r="A171" s="78"/>
      <c r="B171" s="79"/>
      <c r="C171" s="80"/>
      <c r="D171" s="80"/>
      <c r="E171" s="80"/>
      <c r="F171" s="81"/>
      <c r="G171" s="82"/>
      <c r="H171" s="82"/>
      <c r="I171" s="81"/>
      <c r="J171" s="82"/>
      <c r="K171" s="82"/>
      <c r="L171" s="81"/>
      <c r="M171" s="81"/>
      <c r="N171" s="81"/>
      <c r="O171" s="83" t="s">
        <v>47</v>
      </c>
      <c r="P171" s="0" t="s">
        <v>48</v>
      </c>
    </row>
    <row r="172" customFormat="false" ht="14.4" hidden="false" customHeight="false" outlineLevel="0" collapsed="false">
      <c r="A172" s="78"/>
      <c r="B172" s="79"/>
      <c r="C172" s="80"/>
      <c r="D172" s="80"/>
      <c r="E172" s="80"/>
      <c r="F172" s="81"/>
      <c r="G172" s="82"/>
      <c r="H172" s="82"/>
      <c r="I172" s="81"/>
      <c r="J172" s="82"/>
      <c r="K172" s="82"/>
      <c r="L172" s="81"/>
      <c r="M172" s="81"/>
      <c r="N172" s="81"/>
      <c r="O172" s="83" t="s">
        <v>47</v>
      </c>
      <c r="P172" s="0" t="s">
        <v>48</v>
      </c>
    </row>
    <row r="173" customFormat="false" ht="14.4" hidden="false" customHeight="false" outlineLevel="0" collapsed="false">
      <c r="A173" s="78"/>
      <c r="B173" s="79"/>
      <c r="C173" s="80"/>
      <c r="D173" s="80"/>
      <c r="E173" s="80"/>
      <c r="F173" s="81"/>
      <c r="G173" s="82"/>
      <c r="H173" s="82"/>
      <c r="I173" s="81"/>
      <c r="J173" s="82"/>
      <c r="K173" s="82"/>
      <c r="L173" s="81"/>
      <c r="M173" s="81"/>
      <c r="N173" s="81"/>
      <c r="O173" s="83" t="s">
        <v>47</v>
      </c>
      <c r="P173" s="0" t="s">
        <v>48</v>
      </c>
    </row>
    <row r="174" customFormat="false" ht="14.4" hidden="false" customHeight="false" outlineLevel="0" collapsed="false">
      <c r="A174" s="78"/>
      <c r="B174" s="79"/>
      <c r="C174" s="80"/>
      <c r="D174" s="80"/>
      <c r="E174" s="80"/>
      <c r="F174" s="81"/>
      <c r="G174" s="82"/>
      <c r="H174" s="82"/>
      <c r="I174" s="81"/>
      <c r="J174" s="82"/>
      <c r="K174" s="82"/>
      <c r="L174" s="81"/>
      <c r="M174" s="81"/>
      <c r="N174" s="81"/>
      <c r="O174" s="83" t="s">
        <v>47</v>
      </c>
      <c r="P174" s="0" t="s">
        <v>48</v>
      </c>
    </row>
    <row r="175" customFormat="false" ht="14.4" hidden="false" customHeight="false" outlineLevel="0" collapsed="false">
      <c r="A175" s="78"/>
      <c r="B175" s="79"/>
      <c r="C175" s="80"/>
      <c r="D175" s="80"/>
      <c r="E175" s="80"/>
      <c r="F175" s="81"/>
      <c r="G175" s="82"/>
      <c r="H175" s="82"/>
      <c r="I175" s="81"/>
      <c r="J175" s="82"/>
      <c r="K175" s="82"/>
      <c r="L175" s="81"/>
      <c r="M175" s="81"/>
      <c r="N175" s="81"/>
      <c r="O175" s="83" t="s">
        <v>47</v>
      </c>
      <c r="P175" s="0" t="s">
        <v>48</v>
      </c>
    </row>
    <row r="176" customFormat="false" ht="14.4" hidden="false" customHeight="false" outlineLevel="0" collapsed="false">
      <c r="A176" s="78"/>
      <c r="B176" s="79"/>
      <c r="C176" s="80"/>
      <c r="D176" s="80"/>
      <c r="E176" s="80"/>
      <c r="F176" s="81"/>
      <c r="G176" s="82"/>
      <c r="H176" s="82"/>
      <c r="I176" s="81"/>
      <c r="J176" s="82"/>
      <c r="K176" s="82"/>
      <c r="L176" s="81"/>
      <c r="M176" s="81"/>
      <c r="N176" s="81"/>
      <c r="O176" s="83" t="s">
        <v>47</v>
      </c>
      <c r="P176" s="0" t="s">
        <v>48</v>
      </c>
    </row>
    <row r="177" customFormat="false" ht="14.4" hidden="false" customHeight="false" outlineLevel="0" collapsed="false">
      <c r="A177" s="78"/>
      <c r="B177" s="79"/>
      <c r="C177" s="80"/>
      <c r="D177" s="80"/>
      <c r="E177" s="80"/>
      <c r="F177" s="81"/>
      <c r="G177" s="82"/>
      <c r="H177" s="82"/>
      <c r="I177" s="81"/>
      <c r="J177" s="82"/>
      <c r="K177" s="82"/>
      <c r="L177" s="81"/>
      <c r="M177" s="81"/>
      <c r="N177" s="81"/>
      <c r="O177" s="83" t="s">
        <v>47</v>
      </c>
      <c r="P177" s="0" t="s">
        <v>48</v>
      </c>
    </row>
    <row r="178" customFormat="false" ht="14.4" hidden="false" customHeight="false" outlineLevel="0" collapsed="false">
      <c r="A178" s="78"/>
      <c r="B178" s="79"/>
      <c r="C178" s="80"/>
      <c r="D178" s="80"/>
      <c r="E178" s="80"/>
      <c r="F178" s="81"/>
      <c r="G178" s="82"/>
      <c r="H178" s="82"/>
      <c r="I178" s="81"/>
      <c r="J178" s="82"/>
      <c r="K178" s="82"/>
      <c r="L178" s="81"/>
      <c r="M178" s="81"/>
      <c r="N178" s="81"/>
      <c r="O178" s="83" t="s">
        <v>47</v>
      </c>
      <c r="P178" s="0" t="s">
        <v>48</v>
      </c>
    </row>
    <row r="179" customFormat="false" ht="14.4" hidden="false" customHeight="false" outlineLevel="0" collapsed="false">
      <c r="A179" s="78"/>
      <c r="B179" s="79"/>
      <c r="C179" s="80"/>
      <c r="D179" s="80"/>
      <c r="E179" s="80"/>
      <c r="F179" s="81"/>
      <c r="G179" s="82"/>
      <c r="H179" s="82"/>
      <c r="I179" s="81"/>
      <c r="J179" s="82"/>
      <c r="K179" s="82"/>
      <c r="L179" s="81"/>
      <c r="M179" s="81"/>
      <c r="N179" s="81"/>
      <c r="O179" s="83" t="s">
        <v>47</v>
      </c>
      <c r="P179" s="0" t="s">
        <v>48</v>
      </c>
    </row>
    <row r="180" customFormat="false" ht="14.4" hidden="false" customHeight="false" outlineLevel="0" collapsed="false">
      <c r="A180" s="78"/>
      <c r="B180" s="79"/>
      <c r="C180" s="80"/>
      <c r="D180" s="80"/>
      <c r="E180" s="80"/>
      <c r="F180" s="81"/>
      <c r="G180" s="82"/>
      <c r="H180" s="82"/>
      <c r="I180" s="81"/>
      <c r="J180" s="82"/>
      <c r="K180" s="82"/>
      <c r="L180" s="81"/>
      <c r="M180" s="81"/>
      <c r="N180" s="81"/>
      <c r="O180" s="83" t="s">
        <v>47</v>
      </c>
      <c r="P180" s="0" t="s">
        <v>48</v>
      </c>
    </row>
    <row r="181" customFormat="false" ht="14.4" hidden="false" customHeight="false" outlineLevel="0" collapsed="false">
      <c r="A181" s="78"/>
      <c r="B181" s="79"/>
      <c r="C181" s="80"/>
      <c r="D181" s="80"/>
      <c r="E181" s="80"/>
      <c r="F181" s="81"/>
      <c r="G181" s="82"/>
      <c r="H181" s="82"/>
      <c r="I181" s="81"/>
      <c r="J181" s="82"/>
      <c r="K181" s="82"/>
      <c r="L181" s="81"/>
      <c r="M181" s="81"/>
      <c r="N181" s="81"/>
      <c r="O181" s="83" t="s">
        <v>47</v>
      </c>
      <c r="P181" s="0" t="s">
        <v>48</v>
      </c>
    </row>
    <row r="182" customFormat="false" ht="14.4" hidden="false" customHeight="false" outlineLevel="0" collapsed="false">
      <c r="A182" s="78"/>
      <c r="B182" s="79"/>
      <c r="C182" s="80"/>
      <c r="D182" s="80"/>
      <c r="E182" s="80"/>
      <c r="F182" s="81"/>
      <c r="G182" s="82"/>
      <c r="H182" s="82"/>
      <c r="I182" s="81"/>
      <c r="J182" s="82"/>
      <c r="K182" s="82"/>
      <c r="L182" s="81"/>
      <c r="M182" s="81"/>
      <c r="N182" s="81"/>
      <c r="O182" s="83" t="s">
        <v>47</v>
      </c>
      <c r="P182" s="0" t="s">
        <v>48</v>
      </c>
    </row>
    <row r="183" customFormat="false" ht="14.4" hidden="false" customHeight="false" outlineLevel="0" collapsed="false">
      <c r="A183" s="78"/>
      <c r="B183" s="79"/>
      <c r="C183" s="80"/>
      <c r="D183" s="80"/>
      <c r="E183" s="80"/>
      <c r="F183" s="81"/>
      <c r="G183" s="82"/>
      <c r="H183" s="82"/>
      <c r="I183" s="81"/>
      <c r="J183" s="82"/>
      <c r="K183" s="82"/>
      <c r="L183" s="81"/>
      <c r="M183" s="81"/>
      <c r="N183" s="81"/>
      <c r="O183" s="83" t="s">
        <v>47</v>
      </c>
      <c r="P183" s="0" t="s">
        <v>48</v>
      </c>
    </row>
    <row r="184" customFormat="false" ht="14.4" hidden="false" customHeight="false" outlineLevel="0" collapsed="false">
      <c r="A184" s="78"/>
      <c r="B184" s="79"/>
      <c r="C184" s="80"/>
      <c r="D184" s="80"/>
      <c r="E184" s="80"/>
      <c r="F184" s="81"/>
      <c r="G184" s="82"/>
      <c r="H184" s="82"/>
      <c r="I184" s="81"/>
      <c r="J184" s="82"/>
      <c r="K184" s="82"/>
      <c r="L184" s="81"/>
      <c r="M184" s="81"/>
      <c r="N184" s="81"/>
      <c r="O184" s="83" t="s">
        <v>47</v>
      </c>
      <c r="P184" s="0" t="s">
        <v>48</v>
      </c>
    </row>
    <row r="185" customFormat="false" ht="14.4" hidden="false" customHeight="false" outlineLevel="0" collapsed="false">
      <c r="A185" s="78"/>
      <c r="B185" s="79"/>
      <c r="C185" s="80"/>
      <c r="D185" s="80"/>
      <c r="E185" s="80"/>
      <c r="F185" s="81"/>
      <c r="G185" s="82"/>
      <c r="H185" s="82"/>
      <c r="I185" s="81"/>
      <c r="J185" s="82"/>
      <c r="K185" s="82"/>
      <c r="L185" s="81"/>
      <c r="M185" s="81"/>
      <c r="N185" s="81"/>
      <c r="O185" s="83" t="s">
        <v>47</v>
      </c>
      <c r="P185" s="0" t="s">
        <v>48</v>
      </c>
    </row>
    <row r="186" customFormat="false" ht="14.4" hidden="false" customHeight="false" outlineLevel="0" collapsed="false">
      <c r="A186" s="78"/>
      <c r="B186" s="79"/>
      <c r="C186" s="80"/>
      <c r="D186" s="80"/>
      <c r="E186" s="80"/>
      <c r="F186" s="81"/>
      <c r="G186" s="82"/>
      <c r="H186" s="82"/>
      <c r="I186" s="81"/>
      <c r="J186" s="82"/>
      <c r="K186" s="82"/>
      <c r="L186" s="81"/>
      <c r="M186" s="81"/>
      <c r="N186" s="81"/>
      <c r="O186" s="83" t="s">
        <v>47</v>
      </c>
      <c r="P186" s="0" t="s">
        <v>48</v>
      </c>
    </row>
    <row r="187" customFormat="false" ht="14.4" hidden="false" customHeight="false" outlineLevel="0" collapsed="false">
      <c r="A187" s="78"/>
      <c r="B187" s="79"/>
      <c r="C187" s="80"/>
      <c r="D187" s="80"/>
      <c r="E187" s="80"/>
      <c r="F187" s="81"/>
      <c r="G187" s="82"/>
      <c r="H187" s="82"/>
      <c r="I187" s="81"/>
      <c r="J187" s="82"/>
      <c r="K187" s="82"/>
      <c r="L187" s="81"/>
      <c r="M187" s="81"/>
      <c r="N187" s="81"/>
      <c r="O187" s="83" t="s">
        <v>47</v>
      </c>
      <c r="P187" s="0" t="s">
        <v>48</v>
      </c>
    </row>
    <row r="188" customFormat="false" ht="14.4" hidden="false" customHeight="false" outlineLevel="0" collapsed="false">
      <c r="A188" s="78"/>
      <c r="B188" s="79"/>
      <c r="C188" s="80"/>
      <c r="D188" s="80"/>
      <c r="E188" s="80"/>
      <c r="F188" s="81"/>
      <c r="G188" s="82"/>
      <c r="H188" s="82"/>
      <c r="I188" s="81"/>
      <c r="J188" s="82"/>
      <c r="K188" s="82"/>
      <c r="L188" s="81"/>
      <c r="M188" s="81"/>
      <c r="N188" s="81"/>
      <c r="O188" s="83" t="s">
        <v>47</v>
      </c>
      <c r="P188" s="0" t="s">
        <v>48</v>
      </c>
    </row>
    <row r="189" customFormat="false" ht="14.4" hidden="false" customHeight="false" outlineLevel="0" collapsed="false">
      <c r="A189" s="78"/>
      <c r="B189" s="79"/>
      <c r="C189" s="80"/>
      <c r="D189" s="80"/>
      <c r="E189" s="80"/>
      <c r="F189" s="81"/>
      <c r="G189" s="82"/>
      <c r="H189" s="82"/>
      <c r="I189" s="81"/>
      <c r="J189" s="82"/>
      <c r="K189" s="82"/>
      <c r="L189" s="81"/>
      <c r="M189" s="81"/>
      <c r="N189" s="81"/>
      <c r="O189" s="83" t="s">
        <v>47</v>
      </c>
      <c r="P189" s="0" t="s">
        <v>48</v>
      </c>
    </row>
    <row r="190" customFormat="false" ht="14.4" hidden="false" customHeight="false" outlineLevel="0" collapsed="false">
      <c r="A190" s="78"/>
      <c r="B190" s="79"/>
      <c r="C190" s="80"/>
      <c r="D190" s="80"/>
      <c r="E190" s="80"/>
      <c r="F190" s="81"/>
      <c r="G190" s="82"/>
      <c r="H190" s="82"/>
      <c r="I190" s="81"/>
      <c r="J190" s="82"/>
      <c r="K190" s="82"/>
      <c r="L190" s="81"/>
      <c r="M190" s="81"/>
      <c r="N190" s="81"/>
      <c r="O190" s="83" t="s">
        <v>47</v>
      </c>
      <c r="P190" s="0" t="s">
        <v>48</v>
      </c>
    </row>
    <row r="191" customFormat="false" ht="14.4" hidden="false" customHeight="false" outlineLevel="0" collapsed="false">
      <c r="A191" s="78"/>
      <c r="B191" s="79"/>
      <c r="C191" s="80"/>
      <c r="D191" s="80"/>
      <c r="E191" s="80"/>
      <c r="F191" s="81"/>
      <c r="G191" s="82"/>
      <c r="H191" s="82"/>
      <c r="I191" s="81"/>
      <c r="J191" s="82"/>
      <c r="K191" s="82"/>
      <c r="L191" s="81"/>
      <c r="M191" s="81"/>
      <c r="N191" s="81"/>
      <c r="O191" s="83" t="s">
        <v>47</v>
      </c>
      <c r="P191" s="0" t="s">
        <v>48</v>
      </c>
    </row>
    <row r="192" customFormat="false" ht="14.4" hidden="false" customHeight="false" outlineLevel="0" collapsed="false">
      <c r="A192" s="78"/>
      <c r="B192" s="79"/>
      <c r="C192" s="80"/>
      <c r="D192" s="80"/>
      <c r="E192" s="80"/>
      <c r="F192" s="81"/>
      <c r="G192" s="82"/>
      <c r="H192" s="82"/>
      <c r="I192" s="81"/>
      <c r="J192" s="82"/>
      <c r="K192" s="82"/>
      <c r="L192" s="81"/>
      <c r="M192" s="81"/>
      <c r="N192" s="81"/>
      <c r="O192" s="83" t="s">
        <v>47</v>
      </c>
      <c r="P192" s="0" t="s">
        <v>48</v>
      </c>
    </row>
    <row r="193" customFormat="false" ht="14.4" hidden="false" customHeight="false" outlineLevel="0" collapsed="false">
      <c r="A193" s="78"/>
      <c r="B193" s="79"/>
      <c r="C193" s="80"/>
      <c r="D193" s="80"/>
      <c r="E193" s="80"/>
      <c r="F193" s="81"/>
      <c r="G193" s="82"/>
      <c r="H193" s="82"/>
      <c r="I193" s="81"/>
      <c r="J193" s="82"/>
      <c r="K193" s="82"/>
      <c r="L193" s="81"/>
      <c r="M193" s="81"/>
      <c r="N193" s="81"/>
      <c r="O193" s="83" t="s">
        <v>47</v>
      </c>
      <c r="P193" s="0" t="s">
        <v>48</v>
      </c>
    </row>
    <row r="194" customFormat="false" ht="14.4" hidden="false" customHeight="false" outlineLevel="0" collapsed="false">
      <c r="A194" s="78"/>
      <c r="B194" s="79"/>
      <c r="C194" s="80"/>
      <c r="D194" s="80"/>
      <c r="E194" s="80"/>
      <c r="F194" s="81"/>
      <c r="G194" s="82"/>
      <c r="H194" s="82"/>
      <c r="I194" s="81"/>
      <c r="J194" s="82"/>
      <c r="K194" s="82"/>
      <c r="L194" s="81"/>
      <c r="M194" s="81"/>
      <c r="N194" s="81"/>
      <c r="O194" s="83" t="s">
        <v>47</v>
      </c>
      <c r="P194" s="0" t="s">
        <v>48</v>
      </c>
    </row>
    <row r="195" customFormat="false" ht="14.4" hidden="false" customHeight="false" outlineLevel="0" collapsed="false">
      <c r="A195" s="78"/>
      <c r="B195" s="79"/>
      <c r="C195" s="80"/>
      <c r="D195" s="80"/>
      <c r="E195" s="80"/>
      <c r="F195" s="81"/>
      <c r="G195" s="82"/>
      <c r="H195" s="82"/>
      <c r="I195" s="81"/>
      <c r="J195" s="82"/>
      <c r="K195" s="82"/>
      <c r="L195" s="81"/>
      <c r="M195" s="81"/>
      <c r="N195" s="81"/>
      <c r="O195" s="83" t="s">
        <v>47</v>
      </c>
      <c r="P195" s="0" t="s">
        <v>48</v>
      </c>
    </row>
    <row r="196" customFormat="false" ht="14.4" hidden="false" customHeight="false" outlineLevel="0" collapsed="false">
      <c r="A196" s="78"/>
      <c r="B196" s="79"/>
      <c r="C196" s="80"/>
      <c r="D196" s="80"/>
      <c r="E196" s="80"/>
      <c r="F196" s="81"/>
      <c r="G196" s="82"/>
      <c r="H196" s="82"/>
      <c r="I196" s="81"/>
      <c r="J196" s="82"/>
      <c r="K196" s="82"/>
      <c r="L196" s="81"/>
      <c r="M196" s="81"/>
      <c r="N196" s="81"/>
      <c r="O196" s="83" t="s">
        <v>47</v>
      </c>
      <c r="P196" s="0" t="s">
        <v>48</v>
      </c>
    </row>
    <row r="197" customFormat="false" ht="14.4" hidden="false" customHeight="false" outlineLevel="0" collapsed="false">
      <c r="A197" s="78"/>
      <c r="B197" s="79"/>
      <c r="C197" s="80"/>
      <c r="D197" s="80"/>
      <c r="E197" s="80"/>
      <c r="F197" s="81"/>
      <c r="G197" s="82"/>
      <c r="H197" s="82"/>
      <c r="I197" s="81"/>
      <c r="J197" s="82"/>
      <c r="K197" s="82"/>
      <c r="L197" s="81"/>
      <c r="M197" s="81"/>
      <c r="N197" s="81"/>
      <c r="O197" s="83" t="s">
        <v>47</v>
      </c>
      <c r="P197" s="0" t="s">
        <v>48</v>
      </c>
    </row>
    <row r="198" customFormat="false" ht="14.4" hidden="false" customHeight="false" outlineLevel="0" collapsed="false">
      <c r="A198" s="78"/>
      <c r="B198" s="79"/>
      <c r="C198" s="80"/>
      <c r="D198" s="80"/>
      <c r="E198" s="80"/>
      <c r="F198" s="81"/>
      <c r="G198" s="82"/>
      <c r="H198" s="82"/>
      <c r="I198" s="81"/>
      <c r="J198" s="82"/>
      <c r="K198" s="82"/>
      <c r="L198" s="81"/>
      <c r="M198" s="81"/>
      <c r="N198" s="81"/>
      <c r="O198" s="83" t="s">
        <v>47</v>
      </c>
      <c r="P198" s="0" t="s">
        <v>48</v>
      </c>
    </row>
    <row r="199" customFormat="false" ht="14.4" hidden="false" customHeight="false" outlineLevel="0" collapsed="false">
      <c r="A199" s="78"/>
      <c r="B199" s="79"/>
      <c r="C199" s="80"/>
      <c r="D199" s="80"/>
      <c r="E199" s="80"/>
      <c r="F199" s="81"/>
      <c r="G199" s="82"/>
      <c r="H199" s="82"/>
      <c r="I199" s="81"/>
      <c r="J199" s="82"/>
      <c r="K199" s="82"/>
      <c r="L199" s="81"/>
      <c r="M199" s="81"/>
      <c r="N199" s="81"/>
      <c r="O199" s="83" t="s">
        <v>47</v>
      </c>
      <c r="P199" s="0" t="s">
        <v>48</v>
      </c>
    </row>
    <row r="200" customFormat="false" ht="14.4" hidden="false" customHeight="false" outlineLevel="0" collapsed="false">
      <c r="A200" s="78"/>
      <c r="B200" s="79"/>
      <c r="C200" s="80"/>
      <c r="D200" s="80"/>
      <c r="E200" s="80"/>
      <c r="F200" s="81"/>
      <c r="G200" s="82"/>
      <c r="H200" s="82"/>
      <c r="I200" s="81"/>
      <c r="J200" s="82"/>
      <c r="K200" s="82"/>
      <c r="L200" s="81"/>
      <c r="M200" s="81"/>
      <c r="N200" s="81"/>
      <c r="O200" s="83" t="s">
        <v>47</v>
      </c>
      <c r="P200" s="0" t="s">
        <v>48</v>
      </c>
    </row>
    <row r="201" customFormat="false" ht="14.4" hidden="false" customHeight="false" outlineLevel="0" collapsed="false">
      <c r="A201" s="78"/>
      <c r="B201" s="79"/>
      <c r="C201" s="80"/>
      <c r="D201" s="80"/>
      <c r="E201" s="80"/>
      <c r="F201" s="81"/>
      <c r="G201" s="82"/>
      <c r="H201" s="82"/>
      <c r="I201" s="81"/>
      <c r="J201" s="82"/>
      <c r="K201" s="82"/>
      <c r="L201" s="81"/>
      <c r="M201" s="81"/>
      <c r="N201" s="81"/>
      <c r="O201" s="83" t="s">
        <v>47</v>
      </c>
      <c r="P201" s="0" t="s">
        <v>48</v>
      </c>
    </row>
    <row r="202" customFormat="false" ht="14.4" hidden="false" customHeight="false" outlineLevel="0" collapsed="false">
      <c r="A202" s="78"/>
      <c r="B202" s="79"/>
      <c r="C202" s="80"/>
      <c r="D202" s="80"/>
      <c r="E202" s="80"/>
      <c r="F202" s="81"/>
      <c r="G202" s="82"/>
      <c r="H202" s="82"/>
      <c r="I202" s="81"/>
      <c r="J202" s="82"/>
      <c r="K202" s="82"/>
      <c r="L202" s="81"/>
      <c r="M202" s="81"/>
      <c r="N202" s="81"/>
      <c r="O202" s="83" t="s">
        <v>47</v>
      </c>
      <c r="P202" s="0" t="s">
        <v>48</v>
      </c>
    </row>
    <row r="203" customFormat="false" ht="14.4" hidden="false" customHeight="false" outlineLevel="0" collapsed="false">
      <c r="A203" s="78"/>
      <c r="B203" s="79"/>
      <c r="C203" s="80"/>
      <c r="D203" s="80"/>
      <c r="E203" s="80"/>
      <c r="F203" s="81"/>
      <c r="G203" s="82"/>
      <c r="H203" s="82"/>
      <c r="I203" s="81"/>
      <c r="J203" s="82"/>
      <c r="K203" s="82"/>
      <c r="L203" s="81"/>
      <c r="M203" s="81"/>
      <c r="N203" s="81"/>
      <c r="O203" s="83" t="s">
        <v>47</v>
      </c>
      <c r="P203" s="0" t="s">
        <v>48</v>
      </c>
    </row>
    <row r="204" customFormat="false" ht="14.4" hidden="false" customHeight="false" outlineLevel="0" collapsed="false">
      <c r="A204" s="78"/>
      <c r="B204" s="79"/>
      <c r="C204" s="80"/>
      <c r="D204" s="80"/>
      <c r="E204" s="80"/>
      <c r="F204" s="81"/>
      <c r="G204" s="82"/>
      <c r="H204" s="82"/>
      <c r="I204" s="81"/>
      <c r="J204" s="82"/>
      <c r="K204" s="82"/>
      <c r="L204" s="81"/>
      <c r="M204" s="81"/>
      <c r="N204" s="81"/>
      <c r="O204" s="83" t="s">
        <v>47</v>
      </c>
      <c r="P204" s="0" t="s">
        <v>48</v>
      </c>
    </row>
    <row r="205" customFormat="false" ht="14.4" hidden="false" customHeight="false" outlineLevel="0" collapsed="false">
      <c r="A205" s="78"/>
      <c r="B205" s="79"/>
      <c r="C205" s="80"/>
      <c r="D205" s="80"/>
      <c r="E205" s="80"/>
      <c r="F205" s="81"/>
      <c r="G205" s="82"/>
      <c r="H205" s="82"/>
      <c r="I205" s="81"/>
      <c r="J205" s="82"/>
      <c r="K205" s="82"/>
      <c r="L205" s="81"/>
      <c r="M205" s="81"/>
      <c r="N205" s="81"/>
      <c r="O205" s="83" t="s">
        <v>47</v>
      </c>
      <c r="P205" s="0" t="s">
        <v>48</v>
      </c>
    </row>
    <row r="206" customFormat="false" ht="14.4" hidden="false" customHeight="false" outlineLevel="0" collapsed="false">
      <c r="A206" s="78"/>
      <c r="B206" s="79"/>
      <c r="C206" s="80"/>
      <c r="D206" s="80"/>
      <c r="E206" s="80"/>
      <c r="F206" s="81"/>
      <c r="G206" s="82"/>
      <c r="H206" s="82"/>
      <c r="I206" s="81"/>
      <c r="J206" s="82"/>
      <c r="K206" s="82"/>
      <c r="L206" s="81"/>
      <c r="M206" s="81"/>
      <c r="N206" s="81"/>
      <c r="O206" s="83" t="s">
        <v>47</v>
      </c>
      <c r="P206" s="0" t="s">
        <v>48</v>
      </c>
    </row>
    <row r="207" customFormat="false" ht="14.4" hidden="false" customHeight="false" outlineLevel="0" collapsed="false">
      <c r="A207" s="78"/>
      <c r="B207" s="79"/>
      <c r="C207" s="80"/>
      <c r="D207" s="80"/>
      <c r="E207" s="80"/>
      <c r="F207" s="81"/>
      <c r="G207" s="82"/>
      <c r="H207" s="82"/>
      <c r="I207" s="81"/>
      <c r="J207" s="82"/>
      <c r="K207" s="82"/>
      <c r="L207" s="81"/>
      <c r="M207" s="81"/>
      <c r="N207" s="81"/>
      <c r="O207" s="83" t="s">
        <v>47</v>
      </c>
      <c r="P207" s="0" t="s">
        <v>48</v>
      </c>
    </row>
    <row r="208" customFormat="false" ht="14.4" hidden="false" customHeight="false" outlineLevel="0" collapsed="false">
      <c r="A208" s="78"/>
      <c r="B208" s="79"/>
      <c r="C208" s="80"/>
      <c r="D208" s="80"/>
      <c r="E208" s="80"/>
      <c r="F208" s="81"/>
      <c r="G208" s="82"/>
      <c r="H208" s="82"/>
      <c r="I208" s="81"/>
      <c r="J208" s="82"/>
      <c r="K208" s="82"/>
      <c r="L208" s="81"/>
      <c r="M208" s="81"/>
      <c r="N208" s="81"/>
      <c r="O208" s="83" t="s">
        <v>47</v>
      </c>
      <c r="P208" s="0" t="s">
        <v>48</v>
      </c>
    </row>
    <row r="209" customFormat="false" ht="14.4" hidden="false" customHeight="false" outlineLevel="0" collapsed="false">
      <c r="A209" s="78"/>
      <c r="B209" s="79"/>
      <c r="C209" s="80"/>
      <c r="D209" s="80"/>
      <c r="E209" s="80"/>
      <c r="F209" s="81"/>
      <c r="G209" s="82"/>
      <c r="H209" s="82"/>
      <c r="I209" s="81"/>
      <c r="J209" s="82"/>
      <c r="K209" s="82"/>
      <c r="L209" s="81"/>
      <c r="M209" s="81"/>
      <c r="N209" s="81"/>
      <c r="O209" s="83" t="s">
        <v>47</v>
      </c>
      <c r="P209" s="0" t="s">
        <v>48</v>
      </c>
    </row>
    <row r="210" customFormat="false" ht="14.4" hidden="false" customHeight="false" outlineLevel="0" collapsed="false">
      <c r="A210" s="78"/>
      <c r="B210" s="79"/>
      <c r="C210" s="80"/>
      <c r="D210" s="80"/>
      <c r="E210" s="80"/>
      <c r="F210" s="81"/>
      <c r="G210" s="82"/>
      <c r="H210" s="82"/>
      <c r="I210" s="81"/>
      <c r="J210" s="82"/>
      <c r="K210" s="82"/>
      <c r="L210" s="81"/>
      <c r="M210" s="81"/>
      <c r="N210" s="81"/>
      <c r="O210" s="83" t="s">
        <v>47</v>
      </c>
      <c r="P210" s="0" t="s">
        <v>48</v>
      </c>
    </row>
    <row r="211" customFormat="false" ht="14.4" hidden="false" customHeight="false" outlineLevel="0" collapsed="false">
      <c r="A211" s="78"/>
      <c r="B211" s="79"/>
      <c r="C211" s="80"/>
      <c r="D211" s="80"/>
      <c r="E211" s="80"/>
      <c r="F211" s="81"/>
      <c r="G211" s="82"/>
      <c r="H211" s="82"/>
      <c r="I211" s="81"/>
      <c r="J211" s="82"/>
      <c r="K211" s="82"/>
      <c r="L211" s="81"/>
      <c r="M211" s="81"/>
      <c r="N211" s="81"/>
      <c r="O211" s="83" t="s">
        <v>47</v>
      </c>
      <c r="P211" s="0" t="s">
        <v>48</v>
      </c>
    </row>
    <row r="212" customFormat="false" ht="14.4" hidden="false" customHeight="false" outlineLevel="0" collapsed="false">
      <c r="A212" s="78"/>
      <c r="B212" s="79"/>
      <c r="C212" s="80"/>
      <c r="D212" s="80"/>
      <c r="E212" s="80"/>
      <c r="F212" s="81"/>
      <c r="G212" s="82"/>
      <c r="H212" s="82"/>
      <c r="I212" s="81"/>
      <c r="J212" s="82"/>
      <c r="K212" s="82"/>
      <c r="L212" s="81"/>
      <c r="M212" s="81"/>
      <c r="N212" s="81"/>
      <c r="O212" s="83" t="s">
        <v>47</v>
      </c>
      <c r="P212" s="0" t="s">
        <v>48</v>
      </c>
    </row>
    <row r="213" customFormat="false" ht="14.4" hidden="false" customHeight="false" outlineLevel="0" collapsed="false">
      <c r="A213" s="78"/>
      <c r="B213" s="79"/>
      <c r="C213" s="80"/>
      <c r="D213" s="80"/>
      <c r="E213" s="80"/>
      <c r="F213" s="81"/>
      <c r="G213" s="82"/>
      <c r="H213" s="82"/>
      <c r="I213" s="81"/>
      <c r="J213" s="82"/>
      <c r="K213" s="82"/>
      <c r="L213" s="81"/>
      <c r="M213" s="81"/>
      <c r="N213" s="81"/>
      <c r="O213" s="83" t="s">
        <v>47</v>
      </c>
      <c r="P213" s="0" t="s">
        <v>48</v>
      </c>
    </row>
    <row r="214" customFormat="false" ht="14.4" hidden="false" customHeight="false" outlineLevel="0" collapsed="false">
      <c r="A214" s="78"/>
      <c r="B214" s="79"/>
      <c r="C214" s="80"/>
      <c r="D214" s="80"/>
      <c r="E214" s="80"/>
      <c r="F214" s="81"/>
      <c r="G214" s="82"/>
      <c r="H214" s="82"/>
      <c r="I214" s="81"/>
      <c r="J214" s="82"/>
      <c r="K214" s="82"/>
      <c r="L214" s="81"/>
      <c r="M214" s="81"/>
      <c r="N214" s="81"/>
      <c r="O214" s="83" t="s">
        <v>47</v>
      </c>
      <c r="P214" s="0" t="s">
        <v>48</v>
      </c>
    </row>
    <row r="215" customFormat="false" ht="14.4" hidden="false" customHeight="false" outlineLevel="0" collapsed="false">
      <c r="A215" s="78"/>
      <c r="B215" s="79"/>
      <c r="C215" s="80"/>
      <c r="D215" s="80"/>
      <c r="E215" s="80"/>
      <c r="F215" s="81"/>
      <c r="G215" s="82"/>
      <c r="H215" s="82"/>
      <c r="I215" s="81"/>
      <c r="J215" s="82"/>
      <c r="K215" s="82"/>
      <c r="L215" s="81"/>
      <c r="M215" s="81"/>
      <c r="N215" s="81"/>
      <c r="O215" s="83" t="s">
        <v>47</v>
      </c>
      <c r="P215" s="0" t="s">
        <v>48</v>
      </c>
    </row>
    <row r="216" customFormat="false" ht="14.4" hidden="false" customHeight="false" outlineLevel="0" collapsed="false">
      <c r="A216" s="78"/>
      <c r="B216" s="79"/>
      <c r="C216" s="80"/>
      <c r="D216" s="80"/>
      <c r="E216" s="80"/>
      <c r="F216" s="81"/>
      <c r="G216" s="82"/>
      <c r="H216" s="82"/>
      <c r="I216" s="81"/>
      <c r="J216" s="82"/>
      <c r="K216" s="82"/>
      <c r="L216" s="81"/>
      <c r="M216" s="81"/>
      <c r="N216" s="81"/>
      <c r="O216" s="83" t="s">
        <v>47</v>
      </c>
      <c r="P216" s="0" t="s">
        <v>48</v>
      </c>
    </row>
    <row r="217" customFormat="false" ht="14.4" hidden="false" customHeight="false" outlineLevel="0" collapsed="false">
      <c r="A217" s="78"/>
      <c r="B217" s="79"/>
      <c r="C217" s="80"/>
      <c r="D217" s="80"/>
      <c r="E217" s="80"/>
      <c r="F217" s="81"/>
      <c r="G217" s="82"/>
      <c r="H217" s="82"/>
      <c r="I217" s="81"/>
      <c r="J217" s="82"/>
      <c r="K217" s="82"/>
      <c r="L217" s="81"/>
      <c r="M217" s="81"/>
      <c r="N217" s="81"/>
      <c r="O217" s="83" t="s">
        <v>47</v>
      </c>
      <c r="P217" s="0" t="s">
        <v>48</v>
      </c>
    </row>
    <row r="218" customFormat="false" ht="14.4" hidden="false" customHeight="false" outlineLevel="0" collapsed="false">
      <c r="A218" s="78"/>
      <c r="B218" s="79"/>
      <c r="C218" s="80"/>
      <c r="D218" s="80"/>
      <c r="E218" s="80"/>
      <c r="F218" s="81"/>
      <c r="G218" s="82"/>
      <c r="H218" s="82"/>
      <c r="I218" s="81"/>
      <c r="J218" s="82"/>
      <c r="K218" s="82"/>
      <c r="L218" s="81"/>
      <c r="M218" s="81"/>
      <c r="N218" s="81"/>
      <c r="O218" s="83" t="s">
        <v>47</v>
      </c>
      <c r="P218" s="0" t="s">
        <v>48</v>
      </c>
    </row>
    <row r="219" customFormat="false" ht="14.4" hidden="false" customHeight="false" outlineLevel="0" collapsed="false">
      <c r="A219" s="78"/>
      <c r="B219" s="79"/>
      <c r="C219" s="80"/>
      <c r="D219" s="80"/>
      <c r="E219" s="80"/>
      <c r="F219" s="81"/>
      <c r="G219" s="82"/>
      <c r="H219" s="82"/>
      <c r="I219" s="81"/>
      <c r="J219" s="82"/>
      <c r="K219" s="82"/>
      <c r="L219" s="81"/>
      <c r="M219" s="81"/>
      <c r="N219" s="81"/>
      <c r="O219" s="83" t="s">
        <v>47</v>
      </c>
      <c r="P219" s="0" t="s">
        <v>48</v>
      </c>
    </row>
    <row r="220" customFormat="false" ht="14.4" hidden="false" customHeight="false" outlineLevel="0" collapsed="false">
      <c r="A220" s="78"/>
      <c r="B220" s="79"/>
      <c r="C220" s="80"/>
      <c r="D220" s="80"/>
      <c r="E220" s="80"/>
      <c r="F220" s="81"/>
      <c r="G220" s="82"/>
      <c r="H220" s="82"/>
      <c r="I220" s="81"/>
      <c r="J220" s="82"/>
      <c r="K220" s="82"/>
      <c r="L220" s="81"/>
      <c r="M220" s="81"/>
      <c r="N220" s="81"/>
      <c r="O220" s="83" t="s">
        <v>47</v>
      </c>
      <c r="P220" s="0" t="s">
        <v>48</v>
      </c>
    </row>
    <row r="221" customFormat="false" ht="14.4" hidden="false" customHeight="false" outlineLevel="0" collapsed="false">
      <c r="A221" s="78"/>
      <c r="B221" s="79"/>
      <c r="C221" s="80"/>
      <c r="D221" s="80"/>
      <c r="E221" s="80"/>
      <c r="F221" s="81"/>
      <c r="G221" s="82"/>
      <c r="H221" s="82"/>
      <c r="I221" s="81"/>
      <c r="J221" s="82"/>
      <c r="K221" s="82"/>
      <c r="L221" s="81"/>
      <c r="M221" s="81"/>
      <c r="N221" s="81"/>
      <c r="O221" s="83" t="s">
        <v>47</v>
      </c>
      <c r="P221" s="0" t="s">
        <v>48</v>
      </c>
    </row>
    <row r="222" customFormat="false" ht="14.4" hidden="false" customHeight="false" outlineLevel="0" collapsed="false">
      <c r="A222" s="78"/>
      <c r="B222" s="79"/>
      <c r="C222" s="80"/>
      <c r="D222" s="80"/>
      <c r="E222" s="80"/>
      <c r="F222" s="81"/>
      <c r="G222" s="82"/>
      <c r="H222" s="82"/>
      <c r="I222" s="81"/>
      <c r="J222" s="82"/>
      <c r="K222" s="82"/>
      <c r="L222" s="81"/>
      <c r="M222" s="81"/>
      <c r="N222" s="81"/>
      <c r="O222" s="83" t="s">
        <v>47</v>
      </c>
      <c r="P222" s="0" t="s">
        <v>48</v>
      </c>
    </row>
    <row r="223" customFormat="false" ht="14.4" hidden="false" customHeight="false" outlineLevel="0" collapsed="false">
      <c r="A223" s="78"/>
      <c r="B223" s="79"/>
      <c r="C223" s="80"/>
      <c r="D223" s="80"/>
      <c r="E223" s="80"/>
      <c r="F223" s="81"/>
      <c r="G223" s="82"/>
      <c r="H223" s="82"/>
      <c r="I223" s="81"/>
      <c r="J223" s="82"/>
      <c r="K223" s="82"/>
      <c r="L223" s="81"/>
      <c r="M223" s="81"/>
      <c r="N223" s="81"/>
      <c r="O223" s="83" t="s">
        <v>47</v>
      </c>
      <c r="P223" s="0" t="s">
        <v>48</v>
      </c>
    </row>
    <row r="224" customFormat="false" ht="14.4" hidden="false" customHeight="false" outlineLevel="0" collapsed="false">
      <c r="A224" s="78"/>
      <c r="B224" s="79"/>
      <c r="C224" s="80"/>
      <c r="D224" s="80"/>
      <c r="E224" s="80"/>
      <c r="F224" s="81"/>
      <c r="G224" s="82"/>
      <c r="H224" s="82"/>
      <c r="I224" s="81"/>
      <c r="J224" s="82"/>
      <c r="K224" s="82"/>
      <c r="L224" s="81"/>
      <c r="M224" s="81"/>
      <c r="N224" s="81"/>
      <c r="O224" s="83" t="s">
        <v>47</v>
      </c>
      <c r="P224" s="0" t="s">
        <v>48</v>
      </c>
    </row>
    <row r="225" customFormat="false" ht="14.4" hidden="false" customHeight="false" outlineLevel="0" collapsed="false">
      <c r="A225" s="78"/>
      <c r="B225" s="79"/>
      <c r="C225" s="80"/>
      <c r="D225" s="80"/>
      <c r="E225" s="80"/>
      <c r="F225" s="81"/>
      <c r="G225" s="82"/>
      <c r="H225" s="82"/>
      <c r="I225" s="81"/>
      <c r="J225" s="82"/>
      <c r="K225" s="82"/>
      <c r="L225" s="81"/>
      <c r="M225" s="81"/>
      <c r="N225" s="81"/>
      <c r="O225" s="83" t="s">
        <v>47</v>
      </c>
      <c r="P225" s="0" t="s">
        <v>48</v>
      </c>
    </row>
    <row r="226" customFormat="false" ht="14.4" hidden="false" customHeight="false" outlineLevel="0" collapsed="false">
      <c r="A226" s="78"/>
      <c r="B226" s="79"/>
      <c r="C226" s="80"/>
      <c r="D226" s="80"/>
      <c r="E226" s="80"/>
      <c r="F226" s="81"/>
      <c r="G226" s="82"/>
      <c r="H226" s="82"/>
      <c r="I226" s="81"/>
      <c r="J226" s="82"/>
      <c r="K226" s="82"/>
      <c r="L226" s="81"/>
      <c r="M226" s="81"/>
      <c r="N226" s="81"/>
      <c r="O226" s="83" t="s">
        <v>47</v>
      </c>
      <c r="P226" s="0" t="s">
        <v>48</v>
      </c>
    </row>
    <row r="227" customFormat="false" ht="14.4" hidden="false" customHeight="false" outlineLevel="0" collapsed="false">
      <c r="A227" s="78"/>
      <c r="B227" s="79"/>
      <c r="C227" s="80"/>
      <c r="D227" s="80"/>
      <c r="E227" s="80"/>
      <c r="F227" s="81"/>
      <c r="G227" s="82"/>
      <c r="H227" s="82"/>
      <c r="I227" s="81"/>
      <c r="J227" s="82"/>
      <c r="K227" s="82"/>
      <c r="L227" s="81"/>
      <c r="M227" s="81"/>
      <c r="N227" s="81"/>
      <c r="O227" s="83" t="s">
        <v>47</v>
      </c>
      <c r="P227" s="0" t="s">
        <v>48</v>
      </c>
    </row>
    <row r="228" customFormat="false" ht="14.4" hidden="false" customHeight="false" outlineLevel="0" collapsed="false">
      <c r="A228" s="78"/>
      <c r="B228" s="79"/>
      <c r="C228" s="80"/>
      <c r="D228" s="80"/>
      <c r="E228" s="80"/>
      <c r="F228" s="81"/>
      <c r="G228" s="82"/>
      <c r="H228" s="82"/>
      <c r="I228" s="81"/>
      <c r="J228" s="82"/>
      <c r="K228" s="82"/>
      <c r="L228" s="81"/>
      <c r="M228" s="81"/>
      <c r="N228" s="81"/>
      <c r="O228" s="83" t="s">
        <v>47</v>
      </c>
      <c r="P228" s="0" t="s">
        <v>48</v>
      </c>
    </row>
    <row r="229" customFormat="false" ht="14.4" hidden="false" customHeight="false" outlineLevel="0" collapsed="false">
      <c r="A229" s="78"/>
      <c r="B229" s="79"/>
      <c r="C229" s="80"/>
      <c r="D229" s="80"/>
      <c r="E229" s="80"/>
      <c r="F229" s="81"/>
      <c r="G229" s="82"/>
      <c r="H229" s="82"/>
      <c r="I229" s="81"/>
      <c r="J229" s="82"/>
      <c r="K229" s="82"/>
      <c r="L229" s="81"/>
      <c r="M229" s="81"/>
      <c r="N229" s="81"/>
      <c r="O229" s="83" t="s">
        <v>47</v>
      </c>
      <c r="P229" s="0" t="s">
        <v>48</v>
      </c>
    </row>
    <row r="230" customFormat="false" ht="14.4" hidden="false" customHeight="false" outlineLevel="0" collapsed="false">
      <c r="A230" s="78"/>
      <c r="B230" s="79"/>
      <c r="C230" s="80"/>
      <c r="D230" s="80"/>
      <c r="E230" s="80"/>
      <c r="F230" s="81"/>
      <c r="G230" s="82"/>
      <c r="H230" s="82"/>
      <c r="I230" s="81"/>
      <c r="J230" s="82"/>
      <c r="K230" s="82"/>
      <c r="L230" s="81"/>
      <c r="M230" s="81"/>
      <c r="N230" s="81"/>
      <c r="O230" s="83" t="s">
        <v>47</v>
      </c>
      <c r="P230" s="0" t="s">
        <v>48</v>
      </c>
    </row>
    <row r="231" customFormat="false" ht="14.4" hidden="false" customHeight="false" outlineLevel="0" collapsed="false">
      <c r="A231" s="78"/>
      <c r="B231" s="79"/>
      <c r="C231" s="80"/>
      <c r="D231" s="80"/>
      <c r="E231" s="80"/>
      <c r="F231" s="81"/>
      <c r="G231" s="82"/>
      <c r="H231" s="82"/>
      <c r="I231" s="81"/>
      <c r="J231" s="82"/>
      <c r="K231" s="82"/>
      <c r="L231" s="81"/>
      <c r="M231" s="81"/>
      <c r="N231" s="81"/>
      <c r="O231" s="83" t="s">
        <v>47</v>
      </c>
      <c r="P231" s="0" t="s">
        <v>48</v>
      </c>
    </row>
    <row r="232" customFormat="false" ht="14.4" hidden="false" customHeight="false" outlineLevel="0" collapsed="false">
      <c r="A232" s="78"/>
      <c r="B232" s="79"/>
      <c r="C232" s="80"/>
      <c r="D232" s="80"/>
      <c r="E232" s="80"/>
      <c r="F232" s="81"/>
      <c r="G232" s="82"/>
      <c r="H232" s="82"/>
      <c r="I232" s="81"/>
      <c r="J232" s="82"/>
      <c r="K232" s="82"/>
      <c r="L232" s="81"/>
      <c r="M232" s="81"/>
      <c r="N232" s="81"/>
      <c r="O232" s="83" t="s">
        <v>47</v>
      </c>
      <c r="P232" s="0" t="s">
        <v>48</v>
      </c>
    </row>
    <row r="233" customFormat="false" ht="14.4" hidden="false" customHeight="false" outlineLevel="0" collapsed="false">
      <c r="A233" s="78"/>
      <c r="B233" s="79"/>
      <c r="C233" s="80"/>
      <c r="D233" s="80"/>
      <c r="E233" s="80"/>
      <c r="F233" s="81"/>
      <c r="G233" s="82"/>
      <c r="H233" s="82"/>
      <c r="I233" s="81"/>
      <c r="J233" s="82"/>
      <c r="K233" s="82"/>
      <c r="L233" s="81"/>
      <c r="M233" s="81"/>
      <c r="N233" s="81"/>
      <c r="O233" s="83" t="s">
        <v>47</v>
      </c>
      <c r="P233" s="0" t="s">
        <v>48</v>
      </c>
    </row>
    <row r="234" customFormat="false" ht="14.4" hidden="false" customHeight="false" outlineLevel="0" collapsed="false">
      <c r="A234" s="78"/>
      <c r="B234" s="79"/>
      <c r="C234" s="80"/>
      <c r="D234" s="80"/>
      <c r="E234" s="80"/>
      <c r="F234" s="81"/>
      <c r="G234" s="82"/>
      <c r="H234" s="82"/>
      <c r="I234" s="81"/>
      <c r="J234" s="82"/>
      <c r="K234" s="82"/>
      <c r="L234" s="81"/>
      <c r="M234" s="81"/>
      <c r="N234" s="81"/>
      <c r="O234" s="83" t="s">
        <v>47</v>
      </c>
      <c r="P234" s="0" t="s">
        <v>48</v>
      </c>
    </row>
    <row r="235" customFormat="false" ht="14.4" hidden="false" customHeight="false" outlineLevel="0" collapsed="false">
      <c r="A235" s="78"/>
      <c r="B235" s="79"/>
      <c r="C235" s="80"/>
      <c r="D235" s="80"/>
      <c r="E235" s="80"/>
      <c r="F235" s="81"/>
      <c r="G235" s="82"/>
      <c r="H235" s="82"/>
      <c r="I235" s="81"/>
      <c r="J235" s="82"/>
      <c r="K235" s="82"/>
      <c r="L235" s="81"/>
      <c r="M235" s="81"/>
      <c r="N235" s="81"/>
      <c r="O235" s="83" t="s">
        <v>47</v>
      </c>
      <c r="P235" s="0" t="s">
        <v>48</v>
      </c>
    </row>
    <row r="236" customFormat="false" ht="14.4" hidden="false" customHeight="false" outlineLevel="0" collapsed="false">
      <c r="A236" s="78"/>
      <c r="B236" s="79"/>
      <c r="C236" s="80"/>
      <c r="D236" s="80"/>
      <c r="E236" s="80"/>
      <c r="F236" s="81"/>
      <c r="G236" s="82"/>
      <c r="H236" s="82"/>
      <c r="I236" s="81"/>
      <c r="J236" s="82"/>
      <c r="K236" s="82"/>
      <c r="L236" s="81"/>
      <c r="M236" s="81"/>
      <c r="N236" s="81"/>
      <c r="O236" s="83" t="s">
        <v>47</v>
      </c>
      <c r="P236" s="0" t="s">
        <v>48</v>
      </c>
    </row>
    <row r="237" customFormat="false" ht="14.4" hidden="false" customHeight="false" outlineLevel="0" collapsed="false">
      <c r="A237" s="78"/>
      <c r="B237" s="79"/>
      <c r="C237" s="80"/>
      <c r="D237" s="80"/>
      <c r="E237" s="80"/>
      <c r="F237" s="81"/>
      <c r="G237" s="82"/>
      <c r="H237" s="82"/>
      <c r="I237" s="81"/>
      <c r="J237" s="82"/>
      <c r="K237" s="82"/>
      <c r="L237" s="81"/>
      <c r="M237" s="81"/>
      <c r="N237" s="81"/>
      <c r="O237" s="83" t="s">
        <v>47</v>
      </c>
      <c r="P237" s="0" t="s">
        <v>48</v>
      </c>
    </row>
    <row r="238" customFormat="false" ht="14.4" hidden="false" customHeight="false" outlineLevel="0" collapsed="false">
      <c r="A238" s="78"/>
      <c r="B238" s="79"/>
      <c r="C238" s="80"/>
      <c r="D238" s="80"/>
      <c r="E238" s="80"/>
      <c r="F238" s="81"/>
      <c r="G238" s="82"/>
      <c r="H238" s="82"/>
      <c r="I238" s="81"/>
      <c r="J238" s="82"/>
      <c r="K238" s="82"/>
      <c r="L238" s="81"/>
      <c r="M238" s="81"/>
      <c r="N238" s="81"/>
      <c r="O238" s="83" t="s">
        <v>47</v>
      </c>
      <c r="P238" s="0" t="s">
        <v>48</v>
      </c>
    </row>
    <row r="239" customFormat="false" ht="14.4" hidden="false" customHeight="false" outlineLevel="0" collapsed="false">
      <c r="A239" s="78"/>
      <c r="B239" s="79"/>
      <c r="C239" s="80"/>
      <c r="D239" s="80"/>
      <c r="E239" s="80"/>
      <c r="F239" s="81"/>
      <c r="G239" s="82"/>
      <c r="H239" s="82"/>
      <c r="I239" s="81"/>
      <c r="J239" s="82"/>
      <c r="K239" s="82"/>
      <c r="L239" s="81"/>
      <c r="M239" s="81"/>
      <c r="N239" s="81"/>
      <c r="O239" s="83" t="s">
        <v>47</v>
      </c>
      <c r="P239" s="0" t="s">
        <v>48</v>
      </c>
    </row>
    <row r="240" customFormat="false" ht="14.4" hidden="false" customHeight="false" outlineLevel="0" collapsed="false">
      <c r="A240" s="78"/>
      <c r="B240" s="79"/>
      <c r="C240" s="80"/>
      <c r="D240" s="80"/>
      <c r="E240" s="80"/>
      <c r="F240" s="81"/>
      <c r="G240" s="82"/>
      <c r="H240" s="82"/>
      <c r="I240" s="81"/>
      <c r="J240" s="82"/>
      <c r="K240" s="82"/>
      <c r="L240" s="81"/>
      <c r="M240" s="81"/>
      <c r="N240" s="81"/>
      <c r="O240" s="83" t="s">
        <v>47</v>
      </c>
      <c r="P240" s="0" t="s">
        <v>48</v>
      </c>
    </row>
    <row r="241" customFormat="false" ht="14.4" hidden="false" customHeight="false" outlineLevel="0" collapsed="false">
      <c r="A241" s="78"/>
      <c r="B241" s="79"/>
      <c r="C241" s="80"/>
      <c r="D241" s="80"/>
      <c r="E241" s="80"/>
      <c r="F241" s="81"/>
      <c r="G241" s="82"/>
      <c r="H241" s="82"/>
      <c r="I241" s="81"/>
      <c r="J241" s="82"/>
      <c r="K241" s="82"/>
      <c r="L241" s="81"/>
      <c r="M241" s="81"/>
      <c r="N241" s="81"/>
      <c r="O241" s="83" t="s">
        <v>47</v>
      </c>
      <c r="P241" s="0" t="s">
        <v>48</v>
      </c>
    </row>
    <row r="242" customFormat="false" ht="14.4" hidden="false" customHeight="false" outlineLevel="0" collapsed="false">
      <c r="A242" s="78"/>
      <c r="B242" s="79"/>
      <c r="C242" s="80"/>
      <c r="D242" s="80"/>
      <c r="E242" s="80"/>
      <c r="F242" s="81"/>
      <c r="G242" s="82"/>
      <c r="H242" s="82"/>
      <c r="I242" s="81"/>
      <c r="J242" s="82"/>
      <c r="K242" s="82"/>
      <c r="L242" s="81"/>
      <c r="M242" s="81"/>
      <c r="N242" s="81"/>
      <c r="O242" s="83" t="s">
        <v>47</v>
      </c>
      <c r="P242" s="0" t="s">
        <v>48</v>
      </c>
    </row>
    <row r="243" customFormat="false" ht="14.4" hidden="false" customHeight="false" outlineLevel="0" collapsed="false">
      <c r="A243" s="78"/>
      <c r="B243" s="79"/>
      <c r="C243" s="80"/>
      <c r="D243" s="80"/>
      <c r="E243" s="80"/>
      <c r="F243" s="81"/>
      <c r="G243" s="82"/>
      <c r="H243" s="82"/>
      <c r="I243" s="81"/>
      <c r="J243" s="82"/>
      <c r="K243" s="82"/>
      <c r="L243" s="81"/>
      <c r="M243" s="81"/>
      <c r="N243" s="81"/>
      <c r="O243" s="83" t="s">
        <v>47</v>
      </c>
      <c r="P243" s="0" t="s">
        <v>48</v>
      </c>
    </row>
    <row r="244" customFormat="false" ht="14.4" hidden="false" customHeight="false" outlineLevel="0" collapsed="false">
      <c r="A244" s="78"/>
      <c r="B244" s="79"/>
      <c r="C244" s="80"/>
      <c r="D244" s="80"/>
      <c r="E244" s="80"/>
      <c r="F244" s="81"/>
      <c r="G244" s="82"/>
      <c r="H244" s="82"/>
      <c r="I244" s="81"/>
      <c r="J244" s="82"/>
      <c r="K244" s="82"/>
      <c r="L244" s="81"/>
      <c r="M244" s="81"/>
      <c r="N244" s="81"/>
      <c r="O244" s="83" t="s">
        <v>47</v>
      </c>
      <c r="P244" s="0" t="s">
        <v>48</v>
      </c>
    </row>
    <row r="245" customFormat="false" ht="14.4" hidden="false" customHeight="false" outlineLevel="0" collapsed="false">
      <c r="A245" s="78"/>
      <c r="B245" s="79"/>
      <c r="C245" s="80"/>
      <c r="D245" s="80"/>
      <c r="E245" s="80"/>
      <c r="F245" s="81"/>
      <c r="G245" s="82"/>
      <c r="H245" s="82"/>
      <c r="I245" s="81"/>
      <c r="J245" s="82"/>
      <c r="K245" s="82"/>
      <c r="L245" s="81"/>
      <c r="M245" s="81"/>
      <c r="N245" s="81"/>
      <c r="O245" s="83" t="s">
        <v>47</v>
      </c>
      <c r="P245" s="0" t="s">
        <v>48</v>
      </c>
    </row>
    <row r="246" customFormat="false" ht="14.4" hidden="false" customHeight="false" outlineLevel="0" collapsed="false">
      <c r="A246" s="78"/>
      <c r="B246" s="79"/>
      <c r="C246" s="80"/>
      <c r="D246" s="80"/>
      <c r="E246" s="80"/>
      <c r="F246" s="81"/>
      <c r="G246" s="82"/>
      <c r="H246" s="82"/>
      <c r="I246" s="81"/>
      <c r="J246" s="82"/>
      <c r="K246" s="82"/>
      <c r="L246" s="81"/>
      <c r="M246" s="81"/>
      <c r="N246" s="81"/>
      <c r="O246" s="83" t="s">
        <v>47</v>
      </c>
      <c r="P246" s="0" t="s">
        <v>48</v>
      </c>
    </row>
    <row r="247" customFormat="false" ht="14.4" hidden="false" customHeight="false" outlineLevel="0" collapsed="false">
      <c r="A247" s="78"/>
      <c r="B247" s="79"/>
      <c r="C247" s="80"/>
      <c r="D247" s="80"/>
      <c r="E247" s="80"/>
      <c r="F247" s="81"/>
      <c r="G247" s="82"/>
      <c r="H247" s="82"/>
      <c r="I247" s="81"/>
      <c r="J247" s="82"/>
      <c r="K247" s="82"/>
      <c r="L247" s="81"/>
      <c r="M247" s="81"/>
      <c r="N247" s="81"/>
      <c r="O247" s="83" t="s">
        <v>47</v>
      </c>
      <c r="P247" s="0" t="s">
        <v>48</v>
      </c>
    </row>
    <row r="248" customFormat="false" ht="14.4" hidden="false" customHeight="false" outlineLevel="0" collapsed="false">
      <c r="A248" s="78"/>
      <c r="B248" s="79"/>
      <c r="C248" s="80"/>
      <c r="D248" s="80"/>
      <c r="E248" s="80"/>
      <c r="F248" s="81"/>
      <c r="G248" s="82"/>
      <c r="H248" s="82"/>
      <c r="I248" s="81"/>
      <c r="J248" s="82"/>
      <c r="K248" s="82"/>
      <c r="L248" s="81"/>
      <c r="M248" s="81"/>
      <c r="N248" s="81"/>
      <c r="O248" s="83" t="s">
        <v>47</v>
      </c>
      <c r="P248" s="0" t="s">
        <v>48</v>
      </c>
    </row>
    <row r="249" customFormat="false" ht="14.4" hidden="false" customHeight="false" outlineLevel="0" collapsed="false">
      <c r="A249" s="78"/>
      <c r="B249" s="79"/>
      <c r="C249" s="80"/>
      <c r="D249" s="80"/>
      <c r="E249" s="80"/>
      <c r="F249" s="81"/>
      <c r="G249" s="82"/>
      <c r="H249" s="82"/>
      <c r="I249" s="81"/>
      <c r="J249" s="82"/>
      <c r="K249" s="82"/>
      <c r="L249" s="81"/>
      <c r="M249" s="81"/>
      <c r="N249" s="81"/>
      <c r="O249" s="83" t="s">
        <v>47</v>
      </c>
      <c r="P249" s="0" t="s">
        <v>48</v>
      </c>
    </row>
    <row r="250" customFormat="false" ht="14.4" hidden="false" customHeight="false" outlineLevel="0" collapsed="false">
      <c r="A250" s="78"/>
      <c r="B250" s="79"/>
      <c r="C250" s="80"/>
      <c r="D250" s="80"/>
      <c r="E250" s="80"/>
      <c r="F250" s="81"/>
      <c r="G250" s="82"/>
      <c r="H250" s="82"/>
      <c r="I250" s="81"/>
      <c r="J250" s="82"/>
      <c r="K250" s="82"/>
      <c r="L250" s="81"/>
      <c r="M250" s="81"/>
      <c r="N250" s="81"/>
      <c r="O250" s="83" t="s">
        <v>47</v>
      </c>
      <c r="P250" s="0" t="s">
        <v>48</v>
      </c>
    </row>
    <row r="251" customFormat="false" ht="14.4" hidden="false" customHeight="false" outlineLevel="0" collapsed="false">
      <c r="A251" s="78"/>
      <c r="B251" s="79"/>
      <c r="C251" s="80"/>
      <c r="D251" s="80"/>
      <c r="E251" s="80"/>
      <c r="F251" s="81"/>
      <c r="G251" s="82"/>
      <c r="H251" s="82"/>
      <c r="I251" s="81"/>
      <c r="J251" s="82"/>
      <c r="K251" s="82"/>
      <c r="L251" s="81"/>
      <c r="M251" s="81"/>
      <c r="N251" s="81"/>
      <c r="O251" s="83" t="s">
        <v>47</v>
      </c>
      <c r="P251" s="0" t="s">
        <v>48</v>
      </c>
    </row>
    <row r="252" customFormat="false" ht="14.4" hidden="false" customHeight="false" outlineLevel="0" collapsed="false">
      <c r="A252" s="78"/>
      <c r="B252" s="79"/>
      <c r="C252" s="80"/>
      <c r="D252" s="80"/>
      <c r="E252" s="80"/>
      <c r="F252" s="81"/>
      <c r="G252" s="82"/>
      <c r="H252" s="82"/>
      <c r="I252" s="81"/>
      <c r="J252" s="82"/>
      <c r="K252" s="82"/>
      <c r="L252" s="81"/>
      <c r="M252" s="81"/>
      <c r="N252" s="81"/>
      <c r="O252" s="83" t="s">
        <v>47</v>
      </c>
      <c r="P252" s="0" t="s">
        <v>48</v>
      </c>
    </row>
    <row r="253" customFormat="false" ht="14.4" hidden="false" customHeight="false" outlineLevel="0" collapsed="false">
      <c r="A253" s="78"/>
      <c r="B253" s="79"/>
      <c r="C253" s="80"/>
      <c r="D253" s="80"/>
      <c r="E253" s="80"/>
      <c r="F253" s="81"/>
      <c r="G253" s="82"/>
      <c r="H253" s="82"/>
      <c r="I253" s="81"/>
      <c r="J253" s="82"/>
      <c r="K253" s="82"/>
      <c r="L253" s="81"/>
      <c r="M253" s="81"/>
      <c r="N253" s="81"/>
      <c r="O253" s="83" t="s">
        <v>47</v>
      </c>
      <c r="P253" s="0" t="s">
        <v>48</v>
      </c>
    </row>
    <row r="254" customFormat="false" ht="14.4" hidden="false" customHeight="false" outlineLevel="0" collapsed="false">
      <c r="A254" s="78"/>
      <c r="B254" s="79"/>
      <c r="C254" s="80"/>
      <c r="D254" s="80"/>
      <c r="E254" s="80"/>
      <c r="F254" s="81"/>
      <c r="G254" s="82"/>
      <c r="H254" s="82"/>
      <c r="I254" s="81"/>
      <c r="J254" s="82"/>
      <c r="K254" s="82"/>
      <c r="L254" s="81"/>
      <c r="M254" s="81"/>
      <c r="N254" s="81"/>
      <c r="O254" s="83" t="s">
        <v>47</v>
      </c>
      <c r="P254" s="0" t="s">
        <v>48</v>
      </c>
    </row>
    <row r="255" customFormat="false" ht="14.4" hidden="false" customHeight="false" outlineLevel="0" collapsed="false">
      <c r="A255" s="78"/>
      <c r="B255" s="79"/>
      <c r="C255" s="80"/>
      <c r="D255" s="80"/>
      <c r="E255" s="80"/>
      <c r="F255" s="81"/>
      <c r="G255" s="82"/>
      <c r="H255" s="82"/>
      <c r="I255" s="81"/>
      <c r="J255" s="82"/>
      <c r="K255" s="82"/>
      <c r="L255" s="81"/>
      <c r="M255" s="81"/>
      <c r="N255" s="81"/>
      <c r="O255" s="83" t="s">
        <v>47</v>
      </c>
      <c r="P255" s="0" t="s">
        <v>48</v>
      </c>
    </row>
    <row r="256" customFormat="false" ht="14.4" hidden="false" customHeight="false" outlineLevel="0" collapsed="false">
      <c r="A256" s="78"/>
      <c r="B256" s="79"/>
      <c r="C256" s="80"/>
      <c r="D256" s="80"/>
      <c r="E256" s="80"/>
      <c r="F256" s="81"/>
      <c r="G256" s="82"/>
      <c r="H256" s="82"/>
      <c r="I256" s="81"/>
      <c r="J256" s="82"/>
      <c r="K256" s="82"/>
      <c r="L256" s="81"/>
      <c r="M256" s="81"/>
      <c r="N256" s="81"/>
      <c r="O256" s="83" t="s">
        <v>47</v>
      </c>
      <c r="P256" s="0" t="s">
        <v>48</v>
      </c>
    </row>
    <row r="257" customFormat="false" ht="14.4" hidden="false" customHeight="false" outlineLevel="0" collapsed="false">
      <c r="A257" s="78"/>
      <c r="B257" s="79"/>
      <c r="C257" s="80"/>
      <c r="D257" s="80"/>
      <c r="E257" s="80"/>
      <c r="F257" s="81"/>
      <c r="G257" s="82"/>
      <c r="H257" s="82"/>
      <c r="I257" s="81"/>
      <c r="J257" s="82"/>
      <c r="K257" s="82"/>
      <c r="L257" s="81"/>
      <c r="M257" s="81"/>
      <c r="N257" s="81"/>
      <c r="O257" s="83" t="s">
        <v>47</v>
      </c>
      <c r="P257" s="0" t="s">
        <v>48</v>
      </c>
    </row>
    <row r="258" customFormat="false" ht="14.4" hidden="false" customHeight="false" outlineLevel="0" collapsed="false">
      <c r="A258" s="78"/>
      <c r="B258" s="79"/>
      <c r="C258" s="80"/>
      <c r="D258" s="80"/>
      <c r="E258" s="80"/>
      <c r="F258" s="81"/>
      <c r="G258" s="82"/>
      <c r="H258" s="82"/>
      <c r="I258" s="81"/>
      <c r="J258" s="82"/>
      <c r="K258" s="82"/>
      <c r="L258" s="81"/>
      <c r="M258" s="81"/>
      <c r="N258" s="81"/>
      <c r="O258" s="83" t="s">
        <v>47</v>
      </c>
      <c r="P258" s="0" t="s">
        <v>48</v>
      </c>
    </row>
    <row r="259" customFormat="false" ht="14.4" hidden="false" customHeight="false" outlineLevel="0" collapsed="false">
      <c r="A259" s="78"/>
      <c r="B259" s="79"/>
      <c r="C259" s="80"/>
      <c r="D259" s="80"/>
      <c r="E259" s="80"/>
      <c r="F259" s="81"/>
      <c r="G259" s="82"/>
      <c r="H259" s="82"/>
      <c r="I259" s="81"/>
      <c r="J259" s="82"/>
      <c r="K259" s="82"/>
      <c r="L259" s="81"/>
      <c r="M259" s="81"/>
      <c r="N259" s="81"/>
      <c r="O259" s="83" t="s">
        <v>47</v>
      </c>
      <c r="P259" s="0" t="s">
        <v>48</v>
      </c>
    </row>
    <row r="260" customFormat="false" ht="14.4" hidden="false" customHeight="false" outlineLevel="0" collapsed="false">
      <c r="A260" s="78"/>
      <c r="B260" s="79"/>
      <c r="C260" s="80"/>
      <c r="D260" s="80"/>
      <c r="E260" s="80"/>
      <c r="F260" s="81"/>
      <c r="G260" s="82"/>
      <c r="H260" s="82"/>
      <c r="I260" s="81"/>
      <c r="J260" s="82"/>
      <c r="K260" s="82"/>
      <c r="L260" s="81"/>
      <c r="M260" s="81"/>
      <c r="N260" s="81"/>
      <c r="O260" s="83" t="s">
        <v>47</v>
      </c>
      <c r="P260" s="0" t="s">
        <v>48</v>
      </c>
    </row>
    <row r="261" customFormat="false" ht="14.4" hidden="false" customHeight="false" outlineLevel="0" collapsed="false">
      <c r="A261" s="78"/>
      <c r="B261" s="79"/>
      <c r="C261" s="80"/>
      <c r="D261" s="80"/>
      <c r="E261" s="80"/>
      <c r="F261" s="81"/>
      <c r="G261" s="82"/>
      <c r="H261" s="82"/>
      <c r="I261" s="81"/>
      <c r="J261" s="82"/>
      <c r="K261" s="82"/>
      <c r="L261" s="81"/>
      <c r="M261" s="81"/>
      <c r="N261" s="81"/>
      <c r="O261" s="83" t="s">
        <v>47</v>
      </c>
      <c r="P261" s="0" t="s">
        <v>48</v>
      </c>
    </row>
    <row r="262" customFormat="false" ht="14.4" hidden="false" customHeight="false" outlineLevel="0" collapsed="false">
      <c r="A262" s="78"/>
      <c r="B262" s="79"/>
      <c r="C262" s="80"/>
      <c r="D262" s="80"/>
      <c r="E262" s="80"/>
      <c r="F262" s="81"/>
      <c r="G262" s="82"/>
      <c r="H262" s="82"/>
      <c r="I262" s="81"/>
      <c r="J262" s="82"/>
      <c r="K262" s="82"/>
      <c r="L262" s="81"/>
      <c r="M262" s="81"/>
      <c r="N262" s="81"/>
      <c r="O262" s="83" t="s">
        <v>47</v>
      </c>
      <c r="P262" s="0" t="s">
        <v>48</v>
      </c>
    </row>
    <row r="263" customFormat="false" ht="14.4" hidden="false" customHeight="false" outlineLevel="0" collapsed="false">
      <c r="A263" s="78"/>
      <c r="B263" s="79"/>
      <c r="C263" s="80"/>
      <c r="D263" s="80"/>
      <c r="E263" s="80"/>
      <c r="F263" s="81"/>
      <c r="G263" s="82"/>
      <c r="H263" s="82"/>
      <c r="I263" s="81"/>
      <c r="J263" s="82"/>
      <c r="K263" s="82"/>
      <c r="L263" s="81"/>
      <c r="M263" s="81"/>
      <c r="N263" s="81"/>
      <c r="O263" s="83" t="s">
        <v>47</v>
      </c>
      <c r="P263" s="0" t="s">
        <v>48</v>
      </c>
    </row>
    <row r="264" customFormat="false" ht="14.4" hidden="false" customHeight="false" outlineLevel="0" collapsed="false">
      <c r="A264" s="78"/>
      <c r="B264" s="79"/>
      <c r="C264" s="80"/>
      <c r="D264" s="80"/>
      <c r="E264" s="80"/>
      <c r="F264" s="81"/>
      <c r="G264" s="82"/>
      <c r="H264" s="82"/>
      <c r="I264" s="81"/>
      <c r="J264" s="82"/>
      <c r="K264" s="82"/>
      <c r="L264" s="81"/>
      <c r="M264" s="81"/>
      <c r="N264" s="81"/>
      <c r="O264" s="83" t="s">
        <v>47</v>
      </c>
      <c r="P264" s="0" t="s">
        <v>48</v>
      </c>
    </row>
    <row r="265" customFormat="false" ht="14.4" hidden="false" customHeight="false" outlineLevel="0" collapsed="false">
      <c r="A265" s="78"/>
      <c r="B265" s="79"/>
      <c r="C265" s="80"/>
      <c r="D265" s="80"/>
      <c r="E265" s="80"/>
      <c r="F265" s="81"/>
      <c r="G265" s="82"/>
      <c r="H265" s="82"/>
      <c r="I265" s="81"/>
      <c r="J265" s="82"/>
      <c r="K265" s="82"/>
      <c r="L265" s="81"/>
      <c r="M265" s="81"/>
      <c r="N265" s="81"/>
      <c r="O265" s="83" t="s">
        <v>47</v>
      </c>
      <c r="P265" s="0" t="s">
        <v>48</v>
      </c>
    </row>
    <row r="266" customFormat="false" ht="14.4" hidden="false" customHeight="false" outlineLevel="0" collapsed="false">
      <c r="A266" s="78"/>
      <c r="B266" s="79"/>
      <c r="C266" s="80"/>
      <c r="D266" s="80"/>
      <c r="E266" s="80"/>
      <c r="F266" s="81"/>
      <c r="G266" s="82"/>
      <c r="H266" s="82"/>
      <c r="I266" s="81"/>
      <c r="J266" s="82"/>
      <c r="K266" s="82"/>
      <c r="L266" s="81"/>
      <c r="M266" s="81"/>
      <c r="N266" s="81"/>
      <c r="O266" s="83" t="s">
        <v>47</v>
      </c>
      <c r="P266" s="0" t="s">
        <v>48</v>
      </c>
    </row>
    <row r="267" customFormat="false" ht="14.4" hidden="false" customHeight="false" outlineLevel="0" collapsed="false">
      <c r="A267" s="78"/>
      <c r="B267" s="79"/>
      <c r="C267" s="80"/>
      <c r="D267" s="80"/>
      <c r="E267" s="80"/>
      <c r="F267" s="81"/>
      <c r="G267" s="82"/>
      <c r="H267" s="82"/>
      <c r="I267" s="81"/>
      <c r="J267" s="82"/>
      <c r="K267" s="82"/>
      <c r="L267" s="81"/>
      <c r="M267" s="81"/>
      <c r="N267" s="81"/>
      <c r="O267" s="83" t="s">
        <v>47</v>
      </c>
      <c r="P267" s="0" t="s">
        <v>48</v>
      </c>
    </row>
    <row r="268" customFormat="false" ht="14.4" hidden="false" customHeight="false" outlineLevel="0" collapsed="false">
      <c r="A268" s="78"/>
      <c r="B268" s="79"/>
      <c r="C268" s="80"/>
      <c r="D268" s="80"/>
      <c r="E268" s="80"/>
      <c r="F268" s="81"/>
      <c r="G268" s="82"/>
      <c r="H268" s="82"/>
      <c r="I268" s="81"/>
      <c r="J268" s="82"/>
      <c r="K268" s="82"/>
      <c r="L268" s="81"/>
      <c r="M268" s="81"/>
      <c r="N268" s="81"/>
      <c r="O268" s="83" t="s">
        <v>47</v>
      </c>
      <c r="P268" s="0" t="s">
        <v>48</v>
      </c>
    </row>
    <row r="269" customFormat="false" ht="14.4" hidden="false" customHeight="false" outlineLevel="0" collapsed="false">
      <c r="A269" s="78"/>
      <c r="B269" s="79"/>
      <c r="C269" s="80"/>
      <c r="D269" s="80"/>
      <c r="E269" s="80"/>
      <c r="F269" s="81"/>
      <c r="G269" s="82"/>
      <c r="H269" s="82"/>
      <c r="I269" s="81"/>
      <c r="J269" s="82"/>
      <c r="K269" s="82"/>
      <c r="L269" s="81"/>
      <c r="M269" s="81"/>
      <c r="N269" s="81"/>
      <c r="O269" s="83" t="s">
        <v>47</v>
      </c>
      <c r="P269" s="0" t="s">
        <v>48</v>
      </c>
    </row>
    <row r="270" customFormat="false" ht="14.4" hidden="false" customHeight="false" outlineLevel="0" collapsed="false">
      <c r="A270" s="78"/>
      <c r="B270" s="79"/>
      <c r="C270" s="80"/>
      <c r="D270" s="80"/>
      <c r="E270" s="80"/>
      <c r="F270" s="81"/>
      <c r="G270" s="82"/>
      <c r="H270" s="82"/>
      <c r="I270" s="81"/>
      <c r="J270" s="82"/>
      <c r="K270" s="82"/>
      <c r="L270" s="81"/>
      <c r="M270" s="81"/>
      <c r="N270" s="81"/>
      <c r="O270" s="83" t="s">
        <v>47</v>
      </c>
      <c r="P270" s="0" t="s">
        <v>48</v>
      </c>
    </row>
    <row r="271" customFormat="false" ht="14.4" hidden="false" customHeight="false" outlineLevel="0" collapsed="false">
      <c r="A271" s="78"/>
      <c r="B271" s="79"/>
      <c r="C271" s="80"/>
      <c r="D271" s="80"/>
      <c r="E271" s="80"/>
      <c r="F271" s="81"/>
      <c r="G271" s="82"/>
      <c r="H271" s="82"/>
      <c r="I271" s="81"/>
      <c r="J271" s="82"/>
      <c r="K271" s="82"/>
      <c r="L271" s="81"/>
      <c r="M271" s="81"/>
      <c r="N271" s="81"/>
      <c r="O271" s="83" t="s">
        <v>47</v>
      </c>
      <c r="P271" s="0" t="s">
        <v>48</v>
      </c>
    </row>
    <row r="272" customFormat="false" ht="14.4" hidden="false" customHeight="false" outlineLevel="0" collapsed="false">
      <c r="A272" s="78"/>
      <c r="B272" s="79"/>
      <c r="C272" s="80"/>
      <c r="D272" s="80"/>
      <c r="E272" s="80"/>
      <c r="F272" s="81"/>
      <c r="G272" s="82"/>
      <c r="H272" s="82"/>
      <c r="I272" s="81"/>
      <c r="J272" s="82"/>
      <c r="K272" s="82"/>
      <c r="L272" s="81"/>
      <c r="M272" s="81"/>
      <c r="N272" s="81"/>
      <c r="O272" s="83" t="s">
        <v>47</v>
      </c>
      <c r="P272" s="0" t="s">
        <v>48</v>
      </c>
    </row>
    <row r="273" customFormat="false" ht="14.4" hidden="false" customHeight="false" outlineLevel="0" collapsed="false">
      <c r="A273" s="78"/>
      <c r="B273" s="79"/>
      <c r="C273" s="80"/>
      <c r="D273" s="80"/>
      <c r="E273" s="80"/>
      <c r="F273" s="81"/>
      <c r="G273" s="82"/>
      <c r="H273" s="82"/>
      <c r="I273" s="81"/>
      <c r="J273" s="82"/>
      <c r="K273" s="82"/>
      <c r="L273" s="81"/>
      <c r="M273" s="81"/>
      <c r="N273" s="81"/>
      <c r="O273" s="83" t="s">
        <v>47</v>
      </c>
      <c r="P273" s="0" t="s">
        <v>48</v>
      </c>
    </row>
    <row r="274" customFormat="false" ht="14.4" hidden="false" customHeight="false" outlineLevel="0" collapsed="false">
      <c r="A274" s="78"/>
      <c r="B274" s="79"/>
      <c r="C274" s="80"/>
      <c r="D274" s="80"/>
      <c r="E274" s="80"/>
      <c r="F274" s="81"/>
      <c r="G274" s="82"/>
      <c r="H274" s="82"/>
      <c r="I274" s="81"/>
      <c r="J274" s="82"/>
      <c r="K274" s="82"/>
      <c r="L274" s="81"/>
      <c r="M274" s="81"/>
      <c r="N274" s="81"/>
      <c r="O274" s="83" t="s">
        <v>47</v>
      </c>
      <c r="P274" s="0" t="s">
        <v>48</v>
      </c>
    </row>
    <row r="275" customFormat="false" ht="14.4" hidden="false" customHeight="false" outlineLevel="0" collapsed="false">
      <c r="A275" s="78"/>
      <c r="B275" s="79"/>
      <c r="C275" s="80"/>
      <c r="D275" s="80"/>
      <c r="E275" s="80"/>
      <c r="F275" s="81"/>
      <c r="G275" s="82"/>
      <c r="H275" s="82"/>
      <c r="I275" s="81"/>
      <c r="J275" s="82"/>
      <c r="K275" s="82"/>
      <c r="L275" s="81"/>
      <c r="M275" s="81"/>
      <c r="N275" s="81"/>
      <c r="O275" s="83" t="s">
        <v>47</v>
      </c>
      <c r="P275" s="0" t="s">
        <v>48</v>
      </c>
    </row>
    <row r="276" customFormat="false" ht="14.4" hidden="false" customHeight="false" outlineLevel="0" collapsed="false">
      <c r="A276" s="78"/>
      <c r="B276" s="79"/>
      <c r="C276" s="80"/>
      <c r="D276" s="80"/>
      <c r="E276" s="80"/>
      <c r="F276" s="81"/>
      <c r="G276" s="82"/>
      <c r="H276" s="82"/>
      <c r="I276" s="81"/>
      <c r="J276" s="82"/>
      <c r="K276" s="82"/>
      <c r="L276" s="81"/>
      <c r="M276" s="81"/>
      <c r="N276" s="81"/>
      <c r="O276" s="83" t="s">
        <v>47</v>
      </c>
      <c r="P276" s="0" t="s">
        <v>48</v>
      </c>
    </row>
    <row r="277" customFormat="false" ht="14.4" hidden="false" customHeight="false" outlineLevel="0" collapsed="false">
      <c r="A277" s="78"/>
      <c r="B277" s="79"/>
      <c r="C277" s="80"/>
      <c r="D277" s="80"/>
      <c r="E277" s="80"/>
      <c r="F277" s="81"/>
      <c r="G277" s="82"/>
      <c r="H277" s="82"/>
      <c r="I277" s="81"/>
      <c r="J277" s="82"/>
      <c r="K277" s="82"/>
      <c r="L277" s="81"/>
      <c r="M277" s="81"/>
      <c r="N277" s="81"/>
      <c r="O277" s="83" t="s">
        <v>47</v>
      </c>
      <c r="P277" s="0" t="s">
        <v>48</v>
      </c>
    </row>
    <row r="278" customFormat="false" ht="14.4" hidden="false" customHeight="false" outlineLevel="0" collapsed="false">
      <c r="A278" s="78"/>
      <c r="B278" s="79"/>
      <c r="C278" s="80"/>
      <c r="D278" s="80"/>
      <c r="E278" s="80"/>
      <c r="F278" s="81"/>
      <c r="G278" s="82"/>
      <c r="H278" s="82"/>
      <c r="I278" s="81"/>
      <c r="J278" s="82"/>
      <c r="K278" s="82"/>
      <c r="L278" s="81"/>
      <c r="M278" s="81"/>
      <c r="N278" s="81"/>
      <c r="O278" s="83" t="s">
        <v>47</v>
      </c>
      <c r="P278" s="0" t="s">
        <v>48</v>
      </c>
    </row>
    <row r="279" customFormat="false" ht="14.4" hidden="false" customHeight="false" outlineLevel="0" collapsed="false">
      <c r="A279" s="78"/>
      <c r="B279" s="79"/>
      <c r="C279" s="80"/>
      <c r="D279" s="80"/>
      <c r="E279" s="80"/>
      <c r="F279" s="81"/>
      <c r="G279" s="82"/>
      <c r="H279" s="82"/>
      <c r="I279" s="81"/>
      <c r="J279" s="82"/>
      <c r="K279" s="82"/>
      <c r="L279" s="81"/>
      <c r="M279" s="81"/>
      <c r="N279" s="81"/>
      <c r="O279" s="83" t="s">
        <v>47</v>
      </c>
      <c r="P279" s="0" t="s">
        <v>48</v>
      </c>
    </row>
    <row r="280" customFormat="false" ht="14.4" hidden="false" customHeight="false" outlineLevel="0" collapsed="false">
      <c r="A280" s="78"/>
      <c r="B280" s="79"/>
      <c r="C280" s="80"/>
      <c r="D280" s="80"/>
      <c r="E280" s="80"/>
      <c r="F280" s="81"/>
      <c r="G280" s="82"/>
      <c r="H280" s="82"/>
      <c r="I280" s="81"/>
      <c r="J280" s="82"/>
      <c r="K280" s="82"/>
      <c r="L280" s="81"/>
      <c r="M280" s="81"/>
      <c r="N280" s="81"/>
      <c r="O280" s="83" t="s">
        <v>47</v>
      </c>
      <c r="P280" s="0" t="s">
        <v>48</v>
      </c>
    </row>
    <row r="281" customFormat="false" ht="14.4" hidden="false" customHeight="false" outlineLevel="0" collapsed="false">
      <c r="A281" s="78"/>
      <c r="B281" s="79"/>
      <c r="C281" s="80"/>
      <c r="D281" s="80"/>
      <c r="E281" s="80"/>
      <c r="F281" s="81"/>
      <c r="G281" s="82"/>
      <c r="H281" s="82"/>
      <c r="I281" s="81"/>
      <c r="J281" s="82"/>
      <c r="K281" s="82"/>
      <c r="L281" s="81"/>
      <c r="M281" s="81"/>
      <c r="N281" s="81"/>
      <c r="O281" s="83" t="s">
        <v>47</v>
      </c>
      <c r="P281" s="0" t="s">
        <v>48</v>
      </c>
    </row>
    <row r="282" customFormat="false" ht="14.4" hidden="false" customHeight="false" outlineLevel="0" collapsed="false">
      <c r="A282" s="78"/>
      <c r="B282" s="79"/>
      <c r="C282" s="80"/>
      <c r="D282" s="80"/>
      <c r="E282" s="80"/>
      <c r="F282" s="81"/>
      <c r="G282" s="82"/>
      <c r="H282" s="82"/>
      <c r="I282" s="81"/>
      <c r="J282" s="82"/>
      <c r="K282" s="82"/>
      <c r="L282" s="81"/>
      <c r="M282" s="81"/>
      <c r="N282" s="81"/>
      <c r="O282" s="83" t="s">
        <v>47</v>
      </c>
      <c r="P282" s="0" t="s">
        <v>48</v>
      </c>
    </row>
    <row r="283" customFormat="false" ht="14.4" hidden="false" customHeight="false" outlineLevel="0" collapsed="false">
      <c r="A283" s="78"/>
      <c r="B283" s="79"/>
      <c r="C283" s="80"/>
      <c r="D283" s="80"/>
      <c r="E283" s="80"/>
      <c r="F283" s="81"/>
      <c r="G283" s="82"/>
      <c r="H283" s="82"/>
      <c r="I283" s="81"/>
      <c r="J283" s="82"/>
      <c r="K283" s="82"/>
      <c r="L283" s="81"/>
      <c r="M283" s="81"/>
      <c r="N283" s="81"/>
      <c r="O283" s="83" t="s">
        <v>47</v>
      </c>
      <c r="P283" s="0" t="s">
        <v>48</v>
      </c>
    </row>
    <row r="284" customFormat="false" ht="14.4" hidden="false" customHeight="false" outlineLevel="0" collapsed="false">
      <c r="A284" s="78"/>
      <c r="B284" s="79"/>
      <c r="C284" s="80"/>
      <c r="D284" s="80"/>
      <c r="E284" s="80"/>
      <c r="F284" s="81"/>
      <c r="G284" s="82"/>
      <c r="H284" s="82"/>
      <c r="I284" s="81"/>
      <c r="J284" s="82"/>
      <c r="K284" s="82"/>
      <c r="L284" s="81"/>
      <c r="M284" s="81"/>
      <c r="N284" s="81"/>
      <c r="O284" s="83" t="s">
        <v>47</v>
      </c>
      <c r="P284" s="0" t="s">
        <v>48</v>
      </c>
    </row>
    <row r="285" customFormat="false" ht="14.4" hidden="false" customHeight="false" outlineLevel="0" collapsed="false">
      <c r="A285" s="78"/>
      <c r="B285" s="79"/>
      <c r="C285" s="80"/>
      <c r="D285" s="80"/>
      <c r="E285" s="80"/>
      <c r="F285" s="81"/>
      <c r="G285" s="82"/>
      <c r="H285" s="82"/>
      <c r="I285" s="81"/>
      <c r="J285" s="82"/>
      <c r="K285" s="82"/>
      <c r="L285" s="81"/>
      <c r="M285" s="81"/>
      <c r="N285" s="81"/>
      <c r="O285" s="83" t="s">
        <v>47</v>
      </c>
      <c r="P285" s="0" t="s">
        <v>48</v>
      </c>
    </row>
    <row r="286" customFormat="false" ht="14.4" hidden="false" customHeight="false" outlineLevel="0" collapsed="false">
      <c r="A286" s="78"/>
      <c r="B286" s="79"/>
      <c r="C286" s="80"/>
      <c r="D286" s="80"/>
      <c r="E286" s="80"/>
      <c r="F286" s="81"/>
      <c r="G286" s="82"/>
      <c r="H286" s="82"/>
      <c r="I286" s="81"/>
      <c r="J286" s="82"/>
      <c r="K286" s="82"/>
      <c r="L286" s="81"/>
      <c r="M286" s="81"/>
      <c r="N286" s="81"/>
      <c r="O286" s="83" t="s">
        <v>47</v>
      </c>
      <c r="P286" s="0" t="s">
        <v>48</v>
      </c>
    </row>
    <row r="287" customFormat="false" ht="14.4" hidden="false" customHeight="false" outlineLevel="0" collapsed="false">
      <c r="A287" s="78"/>
      <c r="B287" s="79"/>
      <c r="C287" s="80"/>
      <c r="D287" s="80"/>
      <c r="E287" s="80"/>
      <c r="F287" s="81"/>
      <c r="G287" s="82"/>
      <c r="H287" s="82"/>
      <c r="I287" s="81"/>
      <c r="J287" s="82"/>
      <c r="K287" s="82"/>
      <c r="L287" s="81"/>
      <c r="M287" s="81"/>
      <c r="N287" s="81"/>
      <c r="O287" s="83" t="s">
        <v>47</v>
      </c>
      <c r="P287" s="0" t="s">
        <v>48</v>
      </c>
    </row>
    <row r="288" customFormat="false" ht="14.4" hidden="false" customHeight="false" outlineLevel="0" collapsed="false">
      <c r="A288" s="78"/>
      <c r="B288" s="79"/>
      <c r="C288" s="80"/>
      <c r="D288" s="80"/>
      <c r="E288" s="80"/>
      <c r="F288" s="81"/>
      <c r="G288" s="82"/>
      <c r="H288" s="82"/>
      <c r="I288" s="81"/>
      <c r="J288" s="82"/>
      <c r="K288" s="82"/>
      <c r="L288" s="81"/>
      <c r="M288" s="81"/>
      <c r="N288" s="81"/>
      <c r="O288" s="83" t="s">
        <v>47</v>
      </c>
      <c r="P288" s="0" t="s">
        <v>48</v>
      </c>
    </row>
    <row r="289" customFormat="false" ht="14.4" hidden="false" customHeight="false" outlineLevel="0" collapsed="false">
      <c r="A289" s="78"/>
      <c r="B289" s="79"/>
      <c r="C289" s="80"/>
      <c r="D289" s="80"/>
      <c r="E289" s="80"/>
      <c r="F289" s="81"/>
      <c r="G289" s="82"/>
      <c r="H289" s="82"/>
      <c r="I289" s="81"/>
      <c r="J289" s="82"/>
      <c r="K289" s="82"/>
      <c r="L289" s="81"/>
      <c r="M289" s="81"/>
      <c r="N289" s="81"/>
      <c r="O289" s="83" t="s">
        <v>47</v>
      </c>
      <c r="P289" s="0" t="s">
        <v>48</v>
      </c>
    </row>
    <row r="290" customFormat="false" ht="14.4" hidden="false" customHeight="false" outlineLevel="0" collapsed="false">
      <c r="A290" s="78"/>
      <c r="B290" s="79"/>
      <c r="C290" s="80"/>
      <c r="D290" s="80"/>
      <c r="E290" s="80"/>
      <c r="F290" s="81"/>
      <c r="G290" s="82"/>
      <c r="H290" s="82"/>
      <c r="I290" s="81"/>
      <c r="J290" s="82"/>
      <c r="K290" s="82"/>
      <c r="L290" s="81"/>
      <c r="M290" s="81"/>
      <c r="N290" s="81"/>
      <c r="O290" s="83" t="s">
        <v>47</v>
      </c>
      <c r="P290" s="0" t="s">
        <v>48</v>
      </c>
    </row>
    <row r="291" customFormat="false" ht="14.4" hidden="false" customHeight="false" outlineLevel="0" collapsed="false">
      <c r="A291" s="78"/>
      <c r="B291" s="79"/>
      <c r="C291" s="80"/>
      <c r="D291" s="80"/>
      <c r="E291" s="80"/>
      <c r="F291" s="81"/>
      <c r="G291" s="82"/>
      <c r="H291" s="82"/>
      <c r="I291" s="81"/>
      <c r="J291" s="82"/>
      <c r="K291" s="82"/>
      <c r="L291" s="81"/>
      <c r="M291" s="81"/>
      <c r="N291" s="81"/>
      <c r="O291" s="83" t="s">
        <v>47</v>
      </c>
      <c r="P291" s="0" t="s">
        <v>48</v>
      </c>
    </row>
    <row r="292" customFormat="false" ht="14.4" hidden="false" customHeight="false" outlineLevel="0" collapsed="false">
      <c r="A292" s="78"/>
      <c r="B292" s="79"/>
      <c r="C292" s="80"/>
      <c r="D292" s="80"/>
      <c r="E292" s="80"/>
      <c r="F292" s="81"/>
      <c r="G292" s="82"/>
      <c r="H292" s="82"/>
      <c r="I292" s="81"/>
      <c r="J292" s="82"/>
      <c r="K292" s="82"/>
      <c r="L292" s="81"/>
      <c r="M292" s="81"/>
      <c r="N292" s="81"/>
      <c r="O292" s="83" t="s">
        <v>47</v>
      </c>
      <c r="P292" s="0" t="s">
        <v>48</v>
      </c>
    </row>
    <row r="293" customFormat="false" ht="14.4" hidden="false" customHeight="false" outlineLevel="0" collapsed="false">
      <c r="A293" s="78"/>
      <c r="B293" s="79"/>
      <c r="C293" s="80"/>
      <c r="D293" s="80"/>
      <c r="E293" s="80"/>
      <c r="F293" s="81"/>
      <c r="G293" s="82"/>
      <c r="H293" s="82"/>
      <c r="I293" s="81"/>
      <c r="J293" s="82"/>
      <c r="K293" s="82"/>
      <c r="L293" s="81"/>
      <c r="M293" s="81"/>
      <c r="N293" s="81"/>
      <c r="O293" s="83" t="s">
        <v>47</v>
      </c>
      <c r="P293" s="0" t="s">
        <v>48</v>
      </c>
    </row>
    <row r="294" customFormat="false" ht="14.4" hidden="false" customHeight="false" outlineLevel="0" collapsed="false">
      <c r="A294" s="78"/>
      <c r="B294" s="79"/>
      <c r="C294" s="80"/>
      <c r="D294" s="80"/>
      <c r="E294" s="80"/>
      <c r="F294" s="81"/>
      <c r="G294" s="82"/>
      <c r="H294" s="82"/>
      <c r="I294" s="81"/>
      <c r="J294" s="82"/>
      <c r="K294" s="82"/>
      <c r="L294" s="81"/>
      <c r="M294" s="81"/>
      <c r="N294" s="81"/>
      <c r="O294" s="83" t="s">
        <v>47</v>
      </c>
      <c r="P294" s="0" t="s">
        <v>48</v>
      </c>
    </row>
    <row r="295" customFormat="false" ht="14.4" hidden="false" customHeight="false" outlineLevel="0" collapsed="false">
      <c r="A295" s="78"/>
      <c r="B295" s="79"/>
      <c r="C295" s="80"/>
      <c r="D295" s="80"/>
      <c r="E295" s="80"/>
      <c r="F295" s="81"/>
      <c r="G295" s="82"/>
      <c r="H295" s="82"/>
      <c r="I295" s="81"/>
      <c r="J295" s="82"/>
      <c r="K295" s="82"/>
      <c r="L295" s="81"/>
      <c r="M295" s="81"/>
      <c r="N295" s="81"/>
      <c r="O295" s="83" t="s">
        <v>47</v>
      </c>
      <c r="P295" s="0" t="s">
        <v>48</v>
      </c>
    </row>
    <row r="296" customFormat="false" ht="14.4" hidden="false" customHeight="false" outlineLevel="0" collapsed="false">
      <c r="A296" s="78"/>
      <c r="B296" s="79"/>
      <c r="C296" s="80"/>
      <c r="D296" s="80"/>
      <c r="E296" s="80"/>
      <c r="F296" s="81"/>
      <c r="G296" s="82"/>
      <c r="H296" s="82"/>
      <c r="I296" s="81"/>
      <c r="J296" s="82"/>
      <c r="K296" s="82"/>
      <c r="L296" s="81"/>
      <c r="M296" s="81"/>
      <c r="N296" s="81"/>
      <c r="O296" s="83" t="s">
        <v>47</v>
      </c>
      <c r="P296" s="0" t="s">
        <v>48</v>
      </c>
    </row>
    <row r="297" customFormat="false" ht="14.4" hidden="false" customHeight="false" outlineLevel="0" collapsed="false">
      <c r="A297" s="78"/>
      <c r="B297" s="79"/>
      <c r="C297" s="80"/>
      <c r="D297" s="80"/>
      <c r="E297" s="80"/>
      <c r="F297" s="81"/>
      <c r="G297" s="82"/>
      <c r="H297" s="82"/>
      <c r="I297" s="81"/>
      <c r="J297" s="82"/>
      <c r="K297" s="82"/>
      <c r="L297" s="81"/>
      <c r="M297" s="81"/>
      <c r="N297" s="81"/>
      <c r="O297" s="83" t="s">
        <v>47</v>
      </c>
      <c r="P297" s="0" t="s">
        <v>48</v>
      </c>
    </row>
    <row r="298" customFormat="false" ht="14.4" hidden="false" customHeight="false" outlineLevel="0" collapsed="false">
      <c r="A298" s="78"/>
      <c r="B298" s="79"/>
      <c r="C298" s="80"/>
      <c r="D298" s="80"/>
      <c r="E298" s="80"/>
      <c r="F298" s="81"/>
      <c r="G298" s="82"/>
      <c r="H298" s="82"/>
      <c r="I298" s="81"/>
      <c r="J298" s="82"/>
      <c r="K298" s="82"/>
      <c r="L298" s="81"/>
      <c r="M298" s="81"/>
      <c r="N298" s="81"/>
      <c r="O298" s="83" t="s">
        <v>47</v>
      </c>
      <c r="P298" s="0" t="s">
        <v>48</v>
      </c>
    </row>
    <row r="299" customFormat="false" ht="14.4" hidden="false" customHeight="false" outlineLevel="0" collapsed="false">
      <c r="A299" s="78"/>
      <c r="B299" s="79"/>
      <c r="C299" s="80"/>
      <c r="D299" s="80"/>
      <c r="E299" s="80"/>
      <c r="F299" s="81"/>
      <c r="G299" s="82"/>
      <c r="H299" s="82"/>
      <c r="I299" s="81"/>
      <c r="J299" s="82"/>
      <c r="K299" s="82"/>
      <c r="L299" s="81"/>
      <c r="M299" s="81"/>
      <c r="N299" s="81"/>
      <c r="O299" s="83" t="s">
        <v>47</v>
      </c>
      <c r="P299" s="0" t="s">
        <v>48</v>
      </c>
    </row>
    <row r="300" customFormat="false" ht="14.4" hidden="false" customHeight="false" outlineLevel="0" collapsed="false">
      <c r="A300" s="78"/>
      <c r="B300" s="79"/>
      <c r="C300" s="80"/>
      <c r="D300" s="80"/>
      <c r="E300" s="80"/>
      <c r="F300" s="81"/>
      <c r="G300" s="82"/>
      <c r="H300" s="82"/>
      <c r="I300" s="81"/>
      <c r="J300" s="82"/>
      <c r="K300" s="82"/>
      <c r="L300" s="81"/>
      <c r="M300" s="81"/>
      <c r="N300" s="81"/>
      <c r="O300" s="83" t="s">
        <v>47</v>
      </c>
      <c r="P300" s="0" t="s">
        <v>48</v>
      </c>
    </row>
    <row r="301" customFormat="false" ht="14.4" hidden="false" customHeight="false" outlineLevel="0" collapsed="false">
      <c r="A301" s="78"/>
      <c r="B301" s="79"/>
      <c r="C301" s="80"/>
      <c r="D301" s="80"/>
      <c r="E301" s="80"/>
      <c r="F301" s="81"/>
      <c r="G301" s="82"/>
      <c r="H301" s="82"/>
      <c r="I301" s="81"/>
      <c r="J301" s="82"/>
      <c r="K301" s="82"/>
      <c r="L301" s="81"/>
      <c r="M301" s="81"/>
      <c r="N301" s="81"/>
      <c r="O301" s="83" t="s">
        <v>47</v>
      </c>
      <c r="P301" s="0" t="s">
        <v>48</v>
      </c>
    </row>
    <row r="302" customFormat="false" ht="14.4" hidden="false" customHeight="false" outlineLevel="0" collapsed="false">
      <c r="A302" s="78"/>
      <c r="B302" s="79"/>
      <c r="C302" s="80"/>
      <c r="D302" s="80"/>
      <c r="E302" s="80"/>
      <c r="F302" s="81"/>
      <c r="G302" s="82"/>
      <c r="H302" s="82"/>
      <c r="I302" s="81"/>
      <c r="J302" s="82"/>
      <c r="K302" s="82"/>
      <c r="L302" s="81"/>
      <c r="M302" s="81"/>
      <c r="N302" s="81"/>
      <c r="O302" s="83" t="s">
        <v>47</v>
      </c>
      <c r="P302" s="0" t="s">
        <v>48</v>
      </c>
    </row>
    <row r="303" customFormat="false" ht="14.4" hidden="false" customHeight="false" outlineLevel="0" collapsed="false">
      <c r="A303" s="78"/>
      <c r="B303" s="79"/>
      <c r="C303" s="80"/>
      <c r="D303" s="80"/>
      <c r="E303" s="80"/>
      <c r="F303" s="81"/>
      <c r="G303" s="82"/>
      <c r="H303" s="82"/>
      <c r="I303" s="81"/>
      <c r="J303" s="82"/>
      <c r="K303" s="82"/>
      <c r="L303" s="81"/>
      <c r="M303" s="81"/>
      <c r="N303" s="81"/>
      <c r="O303" s="83" t="s">
        <v>47</v>
      </c>
      <c r="P303" s="0" t="s">
        <v>48</v>
      </c>
    </row>
    <row r="304" customFormat="false" ht="14.4" hidden="false" customHeight="false" outlineLevel="0" collapsed="false">
      <c r="A304" s="78"/>
      <c r="B304" s="79"/>
      <c r="C304" s="80"/>
      <c r="D304" s="80"/>
      <c r="E304" s="80"/>
      <c r="F304" s="81"/>
      <c r="G304" s="82"/>
      <c r="H304" s="82"/>
      <c r="I304" s="81"/>
      <c r="J304" s="82"/>
      <c r="K304" s="82"/>
      <c r="L304" s="81"/>
      <c r="M304" s="81"/>
      <c r="N304" s="81"/>
      <c r="O304" s="83" t="s">
        <v>47</v>
      </c>
      <c r="P304" s="0" t="s">
        <v>48</v>
      </c>
    </row>
    <row r="305" customFormat="false" ht="14.4" hidden="false" customHeight="false" outlineLevel="0" collapsed="false">
      <c r="A305" s="78"/>
      <c r="B305" s="79"/>
      <c r="C305" s="80"/>
      <c r="D305" s="80"/>
      <c r="E305" s="80"/>
      <c r="F305" s="81"/>
      <c r="G305" s="82"/>
      <c r="H305" s="82"/>
      <c r="I305" s="81"/>
      <c r="J305" s="82"/>
      <c r="K305" s="82"/>
      <c r="L305" s="81"/>
      <c r="M305" s="81"/>
      <c r="N305" s="81"/>
      <c r="O305" s="83" t="s">
        <v>47</v>
      </c>
      <c r="P305" s="0" t="s">
        <v>48</v>
      </c>
    </row>
    <row r="306" customFormat="false" ht="14.4" hidden="false" customHeight="false" outlineLevel="0" collapsed="false">
      <c r="A306" s="78"/>
      <c r="B306" s="79"/>
      <c r="C306" s="80"/>
      <c r="D306" s="80"/>
      <c r="E306" s="80"/>
      <c r="F306" s="81"/>
      <c r="G306" s="82"/>
      <c r="H306" s="82"/>
      <c r="I306" s="81"/>
      <c r="J306" s="82"/>
      <c r="K306" s="82"/>
      <c r="L306" s="81"/>
      <c r="M306" s="81"/>
      <c r="N306" s="81"/>
      <c r="O306" s="83" t="s">
        <v>47</v>
      </c>
      <c r="P306" s="0" t="s">
        <v>48</v>
      </c>
    </row>
    <row r="307" customFormat="false" ht="14.4" hidden="false" customHeight="false" outlineLevel="0" collapsed="false">
      <c r="A307" s="78"/>
      <c r="B307" s="79"/>
      <c r="C307" s="80"/>
      <c r="D307" s="80"/>
      <c r="E307" s="80"/>
      <c r="F307" s="81"/>
      <c r="G307" s="82"/>
      <c r="H307" s="82"/>
      <c r="I307" s="81"/>
      <c r="J307" s="82"/>
      <c r="K307" s="82"/>
      <c r="L307" s="81"/>
      <c r="M307" s="81"/>
      <c r="N307" s="81"/>
      <c r="O307" s="83" t="s">
        <v>47</v>
      </c>
      <c r="P307" s="0" t="s">
        <v>48</v>
      </c>
    </row>
    <row r="308" customFormat="false" ht="14.4" hidden="false" customHeight="false" outlineLevel="0" collapsed="false">
      <c r="A308" s="78"/>
      <c r="B308" s="79"/>
      <c r="C308" s="80"/>
      <c r="D308" s="80"/>
      <c r="E308" s="80"/>
      <c r="F308" s="81"/>
      <c r="G308" s="82"/>
      <c r="H308" s="82"/>
      <c r="I308" s="81"/>
      <c r="J308" s="82"/>
      <c r="K308" s="82"/>
      <c r="L308" s="81"/>
      <c r="M308" s="81"/>
      <c r="N308" s="81"/>
      <c r="O308" s="83" t="s">
        <v>47</v>
      </c>
      <c r="P308" s="0" t="s">
        <v>48</v>
      </c>
    </row>
    <row r="309" customFormat="false" ht="14.4" hidden="false" customHeight="false" outlineLevel="0" collapsed="false">
      <c r="A309" s="78"/>
      <c r="B309" s="79"/>
      <c r="C309" s="80"/>
      <c r="D309" s="80"/>
      <c r="E309" s="80"/>
      <c r="F309" s="81"/>
      <c r="G309" s="82"/>
      <c r="H309" s="82"/>
      <c r="I309" s="81"/>
      <c r="J309" s="82"/>
      <c r="K309" s="82"/>
      <c r="L309" s="81"/>
      <c r="M309" s="81"/>
      <c r="N309" s="81"/>
      <c r="O309" s="83" t="s">
        <v>47</v>
      </c>
      <c r="P309" s="0" t="s">
        <v>48</v>
      </c>
    </row>
    <row r="310" customFormat="false" ht="14.4" hidden="false" customHeight="false" outlineLevel="0" collapsed="false">
      <c r="A310" s="78"/>
      <c r="B310" s="79"/>
      <c r="C310" s="80"/>
      <c r="D310" s="80"/>
      <c r="E310" s="80"/>
      <c r="F310" s="81"/>
      <c r="G310" s="82"/>
      <c r="H310" s="82"/>
      <c r="I310" s="81"/>
      <c r="J310" s="82"/>
      <c r="K310" s="82"/>
      <c r="L310" s="81"/>
      <c r="M310" s="81"/>
      <c r="N310" s="81"/>
      <c r="O310" s="83" t="s">
        <v>47</v>
      </c>
      <c r="P310" s="0" t="s">
        <v>48</v>
      </c>
    </row>
    <row r="311" customFormat="false" ht="14.4" hidden="false" customHeight="false" outlineLevel="0" collapsed="false">
      <c r="A311" s="78"/>
      <c r="B311" s="79"/>
      <c r="C311" s="80"/>
      <c r="D311" s="80"/>
      <c r="E311" s="80"/>
      <c r="F311" s="81"/>
      <c r="G311" s="82"/>
      <c r="H311" s="82"/>
      <c r="I311" s="81"/>
      <c r="J311" s="82"/>
      <c r="K311" s="82"/>
      <c r="L311" s="81"/>
      <c r="M311" s="81"/>
      <c r="N311" s="81"/>
      <c r="O311" s="83" t="s">
        <v>47</v>
      </c>
      <c r="P311" s="0" t="s">
        <v>48</v>
      </c>
    </row>
    <row r="312" customFormat="false" ht="14.4" hidden="false" customHeight="false" outlineLevel="0" collapsed="false">
      <c r="A312" s="78"/>
      <c r="B312" s="79"/>
      <c r="C312" s="80"/>
      <c r="D312" s="80"/>
      <c r="E312" s="80"/>
      <c r="F312" s="81"/>
      <c r="G312" s="82"/>
      <c r="H312" s="82"/>
      <c r="I312" s="81"/>
      <c r="J312" s="82"/>
      <c r="K312" s="82"/>
      <c r="L312" s="81"/>
      <c r="M312" s="81"/>
      <c r="N312" s="81"/>
      <c r="O312" s="83" t="s">
        <v>47</v>
      </c>
      <c r="P312" s="0" t="s">
        <v>48</v>
      </c>
    </row>
    <row r="313" customFormat="false" ht="14.4" hidden="false" customHeight="false" outlineLevel="0" collapsed="false">
      <c r="A313" s="78"/>
      <c r="B313" s="79"/>
      <c r="C313" s="80"/>
      <c r="D313" s="80"/>
      <c r="E313" s="80"/>
      <c r="F313" s="81"/>
      <c r="G313" s="82"/>
      <c r="H313" s="82"/>
      <c r="I313" s="81"/>
      <c r="J313" s="82"/>
      <c r="K313" s="82"/>
      <c r="L313" s="81"/>
      <c r="M313" s="81"/>
      <c r="N313" s="81"/>
      <c r="O313" s="83" t="s">
        <v>47</v>
      </c>
      <c r="P313" s="0" t="s">
        <v>48</v>
      </c>
    </row>
    <row r="314" customFormat="false" ht="14.4" hidden="false" customHeight="false" outlineLevel="0" collapsed="false">
      <c r="A314" s="78"/>
      <c r="B314" s="79"/>
      <c r="C314" s="80"/>
      <c r="D314" s="80"/>
      <c r="E314" s="80"/>
      <c r="F314" s="81"/>
      <c r="G314" s="82"/>
      <c r="H314" s="82"/>
      <c r="I314" s="81"/>
      <c r="J314" s="82"/>
      <c r="K314" s="82"/>
      <c r="L314" s="81"/>
      <c r="M314" s="81"/>
      <c r="N314" s="81"/>
      <c r="O314" s="83" t="s">
        <v>47</v>
      </c>
      <c r="P314" s="0" t="s">
        <v>48</v>
      </c>
    </row>
    <row r="315" customFormat="false" ht="14.4" hidden="false" customHeight="false" outlineLevel="0" collapsed="false">
      <c r="A315" s="78"/>
      <c r="B315" s="79"/>
      <c r="C315" s="80"/>
      <c r="D315" s="80"/>
      <c r="E315" s="80"/>
      <c r="F315" s="81"/>
      <c r="G315" s="82"/>
      <c r="H315" s="82"/>
      <c r="I315" s="81"/>
      <c r="J315" s="82"/>
      <c r="K315" s="82"/>
      <c r="L315" s="81"/>
      <c r="M315" s="81"/>
      <c r="N315" s="81"/>
      <c r="O315" s="83" t="s">
        <v>47</v>
      </c>
      <c r="P315" s="0" t="s">
        <v>48</v>
      </c>
    </row>
    <row r="316" customFormat="false" ht="14.4" hidden="false" customHeight="false" outlineLevel="0" collapsed="false">
      <c r="A316" s="78"/>
      <c r="B316" s="79"/>
      <c r="C316" s="80"/>
      <c r="D316" s="80"/>
      <c r="E316" s="80"/>
      <c r="F316" s="81"/>
      <c r="G316" s="82"/>
      <c r="H316" s="82"/>
      <c r="I316" s="81"/>
      <c r="J316" s="82"/>
      <c r="K316" s="82"/>
      <c r="L316" s="81"/>
      <c r="M316" s="81"/>
      <c r="N316" s="81"/>
      <c r="O316" s="83" t="s">
        <v>47</v>
      </c>
      <c r="P316" s="0" t="s">
        <v>48</v>
      </c>
    </row>
    <row r="317" customFormat="false" ht="14.4" hidden="false" customHeight="false" outlineLevel="0" collapsed="false">
      <c r="A317" s="78"/>
      <c r="B317" s="79"/>
      <c r="C317" s="80"/>
      <c r="D317" s="80"/>
      <c r="E317" s="80"/>
      <c r="F317" s="81"/>
      <c r="G317" s="82"/>
      <c r="H317" s="82"/>
      <c r="I317" s="81"/>
      <c r="J317" s="82"/>
      <c r="K317" s="82"/>
      <c r="L317" s="81"/>
      <c r="M317" s="81"/>
      <c r="N317" s="81"/>
      <c r="O317" s="83" t="s">
        <v>47</v>
      </c>
      <c r="P317" s="0" t="s">
        <v>48</v>
      </c>
    </row>
    <row r="318" customFormat="false" ht="14.4" hidden="false" customHeight="false" outlineLevel="0" collapsed="false">
      <c r="A318" s="78"/>
      <c r="B318" s="79"/>
      <c r="C318" s="80"/>
      <c r="D318" s="80"/>
      <c r="E318" s="80"/>
      <c r="F318" s="81"/>
      <c r="G318" s="82"/>
      <c r="H318" s="82"/>
      <c r="I318" s="81"/>
      <c r="J318" s="82"/>
      <c r="K318" s="82"/>
      <c r="L318" s="81"/>
      <c r="M318" s="81"/>
      <c r="N318" s="81"/>
      <c r="O318" s="83" t="s">
        <v>47</v>
      </c>
      <c r="P318" s="0" t="s">
        <v>48</v>
      </c>
    </row>
    <row r="319" customFormat="false" ht="14.4" hidden="false" customHeight="false" outlineLevel="0" collapsed="false">
      <c r="A319" s="78"/>
      <c r="B319" s="79"/>
      <c r="C319" s="80"/>
      <c r="D319" s="80"/>
      <c r="E319" s="80"/>
      <c r="F319" s="81"/>
      <c r="G319" s="82"/>
      <c r="H319" s="82"/>
      <c r="I319" s="81"/>
      <c r="J319" s="82"/>
      <c r="K319" s="82"/>
      <c r="L319" s="81"/>
      <c r="M319" s="81"/>
      <c r="N319" s="81"/>
      <c r="O319" s="83" t="s">
        <v>47</v>
      </c>
      <c r="P319" s="0" t="s">
        <v>48</v>
      </c>
    </row>
    <row r="320" customFormat="false" ht="14.4" hidden="false" customHeight="false" outlineLevel="0" collapsed="false">
      <c r="A320" s="78"/>
      <c r="B320" s="79"/>
      <c r="C320" s="80"/>
      <c r="D320" s="80"/>
      <c r="E320" s="80"/>
      <c r="F320" s="81"/>
      <c r="G320" s="82"/>
      <c r="H320" s="82"/>
      <c r="I320" s="81"/>
      <c r="J320" s="82"/>
      <c r="K320" s="82"/>
      <c r="L320" s="81"/>
      <c r="M320" s="81"/>
      <c r="N320" s="81"/>
      <c r="O320" s="83" t="s">
        <v>47</v>
      </c>
      <c r="P320" s="0" t="s">
        <v>48</v>
      </c>
    </row>
    <row r="321" customFormat="false" ht="14.4" hidden="false" customHeight="false" outlineLevel="0" collapsed="false">
      <c r="A321" s="78"/>
      <c r="B321" s="79"/>
      <c r="C321" s="80"/>
      <c r="D321" s="80"/>
      <c r="E321" s="80"/>
      <c r="F321" s="81"/>
      <c r="G321" s="82"/>
      <c r="H321" s="82"/>
      <c r="I321" s="81"/>
      <c r="J321" s="82"/>
      <c r="K321" s="82"/>
      <c r="L321" s="81"/>
      <c r="M321" s="81"/>
      <c r="N321" s="81"/>
      <c r="O321" s="83" t="s">
        <v>47</v>
      </c>
      <c r="P321" s="0" t="s">
        <v>48</v>
      </c>
    </row>
    <row r="322" customFormat="false" ht="14.4" hidden="false" customHeight="false" outlineLevel="0" collapsed="false">
      <c r="A322" s="78"/>
      <c r="B322" s="79"/>
      <c r="C322" s="80"/>
      <c r="D322" s="80"/>
      <c r="E322" s="80"/>
      <c r="F322" s="81"/>
      <c r="G322" s="82"/>
      <c r="H322" s="82"/>
      <c r="I322" s="81"/>
      <c r="J322" s="82"/>
      <c r="K322" s="82"/>
      <c r="L322" s="81"/>
      <c r="M322" s="81"/>
      <c r="N322" s="81"/>
      <c r="O322" s="83" t="s">
        <v>47</v>
      </c>
      <c r="P322" s="0" t="s">
        <v>48</v>
      </c>
    </row>
    <row r="323" customFormat="false" ht="14.4" hidden="false" customHeight="false" outlineLevel="0" collapsed="false">
      <c r="A323" s="78"/>
      <c r="B323" s="79"/>
      <c r="C323" s="80"/>
      <c r="D323" s="80"/>
      <c r="E323" s="80"/>
      <c r="F323" s="81"/>
      <c r="G323" s="82"/>
      <c r="H323" s="82"/>
      <c r="I323" s="81"/>
      <c r="J323" s="82"/>
      <c r="K323" s="82"/>
      <c r="L323" s="81"/>
      <c r="M323" s="81"/>
      <c r="N323" s="81"/>
      <c r="O323" s="83" t="s">
        <v>47</v>
      </c>
      <c r="P323" s="0" t="s">
        <v>48</v>
      </c>
    </row>
    <row r="324" customFormat="false" ht="14.4" hidden="false" customHeight="false" outlineLevel="0" collapsed="false">
      <c r="A324" s="78"/>
      <c r="B324" s="79"/>
      <c r="C324" s="80"/>
      <c r="D324" s="80"/>
      <c r="E324" s="80"/>
      <c r="F324" s="81"/>
      <c r="G324" s="82"/>
      <c r="H324" s="82"/>
      <c r="I324" s="81"/>
      <c r="J324" s="82"/>
      <c r="K324" s="82"/>
      <c r="L324" s="81"/>
      <c r="M324" s="81"/>
      <c r="N324" s="81"/>
      <c r="O324" s="83" t="s">
        <v>47</v>
      </c>
      <c r="P324" s="0" t="s">
        <v>48</v>
      </c>
    </row>
    <row r="325" customFormat="false" ht="14.4" hidden="false" customHeight="false" outlineLevel="0" collapsed="false">
      <c r="A325" s="78"/>
      <c r="B325" s="79"/>
      <c r="C325" s="80"/>
      <c r="D325" s="80"/>
      <c r="E325" s="80"/>
      <c r="F325" s="81"/>
      <c r="G325" s="82"/>
      <c r="H325" s="82"/>
      <c r="I325" s="81"/>
      <c r="J325" s="82"/>
      <c r="K325" s="82"/>
      <c r="L325" s="81"/>
      <c r="M325" s="81"/>
      <c r="N325" s="81"/>
      <c r="O325" s="83" t="s">
        <v>47</v>
      </c>
      <c r="P325" s="0" t="s">
        <v>48</v>
      </c>
    </row>
    <row r="326" customFormat="false" ht="14.4" hidden="false" customHeight="false" outlineLevel="0" collapsed="false">
      <c r="A326" s="78"/>
      <c r="B326" s="79"/>
      <c r="C326" s="80"/>
      <c r="D326" s="80"/>
      <c r="E326" s="80"/>
      <c r="F326" s="81"/>
      <c r="G326" s="82"/>
      <c r="H326" s="82"/>
      <c r="I326" s="81"/>
      <c r="J326" s="82"/>
      <c r="K326" s="82"/>
      <c r="L326" s="81"/>
      <c r="M326" s="81"/>
      <c r="N326" s="81"/>
      <c r="O326" s="83" t="s">
        <v>47</v>
      </c>
      <c r="P326" s="0" t="s">
        <v>48</v>
      </c>
    </row>
    <row r="327" customFormat="false" ht="14.4" hidden="false" customHeight="false" outlineLevel="0" collapsed="false">
      <c r="A327" s="78"/>
      <c r="B327" s="79"/>
      <c r="C327" s="80"/>
      <c r="D327" s="80"/>
      <c r="E327" s="80"/>
      <c r="F327" s="81"/>
      <c r="G327" s="82"/>
      <c r="H327" s="82"/>
      <c r="I327" s="81"/>
      <c r="J327" s="82"/>
      <c r="K327" s="82"/>
      <c r="L327" s="81"/>
      <c r="M327" s="81"/>
      <c r="N327" s="81"/>
      <c r="O327" s="83" t="s">
        <v>47</v>
      </c>
      <c r="P327" s="0" t="s">
        <v>48</v>
      </c>
    </row>
    <row r="328" customFormat="false" ht="14.4" hidden="false" customHeight="false" outlineLevel="0" collapsed="false">
      <c r="A328" s="78"/>
      <c r="B328" s="79"/>
      <c r="C328" s="80"/>
      <c r="D328" s="80"/>
      <c r="E328" s="80"/>
      <c r="F328" s="81"/>
      <c r="G328" s="82"/>
      <c r="H328" s="82"/>
      <c r="I328" s="81"/>
      <c r="J328" s="82"/>
      <c r="K328" s="82"/>
      <c r="L328" s="81"/>
      <c r="M328" s="81"/>
      <c r="N328" s="81"/>
      <c r="O328" s="83" t="s">
        <v>47</v>
      </c>
      <c r="P328" s="0" t="s">
        <v>48</v>
      </c>
    </row>
    <row r="329" customFormat="false" ht="14.4" hidden="false" customHeight="false" outlineLevel="0" collapsed="false">
      <c r="A329" s="78"/>
      <c r="B329" s="79"/>
      <c r="C329" s="80"/>
      <c r="D329" s="80"/>
      <c r="E329" s="80"/>
      <c r="F329" s="81"/>
      <c r="G329" s="82"/>
      <c r="H329" s="82"/>
      <c r="I329" s="81"/>
      <c r="J329" s="82"/>
      <c r="K329" s="82"/>
      <c r="L329" s="81"/>
      <c r="M329" s="81"/>
      <c r="N329" s="81"/>
      <c r="O329" s="83" t="s">
        <v>47</v>
      </c>
      <c r="P329" s="0" t="s">
        <v>48</v>
      </c>
    </row>
    <row r="330" customFormat="false" ht="14.4" hidden="false" customHeight="false" outlineLevel="0" collapsed="false">
      <c r="A330" s="78"/>
      <c r="B330" s="79"/>
      <c r="C330" s="80"/>
      <c r="D330" s="80"/>
      <c r="E330" s="80"/>
      <c r="F330" s="81"/>
      <c r="G330" s="82"/>
      <c r="H330" s="82"/>
      <c r="I330" s="81"/>
      <c r="J330" s="82"/>
      <c r="K330" s="82"/>
      <c r="L330" s="81"/>
      <c r="M330" s="81"/>
      <c r="N330" s="81"/>
      <c r="O330" s="83" t="s">
        <v>47</v>
      </c>
      <c r="P330" s="0" t="s">
        <v>48</v>
      </c>
    </row>
    <row r="331" customFormat="false" ht="14.4" hidden="false" customHeight="false" outlineLevel="0" collapsed="false">
      <c r="A331" s="78"/>
      <c r="B331" s="79"/>
      <c r="C331" s="80"/>
      <c r="D331" s="80"/>
      <c r="E331" s="80"/>
      <c r="F331" s="81"/>
      <c r="G331" s="82"/>
      <c r="H331" s="82"/>
      <c r="I331" s="81"/>
      <c r="J331" s="82"/>
      <c r="K331" s="82"/>
      <c r="L331" s="81"/>
      <c r="M331" s="81"/>
      <c r="N331" s="81"/>
      <c r="O331" s="83" t="s">
        <v>47</v>
      </c>
      <c r="P331" s="0" t="s">
        <v>48</v>
      </c>
    </row>
    <row r="332" customFormat="false" ht="14.4" hidden="false" customHeight="false" outlineLevel="0" collapsed="false">
      <c r="A332" s="78"/>
      <c r="B332" s="79"/>
      <c r="C332" s="80"/>
      <c r="D332" s="80"/>
      <c r="E332" s="80"/>
      <c r="F332" s="81"/>
      <c r="G332" s="82"/>
      <c r="H332" s="82"/>
      <c r="I332" s="81"/>
      <c r="J332" s="82"/>
      <c r="K332" s="82"/>
      <c r="L332" s="81"/>
      <c r="M332" s="81"/>
      <c r="N332" s="81"/>
      <c r="O332" s="83" t="s">
        <v>47</v>
      </c>
      <c r="P332" s="0" t="s">
        <v>48</v>
      </c>
    </row>
    <row r="333" customFormat="false" ht="14.4" hidden="false" customHeight="false" outlineLevel="0" collapsed="false">
      <c r="A333" s="78"/>
      <c r="B333" s="79"/>
      <c r="C333" s="80"/>
      <c r="D333" s="80"/>
      <c r="E333" s="80"/>
      <c r="F333" s="81"/>
      <c r="G333" s="82"/>
      <c r="H333" s="82"/>
      <c r="I333" s="81"/>
      <c r="J333" s="82"/>
      <c r="K333" s="82"/>
      <c r="L333" s="81"/>
      <c r="M333" s="81"/>
      <c r="N333" s="81"/>
      <c r="O333" s="83" t="s">
        <v>47</v>
      </c>
      <c r="P333" s="0" t="s">
        <v>48</v>
      </c>
    </row>
    <row r="334" customFormat="false" ht="14.4" hidden="false" customHeight="false" outlineLevel="0" collapsed="false">
      <c r="A334" s="78"/>
      <c r="B334" s="79"/>
      <c r="C334" s="80"/>
      <c r="D334" s="80"/>
      <c r="E334" s="80"/>
      <c r="F334" s="81"/>
      <c r="G334" s="82"/>
      <c r="H334" s="82"/>
      <c r="I334" s="81"/>
      <c r="J334" s="82"/>
      <c r="K334" s="82"/>
      <c r="L334" s="81"/>
      <c r="M334" s="81"/>
      <c r="N334" s="81"/>
      <c r="O334" s="83" t="s">
        <v>47</v>
      </c>
      <c r="P334" s="0" t="s">
        <v>48</v>
      </c>
    </row>
    <row r="335" customFormat="false" ht="14.4" hidden="false" customHeight="false" outlineLevel="0" collapsed="false">
      <c r="A335" s="78"/>
      <c r="B335" s="79"/>
      <c r="C335" s="80"/>
      <c r="D335" s="80"/>
      <c r="E335" s="80"/>
      <c r="F335" s="81"/>
      <c r="G335" s="82"/>
      <c r="H335" s="82"/>
      <c r="I335" s="81"/>
      <c r="J335" s="82"/>
      <c r="K335" s="82"/>
      <c r="L335" s="81"/>
      <c r="M335" s="81"/>
      <c r="N335" s="81"/>
      <c r="O335" s="83" t="s">
        <v>47</v>
      </c>
      <c r="P335" s="0" t="s">
        <v>48</v>
      </c>
    </row>
    <row r="336" customFormat="false" ht="14.4" hidden="false" customHeight="false" outlineLevel="0" collapsed="false">
      <c r="A336" s="78"/>
      <c r="B336" s="79"/>
      <c r="C336" s="80"/>
      <c r="D336" s="80"/>
      <c r="E336" s="80"/>
      <c r="F336" s="81"/>
      <c r="G336" s="82"/>
      <c r="H336" s="82"/>
      <c r="I336" s="81"/>
      <c r="J336" s="82"/>
      <c r="K336" s="82"/>
      <c r="L336" s="81"/>
      <c r="M336" s="81"/>
      <c r="N336" s="81"/>
      <c r="O336" s="83" t="s">
        <v>47</v>
      </c>
      <c r="P336" s="0" t="s">
        <v>48</v>
      </c>
    </row>
    <row r="337" customFormat="false" ht="14.4" hidden="false" customHeight="false" outlineLevel="0" collapsed="false">
      <c r="A337" s="78"/>
      <c r="B337" s="79"/>
      <c r="C337" s="80"/>
      <c r="D337" s="80"/>
      <c r="E337" s="80"/>
      <c r="F337" s="81"/>
      <c r="G337" s="82"/>
      <c r="H337" s="82"/>
      <c r="I337" s="81"/>
      <c r="J337" s="82"/>
      <c r="K337" s="82"/>
      <c r="L337" s="81"/>
      <c r="M337" s="81"/>
      <c r="N337" s="81"/>
      <c r="O337" s="83" t="s">
        <v>47</v>
      </c>
      <c r="P337" s="0" t="s">
        <v>48</v>
      </c>
    </row>
    <row r="338" customFormat="false" ht="14.4" hidden="false" customHeight="false" outlineLevel="0" collapsed="false">
      <c r="A338" s="78"/>
      <c r="B338" s="79"/>
      <c r="C338" s="80"/>
      <c r="D338" s="80"/>
      <c r="E338" s="80"/>
      <c r="F338" s="81"/>
      <c r="G338" s="82"/>
      <c r="H338" s="82"/>
      <c r="I338" s="81"/>
      <c r="J338" s="82"/>
      <c r="K338" s="82"/>
      <c r="L338" s="81"/>
      <c r="M338" s="81"/>
      <c r="N338" s="81"/>
      <c r="O338" s="83" t="s">
        <v>47</v>
      </c>
      <c r="P338" s="0" t="s">
        <v>48</v>
      </c>
    </row>
    <row r="339" customFormat="false" ht="14.4" hidden="false" customHeight="false" outlineLevel="0" collapsed="false">
      <c r="A339" s="78"/>
      <c r="B339" s="79"/>
      <c r="C339" s="80"/>
      <c r="D339" s="80"/>
      <c r="E339" s="80"/>
      <c r="F339" s="81"/>
      <c r="G339" s="82"/>
      <c r="H339" s="82"/>
      <c r="I339" s="81"/>
      <c r="J339" s="82"/>
      <c r="K339" s="82"/>
      <c r="L339" s="81"/>
      <c r="M339" s="81"/>
      <c r="N339" s="81"/>
      <c r="O339" s="83" t="s">
        <v>47</v>
      </c>
      <c r="P339" s="0" t="s">
        <v>48</v>
      </c>
    </row>
    <row r="340" customFormat="false" ht="14.4" hidden="false" customHeight="false" outlineLevel="0" collapsed="false">
      <c r="A340" s="78"/>
      <c r="B340" s="79"/>
      <c r="C340" s="80"/>
      <c r="D340" s="80"/>
      <c r="E340" s="80"/>
      <c r="F340" s="81"/>
      <c r="G340" s="82"/>
      <c r="H340" s="82"/>
      <c r="I340" s="81"/>
      <c r="J340" s="82"/>
      <c r="K340" s="82"/>
      <c r="L340" s="81"/>
      <c r="M340" s="81"/>
      <c r="N340" s="81"/>
      <c r="O340" s="83" t="s">
        <v>47</v>
      </c>
      <c r="P340" s="0" t="s">
        <v>48</v>
      </c>
    </row>
    <row r="341" customFormat="false" ht="14.4" hidden="false" customHeight="false" outlineLevel="0" collapsed="false">
      <c r="A341" s="78"/>
      <c r="B341" s="79"/>
      <c r="C341" s="80"/>
      <c r="D341" s="80"/>
      <c r="E341" s="80"/>
      <c r="F341" s="81"/>
      <c r="G341" s="82"/>
      <c r="H341" s="82"/>
      <c r="I341" s="81"/>
      <c r="J341" s="82"/>
      <c r="K341" s="82"/>
      <c r="L341" s="81"/>
      <c r="M341" s="81"/>
      <c r="N341" s="81"/>
      <c r="O341" s="83" t="s">
        <v>47</v>
      </c>
      <c r="P341" s="0" t="s">
        <v>48</v>
      </c>
    </row>
    <row r="342" customFormat="false" ht="14.4" hidden="false" customHeight="false" outlineLevel="0" collapsed="false">
      <c r="A342" s="78"/>
      <c r="B342" s="79"/>
      <c r="C342" s="80"/>
      <c r="D342" s="80"/>
      <c r="E342" s="80"/>
      <c r="F342" s="81"/>
      <c r="G342" s="82"/>
      <c r="H342" s="82"/>
      <c r="I342" s="81"/>
      <c r="J342" s="82"/>
      <c r="K342" s="82"/>
      <c r="L342" s="81"/>
      <c r="M342" s="81"/>
      <c r="N342" s="81"/>
      <c r="O342" s="83" t="s">
        <v>47</v>
      </c>
      <c r="P342" s="0" t="s">
        <v>48</v>
      </c>
    </row>
    <row r="343" customFormat="false" ht="14.4" hidden="false" customHeight="false" outlineLevel="0" collapsed="false">
      <c r="A343" s="78"/>
      <c r="B343" s="79"/>
      <c r="C343" s="80"/>
      <c r="D343" s="80"/>
      <c r="E343" s="80"/>
      <c r="F343" s="81"/>
      <c r="G343" s="82"/>
      <c r="H343" s="82"/>
      <c r="I343" s="81"/>
      <c r="J343" s="82"/>
      <c r="K343" s="82"/>
      <c r="L343" s="81"/>
      <c r="M343" s="81"/>
      <c r="N343" s="81"/>
      <c r="O343" s="83" t="s">
        <v>47</v>
      </c>
      <c r="P343" s="0" t="s">
        <v>48</v>
      </c>
    </row>
    <row r="344" customFormat="false" ht="14.4" hidden="false" customHeight="false" outlineLevel="0" collapsed="false">
      <c r="A344" s="78"/>
      <c r="B344" s="79"/>
      <c r="C344" s="80"/>
      <c r="D344" s="80"/>
      <c r="E344" s="80"/>
      <c r="F344" s="81"/>
      <c r="G344" s="82"/>
      <c r="H344" s="82"/>
      <c r="I344" s="81"/>
      <c r="J344" s="82"/>
      <c r="K344" s="82"/>
      <c r="L344" s="81"/>
      <c r="M344" s="81"/>
      <c r="N344" s="81"/>
      <c r="O344" s="83" t="s">
        <v>47</v>
      </c>
      <c r="P344" s="0" t="s">
        <v>48</v>
      </c>
    </row>
    <row r="345" customFormat="false" ht="14.4" hidden="false" customHeight="false" outlineLevel="0" collapsed="false">
      <c r="A345" s="78"/>
      <c r="B345" s="79"/>
      <c r="C345" s="80"/>
      <c r="D345" s="80"/>
      <c r="E345" s="80"/>
      <c r="F345" s="81"/>
      <c r="G345" s="82"/>
      <c r="H345" s="82"/>
      <c r="I345" s="81"/>
      <c r="J345" s="82"/>
      <c r="K345" s="82"/>
      <c r="L345" s="81"/>
      <c r="M345" s="81"/>
      <c r="N345" s="81"/>
      <c r="O345" s="83" t="s">
        <v>47</v>
      </c>
      <c r="P345" s="0" t="s">
        <v>48</v>
      </c>
    </row>
    <row r="346" customFormat="false" ht="14.4" hidden="false" customHeight="false" outlineLevel="0" collapsed="false">
      <c r="A346" s="78"/>
      <c r="B346" s="79"/>
      <c r="C346" s="80"/>
      <c r="D346" s="80"/>
      <c r="E346" s="80"/>
      <c r="F346" s="81"/>
      <c r="G346" s="82"/>
      <c r="H346" s="82"/>
      <c r="I346" s="81"/>
      <c r="J346" s="82"/>
      <c r="K346" s="82"/>
      <c r="L346" s="81"/>
      <c r="M346" s="81"/>
      <c r="N346" s="81"/>
      <c r="O346" s="83" t="s">
        <v>47</v>
      </c>
      <c r="P346" s="0" t="s">
        <v>48</v>
      </c>
    </row>
    <row r="347" customFormat="false" ht="14.4" hidden="false" customHeight="false" outlineLevel="0" collapsed="false">
      <c r="A347" s="78"/>
      <c r="B347" s="79"/>
      <c r="C347" s="80"/>
      <c r="D347" s="80"/>
      <c r="E347" s="80"/>
      <c r="F347" s="81"/>
      <c r="G347" s="82"/>
      <c r="H347" s="82"/>
      <c r="I347" s="81"/>
      <c r="J347" s="82"/>
      <c r="K347" s="82"/>
      <c r="L347" s="81"/>
      <c r="M347" s="81"/>
      <c r="N347" s="81"/>
      <c r="O347" s="83" t="s">
        <v>47</v>
      </c>
      <c r="P347" s="0" t="s">
        <v>48</v>
      </c>
    </row>
    <row r="348" customFormat="false" ht="14.4" hidden="false" customHeight="false" outlineLevel="0" collapsed="false">
      <c r="A348" s="78"/>
      <c r="B348" s="79"/>
      <c r="C348" s="80"/>
      <c r="D348" s="80"/>
      <c r="E348" s="80"/>
      <c r="F348" s="81"/>
      <c r="G348" s="82"/>
      <c r="H348" s="82"/>
      <c r="I348" s="81"/>
      <c r="J348" s="82"/>
      <c r="K348" s="82"/>
      <c r="L348" s="81"/>
      <c r="M348" s="81"/>
      <c r="N348" s="81"/>
      <c r="O348" s="83" t="s">
        <v>47</v>
      </c>
      <c r="P348" s="0" t="s">
        <v>48</v>
      </c>
    </row>
    <row r="349" customFormat="false" ht="14.4" hidden="false" customHeight="false" outlineLevel="0" collapsed="false">
      <c r="A349" s="78"/>
      <c r="B349" s="79"/>
      <c r="C349" s="80"/>
      <c r="D349" s="80"/>
      <c r="E349" s="80"/>
      <c r="F349" s="81"/>
      <c r="G349" s="82"/>
      <c r="H349" s="82"/>
      <c r="I349" s="81"/>
      <c r="J349" s="82"/>
      <c r="K349" s="82"/>
      <c r="L349" s="81"/>
      <c r="M349" s="81"/>
      <c r="N349" s="81"/>
      <c r="O349" s="83" t="s">
        <v>47</v>
      </c>
      <c r="P349" s="0" t="s">
        <v>48</v>
      </c>
    </row>
    <row r="350" customFormat="false" ht="14.4" hidden="false" customHeight="false" outlineLevel="0" collapsed="false">
      <c r="A350" s="78"/>
      <c r="B350" s="79"/>
      <c r="C350" s="80"/>
      <c r="D350" s="80"/>
      <c r="E350" s="80"/>
      <c r="F350" s="81"/>
      <c r="G350" s="82"/>
      <c r="H350" s="82"/>
      <c r="I350" s="81"/>
      <c r="J350" s="82"/>
      <c r="K350" s="82"/>
      <c r="L350" s="81"/>
      <c r="M350" s="81"/>
      <c r="N350" s="81"/>
      <c r="O350" s="83" t="s">
        <v>47</v>
      </c>
      <c r="P350" s="0" t="s">
        <v>48</v>
      </c>
    </row>
    <row r="351" customFormat="false" ht="14.4" hidden="false" customHeight="false" outlineLevel="0" collapsed="false">
      <c r="A351" s="78"/>
      <c r="B351" s="79"/>
      <c r="C351" s="80"/>
      <c r="D351" s="80"/>
      <c r="E351" s="80"/>
      <c r="F351" s="81"/>
      <c r="G351" s="82"/>
      <c r="H351" s="82"/>
      <c r="I351" s="81"/>
      <c r="J351" s="82"/>
      <c r="K351" s="82"/>
      <c r="L351" s="81"/>
      <c r="M351" s="81"/>
      <c r="N351" s="81"/>
      <c r="O351" s="83" t="s">
        <v>47</v>
      </c>
      <c r="P351" s="0" t="s">
        <v>48</v>
      </c>
    </row>
    <row r="352" customFormat="false" ht="14.4" hidden="false" customHeight="false" outlineLevel="0" collapsed="false">
      <c r="A352" s="78"/>
      <c r="B352" s="79"/>
      <c r="C352" s="80"/>
      <c r="D352" s="80"/>
      <c r="E352" s="80"/>
      <c r="F352" s="81"/>
      <c r="G352" s="82"/>
      <c r="H352" s="82"/>
      <c r="I352" s="81"/>
      <c r="J352" s="82"/>
      <c r="K352" s="82"/>
      <c r="L352" s="81"/>
      <c r="M352" s="81"/>
      <c r="N352" s="81"/>
      <c r="O352" s="83" t="s">
        <v>47</v>
      </c>
      <c r="P352" s="0" t="s">
        <v>48</v>
      </c>
    </row>
    <row r="353" customFormat="false" ht="14.4" hidden="false" customHeight="false" outlineLevel="0" collapsed="false">
      <c r="A353" s="78"/>
      <c r="B353" s="79"/>
      <c r="C353" s="80"/>
      <c r="D353" s="80"/>
      <c r="E353" s="80"/>
      <c r="F353" s="81"/>
      <c r="G353" s="82"/>
      <c r="H353" s="82"/>
      <c r="I353" s="81"/>
      <c r="J353" s="82"/>
      <c r="K353" s="82"/>
      <c r="L353" s="81"/>
      <c r="M353" s="81"/>
      <c r="N353" s="81"/>
      <c r="O353" s="83" t="s">
        <v>47</v>
      </c>
      <c r="P353" s="0" t="s">
        <v>48</v>
      </c>
    </row>
    <row r="354" customFormat="false" ht="14.4" hidden="false" customHeight="false" outlineLevel="0" collapsed="false">
      <c r="A354" s="78"/>
      <c r="B354" s="79"/>
      <c r="C354" s="80"/>
      <c r="D354" s="80"/>
      <c r="E354" s="80"/>
      <c r="F354" s="81"/>
      <c r="G354" s="82"/>
      <c r="H354" s="82"/>
      <c r="I354" s="81"/>
      <c r="J354" s="82"/>
      <c r="K354" s="82"/>
      <c r="L354" s="81"/>
      <c r="M354" s="81"/>
      <c r="N354" s="81"/>
      <c r="O354" s="83" t="s">
        <v>47</v>
      </c>
      <c r="P354" s="0" t="s">
        <v>48</v>
      </c>
    </row>
    <row r="355" customFormat="false" ht="14.4" hidden="false" customHeight="false" outlineLevel="0" collapsed="false">
      <c r="A355" s="78"/>
      <c r="B355" s="79"/>
      <c r="C355" s="80"/>
      <c r="D355" s="80"/>
      <c r="E355" s="80"/>
      <c r="F355" s="81"/>
      <c r="G355" s="82"/>
      <c r="H355" s="82"/>
      <c r="I355" s="81"/>
      <c r="J355" s="82"/>
      <c r="K355" s="82"/>
      <c r="L355" s="81"/>
      <c r="M355" s="81"/>
      <c r="N355" s="81"/>
      <c r="O355" s="83" t="s">
        <v>47</v>
      </c>
      <c r="P355" s="0" t="s">
        <v>48</v>
      </c>
    </row>
    <row r="356" customFormat="false" ht="14.4" hidden="false" customHeight="false" outlineLevel="0" collapsed="false">
      <c r="A356" s="78"/>
      <c r="B356" s="79"/>
      <c r="C356" s="80"/>
      <c r="D356" s="80"/>
      <c r="E356" s="80"/>
      <c r="F356" s="81"/>
      <c r="G356" s="82"/>
      <c r="H356" s="82"/>
      <c r="I356" s="81"/>
      <c r="J356" s="82"/>
      <c r="K356" s="82"/>
      <c r="L356" s="81"/>
      <c r="M356" s="81"/>
      <c r="N356" s="81"/>
      <c r="O356" s="83" t="s">
        <v>47</v>
      </c>
      <c r="P356" s="0" t="s">
        <v>48</v>
      </c>
    </row>
    <row r="357" customFormat="false" ht="14.4" hidden="false" customHeight="false" outlineLevel="0" collapsed="false">
      <c r="A357" s="78"/>
      <c r="B357" s="79"/>
      <c r="C357" s="80"/>
      <c r="D357" s="80"/>
      <c r="E357" s="80"/>
      <c r="F357" s="81"/>
      <c r="G357" s="82"/>
      <c r="H357" s="82"/>
      <c r="I357" s="81"/>
      <c r="J357" s="82"/>
      <c r="K357" s="82"/>
      <c r="L357" s="81"/>
      <c r="M357" s="81"/>
      <c r="N357" s="81"/>
      <c r="O357" s="83" t="s">
        <v>47</v>
      </c>
      <c r="P357" s="0" t="s">
        <v>48</v>
      </c>
    </row>
    <row r="358" customFormat="false" ht="14.4" hidden="false" customHeight="false" outlineLevel="0" collapsed="false">
      <c r="A358" s="78"/>
      <c r="B358" s="79"/>
      <c r="C358" s="80"/>
      <c r="D358" s="80"/>
      <c r="E358" s="80"/>
      <c r="F358" s="81"/>
      <c r="G358" s="82"/>
      <c r="H358" s="82"/>
      <c r="I358" s="81"/>
      <c r="J358" s="82"/>
      <c r="K358" s="82"/>
      <c r="L358" s="81"/>
      <c r="M358" s="81"/>
      <c r="N358" s="81"/>
      <c r="O358" s="83" t="s">
        <v>47</v>
      </c>
      <c r="P358" s="0" t="s">
        <v>48</v>
      </c>
    </row>
    <row r="359" customFormat="false" ht="14.4" hidden="false" customHeight="false" outlineLevel="0" collapsed="false">
      <c r="A359" s="78"/>
      <c r="B359" s="79"/>
      <c r="C359" s="80"/>
      <c r="D359" s="80"/>
      <c r="E359" s="80"/>
      <c r="F359" s="81"/>
      <c r="G359" s="82"/>
      <c r="H359" s="82"/>
      <c r="I359" s="81"/>
      <c r="J359" s="82"/>
      <c r="K359" s="82"/>
      <c r="L359" s="81"/>
      <c r="M359" s="81"/>
      <c r="N359" s="81"/>
      <c r="O359" s="83" t="s">
        <v>47</v>
      </c>
      <c r="P359" s="0" t="s">
        <v>48</v>
      </c>
    </row>
    <row r="360" customFormat="false" ht="14.4" hidden="false" customHeight="false" outlineLevel="0" collapsed="false">
      <c r="A360" s="78"/>
      <c r="B360" s="79"/>
      <c r="C360" s="80"/>
      <c r="D360" s="80"/>
      <c r="E360" s="80"/>
      <c r="F360" s="81"/>
      <c r="G360" s="82"/>
      <c r="H360" s="82"/>
      <c r="I360" s="81"/>
      <c r="J360" s="82"/>
      <c r="K360" s="82"/>
      <c r="L360" s="81"/>
      <c r="M360" s="81"/>
      <c r="N360" s="81"/>
      <c r="O360" s="83" t="s">
        <v>47</v>
      </c>
      <c r="P360" s="0" t="s">
        <v>48</v>
      </c>
    </row>
    <row r="361" customFormat="false" ht="14.4" hidden="false" customHeight="false" outlineLevel="0" collapsed="false">
      <c r="A361" s="78"/>
      <c r="B361" s="79"/>
      <c r="C361" s="80"/>
      <c r="D361" s="80"/>
      <c r="E361" s="80"/>
      <c r="F361" s="81"/>
      <c r="G361" s="82"/>
      <c r="H361" s="82"/>
      <c r="I361" s="81"/>
      <c r="J361" s="82"/>
      <c r="K361" s="82"/>
      <c r="L361" s="81"/>
      <c r="M361" s="81"/>
      <c r="N361" s="81"/>
      <c r="O361" s="83" t="s">
        <v>47</v>
      </c>
      <c r="P361" s="0" t="s">
        <v>48</v>
      </c>
    </row>
    <row r="362" customFormat="false" ht="14.4" hidden="false" customHeight="false" outlineLevel="0" collapsed="false">
      <c r="A362" s="78"/>
      <c r="B362" s="79"/>
      <c r="C362" s="80"/>
      <c r="D362" s="80"/>
      <c r="E362" s="80"/>
      <c r="F362" s="81"/>
      <c r="G362" s="82"/>
      <c r="H362" s="82"/>
      <c r="I362" s="81"/>
      <c r="J362" s="82"/>
      <c r="K362" s="82"/>
      <c r="L362" s="81"/>
      <c r="M362" s="81"/>
      <c r="N362" s="81"/>
      <c r="O362" s="83" t="s">
        <v>47</v>
      </c>
      <c r="P362" s="0" t="s">
        <v>48</v>
      </c>
    </row>
    <row r="363" customFormat="false" ht="14.4" hidden="false" customHeight="false" outlineLevel="0" collapsed="false">
      <c r="A363" s="78"/>
      <c r="B363" s="79"/>
      <c r="C363" s="80"/>
      <c r="D363" s="80"/>
      <c r="E363" s="80"/>
      <c r="F363" s="81"/>
      <c r="G363" s="82"/>
      <c r="H363" s="82"/>
      <c r="I363" s="81"/>
      <c r="J363" s="82"/>
      <c r="K363" s="82"/>
      <c r="L363" s="81"/>
      <c r="M363" s="81"/>
      <c r="N363" s="81"/>
      <c r="O363" s="83" t="s">
        <v>47</v>
      </c>
      <c r="P363" s="0" t="s">
        <v>48</v>
      </c>
    </row>
    <row r="364" customFormat="false" ht="14.4" hidden="false" customHeight="false" outlineLevel="0" collapsed="false">
      <c r="A364" s="78"/>
      <c r="B364" s="79"/>
      <c r="C364" s="80"/>
      <c r="D364" s="80"/>
      <c r="E364" s="80"/>
      <c r="F364" s="81"/>
      <c r="G364" s="82"/>
      <c r="H364" s="82"/>
      <c r="I364" s="81"/>
      <c r="J364" s="82"/>
      <c r="K364" s="82"/>
      <c r="L364" s="81"/>
      <c r="M364" s="81"/>
      <c r="N364" s="81"/>
      <c r="O364" s="83" t="s">
        <v>47</v>
      </c>
      <c r="P364" s="0" t="s">
        <v>48</v>
      </c>
    </row>
    <row r="365" customFormat="false" ht="14.4" hidden="false" customHeight="false" outlineLevel="0" collapsed="false">
      <c r="A365" s="78"/>
      <c r="B365" s="79"/>
      <c r="C365" s="80"/>
      <c r="D365" s="80"/>
      <c r="E365" s="80"/>
      <c r="F365" s="81"/>
      <c r="G365" s="82"/>
      <c r="H365" s="82"/>
      <c r="I365" s="81"/>
      <c r="J365" s="82"/>
      <c r="K365" s="82"/>
      <c r="L365" s="81"/>
      <c r="M365" s="81"/>
      <c r="N365" s="81"/>
      <c r="O365" s="83" t="s">
        <v>47</v>
      </c>
      <c r="P365" s="0" t="s">
        <v>48</v>
      </c>
    </row>
    <row r="366" customFormat="false" ht="14.4" hidden="false" customHeight="false" outlineLevel="0" collapsed="false">
      <c r="A366" s="78"/>
      <c r="B366" s="79"/>
      <c r="C366" s="80"/>
      <c r="D366" s="80"/>
      <c r="E366" s="80"/>
      <c r="F366" s="81"/>
      <c r="G366" s="82"/>
      <c r="H366" s="82"/>
      <c r="I366" s="81"/>
      <c r="J366" s="82"/>
      <c r="K366" s="82"/>
      <c r="L366" s="81"/>
      <c r="M366" s="81"/>
      <c r="N366" s="81"/>
      <c r="O366" s="83" t="s">
        <v>47</v>
      </c>
      <c r="P366" s="0" t="s">
        <v>48</v>
      </c>
    </row>
    <row r="367" customFormat="false" ht="14.4" hidden="false" customHeight="false" outlineLevel="0" collapsed="false">
      <c r="A367" s="78"/>
      <c r="B367" s="79"/>
      <c r="C367" s="80"/>
      <c r="D367" s="80"/>
      <c r="E367" s="80"/>
      <c r="F367" s="81"/>
      <c r="G367" s="82"/>
      <c r="H367" s="82"/>
      <c r="I367" s="81"/>
      <c r="J367" s="82"/>
      <c r="K367" s="82"/>
      <c r="L367" s="81"/>
      <c r="M367" s="81"/>
      <c r="N367" s="81"/>
      <c r="O367" s="83" t="s">
        <v>47</v>
      </c>
      <c r="P367" s="0" t="s">
        <v>48</v>
      </c>
    </row>
    <row r="368" customFormat="false" ht="14.4" hidden="false" customHeight="false" outlineLevel="0" collapsed="false">
      <c r="A368" s="78"/>
      <c r="B368" s="79"/>
      <c r="C368" s="80"/>
      <c r="D368" s="80"/>
      <c r="E368" s="80"/>
      <c r="F368" s="81"/>
      <c r="G368" s="82"/>
      <c r="H368" s="82"/>
      <c r="I368" s="81"/>
      <c r="J368" s="82"/>
      <c r="K368" s="82"/>
      <c r="L368" s="81"/>
      <c r="M368" s="81"/>
      <c r="N368" s="81"/>
      <c r="O368" s="83" t="s">
        <v>47</v>
      </c>
      <c r="P368" s="0" t="s">
        <v>48</v>
      </c>
    </row>
    <row r="369" customFormat="false" ht="14.4" hidden="false" customHeight="false" outlineLevel="0" collapsed="false">
      <c r="A369" s="78"/>
      <c r="B369" s="79"/>
      <c r="C369" s="80"/>
      <c r="D369" s="80"/>
      <c r="E369" s="80"/>
      <c r="F369" s="81"/>
      <c r="G369" s="82"/>
      <c r="H369" s="82"/>
      <c r="I369" s="81"/>
      <c r="J369" s="82"/>
      <c r="K369" s="82"/>
      <c r="L369" s="81"/>
      <c r="M369" s="81"/>
      <c r="N369" s="81"/>
      <c r="O369" s="83" t="s">
        <v>47</v>
      </c>
      <c r="P369" s="0" t="s">
        <v>48</v>
      </c>
    </row>
    <row r="370" customFormat="false" ht="14.4" hidden="false" customHeight="false" outlineLevel="0" collapsed="false">
      <c r="A370" s="78"/>
      <c r="B370" s="79"/>
      <c r="C370" s="80"/>
      <c r="D370" s="80"/>
      <c r="E370" s="80"/>
      <c r="F370" s="81"/>
      <c r="G370" s="82"/>
      <c r="H370" s="82"/>
      <c r="I370" s="81"/>
      <c r="J370" s="82"/>
      <c r="K370" s="82"/>
      <c r="L370" s="81"/>
      <c r="M370" s="81"/>
      <c r="N370" s="81"/>
      <c r="O370" s="83" t="s">
        <v>47</v>
      </c>
      <c r="P370" s="0" t="s">
        <v>48</v>
      </c>
    </row>
    <row r="371" customFormat="false" ht="14.4" hidden="false" customHeight="false" outlineLevel="0" collapsed="false">
      <c r="A371" s="78"/>
      <c r="B371" s="79"/>
      <c r="C371" s="80"/>
      <c r="D371" s="80"/>
      <c r="E371" s="80"/>
      <c r="F371" s="81"/>
      <c r="G371" s="82"/>
      <c r="H371" s="82"/>
      <c r="I371" s="81"/>
      <c r="J371" s="82"/>
      <c r="K371" s="82"/>
      <c r="L371" s="81"/>
      <c r="M371" s="81"/>
      <c r="N371" s="81"/>
      <c r="O371" s="83" t="s">
        <v>47</v>
      </c>
      <c r="P371" s="0" t="s">
        <v>48</v>
      </c>
    </row>
    <row r="372" customFormat="false" ht="14.4" hidden="false" customHeight="false" outlineLevel="0" collapsed="false">
      <c r="A372" s="78"/>
      <c r="B372" s="79"/>
      <c r="C372" s="80"/>
      <c r="D372" s="80"/>
      <c r="E372" s="80"/>
      <c r="F372" s="81"/>
      <c r="G372" s="82"/>
      <c r="H372" s="82"/>
      <c r="I372" s="81"/>
      <c r="J372" s="82"/>
      <c r="K372" s="82"/>
      <c r="L372" s="81"/>
      <c r="M372" s="81"/>
      <c r="N372" s="81"/>
      <c r="O372" s="83" t="s">
        <v>47</v>
      </c>
      <c r="P372" s="0" t="s">
        <v>48</v>
      </c>
    </row>
    <row r="373" customFormat="false" ht="14.4" hidden="false" customHeight="false" outlineLevel="0" collapsed="false">
      <c r="A373" s="78"/>
      <c r="B373" s="79"/>
      <c r="C373" s="80"/>
      <c r="D373" s="80"/>
      <c r="E373" s="80"/>
      <c r="F373" s="81"/>
      <c r="G373" s="82"/>
      <c r="H373" s="82"/>
      <c r="I373" s="81"/>
      <c r="J373" s="82"/>
      <c r="K373" s="82"/>
      <c r="L373" s="81"/>
      <c r="M373" s="81"/>
      <c r="N373" s="81"/>
      <c r="O373" s="83" t="s">
        <v>47</v>
      </c>
      <c r="P373" s="0" t="s">
        <v>48</v>
      </c>
    </row>
    <row r="374" customFormat="false" ht="14.4" hidden="false" customHeight="false" outlineLevel="0" collapsed="false">
      <c r="A374" s="78"/>
      <c r="B374" s="79"/>
      <c r="C374" s="80"/>
      <c r="D374" s="80"/>
      <c r="E374" s="80"/>
      <c r="F374" s="81"/>
      <c r="G374" s="82"/>
      <c r="H374" s="82"/>
      <c r="I374" s="81"/>
      <c r="J374" s="82"/>
      <c r="K374" s="82"/>
      <c r="L374" s="81"/>
      <c r="M374" s="81"/>
      <c r="N374" s="81"/>
      <c r="O374" s="83" t="s">
        <v>47</v>
      </c>
      <c r="P374" s="0" t="s">
        <v>48</v>
      </c>
    </row>
    <row r="375" customFormat="false" ht="14.4" hidden="false" customHeight="false" outlineLevel="0" collapsed="false">
      <c r="A375" s="78"/>
      <c r="B375" s="79"/>
      <c r="C375" s="80"/>
      <c r="D375" s="80"/>
      <c r="E375" s="80"/>
      <c r="F375" s="81"/>
      <c r="G375" s="82"/>
      <c r="H375" s="82"/>
      <c r="I375" s="81"/>
      <c r="J375" s="82"/>
      <c r="K375" s="82"/>
      <c r="L375" s="81"/>
      <c r="M375" s="81"/>
      <c r="N375" s="81"/>
      <c r="O375" s="83" t="s">
        <v>47</v>
      </c>
      <c r="P375" s="0" t="s">
        <v>48</v>
      </c>
    </row>
    <row r="376" customFormat="false" ht="14.4" hidden="false" customHeight="false" outlineLevel="0" collapsed="false">
      <c r="A376" s="78"/>
      <c r="B376" s="79"/>
      <c r="C376" s="80"/>
      <c r="D376" s="80"/>
      <c r="E376" s="80"/>
      <c r="F376" s="81"/>
      <c r="G376" s="82"/>
      <c r="H376" s="82"/>
      <c r="I376" s="81"/>
      <c r="J376" s="82"/>
      <c r="K376" s="82"/>
      <c r="L376" s="81"/>
      <c r="M376" s="81"/>
      <c r="N376" s="81"/>
      <c r="O376" s="83" t="s">
        <v>47</v>
      </c>
      <c r="P376" s="0" t="s">
        <v>48</v>
      </c>
    </row>
    <row r="377" customFormat="false" ht="14.4" hidden="false" customHeight="false" outlineLevel="0" collapsed="false">
      <c r="A377" s="78"/>
      <c r="B377" s="79"/>
      <c r="C377" s="80"/>
      <c r="D377" s="80"/>
      <c r="E377" s="80"/>
      <c r="F377" s="81"/>
      <c r="G377" s="82"/>
      <c r="H377" s="82"/>
      <c r="I377" s="81"/>
      <c r="J377" s="82"/>
      <c r="K377" s="82"/>
      <c r="L377" s="81"/>
      <c r="M377" s="81"/>
      <c r="N377" s="81"/>
      <c r="O377" s="83" t="s">
        <v>47</v>
      </c>
      <c r="P377" s="0" t="s">
        <v>48</v>
      </c>
    </row>
    <row r="378" customFormat="false" ht="14.4" hidden="false" customHeight="false" outlineLevel="0" collapsed="false">
      <c r="A378" s="78"/>
      <c r="B378" s="79"/>
      <c r="C378" s="80"/>
      <c r="D378" s="80"/>
      <c r="E378" s="80"/>
      <c r="F378" s="81"/>
      <c r="G378" s="82"/>
      <c r="H378" s="82"/>
      <c r="I378" s="81"/>
      <c r="J378" s="82"/>
      <c r="K378" s="82"/>
      <c r="L378" s="81"/>
      <c r="M378" s="81"/>
      <c r="N378" s="81"/>
      <c r="O378" s="83" t="s">
        <v>47</v>
      </c>
      <c r="P378" s="0" t="s">
        <v>48</v>
      </c>
    </row>
    <row r="379" customFormat="false" ht="14.4" hidden="false" customHeight="false" outlineLevel="0" collapsed="false">
      <c r="A379" s="78"/>
      <c r="B379" s="79"/>
      <c r="C379" s="80"/>
      <c r="D379" s="80"/>
      <c r="E379" s="80"/>
      <c r="F379" s="81"/>
      <c r="G379" s="82"/>
      <c r="H379" s="82"/>
      <c r="I379" s="81"/>
      <c r="J379" s="82"/>
      <c r="K379" s="82"/>
      <c r="L379" s="81"/>
      <c r="M379" s="81"/>
      <c r="N379" s="81"/>
      <c r="O379" s="83" t="s">
        <v>47</v>
      </c>
      <c r="P379" s="0" t="s">
        <v>48</v>
      </c>
    </row>
    <row r="380" customFormat="false" ht="14.4" hidden="false" customHeight="false" outlineLevel="0" collapsed="false">
      <c r="A380" s="78"/>
      <c r="B380" s="79"/>
      <c r="C380" s="80"/>
      <c r="D380" s="80"/>
      <c r="E380" s="80"/>
      <c r="F380" s="81"/>
      <c r="G380" s="82"/>
      <c r="H380" s="82"/>
      <c r="I380" s="81"/>
      <c r="J380" s="82"/>
      <c r="K380" s="82"/>
      <c r="L380" s="81"/>
      <c r="M380" s="81"/>
      <c r="N380" s="81"/>
      <c r="O380" s="83" t="s">
        <v>47</v>
      </c>
      <c r="P380" s="0" t="s">
        <v>48</v>
      </c>
    </row>
    <row r="381" customFormat="false" ht="14.4" hidden="false" customHeight="false" outlineLevel="0" collapsed="false">
      <c r="A381" s="78"/>
      <c r="B381" s="79"/>
      <c r="C381" s="80"/>
      <c r="D381" s="80"/>
      <c r="E381" s="80"/>
      <c r="F381" s="81"/>
      <c r="G381" s="82"/>
      <c r="H381" s="82"/>
      <c r="I381" s="81"/>
      <c r="J381" s="82"/>
      <c r="K381" s="82"/>
      <c r="L381" s="81"/>
      <c r="M381" s="81"/>
      <c r="N381" s="81"/>
      <c r="O381" s="83" t="s">
        <v>47</v>
      </c>
      <c r="P381" s="0" t="s">
        <v>48</v>
      </c>
    </row>
    <row r="382" customFormat="false" ht="14.4" hidden="false" customHeight="false" outlineLevel="0" collapsed="false">
      <c r="A382" s="78"/>
      <c r="B382" s="79"/>
      <c r="C382" s="80"/>
      <c r="D382" s="80"/>
      <c r="E382" s="80"/>
      <c r="F382" s="81"/>
      <c r="G382" s="82"/>
      <c r="H382" s="82"/>
      <c r="I382" s="81"/>
      <c r="J382" s="82"/>
      <c r="K382" s="82"/>
      <c r="L382" s="81"/>
      <c r="M382" s="81"/>
      <c r="N382" s="81"/>
      <c r="O382" s="83" t="s">
        <v>47</v>
      </c>
      <c r="P382" s="0" t="s">
        <v>48</v>
      </c>
    </row>
    <row r="383" customFormat="false" ht="14.4" hidden="false" customHeight="false" outlineLevel="0" collapsed="false">
      <c r="A383" s="78"/>
      <c r="B383" s="79"/>
      <c r="C383" s="80"/>
      <c r="D383" s="80"/>
      <c r="E383" s="80"/>
      <c r="F383" s="81"/>
      <c r="G383" s="82"/>
      <c r="H383" s="82"/>
      <c r="I383" s="81"/>
      <c r="J383" s="82"/>
      <c r="K383" s="82"/>
      <c r="L383" s="81"/>
      <c r="M383" s="81"/>
      <c r="N383" s="81"/>
      <c r="O383" s="83" t="s">
        <v>47</v>
      </c>
      <c r="P383" s="0" t="s">
        <v>48</v>
      </c>
    </row>
    <row r="384" customFormat="false" ht="14.4" hidden="false" customHeight="false" outlineLevel="0" collapsed="false">
      <c r="A384" s="78"/>
      <c r="B384" s="79"/>
      <c r="C384" s="80"/>
      <c r="D384" s="80"/>
      <c r="E384" s="80"/>
      <c r="F384" s="81"/>
      <c r="G384" s="82"/>
      <c r="H384" s="82"/>
      <c r="I384" s="81"/>
      <c r="J384" s="82"/>
      <c r="K384" s="82"/>
      <c r="L384" s="81"/>
      <c r="M384" s="81"/>
      <c r="N384" s="81"/>
      <c r="O384" s="83" t="s">
        <v>47</v>
      </c>
      <c r="P384" s="0" t="s">
        <v>48</v>
      </c>
    </row>
    <row r="385" customFormat="false" ht="14.4" hidden="false" customHeight="false" outlineLevel="0" collapsed="false">
      <c r="A385" s="78"/>
      <c r="B385" s="79"/>
      <c r="C385" s="80"/>
      <c r="D385" s="80"/>
      <c r="E385" s="80"/>
      <c r="F385" s="81"/>
      <c r="G385" s="82"/>
      <c r="H385" s="82"/>
      <c r="I385" s="81"/>
      <c r="J385" s="82"/>
      <c r="K385" s="82"/>
      <c r="L385" s="81"/>
      <c r="M385" s="81"/>
      <c r="N385" s="81"/>
      <c r="O385" s="83" t="s">
        <v>47</v>
      </c>
      <c r="P385" s="0" t="s">
        <v>48</v>
      </c>
    </row>
    <row r="386" customFormat="false" ht="14.4" hidden="false" customHeight="false" outlineLevel="0" collapsed="false">
      <c r="A386" s="78"/>
      <c r="B386" s="79"/>
      <c r="C386" s="80"/>
      <c r="D386" s="80"/>
      <c r="E386" s="80"/>
      <c r="F386" s="81"/>
      <c r="G386" s="82"/>
      <c r="H386" s="82"/>
      <c r="I386" s="81"/>
      <c r="J386" s="82"/>
      <c r="K386" s="82"/>
      <c r="L386" s="81"/>
      <c r="M386" s="81"/>
      <c r="N386" s="81"/>
      <c r="O386" s="83" t="s">
        <v>47</v>
      </c>
      <c r="P386" s="0" t="s">
        <v>48</v>
      </c>
    </row>
    <row r="387" customFormat="false" ht="14.4" hidden="false" customHeight="false" outlineLevel="0" collapsed="false">
      <c r="A387" s="78"/>
      <c r="B387" s="79"/>
      <c r="C387" s="80"/>
      <c r="D387" s="80"/>
      <c r="E387" s="80"/>
      <c r="F387" s="81"/>
      <c r="G387" s="82"/>
      <c r="H387" s="82"/>
      <c r="I387" s="81"/>
      <c r="J387" s="82"/>
      <c r="K387" s="82"/>
      <c r="L387" s="81"/>
      <c r="M387" s="81"/>
      <c r="N387" s="81"/>
      <c r="O387" s="83" t="s">
        <v>47</v>
      </c>
      <c r="P387" s="0" t="s">
        <v>48</v>
      </c>
    </row>
    <row r="388" customFormat="false" ht="14.4" hidden="false" customHeight="false" outlineLevel="0" collapsed="false">
      <c r="A388" s="78"/>
      <c r="B388" s="79"/>
      <c r="C388" s="80"/>
      <c r="D388" s="80"/>
      <c r="E388" s="80"/>
      <c r="F388" s="81"/>
      <c r="G388" s="82"/>
      <c r="H388" s="82"/>
      <c r="I388" s="81"/>
      <c r="J388" s="82"/>
      <c r="K388" s="82"/>
      <c r="L388" s="81"/>
      <c r="M388" s="81"/>
      <c r="N388" s="81"/>
      <c r="O388" s="83" t="s">
        <v>47</v>
      </c>
      <c r="P388" s="0" t="s">
        <v>48</v>
      </c>
    </row>
    <row r="389" customFormat="false" ht="14.4" hidden="false" customHeight="false" outlineLevel="0" collapsed="false">
      <c r="A389" s="78"/>
      <c r="B389" s="79"/>
      <c r="C389" s="80"/>
      <c r="D389" s="80"/>
      <c r="E389" s="80"/>
      <c r="F389" s="81"/>
      <c r="G389" s="82"/>
      <c r="H389" s="82"/>
      <c r="I389" s="81"/>
      <c r="J389" s="82"/>
      <c r="K389" s="82"/>
      <c r="L389" s="81"/>
      <c r="M389" s="81"/>
      <c r="N389" s="81"/>
      <c r="O389" s="83" t="s">
        <v>47</v>
      </c>
      <c r="P389" s="0" t="s">
        <v>48</v>
      </c>
    </row>
    <row r="390" customFormat="false" ht="14.4" hidden="false" customHeight="false" outlineLevel="0" collapsed="false">
      <c r="A390" s="78"/>
      <c r="B390" s="79"/>
      <c r="C390" s="80"/>
      <c r="D390" s="80"/>
      <c r="E390" s="80"/>
      <c r="F390" s="81"/>
      <c r="G390" s="82"/>
      <c r="H390" s="82"/>
      <c r="I390" s="81"/>
      <c r="J390" s="82"/>
      <c r="K390" s="82"/>
      <c r="L390" s="81"/>
      <c r="M390" s="81"/>
      <c r="N390" s="81"/>
      <c r="O390" s="83" t="s">
        <v>47</v>
      </c>
      <c r="P390" s="0" t="s">
        <v>48</v>
      </c>
    </row>
    <row r="391" customFormat="false" ht="14.4" hidden="false" customHeight="false" outlineLevel="0" collapsed="false">
      <c r="A391" s="78"/>
      <c r="B391" s="79"/>
      <c r="C391" s="80"/>
      <c r="D391" s="80"/>
      <c r="E391" s="80"/>
      <c r="F391" s="81"/>
      <c r="G391" s="82"/>
      <c r="H391" s="82"/>
      <c r="I391" s="81"/>
      <c r="J391" s="82"/>
      <c r="K391" s="82"/>
      <c r="L391" s="81"/>
      <c r="M391" s="81"/>
      <c r="N391" s="81"/>
      <c r="O391" s="83" t="s">
        <v>47</v>
      </c>
      <c r="P391" s="0" t="s">
        <v>48</v>
      </c>
    </row>
    <row r="392" customFormat="false" ht="14.4" hidden="false" customHeight="false" outlineLevel="0" collapsed="false">
      <c r="A392" s="78"/>
      <c r="B392" s="79"/>
      <c r="C392" s="80"/>
      <c r="D392" s="80"/>
      <c r="E392" s="80"/>
      <c r="F392" s="81"/>
      <c r="G392" s="82"/>
      <c r="H392" s="82"/>
      <c r="I392" s="81"/>
      <c r="J392" s="82"/>
      <c r="K392" s="82"/>
      <c r="L392" s="81"/>
      <c r="M392" s="81"/>
      <c r="N392" s="81"/>
      <c r="O392" s="83" t="s">
        <v>47</v>
      </c>
      <c r="P392" s="0" t="s">
        <v>48</v>
      </c>
    </row>
    <row r="393" customFormat="false" ht="14.4" hidden="false" customHeight="false" outlineLevel="0" collapsed="false">
      <c r="A393" s="78"/>
      <c r="B393" s="79"/>
      <c r="C393" s="80"/>
      <c r="D393" s="80"/>
      <c r="E393" s="80"/>
      <c r="F393" s="81"/>
      <c r="G393" s="82"/>
      <c r="H393" s="82"/>
      <c r="I393" s="81"/>
      <c r="J393" s="82"/>
      <c r="K393" s="82"/>
      <c r="L393" s="81"/>
      <c r="M393" s="81"/>
      <c r="N393" s="81"/>
      <c r="O393" s="83" t="s">
        <v>47</v>
      </c>
      <c r="P393" s="0" t="s">
        <v>48</v>
      </c>
    </row>
    <row r="394" customFormat="false" ht="14.4" hidden="false" customHeight="false" outlineLevel="0" collapsed="false">
      <c r="A394" s="78"/>
      <c r="B394" s="79"/>
      <c r="C394" s="80"/>
      <c r="D394" s="80"/>
      <c r="E394" s="80"/>
      <c r="F394" s="81"/>
      <c r="G394" s="82"/>
      <c r="H394" s="82"/>
      <c r="I394" s="81"/>
      <c r="J394" s="82"/>
      <c r="K394" s="82"/>
      <c r="L394" s="81"/>
      <c r="M394" s="81"/>
      <c r="N394" s="81"/>
      <c r="O394" s="83" t="s">
        <v>47</v>
      </c>
      <c r="P394" s="0" t="s">
        <v>48</v>
      </c>
    </row>
    <row r="395" customFormat="false" ht="14.4" hidden="false" customHeight="false" outlineLevel="0" collapsed="false">
      <c r="A395" s="78"/>
      <c r="B395" s="79"/>
      <c r="C395" s="80"/>
      <c r="D395" s="80"/>
      <c r="E395" s="80"/>
      <c r="F395" s="81"/>
      <c r="G395" s="82"/>
      <c r="H395" s="82"/>
      <c r="I395" s="81"/>
      <c r="J395" s="82"/>
      <c r="K395" s="82"/>
      <c r="L395" s="81"/>
      <c r="M395" s="81"/>
      <c r="N395" s="81"/>
      <c r="O395" s="83" t="s">
        <v>47</v>
      </c>
      <c r="P395" s="0" t="s">
        <v>48</v>
      </c>
    </row>
    <row r="396" customFormat="false" ht="14.4" hidden="false" customHeight="false" outlineLevel="0" collapsed="false">
      <c r="A396" s="78"/>
      <c r="B396" s="79"/>
      <c r="C396" s="80"/>
      <c r="D396" s="80"/>
      <c r="E396" s="80"/>
      <c r="F396" s="81"/>
      <c r="G396" s="82"/>
      <c r="H396" s="82"/>
      <c r="I396" s="81"/>
      <c r="J396" s="82"/>
      <c r="K396" s="82"/>
      <c r="L396" s="81"/>
      <c r="M396" s="81"/>
      <c r="N396" s="81"/>
      <c r="O396" s="83" t="s">
        <v>47</v>
      </c>
      <c r="P396" s="0" t="s">
        <v>48</v>
      </c>
    </row>
    <row r="397" customFormat="false" ht="14.4" hidden="false" customHeight="false" outlineLevel="0" collapsed="false">
      <c r="A397" s="78"/>
      <c r="B397" s="79"/>
      <c r="C397" s="80"/>
      <c r="D397" s="80"/>
      <c r="E397" s="80"/>
      <c r="F397" s="81"/>
      <c r="G397" s="82"/>
      <c r="H397" s="82"/>
      <c r="I397" s="81"/>
      <c r="J397" s="82"/>
      <c r="K397" s="82"/>
      <c r="L397" s="81"/>
      <c r="M397" s="81"/>
      <c r="N397" s="81"/>
      <c r="O397" s="83" t="s">
        <v>47</v>
      </c>
      <c r="P397" s="0" t="s">
        <v>48</v>
      </c>
    </row>
    <row r="398" customFormat="false" ht="14.4" hidden="false" customHeight="false" outlineLevel="0" collapsed="false">
      <c r="A398" s="78"/>
      <c r="B398" s="79"/>
      <c r="C398" s="80"/>
      <c r="D398" s="80"/>
      <c r="E398" s="80"/>
      <c r="F398" s="81"/>
      <c r="G398" s="82"/>
      <c r="H398" s="82"/>
      <c r="I398" s="81"/>
      <c r="J398" s="82"/>
      <c r="K398" s="82"/>
      <c r="L398" s="81"/>
      <c r="M398" s="81"/>
      <c r="N398" s="81"/>
      <c r="O398" s="83" t="s">
        <v>47</v>
      </c>
      <c r="P398" s="0" t="s">
        <v>48</v>
      </c>
    </row>
    <row r="399" customFormat="false" ht="14.4" hidden="false" customHeight="false" outlineLevel="0" collapsed="false">
      <c r="A399" s="78"/>
      <c r="B399" s="79"/>
      <c r="C399" s="80"/>
      <c r="D399" s="80"/>
      <c r="E399" s="80"/>
      <c r="F399" s="81"/>
      <c r="G399" s="82"/>
      <c r="H399" s="82"/>
      <c r="I399" s="81"/>
      <c r="J399" s="82"/>
      <c r="K399" s="82"/>
      <c r="L399" s="81"/>
      <c r="M399" s="81"/>
      <c r="N399" s="81"/>
      <c r="O399" s="83" t="s">
        <v>47</v>
      </c>
      <c r="P399" s="0" t="s">
        <v>48</v>
      </c>
    </row>
    <row r="400" customFormat="false" ht="14.4" hidden="false" customHeight="false" outlineLevel="0" collapsed="false">
      <c r="A400" s="78"/>
      <c r="B400" s="79"/>
      <c r="C400" s="80"/>
      <c r="D400" s="80"/>
      <c r="E400" s="80"/>
      <c r="F400" s="81"/>
      <c r="G400" s="82"/>
      <c r="H400" s="82"/>
      <c r="I400" s="81"/>
      <c r="J400" s="82"/>
      <c r="K400" s="82"/>
      <c r="L400" s="81"/>
      <c r="M400" s="81"/>
      <c r="N400" s="81"/>
      <c r="O400" s="83" t="s">
        <v>47</v>
      </c>
      <c r="P400" s="0" t="s">
        <v>48</v>
      </c>
    </row>
    <row r="401" customFormat="false" ht="14.4" hidden="false" customHeight="false" outlineLevel="0" collapsed="false">
      <c r="A401" s="78"/>
      <c r="B401" s="79"/>
      <c r="C401" s="80"/>
      <c r="D401" s="80"/>
      <c r="E401" s="80"/>
      <c r="F401" s="81"/>
      <c r="G401" s="82"/>
      <c r="H401" s="82"/>
      <c r="I401" s="81"/>
      <c r="J401" s="82"/>
      <c r="K401" s="82"/>
      <c r="L401" s="81"/>
      <c r="M401" s="81"/>
      <c r="N401" s="81"/>
      <c r="O401" s="83" t="s">
        <v>47</v>
      </c>
      <c r="P401" s="0" t="s">
        <v>48</v>
      </c>
    </row>
    <row r="402" customFormat="false" ht="14.4" hidden="false" customHeight="false" outlineLevel="0" collapsed="false">
      <c r="A402" s="78"/>
      <c r="B402" s="79"/>
      <c r="C402" s="80"/>
      <c r="D402" s="80"/>
      <c r="E402" s="80"/>
      <c r="F402" s="81"/>
      <c r="G402" s="82"/>
      <c r="H402" s="82"/>
      <c r="I402" s="81"/>
      <c r="J402" s="82"/>
      <c r="K402" s="82"/>
      <c r="L402" s="81"/>
      <c r="M402" s="81"/>
      <c r="N402" s="81"/>
      <c r="O402" s="83" t="s">
        <v>47</v>
      </c>
      <c r="P402" s="0" t="s">
        <v>48</v>
      </c>
    </row>
    <row r="403" customFormat="false" ht="14.4" hidden="false" customHeight="false" outlineLevel="0" collapsed="false">
      <c r="A403" s="78"/>
      <c r="B403" s="79"/>
      <c r="C403" s="80"/>
      <c r="D403" s="80"/>
      <c r="E403" s="80"/>
      <c r="F403" s="81"/>
      <c r="G403" s="82"/>
      <c r="H403" s="82"/>
      <c r="I403" s="81"/>
      <c r="J403" s="82"/>
      <c r="K403" s="82"/>
      <c r="L403" s="81"/>
      <c r="M403" s="81"/>
      <c r="N403" s="81"/>
      <c r="O403" s="83" t="s">
        <v>47</v>
      </c>
      <c r="P403" s="0" t="s">
        <v>48</v>
      </c>
    </row>
    <row r="404" customFormat="false" ht="14.4" hidden="false" customHeight="false" outlineLevel="0" collapsed="false">
      <c r="A404" s="78"/>
      <c r="B404" s="79"/>
      <c r="C404" s="80"/>
      <c r="D404" s="80"/>
      <c r="E404" s="80"/>
      <c r="F404" s="81"/>
      <c r="G404" s="82"/>
      <c r="H404" s="82"/>
      <c r="I404" s="81"/>
      <c r="J404" s="82"/>
      <c r="K404" s="82"/>
      <c r="L404" s="81"/>
      <c r="M404" s="81"/>
      <c r="N404" s="81"/>
      <c r="O404" s="83" t="s">
        <v>47</v>
      </c>
      <c r="P404" s="0" t="s">
        <v>48</v>
      </c>
    </row>
    <row r="405" customFormat="false" ht="14.4" hidden="false" customHeight="false" outlineLevel="0" collapsed="false">
      <c r="A405" s="78"/>
      <c r="B405" s="79"/>
      <c r="C405" s="80"/>
      <c r="D405" s="80"/>
      <c r="E405" s="80"/>
      <c r="F405" s="81"/>
      <c r="G405" s="82"/>
      <c r="H405" s="82"/>
      <c r="I405" s="81"/>
      <c r="J405" s="82"/>
      <c r="K405" s="82"/>
      <c r="L405" s="81"/>
      <c r="M405" s="81"/>
      <c r="N405" s="81"/>
      <c r="O405" s="83" t="s">
        <v>47</v>
      </c>
      <c r="P405" s="0" t="s">
        <v>48</v>
      </c>
    </row>
    <row r="406" customFormat="false" ht="14.4" hidden="false" customHeight="false" outlineLevel="0" collapsed="false">
      <c r="A406" s="78"/>
      <c r="B406" s="79"/>
      <c r="C406" s="80"/>
      <c r="D406" s="80"/>
      <c r="E406" s="80"/>
      <c r="F406" s="81"/>
      <c r="G406" s="82"/>
      <c r="H406" s="82"/>
      <c r="I406" s="81"/>
      <c r="J406" s="82"/>
      <c r="K406" s="82"/>
      <c r="L406" s="81"/>
      <c r="M406" s="81"/>
      <c r="N406" s="81"/>
      <c r="O406" s="83" t="s">
        <v>47</v>
      </c>
      <c r="P406" s="0" t="s">
        <v>48</v>
      </c>
    </row>
    <row r="407" customFormat="false" ht="14.4" hidden="false" customHeight="false" outlineLevel="0" collapsed="false">
      <c r="A407" s="78"/>
      <c r="B407" s="79"/>
      <c r="C407" s="80"/>
      <c r="D407" s="80"/>
      <c r="E407" s="80"/>
      <c r="F407" s="81"/>
      <c r="G407" s="82"/>
      <c r="H407" s="82"/>
      <c r="I407" s="81"/>
      <c r="J407" s="82"/>
      <c r="K407" s="82"/>
      <c r="L407" s="81"/>
      <c r="M407" s="81"/>
      <c r="N407" s="81"/>
      <c r="O407" s="83" t="s">
        <v>47</v>
      </c>
      <c r="P407" s="0" t="s">
        <v>48</v>
      </c>
    </row>
    <row r="408" customFormat="false" ht="14.4" hidden="false" customHeight="false" outlineLevel="0" collapsed="false">
      <c r="A408" s="78"/>
      <c r="B408" s="79"/>
      <c r="C408" s="80"/>
      <c r="D408" s="80"/>
      <c r="E408" s="80"/>
      <c r="F408" s="81"/>
      <c r="G408" s="82"/>
      <c r="H408" s="82"/>
      <c r="I408" s="81"/>
      <c r="J408" s="82"/>
      <c r="K408" s="82"/>
      <c r="L408" s="81"/>
      <c r="M408" s="81"/>
      <c r="N408" s="81"/>
      <c r="O408" s="83" t="s">
        <v>47</v>
      </c>
      <c r="P408" s="0" t="s">
        <v>48</v>
      </c>
    </row>
    <row r="409" customFormat="false" ht="14.4" hidden="false" customHeight="false" outlineLevel="0" collapsed="false">
      <c r="A409" s="78"/>
      <c r="B409" s="79"/>
      <c r="C409" s="80"/>
      <c r="D409" s="80"/>
      <c r="E409" s="80"/>
      <c r="F409" s="81"/>
      <c r="G409" s="82"/>
      <c r="H409" s="82"/>
      <c r="I409" s="81"/>
      <c r="J409" s="82"/>
      <c r="K409" s="82"/>
      <c r="L409" s="81"/>
      <c r="M409" s="81"/>
      <c r="N409" s="81"/>
      <c r="O409" s="83" t="s">
        <v>47</v>
      </c>
      <c r="P409" s="0" t="s">
        <v>48</v>
      </c>
    </row>
    <row r="410" customFormat="false" ht="14.4" hidden="false" customHeight="false" outlineLevel="0" collapsed="false">
      <c r="A410" s="78"/>
      <c r="B410" s="79"/>
      <c r="C410" s="80"/>
      <c r="D410" s="80"/>
      <c r="E410" s="80"/>
      <c r="F410" s="81"/>
      <c r="G410" s="82"/>
      <c r="H410" s="82"/>
      <c r="I410" s="81"/>
      <c r="J410" s="82"/>
      <c r="K410" s="82"/>
      <c r="L410" s="81"/>
      <c r="M410" s="81"/>
      <c r="N410" s="81"/>
      <c r="O410" s="83" t="s">
        <v>47</v>
      </c>
      <c r="P410" s="0" t="s">
        <v>48</v>
      </c>
    </row>
    <row r="411" customFormat="false" ht="14.4" hidden="false" customHeight="false" outlineLevel="0" collapsed="false">
      <c r="A411" s="78"/>
      <c r="B411" s="79"/>
      <c r="C411" s="80"/>
      <c r="D411" s="80"/>
      <c r="E411" s="80"/>
      <c r="F411" s="81"/>
      <c r="G411" s="82"/>
      <c r="H411" s="82"/>
      <c r="I411" s="81"/>
      <c r="J411" s="82"/>
      <c r="K411" s="82"/>
      <c r="L411" s="81"/>
      <c r="M411" s="81"/>
      <c r="N411" s="81"/>
      <c r="O411" s="83" t="s">
        <v>47</v>
      </c>
      <c r="P411" s="0" t="s">
        <v>48</v>
      </c>
    </row>
    <row r="412" customFormat="false" ht="14.4" hidden="false" customHeight="false" outlineLevel="0" collapsed="false">
      <c r="A412" s="78"/>
      <c r="B412" s="79"/>
      <c r="C412" s="80"/>
      <c r="D412" s="80"/>
      <c r="E412" s="80"/>
      <c r="F412" s="81"/>
      <c r="G412" s="82"/>
      <c r="H412" s="82"/>
      <c r="I412" s="81"/>
      <c r="J412" s="82"/>
      <c r="K412" s="82"/>
      <c r="L412" s="81"/>
      <c r="M412" s="81"/>
      <c r="N412" s="81"/>
      <c r="O412" s="83" t="s">
        <v>47</v>
      </c>
      <c r="P412" s="0" t="s">
        <v>48</v>
      </c>
    </row>
    <row r="413" customFormat="false" ht="14.4" hidden="false" customHeight="false" outlineLevel="0" collapsed="false">
      <c r="A413" s="78"/>
      <c r="B413" s="79"/>
      <c r="C413" s="80"/>
      <c r="D413" s="80"/>
      <c r="E413" s="80"/>
      <c r="F413" s="81"/>
      <c r="G413" s="82"/>
      <c r="H413" s="82"/>
      <c r="I413" s="81"/>
      <c r="J413" s="82"/>
      <c r="K413" s="82"/>
      <c r="L413" s="81"/>
      <c r="M413" s="81"/>
      <c r="N413" s="81"/>
      <c r="O413" s="83" t="s">
        <v>47</v>
      </c>
      <c r="P413" s="0" t="s">
        <v>48</v>
      </c>
    </row>
    <row r="414" customFormat="false" ht="14.4" hidden="false" customHeight="false" outlineLevel="0" collapsed="false">
      <c r="A414" s="78"/>
      <c r="B414" s="79"/>
      <c r="C414" s="80"/>
      <c r="D414" s="80"/>
      <c r="E414" s="80"/>
      <c r="F414" s="81"/>
      <c r="G414" s="82"/>
      <c r="H414" s="82"/>
      <c r="I414" s="81"/>
      <c r="J414" s="82"/>
      <c r="K414" s="82"/>
      <c r="L414" s="81"/>
      <c r="M414" s="81"/>
      <c r="N414" s="81"/>
      <c r="O414" s="83" t="s">
        <v>47</v>
      </c>
      <c r="P414" s="0" t="s">
        <v>48</v>
      </c>
    </row>
    <row r="415" customFormat="false" ht="14.4" hidden="false" customHeight="false" outlineLevel="0" collapsed="false">
      <c r="A415" s="78"/>
      <c r="B415" s="79"/>
      <c r="C415" s="80"/>
      <c r="D415" s="80"/>
      <c r="E415" s="80"/>
      <c r="F415" s="81"/>
      <c r="G415" s="82"/>
      <c r="H415" s="82"/>
      <c r="I415" s="81"/>
      <c r="J415" s="82"/>
      <c r="K415" s="82"/>
      <c r="L415" s="81"/>
      <c r="M415" s="81"/>
      <c r="N415" s="81"/>
      <c r="O415" s="83" t="s">
        <v>47</v>
      </c>
      <c r="P415" s="0" t="s">
        <v>48</v>
      </c>
    </row>
    <row r="416" customFormat="false" ht="14.4" hidden="false" customHeight="false" outlineLevel="0" collapsed="false">
      <c r="A416" s="78"/>
      <c r="B416" s="79"/>
      <c r="C416" s="80"/>
      <c r="D416" s="80"/>
      <c r="E416" s="80"/>
      <c r="F416" s="81"/>
      <c r="G416" s="82"/>
      <c r="H416" s="82"/>
      <c r="I416" s="81"/>
      <c r="J416" s="82"/>
      <c r="K416" s="82"/>
      <c r="L416" s="81"/>
      <c r="M416" s="81"/>
      <c r="N416" s="81"/>
      <c r="O416" s="83" t="s">
        <v>47</v>
      </c>
      <c r="P416" s="0" t="s">
        <v>48</v>
      </c>
    </row>
    <row r="417" customFormat="false" ht="14.4" hidden="false" customHeight="false" outlineLevel="0" collapsed="false">
      <c r="A417" s="78"/>
      <c r="B417" s="79"/>
      <c r="C417" s="80"/>
      <c r="D417" s="80"/>
      <c r="E417" s="80"/>
      <c r="F417" s="81"/>
      <c r="G417" s="82"/>
      <c r="H417" s="82"/>
      <c r="I417" s="81"/>
      <c r="J417" s="82"/>
      <c r="K417" s="82"/>
      <c r="L417" s="81"/>
      <c r="M417" s="81"/>
      <c r="N417" s="81"/>
      <c r="O417" s="83" t="s">
        <v>47</v>
      </c>
      <c r="P417" s="0" t="s">
        <v>48</v>
      </c>
    </row>
    <row r="418" customFormat="false" ht="14.4" hidden="false" customHeight="false" outlineLevel="0" collapsed="false">
      <c r="A418" s="78"/>
      <c r="B418" s="79"/>
      <c r="C418" s="80"/>
      <c r="D418" s="80"/>
      <c r="E418" s="80"/>
      <c r="F418" s="81"/>
      <c r="G418" s="82"/>
      <c r="H418" s="82"/>
      <c r="I418" s="81"/>
      <c r="J418" s="82"/>
      <c r="K418" s="82"/>
      <c r="L418" s="81"/>
      <c r="M418" s="81"/>
      <c r="N418" s="81"/>
      <c r="O418" s="83" t="s">
        <v>47</v>
      </c>
      <c r="P418" s="0" t="s">
        <v>48</v>
      </c>
    </row>
    <row r="419" customFormat="false" ht="14.4" hidden="false" customHeight="false" outlineLevel="0" collapsed="false">
      <c r="A419" s="78"/>
      <c r="B419" s="79"/>
      <c r="C419" s="80"/>
      <c r="D419" s="80"/>
      <c r="E419" s="80"/>
      <c r="F419" s="81"/>
      <c r="G419" s="82"/>
      <c r="H419" s="82"/>
      <c r="I419" s="81"/>
      <c r="J419" s="82"/>
      <c r="K419" s="82"/>
      <c r="L419" s="81"/>
      <c r="M419" s="81"/>
      <c r="N419" s="81"/>
      <c r="O419" s="83" t="s">
        <v>47</v>
      </c>
      <c r="P419" s="0" t="s">
        <v>48</v>
      </c>
    </row>
    <row r="420" customFormat="false" ht="14.4" hidden="false" customHeight="false" outlineLevel="0" collapsed="false">
      <c r="A420" s="78"/>
      <c r="B420" s="79"/>
      <c r="C420" s="80"/>
      <c r="D420" s="80"/>
      <c r="E420" s="80"/>
      <c r="F420" s="81"/>
      <c r="G420" s="82"/>
      <c r="H420" s="82"/>
      <c r="I420" s="81"/>
      <c r="J420" s="82"/>
      <c r="K420" s="82"/>
      <c r="L420" s="81"/>
      <c r="M420" s="81"/>
      <c r="N420" s="81"/>
      <c r="O420" s="83" t="s">
        <v>47</v>
      </c>
      <c r="P420" s="0" t="s">
        <v>48</v>
      </c>
    </row>
    <row r="421" customFormat="false" ht="14.4" hidden="false" customHeight="false" outlineLevel="0" collapsed="false">
      <c r="A421" s="78"/>
      <c r="B421" s="79"/>
      <c r="C421" s="80"/>
      <c r="D421" s="80"/>
      <c r="E421" s="80"/>
      <c r="F421" s="81"/>
      <c r="G421" s="82"/>
      <c r="H421" s="82"/>
      <c r="I421" s="81"/>
      <c r="J421" s="82"/>
      <c r="K421" s="82"/>
      <c r="L421" s="81"/>
      <c r="M421" s="81"/>
      <c r="N421" s="81"/>
      <c r="O421" s="83" t="s">
        <v>47</v>
      </c>
      <c r="P421" s="0" t="s">
        <v>48</v>
      </c>
    </row>
    <row r="422" customFormat="false" ht="14.4" hidden="false" customHeight="false" outlineLevel="0" collapsed="false">
      <c r="A422" s="78"/>
      <c r="B422" s="79"/>
      <c r="C422" s="80"/>
      <c r="D422" s="80"/>
      <c r="E422" s="80"/>
      <c r="F422" s="81"/>
      <c r="G422" s="82"/>
      <c r="H422" s="82"/>
      <c r="I422" s="81"/>
      <c r="J422" s="82"/>
      <c r="K422" s="82"/>
      <c r="L422" s="81"/>
      <c r="M422" s="81"/>
      <c r="N422" s="81"/>
      <c r="O422" s="83" t="s">
        <v>47</v>
      </c>
      <c r="P422" s="0" t="s">
        <v>48</v>
      </c>
    </row>
    <row r="423" customFormat="false" ht="14.4" hidden="false" customHeight="false" outlineLevel="0" collapsed="false">
      <c r="A423" s="78"/>
      <c r="B423" s="79"/>
      <c r="C423" s="80"/>
      <c r="D423" s="80"/>
      <c r="E423" s="80"/>
      <c r="F423" s="81"/>
      <c r="G423" s="82"/>
      <c r="H423" s="82"/>
      <c r="I423" s="81"/>
      <c r="J423" s="82"/>
      <c r="K423" s="82"/>
      <c r="L423" s="81"/>
      <c r="M423" s="81"/>
      <c r="N423" s="81"/>
      <c r="O423" s="83" t="s">
        <v>47</v>
      </c>
      <c r="P423" s="0" t="s">
        <v>48</v>
      </c>
    </row>
    <row r="424" customFormat="false" ht="14.4" hidden="false" customHeight="false" outlineLevel="0" collapsed="false">
      <c r="A424" s="78"/>
      <c r="B424" s="79"/>
      <c r="C424" s="80"/>
      <c r="D424" s="80"/>
      <c r="E424" s="80"/>
      <c r="F424" s="81"/>
      <c r="G424" s="82"/>
      <c r="H424" s="82"/>
      <c r="I424" s="81"/>
      <c r="J424" s="82"/>
      <c r="K424" s="82"/>
      <c r="L424" s="81"/>
      <c r="M424" s="81"/>
      <c r="N424" s="81"/>
      <c r="O424" s="83" t="s">
        <v>47</v>
      </c>
      <c r="P424" s="0" t="s">
        <v>48</v>
      </c>
    </row>
    <row r="425" customFormat="false" ht="14.4" hidden="false" customHeight="false" outlineLevel="0" collapsed="false">
      <c r="A425" s="78"/>
      <c r="B425" s="79"/>
      <c r="C425" s="80"/>
      <c r="D425" s="80"/>
      <c r="E425" s="80"/>
      <c r="F425" s="81"/>
      <c r="G425" s="82"/>
      <c r="H425" s="82"/>
      <c r="I425" s="81"/>
      <c r="J425" s="82"/>
      <c r="K425" s="82"/>
      <c r="L425" s="81"/>
      <c r="M425" s="81"/>
      <c r="N425" s="81"/>
      <c r="O425" s="83" t="s">
        <v>47</v>
      </c>
      <c r="P425" s="0" t="s">
        <v>48</v>
      </c>
    </row>
    <row r="426" customFormat="false" ht="14.4" hidden="false" customHeight="false" outlineLevel="0" collapsed="false">
      <c r="A426" s="78"/>
      <c r="B426" s="79"/>
      <c r="C426" s="80"/>
      <c r="D426" s="80"/>
      <c r="E426" s="80"/>
      <c r="F426" s="81"/>
      <c r="G426" s="82"/>
      <c r="H426" s="82"/>
      <c r="I426" s="81"/>
      <c r="J426" s="82"/>
      <c r="K426" s="82"/>
      <c r="L426" s="81"/>
      <c r="M426" s="81"/>
      <c r="N426" s="81"/>
      <c r="O426" s="83" t="s">
        <v>47</v>
      </c>
      <c r="P426" s="0" t="s">
        <v>48</v>
      </c>
    </row>
    <row r="427" customFormat="false" ht="14.4" hidden="false" customHeight="false" outlineLevel="0" collapsed="false">
      <c r="A427" s="78"/>
      <c r="B427" s="79"/>
      <c r="C427" s="80"/>
      <c r="D427" s="80"/>
      <c r="E427" s="80"/>
      <c r="F427" s="81"/>
      <c r="G427" s="82"/>
      <c r="H427" s="82"/>
      <c r="I427" s="81"/>
      <c r="J427" s="82"/>
      <c r="K427" s="82"/>
      <c r="L427" s="81"/>
      <c r="M427" s="81"/>
      <c r="N427" s="81"/>
      <c r="O427" s="83" t="s">
        <v>47</v>
      </c>
      <c r="P427" s="0" t="s">
        <v>48</v>
      </c>
    </row>
    <row r="428" customFormat="false" ht="14.4" hidden="false" customHeight="false" outlineLevel="0" collapsed="false">
      <c r="A428" s="78"/>
      <c r="B428" s="79"/>
      <c r="C428" s="80"/>
      <c r="D428" s="80"/>
      <c r="E428" s="80"/>
      <c r="F428" s="81"/>
      <c r="G428" s="82"/>
      <c r="H428" s="82"/>
      <c r="I428" s="81"/>
      <c r="J428" s="82"/>
      <c r="K428" s="82"/>
      <c r="L428" s="81"/>
      <c r="M428" s="81"/>
      <c r="N428" s="81"/>
      <c r="O428" s="83" t="s">
        <v>47</v>
      </c>
      <c r="P428" s="0" t="s">
        <v>48</v>
      </c>
    </row>
    <row r="429" customFormat="false" ht="14.4" hidden="false" customHeight="false" outlineLevel="0" collapsed="false">
      <c r="A429" s="78"/>
      <c r="B429" s="79"/>
      <c r="C429" s="80"/>
      <c r="D429" s="80"/>
      <c r="E429" s="80"/>
      <c r="F429" s="81"/>
      <c r="G429" s="82"/>
      <c r="H429" s="82"/>
      <c r="I429" s="81"/>
      <c r="J429" s="82"/>
      <c r="K429" s="82"/>
      <c r="L429" s="81"/>
      <c r="M429" s="81"/>
      <c r="N429" s="81"/>
      <c r="O429" s="83" t="s">
        <v>47</v>
      </c>
      <c r="P429" s="0" t="s">
        <v>48</v>
      </c>
    </row>
    <row r="430" customFormat="false" ht="14.4" hidden="false" customHeight="false" outlineLevel="0" collapsed="false">
      <c r="A430" s="78"/>
      <c r="B430" s="79"/>
      <c r="C430" s="80"/>
      <c r="D430" s="80"/>
      <c r="E430" s="80"/>
      <c r="F430" s="81"/>
      <c r="G430" s="82"/>
      <c r="H430" s="82"/>
      <c r="I430" s="81"/>
      <c r="J430" s="82"/>
      <c r="K430" s="82"/>
      <c r="L430" s="81"/>
      <c r="M430" s="81"/>
      <c r="N430" s="81"/>
      <c r="O430" s="83" t="s">
        <v>47</v>
      </c>
      <c r="P430" s="0" t="s">
        <v>48</v>
      </c>
    </row>
    <row r="431" customFormat="false" ht="14.4" hidden="false" customHeight="false" outlineLevel="0" collapsed="false">
      <c r="A431" s="78"/>
      <c r="B431" s="79"/>
      <c r="C431" s="80"/>
      <c r="D431" s="80"/>
      <c r="E431" s="80"/>
      <c r="F431" s="81"/>
      <c r="G431" s="82"/>
      <c r="H431" s="82"/>
      <c r="I431" s="81"/>
      <c r="J431" s="82"/>
      <c r="K431" s="82"/>
      <c r="L431" s="81"/>
      <c r="M431" s="81"/>
      <c r="N431" s="81"/>
      <c r="O431" s="83" t="s">
        <v>47</v>
      </c>
      <c r="P431" s="0" t="s">
        <v>48</v>
      </c>
    </row>
    <row r="432" customFormat="false" ht="14.4" hidden="false" customHeight="false" outlineLevel="0" collapsed="false">
      <c r="A432" s="78"/>
      <c r="B432" s="79"/>
      <c r="C432" s="80"/>
      <c r="D432" s="80"/>
      <c r="E432" s="80"/>
      <c r="F432" s="81"/>
      <c r="G432" s="82"/>
      <c r="H432" s="82"/>
      <c r="I432" s="81"/>
      <c r="J432" s="82"/>
      <c r="K432" s="82"/>
      <c r="L432" s="81"/>
      <c r="M432" s="81"/>
      <c r="N432" s="81"/>
      <c r="O432" s="83" t="s">
        <v>47</v>
      </c>
      <c r="P432" s="0" t="s">
        <v>48</v>
      </c>
    </row>
    <row r="433" customFormat="false" ht="14.4" hidden="false" customHeight="false" outlineLevel="0" collapsed="false">
      <c r="A433" s="78"/>
      <c r="B433" s="79"/>
      <c r="C433" s="80"/>
      <c r="D433" s="80"/>
      <c r="E433" s="80"/>
      <c r="F433" s="81"/>
      <c r="G433" s="82"/>
      <c r="H433" s="82"/>
      <c r="I433" s="81"/>
      <c r="J433" s="82"/>
      <c r="K433" s="82"/>
      <c r="L433" s="81"/>
      <c r="M433" s="81"/>
      <c r="N433" s="81"/>
      <c r="O433" s="83" t="s">
        <v>47</v>
      </c>
      <c r="P433" s="0" t="s">
        <v>48</v>
      </c>
    </row>
    <row r="434" customFormat="false" ht="14.4" hidden="false" customHeight="false" outlineLevel="0" collapsed="false">
      <c r="A434" s="78"/>
      <c r="B434" s="79"/>
      <c r="C434" s="80"/>
      <c r="D434" s="80"/>
      <c r="E434" s="80"/>
      <c r="F434" s="81"/>
      <c r="G434" s="82"/>
      <c r="H434" s="82"/>
      <c r="I434" s="81"/>
      <c r="J434" s="82"/>
      <c r="K434" s="82"/>
      <c r="L434" s="81"/>
      <c r="M434" s="81"/>
      <c r="N434" s="81"/>
      <c r="O434" s="83" t="s">
        <v>47</v>
      </c>
      <c r="P434" s="0" t="s">
        <v>48</v>
      </c>
    </row>
    <row r="435" customFormat="false" ht="14.4" hidden="false" customHeight="false" outlineLevel="0" collapsed="false">
      <c r="A435" s="78"/>
      <c r="B435" s="79"/>
      <c r="C435" s="80"/>
      <c r="D435" s="80"/>
      <c r="E435" s="80"/>
      <c r="F435" s="81"/>
      <c r="G435" s="82"/>
      <c r="H435" s="82"/>
      <c r="I435" s="81"/>
      <c r="J435" s="82"/>
      <c r="K435" s="82"/>
      <c r="L435" s="81"/>
      <c r="M435" s="81"/>
      <c r="N435" s="81"/>
      <c r="O435" s="83" t="s">
        <v>47</v>
      </c>
      <c r="P435" s="0" t="s">
        <v>48</v>
      </c>
    </row>
    <row r="436" customFormat="false" ht="14.4" hidden="false" customHeight="false" outlineLevel="0" collapsed="false">
      <c r="A436" s="78"/>
      <c r="B436" s="79"/>
      <c r="C436" s="80"/>
      <c r="D436" s="80"/>
      <c r="E436" s="80"/>
      <c r="F436" s="81"/>
      <c r="G436" s="82"/>
      <c r="H436" s="82"/>
      <c r="I436" s="81"/>
      <c r="J436" s="82"/>
      <c r="K436" s="82"/>
      <c r="L436" s="81"/>
      <c r="M436" s="81"/>
      <c r="N436" s="81"/>
      <c r="O436" s="83" t="s">
        <v>47</v>
      </c>
      <c r="P436" s="0" t="s">
        <v>48</v>
      </c>
    </row>
    <row r="437" customFormat="false" ht="14.4" hidden="false" customHeight="false" outlineLevel="0" collapsed="false">
      <c r="A437" s="78"/>
      <c r="B437" s="79"/>
      <c r="C437" s="80"/>
      <c r="D437" s="80"/>
      <c r="E437" s="80"/>
      <c r="F437" s="81"/>
      <c r="G437" s="82"/>
      <c r="H437" s="82"/>
      <c r="I437" s="81"/>
      <c r="J437" s="82"/>
      <c r="K437" s="82"/>
      <c r="L437" s="81"/>
      <c r="M437" s="81"/>
      <c r="N437" s="81"/>
      <c r="O437" s="83" t="s">
        <v>47</v>
      </c>
      <c r="P437" s="0" t="s">
        <v>48</v>
      </c>
    </row>
    <row r="438" customFormat="false" ht="14.4" hidden="false" customHeight="false" outlineLevel="0" collapsed="false">
      <c r="A438" s="78"/>
      <c r="B438" s="79"/>
      <c r="C438" s="80"/>
      <c r="D438" s="80"/>
      <c r="E438" s="80"/>
      <c r="F438" s="81"/>
      <c r="G438" s="82"/>
      <c r="H438" s="82"/>
      <c r="I438" s="81"/>
      <c r="J438" s="82"/>
      <c r="K438" s="82"/>
      <c r="L438" s="81"/>
      <c r="M438" s="81"/>
      <c r="N438" s="81"/>
      <c r="O438" s="83" t="s">
        <v>47</v>
      </c>
      <c r="P438" s="0" t="s">
        <v>48</v>
      </c>
    </row>
    <row r="439" customFormat="false" ht="14.4" hidden="false" customHeight="false" outlineLevel="0" collapsed="false">
      <c r="A439" s="78"/>
      <c r="B439" s="79"/>
      <c r="C439" s="80"/>
      <c r="D439" s="80"/>
      <c r="E439" s="80"/>
      <c r="F439" s="81"/>
      <c r="G439" s="82"/>
      <c r="H439" s="82"/>
      <c r="I439" s="81"/>
      <c r="J439" s="82"/>
      <c r="K439" s="82"/>
      <c r="L439" s="81"/>
      <c r="M439" s="81"/>
      <c r="N439" s="81"/>
      <c r="O439" s="83" t="s">
        <v>47</v>
      </c>
      <c r="P439" s="0" t="s">
        <v>48</v>
      </c>
    </row>
    <row r="440" customFormat="false" ht="14.4" hidden="false" customHeight="false" outlineLevel="0" collapsed="false">
      <c r="A440" s="78"/>
      <c r="B440" s="79"/>
      <c r="C440" s="80"/>
      <c r="D440" s="80"/>
      <c r="E440" s="80"/>
      <c r="F440" s="81"/>
      <c r="G440" s="82"/>
      <c r="H440" s="82"/>
      <c r="I440" s="81"/>
      <c r="J440" s="82"/>
      <c r="K440" s="82"/>
      <c r="L440" s="81"/>
      <c r="M440" s="81"/>
      <c r="N440" s="81"/>
      <c r="O440" s="83" t="s">
        <v>47</v>
      </c>
      <c r="P440" s="0" t="s">
        <v>48</v>
      </c>
    </row>
    <row r="441" customFormat="false" ht="14.4" hidden="false" customHeight="false" outlineLevel="0" collapsed="false">
      <c r="A441" s="78"/>
      <c r="B441" s="79"/>
      <c r="C441" s="80"/>
      <c r="D441" s="80"/>
      <c r="E441" s="80"/>
      <c r="F441" s="81"/>
      <c r="G441" s="82"/>
      <c r="H441" s="82"/>
      <c r="I441" s="81"/>
      <c r="J441" s="82"/>
      <c r="K441" s="82"/>
      <c r="L441" s="81"/>
      <c r="M441" s="81"/>
      <c r="N441" s="81"/>
      <c r="O441" s="83" t="s">
        <v>47</v>
      </c>
      <c r="P441" s="0" t="s">
        <v>48</v>
      </c>
    </row>
    <row r="442" customFormat="false" ht="14.4" hidden="false" customHeight="false" outlineLevel="0" collapsed="false">
      <c r="A442" s="78"/>
      <c r="B442" s="79"/>
      <c r="C442" s="80"/>
      <c r="D442" s="80"/>
      <c r="E442" s="80"/>
      <c r="F442" s="81"/>
      <c r="G442" s="82"/>
      <c r="H442" s="82"/>
      <c r="I442" s="81"/>
      <c r="J442" s="82"/>
      <c r="K442" s="82"/>
      <c r="L442" s="81"/>
      <c r="M442" s="81"/>
      <c r="N442" s="81"/>
      <c r="O442" s="83" t="s">
        <v>47</v>
      </c>
      <c r="P442" s="0" t="s">
        <v>48</v>
      </c>
    </row>
    <row r="443" customFormat="false" ht="14.4" hidden="false" customHeight="false" outlineLevel="0" collapsed="false">
      <c r="A443" s="78"/>
      <c r="B443" s="79"/>
      <c r="C443" s="80"/>
      <c r="D443" s="80"/>
      <c r="E443" s="80"/>
      <c r="F443" s="81"/>
      <c r="G443" s="82"/>
      <c r="H443" s="82"/>
      <c r="I443" s="81"/>
      <c r="J443" s="82"/>
      <c r="K443" s="82"/>
      <c r="L443" s="81"/>
      <c r="M443" s="81"/>
      <c r="N443" s="81"/>
      <c r="O443" s="83" t="s">
        <v>47</v>
      </c>
      <c r="P443" s="0" t="s">
        <v>48</v>
      </c>
    </row>
    <row r="444" customFormat="false" ht="14.4" hidden="false" customHeight="false" outlineLevel="0" collapsed="false">
      <c r="A444" s="78"/>
      <c r="B444" s="79"/>
      <c r="C444" s="80"/>
      <c r="D444" s="80"/>
      <c r="E444" s="80"/>
      <c r="F444" s="81"/>
      <c r="G444" s="82"/>
      <c r="H444" s="82"/>
      <c r="I444" s="81"/>
      <c r="J444" s="82"/>
      <c r="K444" s="82"/>
      <c r="L444" s="81"/>
      <c r="M444" s="81"/>
      <c r="N444" s="81"/>
      <c r="O444" s="83" t="s">
        <v>47</v>
      </c>
      <c r="P444" s="0" t="s">
        <v>48</v>
      </c>
    </row>
    <row r="445" customFormat="false" ht="14.4" hidden="false" customHeight="false" outlineLevel="0" collapsed="false">
      <c r="A445" s="78"/>
      <c r="B445" s="79"/>
      <c r="C445" s="80"/>
      <c r="D445" s="80"/>
      <c r="E445" s="80"/>
      <c r="F445" s="81"/>
      <c r="G445" s="82"/>
      <c r="H445" s="82"/>
      <c r="I445" s="81"/>
      <c r="J445" s="82"/>
      <c r="K445" s="82"/>
      <c r="L445" s="81"/>
      <c r="M445" s="81"/>
      <c r="N445" s="81"/>
      <c r="O445" s="83" t="s">
        <v>47</v>
      </c>
      <c r="P445" s="0" t="s">
        <v>48</v>
      </c>
    </row>
    <row r="446" customFormat="false" ht="14.4" hidden="false" customHeight="false" outlineLevel="0" collapsed="false">
      <c r="A446" s="78"/>
      <c r="B446" s="79"/>
      <c r="C446" s="80"/>
      <c r="D446" s="80"/>
      <c r="E446" s="80"/>
      <c r="F446" s="81"/>
      <c r="G446" s="82"/>
      <c r="H446" s="82"/>
      <c r="I446" s="81"/>
      <c r="J446" s="82"/>
      <c r="K446" s="82"/>
      <c r="L446" s="81"/>
      <c r="M446" s="81"/>
      <c r="N446" s="81"/>
      <c r="O446" s="83" t="s">
        <v>47</v>
      </c>
      <c r="P446" s="0" t="s">
        <v>48</v>
      </c>
    </row>
    <row r="447" customFormat="false" ht="14.4" hidden="false" customHeight="false" outlineLevel="0" collapsed="false">
      <c r="A447" s="78"/>
      <c r="B447" s="79"/>
      <c r="C447" s="80"/>
      <c r="D447" s="80"/>
      <c r="E447" s="80"/>
      <c r="F447" s="81"/>
      <c r="G447" s="82"/>
      <c r="H447" s="82"/>
      <c r="I447" s="81"/>
      <c r="J447" s="82"/>
      <c r="K447" s="82"/>
      <c r="L447" s="81"/>
      <c r="M447" s="81"/>
      <c r="N447" s="81"/>
      <c r="O447" s="83" t="s">
        <v>47</v>
      </c>
      <c r="P447" s="0" t="s">
        <v>48</v>
      </c>
    </row>
    <row r="448" customFormat="false" ht="14.4" hidden="false" customHeight="false" outlineLevel="0" collapsed="false">
      <c r="A448" s="78"/>
      <c r="B448" s="79"/>
      <c r="C448" s="80"/>
      <c r="D448" s="80"/>
      <c r="E448" s="80"/>
      <c r="F448" s="81"/>
      <c r="G448" s="82"/>
      <c r="H448" s="82"/>
      <c r="I448" s="81"/>
      <c r="J448" s="82"/>
      <c r="K448" s="82"/>
      <c r="L448" s="81"/>
      <c r="M448" s="81"/>
      <c r="N448" s="81"/>
      <c r="O448" s="83" t="s">
        <v>47</v>
      </c>
      <c r="P448" s="0" t="s">
        <v>48</v>
      </c>
    </row>
    <row r="449" customFormat="false" ht="14.4" hidden="false" customHeight="false" outlineLevel="0" collapsed="false">
      <c r="A449" s="78"/>
      <c r="B449" s="79"/>
      <c r="C449" s="80"/>
      <c r="D449" s="80"/>
      <c r="E449" s="80"/>
      <c r="F449" s="81"/>
      <c r="G449" s="82"/>
      <c r="H449" s="82"/>
      <c r="I449" s="81"/>
      <c r="J449" s="82"/>
      <c r="K449" s="82"/>
      <c r="L449" s="81"/>
      <c r="M449" s="81"/>
      <c r="N449" s="81"/>
      <c r="O449" s="83" t="s">
        <v>47</v>
      </c>
      <c r="P449" s="0" t="s">
        <v>48</v>
      </c>
    </row>
    <row r="450" customFormat="false" ht="14.4" hidden="false" customHeight="false" outlineLevel="0" collapsed="false">
      <c r="A450" s="78"/>
      <c r="B450" s="79"/>
      <c r="C450" s="80"/>
      <c r="D450" s="80"/>
      <c r="E450" s="80"/>
      <c r="F450" s="81"/>
      <c r="G450" s="82"/>
      <c r="H450" s="82"/>
      <c r="I450" s="81"/>
      <c r="J450" s="82"/>
      <c r="K450" s="82"/>
      <c r="L450" s="81"/>
      <c r="M450" s="81"/>
      <c r="N450" s="81"/>
      <c r="O450" s="83" t="s">
        <v>47</v>
      </c>
      <c r="P450" s="0" t="s">
        <v>48</v>
      </c>
    </row>
    <row r="451" customFormat="false" ht="14.4" hidden="false" customHeight="false" outlineLevel="0" collapsed="false">
      <c r="A451" s="78"/>
      <c r="B451" s="79"/>
      <c r="C451" s="80"/>
      <c r="D451" s="80"/>
      <c r="E451" s="80"/>
      <c r="F451" s="81"/>
      <c r="G451" s="82"/>
      <c r="H451" s="82"/>
      <c r="I451" s="81"/>
      <c r="J451" s="82"/>
      <c r="K451" s="82"/>
      <c r="L451" s="81"/>
      <c r="M451" s="81"/>
      <c r="N451" s="81"/>
      <c r="O451" s="83" t="s">
        <v>47</v>
      </c>
      <c r="P451" s="0" t="s">
        <v>48</v>
      </c>
    </row>
    <row r="452" customFormat="false" ht="14.4" hidden="false" customHeight="false" outlineLevel="0" collapsed="false">
      <c r="A452" s="78"/>
      <c r="B452" s="79"/>
      <c r="C452" s="80"/>
      <c r="D452" s="80"/>
      <c r="E452" s="80"/>
      <c r="F452" s="81"/>
      <c r="G452" s="82"/>
      <c r="H452" s="82"/>
      <c r="I452" s="81"/>
      <c r="J452" s="82"/>
      <c r="K452" s="82"/>
      <c r="L452" s="81"/>
      <c r="M452" s="81"/>
      <c r="N452" s="81"/>
      <c r="O452" s="83" t="s">
        <v>47</v>
      </c>
      <c r="P452" s="0" t="s">
        <v>48</v>
      </c>
    </row>
    <row r="453" customFormat="false" ht="14.4" hidden="false" customHeight="false" outlineLevel="0" collapsed="false">
      <c r="A453" s="78"/>
      <c r="B453" s="79"/>
      <c r="C453" s="80"/>
      <c r="D453" s="80"/>
      <c r="E453" s="80"/>
      <c r="F453" s="81"/>
      <c r="G453" s="82"/>
      <c r="H453" s="82"/>
      <c r="I453" s="81"/>
      <c r="J453" s="82"/>
      <c r="K453" s="82"/>
      <c r="L453" s="81"/>
      <c r="M453" s="81"/>
      <c r="N453" s="81"/>
      <c r="O453" s="83" t="s">
        <v>47</v>
      </c>
      <c r="P453" s="0" t="s">
        <v>48</v>
      </c>
    </row>
    <row r="454" customFormat="false" ht="14.4" hidden="false" customHeight="false" outlineLevel="0" collapsed="false">
      <c r="A454" s="78"/>
      <c r="B454" s="79"/>
      <c r="C454" s="80"/>
      <c r="D454" s="80"/>
      <c r="E454" s="80"/>
      <c r="F454" s="81"/>
      <c r="G454" s="82"/>
      <c r="H454" s="82"/>
      <c r="I454" s="81"/>
      <c r="J454" s="82"/>
      <c r="K454" s="82"/>
      <c r="L454" s="81"/>
      <c r="M454" s="81"/>
      <c r="N454" s="81"/>
      <c r="O454" s="83" t="s">
        <v>47</v>
      </c>
      <c r="P454" s="0" t="s">
        <v>48</v>
      </c>
    </row>
    <row r="455" customFormat="false" ht="14.4" hidden="false" customHeight="false" outlineLevel="0" collapsed="false">
      <c r="A455" s="78"/>
      <c r="B455" s="79"/>
      <c r="C455" s="80"/>
      <c r="D455" s="80"/>
      <c r="E455" s="80"/>
      <c r="F455" s="81"/>
      <c r="G455" s="82"/>
      <c r="H455" s="82"/>
      <c r="I455" s="81"/>
      <c r="J455" s="82"/>
      <c r="K455" s="82"/>
      <c r="L455" s="81"/>
      <c r="M455" s="81"/>
      <c r="N455" s="81"/>
      <c r="O455" s="83" t="s">
        <v>47</v>
      </c>
      <c r="P455" s="0" t="s">
        <v>48</v>
      </c>
    </row>
    <row r="456" customFormat="false" ht="14.4" hidden="false" customHeight="false" outlineLevel="0" collapsed="false">
      <c r="A456" s="78"/>
      <c r="B456" s="79"/>
      <c r="C456" s="80"/>
      <c r="D456" s="80"/>
      <c r="E456" s="80"/>
      <c r="F456" s="81"/>
      <c r="G456" s="82"/>
      <c r="H456" s="82"/>
      <c r="I456" s="81"/>
      <c r="J456" s="82"/>
      <c r="K456" s="82"/>
      <c r="L456" s="81"/>
      <c r="M456" s="81"/>
      <c r="N456" s="81"/>
      <c r="O456" s="83" t="s">
        <v>47</v>
      </c>
      <c r="P456" s="0" t="s">
        <v>48</v>
      </c>
    </row>
    <row r="457" customFormat="false" ht="14.4" hidden="false" customHeight="false" outlineLevel="0" collapsed="false">
      <c r="A457" s="78"/>
      <c r="B457" s="79"/>
      <c r="C457" s="80"/>
      <c r="D457" s="80"/>
      <c r="E457" s="80"/>
      <c r="F457" s="81"/>
      <c r="G457" s="82"/>
      <c r="H457" s="82"/>
      <c r="I457" s="81"/>
      <c r="J457" s="82"/>
      <c r="K457" s="82"/>
      <c r="L457" s="81"/>
      <c r="M457" s="81"/>
      <c r="N457" s="81"/>
      <c r="O457" s="83" t="s">
        <v>47</v>
      </c>
      <c r="P457" s="0" t="s">
        <v>48</v>
      </c>
    </row>
    <row r="458" customFormat="false" ht="14.4" hidden="false" customHeight="false" outlineLevel="0" collapsed="false">
      <c r="A458" s="78"/>
      <c r="B458" s="79"/>
      <c r="C458" s="80"/>
      <c r="D458" s="80"/>
      <c r="E458" s="80"/>
      <c r="F458" s="81"/>
      <c r="G458" s="82"/>
      <c r="H458" s="82"/>
      <c r="I458" s="81"/>
      <c r="J458" s="82"/>
      <c r="K458" s="82"/>
      <c r="L458" s="81"/>
      <c r="M458" s="81"/>
      <c r="N458" s="81"/>
      <c r="O458" s="83" t="s">
        <v>47</v>
      </c>
      <c r="P458" s="0" t="s">
        <v>48</v>
      </c>
    </row>
    <row r="459" customFormat="false" ht="14.4" hidden="false" customHeight="false" outlineLevel="0" collapsed="false">
      <c r="A459" s="78"/>
      <c r="B459" s="79"/>
      <c r="C459" s="80"/>
      <c r="D459" s="80"/>
      <c r="E459" s="80"/>
      <c r="F459" s="81"/>
      <c r="G459" s="82"/>
      <c r="H459" s="82"/>
      <c r="I459" s="81"/>
      <c r="J459" s="82"/>
      <c r="K459" s="82"/>
      <c r="L459" s="81"/>
      <c r="M459" s="81"/>
      <c r="N459" s="81"/>
      <c r="O459" s="83" t="s">
        <v>47</v>
      </c>
      <c r="P459" s="0" t="s">
        <v>48</v>
      </c>
    </row>
    <row r="460" customFormat="false" ht="14.4" hidden="false" customHeight="false" outlineLevel="0" collapsed="false">
      <c r="A460" s="78"/>
      <c r="B460" s="79"/>
      <c r="C460" s="80"/>
      <c r="D460" s="80"/>
      <c r="E460" s="80"/>
      <c r="F460" s="81"/>
      <c r="G460" s="82"/>
      <c r="H460" s="82"/>
      <c r="I460" s="81"/>
      <c r="J460" s="82"/>
      <c r="K460" s="82"/>
      <c r="L460" s="81"/>
      <c r="M460" s="81"/>
      <c r="N460" s="81"/>
      <c r="O460" s="83" t="s">
        <v>47</v>
      </c>
      <c r="P460" s="0" t="s">
        <v>48</v>
      </c>
    </row>
    <row r="461" customFormat="false" ht="14.4" hidden="false" customHeight="false" outlineLevel="0" collapsed="false">
      <c r="A461" s="78"/>
      <c r="B461" s="79"/>
      <c r="C461" s="80"/>
      <c r="D461" s="80"/>
      <c r="E461" s="80"/>
      <c r="F461" s="81"/>
      <c r="G461" s="82"/>
      <c r="H461" s="82"/>
      <c r="I461" s="81"/>
      <c r="J461" s="82"/>
      <c r="K461" s="82"/>
      <c r="L461" s="81"/>
      <c r="M461" s="81"/>
      <c r="N461" s="81"/>
      <c r="O461" s="83" t="s">
        <v>47</v>
      </c>
      <c r="P461" s="0" t="s">
        <v>48</v>
      </c>
    </row>
    <row r="462" customFormat="false" ht="14.4" hidden="false" customHeight="false" outlineLevel="0" collapsed="false">
      <c r="A462" s="78"/>
      <c r="B462" s="79"/>
      <c r="C462" s="80"/>
      <c r="D462" s="80"/>
      <c r="E462" s="80"/>
      <c r="F462" s="81"/>
      <c r="G462" s="82"/>
      <c r="H462" s="82"/>
      <c r="I462" s="81"/>
      <c r="J462" s="82"/>
      <c r="K462" s="82"/>
      <c r="L462" s="81"/>
      <c r="M462" s="81"/>
      <c r="N462" s="81"/>
      <c r="O462" s="83" t="s">
        <v>47</v>
      </c>
      <c r="P462" s="0" t="s">
        <v>48</v>
      </c>
    </row>
    <row r="463" customFormat="false" ht="14.4" hidden="false" customHeight="false" outlineLevel="0" collapsed="false">
      <c r="A463" s="78"/>
      <c r="B463" s="79"/>
      <c r="C463" s="80"/>
      <c r="D463" s="80"/>
      <c r="E463" s="80"/>
      <c r="F463" s="81"/>
      <c r="G463" s="82"/>
      <c r="H463" s="82"/>
      <c r="I463" s="81"/>
      <c r="J463" s="82"/>
      <c r="K463" s="82"/>
      <c r="L463" s="81"/>
      <c r="M463" s="81"/>
      <c r="N463" s="81"/>
      <c r="O463" s="83" t="s">
        <v>47</v>
      </c>
      <c r="P463" s="0" t="s">
        <v>48</v>
      </c>
    </row>
    <row r="464" customFormat="false" ht="14.4" hidden="false" customHeight="false" outlineLevel="0" collapsed="false">
      <c r="A464" s="78"/>
      <c r="B464" s="79"/>
      <c r="C464" s="80"/>
      <c r="D464" s="80"/>
      <c r="E464" s="80"/>
      <c r="F464" s="81"/>
      <c r="G464" s="82"/>
      <c r="H464" s="82"/>
      <c r="I464" s="81"/>
      <c r="J464" s="82"/>
      <c r="K464" s="82"/>
      <c r="L464" s="81"/>
      <c r="M464" s="81"/>
      <c r="N464" s="81"/>
      <c r="O464" s="83" t="s">
        <v>47</v>
      </c>
      <c r="P464" s="0" t="s">
        <v>48</v>
      </c>
    </row>
    <row r="465" customFormat="false" ht="14.4" hidden="false" customHeight="false" outlineLevel="0" collapsed="false">
      <c r="A465" s="78"/>
      <c r="B465" s="79"/>
      <c r="C465" s="80"/>
      <c r="D465" s="80"/>
      <c r="E465" s="80"/>
      <c r="F465" s="81"/>
      <c r="G465" s="82"/>
      <c r="H465" s="82"/>
      <c r="I465" s="81"/>
      <c r="J465" s="82"/>
      <c r="K465" s="82"/>
      <c r="L465" s="81"/>
      <c r="M465" s="81"/>
      <c r="N465" s="81"/>
      <c r="O465" s="83" t="s">
        <v>47</v>
      </c>
      <c r="P465" s="0" t="s">
        <v>48</v>
      </c>
    </row>
    <row r="466" customFormat="false" ht="14.4" hidden="false" customHeight="false" outlineLevel="0" collapsed="false">
      <c r="A466" s="78"/>
      <c r="B466" s="79"/>
      <c r="C466" s="80"/>
      <c r="D466" s="80"/>
      <c r="E466" s="80"/>
      <c r="F466" s="81"/>
      <c r="G466" s="82"/>
      <c r="H466" s="82"/>
      <c r="I466" s="81"/>
      <c r="J466" s="82"/>
      <c r="K466" s="82"/>
      <c r="L466" s="81"/>
      <c r="M466" s="81"/>
      <c r="N466" s="81"/>
      <c r="O466" s="83" t="s">
        <v>47</v>
      </c>
      <c r="P466" s="0" t="s">
        <v>48</v>
      </c>
    </row>
    <row r="467" customFormat="false" ht="14.4" hidden="false" customHeight="false" outlineLevel="0" collapsed="false">
      <c r="A467" s="78"/>
      <c r="B467" s="79"/>
      <c r="C467" s="80"/>
      <c r="D467" s="80"/>
      <c r="E467" s="80"/>
      <c r="F467" s="81"/>
      <c r="G467" s="82"/>
      <c r="H467" s="82"/>
      <c r="I467" s="81"/>
      <c r="J467" s="82"/>
      <c r="K467" s="82"/>
      <c r="L467" s="81"/>
      <c r="M467" s="81"/>
      <c r="N467" s="81"/>
      <c r="O467" s="83" t="s">
        <v>47</v>
      </c>
      <c r="P467" s="0" t="s">
        <v>48</v>
      </c>
    </row>
    <row r="468" customFormat="false" ht="14.4" hidden="false" customHeight="false" outlineLevel="0" collapsed="false">
      <c r="A468" s="78"/>
      <c r="B468" s="79"/>
      <c r="C468" s="80"/>
      <c r="D468" s="80"/>
      <c r="E468" s="80"/>
      <c r="F468" s="81"/>
      <c r="G468" s="82"/>
      <c r="H468" s="82"/>
      <c r="I468" s="81"/>
      <c r="J468" s="82"/>
      <c r="K468" s="82"/>
      <c r="L468" s="81"/>
      <c r="M468" s="81"/>
      <c r="N468" s="81"/>
      <c r="O468" s="83" t="s">
        <v>47</v>
      </c>
      <c r="P468" s="0" t="s">
        <v>48</v>
      </c>
    </row>
    <row r="469" customFormat="false" ht="14.4" hidden="false" customHeight="false" outlineLevel="0" collapsed="false">
      <c r="A469" s="78"/>
      <c r="B469" s="79"/>
      <c r="C469" s="80"/>
      <c r="D469" s="80"/>
      <c r="E469" s="80"/>
      <c r="F469" s="81"/>
      <c r="G469" s="82"/>
      <c r="H469" s="82"/>
      <c r="I469" s="81"/>
      <c r="J469" s="82"/>
      <c r="K469" s="82"/>
      <c r="L469" s="81"/>
      <c r="M469" s="81"/>
      <c r="N469" s="81"/>
      <c r="O469" s="83" t="s">
        <v>47</v>
      </c>
      <c r="P469" s="0" t="s">
        <v>48</v>
      </c>
    </row>
    <row r="470" customFormat="false" ht="14.4" hidden="false" customHeight="false" outlineLevel="0" collapsed="false">
      <c r="A470" s="78"/>
      <c r="B470" s="79"/>
      <c r="C470" s="80"/>
      <c r="D470" s="80"/>
      <c r="E470" s="80"/>
      <c r="F470" s="81"/>
      <c r="G470" s="82"/>
      <c r="H470" s="82"/>
      <c r="I470" s="81"/>
      <c r="J470" s="82"/>
      <c r="K470" s="82"/>
      <c r="L470" s="81"/>
      <c r="M470" s="81"/>
      <c r="N470" s="81"/>
      <c r="O470" s="83" t="s">
        <v>47</v>
      </c>
      <c r="P470" s="0" t="s">
        <v>48</v>
      </c>
    </row>
    <row r="471" customFormat="false" ht="14.4" hidden="false" customHeight="false" outlineLevel="0" collapsed="false">
      <c r="A471" s="78"/>
      <c r="B471" s="79"/>
      <c r="C471" s="80"/>
      <c r="D471" s="80"/>
      <c r="E471" s="80"/>
      <c r="F471" s="81"/>
      <c r="G471" s="82"/>
      <c r="H471" s="82"/>
      <c r="I471" s="81"/>
      <c r="J471" s="82"/>
      <c r="K471" s="82"/>
      <c r="L471" s="81"/>
      <c r="M471" s="81"/>
      <c r="N471" s="81"/>
      <c r="O471" s="83" t="s">
        <v>47</v>
      </c>
      <c r="P471" s="0" t="s">
        <v>48</v>
      </c>
    </row>
    <row r="472" customFormat="false" ht="14.4" hidden="false" customHeight="false" outlineLevel="0" collapsed="false">
      <c r="A472" s="78"/>
      <c r="B472" s="79"/>
      <c r="C472" s="80"/>
      <c r="D472" s="80"/>
      <c r="E472" s="80"/>
      <c r="F472" s="81"/>
      <c r="G472" s="82"/>
      <c r="H472" s="82"/>
      <c r="I472" s="81"/>
      <c r="J472" s="82"/>
      <c r="K472" s="82"/>
      <c r="L472" s="81"/>
      <c r="M472" s="81"/>
      <c r="N472" s="81"/>
      <c r="O472" s="83" t="s">
        <v>47</v>
      </c>
      <c r="P472" s="0" t="s">
        <v>48</v>
      </c>
    </row>
    <row r="473" customFormat="false" ht="14.4" hidden="false" customHeight="false" outlineLevel="0" collapsed="false">
      <c r="A473" s="78"/>
      <c r="B473" s="79"/>
      <c r="C473" s="80"/>
      <c r="D473" s="80"/>
      <c r="E473" s="80"/>
      <c r="F473" s="81"/>
      <c r="G473" s="82"/>
      <c r="H473" s="82"/>
      <c r="I473" s="81"/>
      <c r="J473" s="82"/>
      <c r="K473" s="82"/>
      <c r="L473" s="81"/>
      <c r="M473" s="81"/>
      <c r="N473" s="81"/>
      <c r="O473" s="83" t="s">
        <v>47</v>
      </c>
      <c r="P473" s="0" t="s">
        <v>48</v>
      </c>
    </row>
    <row r="474" customFormat="false" ht="14.4" hidden="false" customHeight="false" outlineLevel="0" collapsed="false">
      <c r="A474" s="78"/>
      <c r="B474" s="79"/>
      <c r="C474" s="80"/>
      <c r="D474" s="80"/>
      <c r="E474" s="80"/>
      <c r="F474" s="81"/>
      <c r="G474" s="82"/>
      <c r="H474" s="82"/>
      <c r="I474" s="81"/>
      <c r="J474" s="82"/>
      <c r="K474" s="82"/>
      <c r="L474" s="81"/>
      <c r="M474" s="81"/>
      <c r="N474" s="81"/>
      <c r="O474" s="83" t="s">
        <v>47</v>
      </c>
      <c r="P474" s="0" t="s">
        <v>48</v>
      </c>
    </row>
    <row r="475" customFormat="false" ht="14.4" hidden="false" customHeight="false" outlineLevel="0" collapsed="false">
      <c r="A475" s="78"/>
      <c r="B475" s="79"/>
      <c r="C475" s="80"/>
      <c r="D475" s="80"/>
      <c r="E475" s="80"/>
      <c r="F475" s="81"/>
      <c r="G475" s="82"/>
      <c r="H475" s="82"/>
      <c r="I475" s="81"/>
      <c r="J475" s="82"/>
      <c r="K475" s="82"/>
      <c r="L475" s="81"/>
      <c r="M475" s="81"/>
      <c r="N475" s="81"/>
      <c r="O475" s="83" t="s">
        <v>47</v>
      </c>
      <c r="P475" s="0" t="s">
        <v>48</v>
      </c>
    </row>
    <row r="476" customFormat="false" ht="14.4" hidden="false" customHeight="false" outlineLevel="0" collapsed="false">
      <c r="A476" s="78"/>
      <c r="B476" s="79"/>
      <c r="C476" s="80"/>
      <c r="D476" s="80"/>
      <c r="E476" s="80"/>
      <c r="F476" s="81"/>
      <c r="G476" s="82"/>
      <c r="H476" s="82"/>
      <c r="I476" s="81"/>
      <c r="J476" s="82"/>
      <c r="K476" s="82"/>
      <c r="L476" s="81"/>
      <c r="M476" s="81"/>
      <c r="N476" s="81"/>
      <c r="O476" s="83" t="s">
        <v>47</v>
      </c>
      <c r="P476" s="0" t="s">
        <v>48</v>
      </c>
    </row>
    <row r="477" customFormat="false" ht="14.4" hidden="false" customHeight="false" outlineLevel="0" collapsed="false">
      <c r="A477" s="78"/>
      <c r="B477" s="79"/>
      <c r="C477" s="80"/>
      <c r="D477" s="80"/>
      <c r="E477" s="80"/>
      <c r="F477" s="81"/>
      <c r="G477" s="82"/>
      <c r="H477" s="82"/>
      <c r="I477" s="81"/>
      <c r="J477" s="82"/>
      <c r="K477" s="82"/>
      <c r="L477" s="81"/>
      <c r="M477" s="81"/>
      <c r="N477" s="81"/>
      <c r="O477" s="83" t="s">
        <v>47</v>
      </c>
      <c r="P477" s="0" t="s">
        <v>48</v>
      </c>
    </row>
    <row r="478" customFormat="false" ht="14.4" hidden="false" customHeight="false" outlineLevel="0" collapsed="false">
      <c r="A478" s="78"/>
      <c r="B478" s="79"/>
      <c r="C478" s="80"/>
      <c r="D478" s="80"/>
      <c r="E478" s="80"/>
      <c r="F478" s="81"/>
      <c r="G478" s="82"/>
      <c r="H478" s="82"/>
      <c r="I478" s="81"/>
      <c r="J478" s="82"/>
      <c r="K478" s="82"/>
      <c r="L478" s="81"/>
      <c r="M478" s="81"/>
      <c r="N478" s="81"/>
      <c r="O478" s="83" t="s">
        <v>47</v>
      </c>
      <c r="P478" s="0" t="s">
        <v>48</v>
      </c>
    </row>
    <row r="479" customFormat="false" ht="14.4" hidden="false" customHeight="false" outlineLevel="0" collapsed="false">
      <c r="A479" s="78"/>
      <c r="B479" s="79"/>
      <c r="C479" s="80"/>
      <c r="D479" s="80"/>
      <c r="E479" s="80"/>
      <c r="F479" s="81"/>
      <c r="G479" s="82"/>
      <c r="H479" s="82"/>
      <c r="I479" s="81"/>
      <c r="J479" s="82"/>
      <c r="K479" s="82"/>
      <c r="L479" s="81"/>
      <c r="M479" s="81"/>
      <c r="N479" s="81"/>
      <c r="O479" s="83" t="s">
        <v>47</v>
      </c>
      <c r="P479" s="0" t="s">
        <v>48</v>
      </c>
    </row>
    <row r="480" customFormat="false" ht="14.4" hidden="false" customHeight="false" outlineLevel="0" collapsed="false">
      <c r="A480" s="78"/>
      <c r="B480" s="79"/>
      <c r="C480" s="80"/>
      <c r="D480" s="80"/>
      <c r="E480" s="80"/>
      <c r="F480" s="81"/>
      <c r="G480" s="82"/>
      <c r="H480" s="82"/>
      <c r="I480" s="81"/>
      <c r="J480" s="82"/>
      <c r="K480" s="82"/>
      <c r="L480" s="81"/>
      <c r="M480" s="81"/>
      <c r="N480" s="81"/>
      <c r="O480" s="83" t="s">
        <v>47</v>
      </c>
      <c r="P480" s="0" t="s">
        <v>48</v>
      </c>
    </row>
    <row r="481" customFormat="false" ht="14.4" hidden="false" customHeight="false" outlineLevel="0" collapsed="false">
      <c r="A481" s="78"/>
      <c r="B481" s="79"/>
      <c r="C481" s="80"/>
      <c r="D481" s="80"/>
      <c r="E481" s="80"/>
      <c r="F481" s="81"/>
      <c r="G481" s="82"/>
      <c r="H481" s="82"/>
      <c r="I481" s="81"/>
      <c r="J481" s="82"/>
      <c r="K481" s="82"/>
      <c r="L481" s="81"/>
      <c r="M481" s="81"/>
      <c r="N481" s="81"/>
      <c r="O481" s="83" t="s">
        <v>47</v>
      </c>
      <c r="P481" s="0" t="s">
        <v>48</v>
      </c>
    </row>
    <row r="482" customFormat="false" ht="14.4" hidden="false" customHeight="false" outlineLevel="0" collapsed="false">
      <c r="A482" s="78"/>
      <c r="B482" s="79"/>
      <c r="C482" s="80"/>
      <c r="D482" s="80"/>
      <c r="E482" s="80"/>
      <c r="F482" s="81"/>
      <c r="G482" s="82"/>
      <c r="H482" s="82"/>
      <c r="I482" s="81"/>
      <c r="J482" s="82"/>
      <c r="K482" s="82"/>
      <c r="L482" s="81"/>
      <c r="M482" s="81"/>
      <c r="N482" s="81"/>
      <c r="O482" s="83" t="s">
        <v>47</v>
      </c>
      <c r="P482" s="0" t="s">
        <v>48</v>
      </c>
    </row>
    <row r="483" customFormat="false" ht="14.4" hidden="false" customHeight="false" outlineLevel="0" collapsed="false">
      <c r="A483" s="78"/>
      <c r="B483" s="79"/>
      <c r="C483" s="80"/>
      <c r="D483" s="80"/>
      <c r="E483" s="80"/>
      <c r="F483" s="81"/>
      <c r="G483" s="82"/>
      <c r="H483" s="82"/>
      <c r="I483" s="81"/>
      <c r="J483" s="82"/>
      <c r="K483" s="82"/>
      <c r="L483" s="81"/>
      <c r="M483" s="81"/>
      <c r="N483" s="81"/>
      <c r="O483" s="83" t="s">
        <v>47</v>
      </c>
      <c r="P483" s="0" t="s">
        <v>48</v>
      </c>
    </row>
    <row r="484" customFormat="false" ht="14.4" hidden="false" customHeight="false" outlineLevel="0" collapsed="false">
      <c r="A484" s="78"/>
      <c r="B484" s="79"/>
      <c r="C484" s="80"/>
      <c r="D484" s="80"/>
      <c r="E484" s="80"/>
      <c r="F484" s="81"/>
      <c r="G484" s="82"/>
      <c r="H484" s="82"/>
      <c r="I484" s="81"/>
      <c r="J484" s="82"/>
      <c r="K484" s="82"/>
      <c r="L484" s="81"/>
      <c r="M484" s="81"/>
      <c r="N484" s="81"/>
      <c r="O484" s="83" t="s">
        <v>47</v>
      </c>
      <c r="P484" s="0" t="s">
        <v>48</v>
      </c>
    </row>
    <row r="485" customFormat="false" ht="14.4" hidden="false" customHeight="false" outlineLevel="0" collapsed="false">
      <c r="A485" s="78"/>
      <c r="B485" s="79"/>
      <c r="C485" s="80"/>
      <c r="D485" s="80"/>
      <c r="E485" s="80"/>
      <c r="F485" s="81"/>
      <c r="G485" s="82"/>
      <c r="H485" s="82"/>
      <c r="I485" s="81"/>
      <c r="J485" s="82"/>
      <c r="K485" s="82"/>
      <c r="L485" s="81"/>
      <c r="M485" s="81"/>
      <c r="N485" s="81"/>
      <c r="O485" s="83" t="s">
        <v>47</v>
      </c>
      <c r="P485" s="0" t="s">
        <v>48</v>
      </c>
    </row>
    <row r="486" customFormat="false" ht="14.4" hidden="false" customHeight="false" outlineLevel="0" collapsed="false">
      <c r="A486" s="78"/>
      <c r="B486" s="79"/>
      <c r="C486" s="80"/>
      <c r="D486" s="80"/>
      <c r="E486" s="80"/>
      <c r="F486" s="81"/>
      <c r="G486" s="82"/>
      <c r="H486" s="82"/>
      <c r="I486" s="81"/>
      <c r="J486" s="82"/>
      <c r="K486" s="82"/>
      <c r="L486" s="81"/>
      <c r="M486" s="81"/>
      <c r="N486" s="81"/>
      <c r="O486" s="83" t="s">
        <v>47</v>
      </c>
      <c r="P486" s="0" t="s">
        <v>48</v>
      </c>
    </row>
    <row r="487" customFormat="false" ht="14.4" hidden="false" customHeight="false" outlineLevel="0" collapsed="false">
      <c r="A487" s="78"/>
      <c r="B487" s="79"/>
      <c r="C487" s="80"/>
      <c r="D487" s="80"/>
      <c r="E487" s="80"/>
      <c r="F487" s="81"/>
      <c r="G487" s="82"/>
      <c r="H487" s="82"/>
      <c r="I487" s="81"/>
      <c r="J487" s="82"/>
      <c r="K487" s="82"/>
      <c r="L487" s="81"/>
      <c r="M487" s="81"/>
      <c r="N487" s="81"/>
      <c r="O487" s="83" t="s">
        <v>47</v>
      </c>
      <c r="P487" s="0" t="s">
        <v>48</v>
      </c>
    </row>
    <row r="488" customFormat="false" ht="14.4" hidden="false" customHeight="false" outlineLevel="0" collapsed="false">
      <c r="A488" s="78"/>
      <c r="B488" s="79"/>
      <c r="C488" s="80"/>
      <c r="D488" s="80"/>
      <c r="E488" s="80"/>
      <c r="F488" s="81"/>
      <c r="G488" s="82"/>
      <c r="H488" s="82"/>
      <c r="I488" s="81"/>
      <c r="J488" s="82"/>
      <c r="K488" s="82"/>
      <c r="L488" s="81"/>
      <c r="M488" s="81"/>
      <c r="N488" s="81"/>
      <c r="O488" s="83" t="s">
        <v>47</v>
      </c>
      <c r="P488" s="0" t="s">
        <v>48</v>
      </c>
    </row>
    <row r="489" customFormat="false" ht="14.4" hidden="false" customHeight="false" outlineLevel="0" collapsed="false">
      <c r="A489" s="78"/>
      <c r="B489" s="79"/>
      <c r="C489" s="80"/>
      <c r="D489" s="80"/>
      <c r="E489" s="80"/>
      <c r="F489" s="81"/>
      <c r="G489" s="82"/>
      <c r="H489" s="82"/>
      <c r="I489" s="81"/>
      <c r="J489" s="82"/>
      <c r="K489" s="82"/>
      <c r="L489" s="81"/>
      <c r="M489" s="81"/>
      <c r="N489" s="81"/>
      <c r="O489" s="83" t="s">
        <v>47</v>
      </c>
      <c r="P489" s="0" t="s">
        <v>48</v>
      </c>
    </row>
    <row r="490" customFormat="false" ht="14.4" hidden="false" customHeight="false" outlineLevel="0" collapsed="false">
      <c r="A490" s="78"/>
      <c r="B490" s="79"/>
      <c r="C490" s="80"/>
      <c r="D490" s="80"/>
      <c r="E490" s="80"/>
      <c r="F490" s="81"/>
      <c r="G490" s="82"/>
      <c r="H490" s="82"/>
      <c r="I490" s="81"/>
      <c r="J490" s="82"/>
      <c r="K490" s="82"/>
      <c r="L490" s="81"/>
      <c r="M490" s="81"/>
      <c r="N490" s="81"/>
      <c r="O490" s="83" t="s">
        <v>47</v>
      </c>
      <c r="P490" s="0" t="s">
        <v>48</v>
      </c>
    </row>
    <row r="491" customFormat="false" ht="14.4" hidden="false" customHeight="false" outlineLevel="0" collapsed="false">
      <c r="A491" s="78"/>
      <c r="B491" s="79"/>
      <c r="C491" s="80"/>
      <c r="D491" s="80"/>
      <c r="E491" s="80"/>
      <c r="F491" s="81"/>
      <c r="G491" s="82"/>
      <c r="H491" s="82"/>
      <c r="I491" s="81"/>
      <c r="J491" s="82"/>
      <c r="K491" s="82"/>
      <c r="L491" s="81"/>
      <c r="M491" s="81"/>
      <c r="N491" s="81"/>
      <c r="O491" s="83" t="s">
        <v>47</v>
      </c>
      <c r="P491" s="0" t="s">
        <v>48</v>
      </c>
    </row>
    <row r="492" customFormat="false" ht="14.4" hidden="false" customHeight="false" outlineLevel="0" collapsed="false">
      <c r="A492" s="78"/>
      <c r="B492" s="79"/>
      <c r="C492" s="80"/>
      <c r="D492" s="80"/>
      <c r="E492" s="80"/>
      <c r="F492" s="81"/>
      <c r="G492" s="82"/>
      <c r="H492" s="82"/>
      <c r="I492" s="81"/>
      <c r="J492" s="82"/>
      <c r="K492" s="82"/>
      <c r="L492" s="81"/>
      <c r="M492" s="81"/>
      <c r="N492" s="81"/>
      <c r="O492" s="83" t="s">
        <v>47</v>
      </c>
      <c r="P492" s="0" t="s">
        <v>48</v>
      </c>
    </row>
    <row r="493" customFormat="false" ht="14.4" hidden="false" customHeight="false" outlineLevel="0" collapsed="false">
      <c r="A493" s="78"/>
      <c r="B493" s="79"/>
      <c r="C493" s="80"/>
      <c r="D493" s="80"/>
      <c r="E493" s="80"/>
      <c r="F493" s="81"/>
      <c r="G493" s="82"/>
      <c r="H493" s="82"/>
      <c r="I493" s="81"/>
      <c r="J493" s="82"/>
      <c r="K493" s="82"/>
      <c r="L493" s="81"/>
      <c r="M493" s="81"/>
      <c r="N493" s="81"/>
      <c r="O493" s="83" t="s">
        <v>47</v>
      </c>
      <c r="P493" s="0" t="s">
        <v>48</v>
      </c>
    </row>
    <row r="494" customFormat="false" ht="14.4" hidden="false" customHeight="false" outlineLevel="0" collapsed="false">
      <c r="A494" s="78"/>
      <c r="B494" s="79"/>
      <c r="C494" s="80"/>
      <c r="D494" s="80"/>
      <c r="E494" s="80"/>
      <c r="F494" s="81"/>
      <c r="G494" s="82"/>
      <c r="H494" s="82"/>
      <c r="I494" s="81"/>
      <c r="J494" s="82"/>
      <c r="K494" s="82"/>
      <c r="L494" s="81"/>
      <c r="M494" s="81"/>
      <c r="N494" s="81"/>
      <c r="O494" s="83" t="s">
        <v>47</v>
      </c>
      <c r="P494" s="0" t="s">
        <v>48</v>
      </c>
    </row>
    <row r="495" customFormat="false" ht="14.4" hidden="false" customHeight="false" outlineLevel="0" collapsed="false">
      <c r="A495" s="78"/>
      <c r="B495" s="79"/>
      <c r="C495" s="80"/>
      <c r="D495" s="80"/>
      <c r="E495" s="80"/>
      <c r="F495" s="81"/>
      <c r="G495" s="82"/>
      <c r="H495" s="82"/>
      <c r="I495" s="81"/>
      <c r="J495" s="82"/>
      <c r="K495" s="82"/>
      <c r="L495" s="81"/>
      <c r="M495" s="81"/>
      <c r="N495" s="81"/>
      <c r="O495" s="83" t="s">
        <v>47</v>
      </c>
      <c r="P495" s="0" t="s">
        <v>48</v>
      </c>
    </row>
    <row r="496" customFormat="false" ht="14.4" hidden="false" customHeight="false" outlineLevel="0" collapsed="false">
      <c r="A496" s="78"/>
      <c r="B496" s="79"/>
      <c r="C496" s="80"/>
      <c r="D496" s="80"/>
      <c r="E496" s="80"/>
      <c r="F496" s="81"/>
      <c r="G496" s="82"/>
      <c r="H496" s="82"/>
      <c r="I496" s="81"/>
      <c r="J496" s="82"/>
      <c r="K496" s="82"/>
      <c r="L496" s="81"/>
      <c r="M496" s="81"/>
      <c r="N496" s="81"/>
      <c r="O496" s="83" t="s">
        <v>47</v>
      </c>
      <c r="P496" s="0" t="s">
        <v>48</v>
      </c>
    </row>
    <row r="497" customFormat="false" ht="14.4" hidden="false" customHeight="false" outlineLevel="0" collapsed="false">
      <c r="A497" s="78"/>
      <c r="B497" s="79"/>
      <c r="C497" s="80"/>
      <c r="D497" s="80"/>
      <c r="E497" s="80"/>
      <c r="F497" s="81"/>
      <c r="G497" s="82"/>
      <c r="H497" s="82"/>
      <c r="I497" s="81"/>
      <c r="J497" s="82"/>
      <c r="K497" s="82"/>
      <c r="L497" s="81"/>
      <c r="M497" s="81"/>
      <c r="N497" s="81"/>
      <c r="O497" s="83" t="s">
        <v>47</v>
      </c>
      <c r="P497" s="0" t="s">
        <v>48</v>
      </c>
    </row>
    <row r="498" customFormat="false" ht="14.4" hidden="false" customHeight="false" outlineLevel="0" collapsed="false">
      <c r="A498" s="78"/>
      <c r="B498" s="79"/>
      <c r="C498" s="80"/>
      <c r="D498" s="80"/>
      <c r="E498" s="80"/>
      <c r="F498" s="81"/>
      <c r="G498" s="82"/>
      <c r="H498" s="82"/>
      <c r="I498" s="81"/>
      <c r="J498" s="82"/>
      <c r="K498" s="82"/>
      <c r="L498" s="81"/>
      <c r="M498" s="81"/>
      <c r="N498" s="81"/>
      <c r="O498" s="83" t="s">
        <v>47</v>
      </c>
      <c r="P498" s="0" t="s">
        <v>48</v>
      </c>
    </row>
    <row r="499" customFormat="false" ht="14.4" hidden="false" customHeight="false" outlineLevel="0" collapsed="false">
      <c r="A499" s="78"/>
      <c r="B499" s="79"/>
      <c r="C499" s="80"/>
      <c r="D499" s="80"/>
      <c r="E499" s="80"/>
      <c r="F499" s="81"/>
      <c r="G499" s="82"/>
      <c r="H499" s="82"/>
      <c r="I499" s="81"/>
      <c r="J499" s="82"/>
      <c r="K499" s="82"/>
      <c r="L499" s="81"/>
      <c r="M499" s="81"/>
      <c r="N499" s="81"/>
      <c r="O499" s="83" t="s">
        <v>47</v>
      </c>
      <c r="P499" s="0" t="s">
        <v>48</v>
      </c>
    </row>
    <row r="500" customFormat="false" ht="14.4" hidden="false" customHeight="false" outlineLevel="0" collapsed="false">
      <c r="A500" s="78"/>
      <c r="B500" s="79"/>
      <c r="C500" s="80"/>
      <c r="D500" s="80"/>
      <c r="E500" s="80"/>
      <c r="F500" s="81"/>
      <c r="G500" s="82"/>
      <c r="H500" s="82"/>
      <c r="I500" s="81"/>
      <c r="J500" s="82"/>
      <c r="K500" s="82"/>
      <c r="L500" s="81"/>
      <c r="M500" s="81"/>
      <c r="N500" s="81"/>
      <c r="O500" s="83" t="s">
        <v>47</v>
      </c>
      <c r="P500" s="0" t="s">
        <v>48</v>
      </c>
    </row>
    <row r="501" customFormat="false" ht="14.4" hidden="false" customHeight="false" outlineLevel="0" collapsed="false">
      <c r="A501" s="78"/>
      <c r="B501" s="79"/>
      <c r="C501" s="80"/>
      <c r="D501" s="80"/>
      <c r="E501" s="80"/>
      <c r="F501" s="81"/>
      <c r="G501" s="82"/>
      <c r="H501" s="82"/>
      <c r="I501" s="81"/>
      <c r="J501" s="82"/>
      <c r="K501" s="82"/>
      <c r="L501" s="81"/>
      <c r="M501" s="81"/>
      <c r="N501" s="81"/>
      <c r="O501" s="83" t="s">
        <v>47</v>
      </c>
      <c r="P501" s="0" t="s">
        <v>48</v>
      </c>
    </row>
    <row r="502" customFormat="false" ht="14.4" hidden="false" customHeight="false" outlineLevel="0" collapsed="false">
      <c r="A502" s="78"/>
      <c r="B502" s="79"/>
      <c r="C502" s="80"/>
      <c r="D502" s="80"/>
      <c r="E502" s="80"/>
      <c r="F502" s="81"/>
      <c r="G502" s="82"/>
      <c r="H502" s="82"/>
      <c r="I502" s="81"/>
      <c r="J502" s="82"/>
      <c r="K502" s="82"/>
      <c r="L502" s="81"/>
      <c r="M502" s="81"/>
      <c r="N502" s="81"/>
      <c r="O502" s="83" t="s">
        <v>47</v>
      </c>
      <c r="P502" s="0" t="s">
        <v>48</v>
      </c>
    </row>
    <row r="503" customFormat="false" ht="14.4" hidden="false" customHeight="false" outlineLevel="0" collapsed="false">
      <c r="A503" s="78"/>
      <c r="B503" s="79"/>
      <c r="C503" s="80"/>
      <c r="D503" s="80"/>
      <c r="E503" s="80"/>
      <c r="F503" s="81"/>
      <c r="G503" s="82"/>
      <c r="H503" s="82"/>
      <c r="I503" s="81"/>
      <c r="J503" s="82"/>
      <c r="K503" s="82"/>
      <c r="L503" s="81"/>
      <c r="M503" s="81"/>
      <c r="N503" s="81"/>
      <c r="O503" s="83" t="s">
        <v>47</v>
      </c>
      <c r="P503" s="0" t="s">
        <v>48</v>
      </c>
    </row>
    <row r="504" customFormat="false" ht="14.4" hidden="false" customHeight="false" outlineLevel="0" collapsed="false">
      <c r="A504" s="78"/>
      <c r="B504" s="79"/>
      <c r="C504" s="80"/>
      <c r="D504" s="80"/>
      <c r="E504" s="80"/>
      <c r="F504" s="81"/>
      <c r="G504" s="82"/>
      <c r="H504" s="82"/>
      <c r="I504" s="81"/>
      <c r="J504" s="82"/>
      <c r="K504" s="82"/>
      <c r="L504" s="81"/>
      <c r="M504" s="81"/>
      <c r="N504" s="81"/>
      <c r="O504" s="83" t="s">
        <v>47</v>
      </c>
      <c r="P504" s="0" t="s">
        <v>48</v>
      </c>
    </row>
    <row r="505" customFormat="false" ht="14.4" hidden="false" customHeight="false" outlineLevel="0" collapsed="false">
      <c r="A505" s="78"/>
      <c r="B505" s="79"/>
      <c r="C505" s="80"/>
      <c r="D505" s="80"/>
      <c r="E505" s="80"/>
      <c r="F505" s="81"/>
      <c r="G505" s="82"/>
      <c r="H505" s="82"/>
      <c r="I505" s="81"/>
      <c r="J505" s="82"/>
      <c r="K505" s="82"/>
      <c r="L505" s="81"/>
      <c r="M505" s="81"/>
      <c r="N505" s="81"/>
      <c r="O505" s="83" t="s">
        <v>47</v>
      </c>
      <c r="P505" s="0" t="s">
        <v>48</v>
      </c>
    </row>
    <row r="506" customFormat="false" ht="14.4" hidden="false" customHeight="false" outlineLevel="0" collapsed="false">
      <c r="A506" s="78"/>
      <c r="B506" s="79"/>
      <c r="C506" s="80"/>
      <c r="D506" s="80"/>
      <c r="E506" s="80"/>
      <c r="F506" s="81"/>
      <c r="G506" s="82"/>
      <c r="H506" s="82"/>
      <c r="I506" s="81"/>
      <c r="J506" s="82"/>
      <c r="K506" s="82"/>
      <c r="L506" s="81"/>
      <c r="M506" s="81"/>
      <c r="N506" s="81"/>
      <c r="O506" s="83" t="s">
        <v>47</v>
      </c>
      <c r="P506" s="0" t="s">
        <v>48</v>
      </c>
    </row>
    <row r="507" customFormat="false" ht="14.4" hidden="false" customHeight="false" outlineLevel="0" collapsed="false">
      <c r="A507" s="78"/>
      <c r="B507" s="79"/>
      <c r="C507" s="80"/>
      <c r="D507" s="80"/>
      <c r="E507" s="80"/>
      <c r="F507" s="81"/>
      <c r="G507" s="82"/>
      <c r="H507" s="82"/>
      <c r="I507" s="81"/>
      <c r="J507" s="82"/>
      <c r="K507" s="82"/>
      <c r="L507" s="81"/>
      <c r="M507" s="81"/>
      <c r="N507" s="81"/>
      <c r="O507" s="83" t="s">
        <v>47</v>
      </c>
      <c r="P507" s="0" t="s">
        <v>48</v>
      </c>
    </row>
    <row r="508" customFormat="false" ht="14.4" hidden="false" customHeight="false" outlineLevel="0" collapsed="false">
      <c r="A508" s="78"/>
      <c r="B508" s="79"/>
      <c r="C508" s="80"/>
      <c r="D508" s="80"/>
      <c r="E508" s="80"/>
      <c r="F508" s="81"/>
      <c r="G508" s="82"/>
      <c r="H508" s="82"/>
      <c r="I508" s="81"/>
      <c r="J508" s="82"/>
      <c r="K508" s="82"/>
      <c r="L508" s="81"/>
      <c r="M508" s="81"/>
      <c r="N508" s="81"/>
      <c r="O508" s="83" t="s">
        <v>47</v>
      </c>
      <c r="P508" s="0" t="s">
        <v>48</v>
      </c>
    </row>
    <row r="509" customFormat="false" ht="14.4" hidden="false" customHeight="false" outlineLevel="0" collapsed="false">
      <c r="A509" s="78"/>
      <c r="B509" s="79"/>
      <c r="C509" s="80"/>
      <c r="D509" s="80"/>
      <c r="E509" s="80"/>
      <c r="F509" s="81"/>
      <c r="G509" s="82"/>
      <c r="H509" s="82"/>
      <c r="I509" s="81"/>
      <c r="J509" s="82"/>
      <c r="K509" s="82"/>
      <c r="L509" s="81"/>
      <c r="M509" s="81"/>
      <c r="N509" s="81"/>
      <c r="O509" s="83" t="s">
        <v>47</v>
      </c>
      <c r="P509" s="0" t="s">
        <v>48</v>
      </c>
    </row>
    <row r="510" customFormat="false" ht="14.4" hidden="false" customHeight="false" outlineLevel="0" collapsed="false">
      <c r="A510" s="78"/>
      <c r="B510" s="79"/>
      <c r="C510" s="80"/>
      <c r="D510" s="80"/>
      <c r="E510" s="80"/>
      <c r="F510" s="81"/>
      <c r="G510" s="82"/>
      <c r="H510" s="82"/>
      <c r="I510" s="81"/>
      <c r="J510" s="82"/>
      <c r="K510" s="82"/>
      <c r="L510" s="81"/>
      <c r="M510" s="81"/>
      <c r="N510" s="81"/>
      <c r="O510" s="83" t="s">
        <v>47</v>
      </c>
      <c r="P510" s="0" t="s">
        <v>48</v>
      </c>
    </row>
    <row r="511" customFormat="false" ht="14.4" hidden="false" customHeight="false" outlineLevel="0" collapsed="false">
      <c r="A511" s="78"/>
      <c r="B511" s="79"/>
      <c r="C511" s="80"/>
      <c r="D511" s="80"/>
      <c r="E511" s="80"/>
      <c r="F511" s="81"/>
      <c r="G511" s="82"/>
      <c r="H511" s="82"/>
      <c r="I511" s="81"/>
      <c r="J511" s="82"/>
      <c r="K511" s="82"/>
      <c r="L511" s="81"/>
      <c r="M511" s="81"/>
      <c r="N511" s="81"/>
      <c r="O511" s="83" t="s">
        <v>47</v>
      </c>
      <c r="P511" s="0" t="s">
        <v>48</v>
      </c>
    </row>
    <row r="512" customFormat="false" ht="14.4" hidden="false" customHeight="false" outlineLevel="0" collapsed="false">
      <c r="A512" s="78"/>
      <c r="B512" s="79"/>
      <c r="C512" s="80"/>
      <c r="D512" s="80"/>
      <c r="E512" s="80"/>
      <c r="F512" s="81"/>
      <c r="G512" s="82"/>
      <c r="H512" s="82"/>
      <c r="I512" s="81"/>
      <c r="J512" s="82"/>
      <c r="K512" s="82"/>
      <c r="L512" s="81"/>
      <c r="M512" s="81"/>
      <c r="N512" s="81"/>
      <c r="O512" s="83" t="s">
        <v>47</v>
      </c>
      <c r="P512" s="0" t="s">
        <v>48</v>
      </c>
    </row>
    <row r="513" customFormat="false" ht="14.4" hidden="false" customHeight="false" outlineLevel="0" collapsed="false">
      <c r="A513" s="78"/>
      <c r="B513" s="79"/>
      <c r="C513" s="80"/>
      <c r="D513" s="80"/>
      <c r="E513" s="80"/>
      <c r="F513" s="81"/>
      <c r="G513" s="82"/>
      <c r="H513" s="82"/>
      <c r="I513" s="81"/>
      <c r="J513" s="82"/>
      <c r="K513" s="82"/>
      <c r="L513" s="81"/>
      <c r="M513" s="81"/>
      <c r="N513" s="81"/>
      <c r="O513" s="83" t="s">
        <v>47</v>
      </c>
      <c r="P513" s="0" t="s">
        <v>48</v>
      </c>
    </row>
    <row r="514" customFormat="false" ht="14.4" hidden="false" customHeight="false" outlineLevel="0" collapsed="false">
      <c r="A514" s="78"/>
      <c r="B514" s="79"/>
      <c r="C514" s="80"/>
      <c r="D514" s="80"/>
      <c r="E514" s="80"/>
      <c r="F514" s="81"/>
      <c r="G514" s="82"/>
      <c r="H514" s="82"/>
      <c r="I514" s="81"/>
      <c r="J514" s="82"/>
      <c r="K514" s="82"/>
      <c r="L514" s="81"/>
      <c r="M514" s="81"/>
      <c r="N514" s="81"/>
      <c r="O514" s="83" t="s">
        <v>47</v>
      </c>
      <c r="P514" s="0" t="s">
        <v>48</v>
      </c>
    </row>
    <row r="515" customFormat="false" ht="14.4" hidden="false" customHeight="false" outlineLevel="0" collapsed="false">
      <c r="A515" s="78"/>
      <c r="B515" s="79"/>
      <c r="C515" s="80"/>
      <c r="D515" s="80"/>
      <c r="E515" s="80"/>
      <c r="F515" s="81"/>
      <c r="G515" s="82"/>
      <c r="H515" s="82"/>
      <c r="I515" s="81"/>
      <c r="J515" s="82"/>
      <c r="K515" s="82"/>
      <c r="L515" s="81"/>
      <c r="M515" s="81"/>
      <c r="N515" s="81"/>
      <c r="O515" s="83" t="s">
        <v>47</v>
      </c>
      <c r="P515" s="0" t="s">
        <v>48</v>
      </c>
    </row>
    <row r="516" customFormat="false" ht="14.4" hidden="false" customHeight="false" outlineLevel="0" collapsed="false">
      <c r="A516" s="78"/>
      <c r="B516" s="79"/>
      <c r="C516" s="80"/>
      <c r="D516" s="80"/>
      <c r="E516" s="80"/>
      <c r="F516" s="81"/>
      <c r="G516" s="82"/>
      <c r="H516" s="82"/>
      <c r="I516" s="81"/>
      <c r="J516" s="82"/>
      <c r="K516" s="82"/>
      <c r="L516" s="81"/>
      <c r="M516" s="81"/>
      <c r="N516" s="81"/>
      <c r="O516" s="83" t="s">
        <v>47</v>
      </c>
      <c r="P516" s="0" t="s">
        <v>48</v>
      </c>
    </row>
    <row r="517" customFormat="false" ht="14.4" hidden="false" customHeight="false" outlineLevel="0" collapsed="false">
      <c r="A517" s="78"/>
      <c r="B517" s="79"/>
      <c r="C517" s="80"/>
      <c r="D517" s="80"/>
      <c r="E517" s="80"/>
      <c r="F517" s="81"/>
      <c r="G517" s="82"/>
      <c r="H517" s="82"/>
      <c r="I517" s="81"/>
      <c r="J517" s="82"/>
      <c r="K517" s="82"/>
      <c r="L517" s="81"/>
      <c r="M517" s="81"/>
      <c r="N517" s="81"/>
      <c r="O517" s="83" t="s">
        <v>47</v>
      </c>
      <c r="P517" s="0" t="s">
        <v>48</v>
      </c>
    </row>
    <row r="518" customFormat="false" ht="14.4" hidden="false" customHeight="false" outlineLevel="0" collapsed="false">
      <c r="A518" s="78"/>
      <c r="B518" s="79"/>
      <c r="C518" s="80"/>
      <c r="D518" s="80"/>
      <c r="E518" s="80"/>
      <c r="F518" s="81"/>
      <c r="G518" s="82"/>
      <c r="H518" s="82"/>
      <c r="I518" s="81"/>
      <c r="J518" s="82"/>
      <c r="K518" s="82"/>
      <c r="L518" s="81"/>
      <c r="M518" s="81"/>
      <c r="N518" s="81"/>
      <c r="O518" s="83" t="s">
        <v>47</v>
      </c>
      <c r="P518" s="0" t="s">
        <v>48</v>
      </c>
    </row>
    <row r="519" customFormat="false" ht="14.4" hidden="false" customHeight="false" outlineLevel="0" collapsed="false">
      <c r="A519" s="78"/>
      <c r="B519" s="79"/>
      <c r="C519" s="80"/>
      <c r="D519" s="80"/>
      <c r="E519" s="80"/>
      <c r="F519" s="81"/>
      <c r="G519" s="82"/>
      <c r="H519" s="82"/>
      <c r="I519" s="81"/>
      <c r="J519" s="82"/>
      <c r="K519" s="82"/>
      <c r="L519" s="81"/>
      <c r="M519" s="81"/>
      <c r="N519" s="81"/>
      <c r="O519" s="83" t="s">
        <v>47</v>
      </c>
      <c r="P519" s="0" t="s">
        <v>48</v>
      </c>
    </row>
    <row r="520" customFormat="false" ht="14.4" hidden="false" customHeight="false" outlineLevel="0" collapsed="false">
      <c r="A520" s="78"/>
      <c r="B520" s="79"/>
      <c r="C520" s="80"/>
      <c r="D520" s="80"/>
      <c r="E520" s="80"/>
      <c r="F520" s="81"/>
      <c r="G520" s="82"/>
      <c r="H520" s="82"/>
      <c r="I520" s="81"/>
      <c r="J520" s="82"/>
      <c r="K520" s="82"/>
      <c r="L520" s="81"/>
      <c r="M520" s="81"/>
      <c r="N520" s="81"/>
      <c r="O520" s="83" t="s">
        <v>47</v>
      </c>
      <c r="P520" s="0" t="s">
        <v>48</v>
      </c>
    </row>
    <row r="521" customFormat="false" ht="14.4" hidden="false" customHeight="false" outlineLevel="0" collapsed="false">
      <c r="A521" s="78"/>
      <c r="B521" s="79"/>
      <c r="C521" s="80"/>
      <c r="D521" s="80"/>
      <c r="E521" s="80"/>
      <c r="F521" s="81"/>
      <c r="G521" s="82"/>
      <c r="H521" s="82"/>
      <c r="I521" s="81"/>
      <c r="J521" s="82"/>
      <c r="K521" s="82"/>
      <c r="L521" s="81"/>
      <c r="M521" s="81"/>
      <c r="N521" s="81"/>
      <c r="O521" s="83" t="s">
        <v>47</v>
      </c>
      <c r="P521" s="0" t="s">
        <v>48</v>
      </c>
    </row>
    <row r="522" customFormat="false" ht="14.4" hidden="false" customHeight="false" outlineLevel="0" collapsed="false">
      <c r="A522" s="78"/>
      <c r="B522" s="79"/>
      <c r="C522" s="80"/>
      <c r="D522" s="80"/>
      <c r="E522" s="80"/>
      <c r="F522" s="81"/>
      <c r="G522" s="82"/>
      <c r="H522" s="82"/>
      <c r="I522" s="81"/>
      <c r="J522" s="82"/>
      <c r="K522" s="82"/>
      <c r="L522" s="81"/>
      <c r="M522" s="81"/>
      <c r="N522" s="81"/>
      <c r="O522" s="83" t="s">
        <v>47</v>
      </c>
      <c r="P522" s="0" t="s">
        <v>48</v>
      </c>
    </row>
    <row r="523" customFormat="false" ht="14.4" hidden="false" customHeight="false" outlineLevel="0" collapsed="false">
      <c r="A523" s="78"/>
      <c r="B523" s="79"/>
      <c r="C523" s="80"/>
      <c r="D523" s="80"/>
      <c r="E523" s="80"/>
      <c r="F523" s="81"/>
      <c r="G523" s="82"/>
      <c r="H523" s="82"/>
      <c r="I523" s="81"/>
      <c r="J523" s="82"/>
      <c r="K523" s="82"/>
      <c r="L523" s="81"/>
      <c r="M523" s="81"/>
      <c r="N523" s="81"/>
      <c r="O523" s="83" t="s">
        <v>47</v>
      </c>
      <c r="P523" s="0" t="s">
        <v>48</v>
      </c>
    </row>
    <row r="524" customFormat="false" ht="14.4" hidden="false" customHeight="false" outlineLevel="0" collapsed="false">
      <c r="A524" s="78"/>
      <c r="B524" s="79"/>
      <c r="C524" s="80"/>
      <c r="D524" s="80"/>
      <c r="E524" s="80"/>
      <c r="F524" s="81"/>
      <c r="G524" s="82"/>
      <c r="H524" s="82"/>
      <c r="I524" s="81"/>
      <c r="J524" s="82"/>
      <c r="K524" s="82"/>
      <c r="L524" s="81"/>
      <c r="M524" s="81"/>
      <c r="N524" s="81"/>
      <c r="O524" s="83" t="s">
        <v>47</v>
      </c>
      <c r="P524" s="0" t="s">
        <v>48</v>
      </c>
    </row>
    <row r="525" customFormat="false" ht="14.4" hidden="false" customHeight="false" outlineLevel="0" collapsed="false">
      <c r="A525" s="78"/>
      <c r="B525" s="79"/>
      <c r="C525" s="80"/>
      <c r="D525" s="80"/>
      <c r="E525" s="80"/>
      <c r="F525" s="81"/>
      <c r="G525" s="82"/>
      <c r="H525" s="82"/>
      <c r="I525" s="81"/>
      <c r="J525" s="82"/>
      <c r="K525" s="82"/>
      <c r="L525" s="81"/>
      <c r="M525" s="81"/>
      <c r="N525" s="81"/>
      <c r="O525" s="83" t="s">
        <v>47</v>
      </c>
      <c r="P525" s="0" t="s">
        <v>48</v>
      </c>
    </row>
    <row r="526" customFormat="false" ht="14.4" hidden="false" customHeight="false" outlineLevel="0" collapsed="false">
      <c r="A526" s="78"/>
      <c r="B526" s="79"/>
      <c r="C526" s="80"/>
      <c r="D526" s="80"/>
      <c r="E526" s="80"/>
      <c r="F526" s="81"/>
      <c r="G526" s="82"/>
      <c r="H526" s="82"/>
      <c r="I526" s="81"/>
      <c r="J526" s="82"/>
      <c r="K526" s="82"/>
      <c r="L526" s="81"/>
      <c r="M526" s="81"/>
      <c r="N526" s="81"/>
      <c r="O526" s="83" t="s">
        <v>47</v>
      </c>
      <c r="P526" s="0" t="s">
        <v>48</v>
      </c>
    </row>
    <row r="527" customFormat="false" ht="14.4" hidden="false" customHeight="false" outlineLevel="0" collapsed="false">
      <c r="A527" s="78"/>
      <c r="B527" s="79"/>
      <c r="C527" s="80"/>
      <c r="D527" s="80"/>
      <c r="E527" s="80"/>
      <c r="F527" s="81"/>
      <c r="G527" s="82"/>
      <c r="H527" s="82"/>
      <c r="I527" s="81"/>
      <c r="J527" s="82"/>
      <c r="K527" s="82"/>
      <c r="L527" s="81"/>
      <c r="M527" s="81"/>
      <c r="N527" s="81"/>
      <c r="O527" s="83" t="s">
        <v>47</v>
      </c>
      <c r="P527" s="0" t="s">
        <v>48</v>
      </c>
    </row>
    <row r="528" customFormat="false" ht="14.4" hidden="false" customHeight="false" outlineLevel="0" collapsed="false">
      <c r="A528" s="78"/>
      <c r="B528" s="79"/>
      <c r="C528" s="80"/>
      <c r="D528" s="80"/>
      <c r="E528" s="80"/>
      <c r="F528" s="81"/>
      <c r="G528" s="82"/>
      <c r="H528" s="82"/>
      <c r="I528" s="81"/>
      <c r="J528" s="82"/>
      <c r="K528" s="82"/>
      <c r="L528" s="81"/>
      <c r="M528" s="81"/>
      <c r="N528" s="81"/>
      <c r="O528" s="83" t="s">
        <v>47</v>
      </c>
      <c r="P528" s="0" t="s">
        <v>48</v>
      </c>
    </row>
    <row r="529" customFormat="false" ht="14.4" hidden="false" customHeight="false" outlineLevel="0" collapsed="false">
      <c r="A529" s="78"/>
      <c r="B529" s="79"/>
      <c r="C529" s="80"/>
      <c r="D529" s="80"/>
      <c r="E529" s="80"/>
      <c r="F529" s="81"/>
      <c r="G529" s="82"/>
      <c r="H529" s="82"/>
      <c r="I529" s="81"/>
      <c r="J529" s="82"/>
      <c r="K529" s="82"/>
      <c r="L529" s="81"/>
      <c r="M529" s="81"/>
      <c r="N529" s="81"/>
      <c r="O529" s="83" t="s">
        <v>47</v>
      </c>
      <c r="P529" s="0" t="s">
        <v>48</v>
      </c>
    </row>
    <row r="530" customFormat="false" ht="14.4" hidden="false" customHeight="false" outlineLevel="0" collapsed="false">
      <c r="A530" s="78"/>
      <c r="B530" s="79"/>
      <c r="C530" s="80"/>
      <c r="D530" s="80"/>
      <c r="E530" s="80"/>
      <c r="F530" s="81"/>
      <c r="G530" s="82"/>
      <c r="H530" s="82"/>
      <c r="I530" s="81"/>
      <c r="J530" s="82"/>
      <c r="K530" s="82"/>
      <c r="L530" s="81"/>
      <c r="M530" s="81"/>
      <c r="N530" s="81"/>
      <c r="O530" s="83" t="s">
        <v>47</v>
      </c>
      <c r="P530" s="0" t="s">
        <v>48</v>
      </c>
    </row>
    <row r="531" customFormat="false" ht="14.4" hidden="false" customHeight="false" outlineLevel="0" collapsed="false">
      <c r="A531" s="78"/>
      <c r="B531" s="79"/>
      <c r="C531" s="80"/>
      <c r="D531" s="80"/>
      <c r="E531" s="80"/>
      <c r="F531" s="81"/>
      <c r="G531" s="82"/>
      <c r="H531" s="82"/>
      <c r="I531" s="81"/>
      <c r="J531" s="82"/>
      <c r="K531" s="82"/>
      <c r="L531" s="81"/>
      <c r="M531" s="81"/>
      <c r="N531" s="81"/>
      <c r="O531" s="83" t="s">
        <v>47</v>
      </c>
      <c r="P531" s="0" t="s">
        <v>48</v>
      </c>
    </row>
    <row r="532" customFormat="false" ht="14.4" hidden="false" customHeight="false" outlineLevel="0" collapsed="false">
      <c r="A532" s="78"/>
      <c r="B532" s="79"/>
      <c r="C532" s="80"/>
      <c r="D532" s="80"/>
      <c r="E532" s="80"/>
      <c r="F532" s="81"/>
      <c r="G532" s="82"/>
      <c r="H532" s="82"/>
      <c r="I532" s="81"/>
      <c r="J532" s="82"/>
      <c r="K532" s="82"/>
      <c r="L532" s="81"/>
      <c r="M532" s="81"/>
      <c r="N532" s="81"/>
      <c r="O532" s="83" t="s">
        <v>47</v>
      </c>
      <c r="P532" s="0" t="s">
        <v>48</v>
      </c>
    </row>
    <row r="533" customFormat="false" ht="14.4" hidden="false" customHeight="false" outlineLevel="0" collapsed="false">
      <c r="A533" s="78"/>
      <c r="B533" s="79"/>
      <c r="C533" s="80"/>
      <c r="D533" s="80"/>
      <c r="E533" s="80"/>
      <c r="F533" s="81"/>
      <c r="G533" s="82"/>
      <c r="H533" s="82"/>
      <c r="I533" s="81"/>
      <c r="J533" s="82"/>
      <c r="K533" s="82"/>
      <c r="L533" s="81"/>
      <c r="M533" s="81"/>
      <c r="N533" s="81"/>
      <c r="O533" s="83" t="s">
        <v>47</v>
      </c>
      <c r="P533" s="0" t="s">
        <v>48</v>
      </c>
    </row>
    <row r="534" customFormat="false" ht="14.4" hidden="false" customHeight="false" outlineLevel="0" collapsed="false">
      <c r="A534" s="78"/>
      <c r="B534" s="79"/>
      <c r="C534" s="80"/>
      <c r="D534" s="80"/>
      <c r="E534" s="80"/>
      <c r="F534" s="81"/>
      <c r="G534" s="82"/>
      <c r="H534" s="82"/>
      <c r="I534" s="81"/>
      <c r="J534" s="82"/>
      <c r="K534" s="82"/>
      <c r="L534" s="81"/>
      <c r="M534" s="81"/>
      <c r="N534" s="81"/>
      <c r="O534" s="83" t="s">
        <v>47</v>
      </c>
      <c r="P534" s="0" t="s">
        <v>48</v>
      </c>
    </row>
    <row r="535" customFormat="false" ht="14.4" hidden="false" customHeight="false" outlineLevel="0" collapsed="false">
      <c r="A535" s="78"/>
      <c r="B535" s="79"/>
      <c r="C535" s="80"/>
      <c r="D535" s="80"/>
      <c r="E535" s="80"/>
      <c r="F535" s="81"/>
      <c r="G535" s="82"/>
      <c r="H535" s="82"/>
      <c r="I535" s="81"/>
      <c r="J535" s="82"/>
      <c r="K535" s="82"/>
      <c r="L535" s="81"/>
      <c r="M535" s="81"/>
      <c r="N535" s="81"/>
      <c r="O535" s="83" t="s">
        <v>47</v>
      </c>
      <c r="P535" s="0" t="s">
        <v>48</v>
      </c>
    </row>
    <row r="536" customFormat="false" ht="14.4" hidden="false" customHeight="false" outlineLevel="0" collapsed="false">
      <c r="A536" s="78"/>
      <c r="B536" s="79"/>
      <c r="C536" s="80"/>
      <c r="D536" s="80"/>
      <c r="E536" s="80"/>
      <c r="F536" s="81"/>
      <c r="G536" s="82"/>
      <c r="H536" s="82"/>
      <c r="I536" s="81"/>
      <c r="J536" s="82"/>
      <c r="K536" s="82"/>
      <c r="L536" s="81"/>
      <c r="M536" s="81"/>
      <c r="N536" s="81"/>
      <c r="O536" s="83" t="s">
        <v>47</v>
      </c>
      <c r="P536" s="0" t="s">
        <v>48</v>
      </c>
    </row>
    <row r="537" customFormat="false" ht="14.4" hidden="false" customHeight="false" outlineLevel="0" collapsed="false">
      <c r="A537" s="78"/>
      <c r="B537" s="79"/>
      <c r="C537" s="80"/>
      <c r="D537" s="80"/>
      <c r="E537" s="80"/>
      <c r="F537" s="81"/>
      <c r="G537" s="82"/>
      <c r="H537" s="82"/>
      <c r="I537" s="81"/>
      <c r="J537" s="82"/>
      <c r="K537" s="82"/>
      <c r="L537" s="81"/>
      <c r="M537" s="81"/>
      <c r="N537" s="81"/>
      <c r="O537" s="83" t="s">
        <v>47</v>
      </c>
      <c r="P537" s="0" t="s">
        <v>48</v>
      </c>
    </row>
    <row r="538" customFormat="false" ht="14.4" hidden="false" customHeight="false" outlineLevel="0" collapsed="false">
      <c r="A538" s="78"/>
      <c r="B538" s="79"/>
      <c r="C538" s="80"/>
      <c r="D538" s="80"/>
      <c r="E538" s="80"/>
      <c r="F538" s="81"/>
      <c r="G538" s="82"/>
      <c r="H538" s="82"/>
      <c r="I538" s="81"/>
      <c r="J538" s="82"/>
      <c r="K538" s="82"/>
      <c r="L538" s="81"/>
      <c r="M538" s="81"/>
      <c r="N538" s="81"/>
      <c r="O538" s="83" t="s">
        <v>47</v>
      </c>
      <c r="P538" s="0" t="s">
        <v>48</v>
      </c>
    </row>
    <row r="539" customFormat="false" ht="14.4" hidden="false" customHeight="false" outlineLevel="0" collapsed="false">
      <c r="A539" s="78"/>
      <c r="B539" s="79"/>
      <c r="C539" s="80"/>
      <c r="D539" s="80"/>
      <c r="E539" s="80"/>
      <c r="F539" s="81"/>
      <c r="G539" s="82"/>
      <c r="H539" s="82"/>
      <c r="I539" s="81"/>
      <c r="J539" s="82"/>
      <c r="K539" s="82"/>
      <c r="L539" s="81"/>
      <c r="M539" s="81"/>
      <c r="N539" s="81"/>
      <c r="O539" s="83" t="s">
        <v>47</v>
      </c>
      <c r="P539" s="0" t="s">
        <v>48</v>
      </c>
    </row>
    <row r="540" customFormat="false" ht="14.4" hidden="false" customHeight="false" outlineLevel="0" collapsed="false">
      <c r="A540" s="78"/>
      <c r="B540" s="79"/>
      <c r="C540" s="80"/>
      <c r="D540" s="80"/>
      <c r="E540" s="80"/>
      <c r="F540" s="81"/>
      <c r="G540" s="82"/>
      <c r="H540" s="82"/>
      <c r="I540" s="81"/>
      <c r="J540" s="82"/>
      <c r="K540" s="82"/>
      <c r="L540" s="81"/>
      <c r="M540" s="81"/>
      <c r="N540" s="81"/>
      <c r="O540" s="83" t="s">
        <v>47</v>
      </c>
      <c r="P540" s="0" t="s">
        <v>48</v>
      </c>
    </row>
    <row r="541" customFormat="false" ht="14.4" hidden="false" customHeight="false" outlineLevel="0" collapsed="false">
      <c r="A541" s="78"/>
      <c r="B541" s="79"/>
      <c r="C541" s="80"/>
      <c r="D541" s="80"/>
      <c r="E541" s="80"/>
      <c r="F541" s="81"/>
      <c r="G541" s="82"/>
      <c r="H541" s="82"/>
      <c r="I541" s="81"/>
      <c r="J541" s="82"/>
      <c r="K541" s="82"/>
      <c r="L541" s="81"/>
      <c r="M541" s="81"/>
      <c r="N541" s="81"/>
      <c r="O541" s="83" t="s">
        <v>47</v>
      </c>
      <c r="P541" s="0" t="s">
        <v>48</v>
      </c>
    </row>
    <row r="542" customFormat="false" ht="14.4" hidden="false" customHeight="false" outlineLevel="0" collapsed="false">
      <c r="A542" s="78"/>
      <c r="B542" s="79"/>
      <c r="C542" s="80"/>
      <c r="D542" s="80"/>
      <c r="E542" s="80"/>
      <c r="F542" s="81"/>
      <c r="G542" s="82"/>
      <c r="H542" s="82"/>
      <c r="I542" s="81"/>
      <c r="J542" s="82"/>
      <c r="K542" s="82"/>
      <c r="L542" s="81"/>
      <c r="M542" s="81"/>
      <c r="N542" s="81"/>
      <c r="O542" s="83" t="s">
        <v>47</v>
      </c>
      <c r="P542" s="0" t="s">
        <v>48</v>
      </c>
    </row>
    <row r="543" customFormat="false" ht="14.4" hidden="false" customHeight="false" outlineLevel="0" collapsed="false">
      <c r="A543" s="78"/>
      <c r="B543" s="79"/>
      <c r="C543" s="80"/>
      <c r="D543" s="80"/>
      <c r="E543" s="80"/>
      <c r="F543" s="81"/>
      <c r="G543" s="82"/>
      <c r="H543" s="82"/>
      <c r="I543" s="81"/>
      <c r="J543" s="82"/>
      <c r="K543" s="82"/>
      <c r="L543" s="81"/>
      <c r="M543" s="81"/>
      <c r="N543" s="81"/>
      <c r="O543" s="83" t="s">
        <v>47</v>
      </c>
      <c r="P543" s="0" t="s">
        <v>48</v>
      </c>
    </row>
    <row r="544" customFormat="false" ht="14.4" hidden="false" customHeight="false" outlineLevel="0" collapsed="false">
      <c r="A544" s="78"/>
      <c r="B544" s="79"/>
      <c r="C544" s="80"/>
      <c r="D544" s="80"/>
      <c r="E544" s="80"/>
      <c r="F544" s="81"/>
      <c r="G544" s="82"/>
      <c r="H544" s="82"/>
      <c r="I544" s="81"/>
      <c r="J544" s="82"/>
      <c r="K544" s="82"/>
      <c r="L544" s="81"/>
      <c r="M544" s="81"/>
      <c r="N544" s="81"/>
      <c r="O544" s="83" t="s">
        <v>47</v>
      </c>
      <c r="P544" s="0" t="s">
        <v>48</v>
      </c>
    </row>
    <row r="545" customFormat="false" ht="14.4" hidden="false" customHeight="false" outlineLevel="0" collapsed="false">
      <c r="A545" s="78"/>
      <c r="B545" s="79"/>
      <c r="C545" s="80"/>
      <c r="D545" s="80"/>
      <c r="E545" s="80"/>
      <c r="F545" s="81"/>
      <c r="G545" s="82"/>
      <c r="H545" s="82"/>
      <c r="I545" s="81"/>
      <c r="J545" s="82"/>
      <c r="K545" s="82"/>
      <c r="L545" s="81"/>
      <c r="M545" s="81"/>
      <c r="N545" s="81"/>
      <c r="O545" s="83" t="s">
        <v>47</v>
      </c>
      <c r="P545" s="0" t="s">
        <v>48</v>
      </c>
    </row>
    <row r="546" customFormat="false" ht="14.4" hidden="false" customHeight="false" outlineLevel="0" collapsed="false">
      <c r="A546" s="78"/>
      <c r="B546" s="79"/>
      <c r="C546" s="80"/>
      <c r="D546" s="80"/>
      <c r="E546" s="80"/>
      <c r="F546" s="81"/>
      <c r="G546" s="82"/>
      <c r="H546" s="82"/>
      <c r="I546" s="81"/>
      <c r="J546" s="82"/>
      <c r="K546" s="82"/>
      <c r="L546" s="81"/>
      <c r="M546" s="81"/>
      <c r="N546" s="81"/>
      <c r="O546" s="83" t="s">
        <v>47</v>
      </c>
      <c r="P546" s="0" t="s">
        <v>48</v>
      </c>
    </row>
    <row r="547" customFormat="false" ht="14.4" hidden="false" customHeight="false" outlineLevel="0" collapsed="false">
      <c r="A547" s="78"/>
      <c r="B547" s="79"/>
      <c r="C547" s="80"/>
      <c r="D547" s="80"/>
      <c r="E547" s="80"/>
      <c r="F547" s="81"/>
      <c r="G547" s="82"/>
      <c r="H547" s="82"/>
      <c r="I547" s="81"/>
      <c r="J547" s="82"/>
      <c r="K547" s="82"/>
      <c r="L547" s="81"/>
      <c r="M547" s="81"/>
      <c r="N547" s="81"/>
      <c r="O547" s="83" t="s">
        <v>47</v>
      </c>
      <c r="P547" s="0" t="s">
        <v>48</v>
      </c>
    </row>
    <row r="548" customFormat="false" ht="14.4" hidden="false" customHeight="false" outlineLevel="0" collapsed="false">
      <c r="A548" s="78"/>
      <c r="B548" s="79"/>
      <c r="C548" s="80"/>
      <c r="D548" s="80"/>
      <c r="E548" s="80"/>
      <c r="F548" s="81"/>
      <c r="G548" s="82"/>
      <c r="H548" s="82"/>
      <c r="I548" s="81"/>
      <c r="J548" s="82"/>
      <c r="K548" s="82"/>
      <c r="L548" s="81"/>
      <c r="M548" s="81"/>
      <c r="N548" s="81"/>
      <c r="O548" s="83" t="s">
        <v>47</v>
      </c>
      <c r="P548" s="0" t="s">
        <v>48</v>
      </c>
    </row>
    <row r="549" customFormat="false" ht="14.4" hidden="false" customHeight="false" outlineLevel="0" collapsed="false">
      <c r="A549" s="78"/>
      <c r="B549" s="79"/>
      <c r="C549" s="80"/>
      <c r="D549" s="80"/>
      <c r="E549" s="80"/>
      <c r="F549" s="81"/>
      <c r="G549" s="82"/>
      <c r="H549" s="82"/>
      <c r="I549" s="81"/>
      <c r="J549" s="82"/>
      <c r="K549" s="82"/>
      <c r="L549" s="81"/>
      <c r="M549" s="81"/>
      <c r="N549" s="81"/>
      <c r="O549" s="83" t="s">
        <v>47</v>
      </c>
      <c r="P549" s="0" t="s">
        <v>48</v>
      </c>
    </row>
    <row r="550" customFormat="false" ht="14.4" hidden="false" customHeight="false" outlineLevel="0" collapsed="false">
      <c r="A550" s="78"/>
      <c r="B550" s="79"/>
      <c r="C550" s="80"/>
      <c r="D550" s="80"/>
      <c r="E550" s="80"/>
      <c r="F550" s="81"/>
      <c r="G550" s="82"/>
      <c r="H550" s="82"/>
      <c r="I550" s="81"/>
      <c r="J550" s="82"/>
      <c r="K550" s="82"/>
      <c r="L550" s="81"/>
      <c r="M550" s="81"/>
      <c r="N550" s="81"/>
      <c r="O550" s="83" t="s">
        <v>47</v>
      </c>
      <c r="P550" s="0" t="s">
        <v>48</v>
      </c>
    </row>
    <row r="551" customFormat="false" ht="14.4" hidden="false" customHeight="false" outlineLevel="0" collapsed="false">
      <c r="A551" s="78"/>
      <c r="B551" s="79"/>
      <c r="C551" s="80"/>
      <c r="D551" s="80"/>
      <c r="E551" s="80"/>
      <c r="F551" s="81"/>
      <c r="G551" s="82"/>
      <c r="H551" s="82"/>
      <c r="I551" s="81"/>
      <c r="J551" s="82"/>
      <c r="K551" s="82"/>
      <c r="L551" s="81"/>
      <c r="M551" s="81"/>
      <c r="N551" s="81"/>
      <c r="O551" s="83" t="s">
        <v>47</v>
      </c>
      <c r="P551" s="0" t="s">
        <v>48</v>
      </c>
    </row>
    <row r="552" customFormat="false" ht="14.4" hidden="false" customHeight="false" outlineLevel="0" collapsed="false">
      <c r="A552" s="78"/>
      <c r="B552" s="79"/>
      <c r="C552" s="80"/>
      <c r="D552" s="80"/>
      <c r="E552" s="80"/>
      <c r="F552" s="81"/>
      <c r="G552" s="82"/>
      <c r="H552" s="82"/>
      <c r="I552" s="81"/>
      <c r="J552" s="82"/>
      <c r="K552" s="82"/>
      <c r="L552" s="81"/>
      <c r="M552" s="81"/>
      <c r="N552" s="81"/>
      <c r="O552" s="83" t="s">
        <v>47</v>
      </c>
      <c r="P552" s="0" t="s">
        <v>48</v>
      </c>
    </row>
    <row r="553" customFormat="false" ht="14.4" hidden="false" customHeight="false" outlineLevel="0" collapsed="false">
      <c r="A553" s="78"/>
      <c r="B553" s="79"/>
      <c r="C553" s="80"/>
      <c r="D553" s="80"/>
      <c r="E553" s="80"/>
      <c r="F553" s="81"/>
      <c r="G553" s="82"/>
      <c r="H553" s="82"/>
      <c r="I553" s="81"/>
      <c r="J553" s="82"/>
      <c r="K553" s="82"/>
      <c r="L553" s="81"/>
      <c r="M553" s="81"/>
      <c r="N553" s="81"/>
      <c r="O553" s="83" t="s">
        <v>47</v>
      </c>
      <c r="P553" s="0" t="s">
        <v>48</v>
      </c>
    </row>
    <row r="554" customFormat="false" ht="14.4" hidden="false" customHeight="false" outlineLevel="0" collapsed="false">
      <c r="A554" s="78"/>
      <c r="B554" s="79"/>
      <c r="C554" s="80"/>
      <c r="D554" s="80"/>
      <c r="E554" s="80"/>
      <c r="F554" s="81"/>
      <c r="G554" s="82"/>
      <c r="H554" s="82"/>
      <c r="I554" s="81"/>
      <c r="J554" s="82"/>
      <c r="K554" s="82"/>
      <c r="L554" s="81"/>
      <c r="M554" s="81"/>
      <c r="N554" s="81"/>
      <c r="O554" s="83" t="s">
        <v>47</v>
      </c>
      <c r="P554" s="0" t="s">
        <v>48</v>
      </c>
    </row>
    <row r="555" customFormat="false" ht="14.4" hidden="false" customHeight="false" outlineLevel="0" collapsed="false">
      <c r="A555" s="78"/>
      <c r="B555" s="79"/>
      <c r="C555" s="80"/>
      <c r="D555" s="80"/>
      <c r="E555" s="80"/>
      <c r="F555" s="81"/>
      <c r="G555" s="82"/>
      <c r="H555" s="82"/>
      <c r="I555" s="81"/>
      <c r="J555" s="82"/>
      <c r="K555" s="82"/>
      <c r="L555" s="81"/>
      <c r="M555" s="81"/>
      <c r="N555" s="81"/>
      <c r="O555" s="83" t="s">
        <v>47</v>
      </c>
      <c r="P555" s="0" t="s">
        <v>48</v>
      </c>
    </row>
    <row r="556" customFormat="false" ht="14.4" hidden="false" customHeight="false" outlineLevel="0" collapsed="false">
      <c r="A556" s="78"/>
      <c r="B556" s="79"/>
      <c r="C556" s="80"/>
      <c r="D556" s="80"/>
      <c r="E556" s="80"/>
      <c r="F556" s="81"/>
      <c r="G556" s="82"/>
      <c r="H556" s="82"/>
      <c r="I556" s="81"/>
      <c r="J556" s="82"/>
      <c r="K556" s="82"/>
      <c r="L556" s="81"/>
      <c r="M556" s="81"/>
      <c r="N556" s="81"/>
      <c r="O556" s="83" t="s">
        <v>47</v>
      </c>
      <c r="P556" s="0" t="s">
        <v>48</v>
      </c>
    </row>
    <row r="557" customFormat="false" ht="14.4" hidden="false" customHeight="false" outlineLevel="0" collapsed="false">
      <c r="A557" s="78"/>
      <c r="B557" s="79"/>
      <c r="C557" s="80"/>
      <c r="D557" s="80"/>
      <c r="E557" s="80"/>
      <c r="F557" s="81"/>
      <c r="G557" s="82"/>
      <c r="H557" s="82"/>
      <c r="I557" s="81"/>
      <c r="J557" s="82"/>
      <c r="K557" s="82"/>
      <c r="L557" s="81"/>
      <c r="M557" s="81"/>
      <c r="N557" s="81"/>
      <c r="O557" s="83" t="s">
        <v>47</v>
      </c>
      <c r="P557" s="0" t="s">
        <v>48</v>
      </c>
    </row>
    <row r="558" customFormat="false" ht="14.4" hidden="false" customHeight="false" outlineLevel="0" collapsed="false">
      <c r="A558" s="78"/>
      <c r="B558" s="79"/>
      <c r="C558" s="80"/>
      <c r="D558" s="80"/>
      <c r="E558" s="80"/>
      <c r="F558" s="81"/>
      <c r="G558" s="82"/>
      <c r="H558" s="82"/>
      <c r="I558" s="81"/>
      <c r="J558" s="82"/>
      <c r="K558" s="82"/>
      <c r="L558" s="81"/>
      <c r="M558" s="81"/>
      <c r="N558" s="81"/>
      <c r="O558" s="83" t="s">
        <v>47</v>
      </c>
      <c r="P558" s="0" t="s">
        <v>48</v>
      </c>
    </row>
    <row r="559" customFormat="false" ht="14.4" hidden="false" customHeight="false" outlineLevel="0" collapsed="false">
      <c r="A559" s="78"/>
      <c r="B559" s="79"/>
      <c r="C559" s="80"/>
      <c r="D559" s="80"/>
      <c r="E559" s="80"/>
      <c r="F559" s="81"/>
      <c r="G559" s="82"/>
      <c r="H559" s="82"/>
      <c r="I559" s="81"/>
      <c r="J559" s="82"/>
      <c r="K559" s="82"/>
      <c r="L559" s="81"/>
      <c r="M559" s="81"/>
      <c r="N559" s="81"/>
      <c r="O559" s="83" t="s">
        <v>47</v>
      </c>
      <c r="P559" s="0" t="s">
        <v>48</v>
      </c>
    </row>
    <row r="560" customFormat="false" ht="14.4" hidden="false" customHeight="false" outlineLevel="0" collapsed="false">
      <c r="A560" s="78"/>
      <c r="B560" s="79"/>
      <c r="C560" s="80"/>
      <c r="D560" s="80"/>
      <c r="E560" s="80"/>
      <c r="F560" s="81"/>
      <c r="G560" s="82"/>
      <c r="H560" s="82"/>
      <c r="I560" s="81"/>
      <c r="J560" s="82"/>
      <c r="K560" s="82"/>
      <c r="L560" s="81"/>
      <c r="M560" s="81"/>
      <c r="N560" s="81"/>
      <c r="O560" s="83" t="s">
        <v>47</v>
      </c>
      <c r="P560" s="0" t="s">
        <v>48</v>
      </c>
    </row>
    <row r="561" customFormat="false" ht="14.4" hidden="false" customHeight="false" outlineLevel="0" collapsed="false">
      <c r="A561" s="78"/>
      <c r="B561" s="79"/>
      <c r="C561" s="80"/>
      <c r="D561" s="80"/>
      <c r="E561" s="80"/>
      <c r="F561" s="81"/>
      <c r="G561" s="82"/>
      <c r="H561" s="82"/>
      <c r="I561" s="81"/>
      <c r="J561" s="82"/>
      <c r="K561" s="82"/>
      <c r="L561" s="81"/>
      <c r="M561" s="81"/>
      <c r="N561" s="81"/>
      <c r="O561" s="83" t="s">
        <v>47</v>
      </c>
      <c r="P561" s="0" t="s">
        <v>48</v>
      </c>
    </row>
    <row r="562" customFormat="false" ht="14.4" hidden="false" customHeight="false" outlineLevel="0" collapsed="false">
      <c r="A562" s="78"/>
      <c r="B562" s="79"/>
      <c r="C562" s="80"/>
      <c r="D562" s="80"/>
      <c r="E562" s="80"/>
      <c r="F562" s="81"/>
      <c r="G562" s="82"/>
      <c r="H562" s="82"/>
      <c r="I562" s="81"/>
      <c r="J562" s="82"/>
      <c r="K562" s="82"/>
      <c r="L562" s="81"/>
      <c r="M562" s="81"/>
      <c r="N562" s="81"/>
      <c r="O562" s="83" t="s">
        <v>47</v>
      </c>
      <c r="P562" s="0" t="s">
        <v>48</v>
      </c>
    </row>
    <row r="563" customFormat="false" ht="14.4" hidden="false" customHeight="false" outlineLevel="0" collapsed="false">
      <c r="A563" s="78"/>
      <c r="B563" s="79"/>
      <c r="C563" s="80"/>
      <c r="D563" s="80"/>
      <c r="E563" s="80"/>
      <c r="F563" s="81"/>
      <c r="G563" s="82"/>
      <c r="H563" s="82"/>
      <c r="I563" s="81"/>
      <c r="J563" s="82"/>
      <c r="K563" s="82"/>
      <c r="L563" s="81"/>
      <c r="M563" s="81"/>
      <c r="N563" s="81"/>
      <c r="O563" s="83" t="s">
        <v>47</v>
      </c>
      <c r="P563" s="0" t="s">
        <v>48</v>
      </c>
    </row>
    <row r="564" customFormat="false" ht="14.4" hidden="false" customHeight="false" outlineLevel="0" collapsed="false">
      <c r="A564" s="78"/>
      <c r="B564" s="79"/>
      <c r="C564" s="80"/>
      <c r="D564" s="80"/>
      <c r="E564" s="80"/>
      <c r="F564" s="81"/>
      <c r="G564" s="82"/>
      <c r="H564" s="82"/>
      <c r="I564" s="81"/>
      <c r="J564" s="82"/>
      <c r="K564" s="82"/>
      <c r="L564" s="81"/>
      <c r="M564" s="81"/>
      <c r="N564" s="81"/>
      <c r="O564" s="83" t="s">
        <v>47</v>
      </c>
      <c r="P564" s="0" t="s">
        <v>48</v>
      </c>
    </row>
    <row r="565" customFormat="false" ht="14.4" hidden="false" customHeight="false" outlineLevel="0" collapsed="false">
      <c r="A565" s="78"/>
      <c r="B565" s="79"/>
      <c r="C565" s="80"/>
      <c r="D565" s="80"/>
      <c r="E565" s="80"/>
      <c r="F565" s="81"/>
      <c r="G565" s="82"/>
      <c r="H565" s="82"/>
      <c r="I565" s="81"/>
      <c r="J565" s="82"/>
      <c r="K565" s="82"/>
      <c r="L565" s="81"/>
      <c r="M565" s="81"/>
      <c r="N565" s="81"/>
      <c r="O565" s="83" t="s">
        <v>47</v>
      </c>
      <c r="P565" s="0" t="s">
        <v>48</v>
      </c>
    </row>
    <row r="566" customFormat="false" ht="14.4" hidden="false" customHeight="false" outlineLevel="0" collapsed="false">
      <c r="A566" s="78"/>
      <c r="B566" s="79"/>
      <c r="C566" s="80"/>
      <c r="D566" s="80"/>
      <c r="E566" s="80"/>
      <c r="F566" s="81"/>
      <c r="G566" s="82"/>
      <c r="H566" s="82"/>
      <c r="I566" s="81"/>
      <c r="J566" s="82"/>
      <c r="K566" s="82"/>
      <c r="L566" s="81"/>
      <c r="M566" s="81"/>
      <c r="N566" s="81"/>
      <c r="O566" s="83" t="s">
        <v>47</v>
      </c>
      <c r="P566" s="0" t="s">
        <v>48</v>
      </c>
    </row>
    <row r="567" customFormat="false" ht="14.4" hidden="false" customHeight="false" outlineLevel="0" collapsed="false">
      <c r="A567" s="78"/>
      <c r="B567" s="79"/>
      <c r="C567" s="80"/>
      <c r="D567" s="80"/>
      <c r="E567" s="80"/>
      <c r="F567" s="81"/>
      <c r="G567" s="82"/>
      <c r="H567" s="82"/>
      <c r="I567" s="81"/>
      <c r="J567" s="82"/>
      <c r="K567" s="82"/>
      <c r="L567" s="81"/>
      <c r="M567" s="81"/>
      <c r="N567" s="81"/>
      <c r="O567" s="83" t="s">
        <v>47</v>
      </c>
      <c r="P567" s="0" t="s">
        <v>48</v>
      </c>
    </row>
    <row r="568" customFormat="false" ht="14.4" hidden="false" customHeight="false" outlineLevel="0" collapsed="false">
      <c r="A568" s="78"/>
      <c r="B568" s="79"/>
      <c r="C568" s="80"/>
      <c r="D568" s="80"/>
      <c r="E568" s="80"/>
      <c r="F568" s="81"/>
      <c r="G568" s="82"/>
      <c r="H568" s="82"/>
      <c r="I568" s="81"/>
      <c r="J568" s="82"/>
      <c r="K568" s="82"/>
      <c r="L568" s="81"/>
      <c r="M568" s="81"/>
      <c r="N568" s="81"/>
      <c r="O568" s="83" t="s">
        <v>47</v>
      </c>
      <c r="P568" s="0" t="s">
        <v>48</v>
      </c>
    </row>
    <row r="569" customFormat="false" ht="14.4" hidden="false" customHeight="false" outlineLevel="0" collapsed="false">
      <c r="A569" s="78"/>
      <c r="B569" s="79"/>
      <c r="C569" s="80"/>
      <c r="D569" s="80"/>
      <c r="E569" s="80"/>
      <c r="F569" s="81"/>
      <c r="G569" s="82"/>
      <c r="H569" s="82"/>
      <c r="I569" s="81"/>
      <c r="J569" s="82"/>
      <c r="K569" s="82"/>
      <c r="L569" s="81"/>
      <c r="M569" s="81"/>
      <c r="N569" s="81"/>
      <c r="O569" s="83" t="s">
        <v>47</v>
      </c>
      <c r="P569" s="0" t="s">
        <v>48</v>
      </c>
    </row>
    <row r="570" customFormat="false" ht="14.4" hidden="false" customHeight="false" outlineLevel="0" collapsed="false">
      <c r="A570" s="78"/>
      <c r="B570" s="79"/>
      <c r="C570" s="80"/>
      <c r="D570" s="80"/>
      <c r="E570" s="80"/>
      <c r="F570" s="81"/>
      <c r="G570" s="82"/>
      <c r="H570" s="82"/>
      <c r="I570" s="81"/>
      <c r="J570" s="82"/>
      <c r="K570" s="82"/>
      <c r="L570" s="81"/>
      <c r="M570" s="81"/>
      <c r="N570" s="81"/>
      <c r="O570" s="83" t="s">
        <v>47</v>
      </c>
      <c r="P570" s="0" t="s">
        <v>48</v>
      </c>
    </row>
    <row r="571" customFormat="false" ht="14.4" hidden="false" customHeight="false" outlineLevel="0" collapsed="false">
      <c r="A571" s="78"/>
      <c r="B571" s="79"/>
      <c r="C571" s="80"/>
      <c r="D571" s="80"/>
      <c r="E571" s="80"/>
      <c r="F571" s="81"/>
      <c r="G571" s="82"/>
      <c r="H571" s="82"/>
      <c r="I571" s="81"/>
      <c r="J571" s="82"/>
      <c r="K571" s="82"/>
      <c r="L571" s="81"/>
      <c r="M571" s="81"/>
      <c r="N571" s="81"/>
      <c r="O571" s="83" t="s">
        <v>47</v>
      </c>
      <c r="P571" s="0" t="s">
        <v>48</v>
      </c>
    </row>
    <row r="572" customFormat="false" ht="14.4" hidden="false" customHeight="false" outlineLevel="0" collapsed="false">
      <c r="A572" s="78"/>
      <c r="B572" s="79"/>
      <c r="C572" s="80"/>
      <c r="D572" s="80"/>
      <c r="E572" s="80"/>
      <c r="F572" s="81"/>
      <c r="G572" s="82"/>
      <c r="H572" s="82"/>
      <c r="I572" s="81"/>
      <c r="J572" s="82"/>
      <c r="K572" s="82"/>
      <c r="L572" s="81"/>
      <c r="M572" s="81"/>
      <c r="N572" s="81"/>
      <c r="O572" s="83" t="s">
        <v>47</v>
      </c>
      <c r="P572" s="0" t="s">
        <v>48</v>
      </c>
    </row>
    <row r="573" customFormat="false" ht="14.4" hidden="false" customHeight="false" outlineLevel="0" collapsed="false">
      <c r="A573" s="78"/>
      <c r="B573" s="79"/>
      <c r="C573" s="80"/>
      <c r="D573" s="80"/>
      <c r="E573" s="80"/>
      <c r="F573" s="81"/>
      <c r="G573" s="82"/>
      <c r="H573" s="82"/>
      <c r="I573" s="81"/>
      <c r="J573" s="82"/>
      <c r="K573" s="82"/>
      <c r="L573" s="81"/>
      <c r="M573" s="81"/>
      <c r="N573" s="81"/>
      <c r="O573" s="83" t="s">
        <v>47</v>
      </c>
      <c r="P573" s="0" t="s">
        <v>48</v>
      </c>
    </row>
    <row r="574" customFormat="false" ht="14.4" hidden="false" customHeight="false" outlineLevel="0" collapsed="false">
      <c r="A574" s="78"/>
      <c r="B574" s="79"/>
      <c r="C574" s="80"/>
      <c r="D574" s="80"/>
      <c r="E574" s="80"/>
      <c r="F574" s="81"/>
      <c r="G574" s="82"/>
      <c r="H574" s="82"/>
      <c r="I574" s="81"/>
      <c r="J574" s="82"/>
      <c r="K574" s="82"/>
      <c r="L574" s="81"/>
      <c r="M574" s="81"/>
      <c r="N574" s="81"/>
      <c r="O574" s="83" t="s">
        <v>47</v>
      </c>
      <c r="P574" s="0" t="s">
        <v>48</v>
      </c>
    </row>
    <row r="575" customFormat="false" ht="14.4" hidden="false" customHeight="false" outlineLevel="0" collapsed="false">
      <c r="A575" s="78"/>
      <c r="B575" s="79"/>
      <c r="C575" s="80"/>
      <c r="D575" s="80"/>
      <c r="E575" s="80"/>
      <c r="F575" s="81"/>
      <c r="G575" s="82"/>
      <c r="H575" s="82"/>
      <c r="I575" s="81"/>
      <c r="J575" s="82"/>
      <c r="K575" s="82"/>
      <c r="L575" s="81"/>
      <c r="M575" s="81"/>
      <c r="N575" s="81"/>
      <c r="O575" s="83" t="s">
        <v>47</v>
      </c>
      <c r="P575" s="0" t="s">
        <v>48</v>
      </c>
    </row>
    <row r="576" customFormat="false" ht="14.4" hidden="false" customHeight="false" outlineLevel="0" collapsed="false">
      <c r="A576" s="78"/>
      <c r="B576" s="79"/>
      <c r="C576" s="80"/>
      <c r="D576" s="80"/>
      <c r="E576" s="80"/>
      <c r="F576" s="81"/>
      <c r="G576" s="82"/>
      <c r="H576" s="82"/>
      <c r="I576" s="81"/>
      <c r="J576" s="82"/>
      <c r="K576" s="82"/>
      <c r="L576" s="81"/>
      <c r="M576" s="81"/>
      <c r="N576" s="81"/>
      <c r="O576" s="83" t="s">
        <v>47</v>
      </c>
      <c r="P576" s="0" t="s">
        <v>48</v>
      </c>
    </row>
    <row r="577" customFormat="false" ht="14.4" hidden="false" customHeight="false" outlineLevel="0" collapsed="false">
      <c r="A577" s="78"/>
      <c r="B577" s="79"/>
      <c r="C577" s="80"/>
      <c r="D577" s="80"/>
      <c r="E577" s="80"/>
      <c r="F577" s="81"/>
      <c r="G577" s="82"/>
      <c r="H577" s="82"/>
      <c r="I577" s="81"/>
      <c r="J577" s="82"/>
      <c r="K577" s="82"/>
      <c r="L577" s="81"/>
      <c r="M577" s="81"/>
      <c r="N577" s="81"/>
      <c r="O577" s="83" t="s">
        <v>47</v>
      </c>
      <c r="P577" s="0" t="s">
        <v>48</v>
      </c>
    </row>
    <row r="578" customFormat="false" ht="14.4" hidden="false" customHeight="false" outlineLevel="0" collapsed="false">
      <c r="A578" s="78"/>
      <c r="B578" s="79"/>
      <c r="C578" s="80"/>
      <c r="D578" s="80"/>
      <c r="E578" s="80"/>
      <c r="F578" s="81"/>
      <c r="G578" s="82"/>
      <c r="H578" s="82"/>
      <c r="I578" s="81"/>
      <c r="J578" s="82"/>
      <c r="K578" s="82"/>
      <c r="L578" s="81"/>
      <c r="M578" s="81"/>
      <c r="N578" s="81"/>
      <c r="O578" s="83" t="s">
        <v>47</v>
      </c>
      <c r="P578" s="0" t="s">
        <v>48</v>
      </c>
    </row>
    <row r="579" customFormat="false" ht="14.4" hidden="false" customHeight="false" outlineLevel="0" collapsed="false">
      <c r="A579" s="78"/>
      <c r="B579" s="79"/>
      <c r="C579" s="80"/>
      <c r="D579" s="80"/>
      <c r="E579" s="80"/>
      <c r="F579" s="81"/>
      <c r="G579" s="82"/>
      <c r="H579" s="82"/>
      <c r="I579" s="81"/>
      <c r="J579" s="82"/>
      <c r="K579" s="82"/>
      <c r="L579" s="81"/>
      <c r="M579" s="81"/>
      <c r="N579" s="81"/>
      <c r="O579" s="83" t="s">
        <v>47</v>
      </c>
      <c r="P579" s="0" t="s">
        <v>48</v>
      </c>
    </row>
    <row r="580" customFormat="false" ht="14.4" hidden="false" customHeight="false" outlineLevel="0" collapsed="false">
      <c r="A580" s="78"/>
      <c r="B580" s="79"/>
      <c r="C580" s="80"/>
      <c r="D580" s="80"/>
      <c r="E580" s="80"/>
      <c r="F580" s="81"/>
      <c r="G580" s="82"/>
      <c r="H580" s="82"/>
      <c r="I580" s="81"/>
      <c r="J580" s="82"/>
      <c r="K580" s="82"/>
      <c r="L580" s="81"/>
      <c r="M580" s="81"/>
      <c r="N580" s="81"/>
      <c r="O580" s="83" t="s">
        <v>47</v>
      </c>
      <c r="P580" s="0" t="s">
        <v>48</v>
      </c>
    </row>
    <row r="581" customFormat="false" ht="14.4" hidden="false" customHeight="false" outlineLevel="0" collapsed="false">
      <c r="A581" s="78"/>
      <c r="B581" s="79"/>
      <c r="C581" s="80"/>
      <c r="D581" s="80"/>
      <c r="E581" s="80"/>
      <c r="F581" s="81"/>
      <c r="G581" s="82"/>
      <c r="H581" s="82"/>
      <c r="I581" s="81"/>
      <c r="J581" s="82"/>
      <c r="K581" s="82"/>
      <c r="L581" s="81"/>
      <c r="M581" s="81"/>
      <c r="N581" s="81"/>
      <c r="O581" s="83" t="s">
        <v>47</v>
      </c>
      <c r="P581" s="0" t="s">
        <v>48</v>
      </c>
    </row>
    <row r="582" customFormat="false" ht="14.4" hidden="false" customHeight="false" outlineLevel="0" collapsed="false">
      <c r="A582" s="78"/>
      <c r="B582" s="79"/>
      <c r="C582" s="80"/>
      <c r="D582" s="80"/>
      <c r="E582" s="80"/>
      <c r="F582" s="81"/>
      <c r="G582" s="82"/>
      <c r="H582" s="82"/>
      <c r="I582" s="81"/>
      <c r="J582" s="82"/>
      <c r="K582" s="82"/>
      <c r="L582" s="81"/>
      <c r="M582" s="81"/>
      <c r="N582" s="81"/>
      <c r="O582" s="83" t="s">
        <v>47</v>
      </c>
      <c r="P582" s="0" t="s">
        <v>48</v>
      </c>
    </row>
    <row r="583" customFormat="false" ht="14.4" hidden="false" customHeight="false" outlineLevel="0" collapsed="false">
      <c r="A583" s="78"/>
      <c r="B583" s="79"/>
      <c r="C583" s="80"/>
      <c r="D583" s="80"/>
      <c r="E583" s="80"/>
      <c r="F583" s="81"/>
      <c r="G583" s="82"/>
      <c r="H583" s="82"/>
      <c r="I583" s="81"/>
      <c r="J583" s="82"/>
      <c r="K583" s="82"/>
      <c r="L583" s="81"/>
      <c r="M583" s="81"/>
      <c r="N583" s="81"/>
      <c r="O583" s="83" t="s">
        <v>47</v>
      </c>
      <c r="P583" s="0" t="s">
        <v>48</v>
      </c>
    </row>
    <row r="584" customFormat="false" ht="14.4" hidden="false" customHeight="false" outlineLevel="0" collapsed="false">
      <c r="A584" s="78"/>
      <c r="B584" s="79"/>
      <c r="C584" s="80"/>
      <c r="D584" s="80"/>
      <c r="E584" s="80"/>
      <c r="F584" s="81"/>
      <c r="G584" s="82"/>
      <c r="H584" s="82"/>
      <c r="I584" s="81"/>
      <c r="J584" s="82"/>
      <c r="K584" s="82"/>
      <c r="L584" s="81"/>
      <c r="M584" s="81"/>
      <c r="N584" s="81"/>
      <c r="O584" s="83" t="s">
        <v>47</v>
      </c>
      <c r="P584" s="0" t="s">
        <v>48</v>
      </c>
    </row>
    <row r="585" customFormat="false" ht="14.4" hidden="false" customHeight="false" outlineLevel="0" collapsed="false">
      <c r="A585" s="78"/>
      <c r="B585" s="79"/>
      <c r="C585" s="80"/>
      <c r="D585" s="80"/>
      <c r="E585" s="80"/>
      <c r="F585" s="81"/>
      <c r="G585" s="82"/>
      <c r="H585" s="82"/>
      <c r="I585" s="81"/>
      <c r="J585" s="82"/>
      <c r="K585" s="82"/>
      <c r="L585" s="81"/>
      <c r="M585" s="81"/>
      <c r="N585" s="81"/>
      <c r="O585" s="83" t="s">
        <v>47</v>
      </c>
      <c r="P585" s="0" t="s">
        <v>48</v>
      </c>
    </row>
    <row r="586" customFormat="false" ht="14.4" hidden="false" customHeight="false" outlineLevel="0" collapsed="false">
      <c r="A586" s="78"/>
      <c r="B586" s="79"/>
      <c r="C586" s="80"/>
      <c r="D586" s="80"/>
      <c r="E586" s="80"/>
      <c r="F586" s="81"/>
      <c r="G586" s="82"/>
      <c r="H586" s="82"/>
      <c r="I586" s="81"/>
      <c r="J586" s="82"/>
      <c r="K586" s="82"/>
      <c r="L586" s="81"/>
      <c r="M586" s="81"/>
      <c r="N586" s="81"/>
      <c r="O586" s="83" t="s">
        <v>47</v>
      </c>
      <c r="P586" s="0" t="s">
        <v>48</v>
      </c>
    </row>
    <row r="587" customFormat="false" ht="14.4" hidden="false" customHeight="false" outlineLevel="0" collapsed="false">
      <c r="A587" s="78"/>
      <c r="B587" s="79"/>
      <c r="C587" s="80"/>
      <c r="D587" s="80"/>
      <c r="E587" s="80"/>
      <c r="F587" s="81"/>
      <c r="G587" s="82"/>
      <c r="H587" s="82"/>
      <c r="I587" s="81"/>
      <c r="J587" s="82"/>
      <c r="K587" s="82"/>
      <c r="L587" s="81"/>
      <c r="M587" s="81"/>
      <c r="N587" s="81"/>
      <c r="O587" s="83" t="s">
        <v>47</v>
      </c>
      <c r="P587" s="0" t="s">
        <v>48</v>
      </c>
    </row>
    <row r="588" customFormat="false" ht="14.4" hidden="false" customHeight="false" outlineLevel="0" collapsed="false">
      <c r="A588" s="78"/>
      <c r="B588" s="79"/>
      <c r="C588" s="80"/>
      <c r="D588" s="80"/>
      <c r="E588" s="80"/>
      <c r="F588" s="81"/>
      <c r="G588" s="82"/>
      <c r="H588" s="82"/>
      <c r="I588" s="81"/>
      <c r="J588" s="82"/>
      <c r="K588" s="82"/>
      <c r="L588" s="81"/>
      <c r="M588" s="81"/>
      <c r="N588" s="81"/>
      <c r="O588" s="83" t="s">
        <v>47</v>
      </c>
      <c r="P588" s="0" t="s">
        <v>48</v>
      </c>
    </row>
    <row r="589" customFormat="false" ht="14.4" hidden="false" customHeight="false" outlineLevel="0" collapsed="false">
      <c r="A589" s="78"/>
      <c r="B589" s="79"/>
      <c r="C589" s="80"/>
      <c r="D589" s="80"/>
      <c r="E589" s="80"/>
      <c r="F589" s="81"/>
      <c r="G589" s="82"/>
      <c r="H589" s="82"/>
      <c r="I589" s="81"/>
      <c r="J589" s="82"/>
      <c r="K589" s="82"/>
      <c r="L589" s="81"/>
      <c r="M589" s="81"/>
      <c r="N589" s="81"/>
      <c r="O589" s="83" t="s">
        <v>47</v>
      </c>
      <c r="P589" s="0" t="s">
        <v>48</v>
      </c>
    </row>
    <row r="590" customFormat="false" ht="14.4" hidden="false" customHeight="false" outlineLevel="0" collapsed="false">
      <c r="A590" s="78"/>
      <c r="B590" s="79"/>
      <c r="C590" s="80"/>
      <c r="D590" s="80"/>
      <c r="E590" s="80"/>
      <c r="F590" s="81"/>
      <c r="G590" s="82"/>
      <c r="H590" s="82"/>
      <c r="I590" s="81"/>
      <c r="J590" s="82"/>
      <c r="K590" s="82"/>
      <c r="L590" s="81"/>
      <c r="M590" s="81"/>
      <c r="N590" s="81"/>
      <c r="O590" s="83" t="s">
        <v>47</v>
      </c>
      <c r="P590" s="0" t="s">
        <v>48</v>
      </c>
    </row>
    <row r="591" customFormat="false" ht="14.4" hidden="false" customHeight="false" outlineLevel="0" collapsed="false">
      <c r="A591" s="78"/>
      <c r="B591" s="79"/>
      <c r="C591" s="80"/>
      <c r="D591" s="80"/>
      <c r="E591" s="80"/>
      <c r="F591" s="81"/>
      <c r="G591" s="82"/>
      <c r="H591" s="82"/>
      <c r="I591" s="81"/>
      <c r="J591" s="82"/>
      <c r="K591" s="82"/>
      <c r="L591" s="81"/>
      <c r="M591" s="81"/>
      <c r="N591" s="81"/>
      <c r="O591" s="83" t="s">
        <v>47</v>
      </c>
      <c r="P591" s="0" t="s">
        <v>48</v>
      </c>
    </row>
    <row r="592" customFormat="false" ht="14.4" hidden="false" customHeight="false" outlineLevel="0" collapsed="false">
      <c r="A592" s="78"/>
      <c r="B592" s="79"/>
      <c r="C592" s="80"/>
      <c r="D592" s="80"/>
      <c r="E592" s="80"/>
      <c r="F592" s="81"/>
      <c r="G592" s="82"/>
      <c r="H592" s="82"/>
      <c r="I592" s="81"/>
      <c r="J592" s="82"/>
      <c r="K592" s="82"/>
      <c r="L592" s="81"/>
      <c r="M592" s="81"/>
      <c r="N592" s="81"/>
      <c r="O592" s="83" t="s">
        <v>47</v>
      </c>
      <c r="P592" s="0" t="s">
        <v>48</v>
      </c>
    </row>
    <row r="593" customFormat="false" ht="14.4" hidden="false" customHeight="false" outlineLevel="0" collapsed="false">
      <c r="A593" s="78"/>
      <c r="B593" s="79"/>
      <c r="C593" s="80"/>
      <c r="D593" s="80"/>
      <c r="E593" s="80"/>
      <c r="F593" s="81"/>
      <c r="G593" s="82"/>
      <c r="H593" s="82"/>
      <c r="I593" s="81"/>
      <c r="J593" s="82"/>
      <c r="K593" s="82"/>
      <c r="L593" s="81"/>
      <c r="M593" s="81"/>
      <c r="N593" s="81"/>
      <c r="O593" s="83" t="s">
        <v>47</v>
      </c>
      <c r="P593" s="0" t="s">
        <v>48</v>
      </c>
    </row>
    <row r="594" customFormat="false" ht="14.4" hidden="false" customHeight="false" outlineLevel="0" collapsed="false">
      <c r="A594" s="78"/>
      <c r="B594" s="79"/>
      <c r="C594" s="80"/>
      <c r="D594" s="80"/>
      <c r="E594" s="80"/>
      <c r="F594" s="81"/>
      <c r="G594" s="82"/>
      <c r="H594" s="82"/>
      <c r="I594" s="81"/>
      <c r="J594" s="82"/>
      <c r="K594" s="82"/>
      <c r="L594" s="81"/>
      <c r="M594" s="81"/>
      <c r="N594" s="81"/>
      <c r="O594" s="83" t="s">
        <v>47</v>
      </c>
      <c r="P594" s="0" t="s">
        <v>48</v>
      </c>
    </row>
    <row r="595" customFormat="false" ht="14.4" hidden="false" customHeight="false" outlineLevel="0" collapsed="false">
      <c r="A595" s="78"/>
      <c r="B595" s="79"/>
      <c r="C595" s="80"/>
      <c r="D595" s="80"/>
      <c r="E595" s="80"/>
      <c r="F595" s="81"/>
      <c r="G595" s="82"/>
      <c r="H595" s="82"/>
      <c r="I595" s="81"/>
      <c r="J595" s="82"/>
      <c r="K595" s="82"/>
      <c r="L595" s="81"/>
      <c r="M595" s="81"/>
      <c r="N595" s="81"/>
      <c r="O595" s="83" t="s">
        <v>47</v>
      </c>
      <c r="P595" s="0" t="s">
        <v>48</v>
      </c>
    </row>
    <row r="596" customFormat="false" ht="14.4" hidden="false" customHeight="false" outlineLevel="0" collapsed="false">
      <c r="A596" s="78"/>
      <c r="B596" s="79"/>
      <c r="C596" s="80"/>
      <c r="D596" s="80"/>
      <c r="E596" s="80"/>
      <c r="F596" s="81"/>
      <c r="G596" s="82"/>
      <c r="H596" s="82"/>
      <c r="I596" s="81"/>
      <c r="J596" s="82"/>
      <c r="K596" s="82"/>
      <c r="L596" s="81"/>
      <c r="M596" s="81"/>
      <c r="N596" s="81"/>
      <c r="O596" s="83" t="s">
        <v>47</v>
      </c>
      <c r="P596" s="0" t="s">
        <v>48</v>
      </c>
    </row>
    <row r="597" customFormat="false" ht="14.4" hidden="false" customHeight="false" outlineLevel="0" collapsed="false">
      <c r="A597" s="78"/>
      <c r="B597" s="79"/>
      <c r="C597" s="80"/>
      <c r="D597" s="80"/>
      <c r="E597" s="80"/>
      <c r="F597" s="81"/>
      <c r="G597" s="82"/>
      <c r="H597" s="82"/>
      <c r="I597" s="81"/>
      <c r="J597" s="82"/>
      <c r="K597" s="82"/>
      <c r="L597" s="81"/>
      <c r="M597" s="81"/>
      <c r="N597" s="81"/>
      <c r="O597" s="83" t="s">
        <v>47</v>
      </c>
      <c r="P597" s="0" t="s">
        <v>48</v>
      </c>
    </row>
    <row r="598" customFormat="false" ht="14.4" hidden="false" customHeight="false" outlineLevel="0" collapsed="false">
      <c r="A598" s="78"/>
      <c r="B598" s="79"/>
      <c r="C598" s="80"/>
      <c r="D598" s="80"/>
      <c r="E598" s="80"/>
      <c r="F598" s="81"/>
      <c r="G598" s="82"/>
      <c r="H598" s="82"/>
      <c r="I598" s="81"/>
      <c r="J598" s="82"/>
      <c r="K598" s="82"/>
      <c r="L598" s="81"/>
      <c r="M598" s="81"/>
      <c r="N598" s="81"/>
      <c r="O598" s="83" t="s">
        <v>47</v>
      </c>
      <c r="P598" s="0" t="s">
        <v>48</v>
      </c>
    </row>
    <row r="599" customFormat="false" ht="14.4" hidden="false" customHeight="false" outlineLevel="0" collapsed="false">
      <c r="A599" s="78"/>
      <c r="B599" s="79"/>
      <c r="C599" s="80"/>
      <c r="D599" s="80"/>
      <c r="E599" s="80"/>
      <c r="F599" s="81"/>
      <c r="G599" s="82"/>
      <c r="H599" s="82"/>
      <c r="I599" s="81"/>
      <c r="J599" s="82"/>
      <c r="K599" s="82"/>
      <c r="L599" s="81"/>
      <c r="M599" s="81"/>
      <c r="N599" s="81"/>
      <c r="O599" s="83" t="s">
        <v>47</v>
      </c>
      <c r="P599" s="0" t="s">
        <v>48</v>
      </c>
    </row>
    <row r="600" customFormat="false" ht="14.4" hidden="false" customHeight="false" outlineLevel="0" collapsed="false">
      <c r="A600" s="78"/>
      <c r="B600" s="79"/>
      <c r="C600" s="80"/>
      <c r="D600" s="80"/>
      <c r="E600" s="80"/>
      <c r="F600" s="81"/>
      <c r="G600" s="82"/>
      <c r="H600" s="82"/>
      <c r="I600" s="81"/>
      <c r="J600" s="82"/>
      <c r="K600" s="82"/>
      <c r="L600" s="81"/>
      <c r="M600" s="81"/>
      <c r="N600" s="81"/>
      <c r="O600" s="83" t="s">
        <v>47</v>
      </c>
      <c r="P600" s="0" t="s">
        <v>48</v>
      </c>
    </row>
    <row r="601" customFormat="false" ht="14.4" hidden="false" customHeight="false" outlineLevel="0" collapsed="false">
      <c r="A601" s="78"/>
      <c r="B601" s="79"/>
      <c r="C601" s="80"/>
      <c r="D601" s="80"/>
      <c r="E601" s="80"/>
      <c r="F601" s="81"/>
      <c r="G601" s="82"/>
      <c r="H601" s="82"/>
      <c r="I601" s="81"/>
      <c r="J601" s="82"/>
      <c r="K601" s="82"/>
      <c r="L601" s="81"/>
      <c r="M601" s="81"/>
      <c r="N601" s="81"/>
      <c r="O601" s="83" t="s">
        <v>47</v>
      </c>
      <c r="P601" s="0" t="s">
        <v>48</v>
      </c>
    </row>
    <row r="602" customFormat="false" ht="14.4" hidden="false" customHeight="false" outlineLevel="0" collapsed="false">
      <c r="A602" s="78"/>
      <c r="B602" s="79"/>
      <c r="C602" s="80"/>
      <c r="D602" s="80"/>
      <c r="E602" s="80"/>
      <c r="F602" s="81"/>
      <c r="G602" s="82"/>
      <c r="H602" s="82"/>
      <c r="I602" s="81"/>
      <c r="J602" s="82"/>
      <c r="K602" s="82"/>
      <c r="L602" s="81"/>
      <c r="M602" s="81"/>
      <c r="N602" s="81"/>
      <c r="O602" s="83" t="s">
        <v>47</v>
      </c>
      <c r="P602" s="0" t="s">
        <v>48</v>
      </c>
    </row>
    <row r="603" customFormat="false" ht="14.4" hidden="false" customHeight="false" outlineLevel="0" collapsed="false">
      <c r="A603" s="78"/>
      <c r="B603" s="79"/>
      <c r="C603" s="80"/>
      <c r="D603" s="80"/>
      <c r="E603" s="80"/>
      <c r="F603" s="81"/>
      <c r="G603" s="82"/>
      <c r="H603" s="82"/>
      <c r="I603" s="81"/>
      <c r="J603" s="82"/>
      <c r="K603" s="82"/>
      <c r="L603" s="81"/>
      <c r="M603" s="81"/>
      <c r="N603" s="81"/>
      <c r="O603" s="83" t="s">
        <v>47</v>
      </c>
      <c r="P603" s="0" t="s">
        <v>48</v>
      </c>
    </row>
    <row r="604" customFormat="false" ht="14.4" hidden="false" customHeight="false" outlineLevel="0" collapsed="false">
      <c r="A604" s="78"/>
      <c r="B604" s="79"/>
      <c r="C604" s="80"/>
      <c r="D604" s="80"/>
      <c r="E604" s="80"/>
      <c r="F604" s="81"/>
      <c r="G604" s="82"/>
      <c r="H604" s="82"/>
      <c r="I604" s="81"/>
      <c r="J604" s="82"/>
      <c r="K604" s="82"/>
      <c r="L604" s="81"/>
      <c r="M604" s="81"/>
      <c r="N604" s="81"/>
      <c r="O604" s="83" t="s">
        <v>47</v>
      </c>
      <c r="P604" s="0" t="s">
        <v>48</v>
      </c>
    </row>
    <row r="605" customFormat="false" ht="14.4" hidden="false" customHeight="false" outlineLevel="0" collapsed="false">
      <c r="A605" s="78"/>
      <c r="B605" s="79"/>
      <c r="C605" s="80"/>
      <c r="D605" s="80"/>
      <c r="E605" s="80"/>
      <c r="F605" s="81"/>
      <c r="G605" s="82"/>
      <c r="H605" s="82"/>
      <c r="I605" s="81"/>
      <c r="J605" s="82"/>
      <c r="K605" s="82"/>
      <c r="L605" s="81"/>
      <c r="M605" s="81"/>
      <c r="N605" s="81"/>
      <c r="O605" s="83" t="s">
        <v>47</v>
      </c>
      <c r="P605" s="0" t="s">
        <v>48</v>
      </c>
    </row>
    <row r="606" customFormat="false" ht="14.4" hidden="false" customHeight="false" outlineLevel="0" collapsed="false">
      <c r="A606" s="78"/>
      <c r="B606" s="79"/>
      <c r="C606" s="80"/>
      <c r="D606" s="80"/>
      <c r="E606" s="80"/>
      <c r="F606" s="81"/>
      <c r="G606" s="82"/>
      <c r="H606" s="82"/>
      <c r="I606" s="81"/>
      <c r="J606" s="82"/>
      <c r="K606" s="82"/>
      <c r="L606" s="81"/>
      <c r="M606" s="81"/>
      <c r="N606" s="81"/>
      <c r="O606" s="83" t="s">
        <v>47</v>
      </c>
      <c r="P606" s="0" t="s">
        <v>48</v>
      </c>
    </row>
    <row r="607" customFormat="false" ht="14.4" hidden="false" customHeight="false" outlineLevel="0" collapsed="false">
      <c r="A607" s="78"/>
      <c r="B607" s="79"/>
      <c r="C607" s="80"/>
      <c r="D607" s="80"/>
      <c r="E607" s="80"/>
      <c r="F607" s="81"/>
      <c r="G607" s="82"/>
      <c r="H607" s="82"/>
      <c r="I607" s="81"/>
      <c r="J607" s="82"/>
      <c r="K607" s="82"/>
      <c r="L607" s="81"/>
      <c r="M607" s="81"/>
      <c r="N607" s="81"/>
      <c r="O607" s="83" t="s">
        <v>47</v>
      </c>
      <c r="P607" s="0" t="s">
        <v>48</v>
      </c>
    </row>
    <row r="608" customFormat="false" ht="14.4" hidden="false" customHeight="false" outlineLevel="0" collapsed="false">
      <c r="A608" s="78"/>
      <c r="B608" s="79"/>
      <c r="C608" s="80"/>
      <c r="D608" s="80"/>
      <c r="E608" s="80"/>
      <c r="F608" s="81"/>
      <c r="G608" s="82"/>
      <c r="H608" s="82"/>
      <c r="I608" s="81"/>
      <c r="J608" s="82"/>
      <c r="K608" s="82"/>
      <c r="L608" s="81"/>
      <c r="M608" s="81"/>
      <c r="N608" s="81"/>
      <c r="O608" s="83" t="s">
        <v>47</v>
      </c>
      <c r="P608" s="0" t="s">
        <v>48</v>
      </c>
    </row>
    <row r="609" customFormat="false" ht="14.4" hidden="false" customHeight="false" outlineLevel="0" collapsed="false">
      <c r="A609" s="78"/>
      <c r="B609" s="79"/>
      <c r="C609" s="80"/>
      <c r="D609" s="80"/>
      <c r="E609" s="80"/>
      <c r="F609" s="81"/>
      <c r="G609" s="82"/>
      <c r="H609" s="82"/>
      <c r="I609" s="81"/>
      <c r="J609" s="82"/>
      <c r="K609" s="82"/>
      <c r="L609" s="81"/>
      <c r="M609" s="81"/>
      <c r="N609" s="81"/>
      <c r="O609" s="83" t="s">
        <v>47</v>
      </c>
      <c r="P609" s="0" t="s">
        <v>48</v>
      </c>
    </row>
    <row r="610" customFormat="false" ht="14.4" hidden="false" customHeight="false" outlineLevel="0" collapsed="false">
      <c r="A610" s="78"/>
      <c r="B610" s="79"/>
      <c r="C610" s="80"/>
      <c r="D610" s="80"/>
      <c r="E610" s="80"/>
      <c r="F610" s="81"/>
      <c r="G610" s="82"/>
      <c r="H610" s="82"/>
      <c r="I610" s="81"/>
      <c r="J610" s="82"/>
      <c r="K610" s="82"/>
      <c r="L610" s="81"/>
      <c r="M610" s="81"/>
      <c r="N610" s="81"/>
      <c r="O610" s="83" t="s">
        <v>47</v>
      </c>
      <c r="P610" s="0" t="s">
        <v>48</v>
      </c>
    </row>
    <row r="611" customFormat="false" ht="14.4" hidden="false" customHeight="false" outlineLevel="0" collapsed="false">
      <c r="A611" s="78"/>
      <c r="B611" s="79"/>
      <c r="C611" s="80"/>
      <c r="D611" s="80"/>
      <c r="E611" s="80"/>
      <c r="F611" s="81"/>
      <c r="G611" s="82"/>
      <c r="H611" s="82"/>
      <c r="I611" s="81"/>
      <c r="J611" s="82"/>
      <c r="K611" s="82"/>
      <c r="L611" s="81"/>
      <c r="M611" s="81"/>
      <c r="N611" s="81"/>
      <c r="O611" s="83" t="s">
        <v>47</v>
      </c>
      <c r="P611" s="0" t="s">
        <v>48</v>
      </c>
    </row>
    <row r="612" customFormat="false" ht="14.4" hidden="false" customHeight="false" outlineLevel="0" collapsed="false">
      <c r="A612" s="78"/>
      <c r="B612" s="79"/>
      <c r="C612" s="80"/>
      <c r="D612" s="80"/>
      <c r="E612" s="80"/>
      <c r="F612" s="81"/>
      <c r="G612" s="82"/>
      <c r="H612" s="82"/>
      <c r="I612" s="81"/>
      <c r="J612" s="82"/>
      <c r="K612" s="82"/>
      <c r="L612" s="81"/>
      <c r="M612" s="81"/>
      <c r="N612" s="81"/>
      <c r="O612" s="83" t="s">
        <v>47</v>
      </c>
      <c r="P612" s="0" t="s">
        <v>48</v>
      </c>
    </row>
    <row r="613" customFormat="false" ht="14.4" hidden="false" customHeight="false" outlineLevel="0" collapsed="false">
      <c r="A613" s="78"/>
      <c r="B613" s="79"/>
      <c r="C613" s="80"/>
      <c r="D613" s="80"/>
      <c r="E613" s="80"/>
      <c r="F613" s="81"/>
      <c r="G613" s="82"/>
      <c r="H613" s="82"/>
      <c r="I613" s="81"/>
      <c r="J613" s="82"/>
      <c r="K613" s="82"/>
      <c r="L613" s="81"/>
      <c r="M613" s="81"/>
      <c r="N613" s="81"/>
      <c r="O613" s="83" t="s">
        <v>47</v>
      </c>
      <c r="P613" s="0" t="s">
        <v>48</v>
      </c>
    </row>
    <row r="614" customFormat="false" ht="14.4" hidden="false" customHeight="false" outlineLevel="0" collapsed="false">
      <c r="A614" s="78"/>
      <c r="B614" s="79"/>
      <c r="C614" s="80"/>
      <c r="D614" s="80"/>
      <c r="E614" s="80"/>
      <c r="F614" s="81"/>
      <c r="G614" s="82"/>
      <c r="H614" s="82"/>
      <c r="I614" s="81"/>
      <c r="J614" s="82"/>
      <c r="K614" s="82"/>
      <c r="L614" s="81"/>
      <c r="M614" s="81"/>
      <c r="N614" s="81"/>
      <c r="O614" s="83" t="s">
        <v>47</v>
      </c>
      <c r="P614" s="0" t="s">
        <v>48</v>
      </c>
    </row>
    <row r="615" customFormat="false" ht="14.4" hidden="false" customHeight="false" outlineLevel="0" collapsed="false">
      <c r="A615" s="78"/>
      <c r="B615" s="79"/>
      <c r="C615" s="80"/>
      <c r="D615" s="80"/>
      <c r="E615" s="80"/>
      <c r="F615" s="81"/>
      <c r="G615" s="82"/>
      <c r="H615" s="82"/>
      <c r="I615" s="81"/>
      <c r="J615" s="82"/>
      <c r="K615" s="82"/>
      <c r="L615" s="81"/>
      <c r="M615" s="81"/>
      <c r="N615" s="81"/>
      <c r="O615" s="83" t="s">
        <v>47</v>
      </c>
      <c r="P615" s="0" t="s">
        <v>48</v>
      </c>
    </row>
    <row r="616" customFormat="false" ht="14.4" hidden="false" customHeight="false" outlineLevel="0" collapsed="false">
      <c r="A616" s="78"/>
      <c r="B616" s="79"/>
      <c r="C616" s="80"/>
      <c r="D616" s="80"/>
      <c r="E616" s="80"/>
      <c r="F616" s="81"/>
      <c r="G616" s="82"/>
      <c r="H616" s="82"/>
      <c r="I616" s="81"/>
      <c r="J616" s="82"/>
      <c r="K616" s="82"/>
      <c r="L616" s="81"/>
      <c r="M616" s="81"/>
      <c r="N616" s="81"/>
      <c r="O616" s="83" t="s">
        <v>47</v>
      </c>
      <c r="P616" s="0" t="s">
        <v>48</v>
      </c>
    </row>
    <row r="617" customFormat="false" ht="14.4" hidden="false" customHeight="false" outlineLevel="0" collapsed="false">
      <c r="A617" s="78"/>
      <c r="B617" s="79"/>
      <c r="C617" s="80"/>
      <c r="D617" s="80"/>
      <c r="E617" s="80"/>
      <c r="F617" s="81"/>
      <c r="G617" s="82"/>
      <c r="H617" s="82"/>
      <c r="I617" s="81"/>
      <c r="J617" s="82"/>
      <c r="K617" s="82"/>
      <c r="L617" s="81"/>
      <c r="M617" s="81"/>
      <c r="N617" s="81"/>
      <c r="O617" s="83" t="s">
        <v>47</v>
      </c>
      <c r="P617" s="0" t="s">
        <v>48</v>
      </c>
    </row>
    <row r="618" customFormat="false" ht="14.4" hidden="false" customHeight="false" outlineLevel="0" collapsed="false">
      <c r="A618" s="78"/>
      <c r="B618" s="79"/>
      <c r="C618" s="80"/>
      <c r="D618" s="80"/>
      <c r="E618" s="80"/>
      <c r="F618" s="81"/>
      <c r="G618" s="82"/>
      <c r="H618" s="82"/>
      <c r="I618" s="81"/>
      <c r="J618" s="82"/>
      <c r="K618" s="82"/>
      <c r="L618" s="81"/>
      <c r="M618" s="81"/>
      <c r="N618" s="81"/>
      <c r="O618" s="83" t="s">
        <v>47</v>
      </c>
      <c r="P618" s="0" t="s">
        <v>48</v>
      </c>
    </row>
    <row r="619" customFormat="false" ht="14.4" hidden="false" customHeight="false" outlineLevel="0" collapsed="false">
      <c r="A619" s="78"/>
      <c r="B619" s="79"/>
      <c r="C619" s="80"/>
      <c r="D619" s="80"/>
      <c r="E619" s="80"/>
      <c r="F619" s="81"/>
      <c r="G619" s="82"/>
      <c r="H619" s="82"/>
      <c r="I619" s="81"/>
      <c r="J619" s="82"/>
      <c r="K619" s="82"/>
      <c r="L619" s="81"/>
      <c r="M619" s="81"/>
      <c r="N619" s="81"/>
      <c r="O619" s="83" t="s">
        <v>47</v>
      </c>
      <c r="P619" s="0" t="s">
        <v>48</v>
      </c>
    </row>
    <row r="620" customFormat="false" ht="14.4" hidden="false" customHeight="false" outlineLevel="0" collapsed="false">
      <c r="A620" s="78"/>
      <c r="B620" s="79"/>
      <c r="C620" s="80"/>
      <c r="D620" s="80"/>
      <c r="E620" s="80"/>
      <c r="F620" s="81"/>
      <c r="G620" s="82"/>
      <c r="H620" s="82"/>
      <c r="I620" s="81"/>
      <c r="J620" s="82"/>
      <c r="K620" s="82"/>
      <c r="L620" s="81"/>
      <c r="M620" s="81"/>
      <c r="N620" s="81"/>
      <c r="O620" s="83" t="s">
        <v>47</v>
      </c>
      <c r="P620" s="0" t="s">
        <v>48</v>
      </c>
    </row>
    <row r="621" customFormat="false" ht="14.4" hidden="false" customHeight="false" outlineLevel="0" collapsed="false">
      <c r="A621" s="78"/>
      <c r="B621" s="79"/>
      <c r="C621" s="80"/>
      <c r="D621" s="80"/>
      <c r="E621" s="80"/>
      <c r="F621" s="81"/>
      <c r="G621" s="82"/>
      <c r="H621" s="82"/>
      <c r="I621" s="81"/>
      <c r="J621" s="82"/>
      <c r="K621" s="82"/>
      <c r="L621" s="81"/>
      <c r="M621" s="81"/>
      <c r="N621" s="81"/>
      <c r="O621" s="83" t="s">
        <v>47</v>
      </c>
      <c r="P621" s="0" t="s">
        <v>48</v>
      </c>
    </row>
    <row r="622" customFormat="false" ht="14.4" hidden="false" customHeight="false" outlineLevel="0" collapsed="false">
      <c r="A622" s="78"/>
      <c r="B622" s="79"/>
      <c r="C622" s="80"/>
      <c r="D622" s="80"/>
      <c r="E622" s="80"/>
      <c r="F622" s="81"/>
      <c r="G622" s="82"/>
      <c r="H622" s="82"/>
      <c r="I622" s="81"/>
      <c r="J622" s="82"/>
      <c r="K622" s="82"/>
      <c r="L622" s="81"/>
      <c r="M622" s="81"/>
      <c r="N622" s="81"/>
      <c r="O622" s="83" t="s">
        <v>47</v>
      </c>
      <c r="P622" s="0" t="s">
        <v>48</v>
      </c>
    </row>
    <row r="623" customFormat="false" ht="14.4" hidden="false" customHeight="false" outlineLevel="0" collapsed="false">
      <c r="A623" s="78"/>
      <c r="B623" s="79"/>
      <c r="C623" s="80"/>
      <c r="D623" s="80"/>
      <c r="E623" s="80"/>
      <c r="F623" s="81"/>
      <c r="G623" s="82"/>
      <c r="H623" s="82"/>
      <c r="I623" s="81"/>
      <c r="J623" s="82"/>
      <c r="K623" s="82"/>
      <c r="L623" s="81"/>
      <c r="M623" s="81"/>
      <c r="N623" s="81"/>
      <c r="O623" s="83" t="s">
        <v>47</v>
      </c>
      <c r="P623" s="0" t="s">
        <v>48</v>
      </c>
    </row>
    <row r="624" customFormat="false" ht="14.4" hidden="false" customHeight="false" outlineLevel="0" collapsed="false">
      <c r="A624" s="78"/>
      <c r="B624" s="79"/>
      <c r="C624" s="80"/>
      <c r="D624" s="80"/>
      <c r="E624" s="80"/>
      <c r="F624" s="81"/>
      <c r="G624" s="82"/>
      <c r="H624" s="82"/>
      <c r="I624" s="81"/>
      <c r="J624" s="82"/>
      <c r="K624" s="82"/>
      <c r="L624" s="81"/>
      <c r="M624" s="81"/>
      <c r="N624" s="81"/>
      <c r="O624" s="83" t="s">
        <v>47</v>
      </c>
      <c r="P624" s="0" t="s">
        <v>48</v>
      </c>
    </row>
    <row r="625" customFormat="false" ht="14.4" hidden="false" customHeight="false" outlineLevel="0" collapsed="false">
      <c r="A625" s="78"/>
      <c r="B625" s="79"/>
      <c r="C625" s="80"/>
      <c r="D625" s="80"/>
      <c r="E625" s="80"/>
      <c r="F625" s="81"/>
      <c r="G625" s="82"/>
      <c r="H625" s="82"/>
      <c r="I625" s="81"/>
      <c r="J625" s="82"/>
      <c r="K625" s="82"/>
      <c r="L625" s="81"/>
      <c r="M625" s="81"/>
      <c r="N625" s="81"/>
      <c r="O625" s="83" t="s">
        <v>47</v>
      </c>
      <c r="P625" s="0" t="s">
        <v>48</v>
      </c>
    </row>
    <row r="626" customFormat="false" ht="14.4" hidden="false" customHeight="false" outlineLevel="0" collapsed="false">
      <c r="A626" s="78"/>
      <c r="B626" s="79"/>
      <c r="C626" s="80"/>
      <c r="D626" s="80"/>
      <c r="E626" s="80"/>
      <c r="F626" s="81"/>
      <c r="G626" s="82"/>
      <c r="H626" s="82"/>
      <c r="I626" s="81"/>
      <c r="J626" s="82"/>
      <c r="K626" s="82"/>
      <c r="L626" s="81"/>
      <c r="M626" s="81"/>
      <c r="N626" s="81"/>
      <c r="O626" s="83" t="s">
        <v>47</v>
      </c>
      <c r="P626" s="0" t="s">
        <v>48</v>
      </c>
    </row>
    <row r="627" customFormat="false" ht="14.4" hidden="false" customHeight="false" outlineLevel="0" collapsed="false">
      <c r="A627" s="78"/>
      <c r="B627" s="79"/>
      <c r="C627" s="80"/>
      <c r="D627" s="80"/>
      <c r="E627" s="80"/>
      <c r="F627" s="81"/>
      <c r="G627" s="82"/>
      <c r="H627" s="82"/>
      <c r="I627" s="81"/>
      <c r="J627" s="82"/>
      <c r="K627" s="82"/>
      <c r="L627" s="81"/>
      <c r="M627" s="81"/>
      <c r="N627" s="81"/>
      <c r="O627" s="83" t="s">
        <v>47</v>
      </c>
      <c r="P627" s="0" t="s">
        <v>48</v>
      </c>
    </row>
    <row r="628" customFormat="false" ht="14.4" hidden="false" customHeight="false" outlineLevel="0" collapsed="false">
      <c r="A628" s="78"/>
      <c r="B628" s="79"/>
      <c r="C628" s="80"/>
      <c r="D628" s="80"/>
      <c r="E628" s="80"/>
      <c r="F628" s="81"/>
      <c r="G628" s="82"/>
      <c r="H628" s="82"/>
      <c r="I628" s="81"/>
      <c r="J628" s="82"/>
      <c r="K628" s="82"/>
      <c r="L628" s="81"/>
      <c r="M628" s="81"/>
      <c r="N628" s="81"/>
      <c r="O628" s="83" t="s">
        <v>47</v>
      </c>
      <c r="P628" s="0" t="s">
        <v>48</v>
      </c>
    </row>
    <row r="629" customFormat="false" ht="14.4" hidden="false" customHeight="false" outlineLevel="0" collapsed="false">
      <c r="A629" s="78"/>
      <c r="B629" s="79"/>
      <c r="C629" s="80"/>
      <c r="D629" s="80"/>
      <c r="E629" s="80"/>
      <c r="F629" s="81"/>
      <c r="G629" s="82"/>
      <c r="H629" s="82"/>
      <c r="I629" s="81"/>
      <c r="J629" s="82"/>
      <c r="K629" s="82"/>
      <c r="L629" s="81"/>
      <c r="M629" s="81"/>
      <c r="N629" s="81"/>
      <c r="O629" s="83" t="s">
        <v>47</v>
      </c>
      <c r="P629" s="0" t="s">
        <v>48</v>
      </c>
    </row>
    <row r="630" customFormat="false" ht="14.4" hidden="false" customHeight="false" outlineLevel="0" collapsed="false">
      <c r="A630" s="78"/>
      <c r="B630" s="79"/>
      <c r="C630" s="80"/>
      <c r="D630" s="80"/>
      <c r="E630" s="80"/>
      <c r="F630" s="81"/>
      <c r="G630" s="82"/>
      <c r="H630" s="82"/>
      <c r="I630" s="81"/>
      <c r="J630" s="82"/>
      <c r="K630" s="82"/>
      <c r="L630" s="81"/>
      <c r="M630" s="81"/>
      <c r="N630" s="81"/>
      <c r="O630" s="83" t="s">
        <v>47</v>
      </c>
      <c r="P630" s="0" t="s">
        <v>48</v>
      </c>
    </row>
    <row r="631" customFormat="false" ht="14.4" hidden="false" customHeight="false" outlineLevel="0" collapsed="false">
      <c r="A631" s="78"/>
      <c r="B631" s="79"/>
      <c r="C631" s="80"/>
      <c r="D631" s="80"/>
      <c r="E631" s="80"/>
      <c r="F631" s="81"/>
      <c r="G631" s="82"/>
      <c r="H631" s="82"/>
      <c r="I631" s="81"/>
      <c r="J631" s="82"/>
      <c r="K631" s="82"/>
      <c r="L631" s="81"/>
      <c r="M631" s="81"/>
      <c r="N631" s="81"/>
      <c r="O631" s="83" t="s">
        <v>47</v>
      </c>
      <c r="P631" s="0" t="s">
        <v>48</v>
      </c>
    </row>
    <row r="632" customFormat="false" ht="14.4" hidden="false" customHeight="false" outlineLevel="0" collapsed="false">
      <c r="A632" s="78"/>
      <c r="B632" s="79"/>
      <c r="C632" s="80"/>
      <c r="D632" s="80"/>
      <c r="E632" s="80"/>
      <c r="F632" s="81"/>
      <c r="G632" s="82"/>
      <c r="H632" s="82"/>
      <c r="I632" s="81"/>
      <c r="J632" s="82"/>
      <c r="K632" s="82"/>
      <c r="L632" s="81"/>
      <c r="M632" s="81"/>
      <c r="N632" s="81"/>
      <c r="O632" s="83" t="s">
        <v>47</v>
      </c>
      <c r="P632" s="0" t="s">
        <v>48</v>
      </c>
    </row>
    <row r="633" customFormat="false" ht="14.4" hidden="false" customHeight="false" outlineLevel="0" collapsed="false">
      <c r="A633" s="78"/>
      <c r="B633" s="79"/>
      <c r="C633" s="80"/>
      <c r="D633" s="80"/>
      <c r="E633" s="80"/>
      <c r="F633" s="81"/>
      <c r="G633" s="82"/>
      <c r="H633" s="82"/>
      <c r="I633" s="81"/>
      <c r="J633" s="82"/>
      <c r="K633" s="82"/>
      <c r="L633" s="81"/>
      <c r="M633" s="81"/>
      <c r="N633" s="81"/>
      <c r="O633" s="83" t="s">
        <v>47</v>
      </c>
      <c r="P633" s="0" t="s">
        <v>48</v>
      </c>
    </row>
    <row r="634" customFormat="false" ht="14.4" hidden="false" customHeight="false" outlineLevel="0" collapsed="false">
      <c r="A634" s="78"/>
      <c r="B634" s="79"/>
      <c r="C634" s="80"/>
      <c r="D634" s="80"/>
      <c r="E634" s="80"/>
      <c r="F634" s="81"/>
      <c r="G634" s="82"/>
      <c r="H634" s="82"/>
      <c r="I634" s="81"/>
      <c r="J634" s="82"/>
      <c r="K634" s="82"/>
      <c r="L634" s="81"/>
      <c r="M634" s="81"/>
      <c r="N634" s="81"/>
      <c r="O634" s="83" t="s">
        <v>47</v>
      </c>
      <c r="P634" s="0" t="s">
        <v>48</v>
      </c>
    </row>
    <row r="635" customFormat="false" ht="14.4" hidden="false" customHeight="false" outlineLevel="0" collapsed="false">
      <c r="A635" s="78"/>
      <c r="B635" s="79"/>
      <c r="C635" s="80"/>
      <c r="D635" s="80"/>
      <c r="E635" s="80"/>
      <c r="F635" s="81"/>
      <c r="G635" s="82"/>
      <c r="H635" s="82"/>
      <c r="I635" s="81"/>
      <c r="J635" s="82"/>
      <c r="K635" s="82"/>
      <c r="L635" s="81"/>
      <c r="M635" s="81"/>
      <c r="N635" s="81"/>
      <c r="O635" s="83" t="s">
        <v>47</v>
      </c>
      <c r="P635" s="0" t="s">
        <v>48</v>
      </c>
    </row>
    <row r="636" customFormat="false" ht="14.4" hidden="false" customHeight="false" outlineLevel="0" collapsed="false">
      <c r="A636" s="78"/>
      <c r="B636" s="79"/>
      <c r="C636" s="80"/>
      <c r="D636" s="80"/>
      <c r="E636" s="80"/>
      <c r="F636" s="81"/>
      <c r="G636" s="82"/>
      <c r="H636" s="82"/>
      <c r="I636" s="81"/>
      <c r="J636" s="82"/>
      <c r="K636" s="82"/>
      <c r="L636" s="81"/>
      <c r="M636" s="81"/>
      <c r="N636" s="81"/>
      <c r="O636" s="83" t="s">
        <v>47</v>
      </c>
      <c r="P636" s="0" t="s">
        <v>48</v>
      </c>
    </row>
    <row r="637" customFormat="false" ht="14.4" hidden="false" customHeight="false" outlineLevel="0" collapsed="false">
      <c r="A637" s="78"/>
      <c r="B637" s="79"/>
      <c r="C637" s="80"/>
      <c r="D637" s="80"/>
      <c r="E637" s="80"/>
      <c r="F637" s="81"/>
      <c r="G637" s="82"/>
      <c r="H637" s="82"/>
      <c r="I637" s="81"/>
      <c r="J637" s="82"/>
      <c r="K637" s="82"/>
      <c r="L637" s="81"/>
      <c r="M637" s="81"/>
      <c r="N637" s="81"/>
      <c r="O637" s="83" t="s">
        <v>47</v>
      </c>
      <c r="P637" s="0" t="s">
        <v>48</v>
      </c>
    </row>
    <row r="638" customFormat="false" ht="14.4" hidden="false" customHeight="false" outlineLevel="0" collapsed="false">
      <c r="A638" s="78"/>
      <c r="B638" s="79"/>
      <c r="C638" s="80"/>
      <c r="D638" s="80"/>
      <c r="E638" s="80"/>
      <c r="F638" s="81"/>
      <c r="G638" s="82"/>
      <c r="H638" s="82"/>
      <c r="I638" s="81"/>
      <c r="J638" s="82"/>
      <c r="K638" s="82"/>
      <c r="L638" s="81"/>
      <c r="M638" s="81"/>
      <c r="N638" s="81"/>
      <c r="O638" s="83" t="s">
        <v>47</v>
      </c>
      <c r="P638" s="0" t="s">
        <v>48</v>
      </c>
    </row>
    <row r="639" customFormat="false" ht="14.4" hidden="false" customHeight="false" outlineLevel="0" collapsed="false">
      <c r="A639" s="78"/>
      <c r="B639" s="79"/>
      <c r="C639" s="80"/>
      <c r="D639" s="80"/>
      <c r="E639" s="80"/>
      <c r="F639" s="81"/>
      <c r="G639" s="82"/>
      <c r="H639" s="82"/>
      <c r="I639" s="81"/>
      <c r="J639" s="82"/>
      <c r="K639" s="82"/>
      <c r="L639" s="81"/>
      <c r="M639" s="81"/>
      <c r="N639" s="81"/>
      <c r="O639" s="83" t="s">
        <v>47</v>
      </c>
      <c r="P639" s="0" t="s">
        <v>48</v>
      </c>
    </row>
    <row r="640" customFormat="false" ht="14.4" hidden="false" customHeight="false" outlineLevel="0" collapsed="false">
      <c r="A640" s="78"/>
      <c r="B640" s="79"/>
      <c r="C640" s="80"/>
      <c r="D640" s="80"/>
      <c r="E640" s="80"/>
      <c r="F640" s="81"/>
      <c r="G640" s="82"/>
      <c r="H640" s="82"/>
      <c r="I640" s="81"/>
      <c r="J640" s="82"/>
      <c r="K640" s="82"/>
      <c r="L640" s="81"/>
      <c r="M640" s="81"/>
      <c r="N640" s="81"/>
      <c r="O640" s="83" t="s">
        <v>47</v>
      </c>
      <c r="P640" s="0" t="s">
        <v>48</v>
      </c>
    </row>
    <row r="641" customFormat="false" ht="14.4" hidden="false" customHeight="false" outlineLevel="0" collapsed="false">
      <c r="A641" s="78"/>
      <c r="B641" s="79"/>
      <c r="C641" s="80"/>
      <c r="D641" s="80"/>
      <c r="E641" s="80"/>
      <c r="F641" s="81"/>
      <c r="G641" s="82"/>
      <c r="H641" s="82"/>
      <c r="I641" s="81"/>
      <c r="J641" s="82"/>
      <c r="K641" s="82"/>
      <c r="L641" s="81"/>
      <c r="M641" s="81"/>
      <c r="N641" s="81"/>
      <c r="O641" s="83" t="s">
        <v>47</v>
      </c>
      <c r="P641" s="0" t="s">
        <v>48</v>
      </c>
    </row>
    <row r="642" customFormat="false" ht="14.4" hidden="false" customHeight="false" outlineLevel="0" collapsed="false">
      <c r="A642" s="78"/>
      <c r="B642" s="79"/>
      <c r="C642" s="80"/>
      <c r="D642" s="80"/>
      <c r="E642" s="80"/>
      <c r="F642" s="81"/>
      <c r="G642" s="82"/>
      <c r="H642" s="82"/>
      <c r="I642" s="81"/>
      <c r="J642" s="82"/>
      <c r="K642" s="82"/>
      <c r="L642" s="81"/>
      <c r="M642" s="81"/>
      <c r="N642" s="81"/>
      <c r="O642" s="83" t="s">
        <v>47</v>
      </c>
      <c r="P642" s="0" t="s">
        <v>48</v>
      </c>
    </row>
    <row r="643" customFormat="false" ht="14.4" hidden="false" customHeight="false" outlineLevel="0" collapsed="false">
      <c r="A643" s="78"/>
      <c r="B643" s="79"/>
      <c r="C643" s="80"/>
      <c r="D643" s="80"/>
      <c r="E643" s="80"/>
      <c r="F643" s="81"/>
      <c r="G643" s="82"/>
      <c r="H643" s="82"/>
      <c r="I643" s="81"/>
      <c r="J643" s="82"/>
      <c r="K643" s="82"/>
      <c r="L643" s="81"/>
      <c r="M643" s="81"/>
      <c r="N643" s="81"/>
      <c r="O643" s="83" t="s">
        <v>47</v>
      </c>
      <c r="P643" s="0" t="s">
        <v>48</v>
      </c>
    </row>
    <row r="644" customFormat="false" ht="14.4" hidden="false" customHeight="false" outlineLevel="0" collapsed="false">
      <c r="A644" s="78"/>
      <c r="B644" s="79"/>
      <c r="C644" s="80"/>
      <c r="D644" s="80"/>
      <c r="E644" s="80"/>
      <c r="F644" s="81"/>
      <c r="G644" s="82"/>
      <c r="H644" s="82"/>
      <c r="I644" s="81"/>
      <c r="J644" s="82"/>
      <c r="K644" s="82"/>
      <c r="L644" s="81"/>
      <c r="M644" s="81"/>
      <c r="N644" s="81"/>
      <c r="O644" s="83" t="s">
        <v>47</v>
      </c>
      <c r="P644" s="0" t="s">
        <v>48</v>
      </c>
    </row>
    <row r="645" customFormat="false" ht="14.4" hidden="false" customHeight="false" outlineLevel="0" collapsed="false">
      <c r="A645" s="78"/>
      <c r="B645" s="79"/>
      <c r="C645" s="80"/>
      <c r="D645" s="80"/>
      <c r="E645" s="80"/>
      <c r="F645" s="81"/>
      <c r="G645" s="82"/>
      <c r="H645" s="82"/>
      <c r="I645" s="81"/>
      <c r="J645" s="82"/>
      <c r="K645" s="82"/>
      <c r="L645" s="81"/>
      <c r="M645" s="81"/>
      <c r="N645" s="81"/>
      <c r="O645" s="83" t="s">
        <v>47</v>
      </c>
      <c r="P645" s="0" t="s">
        <v>48</v>
      </c>
    </row>
    <row r="646" customFormat="false" ht="14.4" hidden="false" customHeight="false" outlineLevel="0" collapsed="false">
      <c r="A646" s="78"/>
      <c r="B646" s="79"/>
      <c r="C646" s="80"/>
      <c r="D646" s="80"/>
      <c r="E646" s="80"/>
      <c r="F646" s="81"/>
      <c r="G646" s="82"/>
      <c r="H646" s="82"/>
      <c r="I646" s="81"/>
      <c r="J646" s="82"/>
      <c r="K646" s="82"/>
      <c r="L646" s="81"/>
      <c r="M646" s="81"/>
      <c r="N646" s="81"/>
      <c r="O646" s="83" t="s">
        <v>47</v>
      </c>
      <c r="P646" s="0" t="s">
        <v>48</v>
      </c>
    </row>
    <row r="647" customFormat="false" ht="14.4" hidden="false" customHeight="false" outlineLevel="0" collapsed="false">
      <c r="A647" s="78"/>
      <c r="B647" s="79"/>
      <c r="C647" s="80"/>
      <c r="D647" s="80"/>
      <c r="E647" s="80"/>
      <c r="F647" s="81"/>
      <c r="G647" s="82"/>
      <c r="H647" s="82"/>
      <c r="I647" s="81"/>
      <c r="J647" s="82"/>
      <c r="K647" s="82"/>
      <c r="L647" s="81"/>
      <c r="M647" s="81"/>
      <c r="N647" s="81"/>
      <c r="O647" s="83" t="s">
        <v>47</v>
      </c>
      <c r="P647" s="0" t="s">
        <v>48</v>
      </c>
    </row>
    <row r="648" customFormat="false" ht="14.4" hidden="false" customHeight="false" outlineLevel="0" collapsed="false">
      <c r="A648" s="78"/>
      <c r="B648" s="79"/>
      <c r="C648" s="80"/>
      <c r="D648" s="80"/>
      <c r="E648" s="80"/>
      <c r="F648" s="81"/>
      <c r="G648" s="82"/>
      <c r="H648" s="82"/>
      <c r="I648" s="81"/>
      <c r="J648" s="82"/>
      <c r="K648" s="82"/>
      <c r="L648" s="81"/>
      <c r="M648" s="81"/>
      <c r="N648" s="81"/>
      <c r="O648" s="83" t="s">
        <v>47</v>
      </c>
      <c r="P648" s="0" t="s">
        <v>48</v>
      </c>
    </row>
    <row r="649" customFormat="false" ht="14.4" hidden="false" customHeight="false" outlineLevel="0" collapsed="false">
      <c r="A649" s="78"/>
      <c r="B649" s="79"/>
      <c r="C649" s="80"/>
      <c r="D649" s="80"/>
      <c r="E649" s="80"/>
      <c r="F649" s="81"/>
      <c r="G649" s="82"/>
      <c r="H649" s="82"/>
      <c r="I649" s="81"/>
      <c r="J649" s="82"/>
      <c r="K649" s="82"/>
      <c r="L649" s="81"/>
      <c r="M649" s="81"/>
      <c r="N649" s="81"/>
      <c r="O649" s="83" t="s">
        <v>47</v>
      </c>
      <c r="P649" s="0" t="s">
        <v>48</v>
      </c>
    </row>
    <row r="650" customFormat="false" ht="14.4" hidden="false" customHeight="false" outlineLevel="0" collapsed="false">
      <c r="A650" s="78"/>
      <c r="B650" s="79"/>
      <c r="C650" s="80"/>
      <c r="D650" s="80"/>
      <c r="E650" s="80"/>
      <c r="F650" s="81"/>
      <c r="G650" s="82"/>
      <c r="H650" s="82"/>
      <c r="I650" s="81"/>
      <c r="J650" s="82"/>
      <c r="K650" s="82"/>
      <c r="L650" s="81"/>
      <c r="M650" s="81"/>
      <c r="N650" s="81"/>
      <c r="O650" s="83" t="s">
        <v>47</v>
      </c>
      <c r="P650" s="0" t="s">
        <v>48</v>
      </c>
    </row>
    <row r="651" customFormat="false" ht="14.4" hidden="false" customHeight="false" outlineLevel="0" collapsed="false">
      <c r="A651" s="78"/>
      <c r="B651" s="79"/>
      <c r="C651" s="80"/>
      <c r="D651" s="80"/>
      <c r="E651" s="80"/>
      <c r="F651" s="81"/>
      <c r="G651" s="82"/>
      <c r="H651" s="82"/>
      <c r="I651" s="81"/>
      <c r="J651" s="82"/>
      <c r="K651" s="82"/>
      <c r="L651" s="81"/>
      <c r="M651" s="81"/>
      <c r="N651" s="81"/>
      <c r="O651" s="83" t="s">
        <v>47</v>
      </c>
      <c r="P651" s="0" t="s">
        <v>48</v>
      </c>
    </row>
    <row r="652" customFormat="false" ht="14.4" hidden="false" customHeight="false" outlineLevel="0" collapsed="false">
      <c r="A652" s="78"/>
      <c r="B652" s="79"/>
      <c r="C652" s="80"/>
      <c r="D652" s="80"/>
      <c r="E652" s="80"/>
      <c r="F652" s="81"/>
      <c r="G652" s="82"/>
      <c r="H652" s="82"/>
      <c r="I652" s="81"/>
      <c r="J652" s="82"/>
      <c r="K652" s="82"/>
      <c r="L652" s="81"/>
      <c r="M652" s="81"/>
      <c r="N652" s="81"/>
      <c r="O652" s="83" t="s">
        <v>47</v>
      </c>
      <c r="P652" s="0" t="s">
        <v>48</v>
      </c>
    </row>
    <row r="653" customFormat="false" ht="14.4" hidden="false" customHeight="false" outlineLevel="0" collapsed="false">
      <c r="A653" s="78"/>
      <c r="B653" s="79"/>
      <c r="C653" s="80"/>
      <c r="D653" s="80"/>
      <c r="E653" s="80"/>
      <c r="F653" s="81"/>
      <c r="G653" s="82"/>
      <c r="H653" s="82"/>
      <c r="I653" s="81"/>
      <c r="J653" s="82"/>
      <c r="K653" s="82"/>
      <c r="L653" s="81"/>
      <c r="M653" s="81"/>
      <c r="N653" s="81"/>
      <c r="O653" s="83" t="s">
        <v>47</v>
      </c>
      <c r="P653" s="0" t="s">
        <v>48</v>
      </c>
    </row>
    <row r="654" customFormat="false" ht="14.4" hidden="false" customHeight="false" outlineLevel="0" collapsed="false">
      <c r="A654" s="78"/>
      <c r="B654" s="79"/>
      <c r="C654" s="80"/>
      <c r="D654" s="80"/>
      <c r="E654" s="80"/>
      <c r="F654" s="81"/>
      <c r="G654" s="82"/>
      <c r="H654" s="82"/>
      <c r="I654" s="81"/>
      <c r="J654" s="82"/>
      <c r="K654" s="82"/>
      <c r="L654" s="81"/>
      <c r="M654" s="81"/>
      <c r="N654" s="81"/>
      <c r="O654" s="83" t="s">
        <v>47</v>
      </c>
      <c r="P654" s="0" t="s">
        <v>48</v>
      </c>
    </row>
    <row r="655" customFormat="false" ht="14.4" hidden="false" customHeight="false" outlineLevel="0" collapsed="false">
      <c r="A655" s="78"/>
      <c r="B655" s="79"/>
      <c r="C655" s="80"/>
      <c r="D655" s="80"/>
      <c r="E655" s="80"/>
      <c r="F655" s="81"/>
      <c r="G655" s="82"/>
      <c r="H655" s="82"/>
      <c r="I655" s="81"/>
      <c r="J655" s="82"/>
      <c r="K655" s="82"/>
      <c r="L655" s="81"/>
      <c r="M655" s="81"/>
      <c r="N655" s="81"/>
      <c r="O655" s="83" t="s">
        <v>47</v>
      </c>
      <c r="P655" s="0" t="s">
        <v>48</v>
      </c>
    </row>
    <row r="656" customFormat="false" ht="14.4" hidden="false" customHeight="false" outlineLevel="0" collapsed="false">
      <c r="A656" s="78"/>
      <c r="B656" s="79"/>
      <c r="C656" s="80"/>
      <c r="D656" s="80"/>
      <c r="E656" s="80"/>
      <c r="F656" s="81"/>
      <c r="G656" s="82"/>
      <c r="H656" s="82"/>
      <c r="I656" s="81"/>
      <c r="J656" s="82"/>
      <c r="K656" s="82"/>
      <c r="L656" s="81"/>
      <c r="M656" s="81"/>
      <c r="N656" s="81"/>
      <c r="O656" s="83" t="s">
        <v>47</v>
      </c>
      <c r="P656" s="0" t="s">
        <v>48</v>
      </c>
    </row>
    <row r="657" customFormat="false" ht="14.4" hidden="false" customHeight="false" outlineLevel="0" collapsed="false">
      <c r="A657" s="78"/>
      <c r="B657" s="79"/>
      <c r="C657" s="80"/>
      <c r="D657" s="80"/>
      <c r="E657" s="80"/>
      <c r="F657" s="81"/>
      <c r="G657" s="82"/>
      <c r="H657" s="82"/>
      <c r="I657" s="81"/>
      <c r="J657" s="82"/>
      <c r="K657" s="82"/>
      <c r="L657" s="81"/>
      <c r="M657" s="81"/>
      <c r="N657" s="81"/>
      <c r="O657" s="83" t="s">
        <v>47</v>
      </c>
      <c r="P657" s="0" t="s">
        <v>48</v>
      </c>
    </row>
    <row r="658" customFormat="false" ht="14.4" hidden="false" customHeight="false" outlineLevel="0" collapsed="false">
      <c r="A658" s="78"/>
      <c r="B658" s="79"/>
      <c r="C658" s="80"/>
      <c r="D658" s="80"/>
      <c r="E658" s="80"/>
      <c r="F658" s="81"/>
      <c r="G658" s="82"/>
      <c r="H658" s="82"/>
      <c r="I658" s="81"/>
      <c r="J658" s="82"/>
      <c r="K658" s="82"/>
      <c r="L658" s="81"/>
      <c r="M658" s="81"/>
      <c r="N658" s="81"/>
      <c r="O658" s="83" t="s">
        <v>47</v>
      </c>
      <c r="P658" s="0" t="s">
        <v>48</v>
      </c>
    </row>
    <row r="659" customFormat="false" ht="14.4" hidden="false" customHeight="false" outlineLevel="0" collapsed="false">
      <c r="A659" s="78"/>
      <c r="B659" s="79"/>
      <c r="C659" s="80"/>
      <c r="D659" s="80"/>
      <c r="E659" s="80"/>
      <c r="F659" s="81"/>
      <c r="G659" s="82"/>
      <c r="H659" s="82"/>
      <c r="I659" s="81"/>
      <c r="J659" s="82"/>
      <c r="K659" s="82"/>
      <c r="L659" s="81"/>
      <c r="M659" s="81"/>
      <c r="N659" s="81"/>
      <c r="O659" s="83" t="s">
        <v>47</v>
      </c>
      <c r="P659" s="0" t="s">
        <v>48</v>
      </c>
    </row>
    <row r="660" customFormat="false" ht="14.4" hidden="false" customHeight="false" outlineLevel="0" collapsed="false">
      <c r="A660" s="78"/>
      <c r="B660" s="79"/>
      <c r="C660" s="80"/>
      <c r="D660" s="80"/>
      <c r="E660" s="80"/>
      <c r="F660" s="81"/>
      <c r="G660" s="82"/>
      <c r="H660" s="82"/>
      <c r="I660" s="81"/>
      <c r="J660" s="82"/>
      <c r="K660" s="82"/>
      <c r="L660" s="81"/>
      <c r="M660" s="81"/>
      <c r="N660" s="81"/>
      <c r="O660" s="83" t="s">
        <v>47</v>
      </c>
      <c r="P660" s="0" t="s">
        <v>48</v>
      </c>
    </row>
    <row r="661" customFormat="false" ht="14.4" hidden="false" customHeight="false" outlineLevel="0" collapsed="false">
      <c r="A661" s="78"/>
      <c r="B661" s="79"/>
      <c r="C661" s="80"/>
      <c r="D661" s="80"/>
      <c r="E661" s="80"/>
      <c r="F661" s="81"/>
      <c r="G661" s="82"/>
      <c r="H661" s="82"/>
      <c r="I661" s="81"/>
      <c r="J661" s="82"/>
      <c r="K661" s="82"/>
      <c r="L661" s="81"/>
      <c r="M661" s="81"/>
      <c r="N661" s="81"/>
      <c r="O661" s="83" t="s">
        <v>47</v>
      </c>
      <c r="P661" s="0" t="s">
        <v>48</v>
      </c>
    </row>
    <row r="662" customFormat="false" ht="14.4" hidden="false" customHeight="false" outlineLevel="0" collapsed="false">
      <c r="A662" s="78"/>
      <c r="B662" s="79"/>
      <c r="C662" s="80"/>
      <c r="D662" s="80"/>
      <c r="E662" s="80"/>
      <c r="F662" s="81"/>
      <c r="G662" s="82"/>
      <c r="H662" s="82"/>
      <c r="I662" s="81"/>
      <c r="J662" s="82"/>
      <c r="K662" s="82"/>
      <c r="L662" s="81"/>
      <c r="M662" s="81"/>
      <c r="N662" s="81"/>
      <c r="O662" s="83" t="s">
        <v>47</v>
      </c>
      <c r="P662" s="0" t="s">
        <v>48</v>
      </c>
    </row>
    <row r="663" customFormat="false" ht="14.4" hidden="false" customHeight="false" outlineLevel="0" collapsed="false">
      <c r="A663" s="78"/>
      <c r="B663" s="79"/>
      <c r="C663" s="80"/>
      <c r="D663" s="80"/>
      <c r="E663" s="80"/>
      <c r="F663" s="81"/>
      <c r="G663" s="82"/>
      <c r="H663" s="82"/>
      <c r="I663" s="81"/>
      <c r="J663" s="82"/>
      <c r="K663" s="82"/>
      <c r="L663" s="81"/>
      <c r="M663" s="81"/>
      <c r="N663" s="81"/>
      <c r="O663" s="83" t="s">
        <v>47</v>
      </c>
      <c r="P663" s="0" t="s">
        <v>48</v>
      </c>
    </row>
    <row r="664" customFormat="false" ht="14.4" hidden="false" customHeight="false" outlineLevel="0" collapsed="false">
      <c r="A664" s="78"/>
      <c r="B664" s="79"/>
      <c r="C664" s="80"/>
      <c r="D664" s="80"/>
      <c r="E664" s="80"/>
      <c r="F664" s="81"/>
      <c r="G664" s="82"/>
      <c r="H664" s="82"/>
      <c r="I664" s="81"/>
      <c r="J664" s="82"/>
      <c r="K664" s="82"/>
      <c r="L664" s="81"/>
      <c r="M664" s="81"/>
      <c r="N664" s="81"/>
      <c r="O664" s="83" t="s">
        <v>47</v>
      </c>
      <c r="P664" s="0" t="s">
        <v>48</v>
      </c>
    </row>
    <row r="665" customFormat="false" ht="14.4" hidden="false" customHeight="false" outlineLevel="0" collapsed="false">
      <c r="A665" s="78"/>
      <c r="B665" s="79"/>
      <c r="C665" s="80"/>
      <c r="D665" s="80"/>
      <c r="E665" s="80"/>
      <c r="F665" s="81"/>
      <c r="G665" s="82"/>
      <c r="H665" s="82"/>
      <c r="I665" s="81"/>
      <c r="J665" s="82"/>
      <c r="K665" s="82"/>
      <c r="L665" s="81"/>
      <c r="M665" s="81"/>
      <c r="N665" s="81"/>
      <c r="O665" s="83" t="s">
        <v>47</v>
      </c>
      <c r="P665" s="0" t="s">
        <v>48</v>
      </c>
    </row>
    <row r="666" customFormat="false" ht="14.4" hidden="false" customHeight="false" outlineLevel="0" collapsed="false">
      <c r="A666" s="78"/>
      <c r="B666" s="79"/>
      <c r="C666" s="80"/>
      <c r="D666" s="80"/>
      <c r="E666" s="80"/>
      <c r="F666" s="81"/>
      <c r="G666" s="82"/>
      <c r="H666" s="82"/>
      <c r="I666" s="81"/>
      <c r="J666" s="82"/>
      <c r="K666" s="82"/>
      <c r="L666" s="81"/>
      <c r="M666" s="81"/>
      <c r="N666" s="81"/>
      <c r="O666" s="83" t="s">
        <v>47</v>
      </c>
      <c r="P666" s="0" t="s">
        <v>48</v>
      </c>
    </row>
    <row r="667" customFormat="false" ht="14.4" hidden="false" customHeight="false" outlineLevel="0" collapsed="false">
      <c r="A667" s="78"/>
      <c r="B667" s="79"/>
      <c r="C667" s="80"/>
      <c r="D667" s="80"/>
      <c r="E667" s="80"/>
      <c r="F667" s="81"/>
      <c r="G667" s="82"/>
      <c r="H667" s="82"/>
      <c r="I667" s="81"/>
      <c r="J667" s="82"/>
      <c r="K667" s="82"/>
      <c r="L667" s="81"/>
      <c r="M667" s="81"/>
      <c r="N667" s="81"/>
      <c r="O667" s="83" t="s">
        <v>47</v>
      </c>
      <c r="P667" s="0" t="s">
        <v>48</v>
      </c>
    </row>
    <row r="668" customFormat="false" ht="14.4" hidden="false" customHeight="false" outlineLevel="0" collapsed="false">
      <c r="A668" s="78"/>
      <c r="B668" s="79"/>
      <c r="C668" s="80"/>
      <c r="D668" s="80"/>
      <c r="E668" s="80"/>
      <c r="F668" s="81"/>
      <c r="G668" s="82"/>
      <c r="H668" s="82"/>
      <c r="I668" s="81"/>
      <c r="J668" s="82"/>
      <c r="K668" s="82"/>
      <c r="L668" s="81"/>
      <c r="M668" s="81"/>
      <c r="N668" s="81"/>
      <c r="O668" s="83" t="s">
        <v>47</v>
      </c>
      <c r="P668" s="0" t="s">
        <v>48</v>
      </c>
    </row>
    <row r="669" customFormat="false" ht="14.4" hidden="false" customHeight="false" outlineLevel="0" collapsed="false">
      <c r="A669" s="78"/>
      <c r="B669" s="79"/>
      <c r="C669" s="80"/>
      <c r="D669" s="80"/>
      <c r="E669" s="80"/>
      <c r="F669" s="81"/>
      <c r="G669" s="82"/>
      <c r="H669" s="82"/>
      <c r="I669" s="81"/>
      <c r="J669" s="82"/>
      <c r="K669" s="82"/>
      <c r="L669" s="81"/>
      <c r="M669" s="81"/>
      <c r="N669" s="81"/>
      <c r="O669" s="83" t="s">
        <v>47</v>
      </c>
      <c r="P669" s="0" t="s">
        <v>48</v>
      </c>
    </row>
    <row r="670" customFormat="false" ht="14.4" hidden="false" customHeight="false" outlineLevel="0" collapsed="false">
      <c r="A670" s="78"/>
      <c r="B670" s="79"/>
      <c r="C670" s="80"/>
      <c r="D670" s="80"/>
      <c r="E670" s="80"/>
      <c r="F670" s="81"/>
      <c r="G670" s="82"/>
      <c r="H670" s="82"/>
      <c r="I670" s="81"/>
      <c r="J670" s="82"/>
      <c r="K670" s="82"/>
      <c r="L670" s="81"/>
      <c r="M670" s="81"/>
      <c r="N670" s="81"/>
      <c r="O670" s="83" t="s">
        <v>47</v>
      </c>
      <c r="P670" s="0" t="s">
        <v>48</v>
      </c>
    </row>
    <row r="671" customFormat="false" ht="14.4" hidden="false" customHeight="false" outlineLevel="0" collapsed="false">
      <c r="A671" s="78"/>
      <c r="B671" s="79"/>
      <c r="C671" s="80"/>
      <c r="D671" s="80"/>
      <c r="E671" s="80"/>
      <c r="F671" s="81"/>
      <c r="G671" s="82"/>
      <c r="H671" s="82"/>
      <c r="I671" s="81"/>
      <c r="J671" s="82"/>
      <c r="K671" s="82"/>
      <c r="L671" s="81"/>
      <c r="M671" s="81"/>
      <c r="N671" s="81"/>
      <c r="O671" s="83" t="s">
        <v>47</v>
      </c>
      <c r="P671" s="0" t="s">
        <v>48</v>
      </c>
    </row>
    <row r="672" customFormat="false" ht="14.4" hidden="false" customHeight="false" outlineLevel="0" collapsed="false">
      <c r="A672" s="78"/>
      <c r="B672" s="79"/>
      <c r="C672" s="80"/>
      <c r="D672" s="80"/>
      <c r="E672" s="80"/>
      <c r="F672" s="81"/>
      <c r="G672" s="82"/>
      <c r="H672" s="82"/>
      <c r="I672" s="81"/>
      <c r="J672" s="82"/>
      <c r="K672" s="82"/>
      <c r="L672" s="81"/>
      <c r="M672" s="81"/>
      <c r="N672" s="81"/>
      <c r="O672" s="83" t="s">
        <v>47</v>
      </c>
      <c r="P672" s="0" t="s">
        <v>48</v>
      </c>
    </row>
    <row r="673" customFormat="false" ht="14.4" hidden="false" customHeight="false" outlineLevel="0" collapsed="false">
      <c r="A673" s="78"/>
      <c r="B673" s="79"/>
      <c r="C673" s="80"/>
      <c r="D673" s="80"/>
      <c r="E673" s="80"/>
      <c r="F673" s="81"/>
      <c r="G673" s="82"/>
      <c r="H673" s="82"/>
      <c r="I673" s="81"/>
      <c r="J673" s="82"/>
      <c r="K673" s="82"/>
      <c r="L673" s="81"/>
      <c r="M673" s="81"/>
      <c r="N673" s="81"/>
      <c r="O673" s="83" t="s">
        <v>47</v>
      </c>
      <c r="P673" s="0" t="s">
        <v>48</v>
      </c>
    </row>
    <row r="674" customFormat="false" ht="14.4" hidden="false" customHeight="false" outlineLevel="0" collapsed="false">
      <c r="A674" s="78"/>
      <c r="B674" s="79"/>
      <c r="C674" s="80"/>
      <c r="D674" s="80"/>
      <c r="E674" s="80"/>
      <c r="F674" s="81"/>
      <c r="G674" s="82"/>
      <c r="H674" s="82"/>
      <c r="I674" s="81"/>
      <c r="J674" s="82"/>
      <c r="K674" s="82"/>
      <c r="L674" s="81"/>
      <c r="M674" s="81"/>
      <c r="N674" s="81"/>
      <c r="O674" s="83" t="s">
        <v>47</v>
      </c>
      <c r="P674" s="0" t="s">
        <v>48</v>
      </c>
    </row>
    <row r="675" customFormat="false" ht="14.4" hidden="false" customHeight="false" outlineLevel="0" collapsed="false">
      <c r="A675" s="78"/>
      <c r="B675" s="79"/>
      <c r="C675" s="80"/>
      <c r="D675" s="80"/>
      <c r="E675" s="80"/>
      <c r="F675" s="81"/>
      <c r="G675" s="82"/>
      <c r="H675" s="82"/>
      <c r="I675" s="81"/>
      <c r="J675" s="82"/>
      <c r="K675" s="82"/>
      <c r="L675" s="81"/>
      <c r="M675" s="81"/>
      <c r="N675" s="81"/>
      <c r="O675" s="83" t="s">
        <v>47</v>
      </c>
      <c r="P675" s="0" t="s">
        <v>48</v>
      </c>
    </row>
    <row r="676" customFormat="false" ht="14.4" hidden="false" customHeight="false" outlineLevel="0" collapsed="false">
      <c r="A676" s="78"/>
      <c r="B676" s="79"/>
      <c r="C676" s="80"/>
      <c r="D676" s="80"/>
      <c r="E676" s="80"/>
      <c r="F676" s="81"/>
      <c r="G676" s="82"/>
      <c r="H676" s="82"/>
      <c r="I676" s="81"/>
      <c r="J676" s="82"/>
      <c r="K676" s="82"/>
      <c r="L676" s="81"/>
      <c r="M676" s="81"/>
      <c r="N676" s="81"/>
      <c r="O676" s="83" t="s">
        <v>47</v>
      </c>
      <c r="P676" s="0" t="s">
        <v>48</v>
      </c>
    </row>
    <row r="677" customFormat="false" ht="14.4" hidden="false" customHeight="false" outlineLevel="0" collapsed="false">
      <c r="A677" s="78"/>
      <c r="B677" s="79"/>
      <c r="C677" s="80"/>
      <c r="D677" s="80"/>
      <c r="E677" s="80"/>
      <c r="F677" s="81"/>
      <c r="G677" s="82"/>
      <c r="H677" s="82"/>
      <c r="I677" s="81"/>
      <c r="J677" s="82"/>
      <c r="K677" s="82"/>
      <c r="L677" s="81"/>
      <c r="M677" s="81"/>
      <c r="N677" s="81"/>
      <c r="O677" s="83" t="s">
        <v>47</v>
      </c>
      <c r="P677" s="0" t="s">
        <v>48</v>
      </c>
    </row>
    <row r="678" customFormat="false" ht="14.4" hidden="false" customHeight="false" outlineLevel="0" collapsed="false">
      <c r="A678" s="78"/>
      <c r="B678" s="79"/>
      <c r="C678" s="80"/>
      <c r="D678" s="80"/>
      <c r="E678" s="80"/>
      <c r="F678" s="81"/>
      <c r="G678" s="82"/>
      <c r="H678" s="82"/>
      <c r="I678" s="81"/>
      <c r="J678" s="82"/>
      <c r="K678" s="82"/>
      <c r="L678" s="81"/>
      <c r="M678" s="81"/>
      <c r="N678" s="81"/>
      <c r="O678" s="83" t="s">
        <v>47</v>
      </c>
      <c r="P678" s="0" t="s">
        <v>48</v>
      </c>
    </row>
    <row r="679" customFormat="false" ht="14.4" hidden="false" customHeight="false" outlineLevel="0" collapsed="false">
      <c r="A679" s="78"/>
      <c r="B679" s="79"/>
      <c r="C679" s="80"/>
      <c r="D679" s="80"/>
      <c r="E679" s="80"/>
      <c r="F679" s="81"/>
      <c r="G679" s="82"/>
      <c r="H679" s="82"/>
      <c r="I679" s="81"/>
      <c r="J679" s="82"/>
      <c r="K679" s="82"/>
      <c r="L679" s="81"/>
      <c r="M679" s="81"/>
      <c r="N679" s="81"/>
      <c r="O679" s="83" t="s">
        <v>47</v>
      </c>
      <c r="P679" s="0" t="s">
        <v>48</v>
      </c>
    </row>
    <row r="680" customFormat="false" ht="14.4" hidden="false" customHeight="false" outlineLevel="0" collapsed="false">
      <c r="A680" s="78"/>
      <c r="B680" s="79"/>
      <c r="C680" s="80"/>
      <c r="D680" s="80"/>
      <c r="E680" s="80"/>
      <c r="F680" s="81"/>
      <c r="G680" s="82"/>
      <c r="H680" s="82"/>
      <c r="I680" s="81"/>
      <c r="J680" s="82"/>
      <c r="K680" s="82"/>
      <c r="L680" s="81"/>
      <c r="M680" s="81"/>
      <c r="N680" s="81"/>
      <c r="O680" s="83" t="s">
        <v>47</v>
      </c>
      <c r="P680" s="0" t="s">
        <v>48</v>
      </c>
    </row>
    <row r="681" customFormat="false" ht="14.4" hidden="false" customHeight="false" outlineLevel="0" collapsed="false">
      <c r="A681" s="78"/>
      <c r="B681" s="79"/>
      <c r="C681" s="80"/>
      <c r="D681" s="80"/>
      <c r="E681" s="80"/>
      <c r="F681" s="81"/>
      <c r="G681" s="82"/>
      <c r="H681" s="82"/>
      <c r="I681" s="81"/>
      <c r="J681" s="82"/>
      <c r="K681" s="82"/>
      <c r="L681" s="81"/>
      <c r="M681" s="81"/>
      <c r="N681" s="81"/>
      <c r="O681" s="83" t="s">
        <v>47</v>
      </c>
      <c r="P681" s="0" t="s">
        <v>48</v>
      </c>
    </row>
    <row r="682" customFormat="false" ht="14.4" hidden="false" customHeight="false" outlineLevel="0" collapsed="false">
      <c r="A682" s="78"/>
      <c r="B682" s="79"/>
      <c r="C682" s="80"/>
      <c r="D682" s="80"/>
      <c r="E682" s="80"/>
      <c r="F682" s="81"/>
      <c r="G682" s="82"/>
      <c r="H682" s="82"/>
      <c r="I682" s="81"/>
      <c r="J682" s="82"/>
      <c r="K682" s="82"/>
      <c r="L682" s="81"/>
      <c r="M682" s="81"/>
      <c r="N682" s="81"/>
      <c r="O682" s="83" t="s">
        <v>47</v>
      </c>
      <c r="P682" s="0" t="s">
        <v>48</v>
      </c>
    </row>
    <row r="683" customFormat="false" ht="14.4" hidden="false" customHeight="false" outlineLevel="0" collapsed="false">
      <c r="A683" s="78"/>
      <c r="B683" s="79"/>
      <c r="C683" s="80"/>
      <c r="D683" s="80"/>
      <c r="E683" s="80"/>
      <c r="F683" s="81"/>
      <c r="G683" s="82"/>
      <c r="H683" s="82"/>
      <c r="I683" s="81"/>
      <c r="J683" s="82"/>
      <c r="K683" s="82"/>
      <c r="L683" s="81"/>
      <c r="M683" s="81"/>
      <c r="N683" s="81"/>
      <c r="O683" s="83" t="s">
        <v>47</v>
      </c>
      <c r="P683" s="0" t="s">
        <v>48</v>
      </c>
    </row>
    <row r="684" customFormat="false" ht="14.4" hidden="false" customHeight="false" outlineLevel="0" collapsed="false">
      <c r="A684" s="78"/>
      <c r="B684" s="79"/>
      <c r="C684" s="80"/>
      <c r="D684" s="80"/>
      <c r="E684" s="80"/>
      <c r="F684" s="81"/>
      <c r="G684" s="82"/>
      <c r="H684" s="82"/>
      <c r="I684" s="81"/>
      <c r="J684" s="82"/>
      <c r="K684" s="82"/>
      <c r="L684" s="81"/>
      <c r="M684" s="81"/>
      <c r="N684" s="81"/>
      <c r="O684" s="83" t="s">
        <v>47</v>
      </c>
      <c r="P684" s="0" t="s">
        <v>48</v>
      </c>
    </row>
    <row r="685" customFormat="false" ht="14.4" hidden="false" customHeight="false" outlineLevel="0" collapsed="false">
      <c r="A685" s="78"/>
      <c r="B685" s="79"/>
      <c r="C685" s="80"/>
      <c r="D685" s="80"/>
      <c r="E685" s="80"/>
      <c r="F685" s="81"/>
      <c r="G685" s="82"/>
      <c r="H685" s="82"/>
      <c r="I685" s="81"/>
      <c r="J685" s="82"/>
      <c r="K685" s="82"/>
      <c r="L685" s="81"/>
      <c r="M685" s="81"/>
      <c r="N685" s="81"/>
      <c r="O685" s="83" t="s">
        <v>47</v>
      </c>
      <c r="P685" s="0" t="s">
        <v>48</v>
      </c>
    </row>
    <row r="686" customFormat="false" ht="14.4" hidden="false" customHeight="false" outlineLevel="0" collapsed="false">
      <c r="A686" s="78"/>
      <c r="B686" s="79"/>
      <c r="C686" s="80"/>
      <c r="D686" s="80"/>
      <c r="E686" s="80"/>
      <c r="F686" s="81"/>
      <c r="G686" s="82"/>
      <c r="H686" s="82"/>
      <c r="I686" s="81"/>
      <c r="J686" s="82"/>
      <c r="K686" s="82"/>
      <c r="L686" s="81"/>
      <c r="M686" s="81"/>
      <c r="N686" s="81"/>
      <c r="O686" s="83" t="s">
        <v>47</v>
      </c>
      <c r="P686" s="0" t="s">
        <v>48</v>
      </c>
    </row>
    <row r="687" customFormat="false" ht="14.4" hidden="false" customHeight="false" outlineLevel="0" collapsed="false">
      <c r="A687" s="78"/>
      <c r="B687" s="79"/>
      <c r="C687" s="80"/>
      <c r="D687" s="80"/>
      <c r="E687" s="80"/>
      <c r="F687" s="81"/>
      <c r="G687" s="82"/>
      <c r="H687" s="82"/>
      <c r="I687" s="81"/>
      <c r="J687" s="82"/>
      <c r="K687" s="82"/>
      <c r="L687" s="81"/>
      <c r="M687" s="81"/>
      <c r="N687" s="81"/>
      <c r="O687" s="83" t="s">
        <v>47</v>
      </c>
      <c r="P687" s="0" t="s">
        <v>48</v>
      </c>
    </row>
    <row r="688" customFormat="false" ht="14.4" hidden="false" customHeight="false" outlineLevel="0" collapsed="false">
      <c r="A688" s="78"/>
      <c r="B688" s="79"/>
      <c r="C688" s="80"/>
      <c r="D688" s="80"/>
      <c r="E688" s="80"/>
      <c r="F688" s="81"/>
      <c r="G688" s="82"/>
      <c r="H688" s="82"/>
      <c r="I688" s="81"/>
      <c r="J688" s="82"/>
      <c r="K688" s="82"/>
      <c r="L688" s="81"/>
      <c r="M688" s="81"/>
      <c r="N688" s="81"/>
      <c r="O688" s="83" t="s">
        <v>47</v>
      </c>
      <c r="P688" s="0" t="s">
        <v>48</v>
      </c>
    </row>
    <row r="689" customFormat="false" ht="14.4" hidden="false" customHeight="false" outlineLevel="0" collapsed="false">
      <c r="A689" s="78"/>
      <c r="B689" s="79"/>
      <c r="C689" s="80"/>
      <c r="D689" s="80"/>
      <c r="E689" s="80"/>
      <c r="F689" s="81"/>
      <c r="G689" s="82"/>
      <c r="H689" s="82"/>
      <c r="I689" s="81"/>
      <c r="J689" s="82"/>
      <c r="K689" s="82"/>
      <c r="L689" s="81"/>
      <c r="M689" s="81"/>
      <c r="N689" s="81"/>
      <c r="O689" s="83" t="s">
        <v>47</v>
      </c>
      <c r="P689" s="0" t="s">
        <v>48</v>
      </c>
    </row>
    <row r="690" customFormat="false" ht="14.4" hidden="false" customHeight="false" outlineLevel="0" collapsed="false">
      <c r="A690" s="78"/>
      <c r="B690" s="79"/>
      <c r="C690" s="80"/>
      <c r="D690" s="80"/>
      <c r="E690" s="80"/>
      <c r="F690" s="81"/>
      <c r="G690" s="82"/>
      <c r="H690" s="82"/>
      <c r="I690" s="81"/>
      <c r="J690" s="82"/>
      <c r="K690" s="82"/>
      <c r="L690" s="81"/>
      <c r="M690" s="81"/>
      <c r="N690" s="81"/>
      <c r="O690" s="83" t="s">
        <v>47</v>
      </c>
      <c r="P690" s="0" t="s">
        <v>48</v>
      </c>
    </row>
    <row r="691" customFormat="false" ht="14.4" hidden="false" customHeight="false" outlineLevel="0" collapsed="false">
      <c r="A691" s="78"/>
      <c r="B691" s="79"/>
      <c r="C691" s="80"/>
      <c r="D691" s="80"/>
      <c r="E691" s="80"/>
      <c r="F691" s="81"/>
      <c r="G691" s="82"/>
      <c r="H691" s="82"/>
      <c r="I691" s="81"/>
      <c r="J691" s="82"/>
      <c r="K691" s="82"/>
      <c r="L691" s="81"/>
      <c r="M691" s="81"/>
      <c r="N691" s="81"/>
      <c r="O691" s="83" t="s">
        <v>47</v>
      </c>
      <c r="P691" s="0" t="s">
        <v>48</v>
      </c>
    </row>
    <row r="692" customFormat="false" ht="14.4" hidden="false" customHeight="false" outlineLevel="0" collapsed="false">
      <c r="A692" s="78"/>
      <c r="B692" s="79"/>
      <c r="C692" s="80"/>
      <c r="D692" s="80"/>
      <c r="E692" s="80"/>
      <c r="F692" s="81"/>
      <c r="G692" s="82"/>
      <c r="H692" s="82"/>
      <c r="I692" s="81"/>
      <c r="J692" s="82"/>
      <c r="K692" s="82"/>
      <c r="L692" s="81"/>
      <c r="M692" s="81"/>
      <c r="N692" s="81"/>
      <c r="O692" s="83" t="s">
        <v>47</v>
      </c>
      <c r="P692" s="0" t="s">
        <v>48</v>
      </c>
    </row>
    <row r="693" customFormat="false" ht="14.4" hidden="false" customHeight="false" outlineLevel="0" collapsed="false">
      <c r="A693" s="78"/>
      <c r="B693" s="79"/>
      <c r="C693" s="80"/>
      <c r="D693" s="80"/>
      <c r="E693" s="80"/>
      <c r="F693" s="81"/>
      <c r="G693" s="82"/>
      <c r="H693" s="82"/>
      <c r="I693" s="81"/>
      <c r="J693" s="82"/>
      <c r="K693" s="82"/>
      <c r="L693" s="81"/>
      <c r="M693" s="81"/>
      <c r="N693" s="81"/>
      <c r="O693" s="83" t="s">
        <v>47</v>
      </c>
      <c r="P693" s="0" t="s">
        <v>48</v>
      </c>
    </row>
    <row r="694" customFormat="false" ht="14.4" hidden="false" customHeight="false" outlineLevel="0" collapsed="false">
      <c r="A694" s="78"/>
      <c r="B694" s="79"/>
      <c r="C694" s="80"/>
      <c r="D694" s="80"/>
      <c r="E694" s="80"/>
      <c r="F694" s="81"/>
      <c r="G694" s="82"/>
      <c r="H694" s="82"/>
      <c r="I694" s="81"/>
      <c r="J694" s="82"/>
      <c r="K694" s="82"/>
      <c r="L694" s="81"/>
      <c r="M694" s="81"/>
      <c r="N694" s="81"/>
      <c r="O694" s="83" t="s">
        <v>47</v>
      </c>
      <c r="P694" s="0" t="s">
        <v>48</v>
      </c>
    </row>
    <row r="695" customFormat="false" ht="14.4" hidden="false" customHeight="false" outlineLevel="0" collapsed="false">
      <c r="A695" s="78"/>
      <c r="B695" s="79"/>
      <c r="C695" s="80"/>
      <c r="D695" s="80"/>
      <c r="E695" s="80"/>
      <c r="F695" s="81"/>
      <c r="G695" s="82"/>
      <c r="H695" s="82"/>
      <c r="I695" s="81"/>
      <c r="J695" s="82"/>
      <c r="K695" s="82"/>
      <c r="L695" s="81"/>
      <c r="M695" s="81"/>
      <c r="N695" s="81"/>
      <c r="O695" s="83" t="s">
        <v>47</v>
      </c>
      <c r="P695" s="0" t="s">
        <v>48</v>
      </c>
    </row>
    <row r="696" customFormat="false" ht="14.4" hidden="false" customHeight="false" outlineLevel="0" collapsed="false">
      <c r="A696" s="78"/>
      <c r="B696" s="79"/>
      <c r="C696" s="80"/>
      <c r="D696" s="80"/>
      <c r="E696" s="80"/>
      <c r="F696" s="81"/>
      <c r="G696" s="82"/>
      <c r="H696" s="82"/>
      <c r="I696" s="81"/>
      <c r="J696" s="82"/>
      <c r="K696" s="82"/>
      <c r="L696" s="81"/>
      <c r="M696" s="81"/>
      <c r="N696" s="81"/>
      <c r="O696" s="83" t="s">
        <v>47</v>
      </c>
      <c r="P696" s="0" t="s">
        <v>48</v>
      </c>
    </row>
    <row r="697" customFormat="false" ht="14.4" hidden="false" customHeight="false" outlineLevel="0" collapsed="false">
      <c r="A697" s="78"/>
      <c r="B697" s="79"/>
      <c r="C697" s="80"/>
      <c r="D697" s="80"/>
      <c r="E697" s="80"/>
      <c r="F697" s="81"/>
      <c r="G697" s="82"/>
      <c r="H697" s="82"/>
      <c r="I697" s="81"/>
      <c r="J697" s="82"/>
      <c r="K697" s="82"/>
      <c r="L697" s="81"/>
      <c r="M697" s="81"/>
      <c r="N697" s="81"/>
      <c r="O697" s="83" t="s">
        <v>47</v>
      </c>
      <c r="P697" s="0" t="s">
        <v>48</v>
      </c>
    </row>
    <row r="698" customFormat="false" ht="14.4" hidden="false" customHeight="false" outlineLevel="0" collapsed="false">
      <c r="A698" s="78"/>
      <c r="B698" s="79"/>
      <c r="C698" s="80"/>
      <c r="D698" s="80"/>
      <c r="E698" s="80"/>
      <c r="F698" s="81"/>
      <c r="G698" s="82"/>
      <c r="H698" s="82"/>
      <c r="I698" s="81"/>
      <c r="J698" s="82"/>
      <c r="K698" s="82"/>
      <c r="L698" s="81"/>
      <c r="M698" s="81"/>
      <c r="N698" s="81"/>
      <c r="O698" s="83" t="s">
        <v>47</v>
      </c>
      <c r="P698" s="0" t="s">
        <v>48</v>
      </c>
    </row>
    <row r="699" customFormat="false" ht="14.4" hidden="false" customHeight="false" outlineLevel="0" collapsed="false">
      <c r="A699" s="78"/>
      <c r="B699" s="79"/>
      <c r="C699" s="80"/>
      <c r="D699" s="80"/>
      <c r="E699" s="80"/>
      <c r="F699" s="81"/>
      <c r="G699" s="82"/>
      <c r="H699" s="82"/>
      <c r="I699" s="81"/>
      <c r="J699" s="82"/>
      <c r="K699" s="82"/>
      <c r="L699" s="81"/>
      <c r="M699" s="81"/>
      <c r="N699" s="81"/>
      <c r="O699" s="83" t="s">
        <v>47</v>
      </c>
      <c r="P699" s="0" t="s">
        <v>48</v>
      </c>
    </row>
    <row r="700" customFormat="false" ht="14.4" hidden="false" customHeight="false" outlineLevel="0" collapsed="false">
      <c r="A700" s="78"/>
      <c r="B700" s="79"/>
      <c r="C700" s="80"/>
      <c r="D700" s="80"/>
      <c r="E700" s="80"/>
      <c r="F700" s="81"/>
      <c r="G700" s="82"/>
      <c r="H700" s="82"/>
      <c r="I700" s="81"/>
      <c r="J700" s="82"/>
      <c r="K700" s="82"/>
      <c r="L700" s="81"/>
      <c r="M700" s="81"/>
      <c r="N700" s="81"/>
      <c r="O700" s="83" t="s">
        <v>47</v>
      </c>
      <c r="P700" s="0" t="s">
        <v>48</v>
      </c>
    </row>
    <row r="701" customFormat="false" ht="14.4" hidden="false" customHeight="false" outlineLevel="0" collapsed="false">
      <c r="A701" s="78"/>
      <c r="B701" s="79"/>
      <c r="C701" s="80"/>
      <c r="D701" s="80"/>
      <c r="E701" s="80"/>
      <c r="F701" s="81"/>
      <c r="G701" s="82"/>
      <c r="H701" s="82"/>
      <c r="I701" s="81"/>
      <c r="J701" s="82"/>
      <c r="K701" s="82"/>
      <c r="L701" s="81"/>
      <c r="M701" s="81"/>
      <c r="N701" s="81"/>
      <c r="O701" s="83" t="s">
        <v>47</v>
      </c>
      <c r="P701" s="0" t="s">
        <v>48</v>
      </c>
    </row>
    <row r="702" customFormat="false" ht="14.4" hidden="false" customHeight="false" outlineLevel="0" collapsed="false">
      <c r="A702" s="78"/>
      <c r="B702" s="79"/>
      <c r="C702" s="80"/>
      <c r="D702" s="80"/>
      <c r="E702" s="80"/>
      <c r="F702" s="81"/>
      <c r="G702" s="82"/>
      <c r="H702" s="82"/>
      <c r="I702" s="81"/>
      <c r="J702" s="82"/>
      <c r="K702" s="82"/>
      <c r="L702" s="81"/>
      <c r="M702" s="81"/>
      <c r="N702" s="81"/>
      <c r="O702" s="83" t="s">
        <v>47</v>
      </c>
      <c r="P702" s="0" t="s">
        <v>48</v>
      </c>
    </row>
    <row r="703" customFormat="false" ht="14.4" hidden="false" customHeight="false" outlineLevel="0" collapsed="false">
      <c r="A703" s="78"/>
      <c r="B703" s="79"/>
      <c r="C703" s="80"/>
      <c r="D703" s="80"/>
      <c r="E703" s="80"/>
      <c r="F703" s="81"/>
      <c r="G703" s="82"/>
      <c r="H703" s="82"/>
      <c r="I703" s="81"/>
      <c r="J703" s="82"/>
      <c r="K703" s="82"/>
      <c r="L703" s="81"/>
      <c r="M703" s="81"/>
      <c r="N703" s="81"/>
      <c r="O703" s="83" t="s">
        <v>47</v>
      </c>
      <c r="P703" s="0" t="s">
        <v>48</v>
      </c>
    </row>
    <row r="704" customFormat="false" ht="14.4" hidden="false" customHeight="false" outlineLevel="0" collapsed="false">
      <c r="A704" s="78"/>
      <c r="B704" s="79"/>
      <c r="C704" s="80"/>
      <c r="D704" s="80"/>
      <c r="E704" s="80"/>
      <c r="F704" s="81"/>
      <c r="G704" s="82"/>
      <c r="H704" s="82"/>
      <c r="I704" s="81"/>
      <c r="J704" s="82"/>
      <c r="K704" s="82"/>
      <c r="L704" s="81"/>
      <c r="M704" s="81"/>
      <c r="N704" s="81"/>
      <c r="O704" s="83" t="s">
        <v>47</v>
      </c>
      <c r="P704" s="0" t="s">
        <v>48</v>
      </c>
    </row>
    <row r="705" customFormat="false" ht="14.4" hidden="false" customHeight="false" outlineLevel="0" collapsed="false">
      <c r="A705" s="78"/>
      <c r="B705" s="79"/>
      <c r="C705" s="80"/>
      <c r="D705" s="80"/>
      <c r="E705" s="80"/>
      <c r="F705" s="81"/>
      <c r="G705" s="82"/>
      <c r="H705" s="82"/>
      <c r="I705" s="81"/>
      <c r="J705" s="82"/>
      <c r="K705" s="82"/>
      <c r="L705" s="81"/>
      <c r="M705" s="81"/>
      <c r="N705" s="81"/>
      <c r="O705" s="83" t="s">
        <v>47</v>
      </c>
      <c r="P705" s="0" t="s">
        <v>48</v>
      </c>
    </row>
    <row r="706" customFormat="false" ht="14.4" hidden="false" customHeight="false" outlineLevel="0" collapsed="false">
      <c r="A706" s="78"/>
      <c r="B706" s="79"/>
      <c r="C706" s="80"/>
      <c r="D706" s="80"/>
      <c r="E706" s="80"/>
      <c r="F706" s="81"/>
      <c r="G706" s="82"/>
      <c r="H706" s="82"/>
      <c r="I706" s="81"/>
      <c r="J706" s="82"/>
      <c r="K706" s="82"/>
      <c r="L706" s="81"/>
      <c r="M706" s="81"/>
      <c r="N706" s="81"/>
      <c r="O706" s="83" t="s">
        <v>47</v>
      </c>
      <c r="P706" s="0" t="s">
        <v>48</v>
      </c>
    </row>
    <row r="707" customFormat="false" ht="14.4" hidden="false" customHeight="false" outlineLevel="0" collapsed="false">
      <c r="A707" s="78"/>
      <c r="B707" s="79"/>
      <c r="C707" s="80"/>
      <c r="D707" s="80"/>
      <c r="E707" s="80"/>
      <c r="F707" s="81"/>
      <c r="G707" s="82"/>
      <c r="H707" s="82"/>
      <c r="I707" s="81"/>
      <c r="J707" s="82"/>
      <c r="K707" s="82"/>
      <c r="L707" s="81"/>
      <c r="M707" s="81"/>
      <c r="N707" s="81"/>
      <c r="O707" s="83" t="s">
        <v>47</v>
      </c>
      <c r="P707" s="0" t="s">
        <v>48</v>
      </c>
    </row>
    <row r="708" customFormat="false" ht="14.4" hidden="false" customHeight="false" outlineLevel="0" collapsed="false">
      <c r="A708" s="78"/>
      <c r="B708" s="79"/>
      <c r="C708" s="80"/>
      <c r="D708" s="80"/>
      <c r="E708" s="80"/>
      <c r="F708" s="81"/>
      <c r="G708" s="82"/>
      <c r="H708" s="82"/>
      <c r="I708" s="81"/>
      <c r="J708" s="82"/>
      <c r="K708" s="82"/>
      <c r="L708" s="81"/>
      <c r="M708" s="81"/>
      <c r="N708" s="81"/>
      <c r="O708" s="83" t="s">
        <v>47</v>
      </c>
      <c r="P708" s="0" t="s">
        <v>48</v>
      </c>
    </row>
    <row r="709" customFormat="false" ht="14.4" hidden="false" customHeight="false" outlineLevel="0" collapsed="false">
      <c r="A709" s="78"/>
      <c r="B709" s="79"/>
      <c r="C709" s="80"/>
      <c r="D709" s="80"/>
      <c r="E709" s="80"/>
      <c r="F709" s="81"/>
      <c r="G709" s="82"/>
      <c r="H709" s="82"/>
      <c r="I709" s="81"/>
      <c r="J709" s="82"/>
      <c r="K709" s="82"/>
      <c r="L709" s="81"/>
      <c r="M709" s="81"/>
      <c r="N709" s="81"/>
      <c r="O709" s="83" t="s">
        <v>47</v>
      </c>
      <c r="P709" s="0" t="s">
        <v>48</v>
      </c>
    </row>
    <row r="710" customFormat="false" ht="14.4" hidden="false" customHeight="false" outlineLevel="0" collapsed="false">
      <c r="A710" s="78"/>
      <c r="B710" s="79"/>
      <c r="C710" s="80"/>
      <c r="D710" s="80"/>
      <c r="E710" s="80"/>
      <c r="F710" s="81"/>
      <c r="G710" s="82"/>
      <c r="H710" s="82"/>
      <c r="I710" s="81"/>
      <c r="J710" s="82"/>
      <c r="K710" s="82"/>
      <c r="L710" s="81"/>
      <c r="M710" s="81"/>
      <c r="N710" s="81"/>
      <c r="O710" s="83" t="s">
        <v>47</v>
      </c>
      <c r="P710" s="0" t="s">
        <v>48</v>
      </c>
    </row>
    <row r="711" customFormat="false" ht="14.4" hidden="false" customHeight="false" outlineLevel="0" collapsed="false">
      <c r="A711" s="78"/>
      <c r="B711" s="79"/>
      <c r="C711" s="80"/>
      <c r="D711" s="80"/>
      <c r="E711" s="80"/>
      <c r="F711" s="81"/>
      <c r="G711" s="82"/>
      <c r="H711" s="82"/>
      <c r="I711" s="81"/>
      <c r="J711" s="82"/>
      <c r="K711" s="82"/>
      <c r="L711" s="81"/>
      <c r="M711" s="81"/>
      <c r="N711" s="81"/>
      <c r="O711" s="83" t="s">
        <v>47</v>
      </c>
      <c r="P711" s="0" t="s">
        <v>48</v>
      </c>
    </row>
    <row r="712" customFormat="false" ht="14.4" hidden="false" customHeight="false" outlineLevel="0" collapsed="false">
      <c r="A712" s="78"/>
      <c r="B712" s="79"/>
      <c r="C712" s="80"/>
      <c r="D712" s="80"/>
      <c r="E712" s="80"/>
      <c r="F712" s="81"/>
      <c r="G712" s="82"/>
      <c r="H712" s="82"/>
      <c r="I712" s="81"/>
      <c r="J712" s="82"/>
      <c r="K712" s="82"/>
      <c r="L712" s="81"/>
      <c r="M712" s="81"/>
      <c r="N712" s="81"/>
      <c r="O712" s="83" t="s">
        <v>47</v>
      </c>
      <c r="P712" s="0" t="s">
        <v>48</v>
      </c>
    </row>
    <row r="713" customFormat="false" ht="14.4" hidden="false" customHeight="false" outlineLevel="0" collapsed="false">
      <c r="A713" s="78"/>
      <c r="B713" s="79"/>
      <c r="C713" s="80"/>
      <c r="D713" s="80"/>
      <c r="E713" s="80"/>
      <c r="F713" s="81"/>
      <c r="G713" s="82"/>
      <c r="H713" s="82"/>
      <c r="I713" s="81"/>
      <c r="J713" s="82"/>
      <c r="K713" s="82"/>
      <c r="L713" s="81"/>
      <c r="M713" s="81"/>
      <c r="N713" s="81"/>
      <c r="O713" s="83" t="s">
        <v>47</v>
      </c>
      <c r="P713" s="0" t="s">
        <v>48</v>
      </c>
    </row>
    <row r="714" customFormat="false" ht="14.4" hidden="false" customHeight="false" outlineLevel="0" collapsed="false">
      <c r="A714" s="78"/>
      <c r="B714" s="79"/>
      <c r="C714" s="80"/>
      <c r="D714" s="80"/>
      <c r="E714" s="80"/>
      <c r="F714" s="81"/>
      <c r="G714" s="82"/>
      <c r="H714" s="82"/>
      <c r="I714" s="81"/>
      <c r="J714" s="82"/>
      <c r="K714" s="82"/>
      <c r="L714" s="81"/>
      <c r="M714" s="81"/>
      <c r="N714" s="81"/>
      <c r="O714" s="83" t="s">
        <v>47</v>
      </c>
      <c r="P714" s="0" t="s">
        <v>48</v>
      </c>
    </row>
    <row r="715" customFormat="false" ht="14.4" hidden="false" customHeight="false" outlineLevel="0" collapsed="false">
      <c r="A715" s="78"/>
      <c r="B715" s="79"/>
      <c r="C715" s="80"/>
      <c r="D715" s="80"/>
      <c r="E715" s="80"/>
      <c r="F715" s="81"/>
      <c r="G715" s="82"/>
      <c r="H715" s="82"/>
      <c r="I715" s="81"/>
      <c r="J715" s="82"/>
      <c r="K715" s="82"/>
      <c r="L715" s="81"/>
      <c r="M715" s="81"/>
      <c r="N715" s="81"/>
      <c r="O715" s="83" t="s">
        <v>47</v>
      </c>
      <c r="P715" s="0" t="s">
        <v>48</v>
      </c>
    </row>
    <row r="716" customFormat="false" ht="14.4" hidden="false" customHeight="false" outlineLevel="0" collapsed="false">
      <c r="A716" s="78"/>
      <c r="B716" s="79"/>
      <c r="C716" s="80"/>
      <c r="D716" s="80"/>
      <c r="E716" s="80"/>
      <c r="F716" s="81"/>
      <c r="G716" s="82"/>
      <c r="H716" s="82"/>
      <c r="I716" s="81"/>
      <c r="J716" s="82"/>
      <c r="K716" s="82"/>
      <c r="L716" s="81"/>
      <c r="M716" s="81"/>
      <c r="N716" s="81"/>
      <c r="O716" s="83" t="s">
        <v>47</v>
      </c>
      <c r="P716" s="0" t="s">
        <v>48</v>
      </c>
    </row>
    <row r="717" customFormat="false" ht="14.4" hidden="false" customHeight="false" outlineLevel="0" collapsed="false">
      <c r="A717" s="78"/>
      <c r="B717" s="79"/>
      <c r="C717" s="80"/>
      <c r="D717" s="80"/>
      <c r="E717" s="80"/>
      <c r="F717" s="81"/>
      <c r="G717" s="82"/>
      <c r="H717" s="82"/>
      <c r="I717" s="81"/>
      <c r="J717" s="82"/>
      <c r="K717" s="82"/>
      <c r="L717" s="81"/>
      <c r="M717" s="81"/>
      <c r="N717" s="81"/>
      <c r="O717" s="83" t="s">
        <v>47</v>
      </c>
      <c r="P717" s="0" t="s">
        <v>48</v>
      </c>
    </row>
    <row r="718" customFormat="false" ht="14.4" hidden="false" customHeight="false" outlineLevel="0" collapsed="false">
      <c r="A718" s="78"/>
      <c r="B718" s="79"/>
      <c r="C718" s="80"/>
      <c r="D718" s="80"/>
      <c r="E718" s="80"/>
      <c r="F718" s="81"/>
      <c r="G718" s="82"/>
      <c r="H718" s="82"/>
      <c r="I718" s="81"/>
      <c r="J718" s="82"/>
      <c r="K718" s="82"/>
      <c r="L718" s="81"/>
      <c r="M718" s="81"/>
      <c r="N718" s="81"/>
      <c r="O718" s="83" t="s">
        <v>47</v>
      </c>
      <c r="P718" s="0" t="s">
        <v>48</v>
      </c>
    </row>
    <row r="719" customFormat="false" ht="14.4" hidden="false" customHeight="false" outlineLevel="0" collapsed="false">
      <c r="A719" s="78"/>
      <c r="B719" s="79"/>
      <c r="C719" s="80"/>
      <c r="D719" s="80"/>
      <c r="E719" s="80"/>
      <c r="F719" s="81"/>
      <c r="G719" s="82"/>
      <c r="H719" s="82"/>
      <c r="I719" s="81"/>
      <c r="J719" s="82"/>
      <c r="K719" s="82"/>
      <c r="L719" s="81"/>
      <c r="M719" s="81"/>
      <c r="N719" s="81"/>
      <c r="O719" s="83" t="s">
        <v>47</v>
      </c>
      <c r="P719" s="0" t="s">
        <v>48</v>
      </c>
    </row>
    <row r="720" customFormat="false" ht="14.4" hidden="false" customHeight="false" outlineLevel="0" collapsed="false">
      <c r="A720" s="78"/>
      <c r="B720" s="79"/>
      <c r="C720" s="80"/>
      <c r="D720" s="80"/>
      <c r="E720" s="80"/>
      <c r="F720" s="81"/>
      <c r="G720" s="82"/>
      <c r="H720" s="82"/>
      <c r="I720" s="81"/>
      <c r="J720" s="82"/>
      <c r="K720" s="82"/>
      <c r="L720" s="81"/>
      <c r="M720" s="81"/>
      <c r="N720" s="81"/>
      <c r="O720" s="83" t="s">
        <v>47</v>
      </c>
      <c r="P720" s="0" t="s">
        <v>48</v>
      </c>
    </row>
    <row r="721" customFormat="false" ht="14.4" hidden="false" customHeight="false" outlineLevel="0" collapsed="false">
      <c r="A721" s="78"/>
      <c r="B721" s="79"/>
      <c r="C721" s="80"/>
      <c r="D721" s="80"/>
      <c r="E721" s="80"/>
      <c r="F721" s="81"/>
      <c r="G721" s="82"/>
      <c r="H721" s="82"/>
      <c r="I721" s="81"/>
      <c r="J721" s="82"/>
      <c r="K721" s="82"/>
      <c r="L721" s="81"/>
      <c r="M721" s="81"/>
      <c r="N721" s="81"/>
      <c r="O721" s="83" t="s">
        <v>47</v>
      </c>
      <c r="P721" s="0" t="s">
        <v>48</v>
      </c>
    </row>
    <row r="722" customFormat="false" ht="14.4" hidden="false" customHeight="false" outlineLevel="0" collapsed="false">
      <c r="A722" s="78"/>
      <c r="B722" s="79"/>
      <c r="C722" s="80"/>
      <c r="D722" s="80"/>
      <c r="E722" s="80"/>
      <c r="F722" s="81"/>
      <c r="G722" s="82"/>
      <c r="H722" s="82"/>
      <c r="I722" s="81"/>
      <c r="J722" s="82"/>
      <c r="K722" s="82"/>
      <c r="L722" s="81"/>
      <c r="M722" s="81"/>
      <c r="N722" s="81"/>
      <c r="O722" s="83" t="s">
        <v>47</v>
      </c>
      <c r="P722" s="0" t="s">
        <v>48</v>
      </c>
    </row>
    <row r="723" customFormat="false" ht="14.4" hidden="false" customHeight="false" outlineLevel="0" collapsed="false">
      <c r="A723" s="78"/>
      <c r="B723" s="79"/>
      <c r="C723" s="80"/>
      <c r="D723" s="80"/>
      <c r="E723" s="80"/>
      <c r="F723" s="81"/>
      <c r="G723" s="82"/>
      <c r="H723" s="82"/>
      <c r="I723" s="81"/>
      <c r="J723" s="82"/>
      <c r="K723" s="82"/>
      <c r="L723" s="81"/>
      <c r="M723" s="81"/>
      <c r="N723" s="81"/>
      <c r="O723" s="83" t="s">
        <v>47</v>
      </c>
      <c r="P723" s="0" t="s">
        <v>48</v>
      </c>
    </row>
    <row r="724" customFormat="false" ht="14.4" hidden="false" customHeight="false" outlineLevel="0" collapsed="false">
      <c r="A724" s="78"/>
      <c r="B724" s="79"/>
      <c r="C724" s="80"/>
      <c r="D724" s="80"/>
      <c r="E724" s="80"/>
      <c r="F724" s="81"/>
      <c r="G724" s="82"/>
      <c r="H724" s="82"/>
      <c r="I724" s="81"/>
      <c r="J724" s="82"/>
      <c r="K724" s="82"/>
      <c r="L724" s="81"/>
      <c r="M724" s="81"/>
      <c r="N724" s="81"/>
      <c r="O724" s="83" t="s">
        <v>47</v>
      </c>
      <c r="P724" s="0" t="s">
        <v>48</v>
      </c>
    </row>
    <row r="725" customFormat="false" ht="14.4" hidden="false" customHeight="false" outlineLevel="0" collapsed="false">
      <c r="A725" s="78"/>
      <c r="B725" s="79"/>
      <c r="C725" s="80"/>
      <c r="D725" s="80"/>
      <c r="E725" s="80"/>
      <c r="F725" s="81"/>
      <c r="G725" s="82"/>
      <c r="H725" s="82"/>
      <c r="I725" s="81"/>
      <c r="J725" s="82"/>
      <c r="K725" s="82"/>
      <c r="L725" s="81"/>
      <c r="M725" s="81"/>
      <c r="N725" s="81"/>
      <c r="O725" s="83" t="s">
        <v>47</v>
      </c>
      <c r="P725" s="0" t="s">
        <v>48</v>
      </c>
    </row>
    <row r="726" customFormat="false" ht="14.4" hidden="false" customHeight="false" outlineLevel="0" collapsed="false">
      <c r="A726" s="78"/>
      <c r="B726" s="79"/>
      <c r="C726" s="80"/>
      <c r="D726" s="80"/>
      <c r="E726" s="80"/>
      <c r="F726" s="81"/>
      <c r="G726" s="82"/>
      <c r="H726" s="82"/>
      <c r="I726" s="81"/>
      <c r="J726" s="82"/>
      <c r="K726" s="82"/>
      <c r="L726" s="81"/>
      <c r="M726" s="81"/>
      <c r="N726" s="81"/>
      <c r="O726" s="83" t="s">
        <v>47</v>
      </c>
      <c r="P726" s="0" t="s">
        <v>48</v>
      </c>
    </row>
    <row r="727" customFormat="false" ht="14.4" hidden="false" customHeight="false" outlineLevel="0" collapsed="false">
      <c r="A727" s="78"/>
      <c r="B727" s="79"/>
      <c r="C727" s="80"/>
      <c r="D727" s="80"/>
      <c r="E727" s="80"/>
      <c r="F727" s="81"/>
      <c r="G727" s="82"/>
      <c r="H727" s="82"/>
      <c r="I727" s="81"/>
      <c r="J727" s="82"/>
      <c r="K727" s="82"/>
      <c r="L727" s="81"/>
      <c r="M727" s="81"/>
      <c r="N727" s="81"/>
      <c r="O727" s="83" t="s">
        <v>47</v>
      </c>
      <c r="P727" s="0" t="s">
        <v>48</v>
      </c>
    </row>
    <row r="728" customFormat="false" ht="14.4" hidden="false" customHeight="false" outlineLevel="0" collapsed="false">
      <c r="A728" s="78"/>
      <c r="B728" s="79"/>
      <c r="C728" s="80"/>
      <c r="D728" s="80"/>
      <c r="E728" s="80"/>
      <c r="F728" s="81"/>
      <c r="G728" s="82"/>
      <c r="H728" s="82"/>
      <c r="I728" s="81"/>
      <c r="J728" s="82"/>
      <c r="K728" s="82"/>
      <c r="L728" s="81"/>
      <c r="M728" s="81"/>
      <c r="N728" s="81"/>
      <c r="O728" s="83" t="s">
        <v>47</v>
      </c>
      <c r="P728" s="0" t="s">
        <v>48</v>
      </c>
    </row>
    <row r="729" customFormat="false" ht="14.4" hidden="false" customHeight="false" outlineLevel="0" collapsed="false">
      <c r="A729" s="78"/>
      <c r="B729" s="79"/>
      <c r="C729" s="80"/>
      <c r="D729" s="80"/>
      <c r="E729" s="80"/>
      <c r="F729" s="81"/>
      <c r="G729" s="82"/>
      <c r="H729" s="82"/>
      <c r="I729" s="81"/>
      <c r="J729" s="82"/>
      <c r="K729" s="82"/>
      <c r="L729" s="81"/>
      <c r="M729" s="81"/>
      <c r="N729" s="81"/>
      <c r="O729" s="83" t="s">
        <v>47</v>
      </c>
      <c r="P729" s="0" t="s">
        <v>48</v>
      </c>
    </row>
    <row r="730" customFormat="false" ht="14.4" hidden="false" customHeight="false" outlineLevel="0" collapsed="false">
      <c r="A730" s="78"/>
      <c r="B730" s="79"/>
      <c r="C730" s="80"/>
      <c r="D730" s="80"/>
      <c r="E730" s="80"/>
      <c r="F730" s="81"/>
      <c r="G730" s="82"/>
      <c r="H730" s="82"/>
      <c r="I730" s="81"/>
      <c r="J730" s="82"/>
      <c r="K730" s="82"/>
      <c r="L730" s="81"/>
      <c r="M730" s="81"/>
      <c r="N730" s="81"/>
      <c r="O730" s="83" t="s">
        <v>47</v>
      </c>
      <c r="P730" s="0" t="s">
        <v>48</v>
      </c>
    </row>
    <row r="731" customFormat="false" ht="14.4" hidden="false" customHeight="false" outlineLevel="0" collapsed="false">
      <c r="A731" s="78"/>
      <c r="B731" s="79"/>
      <c r="C731" s="80"/>
      <c r="D731" s="80"/>
      <c r="E731" s="80"/>
      <c r="F731" s="81"/>
      <c r="G731" s="82"/>
      <c r="H731" s="82"/>
      <c r="I731" s="81"/>
      <c r="J731" s="82"/>
      <c r="K731" s="82"/>
      <c r="L731" s="81"/>
      <c r="M731" s="81"/>
      <c r="N731" s="81"/>
      <c r="O731" s="83" t="s">
        <v>47</v>
      </c>
      <c r="P731" s="0" t="s">
        <v>48</v>
      </c>
    </row>
    <row r="732" customFormat="false" ht="14.4" hidden="false" customHeight="false" outlineLevel="0" collapsed="false">
      <c r="A732" s="78"/>
      <c r="B732" s="79"/>
      <c r="C732" s="80"/>
      <c r="D732" s="80"/>
      <c r="E732" s="80"/>
      <c r="F732" s="81"/>
      <c r="G732" s="82"/>
      <c r="H732" s="82"/>
      <c r="I732" s="81"/>
      <c r="J732" s="82"/>
      <c r="K732" s="82"/>
      <c r="L732" s="81"/>
      <c r="M732" s="81"/>
      <c r="N732" s="81"/>
      <c r="O732" s="83" t="s">
        <v>47</v>
      </c>
      <c r="P732" s="0" t="s">
        <v>48</v>
      </c>
    </row>
    <row r="733" customFormat="false" ht="14.4" hidden="false" customHeight="false" outlineLevel="0" collapsed="false">
      <c r="A733" s="78"/>
      <c r="B733" s="79"/>
      <c r="C733" s="80"/>
      <c r="D733" s="80"/>
      <c r="E733" s="80"/>
      <c r="F733" s="81"/>
      <c r="G733" s="82"/>
      <c r="H733" s="82"/>
      <c r="I733" s="81"/>
      <c r="J733" s="82"/>
      <c r="K733" s="82"/>
      <c r="L733" s="81"/>
      <c r="M733" s="81"/>
      <c r="N733" s="81"/>
      <c r="O733" s="83" t="s">
        <v>47</v>
      </c>
      <c r="P733" s="0" t="s">
        <v>48</v>
      </c>
    </row>
    <row r="734" customFormat="false" ht="14.4" hidden="false" customHeight="false" outlineLevel="0" collapsed="false">
      <c r="A734" s="78"/>
      <c r="B734" s="79"/>
      <c r="C734" s="80"/>
      <c r="D734" s="80"/>
      <c r="E734" s="80"/>
      <c r="F734" s="81"/>
      <c r="G734" s="82"/>
      <c r="H734" s="82"/>
      <c r="I734" s="81"/>
      <c r="J734" s="82"/>
      <c r="K734" s="82"/>
      <c r="L734" s="81"/>
      <c r="M734" s="81"/>
      <c r="N734" s="81"/>
      <c r="O734" s="83" t="s">
        <v>47</v>
      </c>
      <c r="P734" s="0" t="s">
        <v>48</v>
      </c>
    </row>
    <row r="735" customFormat="false" ht="14.4" hidden="false" customHeight="false" outlineLevel="0" collapsed="false">
      <c r="A735" s="78"/>
      <c r="B735" s="79"/>
      <c r="C735" s="80"/>
      <c r="D735" s="80"/>
      <c r="E735" s="80"/>
      <c r="F735" s="81"/>
      <c r="G735" s="82"/>
      <c r="H735" s="82"/>
      <c r="I735" s="81"/>
      <c r="J735" s="82"/>
      <c r="K735" s="82"/>
      <c r="L735" s="81"/>
      <c r="M735" s="81"/>
      <c r="N735" s="81"/>
      <c r="O735" s="83" t="s">
        <v>47</v>
      </c>
      <c r="P735" s="0" t="s">
        <v>48</v>
      </c>
    </row>
    <row r="736" customFormat="false" ht="14.4" hidden="false" customHeight="false" outlineLevel="0" collapsed="false">
      <c r="A736" s="78"/>
      <c r="B736" s="79"/>
      <c r="C736" s="80"/>
      <c r="D736" s="80"/>
      <c r="E736" s="80"/>
      <c r="F736" s="81"/>
      <c r="G736" s="82"/>
      <c r="H736" s="82"/>
      <c r="I736" s="81"/>
      <c r="J736" s="82"/>
      <c r="K736" s="82"/>
      <c r="L736" s="81"/>
      <c r="M736" s="81"/>
      <c r="N736" s="81"/>
      <c r="O736" s="83" t="s">
        <v>47</v>
      </c>
      <c r="P736" s="0" t="s">
        <v>48</v>
      </c>
    </row>
    <row r="737" customFormat="false" ht="14.4" hidden="false" customHeight="false" outlineLevel="0" collapsed="false">
      <c r="A737" s="78"/>
      <c r="B737" s="79"/>
      <c r="C737" s="80"/>
      <c r="D737" s="80"/>
      <c r="E737" s="80"/>
      <c r="F737" s="81"/>
      <c r="G737" s="82"/>
      <c r="H737" s="82"/>
      <c r="I737" s="81"/>
      <c r="J737" s="82"/>
      <c r="K737" s="82"/>
      <c r="L737" s="81"/>
      <c r="M737" s="81"/>
      <c r="N737" s="81"/>
      <c r="O737" s="83" t="s">
        <v>47</v>
      </c>
      <c r="P737" s="0" t="s">
        <v>48</v>
      </c>
    </row>
    <row r="738" customFormat="false" ht="14.4" hidden="false" customHeight="false" outlineLevel="0" collapsed="false">
      <c r="A738" s="78"/>
      <c r="B738" s="79"/>
      <c r="C738" s="80"/>
      <c r="D738" s="80"/>
      <c r="E738" s="80"/>
      <c r="F738" s="81"/>
      <c r="G738" s="82"/>
      <c r="H738" s="82"/>
      <c r="I738" s="81"/>
      <c r="J738" s="82"/>
      <c r="K738" s="82"/>
      <c r="L738" s="81"/>
      <c r="M738" s="81"/>
      <c r="N738" s="81"/>
      <c r="O738" s="83" t="s">
        <v>47</v>
      </c>
      <c r="P738" s="0" t="s">
        <v>48</v>
      </c>
    </row>
    <row r="739" customFormat="false" ht="14.4" hidden="false" customHeight="false" outlineLevel="0" collapsed="false">
      <c r="A739" s="78"/>
      <c r="B739" s="79"/>
      <c r="C739" s="80"/>
      <c r="D739" s="80"/>
      <c r="E739" s="80"/>
      <c r="F739" s="81"/>
      <c r="G739" s="82"/>
      <c r="H739" s="82"/>
      <c r="I739" s="81"/>
      <c r="J739" s="82"/>
      <c r="K739" s="82"/>
      <c r="L739" s="81"/>
      <c r="M739" s="81"/>
      <c r="N739" s="81"/>
      <c r="O739" s="83" t="s">
        <v>47</v>
      </c>
      <c r="P739" s="0" t="s">
        <v>48</v>
      </c>
    </row>
    <row r="740" customFormat="false" ht="14.4" hidden="false" customHeight="false" outlineLevel="0" collapsed="false">
      <c r="A740" s="78"/>
      <c r="B740" s="79"/>
      <c r="C740" s="80"/>
      <c r="D740" s="80"/>
      <c r="E740" s="80"/>
      <c r="F740" s="81"/>
      <c r="G740" s="82"/>
      <c r="H740" s="82"/>
      <c r="I740" s="81"/>
      <c r="J740" s="82"/>
      <c r="K740" s="82"/>
      <c r="L740" s="81"/>
      <c r="M740" s="81"/>
      <c r="N740" s="81"/>
      <c r="O740" s="83" t="s">
        <v>47</v>
      </c>
      <c r="P740" s="0" t="s">
        <v>48</v>
      </c>
    </row>
    <row r="741" customFormat="false" ht="14.4" hidden="false" customHeight="false" outlineLevel="0" collapsed="false">
      <c r="A741" s="78"/>
      <c r="B741" s="79"/>
      <c r="C741" s="80"/>
      <c r="D741" s="80"/>
      <c r="E741" s="80"/>
      <c r="F741" s="81"/>
      <c r="G741" s="82"/>
      <c r="H741" s="82"/>
      <c r="I741" s="81"/>
      <c r="J741" s="82"/>
      <c r="K741" s="82"/>
      <c r="L741" s="81"/>
      <c r="M741" s="81"/>
      <c r="N741" s="81"/>
      <c r="O741" s="83" t="s">
        <v>47</v>
      </c>
      <c r="P741" s="0" t="s">
        <v>48</v>
      </c>
    </row>
    <row r="742" customFormat="false" ht="14.4" hidden="false" customHeight="false" outlineLevel="0" collapsed="false">
      <c r="A742" s="78"/>
      <c r="B742" s="79"/>
      <c r="C742" s="80"/>
      <c r="D742" s="80"/>
      <c r="E742" s="80"/>
      <c r="F742" s="81"/>
      <c r="G742" s="82"/>
      <c r="H742" s="82"/>
      <c r="I742" s="81"/>
      <c r="J742" s="82"/>
      <c r="K742" s="82"/>
      <c r="L742" s="81"/>
      <c r="M742" s="81"/>
      <c r="N742" s="81"/>
      <c r="O742" s="83" t="s">
        <v>47</v>
      </c>
      <c r="P742" s="0" t="s">
        <v>48</v>
      </c>
    </row>
    <row r="743" customFormat="false" ht="14.4" hidden="false" customHeight="false" outlineLevel="0" collapsed="false">
      <c r="A743" s="78"/>
      <c r="B743" s="79"/>
      <c r="C743" s="80"/>
      <c r="D743" s="80"/>
      <c r="E743" s="80"/>
      <c r="F743" s="81"/>
      <c r="G743" s="82"/>
      <c r="H743" s="82"/>
      <c r="I743" s="81"/>
      <c r="J743" s="82"/>
      <c r="K743" s="82"/>
      <c r="L743" s="81"/>
      <c r="M743" s="81"/>
      <c r="N743" s="81"/>
      <c r="O743" s="83" t="s">
        <v>47</v>
      </c>
      <c r="P743" s="0" t="s">
        <v>48</v>
      </c>
    </row>
    <row r="744" customFormat="false" ht="14.4" hidden="false" customHeight="false" outlineLevel="0" collapsed="false">
      <c r="A744" s="78"/>
      <c r="B744" s="79"/>
      <c r="C744" s="80"/>
      <c r="D744" s="80"/>
      <c r="E744" s="80"/>
      <c r="F744" s="81"/>
      <c r="G744" s="82"/>
      <c r="H744" s="82"/>
      <c r="I744" s="81"/>
      <c r="J744" s="82"/>
      <c r="K744" s="82"/>
      <c r="L744" s="81"/>
      <c r="M744" s="81"/>
      <c r="N744" s="81"/>
      <c r="O744" s="83" t="s">
        <v>47</v>
      </c>
      <c r="P744" s="0" t="s">
        <v>48</v>
      </c>
    </row>
    <row r="745" customFormat="false" ht="14.4" hidden="false" customHeight="false" outlineLevel="0" collapsed="false">
      <c r="A745" s="78"/>
      <c r="B745" s="79"/>
      <c r="C745" s="80"/>
      <c r="D745" s="80"/>
      <c r="E745" s="80"/>
      <c r="F745" s="81"/>
      <c r="G745" s="82"/>
      <c r="H745" s="82"/>
      <c r="I745" s="81"/>
      <c r="J745" s="82"/>
      <c r="K745" s="82"/>
      <c r="L745" s="81"/>
      <c r="M745" s="81"/>
      <c r="N745" s="81"/>
      <c r="O745" s="83" t="s">
        <v>47</v>
      </c>
      <c r="P745" s="0" t="s">
        <v>48</v>
      </c>
    </row>
    <row r="746" customFormat="false" ht="14.4" hidden="false" customHeight="false" outlineLevel="0" collapsed="false">
      <c r="A746" s="78"/>
      <c r="B746" s="79"/>
      <c r="C746" s="80"/>
      <c r="D746" s="80"/>
      <c r="E746" s="80"/>
      <c r="F746" s="81"/>
      <c r="G746" s="82"/>
      <c r="H746" s="82"/>
      <c r="I746" s="81"/>
      <c r="J746" s="82"/>
      <c r="K746" s="82"/>
      <c r="L746" s="81"/>
      <c r="M746" s="81"/>
      <c r="N746" s="81"/>
      <c r="O746" s="83" t="s">
        <v>47</v>
      </c>
      <c r="P746" s="0" t="s">
        <v>48</v>
      </c>
    </row>
    <row r="747" customFormat="false" ht="14.4" hidden="false" customHeight="false" outlineLevel="0" collapsed="false">
      <c r="A747" s="78"/>
      <c r="B747" s="79"/>
      <c r="C747" s="80"/>
      <c r="D747" s="80"/>
      <c r="E747" s="80"/>
      <c r="F747" s="81"/>
      <c r="G747" s="82"/>
      <c r="H747" s="82"/>
      <c r="I747" s="81"/>
      <c r="J747" s="82"/>
      <c r="K747" s="82"/>
      <c r="L747" s="81"/>
      <c r="M747" s="81"/>
      <c r="N747" s="81"/>
      <c r="O747" s="83" t="s">
        <v>47</v>
      </c>
      <c r="P747" s="0" t="s">
        <v>48</v>
      </c>
    </row>
    <row r="748" customFormat="false" ht="14.4" hidden="false" customHeight="false" outlineLevel="0" collapsed="false">
      <c r="A748" s="78"/>
      <c r="B748" s="79"/>
      <c r="C748" s="80"/>
      <c r="D748" s="80"/>
      <c r="E748" s="80"/>
      <c r="F748" s="81"/>
      <c r="G748" s="82"/>
      <c r="H748" s="82"/>
      <c r="I748" s="81"/>
      <c r="J748" s="82"/>
      <c r="K748" s="82"/>
      <c r="L748" s="81"/>
      <c r="M748" s="81"/>
      <c r="N748" s="81"/>
      <c r="O748" s="83" t="s">
        <v>47</v>
      </c>
      <c r="P748" s="0" t="s">
        <v>48</v>
      </c>
    </row>
    <row r="749" customFormat="false" ht="14.4" hidden="false" customHeight="false" outlineLevel="0" collapsed="false">
      <c r="A749" s="78"/>
      <c r="B749" s="79"/>
      <c r="C749" s="80"/>
      <c r="D749" s="80"/>
      <c r="E749" s="80"/>
      <c r="F749" s="81"/>
      <c r="G749" s="82"/>
      <c r="H749" s="82"/>
      <c r="I749" s="81"/>
      <c r="J749" s="82"/>
      <c r="K749" s="82"/>
      <c r="L749" s="81"/>
      <c r="M749" s="81"/>
      <c r="N749" s="81"/>
      <c r="O749" s="83" t="s">
        <v>47</v>
      </c>
      <c r="P749" s="0" t="s">
        <v>48</v>
      </c>
    </row>
    <row r="750" customFormat="false" ht="14.4" hidden="false" customHeight="false" outlineLevel="0" collapsed="false">
      <c r="A750" s="78"/>
      <c r="B750" s="79"/>
      <c r="C750" s="80"/>
      <c r="D750" s="80"/>
      <c r="E750" s="80"/>
      <c r="F750" s="81"/>
      <c r="G750" s="82"/>
      <c r="H750" s="82"/>
      <c r="I750" s="81"/>
      <c r="J750" s="82"/>
      <c r="K750" s="82"/>
      <c r="L750" s="81"/>
      <c r="M750" s="81"/>
      <c r="N750" s="81"/>
      <c r="O750" s="83" t="s">
        <v>47</v>
      </c>
      <c r="P750" s="0" t="s">
        <v>48</v>
      </c>
    </row>
    <row r="751" customFormat="false" ht="14.4" hidden="false" customHeight="false" outlineLevel="0" collapsed="false">
      <c r="A751" s="78"/>
      <c r="B751" s="79"/>
      <c r="C751" s="80"/>
      <c r="D751" s="80"/>
      <c r="E751" s="80"/>
      <c r="F751" s="81"/>
      <c r="G751" s="82"/>
      <c r="H751" s="82"/>
      <c r="I751" s="81"/>
      <c r="J751" s="82"/>
      <c r="K751" s="82"/>
      <c r="L751" s="81"/>
      <c r="M751" s="81"/>
      <c r="N751" s="81"/>
      <c r="O751" s="83" t="s">
        <v>47</v>
      </c>
      <c r="P751" s="0" t="s">
        <v>48</v>
      </c>
    </row>
    <row r="752" customFormat="false" ht="14.4" hidden="false" customHeight="false" outlineLevel="0" collapsed="false">
      <c r="A752" s="78"/>
      <c r="B752" s="79"/>
      <c r="C752" s="80"/>
      <c r="D752" s="80"/>
      <c r="E752" s="80"/>
      <c r="F752" s="81"/>
      <c r="G752" s="82"/>
      <c r="H752" s="82"/>
      <c r="I752" s="81"/>
      <c r="J752" s="82"/>
      <c r="K752" s="82"/>
      <c r="L752" s="81"/>
      <c r="M752" s="81"/>
      <c r="N752" s="81"/>
      <c r="O752" s="83" t="s">
        <v>47</v>
      </c>
      <c r="P752" s="0" t="s">
        <v>48</v>
      </c>
    </row>
    <row r="753" customFormat="false" ht="14.4" hidden="false" customHeight="false" outlineLevel="0" collapsed="false">
      <c r="A753" s="78"/>
      <c r="B753" s="79"/>
      <c r="C753" s="80"/>
      <c r="D753" s="80"/>
      <c r="E753" s="80"/>
      <c r="F753" s="81"/>
      <c r="G753" s="82"/>
      <c r="H753" s="82"/>
      <c r="I753" s="81"/>
      <c r="J753" s="82"/>
      <c r="K753" s="82"/>
      <c r="L753" s="81"/>
      <c r="M753" s="81"/>
      <c r="N753" s="81"/>
      <c r="O753" s="83" t="s">
        <v>47</v>
      </c>
      <c r="P753" s="0" t="s">
        <v>48</v>
      </c>
    </row>
    <row r="754" customFormat="false" ht="14.4" hidden="false" customHeight="false" outlineLevel="0" collapsed="false">
      <c r="A754" s="78"/>
      <c r="B754" s="79"/>
      <c r="C754" s="80"/>
      <c r="D754" s="80"/>
      <c r="E754" s="80"/>
      <c r="F754" s="81"/>
      <c r="G754" s="82"/>
      <c r="H754" s="82"/>
      <c r="I754" s="81"/>
      <c r="J754" s="82"/>
      <c r="K754" s="82"/>
      <c r="L754" s="81"/>
      <c r="M754" s="81"/>
      <c r="N754" s="81"/>
      <c r="O754" s="83" t="s">
        <v>47</v>
      </c>
      <c r="P754" s="0" t="s">
        <v>48</v>
      </c>
    </row>
    <row r="755" customFormat="false" ht="14.4" hidden="false" customHeight="false" outlineLevel="0" collapsed="false">
      <c r="A755" s="78"/>
      <c r="B755" s="79"/>
      <c r="C755" s="80"/>
      <c r="D755" s="80"/>
      <c r="E755" s="80"/>
      <c r="F755" s="81"/>
      <c r="G755" s="82"/>
      <c r="H755" s="82"/>
      <c r="I755" s="81"/>
      <c r="J755" s="82"/>
      <c r="K755" s="82"/>
      <c r="L755" s="81"/>
      <c r="M755" s="81"/>
      <c r="N755" s="81"/>
      <c r="O755" s="83" t="s">
        <v>47</v>
      </c>
      <c r="P755" s="0" t="s">
        <v>48</v>
      </c>
    </row>
    <row r="756" customFormat="false" ht="14.4" hidden="false" customHeight="false" outlineLevel="0" collapsed="false">
      <c r="A756" s="78"/>
      <c r="B756" s="79"/>
      <c r="C756" s="80"/>
      <c r="D756" s="80"/>
      <c r="E756" s="80"/>
      <c r="F756" s="81"/>
      <c r="G756" s="82"/>
      <c r="H756" s="82"/>
      <c r="I756" s="81"/>
      <c r="J756" s="82"/>
      <c r="K756" s="82"/>
      <c r="L756" s="81"/>
      <c r="M756" s="81"/>
      <c r="N756" s="81"/>
      <c r="O756" s="83" t="s">
        <v>47</v>
      </c>
      <c r="P756" s="0" t="s">
        <v>48</v>
      </c>
    </row>
    <row r="757" customFormat="false" ht="14.4" hidden="false" customHeight="false" outlineLevel="0" collapsed="false">
      <c r="A757" s="78"/>
      <c r="B757" s="79"/>
      <c r="C757" s="80"/>
      <c r="D757" s="80"/>
      <c r="E757" s="80"/>
      <c r="F757" s="81"/>
      <c r="G757" s="82"/>
      <c r="H757" s="82"/>
      <c r="I757" s="81"/>
      <c r="J757" s="82"/>
      <c r="K757" s="82"/>
      <c r="L757" s="81"/>
      <c r="M757" s="81"/>
      <c r="N757" s="81"/>
      <c r="O757" s="83" t="s">
        <v>47</v>
      </c>
      <c r="P757" s="0" t="s">
        <v>48</v>
      </c>
    </row>
    <row r="758" customFormat="false" ht="14.4" hidden="false" customHeight="false" outlineLevel="0" collapsed="false">
      <c r="A758" s="78"/>
      <c r="B758" s="79"/>
      <c r="C758" s="80"/>
      <c r="D758" s="80"/>
      <c r="E758" s="80"/>
      <c r="F758" s="81"/>
      <c r="G758" s="82"/>
      <c r="H758" s="82"/>
      <c r="I758" s="81"/>
      <c r="J758" s="82"/>
      <c r="K758" s="82"/>
      <c r="L758" s="81"/>
      <c r="M758" s="81"/>
      <c r="N758" s="81"/>
      <c r="O758" s="83" t="s">
        <v>47</v>
      </c>
      <c r="P758" s="0" t="s">
        <v>48</v>
      </c>
    </row>
    <row r="759" customFormat="false" ht="14.4" hidden="false" customHeight="false" outlineLevel="0" collapsed="false">
      <c r="A759" s="78"/>
      <c r="B759" s="79"/>
      <c r="C759" s="80"/>
      <c r="D759" s="80"/>
      <c r="E759" s="80"/>
      <c r="F759" s="81"/>
      <c r="G759" s="82"/>
      <c r="H759" s="82"/>
      <c r="I759" s="81"/>
      <c r="J759" s="82"/>
      <c r="K759" s="82"/>
      <c r="L759" s="81"/>
      <c r="M759" s="81"/>
      <c r="N759" s="81"/>
      <c r="O759" s="83" t="s">
        <v>47</v>
      </c>
      <c r="P759" s="0" t="s">
        <v>48</v>
      </c>
    </row>
    <row r="760" customFormat="false" ht="14.4" hidden="false" customHeight="false" outlineLevel="0" collapsed="false">
      <c r="A760" s="78"/>
      <c r="B760" s="79"/>
      <c r="C760" s="80"/>
      <c r="D760" s="80"/>
      <c r="E760" s="80"/>
      <c r="F760" s="81"/>
      <c r="G760" s="82"/>
      <c r="H760" s="82"/>
      <c r="I760" s="81"/>
      <c r="J760" s="82"/>
      <c r="K760" s="82"/>
      <c r="L760" s="81"/>
      <c r="M760" s="81"/>
      <c r="N760" s="81"/>
      <c r="O760" s="83" t="s">
        <v>47</v>
      </c>
      <c r="P760" s="0" t="s">
        <v>48</v>
      </c>
    </row>
    <row r="761" customFormat="false" ht="14.4" hidden="false" customHeight="false" outlineLevel="0" collapsed="false">
      <c r="A761" s="78"/>
      <c r="B761" s="79"/>
      <c r="C761" s="80"/>
      <c r="D761" s="80"/>
      <c r="E761" s="80"/>
      <c r="F761" s="81"/>
      <c r="G761" s="82"/>
      <c r="H761" s="82"/>
      <c r="I761" s="81"/>
      <c r="J761" s="82"/>
      <c r="K761" s="82"/>
      <c r="L761" s="81"/>
      <c r="M761" s="81"/>
      <c r="N761" s="81"/>
      <c r="O761" s="83" t="s">
        <v>47</v>
      </c>
      <c r="P761" s="0" t="s">
        <v>48</v>
      </c>
    </row>
    <row r="762" customFormat="false" ht="14.4" hidden="false" customHeight="false" outlineLevel="0" collapsed="false">
      <c r="A762" s="78"/>
      <c r="B762" s="79"/>
      <c r="C762" s="80"/>
      <c r="D762" s="80"/>
      <c r="E762" s="80"/>
      <c r="F762" s="81"/>
      <c r="G762" s="82"/>
      <c r="H762" s="82"/>
      <c r="I762" s="81"/>
      <c r="J762" s="82"/>
      <c r="K762" s="82"/>
      <c r="L762" s="81"/>
      <c r="M762" s="81"/>
      <c r="N762" s="81"/>
      <c r="O762" s="83" t="s">
        <v>47</v>
      </c>
      <c r="P762" s="0" t="s">
        <v>48</v>
      </c>
    </row>
    <row r="763" customFormat="false" ht="14.4" hidden="false" customHeight="false" outlineLevel="0" collapsed="false">
      <c r="A763" s="78"/>
      <c r="B763" s="79"/>
      <c r="C763" s="80"/>
      <c r="D763" s="80"/>
      <c r="E763" s="80"/>
      <c r="F763" s="81"/>
      <c r="G763" s="82"/>
      <c r="H763" s="82"/>
      <c r="I763" s="81"/>
      <c r="J763" s="82"/>
      <c r="K763" s="82"/>
      <c r="L763" s="81"/>
      <c r="M763" s="81"/>
      <c r="N763" s="81"/>
      <c r="O763" s="83" t="s">
        <v>47</v>
      </c>
      <c r="P763" s="0" t="s">
        <v>48</v>
      </c>
    </row>
    <row r="764" customFormat="false" ht="14.4" hidden="false" customHeight="false" outlineLevel="0" collapsed="false">
      <c r="A764" s="78"/>
      <c r="B764" s="79"/>
      <c r="C764" s="80"/>
      <c r="D764" s="80"/>
      <c r="E764" s="80"/>
      <c r="F764" s="81"/>
      <c r="G764" s="82"/>
      <c r="H764" s="82"/>
      <c r="I764" s="81"/>
      <c r="J764" s="82"/>
      <c r="K764" s="82"/>
      <c r="L764" s="81"/>
      <c r="M764" s="81"/>
      <c r="N764" s="81"/>
      <c r="O764" s="83" t="s">
        <v>47</v>
      </c>
      <c r="P764" s="0" t="s">
        <v>48</v>
      </c>
    </row>
    <row r="765" customFormat="false" ht="14.4" hidden="false" customHeight="false" outlineLevel="0" collapsed="false">
      <c r="A765" s="78"/>
      <c r="B765" s="79"/>
      <c r="C765" s="80"/>
      <c r="D765" s="80"/>
      <c r="E765" s="80"/>
      <c r="F765" s="81"/>
      <c r="G765" s="82"/>
      <c r="H765" s="82"/>
      <c r="I765" s="81"/>
      <c r="J765" s="82"/>
      <c r="K765" s="82"/>
      <c r="L765" s="81"/>
      <c r="M765" s="81"/>
      <c r="N765" s="81"/>
      <c r="O765" s="83" t="s">
        <v>47</v>
      </c>
      <c r="P765" s="0" t="s">
        <v>48</v>
      </c>
    </row>
    <row r="766" customFormat="false" ht="14.4" hidden="false" customHeight="false" outlineLevel="0" collapsed="false">
      <c r="A766" s="78"/>
      <c r="B766" s="79"/>
      <c r="C766" s="80"/>
      <c r="D766" s="80"/>
      <c r="E766" s="80"/>
      <c r="F766" s="81"/>
      <c r="G766" s="82"/>
      <c r="H766" s="82"/>
      <c r="I766" s="81"/>
      <c r="J766" s="82"/>
      <c r="K766" s="82"/>
      <c r="L766" s="81"/>
      <c r="M766" s="81"/>
      <c r="N766" s="81"/>
      <c r="O766" s="83" t="s">
        <v>47</v>
      </c>
      <c r="P766" s="0" t="s">
        <v>48</v>
      </c>
    </row>
    <row r="767" customFormat="false" ht="14.4" hidden="false" customHeight="false" outlineLevel="0" collapsed="false">
      <c r="A767" s="78"/>
      <c r="B767" s="79"/>
      <c r="C767" s="80"/>
      <c r="D767" s="80"/>
      <c r="E767" s="80"/>
      <c r="F767" s="81"/>
      <c r="G767" s="82"/>
      <c r="H767" s="82"/>
      <c r="I767" s="81"/>
      <c r="J767" s="82"/>
      <c r="K767" s="82"/>
      <c r="L767" s="81"/>
      <c r="M767" s="81"/>
      <c r="N767" s="81"/>
      <c r="O767" s="83" t="s">
        <v>47</v>
      </c>
      <c r="P767" s="0" t="s">
        <v>48</v>
      </c>
    </row>
    <row r="768" customFormat="false" ht="14.4" hidden="false" customHeight="false" outlineLevel="0" collapsed="false">
      <c r="A768" s="78"/>
      <c r="B768" s="79"/>
      <c r="C768" s="80"/>
      <c r="D768" s="80"/>
      <c r="E768" s="80"/>
      <c r="F768" s="81"/>
      <c r="G768" s="82"/>
      <c r="H768" s="82"/>
      <c r="I768" s="81"/>
      <c r="J768" s="82"/>
      <c r="K768" s="82"/>
      <c r="L768" s="81"/>
      <c r="M768" s="81"/>
      <c r="N768" s="81"/>
      <c r="O768" s="83" t="s">
        <v>47</v>
      </c>
      <c r="P768" s="0" t="s">
        <v>48</v>
      </c>
    </row>
    <row r="769" customFormat="false" ht="14.4" hidden="false" customHeight="false" outlineLevel="0" collapsed="false">
      <c r="A769" s="78"/>
      <c r="B769" s="79"/>
      <c r="C769" s="80"/>
      <c r="D769" s="80"/>
      <c r="E769" s="80"/>
      <c r="F769" s="81"/>
      <c r="G769" s="82"/>
      <c r="H769" s="82"/>
      <c r="I769" s="81"/>
      <c r="J769" s="82"/>
      <c r="K769" s="82"/>
      <c r="L769" s="81"/>
      <c r="M769" s="81"/>
      <c r="N769" s="81"/>
      <c r="O769" s="83" t="s">
        <v>47</v>
      </c>
      <c r="P769" s="0" t="s">
        <v>48</v>
      </c>
    </row>
    <row r="770" customFormat="false" ht="14.4" hidden="false" customHeight="false" outlineLevel="0" collapsed="false">
      <c r="A770" s="78"/>
      <c r="B770" s="79"/>
      <c r="C770" s="80"/>
      <c r="D770" s="80"/>
      <c r="E770" s="80"/>
      <c r="F770" s="81"/>
      <c r="G770" s="82"/>
      <c r="H770" s="82"/>
      <c r="I770" s="81"/>
      <c r="J770" s="82"/>
      <c r="K770" s="82"/>
      <c r="L770" s="81"/>
      <c r="M770" s="81"/>
      <c r="N770" s="81"/>
      <c r="O770" s="83" t="s">
        <v>47</v>
      </c>
      <c r="P770" s="0" t="s">
        <v>48</v>
      </c>
    </row>
    <row r="771" customFormat="false" ht="14.4" hidden="false" customHeight="false" outlineLevel="0" collapsed="false">
      <c r="A771" s="78"/>
      <c r="B771" s="79"/>
      <c r="C771" s="80"/>
      <c r="D771" s="80"/>
      <c r="E771" s="80"/>
      <c r="F771" s="81"/>
      <c r="G771" s="82"/>
      <c r="H771" s="82"/>
      <c r="I771" s="81"/>
      <c r="J771" s="82"/>
      <c r="K771" s="82"/>
      <c r="L771" s="81"/>
      <c r="M771" s="81"/>
      <c r="N771" s="81"/>
      <c r="O771" s="83" t="s">
        <v>47</v>
      </c>
      <c r="P771" s="0" t="s">
        <v>48</v>
      </c>
    </row>
    <row r="772" customFormat="false" ht="14.4" hidden="false" customHeight="false" outlineLevel="0" collapsed="false">
      <c r="A772" s="78"/>
      <c r="B772" s="79"/>
      <c r="C772" s="80"/>
      <c r="D772" s="80"/>
      <c r="E772" s="80"/>
      <c r="F772" s="81"/>
      <c r="G772" s="82"/>
      <c r="H772" s="82"/>
      <c r="I772" s="81"/>
      <c r="J772" s="82"/>
      <c r="K772" s="82"/>
      <c r="L772" s="81"/>
      <c r="M772" s="81"/>
      <c r="N772" s="81"/>
      <c r="O772" s="83" t="s">
        <v>47</v>
      </c>
      <c r="P772" s="0" t="s">
        <v>48</v>
      </c>
    </row>
    <row r="773" customFormat="false" ht="14.4" hidden="false" customHeight="false" outlineLevel="0" collapsed="false">
      <c r="A773" s="78"/>
      <c r="B773" s="79"/>
      <c r="C773" s="80"/>
      <c r="D773" s="80"/>
      <c r="E773" s="80"/>
      <c r="F773" s="81"/>
      <c r="G773" s="82"/>
      <c r="H773" s="82"/>
      <c r="I773" s="81"/>
      <c r="J773" s="82"/>
      <c r="K773" s="82"/>
      <c r="L773" s="81"/>
      <c r="M773" s="81"/>
      <c r="N773" s="81"/>
      <c r="O773" s="83" t="s">
        <v>47</v>
      </c>
      <c r="P773" s="0" t="s">
        <v>48</v>
      </c>
    </row>
    <row r="774" customFormat="false" ht="14.4" hidden="false" customHeight="false" outlineLevel="0" collapsed="false">
      <c r="A774" s="78"/>
      <c r="B774" s="79"/>
      <c r="C774" s="80"/>
      <c r="D774" s="80"/>
      <c r="E774" s="80"/>
      <c r="F774" s="81"/>
      <c r="G774" s="82"/>
      <c r="H774" s="82"/>
      <c r="I774" s="81"/>
      <c r="J774" s="82"/>
      <c r="K774" s="82"/>
      <c r="L774" s="81"/>
      <c r="M774" s="81"/>
      <c r="N774" s="81"/>
      <c r="O774" s="83" t="s">
        <v>47</v>
      </c>
      <c r="P774" s="0" t="s">
        <v>48</v>
      </c>
    </row>
    <row r="775" customFormat="false" ht="14.4" hidden="false" customHeight="false" outlineLevel="0" collapsed="false">
      <c r="A775" s="78"/>
      <c r="B775" s="79"/>
      <c r="C775" s="80"/>
      <c r="D775" s="80"/>
      <c r="E775" s="80"/>
      <c r="F775" s="81"/>
      <c r="G775" s="82"/>
      <c r="H775" s="82"/>
      <c r="I775" s="81"/>
      <c r="J775" s="82"/>
      <c r="K775" s="82"/>
      <c r="L775" s="81"/>
      <c r="M775" s="81"/>
      <c r="N775" s="81"/>
      <c r="O775" s="83" t="s">
        <v>47</v>
      </c>
      <c r="P775" s="0" t="s">
        <v>48</v>
      </c>
    </row>
    <row r="776" customFormat="false" ht="14.4" hidden="false" customHeight="false" outlineLevel="0" collapsed="false">
      <c r="A776" s="78"/>
      <c r="B776" s="79"/>
      <c r="C776" s="80"/>
      <c r="D776" s="80"/>
      <c r="E776" s="80"/>
      <c r="F776" s="81"/>
      <c r="G776" s="82"/>
      <c r="H776" s="82"/>
      <c r="I776" s="81"/>
      <c r="J776" s="82"/>
      <c r="K776" s="82"/>
      <c r="L776" s="81"/>
      <c r="M776" s="81"/>
      <c r="N776" s="81"/>
      <c r="O776" s="83" t="s">
        <v>47</v>
      </c>
      <c r="P776" s="0" t="s">
        <v>48</v>
      </c>
    </row>
    <row r="777" customFormat="false" ht="14.4" hidden="false" customHeight="false" outlineLevel="0" collapsed="false">
      <c r="A777" s="78"/>
      <c r="B777" s="79"/>
      <c r="C777" s="80"/>
      <c r="D777" s="80"/>
      <c r="E777" s="80"/>
      <c r="F777" s="81"/>
      <c r="G777" s="82"/>
      <c r="H777" s="82"/>
      <c r="I777" s="81"/>
      <c r="J777" s="82"/>
      <c r="K777" s="82"/>
      <c r="L777" s="81"/>
      <c r="M777" s="81"/>
      <c r="N777" s="81"/>
      <c r="O777" s="83" t="s">
        <v>47</v>
      </c>
      <c r="P777" s="0" t="s">
        <v>48</v>
      </c>
    </row>
    <row r="778" customFormat="false" ht="14.4" hidden="false" customHeight="false" outlineLevel="0" collapsed="false">
      <c r="A778" s="78"/>
      <c r="B778" s="79"/>
      <c r="C778" s="80"/>
      <c r="D778" s="80"/>
      <c r="E778" s="80"/>
      <c r="F778" s="81"/>
      <c r="G778" s="82"/>
      <c r="H778" s="82"/>
      <c r="I778" s="81"/>
      <c r="J778" s="82"/>
      <c r="K778" s="82"/>
      <c r="L778" s="81"/>
      <c r="M778" s="81"/>
      <c r="N778" s="81"/>
      <c r="O778" s="83" t="s">
        <v>47</v>
      </c>
      <c r="P778" s="0" t="s">
        <v>48</v>
      </c>
    </row>
    <row r="779" customFormat="false" ht="14.4" hidden="false" customHeight="false" outlineLevel="0" collapsed="false">
      <c r="A779" s="78"/>
      <c r="B779" s="79"/>
      <c r="C779" s="80"/>
      <c r="D779" s="80"/>
      <c r="E779" s="80"/>
      <c r="F779" s="81"/>
      <c r="G779" s="82"/>
      <c r="H779" s="82"/>
      <c r="I779" s="81"/>
      <c r="J779" s="82"/>
      <c r="K779" s="82"/>
      <c r="L779" s="81"/>
      <c r="M779" s="81"/>
      <c r="N779" s="81"/>
      <c r="O779" s="83" t="s">
        <v>47</v>
      </c>
      <c r="P779" s="0" t="s">
        <v>48</v>
      </c>
    </row>
    <row r="780" customFormat="false" ht="14.4" hidden="false" customHeight="false" outlineLevel="0" collapsed="false">
      <c r="A780" s="78"/>
      <c r="B780" s="79"/>
      <c r="C780" s="80"/>
      <c r="D780" s="80"/>
      <c r="E780" s="80"/>
      <c r="F780" s="81"/>
      <c r="G780" s="82"/>
      <c r="H780" s="82"/>
      <c r="I780" s="81"/>
      <c r="J780" s="82"/>
      <c r="K780" s="82"/>
      <c r="L780" s="81"/>
      <c r="M780" s="81"/>
      <c r="N780" s="81"/>
      <c r="O780" s="83" t="s">
        <v>47</v>
      </c>
      <c r="P780" s="0" t="s">
        <v>48</v>
      </c>
    </row>
    <row r="781" customFormat="false" ht="14.4" hidden="false" customHeight="false" outlineLevel="0" collapsed="false">
      <c r="A781" s="78"/>
      <c r="B781" s="79"/>
      <c r="C781" s="80"/>
      <c r="D781" s="80"/>
      <c r="E781" s="80"/>
      <c r="F781" s="81"/>
      <c r="G781" s="82"/>
      <c r="H781" s="82"/>
      <c r="I781" s="81"/>
      <c r="J781" s="82"/>
      <c r="K781" s="82"/>
      <c r="L781" s="81"/>
      <c r="M781" s="81"/>
      <c r="N781" s="81"/>
      <c r="O781" s="83" t="s">
        <v>47</v>
      </c>
      <c r="P781" s="0" t="s">
        <v>48</v>
      </c>
    </row>
    <row r="782" customFormat="false" ht="14.4" hidden="false" customHeight="false" outlineLevel="0" collapsed="false">
      <c r="A782" s="78"/>
      <c r="B782" s="79"/>
      <c r="C782" s="80"/>
      <c r="D782" s="80"/>
      <c r="E782" s="80"/>
      <c r="F782" s="81"/>
      <c r="G782" s="82"/>
      <c r="H782" s="82"/>
      <c r="I782" s="81"/>
      <c r="J782" s="82"/>
      <c r="K782" s="82"/>
      <c r="L782" s="81"/>
      <c r="M782" s="81"/>
      <c r="N782" s="81"/>
      <c r="O782" s="83" t="s">
        <v>47</v>
      </c>
      <c r="P782" s="0" t="s">
        <v>48</v>
      </c>
    </row>
    <row r="783" customFormat="false" ht="14.4" hidden="false" customHeight="false" outlineLevel="0" collapsed="false">
      <c r="A783" s="78"/>
      <c r="B783" s="79"/>
      <c r="C783" s="80"/>
      <c r="D783" s="80"/>
      <c r="E783" s="80"/>
      <c r="F783" s="81"/>
      <c r="G783" s="82"/>
      <c r="H783" s="82"/>
      <c r="I783" s="81"/>
      <c r="J783" s="82"/>
      <c r="K783" s="82"/>
      <c r="L783" s="81"/>
      <c r="M783" s="81"/>
      <c r="N783" s="81"/>
      <c r="O783" s="83" t="s">
        <v>47</v>
      </c>
      <c r="P783" s="0" t="s">
        <v>48</v>
      </c>
    </row>
    <row r="784" customFormat="false" ht="14.4" hidden="false" customHeight="false" outlineLevel="0" collapsed="false">
      <c r="A784" s="78"/>
      <c r="B784" s="79"/>
      <c r="C784" s="80"/>
      <c r="D784" s="80"/>
      <c r="E784" s="80"/>
      <c r="F784" s="81"/>
      <c r="G784" s="82"/>
      <c r="H784" s="82"/>
      <c r="I784" s="81"/>
      <c r="J784" s="82"/>
      <c r="K784" s="82"/>
      <c r="L784" s="81"/>
      <c r="M784" s="81"/>
      <c r="N784" s="81"/>
      <c r="O784" s="83" t="s">
        <v>47</v>
      </c>
      <c r="P784" s="0" t="s">
        <v>48</v>
      </c>
    </row>
    <row r="785" customFormat="false" ht="14.4" hidden="false" customHeight="false" outlineLevel="0" collapsed="false">
      <c r="A785" s="78"/>
      <c r="B785" s="79"/>
      <c r="C785" s="80"/>
      <c r="D785" s="80"/>
      <c r="E785" s="80"/>
      <c r="F785" s="81"/>
      <c r="G785" s="82"/>
      <c r="H785" s="82"/>
      <c r="I785" s="81"/>
      <c r="J785" s="82"/>
      <c r="K785" s="82"/>
      <c r="L785" s="81"/>
      <c r="M785" s="81"/>
      <c r="N785" s="81"/>
      <c r="O785" s="83" t="s">
        <v>47</v>
      </c>
      <c r="P785" s="0" t="s">
        <v>48</v>
      </c>
    </row>
    <row r="786" customFormat="false" ht="14.4" hidden="false" customHeight="false" outlineLevel="0" collapsed="false">
      <c r="A786" s="78"/>
      <c r="B786" s="79"/>
      <c r="C786" s="80"/>
      <c r="D786" s="80"/>
      <c r="E786" s="80"/>
      <c r="F786" s="81"/>
      <c r="G786" s="82"/>
      <c r="H786" s="82"/>
      <c r="I786" s="81"/>
      <c r="J786" s="82"/>
      <c r="K786" s="82"/>
      <c r="L786" s="81"/>
      <c r="M786" s="81"/>
      <c r="N786" s="81"/>
      <c r="O786" s="83" t="s">
        <v>47</v>
      </c>
      <c r="P786" s="0" t="s">
        <v>48</v>
      </c>
    </row>
    <row r="787" customFormat="false" ht="14.4" hidden="false" customHeight="false" outlineLevel="0" collapsed="false">
      <c r="A787" s="78"/>
      <c r="B787" s="79"/>
      <c r="C787" s="80"/>
      <c r="D787" s="80"/>
      <c r="E787" s="80"/>
      <c r="F787" s="81"/>
      <c r="G787" s="82"/>
      <c r="H787" s="82"/>
      <c r="I787" s="81"/>
      <c r="J787" s="82"/>
      <c r="K787" s="82"/>
      <c r="L787" s="81"/>
      <c r="M787" s="81"/>
      <c r="N787" s="81"/>
      <c r="O787" s="83" t="s">
        <v>47</v>
      </c>
      <c r="P787" s="0" t="s">
        <v>48</v>
      </c>
    </row>
    <row r="788" customFormat="false" ht="14.4" hidden="false" customHeight="false" outlineLevel="0" collapsed="false">
      <c r="A788" s="78"/>
      <c r="B788" s="79"/>
      <c r="C788" s="80"/>
      <c r="D788" s="80"/>
      <c r="E788" s="80"/>
      <c r="F788" s="81"/>
      <c r="G788" s="82"/>
      <c r="H788" s="82"/>
      <c r="I788" s="81"/>
      <c r="J788" s="82"/>
      <c r="K788" s="82"/>
      <c r="L788" s="81"/>
      <c r="M788" s="81"/>
      <c r="N788" s="81"/>
      <c r="O788" s="83" t="s">
        <v>47</v>
      </c>
      <c r="P788" s="0" t="s">
        <v>48</v>
      </c>
    </row>
    <row r="789" customFormat="false" ht="14.4" hidden="false" customHeight="false" outlineLevel="0" collapsed="false">
      <c r="A789" s="78"/>
      <c r="B789" s="79"/>
      <c r="C789" s="80"/>
      <c r="D789" s="80"/>
      <c r="E789" s="80"/>
      <c r="F789" s="81"/>
      <c r="G789" s="82"/>
      <c r="H789" s="82"/>
      <c r="I789" s="81"/>
      <c r="J789" s="82"/>
      <c r="K789" s="82"/>
      <c r="L789" s="81"/>
      <c r="M789" s="81"/>
      <c r="N789" s="81"/>
      <c r="O789" s="83" t="s">
        <v>47</v>
      </c>
      <c r="P789" s="0" t="s">
        <v>48</v>
      </c>
    </row>
    <row r="790" customFormat="false" ht="14.4" hidden="false" customHeight="false" outlineLevel="0" collapsed="false">
      <c r="A790" s="78"/>
      <c r="B790" s="79"/>
      <c r="C790" s="80"/>
      <c r="D790" s="80"/>
      <c r="E790" s="80"/>
      <c r="F790" s="81"/>
      <c r="G790" s="82"/>
      <c r="H790" s="82"/>
      <c r="I790" s="81"/>
      <c r="J790" s="82"/>
      <c r="K790" s="82"/>
      <c r="L790" s="81"/>
      <c r="M790" s="81"/>
      <c r="N790" s="81"/>
      <c r="O790" s="83" t="s">
        <v>47</v>
      </c>
      <c r="P790" s="0" t="s">
        <v>48</v>
      </c>
    </row>
    <row r="791" customFormat="false" ht="14.4" hidden="false" customHeight="false" outlineLevel="0" collapsed="false">
      <c r="A791" s="78"/>
      <c r="B791" s="79"/>
      <c r="C791" s="80"/>
      <c r="D791" s="80"/>
      <c r="E791" s="80"/>
      <c r="F791" s="81"/>
      <c r="G791" s="82"/>
      <c r="H791" s="82"/>
      <c r="I791" s="81"/>
      <c r="J791" s="82"/>
      <c r="K791" s="82"/>
      <c r="L791" s="81"/>
      <c r="M791" s="81"/>
      <c r="N791" s="81"/>
      <c r="O791" s="83" t="s">
        <v>47</v>
      </c>
      <c r="P791" s="0" t="s">
        <v>48</v>
      </c>
    </row>
    <row r="792" customFormat="false" ht="14.4" hidden="false" customHeight="false" outlineLevel="0" collapsed="false">
      <c r="A792" s="78"/>
      <c r="B792" s="79"/>
      <c r="C792" s="80"/>
      <c r="D792" s="80"/>
      <c r="E792" s="80"/>
      <c r="F792" s="81"/>
      <c r="G792" s="82"/>
      <c r="H792" s="82"/>
      <c r="I792" s="81"/>
      <c r="J792" s="82"/>
      <c r="K792" s="82"/>
      <c r="L792" s="81"/>
      <c r="M792" s="81"/>
      <c r="N792" s="81"/>
      <c r="O792" s="83" t="s">
        <v>47</v>
      </c>
      <c r="P792" s="0" t="s">
        <v>48</v>
      </c>
    </row>
    <row r="793" customFormat="false" ht="14.4" hidden="false" customHeight="false" outlineLevel="0" collapsed="false">
      <c r="A793" s="78"/>
      <c r="B793" s="79"/>
      <c r="C793" s="80"/>
      <c r="D793" s="80"/>
      <c r="E793" s="80"/>
      <c r="F793" s="81"/>
      <c r="G793" s="82"/>
      <c r="H793" s="82"/>
      <c r="I793" s="81"/>
      <c r="J793" s="82"/>
      <c r="K793" s="82"/>
      <c r="L793" s="81"/>
      <c r="M793" s="81"/>
      <c r="N793" s="81"/>
      <c r="O793" s="83" t="s">
        <v>47</v>
      </c>
      <c r="P793" s="0" t="s">
        <v>48</v>
      </c>
    </row>
    <row r="794" customFormat="false" ht="14.4" hidden="false" customHeight="false" outlineLevel="0" collapsed="false">
      <c r="A794" s="78"/>
      <c r="B794" s="79"/>
      <c r="C794" s="80"/>
      <c r="D794" s="80"/>
      <c r="E794" s="80"/>
      <c r="F794" s="81"/>
      <c r="G794" s="82"/>
      <c r="H794" s="82"/>
      <c r="I794" s="81"/>
      <c r="J794" s="82"/>
      <c r="K794" s="82"/>
      <c r="L794" s="81"/>
      <c r="M794" s="81"/>
      <c r="N794" s="81"/>
      <c r="O794" s="83" t="s">
        <v>47</v>
      </c>
      <c r="P794" s="0" t="s">
        <v>48</v>
      </c>
    </row>
    <row r="795" customFormat="false" ht="14.4" hidden="false" customHeight="false" outlineLevel="0" collapsed="false">
      <c r="A795" s="78"/>
      <c r="B795" s="79"/>
      <c r="C795" s="80"/>
      <c r="D795" s="80"/>
      <c r="E795" s="80"/>
      <c r="F795" s="81"/>
      <c r="G795" s="82"/>
      <c r="H795" s="82"/>
      <c r="I795" s="81"/>
      <c r="J795" s="82"/>
      <c r="K795" s="82"/>
      <c r="L795" s="81"/>
      <c r="M795" s="81"/>
      <c r="N795" s="81"/>
      <c r="O795" s="83" t="s">
        <v>47</v>
      </c>
      <c r="P795" s="0" t="s">
        <v>48</v>
      </c>
    </row>
    <row r="796" customFormat="false" ht="14.4" hidden="false" customHeight="false" outlineLevel="0" collapsed="false">
      <c r="A796" s="78"/>
      <c r="B796" s="79"/>
      <c r="C796" s="80"/>
      <c r="D796" s="80"/>
      <c r="E796" s="80"/>
      <c r="F796" s="81"/>
      <c r="G796" s="82"/>
      <c r="H796" s="82"/>
      <c r="I796" s="81"/>
      <c r="J796" s="82"/>
      <c r="K796" s="82"/>
      <c r="L796" s="81"/>
      <c r="M796" s="81"/>
      <c r="N796" s="81"/>
      <c r="O796" s="83" t="s">
        <v>47</v>
      </c>
      <c r="P796" s="0" t="s">
        <v>48</v>
      </c>
    </row>
    <row r="797" customFormat="false" ht="14.4" hidden="false" customHeight="false" outlineLevel="0" collapsed="false">
      <c r="A797" s="78"/>
      <c r="B797" s="79"/>
      <c r="C797" s="80"/>
      <c r="D797" s="80"/>
      <c r="E797" s="80"/>
      <c r="F797" s="81"/>
      <c r="G797" s="82"/>
      <c r="H797" s="82"/>
      <c r="I797" s="81"/>
      <c r="J797" s="82"/>
      <c r="K797" s="82"/>
      <c r="L797" s="81"/>
      <c r="M797" s="81"/>
      <c r="N797" s="81"/>
      <c r="O797" s="83" t="s">
        <v>47</v>
      </c>
      <c r="P797" s="0" t="s">
        <v>48</v>
      </c>
    </row>
    <row r="798" customFormat="false" ht="14.4" hidden="false" customHeight="false" outlineLevel="0" collapsed="false">
      <c r="A798" s="78"/>
      <c r="B798" s="79"/>
      <c r="C798" s="80"/>
      <c r="D798" s="80"/>
      <c r="E798" s="80"/>
      <c r="F798" s="81"/>
      <c r="G798" s="82"/>
      <c r="H798" s="82"/>
      <c r="I798" s="81"/>
      <c r="J798" s="82"/>
      <c r="K798" s="82"/>
      <c r="L798" s="81"/>
      <c r="M798" s="81"/>
      <c r="N798" s="81"/>
      <c r="O798" s="83" t="s">
        <v>47</v>
      </c>
      <c r="P798" s="0" t="s">
        <v>48</v>
      </c>
    </row>
    <row r="799" customFormat="false" ht="14.4" hidden="false" customHeight="false" outlineLevel="0" collapsed="false">
      <c r="A799" s="78"/>
      <c r="B799" s="79"/>
      <c r="C799" s="80"/>
      <c r="D799" s="80"/>
      <c r="E799" s="80"/>
      <c r="F799" s="81"/>
      <c r="G799" s="82"/>
      <c r="H799" s="82"/>
      <c r="I799" s="81"/>
      <c r="J799" s="82"/>
      <c r="K799" s="82"/>
      <c r="L799" s="81"/>
      <c r="M799" s="81"/>
      <c r="N799" s="81"/>
      <c r="O799" s="83" t="s">
        <v>47</v>
      </c>
      <c r="P799" s="0" t="s">
        <v>48</v>
      </c>
    </row>
    <row r="800" customFormat="false" ht="14.4" hidden="false" customHeight="false" outlineLevel="0" collapsed="false">
      <c r="A800" s="78"/>
      <c r="B800" s="79"/>
      <c r="C800" s="80"/>
      <c r="D800" s="80"/>
      <c r="E800" s="80"/>
      <c r="F800" s="81"/>
      <c r="G800" s="82"/>
      <c r="H800" s="82"/>
      <c r="I800" s="81"/>
      <c r="J800" s="82"/>
      <c r="K800" s="82"/>
      <c r="L800" s="81"/>
      <c r="M800" s="81"/>
      <c r="N800" s="81"/>
      <c r="O800" s="83" t="s">
        <v>47</v>
      </c>
      <c r="P800" s="0" t="s">
        <v>48</v>
      </c>
    </row>
    <row r="801" customFormat="false" ht="14.4" hidden="false" customHeight="false" outlineLevel="0" collapsed="false">
      <c r="A801" s="78"/>
      <c r="B801" s="79"/>
      <c r="C801" s="80"/>
      <c r="D801" s="80"/>
      <c r="E801" s="80"/>
      <c r="F801" s="81"/>
      <c r="G801" s="82"/>
      <c r="H801" s="82"/>
      <c r="I801" s="81"/>
      <c r="J801" s="82"/>
      <c r="K801" s="82"/>
      <c r="L801" s="81"/>
      <c r="M801" s="81"/>
      <c r="N801" s="81"/>
      <c r="O801" s="83" t="s">
        <v>47</v>
      </c>
      <c r="P801" s="0" t="s">
        <v>48</v>
      </c>
    </row>
    <row r="802" customFormat="false" ht="14.4" hidden="false" customHeight="false" outlineLevel="0" collapsed="false">
      <c r="A802" s="78"/>
      <c r="B802" s="79"/>
      <c r="C802" s="80"/>
      <c r="D802" s="80"/>
      <c r="E802" s="80"/>
      <c r="F802" s="81"/>
      <c r="G802" s="82"/>
      <c r="H802" s="82"/>
      <c r="I802" s="81"/>
      <c r="J802" s="82"/>
      <c r="K802" s="82"/>
      <c r="L802" s="81"/>
      <c r="M802" s="81"/>
      <c r="N802" s="81"/>
      <c r="O802" s="83" t="s">
        <v>47</v>
      </c>
      <c r="P802" s="0" t="s">
        <v>48</v>
      </c>
    </row>
    <row r="803" customFormat="false" ht="14.4" hidden="false" customHeight="false" outlineLevel="0" collapsed="false">
      <c r="A803" s="78"/>
      <c r="B803" s="79"/>
      <c r="C803" s="80"/>
      <c r="D803" s="80"/>
      <c r="E803" s="80"/>
      <c r="F803" s="81"/>
      <c r="G803" s="82"/>
      <c r="H803" s="82"/>
      <c r="I803" s="81"/>
      <c r="J803" s="82"/>
      <c r="K803" s="82"/>
      <c r="L803" s="81"/>
      <c r="M803" s="81"/>
      <c r="N803" s="81"/>
      <c r="O803" s="83" t="s">
        <v>47</v>
      </c>
      <c r="P803" s="0" t="s">
        <v>48</v>
      </c>
    </row>
    <row r="804" customFormat="false" ht="14.4" hidden="false" customHeight="false" outlineLevel="0" collapsed="false">
      <c r="A804" s="78"/>
      <c r="B804" s="79"/>
      <c r="C804" s="80"/>
      <c r="D804" s="80"/>
      <c r="E804" s="80"/>
      <c r="F804" s="81"/>
      <c r="G804" s="82"/>
      <c r="H804" s="82"/>
      <c r="I804" s="81"/>
      <c r="J804" s="82"/>
      <c r="K804" s="82"/>
      <c r="L804" s="81"/>
      <c r="M804" s="81"/>
      <c r="N804" s="81"/>
      <c r="O804" s="83" t="s">
        <v>47</v>
      </c>
      <c r="P804" s="0" t="s">
        <v>48</v>
      </c>
    </row>
    <row r="805" customFormat="false" ht="14.4" hidden="false" customHeight="false" outlineLevel="0" collapsed="false">
      <c r="A805" s="78"/>
      <c r="B805" s="79"/>
      <c r="C805" s="80"/>
      <c r="D805" s="80"/>
      <c r="E805" s="80"/>
      <c r="F805" s="81"/>
      <c r="G805" s="82"/>
      <c r="H805" s="82"/>
      <c r="I805" s="81"/>
      <c r="J805" s="82"/>
      <c r="K805" s="82"/>
      <c r="L805" s="81"/>
      <c r="M805" s="81"/>
      <c r="N805" s="81"/>
      <c r="O805" s="83" t="s">
        <v>47</v>
      </c>
      <c r="P805" s="0" t="s">
        <v>48</v>
      </c>
    </row>
    <row r="806" customFormat="false" ht="14.4" hidden="false" customHeight="false" outlineLevel="0" collapsed="false">
      <c r="A806" s="78"/>
      <c r="B806" s="79"/>
      <c r="C806" s="80"/>
      <c r="D806" s="80"/>
      <c r="E806" s="80"/>
      <c r="F806" s="81"/>
      <c r="G806" s="82"/>
      <c r="H806" s="82"/>
      <c r="I806" s="81"/>
      <c r="J806" s="82"/>
      <c r="K806" s="82"/>
      <c r="L806" s="81"/>
      <c r="M806" s="81"/>
      <c r="N806" s="81"/>
      <c r="O806" s="83" t="s">
        <v>47</v>
      </c>
      <c r="P806" s="0" t="s">
        <v>48</v>
      </c>
    </row>
    <row r="807" customFormat="false" ht="14.4" hidden="false" customHeight="false" outlineLevel="0" collapsed="false">
      <c r="A807" s="78"/>
      <c r="B807" s="79"/>
      <c r="C807" s="80"/>
      <c r="D807" s="80"/>
      <c r="E807" s="80"/>
      <c r="F807" s="81"/>
      <c r="G807" s="82"/>
      <c r="H807" s="82"/>
      <c r="I807" s="81"/>
      <c r="J807" s="82"/>
      <c r="K807" s="82"/>
      <c r="L807" s="81"/>
      <c r="M807" s="81"/>
      <c r="N807" s="81"/>
      <c r="O807" s="83" t="s">
        <v>47</v>
      </c>
      <c r="P807" s="0" t="s">
        <v>48</v>
      </c>
    </row>
    <row r="808" customFormat="false" ht="14.4" hidden="false" customHeight="false" outlineLevel="0" collapsed="false">
      <c r="A808" s="78"/>
      <c r="B808" s="79"/>
      <c r="C808" s="80"/>
      <c r="D808" s="80"/>
      <c r="E808" s="80"/>
      <c r="F808" s="81"/>
      <c r="G808" s="82"/>
      <c r="H808" s="82"/>
      <c r="I808" s="81"/>
      <c r="J808" s="82"/>
      <c r="K808" s="82"/>
      <c r="L808" s="81"/>
      <c r="M808" s="81"/>
      <c r="N808" s="81"/>
      <c r="O808" s="83" t="s">
        <v>47</v>
      </c>
      <c r="P808" s="0" t="s">
        <v>48</v>
      </c>
    </row>
    <row r="809" customFormat="false" ht="14.4" hidden="false" customHeight="false" outlineLevel="0" collapsed="false">
      <c r="A809" s="78"/>
      <c r="B809" s="79"/>
      <c r="C809" s="80"/>
      <c r="D809" s="80"/>
      <c r="E809" s="80"/>
      <c r="F809" s="81"/>
      <c r="G809" s="82"/>
      <c r="H809" s="82"/>
      <c r="I809" s="81"/>
      <c r="J809" s="82"/>
      <c r="K809" s="82"/>
      <c r="L809" s="81"/>
      <c r="M809" s="81"/>
      <c r="N809" s="81"/>
      <c r="O809" s="83" t="s">
        <v>47</v>
      </c>
      <c r="P809" s="0" t="s">
        <v>48</v>
      </c>
    </row>
    <row r="810" customFormat="false" ht="14.4" hidden="false" customHeight="false" outlineLevel="0" collapsed="false">
      <c r="A810" s="78"/>
      <c r="B810" s="79"/>
      <c r="C810" s="80"/>
      <c r="D810" s="80"/>
      <c r="E810" s="80"/>
      <c r="F810" s="81"/>
      <c r="G810" s="82"/>
      <c r="H810" s="82"/>
      <c r="I810" s="81"/>
      <c r="J810" s="82"/>
      <c r="K810" s="82"/>
      <c r="L810" s="81"/>
      <c r="M810" s="81"/>
      <c r="N810" s="81"/>
      <c r="O810" s="83" t="s">
        <v>47</v>
      </c>
      <c r="P810" s="0" t="s">
        <v>48</v>
      </c>
    </row>
    <row r="811" customFormat="false" ht="14.4" hidden="false" customHeight="false" outlineLevel="0" collapsed="false">
      <c r="A811" s="78"/>
      <c r="B811" s="79"/>
      <c r="C811" s="80"/>
      <c r="D811" s="80"/>
      <c r="E811" s="80"/>
      <c r="F811" s="81"/>
      <c r="G811" s="82"/>
      <c r="H811" s="82"/>
      <c r="I811" s="81"/>
      <c r="J811" s="82"/>
      <c r="K811" s="82"/>
      <c r="L811" s="81"/>
      <c r="M811" s="81"/>
      <c r="N811" s="81"/>
      <c r="O811" s="83" t="s">
        <v>47</v>
      </c>
      <c r="P811" s="0" t="s">
        <v>48</v>
      </c>
    </row>
    <row r="812" customFormat="false" ht="14.4" hidden="false" customHeight="false" outlineLevel="0" collapsed="false">
      <c r="A812" s="78"/>
      <c r="B812" s="79"/>
      <c r="C812" s="80"/>
      <c r="D812" s="80"/>
      <c r="E812" s="80"/>
      <c r="F812" s="81"/>
      <c r="G812" s="82"/>
      <c r="H812" s="82"/>
      <c r="I812" s="81"/>
      <c r="J812" s="82"/>
      <c r="K812" s="82"/>
      <c r="L812" s="81"/>
      <c r="M812" s="81"/>
      <c r="N812" s="81"/>
      <c r="O812" s="83" t="s">
        <v>47</v>
      </c>
      <c r="P812" s="0" t="s">
        <v>48</v>
      </c>
    </row>
    <row r="813" customFormat="false" ht="14.4" hidden="false" customHeight="false" outlineLevel="0" collapsed="false">
      <c r="A813" s="78"/>
      <c r="B813" s="79"/>
      <c r="C813" s="80"/>
      <c r="D813" s="80"/>
      <c r="E813" s="80"/>
      <c r="F813" s="81"/>
      <c r="G813" s="82"/>
      <c r="H813" s="82"/>
      <c r="I813" s="81"/>
      <c r="J813" s="82"/>
      <c r="K813" s="82"/>
      <c r="L813" s="81"/>
      <c r="M813" s="81"/>
      <c r="N813" s="81"/>
      <c r="O813" s="83" t="s">
        <v>47</v>
      </c>
      <c r="P813" s="0" t="s">
        <v>48</v>
      </c>
    </row>
    <row r="814" customFormat="false" ht="14.4" hidden="false" customHeight="false" outlineLevel="0" collapsed="false">
      <c r="A814" s="78"/>
      <c r="B814" s="79"/>
      <c r="C814" s="80"/>
      <c r="D814" s="80"/>
      <c r="E814" s="80"/>
      <c r="F814" s="81"/>
      <c r="G814" s="82"/>
      <c r="H814" s="82"/>
      <c r="I814" s="81"/>
      <c r="J814" s="82"/>
      <c r="K814" s="82"/>
      <c r="L814" s="81"/>
      <c r="M814" s="81"/>
      <c r="N814" s="81"/>
      <c r="O814" s="83" t="s">
        <v>47</v>
      </c>
      <c r="P814" s="0" t="s">
        <v>48</v>
      </c>
    </row>
    <row r="815" customFormat="false" ht="14.4" hidden="false" customHeight="false" outlineLevel="0" collapsed="false">
      <c r="A815" s="78"/>
      <c r="B815" s="79"/>
      <c r="C815" s="80"/>
      <c r="D815" s="80"/>
      <c r="E815" s="80"/>
      <c r="F815" s="81"/>
      <c r="G815" s="82"/>
      <c r="H815" s="82"/>
      <c r="I815" s="81"/>
      <c r="J815" s="82"/>
      <c r="K815" s="82"/>
      <c r="L815" s="81"/>
      <c r="M815" s="81"/>
      <c r="N815" s="81"/>
      <c r="O815" s="83" t="s">
        <v>47</v>
      </c>
      <c r="P815" s="0" t="s">
        <v>48</v>
      </c>
    </row>
    <row r="816" customFormat="false" ht="14.4" hidden="false" customHeight="false" outlineLevel="0" collapsed="false">
      <c r="A816" s="78"/>
      <c r="B816" s="79"/>
      <c r="C816" s="80"/>
      <c r="D816" s="80"/>
      <c r="E816" s="80"/>
      <c r="F816" s="81"/>
      <c r="G816" s="82"/>
      <c r="H816" s="82"/>
      <c r="I816" s="81"/>
      <c r="J816" s="82"/>
      <c r="K816" s="82"/>
      <c r="L816" s="81"/>
      <c r="M816" s="81"/>
      <c r="N816" s="81"/>
      <c r="O816" s="83" t="s">
        <v>47</v>
      </c>
      <c r="P816" s="0" t="s">
        <v>48</v>
      </c>
    </row>
    <row r="817" customFormat="false" ht="14.4" hidden="false" customHeight="false" outlineLevel="0" collapsed="false">
      <c r="A817" s="78"/>
      <c r="B817" s="79"/>
      <c r="C817" s="80"/>
      <c r="D817" s="80"/>
      <c r="E817" s="80"/>
      <c r="F817" s="81"/>
      <c r="G817" s="82"/>
      <c r="H817" s="82"/>
      <c r="I817" s="81"/>
      <c r="J817" s="82"/>
      <c r="K817" s="82"/>
      <c r="L817" s="81"/>
      <c r="M817" s="81"/>
      <c r="N817" s="81"/>
      <c r="O817" s="83" t="s">
        <v>47</v>
      </c>
      <c r="P817" s="0" t="s">
        <v>48</v>
      </c>
    </row>
    <row r="818" customFormat="false" ht="14.4" hidden="false" customHeight="false" outlineLevel="0" collapsed="false">
      <c r="A818" s="78"/>
      <c r="B818" s="79"/>
      <c r="C818" s="80"/>
      <c r="D818" s="80"/>
      <c r="E818" s="80"/>
      <c r="F818" s="81"/>
      <c r="G818" s="82"/>
      <c r="H818" s="82"/>
      <c r="I818" s="81"/>
      <c r="J818" s="82"/>
      <c r="K818" s="82"/>
      <c r="L818" s="81"/>
      <c r="M818" s="81"/>
      <c r="N818" s="81"/>
      <c r="O818" s="83" t="s">
        <v>47</v>
      </c>
      <c r="P818" s="0" t="s">
        <v>48</v>
      </c>
    </row>
    <row r="819" customFormat="false" ht="14.4" hidden="false" customHeight="false" outlineLevel="0" collapsed="false">
      <c r="A819" s="78"/>
      <c r="B819" s="79"/>
      <c r="C819" s="80"/>
      <c r="D819" s="80"/>
      <c r="E819" s="80"/>
      <c r="F819" s="81"/>
      <c r="G819" s="82"/>
      <c r="H819" s="82"/>
      <c r="I819" s="81"/>
      <c r="J819" s="82"/>
      <c r="K819" s="82"/>
      <c r="L819" s="81"/>
      <c r="M819" s="81"/>
      <c r="N819" s="81"/>
      <c r="O819" s="83" t="s">
        <v>47</v>
      </c>
      <c r="P819" s="0" t="s">
        <v>48</v>
      </c>
    </row>
    <row r="820" customFormat="false" ht="14.4" hidden="false" customHeight="false" outlineLevel="0" collapsed="false">
      <c r="A820" s="78"/>
      <c r="B820" s="79"/>
      <c r="C820" s="80"/>
      <c r="D820" s="80"/>
      <c r="E820" s="80"/>
      <c r="F820" s="81"/>
      <c r="G820" s="82"/>
      <c r="H820" s="82"/>
      <c r="I820" s="81"/>
      <c r="J820" s="82"/>
      <c r="K820" s="82"/>
      <c r="L820" s="81"/>
      <c r="M820" s="81"/>
      <c r="N820" s="81"/>
      <c r="O820" s="83" t="s">
        <v>47</v>
      </c>
      <c r="P820" s="0" t="s">
        <v>48</v>
      </c>
    </row>
    <row r="821" customFormat="false" ht="14.4" hidden="false" customHeight="false" outlineLevel="0" collapsed="false">
      <c r="A821" s="78"/>
      <c r="B821" s="79"/>
      <c r="C821" s="80"/>
      <c r="D821" s="80"/>
      <c r="E821" s="80"/>
      <c r="F821" s="81"/>
      <c r="G821" s="82"/>
      <c r="H821" s="82"/>
      <c r="I821" s="81"/>
      <c r="J821" s="82"/>
      <c r="K821" s="82"/>
      <c r="L821" s="81"/>
      <c r="M821" s="81"/>
      <c r="N821" s="81"/>
      <c r="O821" s="83" t="s">
        <v>47</v>
      </c>
      <c r="P821" s="0" t="s">
        <v>48</v>
      </c>
    </row>
    <row r="822" customFormat="false" ht="14.4" hidden="false" customHeight="false" outlineLevel="0" collapsed="false">
      <c r="A822" s="78"/>
      <c r="B822" s="79"/>
      <c r="C822" s="80"/>
      <c r="D822" s="80"/>
      <c r="E822" s="80"/>
      <c r="F822" s="81"/>
      <c r="G822" s="82"/>
      <c r="H822" s="82"/>
      <c r="I822" s="81"/>
      <c r="J822" s="82"/>
      <c r="K822" s="82"/>
      <c r="L822" s="81"/>
      <c r="M822" s="81"/>
      <c r="N822" s="81"/>
      <c r="O822" s="83" t="s">
        <v>47</v>
      </c>
      <c r="P822" s="0" t="s">
        <v>48</v>
      </c>
    </row>
    <row r="823" customFormat="false" ht="14.4" hidden="false" customHeight="false" outlineLevel="0" collapsed="false">
      <c r="A823" s="78"/>
      <c r="B823" s="79"/>
      <c r="C823" s="80"/>
      <c r="D823" s="80"/>
      <c r="E823" s="80"/>
      <c r="F823" s="81"/>
      <c r="G823" s="82"/>
      <c r="H823" s="82"/>
      <c r="I823" s="81"/>
      <c r="J823" s="82"/>
      <c r="K823" s="82"/>
      <c r="L823" s="81"/>
      <c r="M823" s="81"/>
      <c r="N823" s="81"/>
      <c r="O823" s="83" t="s">
        <v>47</v>
      </c>
      <c r="P823" s="0" t="s">
        <v>48</v>
      </c>
    </row>
    <row r="824" customFormat="false" ht="14.4" hidden="false" customHeight="false" outlineLevel="0" collapsed="false">
      <c r="A824" s="78"/>
      <c r="B824" s="79"/>
      <c r="C824" s="80"/>
      <c r="D824" s="80"/>
      <c r="E824" s="80"/>
      <c r="F824" s="81"/>
      <c r="G824" s="82"/>
      <c r="H824" s="82"/>
      <c r="I824" s="81"/>
      <c r="J824" s="82"/>
      <c r="K824" s="82"/>
      <c r="L824" s="81"/>
      <c r="M824" s="81"/>
      <c r="N824" s="81"/>
      <c r="O824" s="83" t="s">
        <v>47</v>
      </c>
      <c r="P824" s="0" t="s">
        <v>48</v>
      </c>
    </row>
    <row r="825" customFormat="false" ht="14.4" hidden="false" customHeight="false" outlineLevel="0" collapsed="false">
      <c r="A825" s="78"/>
      <c r="B825" s="79"/>
      <c r="C825" s="80"/>
      <c r="D825" s="80"/>
      <c r="E825" s="80"/>
      <c r="F825" s="81"/>
      <c r="G825" s="82"/>
      <c r="H825" s="82"/>
      <c r="I825" s="81"/>
      <c r="J825" s="82"/>
      <c r="K825" s="82"/>
      <c r="L825" s="81"/>
      <c r="M825" s="81"/>
      <c r="N825" s="81"/>
      <c r="O825" s="83" t="s">
        <v>47</v>
      </c>
      <c r="P825" s="0" t="s">
        <v>48</v>
      </c>
    </row>
    <row r="826" customFormat="false" ht="14.4" hidden="false" customHeight="false" outlineLevel="0" collapsed="false">
      <c r="A826" s="78"/>
      <c r="B826" s="79"/>
      <c r="C826" s="80"/>
      <c r="D826" s="80"/>
      <c r="E826" s="80"/>
      <c r="F826" s="81"/>
      <c r="G826" s="82"/>
      <c r="H826" s="82"/>
      <c r="I826" s="81"/>
      <c r="J826" s="82"/>
      <c r="K826" s="82"/>
      <c r="L826" s="81"/>
      <c r="M826" s="81"/>
      <c r="N826" s="81"/>
      <c r="O826" s="83" t="s">
        <v>47</v>
      </c>
      <c r="P826" s="0" t="s">
        <v>48</v>
      </c>
    </row>
    <row r="827" customFormat="false" ht="14.4" hidden="false" customHeight="false" outlineLevel="0" collapsed="false">
      <c r="A827" s="78"/>
      <c r="B827" s="79"/>
      <c r="C827" s="80"/>
      <c r="D827" s="80"/>
      <c r="E827" s="80"/>
      <c r="F827" s="81"/>
      <c r="G827" s="82"/>
      <c r="H827" s="82"/>
      <c r="I827" s="81"/>
      <c r="J827" s="82"/>
      <c r="K827" s="82"/>
      <c r="L827" s="81"/>
      <c r="M827" s="81"/>
      <c r="N827" s="81"/>
      <c r="O827" s="83" t="s">
        <v>47</v>
      </c>
      <c r="P827" s="0" t="s">
        <v>48</v>
      </c>
    </row>
    <row r="828" customFormat="false" ht="14.4" hidden="false" customHeight="false" outlineLevel="0" collapsed="false">
      <c r="A828" s="78"/>
      <c r="B828" s="79"/>
      <c r="C828" s="80"/>
      <c r="D828" s="80"/>
      <c r="E828" s="80"/>
      <c r="F828" s="81"/>
      <c r="G828" s="82"/>
      <c r="H828" s="82"/>
      <c r="I828" s="81"/>
      <c r="J828" s="82"/>
      <c r="K828" s="82"/>
      <c r="L828" s="81"/>
      <c r="M828" s="81"/>
      <c r="N828" s="81"/>
      <c r="O828" s="83" t="s">
        <v>47</v>
      </c>
      <c r="P828" s="0" t="s">
        <v>48</v>
      </c>
    </row>
    <row r="829" customFormat="false" ht="14.4" hidden="false" customHeight="false" outlineLevel="0" collapsed="false">
      <c r="A829" s="78"/>
      <c r="B829" s="79"/>
      <c r="C829" s="80"/>
      <c r="D829" s="80"/>
      <c r="E829" s="80"/>
      <c r="F829" s="81"/>
      <c r="G829" s="82"/>
      <c r="H829" s="82"/>
      <c r="I829" s="81"/>
      <c r="J829" s="82"/>
      <c r="K829" s="82"/>
      <c r="L829" s="81"/>
      <c r="M829" s="81"/>
      <c r="N829" s="81"/>
      <c r="O829" s="83" t="s">
        <v>47</v>
      </c>
      <c r="P829" s="0" t="s">
        <v>48</v>
      </c>
    </row>
    <row r="830" customFormat="false" ht="14.4" hidden="false" customHeight="false" outlineLevel="0" collapsed="false">
      <c r="A830" s="78"/>
      <c r="B830" s="79"/>
      <c r="C830" s="80"/>
      <c r="D830" s="80"/>
      <c r="E830" s="80"/>
      <c r="F830" s="81"/>
      <c r="G830" s="82"/>
      <c r="H830" s="82"/>
      <c r="I830" s="81"/>
      <c r="J830" s="82"/>
      <c r="K830" s="82"/>
      <c r="L830" s="81"/>
      <c r="M830" s="81"/>
      <c r="N830" s="81"/>
      <c r="O830" s="83" t="s">
        <v>47</v>
      </c>
      <c r="P830" s="0" t="s">
        <v>48</v>
      </c>
    </row>
    <row r="831" customFormat="false" ht="14.4" hidden="false" customHeight="false" outlineLevel="0" collapsed="false">
      <c r="A831" s="78"/>
      <c r="B831" s="79"/>
      <c r="C831" s="80"/>
      <c r="D831" s="80"/>
      <c r="E831" s="80"/>
      <c r="F831" s="81"/>
      <c r="G831" s="82"/>
      <c r="H831" s="82"/>
      <c r="I831" s="81"/>
      <c r="J831" s="82"/>
      <c r="K831" s="82"/>
      <c r="L831" s="81"/>
      <c r="M831" s="81"/>
      <c r="N831" s="81"/>
      <c r="O831" s="83" t="s">
        <v>47</v>
      </c>
      <c r="P831" s="0" t="s">
        <v>48</v>
      </c>
    </row>
    <row r="832" customFormat="false" ht="14.4" hidden="false" customHeight="false" outlineLevel="0" collapsed="false">
      <c r="A832" s="78"/>
      <c r="B832" s="79"/>
      <c r="C832" s="80"/>
      <c r="D832" s="80"/>
      <c r="E832" s="80"/>
      <c r="F832" s="81"/>
      <c r="G832" s="82"/>
      <c r="H832" s="82"/>
      <c r="I832" s="81"/>
      <c r="J832" s="82"/>
      <c r="K832" s="82"/>
      <c r="L832" s="81"/>
      <c r="M832" s="81"/>
      <c r="N832" s="81"/>
      <c r="O832" s="83" t="s">
        <v>47</v>
      </c>
      <c r="P832" s="0" t="s">
        <v>48</v>
      </c>
    </row>
    <row r="833" customFormat="false" ht="14.4" hidden="false" customHeight="false" outlineLevel="0" collapsed="false">
      <c r="A833" s="78"/>
      <c r="B833" s="79"/>
      <c r="C833" s="80"/>
      <c r="D833" s="80"/>
      <c r="E833" s="80"/>
      <c r="F833" s="81"/>
      <c r="G833" s="82"/>
      <c r="H833" s="82"/>
      <c r="I833" s="81"/>
      <c r="J833" s="82"/>
      <c r="K833" s="82"/>
      <c r="L833" s="81"/>
      <c r="M833" s="81"/>
      <c r="N833" s="81"/>
      <c r="O833" s="83" t="s">
        <v>47</v>
      </c>
      <c r="P833" s="0" t="s">
        <v>48</v>
      </c>
    </row>
    <row r="834" customFormat="false" ht="14.4" hidden="false" customHeight="false" outlineLevel="0" collapsed="false">
      <c r="A834" s="78"/>
      <c r="B834" s="79"/>
      <c r="C834" s="80"/>
      <c r="D834" s="80"/>
      <c r="E834" s="80"/>
      <c r="F834" s="81"/>
      <c r="G834" s="82"/>
      <c r="H834" s="82"/>
      <c r="I834" s="81"/>
      <c r="J834" s="82"/>
      <c r="K834" s="82"/>
      <c r="L834" s="81"/>
      <c r="M834" s="81"/>
      <c r="N834" s="81"/>
      <c r="O834" s="83" t="s">
        <v>47</v>
      </c>
      <c r="P834" s="0" t="s">
        <v>48</v>
      </c>
    </row>
    <row r="835" customFormat="false" ht="14.4" hidden="false" customHeight="false" outlineLevel="0" collapsed="false">
      <c r="A835" s="78"/>
      <c r="B835" s="79"/>
      <c r="C835" s="80"/>
      <c r="D835" s="80"/>
      <c r="E835" s="80"/>
      <c r="F835" s="81"/>
      <c r="G835" s="82"/>
      <c r="H835" s="82"/>
      <c r="I835" s="81"/>
      <c r="J835" s="82"/>
      <c r="K835" s="82"/>
      <c r="L835" s="81"/>
      <c r="M835" s="81"/>
      <c r="N835" s="81"/>
      <c r="O835" s="83" t="s">
        <v>47</v>
      </c>
      <c r="P835" s="0" t="s">
        <v>48</v>
      </c>
    </row>
    <row r="836" customFormat="false" ht="14.4" hidden="false" customHeight="false" outlineLevel="0" collapsed="false">
      <c r="A836" s="78"/>
      <c r="B836" s="79"/>
      <c r="C836" s="80"/>
      <c r="D836" s="80"/>
      <c r="E836" s="80"/>
      <c r="F836" s="81"/>
      <c r="G836" s="82"/>
      <c r="H836" s="82"/>
      <c r="I836" s="81"/>
      <c r="J836" s="82"/>
      <c r="K836" s="82"/>
      <c r="L836" s="81"/>
      <c r="M836" s="81"/>
      <c r="N836" s="81"/>
      <c r="O836" s="83" t="s">
        <v>47</v>
      </c>
      <c r="P836" s="0" t="s">
        <v>48</v>
      </c>
    </row>
    <row r="837" customFormat="false" ht="14.4" hidden="false" customHeight="false" outlineLevel="0" collapsed="false">
      <c r="A837" s="78"/>
      <c r="B837" s="79"/>
      <c r="C837" s="80"/>
      <c r="D837" s="80"/>
      <c r="E837" s="80"/>
      <c r="F837" s="81"/>
      <c r="G837" s="82"/>
      <c r="H837" s="82"/>
      <c r="I837" s="81"/>
      <c r="J837" s="82"/>
      <c r="K837" s="82"/>
      <c r="L837" s="81"/>
      <c r="M837" s="81"/>
      <c r="N837" s="81"/>
      <c r="O837" s="83" t="s">
        <v>47</v>
      </c>
      <c r="P837" s="0" t="s">
        <v>48</v>
      </c>
    </row>
    <row r="838" customFormat="false" ht="14.4" hidden="false" customHeight="false" outlineLevel="0" collapsed="false">
      <c r="A838" s="78"/>
      <c r="B838" s="79"/>
      <c r="C838" s="80"/>
      <c r="D838" s="80"/>
      <c r="E838" s="80"/>
      <c r="F838" s="81"/>
      <c r="G838" s="82"/>
      <c r="H838" s="82"/>
      <c r="I838" s="81"/>
      <c r="J838" s="82"/>
      <c r="K838" s="82"/>
      <c r="L838" s="81"/>
      <c r="M838" s="81"/>
      <c r="N838" s="81"/>
      <c r="O838" s="83" t="s">
        <v>47</v>
      </c>
      <c r="P838" s="0" t="s">
        <v>48</v>
      </c>
    </row>
    <row r="839" customFormat="false" ht="14.4" hidden="false" customHeight="false" outlineLevel="0" collapsed="false">
      <c r="A839" s="78"/>
      <c r="B839" s="79"/>
      <c r="C839" s="80"/>
      <c r="D839" s="80"/>
      <c r="E839" s="80"/>
      <c r="F839" s="81"/>
      <c r="G839" s="82"/>
      <c r="H839" s="82"/>
      <c r="I839" s="81"/>
      <c r="J839" s="82"/>
      <c r="K839" s="82"/>
      <c r="L839" s="81"/>
      <c r="M839" s="81"/>
      <c r="N839" s="81"/>
      <c r="O839" s="83" t="s">
        <v>47</v>
      </c>
      <c r="P839" s="0" t="s">
        <v>48</v>
      </c>
    </row>
    <row r="840" customFormat="false" ht="14.4" hidden="false" customHeight="false" outlineLevel="0" collapsed="false">
      <c r="A840" s="78"/>
      <c r="B840" s="79"/>
      <c r="C840" s="80"/>
      <c r="D840" s="80"/>
      <c r="E840" s="80"/>
      <c r="F840" s="81"/>
      <c r="G840" s="82"/>
      <c r="H840" s="82"/>
      <c r="I840" s="81"/>
      <c r="J840" s="82"/>
      <c r="K840" s="82"/>
      <c r="L840" s="81"/>
      <c r="M840" s="81"/>
      <c r="N840" s="81"/>
      <c r="O840" s="83" t="s">
        <v>47</v>
      </c>
      <c r="P840" s="0" t="s">
        <v>48</v>
      </c>
    </row>
    <row r="841" customFormat="false" ht="14.4" hidden="false" customHeight="false" outlineLevel="0" collapsed="false">
      <c r="A841" s="78"/>
      <c r="B841" s="79"/>
      <c r="C841" s="80"/>
      <c r="D841" s="80"/>
      <c r="E841" s="80"/>
      <c r="F841" s="81"/>
      <c r="G841" s="82"/>
      <c r="H841" s="82"/>
      <c r="I841" s="81"/>
      <c r="J841" s="82"/>
      <c r="K841" s="82"/>
      <c r="L841" s="81"/>
      <c r="M841" s="81"/>
      <c r="N841" s="81"/>
      <c r="O841" s="83" t="s">
        <v>47</v>
      </c>
      <c r="P841" s="0" t="s">
        <v>48</v>
      </c>
    </row>
    <row r="842" customFormat="false" ht="14.4" hidden="false" customHeight="false" outlineLevel="0" collapsed="false">
      <c r="A842" s="78"/>
      <c r="B842" s="79"/>
      <c r="C842" s="80"/>
      <c r="D842" s="80"/>
      <c r="E842" s="80"/>
      <c r="F842" s="81"/>
      <c r="G842" s="82"/>
      <c r="H842" s="82"/>
      <c r="I842" s="81"/>
      <c r="J842" s="82"/>
      <c r="K842" s="82"/>
      <c r="L842" s="81"/>
      <c r="M842" s="81"/>
      <c r="N842" s="81"/>
      <c r="O842" s="83" t="s">
        <v>47</v>
      </c>
      <c r="P842" s="0" t="s">
        <v>48</v>
      </c>
    </row>
    <row r="843" customFormat="false" ht="14.4" hidden="false" customHeight="false" outlineLevel="0" collapsed="false">
      <c r="A843" s="78"/>
      <c r="B843" s="79"/>
      <c r="C843" s="80"/>
      <c r="D843" s="80"/>
      <c r="E843" s="80"/>
      <c r="F843" s="81"/>
      <c r="G843" s="82"/>
      <c r="H843" s="82"/>
      <c r="I843" s="81"/>
      <c r="J843" s="82"/>
      <c r="K843" s="82"/>
      <c r="L843" s="81"/>
      <c r="M843" s="81"/>
      <c r="N843" s="81"/>
      <c r="O843" s="83" t="s">
        <v>47</v>
      </c>
      <c r="P843" s="0" t="s">
        <v>48</v>
      </c>
    </row>
    <row r="844" customFormat="false" ht="14.4" hidden="false" customHeight="false" outlineLevel="0" collapsed="false">
      <c r="A844" s="78"/>
      <c r="B844" s="79"/>
      <c r="C844" s="80"/>
      <c r="D844" s="80"/>
      <c r="E844" s="80"/>
      <c r="F844" s="81"/>
      <c r="G844" s="82"/>
      <c r="H844" s="82"/>
      <c r="I844" s="81"/>
      <c r="J844" s="82"/>
      <c r="K844" s="82"/>
      <c r="L844" s="81"/>
      <c r="M844" s="81"/>
      <c r="N844" s="81"/>
      <c r="O844" s="83" t="s">
        <v>47</v>
      </c>
      <c r="P844" s="0" t="s">
        <v>48</v>
      </c>
    </row>
    <row r="845" customFormat="false" ht="14.4" hidden="false" customHeight="false" outlineLevel="0" collapsed="false">
      <c r="A845" s="78"/>
      <c r="B845" s="79"/>
      <c r="C845" s="80"/>
      <c r="D845" s="80"/>
      <c r="E845" s="80"/>
      <c r="F845" s="81"/>
      <c r="G845" s="82"/>
      <c r="H845" s="82"/>
      <c r="I845" s="81"/>
      <c r="J845" s="82"/>
      <c r="K845" s="82"/>
      <c r="L845" s="81"/>
      <c r="M845" s="81"/>
      <c r="N845" s="81"/>
      <c r="O845" s="83" t="s">
        <v>47</v>
      </c>
      <c r="P845" s="0" t="s">
        <v>48</v>
      </c>
    </row>
    <row r="846" customFormat="false" ht="14.4" hidden="false" customHeight="false" outlineLevel="0" collapsed="false">
      <c r="A846" s="78"/>
      <c r="B846" s="79"/>
      <c r="C846" s="80"/>
      <c r="D846" s="80"/>
      <c r="E846" s="80"/>
      <c r="F846" s="81"/>
      <c r="G846" s="82"/>
      <c r="H846" s="82"/>
      <c r="I846" s="81"/>
      <c r="J846" s="82"/>
      <c r="K846" s="82"/>
      <c r="L846" s="81"/>
      <c r="M846" s="81"/>
      <c r="N846" s="81"/>
      <c r="O846" s="83" t="s">
        <v>47</v>
      </c>
      <c r="P846" s="0" t="s">
        <v>48</v>
      </c>
    </row>
    <row r="847" customFormat="false" ht="14.4" hidden="false" customHeight="false" outlineLevel="0" collapsed="false">
      <c r="A847" s="78"/>
      <c r="B847" s="79"/>
      <c r="C847" s="80"/>
      <c r="D847" s="80"/>
      <c r="E847" s="80"/>
      <c r="F847" s="81"/>
      <c r="G847" s="82"/>
      <c r="H847" s="82"/>
      <c r="I847" s="81"/>
      <c r="J847" s="82"/>
      <c r="K847" s="82"/>
      <c r="L847" s="81"/>
      <c r="M847" s="81"/>
      <c r="N847" s="81"/>
      <c r="O847" s="83" t="s">
        <v>47</v>
      </c>
      <c r="P847" s="0" t="s">
        <v>48</v>
      </c>
    </row>
    <row r="848" customFormat="false" ht="14.4" hidden="false" customHeight="false" outlineLevel="0" collapsed="false">
      <c r="A848" s="78"/>
      <c r="B848" s="79"/>
      <c r="C848" s="80"/>
      <c r="D848" s="80"/>
      <c r="E848" s="80"/>
      <c r="F848" s="81"/>
      <c r="G848" s="82"/>
      <c r="H848" s="82"/>
      <c r="I848" s="81"/>
      <c r="J848" s="82"/>
      <c r="K848" s="82"/>
      <c r="L848" s="81"/>
      <c r="M848" s="81"/>
      <c r="N848" s="81"/>
      <c r="O848" s="83" t="s">
        <v>47</v>
      </c>
      <c r="P848" s="0" t="s">
        <v>48</v>
      </c>
    </row>
    <row r="849" customFormat="false" ht="14.4" hidden="false" customHeight="false" outlineLevel="0" collapsed="false">
      <c r="A849" s="78"/>
      <c r="B849" s="79"/>
      <c r="C849" s="80"/>
      <c r="D849" s="80"/>
      <c r="E849" s="80"/>
      <c r="F849" s="81"/>
      <c r="G849" s="82"/>
      <c r="H849" s="82"/>
      <c r="I849" s="81"/>
      <c r="J849" s="82"/>
      <c r="K849" s="82"/>
      <c r="L849" s="81"/>
      <c r="M849" s="81"/>
      <c r="N849" s="81"/>
      <c r="O849" s="83" t="s">
        <v>47</v>
      </c>
      <c r="P849" s="0" t="s">
        <v>48</v>
      </c>
    </row>
    <row r="850" customFormat="false" ht="14.4" hidden="false" customHeight="false" outlineLevel="0" collapsed="false">
      <c r="A850" s="78"/>
      <c r="B850" s="79"/>
      <c r="C850" s="80"/>
      <c r="D850" s="80"/>
      <c r="E850" s="80"/>
      <c r="F850" s="81"/>
      <c r="G850" s="82"/>
      <c r="H850" s="82"/>
      <c r="I850" s="81"/>
      <c r="J850" s="82"/>
      <c r="K850" s="82"/>
      <c r="L850" s="81"/>
      <c r="M850" s="81"/>
      <c r="N850" s="81"/>
      <c r="O850" s="83" t="s">
        <v>47</v>
      </c>
      <c r="P850" s="0" t="s">
        <v>48</v>
      </c>
    </row>
    <row r="851" customFormat="false" ht="14.4" hidden="false" customHeight="false" outlineLevel="0" collapsed="false">
      <c r="A851" s="78"/>
      <c r="B851" s="79"/>
      <c r="C851" s="80"/>
      <c r="D851" s="80"/>
      <c r="E851" s="80"/>
      <c r="F851" s="81"/>
      <c r="G851" s="82"/>
      <c r="H851" s="82"/>
      <c r="I851" s="81"/>
      <c r="J851" s="82"/>
      <c r="K851" s="82"/>
      <c r="L851" s="81"/>
      <c r="M851" s="81"/>
      <c r="N851" s="81"/>
      <c r="O851" s="83" t="s">
        <v>47</v>
      </c>
      <c r="P851" s="0" t="s">
        <v>48</v>
      </c>
    </row>
    <row r="852" customFormat="false" ht="14.4" hidden="false" customHeight="false" outlineLevel="0" collapsed="false">
      <c r="A852" s="78"/>
      <c r="B852" s="79"/>
      <c r="C852" s="80"/>
      <c r="D852" s="80"/>
      <c r="E852" s="80"/>
      <c r="F852" s="81"/>
      <c r="G852" s="82"/>
      <c r="H852" s="82"/>
      <c r="I852" s="81"/>
      <c r="J852" s="82"/>
      <c r="K852" s="82"/>
      <c r="L852" s="81"/>
      <c r="M852" s="81"/>
      <c r="N852" s="81"/>
      <c r="O852" s="83" t="s">
        <v>47</v>
      </c>
      <c r="P852" s="0" t="s">
        <v>48</v>
      </c>
    </row>
    <row r="853" customFormat="false" ht="14.4" hidden="false" customHeight="false" outlineLevel="0" collapsed="false">
      <c r="A853" s="78"/>
      <c r="B853" s="79"/>
      <c r="C853" s="80"/>
      <c r="D853" s="80"/>
      <c r="E853" s="80"/>
      <c r="F853" s="81"/>
      <c r="G853" s="82"/>
      <c r="H853" s="82"/>
      <c r="I853" s="81"/>
      <c r="J853" s="82"/>
      <c r="K853" s="82"/>
      <c r="L853" s="81"/>
      <c r="M853" s="81"/>
      <c r="N853" s="81"/>
      <c r="O853" s="83" t="s">
        <v>47</v>
      </c>
      <c r="P853" s="0" t="s">
        <v>48</v>
      </c>
    </row>
    <row r="854" customFormat="false" ht="14.4" hidden="false" customHeight="false" outlineLevel="0" collapsed="false">
      <c r="A854" s="78"/>
      <c r="B854" s="79"/>
      <c r="C854" s="80"/>
      <c r="D854" s="80"/>
      <c r="E854" s="80"/>
      <c r="F854" s="81"/>
      <c r="G854" s="82"/>
      <c r="H854" s="82"/>
      <c r="I854" s="81"/>
      <c r="J854" s="82"/>
      <c r="K854" s="82"/>
      <c r="L854" s="81"/>
      <c r="M854" s="81"/>
      <c r="N854" s="81"/>
      <c r="O854" s="83" t="s">
        <v>47</v>
      </c>
      <c r="P854" s="0" t="s">
        <v>48</v>
      </c>
    </row>
    <row r="855" customFormat="false" ht="14.4" hidden="false" customHeight="false" outlineLevel="0" collapsed="false">
      <c r="A855" s="78"/>
      <c r="B855" s="79"/>
      <c r="C855" s="80"/>
      <c r="D855" s="80"/>
      <c r="E855" s="80"/>
      <c r="F855" s="81"/>
      <c r="G855" s="82"/>
      <c r="H855" s="82"/>
      <c r="I855" s="81"/>
      <c r="J855" s="82"/>
      <c r="K855" s="82"/>
      <c r="L855" s="81"/>
      <c r="M855" s="81"/>
      <c r="N855" s="81"/>
      <c r="O855" s="83" t="s">
        <v>47</v>
      </c>
      <c r="P855" s="0" t="s">
        <v>48</v>
      </c>
    </row>
    <row r="856" customFormat="false" ht="14.4" hidden="false" customHeight="false" outlineLevel="0" collapsed="false">
      <c r="A856" s="78"/>
      <c r="B856" s="79"/>
      <c r="C856" s="80"/>
      <c r="D856" s="80"/>
      <c r="E856" s="80"/>
      <c r="F856" s="81"/>
      <c r="G856" s="82"/>
      <c r="H856" s="82"/>
      <c r="I856" s="81"/>
      <c r="J856" s="82"/>
      <c r="K856" s="82"/>
      <c r="L856" s="81"/>
      <c r="M856" s="81"/>
      <c r="N856" s="81"/>
      <c r="O856" s="83" t="s">
        <v>47</v>
      </c>
      <c r="P856" s="0" t="s">
        <v>48</v>
      </c>
    </row>
    <row r="857" customFormat="false" ht="14.4" hidden="false" customHeight="false" outlineLevel="0" collapsed="false">
      <c r="A857" s="78"/>
      <c r="B857" s="79"/>
      <c r="C857" s="80"/>
      <c r="D857" s="80"/>
      <c r="E857" s="80"/>
      <c r="F857" s="81"/>
      <c r="G857" s="82"/>
      <c r="H857" s="82"/>
      <c r="I857" s="81"/>
      <c r="J857" s="82"/>
      <c r="K857" s="82"/>
      <c r="L857" s="81"/>
      <c r="M857" s="81"/>
      <c r="N857" s="81"/>
      <c r="O857" s="83" t="s">
        <v>47</v>
      </c>
      <c r="P857" s="0" t="s">
        <v>48</v>
      </c>
    </row>
    <row r="858" customFormat="false" ht="14.4" hidden="false" customHeight="false" outlineLevel="0" collapsed="false">
      <c r="A858" s="78"/>
      <c r="B858" s="79"/>
      <c r="C858" s="80"/>
      <c r="D858" s="80"/>
      <c r="E858" s="80"/>
      <c r="F858" s="81"/>
      <c r="G858" s="82"/>
      <c r="H858" s="82"/>
      <c r="I858" s="81"/>
      <c r="J858" s="82"/>
      <c r="K858" s="82"/>
      <c r="L858" s="81"/>
      <c r="M858" s="81"/>
      <c r="N858" s="81"/>
      <c r="O858" s="83" t="s">
        <v>47</v>
      </c>
      <c r="P858" s="0" t="s">
        <v>48</v>
      </c>
    </row>
    <row r="859" customFormat="false" ht="14.4" hidden="false" customHeight="false" outlineLevel="0" collapsed="false">
      <c r="A859" s="78"/>
      <c r="B859" s="79"/>
      <c r="C859" s="80"/>
      <c r="D859" s="80"/>
      <c r="E859" s="80"/>
      <c r="F859" s="81"/>
      <c r="G859" s="82"/>
      <c r="H859" s="82"/>
      <c r="I859" s="81"/>
      <c r="J859" s="82"/>
      <c r="K859" s="82"/>
      <c r="L859" s="81"/>
      <c r="M859" s="81"/>
      <c r="N859" s="81"/>
      <c r="O859" s="83" t="s">
        <v>47</v>
      </c>
      <c r="P859" s="0" t="s">
        <v>48</v>
      </c>
    </row>
    <row r="860" customFormat="false" ht="14.4" hidden="false" customHeight="false" outlineLevel="0" collapsed="false">
      <c r="A860" s="78"/>
      <c r="B860" s="79"/>
      <c r="C860" s="80"/>
      <c r="D860" s="80"/>
      <c r="E860" s="80"/>
      <c r="F860" s="81"/>
      <c r="G860" s="82"/>
      <c r="H860" s="82"/>
      <c r="I860" s="81"/>
      <c r="J860" s="82"/>
      <c r="K860" s="82"/>
      <c r="L860" s="81"/>
      <c r="M860" s="81"/>
      <c r="N860" s="81"/>
      <c r="O860" s="83" t="s">
        <v>47</v>
      </c>
      <c r="P860" s="0" t="s">
        <v>48</v>
      </c>
    </row>
    <row r="861" customFormat="false" ht="14.4" hidden="false" customHeight="false" outlineLevel="0" collapsed="false">
      <c r="A861" s="78"/>
      <c r="B861" s="79"/>
      <c r="C861" s="80"/>
      <c r="D861" s="80"/>
      <c r="E861" s="80"/>
      <c r="F861" s="81"/>
      <c r="G861" s="82"/>
      <c r="H861" s="82"/>
      <c r="I861" s="81"/>
      <c r="J861" s="82"/>
      <c r="K861" s="82"/>
      <c r="L861" s="81"/>
      <c r="M861" s="81"/>
      <c r="N861" s="81"/>
      <c r="O861" s="83" t="s">
        <v>47</v>
      </c>
      <c r="P861" s="0" t="s">
        <v>48</v>
      </c>
    </row>
    <row r="862" customFormat="false" ht="14.4" hidden="false" customHeight="false" outlineLevel="0" collapsed="false">
      <c r="A862" s="78"/>
      <c r="B862" s="79"/>
      <c r="C862" s="80"/>
      <c r="D862" s="80"/>
      <c r="E862" s="80"/>
      <c r="F862" s="81"/>
      <c r="G862" s="82"/>
      <c r="H862" s="82"/>
      <c r="I862" s="81"/>
      <c r="J862" s="82"/>
      <c r="K862" s="82"/>
      <c r="L862" s="81"/>
      <c r="M862" s="81"/>
      <c r="N862" s="81"/>
      <c r="O862" s="83" t="s">
        <v>47</v>
      </c>
      <c r="P862" s="0" t="s">
        <v>48</v>
      </c>
    </row>
    <row r="863" customFormat="false" ht="14.4" hidden="false" customHeight="false" outlineLevel="0" collapsed="false">
      <c r="A863" s="78"/>
      <c r="B863" s="79"/>
      <c r="C863" s="80"/>
      <c r="D863" s="80"/>
      <c r="E863" s="80"/>
      <c r="F863" s="81"/>
      <c r="G863" s="82"/>
      <c r="H863" s="82"/>
      <c r="I863" s="81"/>
      <c r="J863" s="82"/>
      <c r="K863" s="82"/>
      <c r="L863" s="81"/>
      <c r="M863" s="81"/>
      <c r="N863" s="81"/>
      <c r="O863" s="83" t="s">
        <v>47</v>
      </c>
      <c r="P863" s="0" t="s">
        <v>48</v>
      </c>
    </row>
    <row r="864" customFormat="false" ht="14.4" hidden="false" customHeight="false" outlineLevel="0" collapsed="false">
      <c r="A864" s="78"/>
      <c r="B864" s="79"/>
      <c r="C864" s="80"/>
      <c r="D864" s="80"/>
      <c r="E864" s="80"/>
      <c r="F864" s="81"/>
      <c r="G864" s="82"/>
      <c r="H864" s="82"/>
      <c r="I864" s="81"/>
      <c r="J864" s="82"/>
      <c r="K864" s="82"/>
      <c r="L864" s="81"/>
      <c r="M864" s="81"/>
      <c r="N864" s="81"/>
      <c r="O864" s="83" t="s">
        <v>47</v>
      </c>
      <c r="P864" s="0" t="s">
        <v>48</v>
      </c>
    </row>
    <row r="865" customFormat="false" ht="14.4" hidden="false" customHeight="false" outlineLevel="0" collapsed="false">
      <c r="A865" s="78"/>
      <c r="B865" s="79"/>
      <c r="C865" s="80"/>
      <c r="D865" s="80"/>
      <c r="E865" s="80"/>
      <c r="F865" s="81"/>
      <c r="G865" s="82"/>
      <c r="H865" s="82"/>
      <c r="I865" s="81"/>
      <c r="J865" s="82"/>
      <c r="K865" s="82"/>
      <c r="L865" s="81"/>
      <c r="M865" s="81"/>
      <c r="N865" s="81"/>
      <c r="O865" s="83" t="s">
        <v>47</v>
      </c>
      <c r="P865" s="0" t="s">
        <v>48</v>
      </c>
    </row>
    <row r="866" customFormat="false" ht="14.4" hidden="false" customHeight="false" outlineLevel="0" collapsed="false">
      <c r="A866" s="78"/>
      <c r="B866" s="79"/>
      <c r="C866" s="80"/>
      <c r="D866" s="80"/>
      <c r="E866" s="80"/>
      <c r="F866" s="81"/>
      <c r="G866" s="82"/>
      <c r="H866" s="82"/>
      <c r="I866" s="81"/>
      <c r="J866" s="82"/>
      <c r="K866" s="82"/>
      <c r="L866" s="81"/>
      <c r="M866" s="81"/>
      <c r="N866" s="81"/>
      <c r="O866" s="83" t="s">
        <v>47</v>
      </c>
      <c r="P866" s="0" t="s">
        <v>48</v>
      </c>
    </row>
    <row r="867" customFormat="false" ht="14.4" hidden="false" customHeight="false" outlineLevel="0" collapsed="false">
      <c r="A867" s="78"/>
      <c r="B867" s="79"/>
      <c r="C867" s="80"/>
      <c r="D867" s="80"/>
      <c r="E867" s="80"/>
      <c r="F867" s="81"/>
      <c r="G867" s="82"/>
      <c r="H867" s="82"/>
      <c r="I867" s="81"/>
      <c r="J867" s="82"/>
      <c r="K867" s="82"/>
      <c r="L867" s="81"/>
      <c r="M867" s="81"/>
      <c r="N867" s="81"/>
      <c r="O867" s="83" t="s">
        <v>47</v>
      </c>
      <c r="P867" s="0" t="s">
        <v>48</v>
      </c>
    </row>
    <row r="868" customFormat="false" ht="14.4" hidden="false" customHeight="false" outlineLevel="0" collapsed="false">
      <c r="A868" s="78"/>
      <c r="B868" s="79"/>
      <c r="C868" s="80"/>
      <c r="D868" s="80"/>
      <c r="E868" s="80"/>
      <c r="F868" s="81"/>
      <c r="G868" s="82"/>
      <c r="H868" s="82"/>
      <c r="I868" s="81"/>
      <c r="J868" s="82"/>
      <c r="K868" s="82"/>
      <c r="L868" s="81"/>
      <c r="M868" s="81"/>
      <c r="N868" s="81"/>
      <c r="O868" s="83" t="s">
        <v>47</v>
      </c>
      <c r="P868" s="0" t="s">
        <v>48</v>
      </c>
    </row>
    <row r="869" customFormat="false" ht="14.4" hidden="false" customHeight="false" outlineLevel="0" collapsed="false">
      <c r="A869" s="78"/>
      <c r="B869" s="79"/>
      <c r="C869" s="80"/>
      <c r="D869" s="80"/>
      <c r="E869" s="80"/>
      <c r="F869" s="81"/>
      <c r="G869" s="82"/>
      <c r="H869" s="82"/>
      <c r="I869" s="81"/>
      <c r="J869" s="82"/>
      <c r="K869" s="82"/>
      <c r="L869" s="81"/>
      <c r="M869" s="81"/>
      <c r="N869" s="81"/>
      <c r="O869" s="83" t="s">
        <v>47</v>
      </c>
      <c r="P869" s="0" t="s">
        <v>48</v>
      </c>
    </row>
    <row r="870" customFormat="false" ht="14.4" hidden="false" customHeight="false" outlineLevel="0" collapsed="false">
      <c r="A870" s="78"/>
      <c r="B870" s="79"/>
      <c r="C870" s="80"/>
      <c r="D870" s="80"/>
      <c r="E870" s="80"/>
      <c r="F870" s="81"/>
      <c r="G870" s="82"/>
      <c r="H870" s="82"/>
      <c r="I870" s="81"/>
      <c r="J870" s="82"/>
      <c r="K870" s="82"/>
      <c r="L870" s="81"/>
      <c r="M870" s="81"/>
      <c r="N870" s="81"/>
      <c r="O870" s="83" t="s">
        <v>47</v>
      </c>
      <c r="P870" s="0" t="s">
        <v>48</v>
      </c>
    </row>
    <row r="871" customFormat="false" ht="14.4" hidden="false" customHeight="false" outlineLevel="0" collapsed="false">
      <c r="A871" s="78"/>
      <c r="B871" s="79"/>
      <c r="C871" s="80"/>
      <c r="D871" s="80"/>
      <c r="E871" s="80"/>
      <c r="F871" s="81"/>
      <c r="G871" s="82"/>
      <c r="H871" s="82"/>
      <c r="I871" s="81"/>
      <c r="J871" s="82"/>
      <c r="K871" s="82"/>
      <c r="L871" s="81"/>
      <c r="M871" s="81"/>
      <c r="N871" s="81"/>
      <c r="O871" s="83" t="s">
        <v>47</v>
      </c>
      <c r="P871" s="0" t="s">
        <v>48</v>
      </c>
    </row>
    <row r="872" customFormat="false" ht="14.4" hidden="false" customHeight="false" outlineLevel="0" collapsed="false">
      <c r="A872" s="78"/>
      <c r="B872" s="79"/>
      <c r="C872" s="80"/>
      <c r="D872" s="80"/>
      <c r="E872" s="80"/>
      <c r="F872" s="81"/>
      <c r="G872" s="82"/>
      <c r="H872" s="82"/>
      <c r="I872" s="81"/>
      <c r="J872" s="82"/>
      <c r="K872" s="82"/>
      <c r="L872" s="81"/>
      <c r="M872" s="81"/>
      <c r="N872" s="81"/>
      <c r="O872" s="83" t="s">
        <v>47</v>
      </c>
      <c r="P872" s="0" t="s">
        <v>48</v>
      </c>
    </row>
    <row r="873" customFormat="false" ht="14.4" hidden="false" customHeight="false" outlineLevel="0" collapsed="false">
      <c r="A873" s="78"/>
      <c r="B873" s="79"/>
      <c r="C873" s="80"/>
      <c r="D873" s="80"/>
      <c r="E873" s="80"/>
      <c r="F873" s="81"/>
      <c r="G873" s="82"/>
      <c r="H873" s="82"/>
      <c r="I873" s="81"/>
      <c r="J873" s="82"/>
      <c r="K873" s="82"/>
      <c r="L873" s="81"/>
      <c r="M873" s="81"/>
      <c r="N873" s="81"/>
      <c r="O873" s="83" t="s">
        <v>47</v>
      </c>
      <c r="P873" s="0" t="s">
        <v>48</v>
      </c>
    </row>
    <row r="874" customFormat="false" ht="14.4" hidden="false" customHeight="false" outlineLevel="0" collapsed="false">
      <c r="A874" s="78"/>
      <c r="B874" s="79"/>
      <c r="C874" s="80"/>
      <c r="D874" s="80"/>
      <c r="E874" s="80"/>
      <c r="F874" s="81"/>
      <c r="G874" s="82"/>
      <c r="H874" s="82"/>
      <c r="I874" s="81"/>
      <c r="J874" s="82"/>
      <c r="K874" s="82"/>
      <c r="L874" s="81"/>
      <c r="M874" s="81"/>
      <c r="N874" s="81"/>
      <c r="O874" s="83" t="s">
        <v>47</v>
      </c>
      <c r="P874" s="0" t="s">
        <v>48</v>
      </c>
    </row>
    <row r="875" customFormat="false" ht="14.4" hidden="false" customHeight="false" outlineLevel="0" collapsed="false">
      <c r="A875" s="78"/>
      <c r="B875" s="79"/>
      <c r="C875" s="80"/>
      <c r="D875" s="80"/>
      <c r="E875" s="80"/>
      <c r="F875" s="81"/>
      <c r="G875" s="82"/>
      <c r="H875" s="82"/>
      <c r="I875" s="81"/>
      <c r="J875" s="82"/>
      <c r="K875" s="82"/>
      <c r="L875" s="81"/>
      <c r="M875" s="81"/>
      <c r="N875" s="81"/>
      <c r="O875" s="83" t="s">
        <v>47</v>
      </c>
      <c r="P875" s="0" t="s">
        <v>48</v>
      </c>
    </row>
    <row r="876" customFormat="false" ht="14.4" hidden="false" customHeight="false" outlineLevel="0" collapsed="false">
      <c r="A876" s="78"/>
      <c r="B876" s="79"/>
      <c r="C876" s="80"/>
      <c r="D876" s="80"/>
      <c r="E876" s="80"/>
      <c r="F876" s="81"/>
      <c r="G876" s="82"/>
      <c r="H876" s="82"/>
      <c r="I876" s="81"/>
      <c r="J876" s="82"/>
      <c r="K876" s="82"/>
      <c r="L876" s="81"/>
      <c r="M876" s="81"/>
      <c r="N876" s="81"/>
      <c r="O876" s="83" t="s">
        <v>47</v>
      </c>
      <c r="P876" s="0" t="s">
        <v>48</v>
      </c>
    </row>
    <row r="877" customFormat="false" ht="14.4" hidden="false" customHeight="false" outlineLevel="0" collapsed="false">
      <c r="A877" s="78"/>
      <c r="B877" s="79"/>
      <c r="C877" s="80"/>
      <c r="D877" s="80"/>
      <c r="E877" s="80"/>
      <c r="F877" s="81"/>
      <c r="G877" s="82"/>
      <c r="H877" s="82"/>
      <c r="I877" s="81"/>
      <c r="J877" s="82"/>
      <c r="K877" s="82"/>
      <c r="L877" s="81"/>
      <c r="M877" s="81"/>
      <c r="N877" s="81"/>
      <c r="O877" s="83" t="s">
        <v>47</v>
      </c>
      <c r="P877" s="0" t="s">
        <v>48</v>
      </c>
    </row>
    <row r="878" customFormat="false" ht="14.4" hidden="false" customHeight="false" outlineLevel="0" collapsed="false">
      <c r="A878" s="78"/>
      <c r="B878" s="79"/>
      <c r="C878" s="80"/>
      <c r="D878" s="80"/>
      <c r="E878" s="80"/>
      <c r="F878" s="81"/>
      <c r="G878" s="82"/>
      <c r="H878" s="82"/>
      <c r="I878" s="81"/>
      <c r="J878" s="82"/>
      <c r="K878" s="82"/>
      <c r="L878" s="81"/>
      <c r="M878" s="81"/>
      <c r="N878" s="81"/>
      <c r="O878" s="83" t="s">
        <v>47</v>
      </c>
      <c r="P878" s="0" t="s">
        <v>48</v>
      </c>
    </row>
    <row r="879" customFormat="false" ht="14.4" hidden="false" customHeight="false" outlineLevel="0" collapsed="false">
      <c r="A879" s="78"/>
      <c r="B879" s="79"/>
      <c r="C879" s="80"/>
      <c r="D879" s="80"/>
      <c r="E879" s="80"/>
      <c r="F879" s="81"/>
      <c r="G879" s="82"/>
      <c r="H879" s="82"/>
      <c r="I879" s="81"/>
      <c r="J879" s="82"/>
      <c r="K879" s="82"/>
      <c r="L879" s="81"/>
      <c r="M879" s="81"/>
      <c r="N879" s="81"/>
      <c r="O879" s="83" t="s">
        <v>47</v>
      </c>
      <c r="P879" s="0" t="s">
        <v>48</v>
      </c>
    </row>
    <row r="880" customFormat="false" ht="14.4" hidden="false" customHeight="false" outlineLevel="0" collapsed="false">
      <c r="A880" s="78"/>
      <c r="B880" s="79"/>
      <c r="C880" s="80"/>
      <c r="D880" s="80"/>
      <c r="E880" s="80"/>
      <c r="F880" s="81"/>
      <c r="G880" s="82"/>
      <c r="H880" s="82"/>
      <c r="I880" s="81"/>
      <c r="J880" s="82"/>
      <c r="K880" s="82"/>
      <c r="L880" s="81"/>
      <c r="M880" s="81"/>
      <c r="N880" s="81"/>
      <c r="O880" s="83" t="s">
        <v>47</v>
      </c>
      <c r="P880" s="0" t="s">
        <v>48</v>
      </c>
    </row>
    <row r="881" customFormat="false" ht="14.4" hidden="false" customHeight="false" outlineLevel="0" collapsed="false">
      <c r="A881" s="78"/>
      <c r="B881" s="79"/>
      <c r="C881" s="80"/>
      <c r="D881" s="80"/>
      <c r="E881" s="80"/>
      <c r="F881" s="81"/>
      <c r="G881" s="82"/>
      <c r="H881" s="82"/>
      <c r="I881" s="81"/>
      <c r="J881" s="82"/>
      <c r="K881" s="82"/>
      <c r="L881" s="81"/>
      <c r="M881" s="81"/>
      <c r="N881" s="81"/>
      <c r="O881" s="83" t="s">
        <v>47</v>
      </c>
      <c r="P881" s="0" t="s">
        <v>48</v>
      </c>
    </row>
    <row r="882" customFormat="false" ht="14.4" hidden="false" customHeight="false" outlineLevel="0" collapsed="false">
      <c r="A882" s="78"/>
      <c r="B882" s="79"/>
      <c r="C882" s="80"/>
      <c r="D882" s="80"/>
      <c r="E882" s="80"/>
      <c r="F882" s="81"/>
      <c r="G882" s="82"/>
      <c r="H882" s="82"/>
      <c r="I882" s="81"/>
      <c r="J882" s="82"/>
      <c r="K882" s="82"/>
      <c r="L882" s="81"/>
      <c r="M882" s="81"/>
      <c r="N882" s="81"/>
      <c r="O882" s="83" t="s">
        <v>47</v>
      </c>
      <c r="P882" s="0" t="s">
        <v>48</v>
      </c>
    </row>
    <row r="883" customFormat="false" ht="14.4" hidden="false" customHeight="false" outlineLevel="0" collapsed="false">
      <c r="A883" s="78"/>
      <c r="B883" s="79"/>
      <c r="C883" s="80"/>
      <c r="D883" s="80"/>
      <c r="E883" s="80"/>
      <c r="F883" s="81"/>
      <c r="G883" s="82"/>
      <c r="H883" s="82"/>
      <c r="I883" s="81"/>
      <c r="J883" s="82"/>
      <c r="K883" s="82"/>
      <c r="L883" s="81"/>
      <c r="M883" s="81"/>
      <c r="N883" s="81"/>
      <c r="O883" s="83" t="s">
        <v>47</v>
      </c>
      <c r="P883" s="0" t="s">
        <v>48</v>
      </c>
    </row>
    <row r="884" customFormat="false" ht="14.4" hidden="false" customHeight="false" outlineLevel="0" collapsed="false">
      <c r="A884" s="78"/>
      <c r="B884" s="79"/>
      <c r="C884" s="80"/>
      <c r="D884" s="80"/>
      <c r="E884" s="80"/>
      <c r="F884" s="81"/>
      <c r="G884" s="82"/>
      <c r="H884" s="82"/>
      <c r="I884" s="81"/>
      <c r="J884" s="82"/>
      <c r="K884" s="82"/>
      <c r="L884" s="81"/>
      <c r="M884" s="81"/>
      <c r="N884" s="81"/>
      <c r="O884" s="83" t="s">
        <v>47</v>
      </c>
      <c r="P884" s="0" t="s">
        <v>48</v>
      </c>
    </row>
    <row r="885" customFormat="false" ht="14.4" hidden="false" customHeight="false" outlineLevel="0" collapsed="false">
      <c r="A885" s="78"/>
      <c r="B885" s="79"/>
      <c r="C885" s="80"/>
      <c r="D885" s="80"/>
      <c r="E885" s="80"/>
      <c r="F885" s="81"/>
      <c r="G885" s="82"/>
      <c r="H885" s="82"/>
      <c r="I885" s="81"/>
      <c r="J885" s="82"/>
      <c r="K885" s="82"/>
      <c r="L885" s="81"/>
      <c r="M885" s="81"/>
      <c r="N885" s="81"/>
      <c r="O885" s="83" t="s">
        <v>47</v>
      </c>
      <c r="P885" s="0" t="s">
        <v>48</v>
      </c>
    </row>
    <row r="886" customFormat="false" ht="14.4" hidden="false" customHeight="false" outlineLevel="0" collapsed="false">
      <c r="A886" s="78"/>
      <c r="B886" s="79"/>
      <c r="C886" s="80"/>
      <c r="D886" s="80"/>
      <c r="E886" s="80"/>
      <c r="F886" s="81"/>
      <c r="G886" s="82"/>
      <c r="H886" s="82"/>
      <c r="I886" s="81"/>
      <c r="J886" s="82"/>
      <c r="K886" s="82"/>
      <c r="L886" s="81"/>
      <c r="M886" s="81"/>
      <c r="N886" s="81"/>
      <c r="O886" s="83" t="s">
        <v>47</v>
      </c>
      <c r="P886" s="0" t="s">
        <v>48</v>
      </c>
    </row>
    <row r="887" customFormat="false" ht="14.4" hidden="false" customHeight="false" outlineLevel="0" collapsed="false">
      <c r="A887" s="78"/>
      <c r="B887" s="79"/>
      <c r="C887" s="80"/>
      <c r="D887" s="80"/>
      <c r="E887" s="80"/>
      <c r="F887" s="81"/>
      <c r="G887" s="82"/>
      <c r="H887" s="82"/>
      <c r="I887" s="81"/>
      <c r="J887" s="82"/>
      <c r="K887" s="82"/>
      <c r="L887" s="81"/>
      <c r="M887" s="81"/>
      <c r="N887" s="81"/>
      <c r="O887" s="83" t="s">
        <v>47</v>
      </c>
      <c r="P887" s="0" t="s">
        <v>48</v>
      </c>
    </row>
    <row r="888" customFormat="false" ht="14.4" hidden="false" customHeight="false" outlineLevel="0" collapsed="false">
      <c r="A888" s="78"/>
      <c r="B888" s="79"/>
      <c r="C888" s="80"/>
      <c r="D888" s="80"/>
      <c r="E888" s="80"/>
      <c r="F888" s="81"/>
      <c r="G888" s="82"/>
      <c r="H888" s="82"/>
      <c r="I888" s="81"/>
      <c r="J888" s="82"/>
      <c r="K888" s="82"/>
      <c r="L888" s="81"/>
      <c r="M888" s="81"/>
      <c r="N888" s="81"/>
      <c r="O888" s="83" t="s">
        <v>47</v>
      </c>
      <c r="P888" s="0" t="s">
        <v>48</v>
      </c>
    </row>
    <row r="889" customFormat="false" ht="14.4" hidden="false" customHeight="false" outlineLevel="0" collapsed="false">
      <c r="A889" s="78"/>
      <c r="B889" s="79"/>
      <c r="C889" s="80"/>
      <c r="D889" s="80"/>
      <c r="E889" s="80"/>
      <c r="F889" s="81"/>
      <c r="G889" s="82"/>
      <c r="H889" s="82"/>
      <c r="I889" s="81"/>
      <c r="J889" s="82"/>
      <c r="K889" s="82"/>
      <c r="L889" s="81"/>
      <c r="M889" s="81"/>
      <c r="N889" s="81"/>
      <c r="O889" s="83" t="s">
        <v>47</v>
      </c>
      <c r="P889" s="0" t="s">
        <v>48</v>
      </c>
    </row>
    <row r="890" customFormat="false" ht="14.4" hidden="false" customHeight="false" outlineLevel="0" collapsed="false">
      <c r="A890" s="78"/>
      <c r="B890" s="79"/>
      <c r="C890" s="80"/>
      <c r="D890" s="80"/>
      <c r="E890" s="80"/>
      <c r="F890" s="81"/>
      <c r="G890" s="82"/>
      <c r="H890" s="82"/>
      <c r="I890" s="81"/>
      <c r="J890" s="82"/>
      <c r="K890" s="82"/>
      <c r="L890" s="81"/>
      <c r="M890" s="81"/>
      <c r="N890" s="81"/>
      <c r="O890" s="83" t="s">
        <v>47</v>
      </c>
      <c r="P890" s="0" t="s">
        <v>48</v>
      </c>
    </row>
    <row r="891" customFormat="false" ht="14.4" hidden="false" customHeight="false" outlineLevel="0" collapsed="false">
      <c r="A891" s="78"/>
      <c r="B891" s="79"/>
      <c r="C891" s="80"/>
      <c r="D891" s="80"/>
      <c r="E891" s="80"/>
      <c r="F891" s="81"/>
      <c r="G891" s="82"/>
      <c r="H891" s="82"/>
      <c r="I891" s="81"/>
      <c r="J891" s="82"/>
      <c r="K891" s="82"/>
      <c r="L891" s="81"/>
      <c r="M891" s="81"/>
      <c r="N891" s="81"/>
      <c r="O891" s="83" t="s">
        <v>47</v>
      </c>
      <c r="P891" s="0" t="s">
        <v>48</v>
      </c>
    </row>
    <row r="892" customFormat="false" ht="14.4" hidden="false" customHeight="false" outlineLevel="0" collapsed="false">
      <c r="A892" s="78"/>
      <c r="B892" s="79"/>
      <c r="C892" s="80"/>
      <c r="D892" s="80"/>
      <c r="E892" s="80"/>
      <c r="F892" s="81"/>
      <c r="G892" s="82"/>
      <c r="H892" s="82"/>
      <c r="I892" s="81"/>
      <c r="J892" s="82"/>
      <c r="K892" s="82"/>
      <c r="L892" s="81"/>
      <c r="M892" s="81"/>
      <c r="N892" s="81"/>
      <c r="O892" s="83" t="s">
        <v>47</v>
      </c>
      <c r="P892" s="0" t="s">
        <v>48</v>
      </c>
    </row>
    <row r="893" customFormat="false" ht="14.4" hidden="false" customHeight="false" outlineLevel="0" collapsed="false">
      <c r="A893" s="78"/>
      <c r="B893" s="79"/>
      <c r="C893" s="80"/>
      <c r="D893" s="80"/>
      <c r="E893" s="80"/>
      <c r="F893" s="81"/>
      <c r="G893" s="82"/>
      <c r="H893" s="82"/>
      <c r="I893" s="81"/>
      <c r="J893" s="82"/>
      <c r="K893" s="82"/>
      <c r="L893" s="81"/>
      <c r="M893" s="81"/>
      <c r="N893" s="81"/>
      <c r="O893" s="83" t="s">
        <v>47</v>
      </c>
      <c r="P893" s="0" t="s">
        <v>48</v>
      </c>
    </row>
    <row r="894" customFormat="false" ht="14.4" hidden="false" customHeight="false" outlineLevel="0" collapsed="false">
      <c r="A894" s="78"/>
      <c r="B894" s="79"/>
      <c r="C894" s="80"/>
      <c r="D894" s="80"/>
      <c r="E894" s="80"/>
      <c r="F894" s="81"/>
      <c r="G894" s="82"/>
      <c r="H894" s="82"/>
      <c r="I894" s="81"/>
      <c r="J894" s="82"/>
      <c r="K894" s="82"/>
      <c r="L894" s="81"/>
      <c r="M894" s="81"/>
      <c r="N894" s="81"/>
      <c r="O894" s="83" t="s">
        <v>47</v>
      </c>
      <c r="P894" s="0" t="s">
        <v>48</v>
      </c>
    </row>
    <row r="895" customFormat="false" ht="14.4" hidden="false" customHeight="false" outlineLevel="0" collapsed="false">
      <c r="A895" s="78"/>
      <c r="B895" s="79"/>
      <c r="C895" s="80"/>
      <c r="D895" s="80"/>
      <c r="E895" s="80"/>
      <c r="F895" s="81"/>
      <c r="G895" s="82"/>
      <c r="H895" s="82"/>
      <c r="I895" s="81"/>
      <c r="J895" s="82"/>
      <c r="K895" s="82"/>
      <c r="L895" s="81"/>
      <c r="M895" s="81"/>
      <c r="N895" s="81"/>
      <c r="O895" s="83" t="s">
        <v>47</v>
      </c>
      <c r="P895" s="0" t="s">
        <v>48</v>
      </c>
    </row>
    <row r="896" customFormat="false" ht="14.4" hidden="false" customHeight="false" outlineLevel="0" collapsed="false">
      <c r="A896" s="78"/>
      <c r="B896" s="79"/>
      <c r="C896" s="80"/>
      <c r="D896" s="80"/>
      <c r="E896" s="80"/>
      <c r="F896" s="81"/>
      <c r="G896" s="82"/>
      <c r="H896" s="82"/>
      <c r="I896" s="81"/>
      <c r="J896" s="82"/>
      <c r="K896" s="82"/>
      <c r="L896" s="81"/>
      <c r="M896" s="81"/>
      <c r="N896" s="81"/>
      <c r="O896" s="83" t="s">
        <v>47</v>
      </c>
      <c r="P896" s="0" t="s">
        <v>48</v>
      </c>
    </row>
    <row r="897" customFormat="false" ht="14.4" hidden="false" customHeight="false" outlineLevel="0" collapsed="false">
      <c r="A897" s="78"/>
      <c r="B897" s="79"/>
      <c r="C897" s="80"/>
      <c r="D897" s="80"/>
      <c r="E897" s="80"/>
      <c r="F897" s="81"/>
      <c r="G897" s="82"/>
      <c r="H897" s="82"/>
      <c r="I897" s="81"/>
      <c r="J897" s="82"/>
      <c r="K897" s="82"/>
      <c r="L897" s="81"/>
      <c r="M897" s="81"/>
      <c r="N897" s="81"/>
      <c r="O897" s="83" t="s">
        <v>47</v>
      </c>
      <c r="P897" s="0" t="s">
        <v>48</v>
      </c>
    </row>
    <row r="898" customFormat="false" ht="14.4" hidden="false" customHeight="false" outlineLevel="0" collapsed="false">
      <c r="A898" s="78"/>
      <c r="B898" s="79"/>
      <c r="C898" s="80"/>
      <c r="D898" s="80"/>
      <c r="E898" s="80"/>
      <c r="F898" s="81"/>
      <c r="G898" s="82"/>
      <c r="H898" s="82"/>
      <c r="I898" s="81"/>
      <c r="J898" s="82"/>
      <c r="K898" s="82"/>
      <c r="L898" s="81"/>
      <c r="M898" s="81"/>
      <c r="N898" s="81"/>
      <c r="O898" s="83" t="s">
        <v>47</v>
      </c>
      <c r="P898" s="0" t="s">
        <v>48</v>
      </c>
    </row>
    <row r="899" customFormat="false" ht="14.4" hidden="false" customHeight="false" outlineLevel="0" collapsed="false">
      <c r="A899" s="78"/>
      <c r="B899" s="79"/>
      <c r="C899" s="80"/>
      <c r="D899" s="80"/>
      <c r="E899" s="80"/>
      <c r="F899" s="81"/>
      <c r="G899" s="82"/>
      <c r="H899" s="82"/>
      <c r="I899" s="81"/>
      <c r="J899" s="82"/>
      <c r="K899" s="82"/>
      <c r="L899" s="81"/>
      <c r="M899" s="81"/>
      <c r="N899" s="81"/>
      <c r="O899" s="83" t="s">
        <v>47</v>
      </c>
      <c r="P899" s="0" t="s">
        <v>48</v>
      </c>
    </row>
    <row r="900" customFormat="false" ht="14.4" hidden="false" customHeight="false" outlineLevel="0" collapsed="false">
      <c r="A900" s="78"/>
      <c r="B900" s="79"/>
      <c r="C900" s="80"/>
      <c r="D900" s="80"/>
      <c r="E900" s="80"/>
      <c r="F900" s="81"/>
      <c r="G900" s="82"/>
      <c r="H900" s="82"/>
      <c r="I900" s="81"/>
      <c r="J900" s="82"/>
      <c r="K900" s="82"/>
      <c r="L900" s="81"/>
      <c r="M900" s="81"/>
      <c r="N900" s="81"/>
      <c r="O900" s="83" t="s">
        <v>47</v>
      </c>
      <c r="P900" s="0" t="s">
        <v>48</v>
      </c>
    </row>
    <row r="901" customFormat="false" ht="14.4" hidden="false" customHeight="false" outlineLevel="0" collapsed="false">
      <c r="A901" s="78"/>
      <c r="B901" s="79"/>
      <c r="C901" s="80"/>
      <c r="D901" s="80"/>
      <c r="E901" s="80"/>
      <c r="F901" s="81"/>
      <c r="G901" s="82"/>
      <c r="H901" s="82"/>
      <c r="I901" s="81"/>
      <c r="J901" s="82"/>
      <c r="K901" s="82"/>
      <c r="L901" s="81"/>
      <c r="M901" s="81"/>
      <c r="N901" s="81"/>
      <c r="O901" s="83" t="s">
        <v>47</v>
      </c>
      <c r="P901" s="0" t="s">
        <v>48</v>
      </c>
    </row>
    <row r="902" customFormat="false" ht="14.4" hidden="false" customHeight="false" outlineLevel="0" collapsed="false">
      <c r="A902" s="78"/>
      <c r="B902" s="79"/>
      <c r="C902" s="80"/>
      <c r="D902" s="80"/>
      <c r="E902" s="80"/>
      <c r="F902" s="81"/>
      <c r="G902" s="82"/>
      <c r="H902" s="82"/>
      <c r="I902" s="81"/>
      <c r="J902" s="82"/>
      <c r="K902" s="82"/>
      <c r="L902" s="81"/>
      <c r="M902" s="81"/>
      <c r="N902" s="81"/>
      <c r="O902" s="83" t="s">
        <v>47</v>
      </c>
      <c r="P902" s="0" t="s">
        <v>48</v>
      </c>
    </row>
    <row r="903" customFormat="false" ht="14.4" hidden="false" customHeight="false" outlineLevel="0" collapsed="false">
      <c r="A903" s="78"/>
      <c r="B903" s="79"/>
      <c r="C903" s="80"/>
      <c r="D903" s="80"/>
      <c r="E903" s="80"/>
      <c r="F903" s="81"/>
      <c r="G903" s="82"/>
      <c r="H903" s="82"/>
      <c r="I903" s="81"/>
      <c r="J903" s="82"/>
      <c r="K903" s="82"/>
      <c r="L903" s="81"/>
      <c r="M903" s="81"/>
      <c r="N903" s="81"/>
      <c r="O903" s="83" t="s">
        <v>47</v>
      </c>
      <c r="P903" s="0" t="s">
        <v>48</v>
      </c>
    </row>
    <row r="904" customFormat="false" ht="14.4" hidden="false" customHeight="false" outlineLevel="0" collapsed="false">
      <c r="A904" s="78"/>
      <c r="B904" s="79"/>
      <c r="C904" s="80"/>
      <c r="D904" s="80"/>
      <c r="E904" s="80"/>
      <c r="F904" s="81"/>
      <c r="G904" s="82"/>
      <c r="H904" s="82"/>
      <c r="I904" s="81"/>
      <c r="J904" s="82"/>
      <c r="K904" s="82"/>
      <c r="L904" s="81"/>
      <c r="M904" s="81"/>
      <c r="N904" s="81"/>
      <c r="O904" s="83" t="s">
        <v>47</v>
      </c>
      <c r="P904" s="0" t="s">
        <v>48</v>
      </c>
    </row>
    <row r="905" customFormat="false" ht="14.4" hidden="false" customHeight="false" outlineLevel="0" collapsed="false">
      <c r="A905" s="78"/>
      <c r="B905" s="79"/>
      <c r="C905" s="80"/>
      <c r="D905" s="80"/>
      <c r="E905" s="80"/>
      <c r="F905" s="81"/>
      <c r="G905" s="82"/>
      <c r="H905" s="82"/>
      <c r="I905" s="81"/>
      <c r="J905" s="82"/>
      <c r="K905" s="82"/>
      <c r="L905" s="81"/>
      <c r="M905" s="81"/>
      <c r="N905" s="81"/>
      <c r="O905" s="83" t="s">
        <v>47</v>
      </c>
      <c r="P905" s="0" t="s">
        <v>48</v>
      </c>
    </row>
    <row r="906" customFormat="false" ht="14.4" hidden="false" customHeight="false" outlineLevel="0" collapsed="false">
      <c r="A906" s="78"/>
      <c r="B906" s="79"/>
      <c r="C906" s="80"/>
      <c r="D906" s="80"/>
      <c r="E906" s="80"/>
      <c r="F906" s="81"/>
      <c r="G906" s="82"/>
      <c r="H906" s="82"/>
      <c r="I906" s="81"/>
      <c r="J906" s="82"/>
      <c r="K906" s="82"/>
      <c r="L906" s="81"/>
      <c r="M906" s="81"/>
      <c r="N906" s="81"/>
      <c r="O906" s="83" t="s">
        <v>47</v>
      </c>
      <c r="P906" s="0" t="s">
        <v>48</v>
      </c>
    </row>
    <row r="907" customFormat="false" ht="14.4" hidden="false" customHeight="false" outlineLevel="0" collapsed="false">
      <c r="A907" s="78"/>
      <c r="B907" s="79"/>
      <c r="C907" s="80"/>
      <c r="D907" s="80"/>
      <c r="E907" s="80"/>
      <c r="F907" s="81"/>
      <c r="G907" s="82"/>
      <c r="H907" s="82"/>
      <c r="I907" s="81"/>
      <c r="J907" s="82"/>
      <c r="K907" s="82"/>
      <c r="L907" s="81"/>
      <c r="M907" s="81"/>
      <c r="N907" s="81"/>
      <c r="O907" s="83" t="s">
        <v>47</v>
      </c>
      <c r="P907" s="0" t="s">
        <v>48</v>
      </c>
    </row>
    <row r="908" customFormat="false" ht="14.4" hidden="false" customHeight="false" outlineLevel="0" collapsed="false">
      <c r="A908" s="78"/>
      <c r="B908" s="79"/>
      <c r="C908" s="80"/>
      <c r="D908" s="80"/>
      <c r="E908" s="80"/>
      <c r="F908" s="81"/>
      <c r="G908" s="82"/>
      <c r="H908" s="82"/>
      <c r="I908" s="81"/>
      <c r="J908" s="82"/>
      <c r="K908" s="82"/>
      <c r="L908" s="81"/>
      <c r="M908" s="81"/>
      <c r="N908" s="81"/>
      <c r="O908" s="83" t="s">
        <v>47</v>
      </c>
      <c r="P908" s="0" t="s">
        <v>48</v>
      </c>
    </row>
    <row r="909" customFormat="false" ht="14.4" hidden="false" customHeight="false" outlineLevel="0" collapsed="false">
      <c r="A909" s="78"/>
      <c r="B909" s="79"/>
      <c r="C909" s="80"/>
      <c r="D909" s="80"/>
      <c r="E909" s="80"/>
      <c r="F909" s="81"/>
      <c r="G909" s="82"/>
      <c r="H909" s="82"/>
      <c r="I909" s="81"/>
      <c r="J909" s="82"/>
      <c r="K909" s="82"/>
      <c r="L909" s="81"/>
      <c r="M909" s="81"/>
      <c r="N909" s="81"/>
      <c r="O909" s="83" t="s">
        <v>47</v>
      </c>
      <c r="P909" s="0" t="s">
        <v>48</v>
      </c>
    </row>
    <row r="910" customFormat="false" ht="14.4" hidden="false" customHeight="false" outlineLevel="0" collapsed="false">
      <c r="A910" s="78"/>
      <c r="B910" s="79"/>
      <c r="C910" s="80"/>
      <c r="D910" s="80"/>
      <c r="E910" s="80"/>
      <c r="F910" s="81"/>
      <c r="G910" s="82"/>
      <c r="H910" s="82"/>
      <c r="I910" s="81"/>
      <c r="J910" s="82"/>
      <c r="K910" s="82"/>
      <c r="L910" s="81"/>
      <c r="M910" s="81"/>
      <c r="N910" s="81"/>
      <c r="O910" s="83" t="s">
        <v>47</v>
      </c>
      <c r="P910" s="0" t="s">
        <v>48</v>
      </c>
    </row>
    <row r="911" customFormat="false" ht="14.4" hidden="false" customHeight="false" outlineLevel="0" collapsed="false">
      <c r="A911" s="78"/>
      <c r="B911" s="79"/>
      <c r="C911" s="80"/>
      <c r="D911" s="80"/>
      <c r="E911" s="80"/>
      <c r="F911" s="81"/>
      <c r="G911" s="82"/>
      <c r="H911" s="82"/>
      <c r="I911" s="81"/>
      <c r="J911" s="82"/>
      <c r="K911" s="82"/>
      <c r="L911" s="81"/>
      <c r="M911" s="81"/>
      <c r="N911" s="81"/>
      <c r="O911" s="83" t="s">
        <v>47</v>
      </c>
      <c r="P911" s="0" t="s">
        <v>48</v>
      </c>
    </row>
    <row r="912" customFormat="false" ht="14.4" hidden="false" customHeight="false" outlineLevel="0" collapsed="false">
      <c r="A912" s="78"/>
      <c r="B912" s="79"/>
      <c r="C912" s="80"/>
      <c r="D912" s="80"/>
      <c r="E912" s="80"/>
      <c r="F912" s="81"/>
      <c r="G912" s="82"/>
      <c r="H912" s="82"/>
      <c r="I912" s="81"/>
      <c r="J912" s="82"/>
      <c r="K912" s="82"/>
      <c r="L912" s="81"/>
      <c r="M912" s="81"/>
      <c r="N912" s="81"/>
      <c r="O912" s="83" t="s">
        <v>47</v>
      </c>
      <c r="P912" s="0" t="s">
        <v>48</v>
      </c>
    </row>
    <row r="913" customFormat="false" ht="14.4" hidden="false" customHeight="false" outlineLevel="0" collapsed="false">
      <c r="A913" s="78"/>
      <c r="B913" s="79"/>
      <c r="C913" s="80"/>
      <c r="D913" s="80"/>
      <c r="E913" s="80"/>
      <c r="F913" s="81"/>
      <c r="G913" s="82"/>
      <c r="H913" s="82"/>
      <c r="I913" s="81"/>
      <c r="J913" s="82"/>
      <c r="K913" s="82"/>
      <c r="L913" s="81"/>
      <c r="M913" s="81"/>
      <c r="N913" s="81"/>
      <c r="O913" s="83" t="s">
        <v>47</v>
      </c>
      <c r="P913" s="0" t="s">
        <v>48</v>
      </c>
    </row>
    <row r="914" customFormat="false" ht="14.4" hidden="false" customHeight="false" outlineLevel="0" collapsed="false">
      <c r="A914" s="78"/>
      <c r="B914" s="79"/>
      <c r="C914" s="80"/>
      <c r="D914" s="80"/>
      <c r="E914" s="80"/>
      <c r="F914" s="81"/>
      <c r="G914" s="82"/>
      <c r="H914" s="82"/>
      <c r="I914" s="81"/>
      <c r="J914" s="82"/>
      <c r="K914" s="82"/>
      <c r="L914" s="81"/>
      <c r="M914" s="81"/>
      <c r="N914" s="81"/>
      <c r="O914" s="83" t="s">
        <v>47</v>
      </c>
      <c r="P914" s="0" t="s">
        <v>48</v>
      </c>
    </row>
    <row r="915" customFormat="false" ht="14.4" hidden="false" customHeight="false" outlineLevel="0" collapsed="false">
      <c r="A915" s="78"/>
      <c r="B915" s="79"/>
      <c r="C915" s="80"/>
      <c r="D915" s="80"/>
      <c r="E915" s="80"/>
      <c r="F915" s="81"/>
      <c r="G915" s="82"/>
      <c r="H915" s="82"/>
      <c r="I915" s="81"/>
      <c r="J915" s="82"/>
      <c r="K915" s="82"/>
      <c r="L915" s="81"/>
      <c r="M915" s="81"/>
      <c r="N915" s="81"/>
      <c r="O915" s="83" t="s">
        <v>47</v>
      </c>
      <c r="P915" s="0" t="s">
        <v>48</v>
      </c>
    </row>
    <row r="916" customFormat="false" ht="14.4" hidden="false" customHeight="false" outlineLevel="0" collapsed="false">
      <c r="A916" s="78"/>
      <c r="B916" s="79"/>
      <c r="C916" s="80"/>
      <c r="D916" s="80"/>
      <c r="E916" s="80"/>
      <c r="F916" s="81"/>
      <c r="G916" s="82"/>
      <c r="H916" s="82"/>
      <c r="I916" s="81"/>
      <c r="J916" s="82"/>
      <c r="K916" s="82"/>
      <c r="L916" s="81"/>
      <c r="M916" s="81"/>
      <c r="N916" s="81"/>
      <c r="O916" s="83" t="s">
        <v>47</v>
      </c>
      <c r="P916" s="0" t="s">
        <v>48</v>
      </c>
    </row>
    <row r="917" customFormat="false" ht="14.4" hidden="false" customHeight="false" outlineLevel="0" collapsed="false">
      <c r="A917" s="78"/>
      <c r="B917" s="79"/>
      <c r="C917" s="80"/>
      <c r="D917" s="80"/>
      <c r="E917" s="80"/>
      <c r="F917" s="81"/>
      <c r="G917" s="82"/>
      <c r="H917" s="82"/>
      <c r="I917" s="81"/>
      <c r="J917" s="82"/>
      <c r="K917" s="82"/>
      <c r="L917" s="81"/>
      <c r="M917" s="81"/>
      <c r="N917" s="81"/>
      <c r="O917" s="83" t="s">
        <v>47</v>
      </c>
      <c r="P917" s="0" t="s">
        <v>48</v>
      </c>
    </row>
    <row r="918" customFormat="false" ht="14.4" hidden="false" customHeight="false" outlineLevel="0" collapsed="false">
      <c r="A918" s="78"/>
      <c r="B918" s="79"/>
      <c r="C918" s="80"/>
      <c r="D918" s="80"/>
      <c r="E918" s="80"/>
      <c r="F918" s="81"/>
      <c r="G918" s="82"/>
      <c r="H918" s="82"/>
      <c r="I918" s="81"/>
      <c r="J918" s="82"/>
      <c r="K918" s="82"/>
      <c r="L918" s="81"/>
      <c r="M918" s="81"/>
      <c r="N918" s="81"/>
      <c r="O918" s="83" t="s">
        <v>47</v>
      </c>
      <c r="P918" s="0" t="s">
        <v>48</v>
      </c>
    </row>
    <row r="919" customFormat="false" ht="14.4" hidden="false" customHeight="false" outlineLevel="0" collapsed="false">
      <c r="A919" s="78"/>
      <c r="B919" s="79"/>
      <c r="C919" s="80"/>
      <c r="D919" s="80"/>
      <c r="E919" s="80"/>
      <c r="F919" s="81"/>
      <c r="G919" s="82"/>
      <c r="H919" s="82"/>
      <c r="I919" s="81"/>
      <c r="J919" s="82"/>
      <c r="K919" s="82"/>
      <c r="L919" s="81"/>
      <c r="M919" s="81"/>
      <c r="N919" s="81"/>
      <c r="O919" s="83" t="s">
        <v>47</v>
      </c>
      <c r="P919" s="0" t="s">
        <v>48</v>
      </c>
    </row>
    <row r="920" customFormat="false" ht="14.4" hidden="false" customHeight="false" outlineLevel="0" collapsed="false">
      <c r="A920" s="78"/>
      <c r="B920" s="79"/>
      <c r="C920" s="80"/>
      <c r="D920" s="80"/>
      <c r="E920" s="80"/>
      <c r="F920" s="81"/>
      <c r="G920" s="82"/>
      <c r="H920" s="82"/>
      <c r="I920" s="81"/>
      <c r="J920" s="82"/>
      <c r="K920" s="82"/>
      <c r="L920" s="81"/>
      <c r="M920" s="81"/>
      <c r="N920" s="81"/>
      <c r="O920" s="83" t="s">
        <v>47</v>
      </c>
      <c r="P920" s="0" t="s">
        <v>48</v>
      </c>
    </row>
    <row r="921" customFormat="false" ht="14.4" hidden="false" customHeight="false" outlineLevel="0" collapsed="false">
      <c r="A921" s="78"/>
      <c r="B921" s="79"/>
      <c r="C921" s="80"/>
      <c r="D921" s="80"/>
      <c r="E921" s="80"/>
      <c r="F921" s="81"/>
      <c r="G921" s="82"/>
      <c r="H921" s="82"/>
      <c r="I921" s="81"/>
      <c r="J921" s="82"/>
      <c r="K921" s="82"/>
      <c r="L921" s="81"/>
      <c r="M921" s="81"/>
      <c r="N921" s="81"/>
      <c r="O921" s="83" t="s">
        <v>47</v>
      </c>
      <c r="P921" s="0" t="s">
        <v>48</v>
      </c>
    </row>
    <row r="922" customFormat="false" ht="14.4" hidden="false" customHeight="false" outlineLevel="0" collapsed="false">
      <c r="A922" s="78"/>
      <c r="B922" s="79"/>
      <c r="C922" s="80"/>
      <c r="D922" s="80"/>
      <c r="E922" s="80"/>
      <c r="F922" s="81"/>
      <c r="G922" s="82"/>
      <c r="H922" s="82"/>
      <c r="I922" s="81"/>
      <c r="J922" s="82"/>
      <c r="K922" s="82"/>
      <c r="L922" s="81"/>
      <c r="M922" s="81"/>
      <c r="N922" s="81"/>
      <c r="O922" s="83" t="s">
        <v>47</v>
      </c>
      <c r="P922" s="0" t="s">
        <v>48</v>
      </c>
    </row>
    <row r="923" customFormat="false" ht="14.4" hidden="false" customHeight="false" outlineLevel="0" collapsed="false">
      <c r="A923" s="78"/>
      <c r="B923" s="79"/>
      <c r="C923" s="80"/>
      <c r="D923" s="80"/>
      <c r="E923" s="80"/>
      <c r="F923" s="81"/>
      <c r="G923" s="82"/>
      <c r="H923" s="82"/>
      <c r="I923" s="81"/>
      <c r="J923" s="82"/>
      <c r="K923" s="82"/>
      <c r="L923" s="81"/>
      <c r="M923" s="81"/>
      <c r="N923" s="81"/>
      <c r="O923" s="83" t="s">
        <v>47</v>
      </c>
      <c r="P923" s="0" t="s">
        <v>48</v>
      </c>
    </row>
    <row r="924" customFormat="false" ht="14.4" hidden="false" customHeight="false" outlineLevel="0" collapsed="false">
      <c r="A924" s="78"/>
      <c r="B924" s="79"/>
      <c r="C924" s="80"/>
      <c r="D924" s="80"/>
      <c r="E924" s="80"/>
      <c r="F924" s="81"/>
      <c r="G924" s="82"/>
      <c r="H924" s="82"/>
      <c r="I924" s="81"/>
      <c r="J924" s="82"/>
      <c r="K924" s="82"/>
      <c r="L924" s="81"/>
      <c r="M924" s="81"/>
      <c r="N924" s="81"/>
      <c r="O924" s="83" t="s">
        <v>47</v>
      </c>
      <c r="P924" s="0" t="s">
        <v>48</v>
      </c>
    </row>
    <row r="925" customFormat="false" ht="14.4" hidden="false" customHeight="false" outlineLevel="0" collapsed="false">
      <c r="A925" s="78"/>
      <c r="B925" s="79"/>
      <c r="C925" s="80"/>
      <c r="D925" s="80"/>
      <c r="E925" s="80"/>
      <c r="F925" s="81"/>
      <c r="G925" s="82"/>
      <c r="H925" s="82"/>
      <c r="I925" s="81"/>
      <c r="J925" s="82"/>
      <c r="K925" s="82"/>
      <c r="L925" s="81"/>
      <c r="M925" s="81"/>
      <c r="N925" s="81"/>
      <c r="O925" s="83" t="s">
        <v>47</v>
      </c>
      <c r="P925" s="0" t="s">
        <v>48</v>
      </c>
    </row>
    <row r="926" customFormat="false" ht="14.4" hidden="false" customHeight="false" outlineLevel="0" collapsed="false">
      <c r="A926" s="78"/>
      <c r="B926" s="79"/>
      <c r="C926" s="80"/>
      <c r="D926" s="80"/>
      <c r="E926" s="80"/>
      <c r="F926" s="81"/>
      <c r="G926" s="82"/>
      <c r="H926" s="82"/>
      <c r="I926" s="81"/>
      <c r="J926" s="82"/>
      <c r="K926" s="82"/>
      <c r="L926" s="81"/>
      <c r="M926" s="81"/>
      <c r="N926" s="81"/>
      <c r="O926" s="83" t="s">
        <v>47</v>
      </c>
      <c r="P926" s="0" t="s">
        <v>48</v>
      </c>
    </row>
    <row r="927" customFormat="false" ht="14.4" hidden="false" customHeight="false" outlineLevel="0" collapsed="false">
      <c r="A927" s="78"/>
      <c r="B927" s="79"/>
      <c r="C927" s="80"/>
      <c r="D927" s="80"/>
      <c r="E927" s="80"/>
      <c r="F927" s="81"/>
      <c r="G927" s="82"/>
      <c r="H927" s="82"/>
      <c r="I927" s="81"/>
      <c r="J927" s="82"/>
      <c r="K927" s="82"/>
      <c r="L927" s="81"/>
      <c r="M927" s="81"/>
      <c r="N927" s="81"/>
      <c r="O927" s="83" t="s">
        <v>47</v>
      </c>
      <c r="P927" s="0" t="s">
        <v>48</v>
      </c>
    </row>
    <row r="928" customFormat="false" ht="14.4" hidden="false" customHeight="false" outlineLevel="0" collapsed="false">
      <c r="A928" s="78"/>
      <c r="B928" s="79"/>
      <c r="C928" s="80"/>
      <c r="D928" s="80"/>
      <c r="E928" s="80"/>
      <c r="F928" s="81"/>
      <c r="G928" s="82"/>
      <c r="H928" s="82"/>
      <c r="I928" s="81"/>
      <c r="J928" s="82"/>
      <c r="K928" s="82"/>
      <c r="L928" s="81"/>
      <c r="M928" s="81"/>
      <c r="N928" s="81"/>
      <c r="O928" s="83" t="s">
        <v>47</v>
      </c>
      <c r="P928" s="0" t="s">
        <v>48</v>
      </c>
    </row>
    <row r="929" customFormat="false" ht="14.4" hidden="false" customHeight="false" outlineLevel="0" collapsed="false">
      <c r="A929" s="78"/>
      <c r="B929" s="79"/>
      <c r="C929" s="80"/>
      <c r="D929" s="80"/>
      <c r="E929" s="80"/>
      <c r="F929" s="81"/>
      <c r="G929" s="82"/>
      <c r="H929" s="82"/>
      <c r="I929" s="81"/>
      <c r="J929" s="82"/>
      <c r="K929" s="82"/>
      <c r="L929" s="81"/>
      <c r="M929" s="81"/>
      <c r="N929" s="81"/>
      <c r="O929" s="83" t="s">
        <v>47</v>
      </c>
      <c r="P929" s="0" t="s">
        <v>48</v>
      </c>
    </row>
    <row r="930" customFormat="false" ht="14.4" hidden="false" customHeight="false" outlineLevel="0" collapsed="false">
      <c r="A930" s="78"/>
      <c r="B930" s="79"/>
      <c r="C930" s="80"/>
      <c r="D930" s="80"/>
      <c r="E930" s="80"/>
      <c r="F930" s="81"/>
      <c r="G930" s="82"/>
      <c r="H930" s="82"/>
      <c r="I930" s="81"/>
      <c r="J930" s="82"/>
      <c r="K930" s="82"/>
      <c r="L930" s="81"/>
      <c r="M930" s="81"/>
      <c r="N930" s="81"/>
      <c r="O930" s="83" t="s">
        <v>47</v>
      </c>
      <c r="P930" s="0" t="s">
        <v>48</v>
      </c>
    </row>
    <row r="931" customFormat="false" ht="14.4" hidden="false" customHeight="false" outlineLevel="0" collapsed="false">
      <c r="A931" s="78"/>
      <c r="B931" s="79"/>
      <c r="C931" s="80"/>
      <c r="D931" s="80"/>
      <c r="E931" s="80"/>
      <c r="F931" s="81"/>
      <c r="G931" s="82"/>
      <c r="H931" s="82"/>
      <c r="I931" s="81"/>
      <c r="J931" s="82"/>
      <c r="K931" s="82"/>
      <c r="L931" s="81"/>
      <c r="M931" s="81"/>
      <c r="N931" s="81"/>
      <c r="O931" s="83" t="s">
        <v>47</v>
      </c>
      <c r="P931" s="0" t="s">
        <v>48</v>
      </c>
    </row>
    <row r="932" customFormat="false" ht="14.4" hidden="false" customHeight="false" outlineLevel="0" collapsed="false">
      <c r="A932" s="78"/>
      <c r="B932" s="79"/>
      <c r="C932" s="80"/>
      <c r="D932" s="80"/>
      <c r="E932" s="80"/>
      <c r="F932" s="81"/>
      <c r="G932" s="82"/>
      <c r="H932" s="82"/>
      <c r="I932" s="81"/>
      <c r="J932" s="82"/>
      <c r="K932" s="82"/>
      <c r="L932" s="81"/>
      <c r="M932" s="81"/>
      <c r="N932" s="81"/>
      <c r="O932" s="83" t="s">
        <v>47</v>
      </c>
      <c r="P932" s="0" t="s">
        <v>48</v>
      </c>
    </row>
    <row r="933" customFormat="false" ht="14.4" hidden="false" customHeight="false" outlineLevel="0" collapsed="false">
      <c r="A933" s="78"/>
      <c r="B933" s="79"/>
      <c r="C933" s="80"/>
      <c r="D933" s="80"/>
      <c r="E933" s="80"/>
      <c r="F933" s="81"/>
      <c r="G933" s="82"/>
      <c r="H933" s="82"/>
      <c r="I933" s="81"/>
      <c r="J933" s="82"/>
      <c r="K933" s="82"/>
      <c r="L933" s="81"/>
      <c r="M933" s="81"/>
      <c r="N933" s="81"/>
      <c r="O933" s="83" t="s">
        <v>47</v>
      </c>
      <c r="P933" s="0" t="s">
        <v>48</v>
      </c>
    </row>
    <row r="934" customFormat="false" ht="14.4" hidden="false" customHeight="false" outlineLevel="0" collapsed="false">
      <c r="A934" s="78"/>
      <c r="B934" s="79"/>
      <c r="C934" s="80"/>
      <c r="D934" s="80"/>
      <c r="E934" s="80"/>
      <c r="F934" s="81"/>
      <c r="G934" s="82"/>
      <c r="H934" s="82"/>
      <c r="I934" s="81"/>
      <c r="J934" s="82"/>
      <c r="K934" s="82"/>
      <c r="L934" s="81"/>
      <c r="M934" s="81"/>
      <c r="N934" s="81"/>
      <c r="O934" s="83" t="s">
        <v>47</v>
      </c>
      <c r="P934" s="0" t="s">
        <v>48</v>
      </c>
    </row>
    <row r="935" customFormat="false" ht="14.4" hidden="false" customHeight="false" outlineLevel="0" collapsed="false">
      <c r="A935" s="78"/>
      <c r="B935" s="79"/>
      <c r="C935" s="80"/>
      <c r="D935" s="80"/>
      <c r="E935" s="80"/>
      <c r="F935" s="81"/>
      <c r="G935" s="82"/>
      <c r="H935" s="82"/>
      <c r="I935" s="81"/>
      <c r="J935" s="82"/>
      <c r="K935" s="82"/>
      <c r="L935" s="81"/>
      <c r="M935" s="81"/>
      <c r="N935" s="81"/>
      <c r="O935" s="83" t="s">
        <v>47</v>
      </c>
      <c r="P935" s="0" t="s">
        <v>48</v>
      </c>
    </row>
    <row r="936" customFormat="false" ht="14.4" hidden="false" customHeight="false" outlineLevel="0" collapsed="false">
      <c r="A936" s="78"/>
      <c r="B936" s="79"/>
      <c r="C936" s="80"/>
      <c r="D936" s="80"/>
      <c r="E936" s="80"/>
      <c r="F936" s="81"/>
      <c r="G936" s="82"/>
      <c r="H936" s="82"/>
      <c r="I936" s="81"/>
      <c r="J936" s="82"/>
      <c r="K936" s="82"/>
      <c r="L936" s="81"/>
      <c r="M936" s="81"/>
      <c r="N936" s="81"/>
      <c r="O936" s="83" t="s">
        <v>47</v>
      </c>
      <c r="P936" s="0" t="s">
        <v>48</v>
      </c>
    </row>
    <row r="937" customFormat="false" ht="14.4" hidden="false" customHeight="false" outlineLevel="0" collapsed="false">
      <c r="A937" s="78"/>
      <c r="B937" s="79"/>
      <c r="C937" s="80"/>
      <c r="D937" s="80"/>
      <c r="E937" s="80"/>
      <c r="F937" s="81"/>
      <c r="G937" s="82"/>
      <c r="H937" s="82"/>
      <c r="I937" s="81"/>
      <c r="J937" s="82"/>
      <c r="K937" s="82"/>
      <c r="L937" s="81"/>
      <c r="M937" s="81"/>
      <c r="N937" s="81"/>
      <c r="O937" s="83" t="s">
        <v>47</v>
      </c>
      <c r="P937" s="0" t="s">
        <v>48</v>
      </c>
    </row>
    <row r="938" customFormat="false" ht="14.4" hidden="false" customHeight="false" outlineLevel="0" collapsed="false">
      <c r="A938" s="78"/>
      <c r="B938" s="79"/>
      <c r="C938" s="80"/>
      <c r="D938" s="80"/>
      <c r="E938" s="80"/>
      <c r="F938" s="81"/>
      <c r="G938" s="82"/>
      <c r="H938" s="82"/>
      <c r="I938" s="81"/>
      <c r="J938" s="82"/>
      <c r="K938" s="82"/>
      <c r="L938" s="81"/>
      <c r="M938" s="81"/>
      <c r="N938" s="81"/>
      <c r="O938" s="83" t="s">
        <v>47</v>
      </c>
      <c r="P938" s="0" t="s">
        <v>48</v>
      </c>
    </row>
    <row r="939" customFormat="false" ht="14.4" hidden="false" customHeight="false" outlineLevel="0" collapsed="false">
      <c r="A939" s="78"/>
      <c r="B939" s="79"/>
      <c r="C939" s="80"/>
      <c r="D939" s="80"/>
      <c r="E939" s="80"/>
      <c r="F939" s="81"/>
      <c r="G939" s="82"/>
      <c r="H939" s="82"/>
      <c r="I939" s="81"/>
      <c r="J939" s="82"/>
      <c r="K939" s="82"/>
      <c r="L939" s="81"/>
      <c r="M939" s="81"/>
      <c r="N939" s="81"/>
      <c r="O939" s="83" t="s">
        <v>47</v>
      </c>
      <c r="P939" s="0" t="s">
        <v>48</v>
      </c>
    </row>
    <row r="940" customFormat="false" ht="14.4" hidden="false" customHeight="false" outlineLevel="0" collapsed="false">
      <c r="A940" s="78"/>
      <c r="B940" s="79"/>
      <c r="C940" s="80"/>
      <c r="D940" s="80"/>
      <c r="E940" s="80"/>
      <c r="F940" s="81"/>
      <c r="G940" s="82"/>
      <c r="H940" s="82"/>
      <c r="I940" s="81"/>
      <c r="J940" s="82"/>
      <c r="K940" s="82"/>
      <c r="L940" s="81"/>
      <c r="M940" s="81"/>
      <c r="N940" s="81"/>
      <c r="O940" s="83" t="s">
        <v>47</v>
      </c>
      <c r="P940" s="0" t="s">
        <v>48</v>
      </c>
    </row>
    <row r="941" customFormat="false" ht="14.4" hidden="false" customHeight="false" outlineLevel="0" collapsed="false">
      <c r="A941" s="78"/>
      <c r="B941" s="79"/>
      <c r="C941" s="80"/>
      <c r="D941" s="80"/>
      <c r="E941" s="80"/>
      <c r="F941" s="81"/>
      <c r="G941" s="82"/>
      <c r="H941" s="82"/>
      <c r="I941" s="81"/>
      <c r="J941" s="82"/>
      <c r="K941" s="82"/>
      <c r="L941" s="81"/>
      <c r="M941" s="81"/>
      <c r="N941" s="81"/>
      <c r="O941" s="83" t="s">
        <v>47</v>
      </c>
      <c r="P941" s="0" t="s">
        <v>48</v>
      </c>
    </row>
    <row r="942" customFormat="false" ht="14.4" hidden="false" customHeight="false" outlineLevel="0" collapsed="false">
      <c r="A942" s="78"/>
      <c r="B942" s="79"/>
      <c r="C942" s="80"/>
      <c r="D942" s="80"/>
      <c r="E942" s="80"/>
      <c r="F942" s="81"/>
      <c r="G942" s="82"/>
      <c r="H942" s="82"/>
      <c r="I942" s="81"/>
      <c r="J942" s="82"/>
      <c r="K942" s="82"/>
      <c r="L942" s="81"/>
      <c r="M942" s="81"/>
      <c r="N942" s="81"/>
      <c r="O942" s="83" t="s">
        <v>47</v>
      </c>
      <c r="P942" s="0" t="s">
        <v>48</v>
      </c>
    </row>
    <row r="943" customFormat="false" ht="14.4" hidden="false" customHeight="false" outlineLevel="0" collapsed="false">
      <c r="A943" s="78"/>
      <c r="B943" s="79"/>
      <c r="C943" s="80"/>
      <c r="D943" s="80"/>
      <c r="E943" s="80"/>
      <c r="F943" s="81"/>
      <c r="G943" s="82"/>
      <c r="H943" s="82"/>
      <c r="I943" s="81"/>
      <c r="J943" s="82"/>
      <c r="K943" s="82"/>
      <c r="L943" s="81"/>
      <c r="M943" s="81"/>
      <c r="N943" s="81"/>
      <c r="O943" s="83" t="s">
        <v>47</v>
      </c>
      <c r="P943" s="0" t="s">
        <v>48</v>
      </c>
    </row>
    <row r="944" customFormat="false" ht="14.4" hidden="false" customHeight="false" outlineLevel="0" collapsed="false">
      <c r="A944" s="78"/>
      <c r="B944" s="79"/>
      <c r="C944" s="80"/>
      <c r="D944" s="80"/>
      <c r="E944" s="80"/>
      <c r="F944" s="81"/>
      <c r="G944" s="82"/>
      <c r="H944" s="82"/>
      <c r="I944" s="81"/>
      <c r="J944" s="82"/>
      <c r="K944" s="82"/>
      <c r="L944" s="81"/>
      <c r="M944" s="81"/>
      <c r="N944" s="81"/>
      <c r="O944" s="83" t="s">
        <v>47</v>
      </c>
      <c r="P944" s="0" t="s">
        <v>48</v>
      </c>
    </row>
    <row r="945" customFormat="false" ht="14.4" hidden="false" customHeight="false" outlineLevel="0" collapsed="false">
      <c r="A945" s="78"/>
      <c r="B945" s="79"/>
      <c r="C945" s="80"/>
      <c r="D945" s="80"/>
      <c r="E945" s="80"/>
      <c r="F945" s="81"/>
      <c r="G945" s="82"/>
      <c r="H945" s="82"/>
      <c r="I945" s="81"/>
      <c r="J945" s="82"/>
      <c r="K945" s="82"/>
      <c r="L945" s="81"/>
      <c r="M945" s="81"/>
      <c r="N945" s="81"/>
      <c r="O945" s="83" t="s">
        <v>47</v>
      </c>
      <c r="P945" s="0" t="s">
        <v>48</v>
      </c>
    </row>
    <row r="946" customFormat="false" ht="14.4" hidden="false" customHeight="false" outlineLevel="0" collapsed="false">
      <c r="A946" s="78"/>
      <c r="B946" s="79"/>
      <c r="C946" s="80"/>
      <c r="D946" s="80"/>
      <c r="E946" s="80"/>
      <c r="F946" s="81"/>
      <c r="G946" s="82"/>
      <c r="H946" s="82"/>
      <c r="I946" s="81"/>
      <c r="J946" s="82"/>
      <c r="K946" s="82"/>
      <c r="L946" s="81"/>
      <c r="M946" s="81"/>
      <c r="N946" s="81"/>
      <c r="O946" s="83" t="s">
        <v>47</v>
      </c>
      <c r="P946" s="0" t="s">
        <v>48</v>
      </c>
    </row>
    <row r="947" customFormat="false" ht="14.4" hidden="false" customHeight="false" outlineLevel="0" collapsed="false">
      <c r="A947" s="78"/>
      <c r="B947" s="79"/>
      <c r="C947" s="80"/>
      <c r="D947" s="80"/>
      <c r="E947" s="80"/>
      <c r="F947" s="81"/>
      <c r="G947" s="82"/>
      <c r="H947" s="82"/>
      <c r="I947" s="81"/>
      <c r="J947" s="82"/>
      <c r="K947" s="82"/>
      <c r="L947" s="81"/>
      <c r="M947" s="81"/>
      <c r="N947" s="81"/>
      <c r="O947" s="83" t="s">
        <v>47</v>
      </c>
      <c r="P947" s="0" t="s">
        <v>48</v>
      </c>
    </row>
    <row r="948" customFormat="false" ht="14.4" hidden="false" customHeight="false" outlineLevel="0" collapsed="false">
      <c r="A948" s="78"/>
      <c r="B948" s="79"/>
      <c r="C948" s="80"/>
      <c r="D948" s="80"/>
      <c r="E948" s="80"/>
      <c r="F948" s="81"/>
      <c r="G948" s="82"/>
      <c r="H948" s="82"/>
      <c r="I948" s="81"/>
      <c r="J948" s="82"/>
      <c r="K948" s="82"/>
      <c r="L948" s="81"/>
      <c r="M948" s="81"/>
      <c r="N948" s="81"/>
      <c r="O948" s="83" t="s">
        <v>47</v>
      </c>
      <c r="P948" s="0" t="s">
        <v>48</v>
      </c>
    </row>
    <row r="949" customFormat="false" ht="14.4" hidden="false" customHeight="false" outlineLevel="0" collapsed="false">
      <c r="A949" s="78"/>
      <c r="B949" s="79"/>
      <c r="C949" s="80"/>
      <c r="D949" s="80"/>
      <c r="E949" s="80"/>
      <c r="F949" s="81"/>
      <c r="G949" s="82"/>
      <c r="H949" s="82"/>
      <c r="I949" s="81"/>
      <c r="J949" s="82"/>
      <c r="K949" s="82"/>
      <c r="L949" s="81"/>
      <c r="M949" s="81"/>
      <c r="N949" s="81"/>
      <c r="O949" s="83" t="s">
        <v>47</v>
      </c>
      <c r="P949" s="0" t="s">
        <v>48</v>
      </c>
    </row>
    <row r="950" customFormat="false" ht="14.4" hidden="false" customHeight="false" outlineLevel="0" collapsed="false">
      <c r="A950" s="78"/>
      <c r="B950" s="79"/>
      <c r="C950" s="80"/>
      <c r="D950" s="80"/>
      <c r="E950" s="80"/>
      <c r="F950" s="81"/>
      <c r="G950" s="82"/>
      <c r="H950" s="82"/>
      <c r="I950" s="81"/>
      <c r="J950" s="82"/>
      <c r="K950" s="82"/>
      <c r="L950" s="81"/>
      <c r="M950" s="81"/>
      <c r="N950" s="81"/>
      <c r="O950" s="83" t="s">
        <v>47</v>
      </c>
      <c r="P950" s="0" t="s">
        <v>48</v>
      </c>
    </row>
    <row r="951" customFormat="false" ht="14.4" hidden="false" customHeight="false" outlineLevel="0" collapsed="false">
      <c r="A951" s="78"/>
      <c r="B951" s="79"/>
      <c r="C951" s="80"/>
      <c r="D951" s="80"/>
      <c r="E951" s="80"/>
      <c r="F951" s="81"/>
      <c r="G951" s="82"/>
      <c r="H951" s="82"/>
      <c r="I951" s="81"/>
      <c r="J951" s="82"/>
      <c r="K951" s="82"/>
      <c r="L951" s="81"/>
      <c r="M951" s="81"/>
      <c r="N951" s="81"/>
      <c r="O951" s="83" t="s">
        <v>47</v>
      </c>
      <c r="P951" s="0" t="s">
        <v>48</v>
      </c>
    </row>
    <row r="952" customFormat="false" ht="14.4" hidden="false" customHeight="false" outlineLevel="0" collapsed="false">
      <c r="A952" s="78"/>
      <c r="B952" s="79"/>
      <c r="C952" s="80"/>
      <c r="D952" s="80"/>
      <c r="E952" s="80"/>
      <c r="F952" s="81"/>
      <c r="G952" s="82"/>
      <c r="H952" s="82"/>
      <c r="I952" s="81"/>
      <c r="J952" s="82"/>
      <c r="K952" s="82"/>
      <c r="L952" s="81"/>
      <c r="M952" s="81"/>
      <c r="N952" s="81"/>
      <c r="O952" s="83" t="s">
        <v>47</v>
      </c>
      <c r="P952" s="0" t="s">
        <v>48</v>
      </c>
    </row>
    <row r="953" customFormat="false" ht="14.4" hidden="false" customHeight="false" outlineLevel="0" collapsed="false">
      <c r="A953" s="78"/>
      <c r="B953" s="79"/>
      <c r="C953" s="80"/>
      <c r="D953" s="80"/>
      <c r="E953" s="80"/>
      <c r="F953" s="81"/>
      <c r="G953" s="82"/>
      <c r="H953" s="82"/>
      <c r="I953" s="81"/>
      <c r="J953" s="82"/>
      <c r="K953" s="82"/>
      <c r="L953" s="81"/>
      <c r="M953" s="81"/>
      <c r="N953" s="81"/>
      <c r="O953" s="83" t="s">
        <v>47</v>
      </c>
      <c r="P953" s="0" t="s">
        <v>48</v>
      </c>
    </row>
    <row r="954" customFormat="false" ht="14.4" hidden="false" customHeight="false" outlineLevel="0" collapsed="false">
      <c r="A954" s="78"/>
      <c r="B954" s="79"/>
      <c r="C954" s="80"/>
      <c r="D954" s="80"/>
      <c r="E954" s="80"/>
      <c r="F954" s="81"/>
      <c r="G954" s="82"/>
      <c r="H954" s="82"/>
      <c r="I954" s="81"/>
      <c r="J954" s="82"/>
      <c r="K954" s="82"/>
      <c r="L954" s="81"/>
      <c r="M954" s="81"/>
      <c r="N954" s="81"/>
      <c r="O954" s="83" t="s">
        <v>47</v>
      </c>
      <c r="P954" s="0" t="s">
        <v>48</v>
      </c>
    </row>
    <row r="955" customFormat="false" ht="14.4" hidden="false" customHeight="false" outlineLevel="0" collapsed="false">
      <c r="A955" s="78"/>
      <c r="B955" s="79"/>
      <c r="C955" s="80"/>
      <c r="D955" s="80"/>
      <c r="E955" s="80"/>
      <c r="F955" s="81"/>
      <c r="G955" s="82"/>
      <c r="H955" s="82"/>
      <c r="I955" s="81"/>
      <c r="J955" s="82"/>
      <c r="K955" s="82"/>
      <c r="L955" s="81"/>
      <c r="M955" s="81"/>
      <c r="N955" s="81"/>
      <c r="O955" s="83" t="s">
        <v>47</v>
      </c>
      <c r="P955" s="0" t="s">
        <v>48</v>
      </c>
    </row>
    <row r="956" customFormat="false" ht="14.4" hidden="false" customHeight="false" outlineLevel="0" collapsed="false">
      <c r="A956" s="78"/>
      <c r="B956" s="79"/>
      <c r="C956" s="80"/>
      <c r="D956" s="80"/>
      <c r="E956" s="80"/>
      <c r="F956" s="81"/>
      <c r="G956" s="82"/>
      <c r="H956" s="82"/>
      <c r="I956" s="81"/>
      <c r="J956" s="82"/>
      <c r="K956" s="82"/>
      <c r="L956" s="81"/>
      <c r="M956" s="81"/>
      <c r="N956" s="81"/>
      <c r="O956" s="83" t="s">
        <v>47</v>
      </c>
      <c r="P956" s="0" t="s">
        <v>48</v>
      </c>
    </row>
    <row r="957" customFormat="false" ht="14.4" hidden="false" customHeight="false" outlineLevel="0" collapsed="false">
      <c r="A957" s="78"/>
      <c r="B957" s="79"/>
      <c r="C957" s="80"/>
      <c r="D957" s="80"/>
      <c r="E957" s="80"/>
      <c r="F957" s="81"/>
      <c r="G957" s="82"/>
      <c r="H957" s="82"/>
      <c r="I957" s="81"/>
      <c r="J957" s="82"/>
      <c r="K957" s="82"/>
      <c r="L957" s="81"/>
      <c r="M957" s="81"/>
      <c r="N957" s="81"/>
      <c r="O957" s="83" t="s">
        <v>47</v>
      </c>
      <c r="P957" s="0" t="s">
        <v>48</v>
      </c>
    </row>
    <row r="958" customFormat="false" ht="14.4" hidden="false" customHeight="false" outlineLevel="0" collapsed="false">
      <c r="A958" s="78"/>
      <c r="B958" s="79"/>
      <c r="C958" s="80"/>
      <c r="D958" s="80"/>
      <c r="E958" s="80"/>
      <c r="F958" s="81"/>
      <c r="G958" s="82"/>
      <c r="H958" s="82"/>
      <c r="I958" s="81"/>
      <c r="J958" s="82"/>
      <c r="K958" s="82"/>
      <c r="L958" s="81"/>
      <c r="M958" s="81"/>
      <c r="N958" s="81"/>
      <c r="O958" s="83" t="s">
        <v>47</v>
      </c>
      <c r="P958" s="0" t="s">
        <v>48</v>
      </c>
    </row>
    <row r="959" customFormat="false" ht="14.4" hidden="false" customHeight="false" outlineLevel="0" collapsed="false">
      <c r="A959" s="78"/>
      <c r="B959" s="79"/>
      <c r="C959" s="80"/>
      <c r="D959" s="80"/>
      <c r="E959" s="80"/>
      <c r="F959" s="81"/>
      <c r="G959" s="82"/>
      <c r="H959" s="82"/>
      <c r="I959" s="81"/>
      <c r="J959" s="82"/>
      <c r="K959" s="82"/>
      <c r="L959" s="81"/>
      <c r="M959" s="81"/>
      <c r="N959" s="81"/>
      <c r="O959" s="83" t="s">
        <v>47</v>
      </c>
      <c r="P959" s="0" t="s">
        <v>48</v>
      </c>
    </row>
    <row r="960" customFormat="false" ht="14.4" hidden="false" customHeight="false" outlineLevel="0" collapsed="false">
      <c r="A960" s="78"/>
      <c r="B960" s="79"/>
      <c r="C960" s="80"/>
      <c r="D960" s="80"/>
      <c r="E960" s="80"/>
      <c r="F960" s="81"/>
      <c r="G960" s="82"/>
      <c r="H960" s="82"/>
      <c r="I960" s="81"/>
      <c r="J960" s="82"/>
      <c r="K960" s="82"/>
      <c r="L960" s="81"/>
      <c r="M960" s="81"/>
      <c r="N960" s="81"/>
      <c r="O960" s="83" t="s">
        <v>47</v>
      </c>
      <c r="P960" s="0" t="s">
        <v>48</v>
      </c>
    </row>
    <row r="961" customFormat="false" ht="14.4" hidden="false" customHeight="false" outlineLevel="0" collapsed="false">
      <c r="A961" s="78"/>
      <c r="B961" s="79"/>
      <c r="C961" s="80"/>
      <c r="D961" s="80"/>
      <c r="E961" s="80"/>
      <c r="F961" s="81"/>
      <c r="G961" s="82"/>
      <c r="H961" s="82"/>
      <c r="I961" s="81"/>
      <c r="J961" s="82"/>
      <c r="K961" s="82"/>
      <c r="L961" s="81"/>
      <c r="M961" s="81"/>
      <c r="N961" s="81"/>
      <c r="O961" s="83" t="s">
        <v>47</v>
      </c>
      <c r="P961" s="0" t="s">
        <v>48</v>
      </c>
    </row>
    <row r="962" customFormat="false" ht="14.4" hidden="false" customHeight="false" outlineLevel="0" collapsed="false">
      <c r="A962" s="78"/>
      <c r="B962" s="79"/>
      <c r="C962" s="80"/>
      <c r="D962" s="80"/>
      <c r="E962" s="80"/>
      <c r="F962" s="81"/>
      <c r="G962" s="82"/>
      <c r="H962" s="82"/>
      <c r="I962" s="81"/>
      <c r="J962" s="82"/>
      <c r="K962" s="82"/>
      <c r="L962" s="81"/>
      <c r="M962" s="81"/>
      <c r="N962" s="81"/>
      <c r="O962" s="83" t="s">
        <v>47</v>
      </c>
      <c r="P962" s="0" t="s">
        <v>48</v>
      </c>
    </row>
    <row r="963" customFormat="false" ht="14.4" hidden="false" customHeight="false" outlineLevel="0" collapsed="false">
      <c r="A963" s="78"/>
      <c r="B963" s="79"/>
      <c r="C963" s="80"/>
      <c r="D963" s="80"/>
      <c r="E963" s="80"/>
      <c r="F963" s="81"/>
      <c r="G963" s="82"/>
      <c r="H963" s="82"/>
      <c r="I963" s="81"/>
      <c r="J963" s="82"/>
      <c r="K963" s="82"/>
      <c r="L963" s="81"/>
      <c r="M963" s="81"/>
      <c r="N963" s="81"/>
      <c r="O963" s="83" t="s">
        <v>47</v>
      </c>
      <c r="P963" s="0" t="s">
        <v>48</v>
      </c>
    </row>
    <row r="964" customFormat="false" ht="14.4" hidden="false" customHeight="false" outlineLevel="0" collapsed="false">
      <c r="A964" s="78"/>
      <c r="B964" s="79"/>
      <c r="C964" s="80"/>
      <c r="D964" s="80"/>
      <c r="E964" s="80"/>
      <c r="F964" s="81"/>
      <c r="G964" s="82"/>
      <c r="H964" s="82"/>
      <c r="I964" s="81"/>
      <c r="J964" s="82"/>
      <c r="K964" s="82"/>
      <c r="L964" s="81"/>
      <c r="M964" s="81"/>
      <c r="N964" s="81"/>
      <c r="O964" s="83" t="s">
        <v>47</v>
      </c>
      <c r="P964" s="0" t="s">
        <v>48</v>
      </c>
    </row>
    <row r="965" customFormat="false" ht="14.4" hidden="false" customHeight="false" outlineLevel="0" collapsed="false">
      <c r="A965" s="78"/>
      <c r="B965" s="79"/>
      <c r="C965" s="80"/>
      <c r="D965" s="80"/>
      <c r="E965" s="80"/>
      <c r="F965" s="81"/>
      <c r="G965" s="82"/>
      <c r="H965" s="82"/>
      <c r="I965" s="81"/>
      <c r="J965" s="82"/>
      <c r="K965" s="82"/>
      <c r="L965" s="81"/>
      <c r="M965" s="81"/>
      <c r="N965" s="81"/>
      <c r="O965" s="83" t="s">
        <v>47</v>
      </c>
      <c r="P965" s="0" t="s">
        <v>48</v>
      </c>
    </row>
    <row r="966" customFormat="false" ht="14.4" hidden="false" customHeight="false" outlineLevel="0" collapsed="false">
      <c r="A966" s="78"/>
      <c r="B966" s="79"/>
      <c r="C966" s="80"/>
      <c r="D966" s="80"/>
      <c r="E966" s="80"/>
      <c r="F966" s="81"/>
      <c r="G966" s="82"/>
      <c r="H966" s="82"/>
      <c r="I966" s="81"/>
      <c r="J966" s="82"/>
      <c r="K966" s="82"/>
      <c r="L966" s="81"/>
      <c r="M966" s="81"/>
      <c r="N966" s="81"/>
      <c r="O966" s="83" t="s">
        <v>47</v>
      </c>
      <c r="P966" s="0" t="s">
        <v>48</v>
      </c>
    </row>
    <row r="967" customFormat="false" ht="14.4" hidden="false" customHeight="false" outlineLevel="0" collapsed="false">
      <c r="A967" s="78"/>
      <c r="B967" s="79"/>
      <c r="C967" s="80"/>
      <c r="D967" s="80"/>
      <c r="E967" s="80"/>
      <c r="F967" s="81"/>
      <c r="G967" s="82"/>
      <c r="H967" s="82"/>
      <c r="I967" s="81"/>
      <c r="J967" s="82"/>
      <c r="K967" s="82"/>
      <c r="L967" s="81"/>
      <c r="M967" s="81"/>
      <c r="N967" s="81"/>
      <c r="O967" s="83" t="s">
        <v>47</v>
      </c>
      <c r="P967" s="0" t="s">
        <v>48</v>
      </c>
    </row>
    <row r="968" customFormat="false" ht="14.4" hidden="false" customHeight="false" outlineLevel="0" collapsed="false">
      <c r="A968" s="78"/>
      <c r="B968" s="79"/>
      <c r="C968" s="80"/>
      <c r="D968" s="80"/>
      <c r="E968" s="80"/>
      <c r="F968" s="81"/>
      <c r="G968" s="82"/>
      <c r="H968" s="82"/>
      <c r="I968" s="81"/>
      <c r="J968" s="82"/>
      <c r="K968" s="82"/>
      <c r="L968" s="81"/>
      <c r="M968" s="81"/>
      <c r="N968" s="81"/>
      <c r="O968" s="83" t="s">
        <v>47</v>
      </c>
      <c r="P968" s="0" t="s">
        <v>48</v>
      </c>
    </row>
    <row r="969" customFormat="false" ht="14.4" hidden="false" customHeight="false" outlineLevel="0" collapsed="false">
      <c r="A969" s="78"/>
      <c r="B969" s="79"/>
      <c r="C969" s="80"/>
      <c r="D969" s="80"/>
      <c r="E969" s="80"/>
      <c r="F969" s="81"/>
      <c r="G969" s="82"/>
      <c r="H969" s="82"/>
      <c r="I969" s="81"/>
      <c r="J969" s="82"/>
      <c r="K969" s="82"/>
      <c r="L969" s="81"/>
      <c r="M969" s="81"/>
      <c r="N969" s="81"/>
      <c r="O969" s="83" t="s">
        <v>47</v>
      </c>
      <c r="P969" s="0" t="s">
        <v>48</v>
      </c>
    </row>
    <row r="970" customFormat="false" ht="14.4" hidden="false" customHeight="false" outlineLevel="0" collapsed="false">
      <c r="A970" s="78"/>
      <c r="B970" s="79"/>
      <c r="C970" s="80"/>
      <c r="D970" s="80"/>
      <c r="E970" s="80"/>
      <c r="F970" s="81"/>
      <c r="G970" s="82"/>
      <c r="H970" s="82"/>
      <c r="I970" s="81"/>
      <c r="J970" s="82"/>
      <c r="K970" s="82"/>
      <c r="L970" s="81"/>
      <c r="M970" s="81"/>
      <c r="N970" s="81"/>
      <c r="O970" s="83" t="s">
        <v>47</v>
      </c>
      <c r="P970" s="0" t="s">
        <v>48</v>
      </c>
    </row>
    <row r="971" customFormat="false" ht="14.4" hidden="false" customHeight="false" outlineLevel="0" collapsed="false">
      <c r="A971" s="78"/>
      <c r="B971" s="79"/>
      <c r="C971" s="80"/>
      <c r="D971" s="80"/>
      <c r="E971" s="80"/>
      <c r="F971" s="81"/>
      <c r="G971" s="82"/>
      <c r="H971" s="82"/>
      <c r="I971" s="81"/>
      <c r="J971" s="82"/>
      <c r="K971" s="82"/>
      <c r="L971" s="81"/>
      <c r="M971" s="81"/>
      <c r="N971" s="81"/>
      <c r="O971" s="83" t="s">
        <v>47</v>
      </c>
      <c r="P971" s="0" t="s">
        <v>48</v>
      </c>
    </row>
    <row r="972" customFormat="false" ht="14.4" hidden="false" customHeight="false" outlineLevel="0" collapsed="false">
      <c r="A972" s="78"/>
      <c r="B972" s="79"/>
      <c r="C972" s="80"/>
      <c r="D972" s="80"/>
      <c r="E972" s="80"/>
      <c r="F972" s="81"/>
      <c r="G972" s="82"/>
      <c r="H972" s="82"/>
      <c r="I972" s="81"/>
      <c r="J972" s="82"/>
      <c r="K972" s="82"/>
      <c r="L972" s="81"/>
      <c r="M972" s="81"/>
      <c r="N972" s="81"/>
      <c r="O972" s="83" t="s">
        <v>47</v>
      </c>
      <c r="P972" s="0" t="s">
        <v>48</v>
      </c>
    </row>
    <row r="973" customFormat="false" ht="14.4" hidden="false" customHeight="false" outlineLevel="0" collapsed="false">
      <c r="A973" s="78"/>
      <c r="B973" s="79"/>
      <c r="C973" s="80"/>
      <c r="D973" s="80"/>
      <c r="E973" s="80"/>
      <c r="F973" s="81"/>
      <c r="G973" s="82"/>
      <c r="H973" s="82"/>
      <c r="I973" s="81"/>
      <c r="J973" s="82"/>
      <c r="K973" s="82"/>
      <c r="L973" s="81"/>
      <c r="M973" s="81"/>
      <c r="N973" s="81"/>
      <c r="O973" s="83" t="s">
        <v>47</v>
      </c>
      <c r="P973" s="0" t="s">
        <v>48</v>
      </c>
    </row>
    <row r="974" customFormat="false" ht="14.4" hidden="false" customHeight="false" outlineLevel="0" collapsed="false">
      <c r="A974" s="78"/>
      <c r="B974" s="79"/>
      <c r="C974" s="80"/>
      <c r="D974" s="80"/>
      <c r="E974" s="80"/>
      <c r="F974" s="81"/>
      <c r="G974" s="82"/>
      <c r="H974" s="82"/>
      <c r="I974" s="81"/>
      <c r="J974" s="82"/>
      <c r="K974" s="82"/>
      <c r="L974" s="81"/>
      <c r="M974" s="81"/>
      <c r="N974" s="81"/>
      <c r="O974" s="83" t="s">
        <v>47</v>
      </c>
      <c r="P974" s="0" t="s">
        <v>48</v>
      </c>
    </row>
    <row r="975" customFormat="false" ht="14.4" hidden="false" customHeight="false" outlineLevel="0" collapsed="false">
      <c r="A975" s="78"/>
      <c r="B975" s="79"/>
      <c r="C975" s="80"/>
      <c r="D975" s="80"/>
      <c r="E975" s="80"/>
      <c r="F975" s="81"/>
      <c r="G975" s="82"/>
      <c r="H975" s="82"/>
      <c r="I975" s="81"/>
      <c r="J975" s="82"/>
      <c r="K975" s="82"/>
      <c r="L975" s="81"/>
      <c r="M975" s="81"/>
      <c r="N975" s="81"/>
      <c r="O975" s="83" t="s">
        <v>47</v>
      </c>
      <c r="P975" s="0" t="s">
        <v>48</v>
      </c>
    </row>
    <row r="976" customFormat="false" ht="14.4" hidden="false" customHeight="false" outlineLevel="0" collapsed="false">
      <c r="A976" s="78"/>
      <c r="B976" s="79"/>
      <c r="C976" s="80"/>
      <c r="D976" s="80"/>
      <c r="E976" s="80"/>
      <c r="F976" s="81"/>
      <c r="G976" s="82"/>
      <c r="H976" s="82"/>
      <c r="I976" s="81"/>
      <c r="J976" s="82"/>
      <c r="K976" s="82"/>
      <c r="L976" s="81"/>
      <c r="M976" s="81"/>
      <c r="N976" s="81"/>
      <c r="O976" s="83" t="s">
        <v>47</v>
      </c>
      <c r="P976" s="0" t="s">
        <v>48</v>
      </c>
    </row>
    <row r="977" customFormat="false" ht="14.4" hidden="false" customHeight="false" outlineLevel="0" collapsed="false">
      <c r="A977" s="78"/>
      <c r="B977" s="79"/>
      <c r="C977" s="80"/>
      <c r="D977" s="80"/>
      <c r="E977" s="80"/>
      <c r="F977" s="81"/>
      <c r="G977" s="82"/>
      <c r="H977" s="82"/>
      <c r="I977" s="81"/>
      <c r="J977" s="82"/>
      <c r="K977" s="82"/>
      <c r="L977" s="81"/>
      <c r="M977" s="81"/>
      <c r="N977" s="81"/>
      <c r="O977" s="83" t="s">
        <v>47</v>
      </c>
      <c r="P977" s="0" t="s">
        <v>48</v>
      </c>
    </row>
    <row r="978" customFormat="false" ht="14.4" hidden="false" customHeight="false" outlineLevel="0" collapsed="false">
      <c r="A978" s="78"/>
      <c r="B978" s="79"/>
      <c r="C978" s="80"/>
      <c r="D978" s="80"/>
      <c r="E978" s="80"/>
      <c r="F978" s="81"/>
      <c r="G978" s="82"/>
      <c r="H978" s="82"/>
      <c r="I978" s="81"/>
      <c r="J978" s="82"/>
      <c r="K978" s="82"/>
      <c r="L978" s="81"/>
      <c r="M978" s="81"/>
      <c r="N978" s="81"/>
      <c r="O978" s="83" t="s">
        <v>47</v>
      </c>
      <c r="P978" s="0" t="s">
        <v>48</v>
      </c>
    </row>
    <row r="979" customFormat="false" ht="14.4" hidden="false" customHeight="false" outlineLevel="0" collapsed="false">
      <c r="A979" s="78"/>
      <c r="B979" s="79"/>
      <c r="C979" s="80"/>
      <c r="D979" s="80"/>
      <c r="E979" s="80"/>
      <c r="F979" s="81"/>
      <c r="G979" s="82"/>
      <c r="H979" s="82"/>
      <c r="I979" s="81"/>
      <c r="J979" s="82"/>
      <c r="K979" s="82"/>
      <c r="L979" s="81"/>
      <c r="M979" s="81"/>
      <c r="N979" s="81"/>
      <c r="O979" s="83" t="s">
        <v>47</v>
      </c>
      <c r="P979" s="0" t="s">
        <v>48</v>
      </c>
    </row>
    <row r="980" customFormat="false" ht="14.4" hidden="false" customHeight="false" outlineLevel="0" collapsed="false">
      <c r="A980" s="78"/>
      <c r="B980" s="79"/>
      <c r="C980" s="80"/>
      <c r="D980" s="80"/>
      <c r="E980" s="80"/>
      <c r="F980" s="81"/>
      <c r="G980" s="82"/>
      <c r="H980" s="82"/>
      <c r="I980" s="81"/>
      <c r="J980" s="82"/>
      <c r="K980" s="82"/>
      <c r="L980" s="81"/>
      <c r="M980" s="81"/>
      <c r="N980" s="81"/>
      <c r="O980" s="83" t="s">
        <v>47</v>
      </c>
      <c r="P980" s="0" t="s">
        <v>48</v>
      </c>
    </row>
    <row r="981" customFormat="false" ht="14.4" hidden="false" customHeight="false" outlineLevel="0" collapsed="false">
      <c r="A981" s="78"/>
      <c r="B981" s="79"/>
      <c r="C981" s="80"/>
      <c r="D981" s="80"/>
      <c r="E981" s="80"/>
      <c r="F981" s="81"/>
      <c r="G981" s="82"/>
      <c r="H981" s="82"/>
      <c r="I981" s="81"/>
      <c r="J981" s="82"/>
      <c r="K981" s="82"/>
      <c r="L981" s="81"/>
      <c r="M981" s="81"/>
      <c r="N981" s="81"/>
      <c r="O981" s="83" t="s">
        <v>47</v>
      </c>
      <c r="P981" s="0" t="s">
        <v>48</v>
      </c>
    </row>
    <row r="982" customFormat="false" ht="14.4" hidden="false" customHeight="false" outlineLevel="0" collapsed="false">
      <c r="A982" s="78"/>
      <c r="B982" s="79"/>
      <c r="C982" s="80"/>
      <c r="D982" s="80"/>
      <c r="E982" s="80"/>
      <c r="F982" s="81"/>
      <c r="G982" s="82"/>
      <c r="H982" s="82"/>
      <c r="I982" s="81"/>
      <c r="J982" s="82"/>
      <c r="K982" s="82"/>
      <c r="L982" s="81"/>
      <c r="M982" s="81"/>
      <c r="N982" s="81"/>
      <c r="O982" s="83" t="s">
        <v>47</v>
      </c>
      <c r="P982" s="0" t="s">
        <v>48</v>
      </c>
    </row>
    <row r="983" customFormat="false" ht="14.4" hidden="false" customHeight="false" outlineLevel="0" collapsed="false">
      <c r="A983" s="78"/>
      <c r="B983" s="79"/>
      <c r="C983" s="80"/>
      <c r="D983" s="80"/>
      <c r="E983" s="80"/>
      <c r="F983" s="81"/>
      <c r="G983" s="82"/>
      <c r="H983" s="82"/>
      <c r="I983" s="81"/>
      <c r="J983" s="82"/>
      <c r="K983" s="82"/>
      <c r="L983" s="81"/>
      <c r="M983" s="81"/>
      <c r="N983" s="81"/>
      <c r="O983" s="83" t="s">
        <v>47</v>
      </c>
      <c r="P983" s="0" t="s">
        <v>48</v>
      </c>
    </row>
    <row r="984" customFormat="false" ht="14.4" hidden="false" customHeight="false" outlineLevel="0" collapsed="false">
      <c r="A984" s="78"/>
      <c r="B984" s="79"/>
      <c r="C984" s="80"/>
      <c r="D984" s="80"/>
      <c r="E984" s="80"/>
      <c r="F984" s="81"/>
      <c r="G984" s="82"/>
      <c r="H984" s="82"/>
      <c r="I984" s="81"/>
      <c r="J984" s="82"/>
      <c r="K984" s="82"/>
      <c r="L984" s="81"/>
      <c r="M984" s="81"/>
      <c r="N984" s="81"/>
      <c r="O984" s="83" t="s">
        <v>47</v>
      </c>
      <c r="P984" s="0" t="s">
        <v>48</v>
      </c>
    </row>
    <row r="985" customFormat="false" ht="14.4" hidden="false" customHeight="false" outlineLevel="0" collapsed="false">
      <c r="A985" s="78"/>
      <c r="B985" s="79"/>
      <c r="C985" s="80"/>
      <c r="D985" s="80"/>
      <c r="E985" s="80"/>
      <c r="F985" s="81"/>
      <c r="G985" s="82"/>
      <c r="H985" s="82"/>
      <c r="I985" s="81"/>
      <c r="J985" s="82"/>
      <c r="K985" s="82"/>
      <c r="L985" s="81"/>
      <c r="M985" s="81"/>
      <c r="N985" s="81"/>
      <c r="O985" s="83" t="s">
        <v>47</v>
      </c>
      <c r="P985" s="0" t="s">
        <v>48</v>
      </c>
    </row>
    <row r="986" customFormat="false" ht="14.4" hidden="false" customHeight="false" outlineLevel="0" collapsed="false">
      <c r="A986" s="78"/>
      <c r="B986" s="79"/>
      <c r="C986" s="80"/>
      <c r="D986" s="80"/>
      <c r="E986" s="80"/>
      <c r="F986" s="81"/>
      <c r="G986" s="82"/>
      <c r="H986" s="82"/>
      <c r="I986" s="81"/>
      <c r="J986" s="82"/>
      <c r="K986" s="82"/>
      <c r="L986" s="81"/>
      <c r="M986" s="81"/>
      <c r="N986" s="81"/>
      <c r="O986" s="83" t="s">
        <v>47</v>
      </c>
      <c r="P986" s="0" t="s">
        <v>48</v>
      </c>
    </row>
    <row r="987" customFormat="false" ht="14.4" hidden="false" customHeight="false" outlineLevel="0" collapsed="false">
      <c r="A987" s="78"/>
      <c r="B987" s="79"/>
      <c r="C987" s="80"/>
      <c r="D987" s="80"/>
      <c r="E987" s="80"/>
      <c r="F987" s="81"/>
      <c r="G987" s="82"/>
      <c r="H987" s="82"/>
      <c r="I987" s="81"/>
      <c r="J987" s="82"/>
      <c r="K987" s="82"/>
      <c r="L987" s="81"/>
      <c r="M987" s="81"/>
      <c r="N987" s="81"/>
      <c r="O987" s="83" t="s">
        <v>47</v>
      </c>
      <c r="P987" s="0" t="s">
        <v>48</v>
      </c>
    </row>
    <row r="988" customFormat="false" ht="14.4" hidden="false" customHeight="false" outlineLevel="0" collapsed="false">
      <c r="A988" s="78"/>
      <c r="B988" s="79"/>
      <c r="C988" s="80"/>
      <c r="D988" s="80"/>
      <c r="E988" s="80"/>
      <c r="F988" s="81"/>
      <c r="G988" s="82"/>
      <c r="H988" s="82"/>
      <c r="I988" s="81"/>
      <c r="J988" s="82"/>
      <c r="K988" s="82"/>
      <c r="L988" s="81"/>
      <c r="M988" s="81"/>
      <c r="N988" s="81"/>
      <c r="O988" s="83" t="s">
        <v>47</v>
      </c>
      <c r="P988" s="0" t="s">
        <v>48</v>
      </c>
    </row>
    <row r="989" customFormat="false" ht="14.4" hidden="false" customHeight="false" outlineLevel="0" collapsed="false">
      <c r="A989" s="78"/>
      <c r="B989" s="79"/>
      <c r="C989" s="80"/>
      <c r="D989" s="80"/>
      <c r="E989" s="80"/>
      <c r="F989" s="81"/>
      <c r="G989" s="82"/>
      <c r="H989" s="82"/>
      <c r="I989" s="81"/>
      <c r="J989" s="82"/>
      <c r="K989" s="82"/>
      <c r="L989" s="81"/>
      <c r="M989" s="81"/>
      <c r="N989" s="81"/>
      <c r="O989" s="83" t="s">
        <v>47</v>
      </c>
      <c r="P989" s="0" t="s">
        <v>48</v>
      </c>
    </row>
    <row r="990" customFormat="false" ht="14.4" hidden="false" customHeight="false" outlineLevel="0" collapsed="false">
      <c r="A990" s="78"/>
      <c r="B990" s="79"/>
      <c r="C990" s="80"/>
      <c r="D990" s="80"/>
      <c r="E990" s="80"/>
      <c r="F990" s="81"/>
      <c r="G990" s="82"/>
      <c r="H990" s="82"/>
      <c r="I990" s="81"/>
      <c r="J990" s="82"/>
      <c r="K990" s="82"/>
      <c r="L990" s="81"/>
      <c r="M990" s="81"/>
      <c r="N990" s="81"/>
      <c r="O990" s="83" t="s">
        <v>47</v>
      </c>
      <c r="P990" s="0" t="s">
        <v>48</v>
      </c>
    </row>
    <row r="991" customFormat="false" ht="14.4" hidden="false" customHeight="false" outlineLevel="0" collapsed="false">
      <c r="A991" s="78"/>
      <c r="B991" s="79"/>
      <c r="C991" s="80"/>
      <c r="D991" s="80"/>
      <c r="E991" s="80"/>
      <c r="F991" s="81"/>
      <c r="G991" s="82"/>
      <c r="H991" s="82"/>
      <c r="I991" s="81"/>
      <c r="J991" s="82"/>
      <c r="K991" s="82"/>
      <c r="L991" s="81"/>
      <c r="M991" s="81"/>
      <c r="N991" s="81"/>
      <c r="O991" s="83" t="s">
        <v>47</v>
      </c>
      <c r="P991" s="0" t="s">
        <v>48</v>
      </c>
    </row>
    <row r="992" customFormat="false" ht="14.4" hidden="false" customHeight="false" outlineLevel="0" collapsed="false">
      <c r="A992" s="78"/>
      <c r="B992" s="79"/>
      <c r="C992" s="80"/>
      <c r="D992" s="80"/>
      <c r="E992" s="80"/>
      <c r="F992" s="81"/>
      <c r="G992" s="82"/>
      <c r="H992" s="82"/>
      <c r="I992" s="81"/>
      <c r="J992" s="82"/>
      <c r="K992" s="82"/>
      <c r="L992" s="81"/>
      <c r="M992" s="81"/>
      <c r="N992" s="81"/>
      <c r="O992" s="83" t="s">
        <v>47</v>
      </c>
      <c r="P992" s="0" t="s">
        <v>48</v>
      </c>
    </row>
    <row r="993" customFormat="false" ht="14.4" hidden="false" customHeight="false" outlineLevel="0" collapsed="false">
      <c r="A993" s="78"/>
      <c r="B993" s="79"/>
      <c r="C993" s="80"/>
      <c r="D993" s="80"/>
      <c r="E993" s="80"/>
      <c r="F993" s="81"/>
      <c r="G993" s="82"/>
      <c r="H993" s="82"/>
      <c r="I993" s="81"/>
      <c r="J993" s="82"/>
      <c r="K993" s="82"/>
      <c r="L993" s="81"/>
      <c r="M993" s="81"/>
      <c r="N993" s="81"/>
      <c r="O993" s="83" t="s">
        <v>47</v>
      </c>
      <c r="P993" s="0" t="s">
        <v>48</v>
      </c>
    </row>
    <row r="994" customFormat="false" ht="14.4" hidden="false" customHeight="false" outlineLevel="0" collapsed="false">
      <c r="A994" s="78"/>
      <c r="B994" s="79"/>
      <c r="C994" s="80"/>
      <c r="D994" s="80"/>
      <c r="E994" s="80"/>
      <c r="F994" s="81"/>
      <c r="G994" s="82"/>
      <c r="H994" s="82"/>
      <c r="I994" s="81"/>
      <c r="J994" s="82"/>
      <c r="K994" s="82"/>
      <c r="L994" s="81"/>
      <c r="M994" s="81"/>
      <c r="N994" s="81"/>
      <c r="O994" s="83" t="s">
        <v>47</v>
      </c>
      <c r="P994" s="0" t="s">
        <v>48</v>
      </c>
    </row>
    <row r="995" customFormat="false" ht="14.4" hidden="false" customHeight="false" outlineLevel="0" collapsed="false">
      <c r="A995" s="78"/>
      <c r="B995" s="79"/>
      <c r="C995" s="80"/>
      <c r="D995" s="80"/>
      <c r="E995" s="80"/>
      <c r="F995" s="81"/>
      <c r="G995" s="82"/>
      <c r="H995" s="82"/>
      <c r="I995" s="81"/>
      <c r="J995" s="82"/>
      <c r="K995" s="82"/>
      <c r="L995" s="81"/>
      <c r="M995" s="81"/>
      <c r="N995" s="81"/>
      <c r="O995" s="83" t="s">
        <v>47</v>
      </c>
      <c r="P995" s="0" t="s">
        <v>48</v>
      </c>
    </row>
    <row r="996" customFormat="false" ht="14.4" hidden="false" customHeight="false" outlineLevel="0" collapsed="false">
      <c r="A996" s="78"/>
      <c r="B996" s="79"/>
      <c r="C996" s="80"/>
      <c r="D996" s="80"/>
      <c r="E996" s="80"/>
      <c r="F996" s="81"/>
      <c r="G996" s="82"/>
      <c r="H996" s="82"/>
      <c r="I996" s="81"/>
      <c r="J996" s="82"/>
      <c r="K996" s="82"/>
      <c r="L996" s="81"/>
      <c r="M996" s="81"/>
      <c r="N996" s="81"/>
      <c r="O996" s="83" t="s">
        <v>47</v>
      </c>
      <c r="P996" s="0" t="s">
        <v>48</v>
      </c>
    </row>
    <row r="997" customFormat="false" ht="14.4" hidden="false" customHeight="false" outlineLevel="0" collapsed="false">
      <c r="A997" s="78"/>
      <c r="B997" s="79"/>
      <c r="C997" s="80"/>
      <c r="D997" s="80"/>
      <c r="E997" s="80"/>
      <c r="F997" s="81"/>
      <c r="G997" s="82"/>
      <c r="H997" s="82"/>
      <c r="I997" s="81"/>
      <c r="J997" s="82"/>
      <c r="K997" s="82"/>
      <c r="L997" s="81"/>
      <c r="M997" s="81"/>
      <c r="N997" s="81"/>
      <c r="O997" s="83" t="s">
        <v>47</v>
      </c>
      <c r="P997" s="0" t="s">
        <v>48</v>
      </c>
    </row>
    <row r="998" customFormat="false" ht="14.4" hidden="false" customHeight="false" outlineLevel="0" collapsed="false">
      <c r="A998" s="78"/>
      <c r="B998" s="79"/>
      <c r="C998" s="80"/>
      <c r="D998" s="80"/>
      <c r="E998" s="80"/>
      <c r="F998" s="81"/>
      <c r="G998" s="82"/>
      <c r="H998" s="82"/>
      <c r="I998" s="81"/>
      <c r="J998" s="82"/>
      <c r="K998" s="82"/>
      <c r="L998" s="81"/>
      <c r="M998" s="81"/>
      <c r="N998" s="81"/>
      <c r="O998" s="83" t="s">
        <v>47</v>
      </c>
      <c r="P998" s="0" t="s">
        <v>48</v>
      </c>
    </row>
    <row r="999" customFormat="false" ht="14.4" hidden="false" customHeight="false" outlineLevel="0" collapsed="false">
      <c r="A999" s="78"/>
      <c r="B999" s="79"/>
      <c r="C999" s="80"/>
      <c r="D999" s="80"/>
      <c r="E999" s="80"/>
      <c r="F999" s="81"/>
      <c r="G999" s="82"/>
      <c r="H999" s="82"/>
      <c r="I999" s="81"/>
      <c r="J999" s="82"/>
      <c r="K999" s="82"/>
      <c r="L999" s="81"/>
      <c r="M999" s="81"/>
      <c r="N999" s="81"/>
      <c r="O999" s="83" t="s">
        <v>47</v>
      </c>
      <c r="P999" s="0" t="s">
        <v>48</v>
      </c>
    </row>
    <row r="1000" customFormat="false" ht="14.4" hidden="false" customHeight="false" outlineLevel="0" collapsed="false">
      <c r="A1000" s="78"/>
      <c r="B1000" s="79"/>
      <c r="C1000" s="80"/>
      <c r="D1000" s="80"/>
      <c r="E1000" s="80"/>
      <c r="F1000" s="81"/>
      <c r="G1000" s="82"/>
      <c r="H1000" s="82"/>
      <c r="I1000" s="81"/>
      <c r="J1000" s="82"/>
      <c r="K1000" s="82"/>
      <c r="L1000" s="81"/>
      <c r="M1000" s="81"/>
      <c r="N1000" s="81"/>
      <c r="O1000" s="83" t="s">
        <v>47</v>
      </c>
      <c r="P1000" s="0" t="s">
        <v>48</v>
      </c>
    </row>
    <row r="1001" customFormat="false" ht="14.4" hidden="false" customHeight="false" outlineLevel="0" collapsed="false">
      <c r="A1001" s="78"/>
      <c r="B1001" s="79"/>
      <c r="C1001" s="80"/>
      <c r="D1001" s="80"/>
      <c r="E1001" s="80"/>
      <c r="F1001" s="81"/>
      <c r="G1001" s="82"/>
      <c r="H1001" s="82"/>
      <c r="I1001" s="81"/>
      <c r="J1001" s="82"/>
      <c r="K1001" s="82"/>
      <c r="L1001" s="81"/>
      <c r="M1001" s="81"/>
      <c r="N1001" s="81"/>
      <c r="O1001" s="83" t="s">
        <v>47</v>
      </c>
      <c r="P1001" s="0" t="s">
        <v>48</v>
      </c>
    </row>
    <row r="1002" customFormat="false" ht="14.4" hidden="false" customHeight="false" outlineLevel="0" collapsed="false">
      <c r="A1002" s="78"/>
      <c r="B1002" s="79"/>
      <c r="C1002" s="80"/>
      <c r="D1002" s="80"/>
      <c r="E1002" s="80"/>
      <c r="F1002" s="81"/>
      <c r="G1002" s="82"/>
      <c r="H1002" s="82"/>
      <c r="I1002" s="81"/>
      <c r="J1002" s="82"/>
      <c r="K1002" s="82"/>
      <c r="L1002" s="81"/>
      <c r="M1002" s="81"/>
      <c r="N1002" s="81"/>
      <c r="O1002" s="83" t="s">
        <v>47</v>
      </c>
      <c r="P1002" s="0" t="s">
        <v>48</v>
      </c>
    </row>
    <row r="1003" customFormat="false" ht="14.4" hidden="false" customHeight="false" outlineLevel="0" collapsed="false">
      <c r="A1003" s="78"/>
      <c r="B1003" s="79"/>
      <c r="C1003" s="80"/>
      <c r="D1003" s="80"/>
      <c r="E1003" s="80"/>
      <c r="F1003" s="81"/>
      <c r="G1003" s="82"/>
      <c r="H1003" s="82"/>
      <c r="I1003" s="81"/>
      <c r="J1003" s="82"/>
      <c r="K1003" s="82"/>
      <c r="L1003" s="81"/>
      <c r="M1003" s="81"/>
      <c r="N1003" s="81"/>
      <c r="O1003" s="83" t="s">
        <v>47</v>
      </c>
      <c r="P1003" s="0" t="s">
        <v>48</v>
      </c>
    </row>
    <row r="1004" customFormat="false" ht="14.4" hidden="false" customHeight="false" outlineLevel="0" collapsed="false">
      <c r="A1004" s="78"/>
      <c r="B1004" s="79"/>
      <c r="C1004" s="80"/>
      <c r="D1004" s="80"/>
      <c r="E1004" s="80"/>
      <c r="F1004" s="81"/>
      <c r="G1004" s="82"/>
      <c r="H1004" s="82"/>
      <c r="I1004" s="81"/>
      <c r="J1004" s="82"/>
      <c r="K1004" s="82"/>
      <c r="L1004" s="81"/>
      <c r="M1004" s="81"/>
      <c r="N1004" s="81"/>
      <c r="O1004" s="83" t="s">
        <v>47</v>
      </c>
      <c r="P1004" s="0" t="s">
        <v>48</v>
      </c>
    </row>
    <row r="1005" customFormat="false" ht="14.4" hidden="false" customHeight="false" outlineLevel="0" collapsed="false">
      <c r="A1005" s="78"/>
      <c r="B1005" s="79"/>
      <c r="C1005" s="80"/>
      <c r="D1005" s="80"/>
      <c r="E1005" s="80"/>
      <c r="F1005" s="81"/>
      <c r="G1005" s="82"/>
      <c r="H1005" s="82"/>
      <c r="I1005" s="81"/>
      <c r="J1005" s="82"/>
      <c r="K1005" s="82"/>
      <c r="L1005" s="81"/>
      <c r="M1005" s="81"/>
      <c r="N1005" s="81"/>
      <c r="O1005" s="83" t="s">
        <v>47</v>
      </c>
      <c r="P1005" s="0" t="s">
        <v>48</v>
      </c>
    </row>
    <row r="1006" customFormat="false" ht="14.4" hidden="false" customHeight="false" outlineLevel="0" collapsed="false">
      <c r="A1006" s="78"/>
      <c r="B1006" s="79"/>
      <c r="C1006" s="80"/>
      <c r="D1006" s="80"/>
      <c r="E1006" s="80"/>
      <c r="F1006" s="81"/>
      <c r="G1006" s="82"/>
      <c r="H1006" s="82"/>
      <c r="I1006" s="81"/>
      <c r="J1006" s="82"/>
      <c r="K1006" s="82"/>
      <c r="L1006" s="81"/>
      <c r="M1006" s="81"/>
      <c r="N1006" s="81"/>
      <c r="O1006" s="83" t="s">
        <v>47</v>
      </c>
      <c r="P1006" s="0" t="s">
        <v>48</v>
      </c>
    </row>
    <row r="1007" customFormat="false" ht="14.4" hidden="false" customHeight="false" outlineLevel="0" collapsed="false">
      <c r="A1007" s="78"/>
      <c r="B1007" s="79"/>
      <c r="C1007" s="80"/>
      <c r="D1007" s="80"/>
      <c r="E1007" s="80"/>
      <c r="F1007" s="81"/>
      <c r="G1007" s="82"/>
      <c r="H1007" s="82"/>
      <c r="I1007" s="81"/>
      <c r="J1007" s="82"/>
      <c r="K1007" s="82"/>
      <c r="L1007" s="81"/>
      <c r="M1007" s="81"/>
      <c r="N1007" s="81"/>
      <c r="O1007" s="83" t="s">
        <v>47</v>
      </c>
      <c r="P1007" s="0" t="s">
        <v>48</v>
      </c>
    </row>
    <row r="1008" customFormat="false" ht="14.4" hidden="false" customHeight="false" outlineLevel="0" collapsed="false">
      <c r="A1008" s="78"/>
      <c r="B1008" s="79"/>
      <c r="C1008" s="80"/>
      <c r="D1008" s="80"/>
      <c r="E1008" s="80"/>
      <c r="F1008" s="81"/>
      <c r="G1008" s="82"/>
      <c r="H1008" s="82"/>
      <c r="I1008" s="81"/>
      <c r="J1008" s="82"/>
      <c r="K1008" s="82"/>
      <c r="L1008" s="81"/>
      <c r="M1008" s="81"/>
      <c r="N1008" s="81"/>
      <c r="O1008" s="83" t="s">
        <v>47</v>
      </c>
      <c r="P1008" s="0" t="s">
        <v>48</v>
      </c>
    </row>
    <row r="1009" customFormat="false" ht="14.4" hidden="false" customHeight="false" outlineLevel="0" collapsed="false">
      <c r="A1009" s="78"/>
      <c r="B1009" s="79"/>
      <c r="C1009" s="80"/>
      <c r="D1009" s="80"/>
      <c r="E1009" s="80"/>
      <c r="F1009" s="81"/>
      <c r="G1009" s="82"/>
      <c r="H1009" s="82"/>
      <c r="I1009" s="81"/>
      <c r="J1009" s="82"/>
      <c r="K1009" s="82"/>
      <c r="L1009" s="81"/>
      <c r="M1009" s="81"/>
      <c r="N1009" s="81"/>
      <c r="O1009" s="83" t="s">
        <v>47</v>
      </c>
      <c r="P1009" s="0" t="s">
        <v>48</v>
      </c>
    </row>
    <row r="1010" customFormat="false" ht="14.4" hidden="false" customHeight="false" outlineLevel="0" collapsed="false">
      <c r="A1010" s="78"/>
      <c r="B1010" s="79"/>
      <c r="C1010" s="80"/>
      <c r="D1010" s="80"/>
      <c r="E1010" s="80"/>
      <c r="F1010" s="81"/>
      <c r="G1010" s="82"/>
      <c r="H1010" s="82"/>
      <c r="I1010" s="81"/>
      <c r="J1010" s="82"/>
      <c r="K1010" s="82"/>
      <c r="L1010" s="81"/>
      <c r="M1010" s="81"/>
      <c r="N1010" s="81"/>
      <c r="O1010" s="83" t="s">
        <v>47</v>
      </c>
      <c r="P1010" s="0" t="s">
        <v>48</v>
      </c>
    </row>
    <row r="1011" customFormat="false" ht="14.4" hidden="false" customHeight="false" outlineLevel="0" collapsed="false">
      <c r="A1011" s="78"/>
      <c r="B1011" s="79"/>
      <c r="C1011" s="80"/>
      <c r="D1011" s="80"/>
      <c r="E1011" s="80"/>
      <c r="F1011" s="81"/>
      <c r="G1011" s="82"/>
      <c r="H1011" s="82"/>
      <c r="I1011" s="81"/>
      <c r="J1011" s="82"/>
      <c r="K1011" s="82"/>
      <c r="L1011" s="81"/>
      <c r="M1011" s="81"/>
      <c r="N1011" s="81"/>
      <c r="O1011" s="83" t="s">
        <v>47</v>
      </c>
      <c r="P1011" s="0" t="s">
        <v>48</v>
      </c>
    </row>
    <row r="1012" customFormat="false" ht="14.4" hidden="false" customHeight="false" outlineLevel="0" collapsed="false">
      <c r="A1012" s="78"/>
      <c r="B1012" s="79"/>
      <c r="C1012" s="80"/>
      <c r="D1012" s="80"/>
      <c r="E1012" s="80"/>
      <c r="F1012" s="81"/>
      <c r="G1012" s="82"/>
      <c r="H1012" s="82"/>
      <c r="I1012" s="81"/>
      <c r="J1012" s="82"/>
      <c r="K1012" s="82"/>
      <c r="L1012" s="81"/>
      <c r="M1012" s="81"/>
      <c r="N1012" s="81"/>
      <c r="O1012" s="83" t="s">
        <v>47</v>
      </c>
      <c r="P1012" s="0" t="s">
        <v>48</v>
      </c>
    </row>
    <row r="1013" customFormat="false" ht="14.4" hidden="false" customHeight="false" outlineLevel="0" collapsed="false">
      <c r="A1013" s="78"/>
      <c r="B1013" s="79"/>
      <c r="C1013" s="80"/>
      <c r="D1013" s="80"/>
      <c r="E1013" s="80"/>
      <c r="F1013" s="81"/>
      <c r="G1013" s="82"/>
      <c r="H1013" s="82"/>
      <c r="I1013" s="81"/>
      <c r="J1013" s="82"/>
      <c r="K1013" s="82"/>
      <c r="L1013" s="81"/>
      <c r="M1013" s="81"/>
      <c r="N1013" s="81"/>
      <c r="O1013" s="83" t="s">
        <v>47</v>
      </c>
      <c r="P1013" s="0" t="s">
        <v>48</v>
      </c>
    </row>
    <row r="1014" customFormat="false" ht="14.4" hidden="false" customHeight="false" outlineLevel="0" collapsed="false">
      <c r="A1014" s="78"/>
      <c r="B1014" s="79"/>
      <c r="C1014" s="80"/>
      <c r="D1014" s="80"/>
      <c r="E1014" s="80"/>
      <c r="F1014" s="81"/>
      <c r="G1014" s="82"/>
      <c r="H1014" s="82"/>
      <c r="I1014" s="81"/>
      <c r="J1014" s="82"/>
      <c r="K1014" s="82"/>
      <c r="L1014" s="81"/>
      <c r="M1014" s="81"/>
      <c r="N1014" s="81"/>
      <c r="O1014" s="83" t="s">
        <v>47</v>
      </c>
      <c r="P1014" s="0" t="s">
        <v>48</v>
      </c>
    </row>
    <row r="1015" customFormat="false" ht="14.4" hidden="false" customHeight="false" outlineLevel="0" collapsed="false">
      <c r="A1015" s="78"/>
      <c r="B1015" s="79"/>
      <c r="C1015" s="80"/>
      <c r="D1015" s="80"/>
      <c r="E1015" s="80"/>
      <c r="F1015" s="81"/>
      <c r="G1015" s="82"/>
      <c r="H1015" s="82"/>
      <c r="I1015" s="81"/>
      <c r="J1015" s="82"/>
      <c r="K1015" s="82"/>
      <c r="L1015" s="81"/>
      <c r="M1015" s="81"/>
      <c r="N1015" s="81"/>
      <c r="O1015" s="83" t="s">
        <v>47</v>
      </c>
      <c r="P1015" s="0" t="s">
        <v>48</v>
      </c>
    </row>
    <row r="1016" customFormat="false" ht="14.4" hidden="false" customHeight="false" outlineLevel="0" collapsed="false">
      <c r="A1016" s="78"/>
      <c r="B1016" s="79"/>
      <c r="C1016" s="80"/>
      <c r="D1016" s="80"/>
      <c r="E1016" s="80"/>
      <c r="F1016" s="81"/>
      <c r="G1016" s="82"/>
      <c r="H1016" s="82"/>
      <c r="I1016" s="81"/>
      <c r="J1016" s="82"/>
      <c r="K1016" s="82"/>
      <c r="L1016" s="81"/>
      <c r="M1016" s="81"/>
      <c r="N1016" s="81"/>
      <c r="O1016" s="83" t="s">
        <v>47</v>
      </c>
      <c r="P1016" s="0" t="s">
        <v>48</v>
      </c>
    </row>
    <row r="1017" customFormat="false" ht="14.4" hidden="false" customHeight="false" outlineLevel="0" collapsed="false">
      <c r="A1017" s="78"/>
      <c r="B1017" s="79"/>
      <c r="C1017" s="80"/>
      <c r="D1017" s="80"/>
      <c r="E1017" s="80"/>
      <c r="F1017" s="81"/>
      <c r="G1017" s="82"/>
      <c r="H1017" s="82"/>
      <c r="I1017" s="81"/>
      <c r="J1017" s="82"/>
      <c r="K1017" s="82"/>
      <c r="L1017" s="81"/>
      <c r="M1017" s="81"/>
      <c r="N1017" s="81"/>
      <c r="O1017" s="83" t="s">
        <v>47</v>
      </c>
      <c r="P1017" s="0" t="s">
        <v>48</v>
      </c>
    </row>
    <row r="1018" customFormat="false" ht="14.4" hidden="false" customHeight="false" outlineLevel="0" collapsed="false">
      <c r="A1018" s="78"/>
      <c r="B1018" s="79"/>
      <c r="C1018" s="80"/>
      <c r="D1018" s="80"/>
      <c r="E1018" s="80"/>
      <c r="F1018" s="81"/>
      <c r="G1018" s="82"/>
      <c r="H1018" s="82"/>
      <c r="I1018" s="81"/>
      <c r="J1018" s="82"/>
      <c r="K1018" s="82"/>
      <c r="L1018" s="81"/>
      <c r="M1018" s="81"/>
      <c r="N1018" s="81"/>
      <c r="O1018" s="83" t="s">
        <v>47</v>
      </c>
      <c r="P1018" s="0" t="s">
        <v>48</v>
      </c>
    </row>
    <row r="1019" customFormat="false" ht="14.4" hidden="false" customHeight="false" outlineLevel="0" collapsed="false">
      <c r="A1019" s="78"/>
      <c r="B1019" s="79"/>
      <c r="C1019" s="80"/>
      <c r="D1019" s="80"/>
      <c r="E1019" s="80"/>
      <c r="F1019" s="81"/>
      <c r="G1019" s="82"/>
      <c r="H1019" s="82"/>
      <c r="I1019" s="81"/>
      <c r="J1019" s="82"/>
      <c r="K1019" s="82"/>
      <c r="L1019" s="81"/>
      <c r="M1019" s="81"/>
      <c r="N1019" s="81"/>
      <c r="O1019" s="83" t="s">
        <v>47</v>
      </c>
      <c r="P1019" s="0" t="s">
        <v>48</v>
      </c>
    </row>
    <row r="1020" customFormat="false" ht="14.4" hidden="false" customHeight="false" outlineLevel="0" collapsed="false">
      <c r="A1020" s="78"/>
      <c r="B1020" s="79"/>
      <c r="C1020" s="80"/>
      <c r="D1020" s="80"/>
      <c r="E1020" s="80"/>
      <c r="F1020" s="81"/>
      <c r="G1020" s="82"/>
      <c r="H1020" s="82"/>
      <c r="I1020" s="81"/>
      <c r="J1020" s="82"/>
      <c r="K1020" s="82"/>
      <c r="L1020" s="81"/>
      <c r="M1020" s="81"/>
      <c r="N1020" s="81"/>
      <c r="O1020" s="83" t="s">
        <v>47</v>
      </c>
      <c r="P1020" s="0" t="s">
        <v>48</v>
      </c>
    </row>
    <row r="1021" customFormat="false" ht="14.4" hidden="false" customHeight="false" outlineLevel="0" collapsed="false">
      <c r="A1021" s="78"/>
      <c r="B1021" s="79"/>
      <c r="C1021" s="80"/>
      <c r="D1021" s="80"/>
      <c r="E1021" s="80"/>
      <c r="F1021" s="81"/>
      <c r="G1021" s="82"/>
      <c r="H1021" s="82"/>
      <c r="I1021" s="81"/>
      <c r="J1021" s="82"/>
      <c r="K1021" s="82"/>
      <c r="L1021" s="81"/>
      <c r="M1021" s="81"/>
      <c r="N1021" s="81"/>
      <c r="O1021" s="83" t="s">
        <v>47</v>
      </c>
      <c r="P1021" s="0" t="s">
        <v>48</v>
      </c>
    </row>
    <row r="1022" customFormat="false" ht="14.4" hidden="false" customHeight="false" outlineLevel="0" collapsed="false">
      <c r="A1022" s="78"/>
      <c r="B1022" s="79"/>
      <c r="C1022" s="80"/>
      <c r="D1022" s="80"/>
      <c r="E1022" s="80"/>
      <c r="F1022" s="81"/>
      <c r="G1022" s="82"/>
      <c r="H1022" s="82"/>
      <c r="I1022" s="81"/>
      <c r="J1022" s="82"/>
      <c r="K1022" s="82"/>
      <c r="L1022" s="81"/>
      <c r="M1022" s="81"/>
      <c r="N1022" s="81"/>
      <c r="O1022" s="83" t="s">
        <v>47</v>
      </c>
      <c r="P1022" s="0" t="s">
        <v>48</v>
      </c>
    </row>
    <row r="1023" customFormat="false" ht="14.4" hidden="false" customHeight="false" outlineLevel="0" collapsed="false">
      <c r="A1023" s="78"/>
      <c r="B1023" s="79"/>
      <c r="C1023" s="80"/>
      <c r="D1023" s="80"/>
      <c r="E1023" s="80"/>
      <c r="F1023" s="81"/>
      <c r="G1023" s="82"/>
      <c r="H1023" s="82"/>
      <c r="I1023" s="81"/>
      <c r="J1023" s="82"/>
      <c r="K1023" s="82"/>
      <c r="L1023" s="81"/>
      <c r="M1023" s="81"/>
      <c r="N1023" s="81"/>
      <c r="O1023" s="83" t="s">
        <v>47</v>
      </c>
      <c r="P1023" s="0" t="s">
        <v>48</v>
      </c>
    </row>
    <row r="1024" customFormat="false" ht="14.4" hidden="false" customHeight="false" outlineLevel="0" collapsed="false">
      <c r="A1024" s="78"/>
      <c r="B1024" s="79"/>
      <c r="C1024" s="80"/>
      <c r="D1024" s="80"/>
      <c r="E1024" s="80"/>
      <c r="F1024" s="81"/>
      <c r="G1024" s="82"/>
      <c r="H1024" s="82"/>
      <c r="I1024" s="81"/>
      <c r="J1024" s="82"/>
      <c r="K1024" s="82"/>
      <c r="L1024" s="81"/>
      <c r="M1024" s="81"/>
      <c r="N1024" s="81"/>
      <c r="O1024" s="83" t="s">
        <v>47</v>
      </c>
      <c r="P1024" s="0" t="s">
        <v>48</v>
      </c>
    </row>
    <row r="1025" customFormat="false" ht="14.4" hidden="false" customHeight="false" outlineLevel="0" collapsed="false">
      <c r="A1025" s="78"/>
      <c r="B1025" s="79"/>
      <c r="C1025" s="80"/>
      <c r="D1025" s="80"/>
      <c r="E1025" s="80"/>
      <c r="F1025" s="81"/>
      <c r="G1025" s="82"/>
      <c r="H1025" s="82"/>
      <c r="I1025" s="81"/>
      <c r="J1025" s="82"/>
      <c r="K1025" s="82"/>
      <c r="L1025" s="81"/>
      <c r="M1025" s="81"/>
      <c r="N1025" s="81"/>
      <c r="O1025" s="83" t="s">
        <v>47</v>
      </c>
      <c r="P1025" s="0" t="s">
        <v>48</v>
      </c>
    </row>
    <row r="1026" customFormat="false" ht="14.4" hidden="false" customHeight="false" outlineLevel="0" collapsed="false">
      <c r="A1026" s="78"/>
      <c r="B1026" s="79"/>
      <c r="C1026" s="80"/>
      <c r="D1026" s="80"/>
      <c r="E1026" s="80"/>
      <c r="F1026" s="81"/>
      <c r="G1026" s="82"/>
      <c r="H1026" s="82"/>
      <c r="I1026" s="81"/>
      <c r="J1026" s="82"/>
      <c r="K1026" s="82"/>
      <c r="L1026" s="81"/>
      <c r="M1026" s="81"/>
      <c r="N1026" s="81"/>
      <c r="O1026" s="83" t="s">
        <v>47</v>
      </c>
      <c r="P1026" s="0" t="s">
        <v>48</v>
      </c>
    </row>
    <row r="1027" customFormat="false" ht="14.4" hidden="false" customHeight="false" outlineLevel="0" collapsed="false">
      <c r="A1027" s="78"/>
      <c r="B1027" s="79"/>
      <c r="C1027" s="80"/>
      <c r="D1027" s="80"/>
      <c r="E1027" s="80"/>
      <c r="F1027" s="81"/>
      <c r="G1027" s="82"/>
      <c r="H1027" s="82"/>
      <c r="I1027" s="81"/>
      <c r="J1027" s="82"/>
      <c r="K1027" s="82"/>
      <c r="L1027" s="81"/>
      <c r="M1027" s="81"/>
      <c r="N1027" s="81"/>
      <c r="O1027" s="83" t="s">
        <v>47</v>
      </c>
      <c r="P1027" s="0" t="s">
        <v>48</v>
      </c>
    </row>
    <row r="1028" customFormat="false" ht="14.4" hidden="false" customHeight="false" outlineLevel="0" collapsed="false">
      <c r="A1028" s="78"/>
      <c r="B1028" s="79"/>
      <c r="C1028" s="80"/>
      <c r="D1028" s="80"/>
      <c r="E1028" s="80"/>
      <c r="F1028" s="81"/>
      <c r="G1028" s="82"/>
      <c r="H1028" s="82"/>
      <c r="I1028" s="81"/>
      <c r="J1028" s="82"/>
      <c r="K1028" s="82"/>
      <c r="L1028" s="81"/>
      <c r="M1028" s="81"/>
      <c r="N1028" s="81"/>
      <c r="O1028" s="83" t="s">
        <v>47</v>
      </c>
      <c r="P1028" s="0" t="s">
        <v>48</v>
      </c>
    </row>
    <row r="1029" customFormat="false" ht="14.4" hidden="false" customHeight="false" outlineLevel="0" collapsed="false">
      <c r="A1029" s="78"/>
      <c r="B1029" s="79"/>
      <c r="C1029" s="80"/>
      <c r="D1029" s="80"/>
      <c r="E1029" s="80"/>
      <c r="F1029" s="81"/>
      <c r="G1029" s="82"/>
      <c r="H1029" s="82"/>
      <c r="I1029" s="81"/>
      <c r="J1029" s="82"/>
      <c r="K1029" s="82"/>
      <c r="L1029" s="81"/>
      <c r="M1029" s="81"/>
      <c r="N1029" s="81"/>
      <c r="O1029" s="83" t="s">
        <v>47</v>
      </c>
      <c r="P1029" s="0" t="s">
        <v>48</v>
      </c>
    </row>
    <row r="1030" customFormat="false" ht="14.4" hidden="false" customHeight="false" outlineLevel="0" collapsed="false">
      <c r="A1030" s="78"/>
      <c r="B1030" s="79"/>
      <c r="C1030" s="80"/>
      <c r="D1030" s="80"/>
      <c r="E1030" s="80"/>
      <c r="F1030" s="81"/>
      <c r="G1030" s="82"/>
      <c r="H1030" s="82"/>
      <c r="I1030" s="81"/>
      <c r="J1030" s="82"/>
      <c r="K1030" s="82"/>
      <c r="L1030" s="81"/>
      <c r="M1030" s="81"/>
      <c r="N1030" s="81"/>
      <c r="O1030" s="83" t="s">
        <v>47</v>
      </c>
      <c r="P1030" s="0" t="s">
        <v>48</v>
      </c>
    </row>
    <row r="1031" customFormat="false" ht="14.4" hidden="false" customHeight="false" outlineLevel="0" collapsed="false">
      <c r="A1031" s="78"/>
      <c r="B1031" s="79"/>
      <c r="C1031" s="80"/>
      <c r="D1031" s="80"/>
      <c r="E1031" s="80"/>
      <c r="F1031" s="81"/>
      <c r="G1031" s="82"/>
      <c r="H1031" s="82"/>
      <c r="I1031" s="81"/>
      <c r="J1031" s="82"/>
      <c r="K1031" s="82"/>
      <c r="L1031" s="81"/>
      <c r="M1031" s="81"/>
      <c r="N1031" s="81"/>
      <c r="O1031" s="83" t="s">
        <v>47</v>
      </c>
      <c r="P1031" s="0" t="s">
        <v>48</v>
      </c>
    </row>
    <row r="1032" customFormat="false" ht="14.4" hidden="false" customHeight="false" outlineLevel="0" collapsed="false">
      <c r="A1032" s="78"/>
      <c r="B1032" s="79"/>
      <c r="C1032" s="80"/>
      <c r="D1032" s="80"/>
      <c r="E1032" s="80"/>
      <c r="F1032" s="81"/>
      <c r="G1032" s="82"/>
      <c r="H1032" s="82"/>
      <c r="I1032" s="81"/>
      <c r="J1032" s="82"/>
      <c r="K1032" s="82"/>
      <c r="L1032" s="81"/>
      <c r="M1032" s="81"/>
      <c r="N1032" s="81"/>
      <c r="O1032" s="83" t="s">
        <v>47</v>
      </c>
      <c r="P1032" s="0" t="s">
        <v>48</v>
      </c>
    </row>
    <row r="1033" customFormat="false" ht="14.4" hidden="false" customHeight="false" outlineLevel="0" collapsed="false">
      <c r="A1033" s="78"/>
      <c r="B1033" s="79"/>
      <c r="C1033" s="80"/>
      <c r="D1033" s="80"/>
      <c r="E1033" s="80"/>
      <c r="F1033" s="81"/>
      <c r="G1033" s="82"/>
      <c r="H1033" s="82"/>
      <c r="I1033" s="81"/>
      <c r="J1033" s="82"/>
      <c r="K1033" s="82"/>
      <c r="L1033" s="81"/>
      <c r="M1033" s="81"/>
      <c r="N1033" s="81"/>
      <c r="O1033" s="83" t="s">
        <v>47</v>
      </c>
      <c r="P1033" s="0" t="s">
        <v>48</v>
      </c>
    </row>
    <row r="1034" customFormat="false" ht="14.4" hidden="false" customHeight="false" outlineLevel="0" collapsed="false">
      <c r="A1034" s="78"/>
      <c r="B1034" s="79"/>
      <c r="C1034" s="80"/>
      <c r="D1034" s="80"/>
      <c r="E1034" s="80"/>
      <c r="F1034" s="81"/>
      <c r="G1034" s="82"/>
      <c r="H1034" s="82"/>
      <c r="I1034" s="81"/>
      <c r="J1034" s="82"/>
      <c r="K1034" s="82"/>
      <c r="L1034" s="81"/>
      <c r="M1034" s="81"/>
      <c r="N1034" s="81"/>
      <c r="O1034" s="83" t="s">
        <v>47</v>
      </c>
      <c r="P1034" s="0" t="s">
        <v>48</v>
      </c>
    </row>
    <row r="1035" customFormat="false" ht="14.4" hidden="false" customHeight="false" outlineLevel="0" collapsed="false">
      <c r="A1035" s="78"/>
      <c r="B1035" s="79"/>
      <c r="C1035" s="80"/>
      <c r="D1035" s="80"/>
      <c r="E1035" s="80"/>
      <c r="F1035" s="81"/>
      <c r="G1035" s="82"/>
      <c r="H1035" s="82"/>
      <c r="I1035" s="81"/>
      <c r="J1035" s="82"/>
      <c r="K1035" s="82"/>
      <c r="L1035" s="81"/>
      <c r="M1035" s="81"/>
      <c r="N1035" s="81"/>
      <c r="O1035" s="83" t="s">
        <v>47</v>
      </c>
      <c r="P1035" s="0" t="s">
        <v>48</v>
      </c>
    </row>
    <row r="1036" customFormat="false" ht="14.4" hidden="false" customHeight="false" outlineLevel="0" collapsed="false">
      <c r="A1036" s="78"/>
      <c r="B1036" s="79"/>
      <c r="C1036" s="80"/>
      <c r="D1036" s="80"/>
      <c r="E1036" s="80"/>
      <c r="F1036" s="81"/>
      <c r="G1036" s="82"/>
      <c r="H1036" s="82"/>
      <c r="I1036" s="81"/>
      <c r="J1036" s="82"/>
      <c r="K1036" s="82"/>
      <c r="L1036" s="81"/>
      <c r="M1036" s="81"/>
      <c r="N1036" s="81"/>
      <c r="O1036" s="83" t="s">
        <v>47</v>
      </c>
      <c r="P1036" s="0" t="s">
        <v>48</v>
      </c>
    </row>
    <row r="1037" customFormat="false" ht="14.4" hidden="false" customHeight="false" outlineLevel="0" collapsed="false">
      <c r="A1037" s="78"/>
      <c r="B1037" s="79"/>
      <c r="C1037" s="80"/>
      <c r="D1037" s="80"/>
      <c r="E1037" s="80"/>
      <c r="F1037" s="81"/>
      <c r="G1037" s="82"/>
      <c r="H1037" s="82"/>
      <c r="I1037" s="81"/>
      <c r="J1037" s="82"/>
      <c r="K1037" s="82"/>
      <c r="L1037" s="81"/>
      <c r="M1037" s="81"/>
      <c r="N1037" s="81"/>
      <c r="O1037" s="83" t="s">
        <v>47</v>
      </c>
      <c r="P1037" s="0" t="s">
        <v>48</v>
      </c>
    </row>
    <row r="1038" customFormat="false" ht="14.4" hidden="false" customHeight="false" outlineLevel="0" collapsed="false">
      <c r="A1038" s="78"/>
      <c r="B1038" s="79"/>
      <c r="C1038" s="80"/>
      <c r="D1038" s="80"/>
      <c r="E1038" s="80"/>
      <c r="F1038" s="81"/>
      <c r="G1038" s="82"/>
      <c r="H1038" s="82"/>
      <c r="I1038" s="81"/>
      <c r="J1038" s="82"/>
      <c r="K1038" s="82"/>
      <c r="L1038" s="81"/>
      <c r="M1038" s="81"/>
      <c r="N1038" s="81"/>
      <c r="O1038" s="83" t="s">
        <v>47</v>
      </c>
      <c r="P1038" s="0" t="s">
        <v>48</v>
      </c>
    </row>
    <row r="1039" customFormat="false" ht="14.4" hidden="false" customHeight="false" outlineLevel="0" collapsed="false">
      <c r="A1039" s="78"/>
      <c r="B1039" s="79"/>
      <c r="C1039" s="80"/>
      <c r="D1039" s="80"/>
      <c r="E1039" s="80"/>
      <c r="F1039" s="81"/>
      <c r="G1039" s="82"/>
      <c r="H1039" s="82"/>
      <c r="I1039" s="81"/>
      <c r="J1039" s="82"/>
      <c r="K1039" s="82"/>
      <c r="L1039" s="81"/>
      <c r="M1039" s="81"/>
      <c r="N1039" s="81"/>
      <c r="O1039" s="83" t="s">
        <v>47</v>
      </c>
      <c r="P1039" s="0" t="s">
        <v>48</v>
      </c>
    </row>
    <row r="1040" customFormat="false" ht="14.4" hidden="false" customHeight="false" outlineLevel="0" collapsed="false">
      <c r="A1040" s="78"/>
      <c r="B1040" s="79"/>
      <c r="C1040" s="80"/>
      <c r="D1040" s="80"/>
      <c r="E1040" s="80"/>
      <c r="F1040" s="81"/>
      <c r="G1040" s="82"/>
      <c r="H1040" s="82"/>
      <c r="I1040" s="81"/>
      <c r="J1040" s="82"/>
      <c r="K1040" s="82"/>
      <c r="L1040" s="81"/>
      <c r="M1040" s="81"/>
      <c r="N1040" s="81"/>
      <c r="O1040" s="83" t="s">
        <v>47</v>
      </c>
      <c r="P1040" s="0" t="s">
        <v>48</v>
      </c>
    </row>
    <row r="1041" customFormat="false" ht="14.4" hidden="false" customHeight="false" outlineLevel="0" collapsed="false">
      <c r="A1041" s="78"/>
      <c r="B1041" s="79"/>
      <c r="C1041" s="80"/>
      <c r="D1041" s="80"/>
      <c r="E1041" s="80"/>
      <c r="F1041" s="81"/>
      <c r="G1041" s="82"/>
      <c r="H1041" s="82"/>
      <c r="I1041" s="81"/>
      <c r="J1041" s="82"/>
      <c r="K1041" s="82"/>
      <c r="L1041" s="81"/>
      <c r="M1041" s="81"/>
      <c r="N1041" s="81"/>
      <c r="O1041" s="83" t="s">
        <v>47</v>
      </c>
      <c r="P1041" s="0" t="s">
        <v>48</v>
      </c>
    </row>
    <row r="1042" customFormat="false" ht="14.4" hidden="false" customHeight="false" outlineLevel="0" collapsed="false">
      <c r="A1042" s="78"/>
      <c r="B1042" s="79"/>
      <c r="C1042" s="80"/>
      <c r="D1042" s="80"/>
      <c r="E1042" s="80"/>
      <c r="F1042" s="81"/>
      <c r="G1042" s="82"/>
      <c r="H1042" s="82"/>
      <c r="I1042" s="81"/>
      <c r="J1042" s="82"/>
      <c r="K1042" s="82"/>
      <c r="L1042" s="81"/>
      <c r="M1042" s="81"/>
      <c r="N1042" s="81"/>
      <c r="O1042" s="83" t="s">
        <v>47</v>
      </c>
      <c r="P1042" s="0" t="s">
        <v>48</v>
      </c>
    </row>
    <row r="1043" customFormat="false" ht="14.4" hidden="false" customHeight="false" outlineLevel="0" collapsed="false">
      <c r="A1043" s="78"/>
      <c r="B1043" s="79"/>
      <c r="C1043" s="80"/>
      <c r="D1043" s="80"/>
      <c r="E1043" s="80"/>
      <c r="F1043" s="81"/>
      <c r="G1043" s="82"/>
      <c r="H1043" s="82"/>
      <c r="I1043" s="81"/>
      <c r="J1043" s="82"/>
      <c r="K1043" s="82"/>
      <c r="L1043" s="81"/>
      <c r="M1043" s="81"/>
      <c r="N1043" s="81"/>
      <c r="O1043" s="83" t="s">
        <v>47</v>
      </c>
      <c r="P1043" s="0" t="s">
        <v>48</v>
      </c>
    </row>
    <row r="1044" customFormat="false" ht="14.4" hidden="false" customHeight="false" outlineLevel="0" collapsed="false">
      <c r="A1044" s="78"/>
      <c r="B1044" s="79"/>
      <c r="C1044" s="80"/>
      <c r="D1044" s="80"/>
      <c r="E1044" s="80"/>
      <c r="F1044" s="81"/>
      <c r="G1044" s="82"/>
      <c r="H1044" s="82"/>
      <c r="I1044" s="81"/>
      <c r="J1044" s="82"/>
      <c r="K1044" s="82"/>
      <c r="L1044" s="81"/>
      <c r="M1044" s="81"/>
      <c r="N1044" s="81"/>
      <c r="O1044" s="83" t="s">
        <v>47</v>
      </c>
      <c r="P1044" s="0" t="s">
        <v>48</v>
      </c>
    </row>
    <row r="1045" customFormat="false" ht="14.4" hidden="false" customHeight="false" outlineLevel="0" collapsed="false">
      <c r="A1045" s="78"/>
      <c r="B1045" s="79"/>
      <c r="C1045" s="80"/>
      <c r="D1045" s="80"/>
      <c r="E1045" s="80"/>
      <c r="F1045" s="81"/>
      <c r="G1045" s="82"/>
      <c r="H1045" s="82"/>
      <c r="I1045" s="81"/>
      <c r="J1045" s="82"/>
      <c r="K1045" s="82"/>
      <c r="L1045" s="81"/>
      <c r="M1045" s="81"/>
      <c r="N1045" s="81"/>
      <c r="O1045" s="83" t="s">
        <v>47</v>
      </c>
      <c r="P1045" s="0" t="s">
        <v>48</v>
      </c>
    </row>
    <row r="1046" customFormat="false" ht="14.4" hidden="false" customHeight="false" outlineLevel="0" collapsed="false">
      <c r="A1046" s="78"/>
      <c r="B1046" s="79"/>
      <c r="C1046" s="80"/>
      <c r="D1046" s="80"/>
      <c r="E1046" s="80"/>
      <c r="F1046" s="81"/>
      <c r="G1046" s="82"/>
      <c r="H1046" s="82"/>
      <c r="I1046" s="81"/>
      <c r="J1046" s="82"/>
      <c r="K1046" s="82"/>
      <c r="L1046" s="81"/>
      <c r="M1046" s="81"/>
      <c r="N1046" s="81"/>
      <c r="O1046" s="83" t="s">
        <v>47</v>
      </c>
      <c r="P1046" s="0" t="s">
        <v>48</v>
      </c>
    </row>
    <row r="1047" customFormat="false" ht="14.4" hidden="false" customHeight="false" outlineLevel="0" collapsed="false">
      <c r="A1047" s="78"/>
      <c r="B1047" s="79"/>
      <c r="C1047" s="80"/>
      <c r="D1047" s="80"/>
      <c r="E1047" s="80"/>
      <c r="F1047" s="81"/>
      <c r="G1047" s="82"/>
      <c r="H1047" s="82"/>
      <c r="I1047" s="81"/>
      <c r="J1047" s="82"/>
      <c r="K1047" s="82"/>
      <c r="L1047" s="81"/>
      <c r="M1047" s="81"/>
      <c r="N1047" s="81"/>
      <c r="O1047" s="83" t="s">
        <v>47</v>
      </c>
      <c r="P1047" s="0" t="s">
        <v>48</v>
      </c>
    </row>
    <row r="1048" customFormat="false" ht="14.4" hidden="false" customHeight="false" outlineLevel="0" collapsed="false">
      <c r="A1048" s="78"/>
      <c r="B1048" s="79"/>
      <c r="C1048" s="80"/>
      <c r="D1048" s="80"/>
      <c r="E1048" s="80"/>
      <c r="F1048" s="81"/>
      <c r="G1048" s="82"/>
      <c r="H1048" s="82"/>
      <c r="I1048" s="81"/>
      <c r="J1048" s="82"/>
      <c r="K1048" s="82"/>
      <c r="L1048" s="81"/>
      <c r="M1048" s="81"/>
      <c r="N1048" s="81"/>
      <c r="O1048" s="83" t="s">
        <v>47</v>
      </c>
      <c r="P1048" s="0" t="s">
        <v>48</v>
      </c>
    </row>
    <row r="1049" customFormat="false" ht="14.4" hidden="false" customHeight="false" outlineLevel="0" collapsed="false">
      <c r="A1049" s="78"/>
      <c r="B1049" s="79"/>
      <c r="C1049" s="80"/>
      <c r="D1049" s="80"/>
      <c r="E1049" s="80"/>
      <c r="F1049" s="81"/>
      <c r="G1049" s="82"/>
      <c r="H1049" s="82"/>
      <c r="I1049" s="81"/>
      <c r="J1049" s="82"/>
      <c r="K1049" s="82"/>
      <c r="L1049" s="81"/>
      <c r="M1049" s="81"/>
      <c r="N1049" s="81"/>
      <c r="O1049" s="83" t="s">
        <v>47</v>
      </c>
      <c r="P1049" s="0" t="s">
        <v>48</v>
      </c>
    </row>
    <row r="1050" customFormat="false" ht="14.4" hidden="false" customHeight="false" outlineLevel="0" collapsed="false">
      <c r="A1050" s="78"/>
      <c r="B1050" s="79"/>
      <c r="C1050" s="80"/>
      <c r="D1050" s="80"/>
      <c r="E1050" s="80"/>
      <c r="F1050" s="81"/>
      <c r="G1050" s="82"/>
      <c r="H1050" s="82"/>
      <c r="I1050" s="81"/>
      <c r="J1050" s="82"/>
      <c r="K1050" s="82"/>
      <c r="L1050" s="81"/>
      <c r="M1050" s="81"/>
      <c r="N1050" s="81"/>
      <c r="O1050" s="83" t="s">
        <v>47</v>
      </c>
      <c r="P1050" s="0" t="s">
        <v>48</v>
      </c>
    </row>
    <row r="1051" customFormat="false" ht="14.4" hidden="false" customHeight="false" outlineLevel="0" collapsed="false">
      <c r="A1051" s="78"/>
      <c r="B1051" s="79"/>
      <c r="C1051" s="80"/>
      <c r="D1051" s="80"/>
      <c r="E1051" s="80"/>
      <c r="F1051" s="81"/>
      <c r="G1051" s="82"/>
      <c r="H1051" s="82"/>
      <c r="I1051" s="81"/>
      <c r="J1051" s="82"/>
      <c r="K1051" s="82"/>
      <c r="L1051" s="81"/>
      <c r="M1051" s="81"/>
      <c r="N1051" s="81"/>
      <c r="O1051" s="83" t="s">
        <v>47</v>
      </c>
      <c r="P1051" s="0" t="s">
        <v>48</v>
      </c>
    </row>
    <row r="1052" customFormat="false" ht="14.4" hidden="false" customHeight="false" outlineLevel="0" collapsed="false">
      <c r="A1052" s="78"/>
      <c r="B1052" s="79"/>
      <c r="C1052" s="80"/>
      <c r="D1052" s="80"/>
      <c r="E1052" s="80"/>
      <c r="F1052" s="81"/>
      <c r="G1052" s="82"/>
      <c r="H1052" s="82"/>
      <c r="I1052" s="81"/>
      <c r="J1052" s="82"/>
      <c r="K1052" s="82"/>
      <c r="L1052" s="81"/>
      <c r="M1052" s="81"/>
      <c r="N1052" s="81"/>
      <c r="O1052" s="83" t="s">
        <v>47</v>
      </c>
      <c r="P1052" s="0" t="s">
        <v>48</v>
      </c>
    </row>
    <row r="1053" customFormat="false" ht="14.4" hidden="false" customHeight="false" outlineLevel="0" collapsed="false">
      <c r="A1053" s="78"/>
      <c r="B1053" s="79"/>
      <c r="C1053" s="80"/>
      <c r="D1053" s="80"/>
      <c r="E1053" s="80"/>
      <c r="F1053" s="81"/>
      <c r="G1053" s="82"/>
      <c r="H1053" s="82"/>
      <c r="I1053" s="81"/>
      <c r="J1053" s="82"/>
      <c r="K1053" s="82"/>
      <c r="L1053" s="81"/>
      <c r="M1053" s="81"/>
      <c r="N1053" s="81"/>
      <c r="O1053" s="83" t="s">
        <v>47</v>
      </c>
      <c r="P1053" s="0" t="s">
        <v>48</v>
      </c>
    </row>
    <row r="1054" customFormat="false" ht="14.4" hidden="false" customHeight="false" outlineLevel="0" collapsed="false">
      <c r="A1054" s="78"/>
      <c r="B1054" s="79"/>
      <c r="C1054" s="80"/>
      <c r="D1054" s="80"/>
      <c r="E1054" s="80"/>
      <c r="F1054" s="81"/>
      <c r="G1054" s="82"/>
      <c r="H1054" s="82"/>
      <c r="I1054" s="81"/>
      <c r="J1054" s="82"/>
      <c r="K1054" s="82"/>
      <c r="L1054" s="81"/>
      <c r="M1054" s="81"/>
      <c r="N1054" s="81"/>
      <c r="O1054" s="83" t="s">
        <v>47</v>
      </c>
      <c r="P1054" s="0" t="s">
        <v>48</v>
      </c>
    </row>
    <row r="1055" customFormat="false" ht="14.4" hidden="false" customHeight="false" outlineLevel="0" collapsed="false">
      <c r="A1055" s="78"/>
      <c r="B1055" s="79"/>
      <c r="C1055" s="80"/>
      <c r="D1055" s="80"/>
      <c r="E1055" s="80"/>
      <c r="F1055" s="81"/>
      <c r="G1055" s="82"/>
      <c r="H1055" s="82"/>
      <c r="I1055" s="81"/>
      <c r="J1055" s="82"/>
      <c r="K1055" s="82"/>
      <c r="L1055" s="81"/>
      <c r="M1055" s="81"/>
      <c r="N1055" s="81"/>
      <c r="O1055" s="83" t="s">
        <v>47</v>
      </c>
      <c r="P1055" s="0" t="s">
        <v>48</v>
      </c>
    </row>
    <row r="1056" customFormat="false" ht="14.4" hidden="false" customHeight="false" outlineLevel="0" collapsed="false">
      <c r="A1056" s="78"/>
      <c r="B1056" s="79"/>
      <c r="C1056" s="80"/>
      <c r="D1056" s="80"/>
      <c r="E1056" s="80"/>
      <c r="F1056" s="81"/>
      <c r="G1056" s="82"/>
      <c r="H1056" s="82"/>
      <c r="I1056" s="81"/>
      <c r="J1056" s="82"/>
      <c r="K1056" s="82"/>
      <c r="L1056" s="81"/>
      <c r="M1056" s="81"/>
      <c r="N1056" s="81"/>
      <c r="O1056" s="83" t="s">
        <v>47</v>
      </c>
      <c r="P1056" s="0" t="s">
        <v>48</v>
      </c>
    </row>
    <row r="1057" customFormat="false" ht="14.4" hidden="false" customHeight="false" outlineLevel="0" collapsed="false">
      <c r="A1057" s="78"/>
      <c r="B1057" s="79"/>
      <c r="C1057" s="80"/>
      <c r="D1057" s="80"/>
      <c r="E1057" s="80"/>
      <c r="F1057" s="81"/>
      <c r="G1057" s="82"/>
      <c r="H1057" s="82"/>
      <c r="I1057" s="81"/>
      <c r="J1057" s="82"/>
      <c r="K1057" s="82"/>
      <c r="L1057" s="81"/>
      <c r="M1057" s="81"/>
      <c r="N1057" s="81"/>
      <c r="O1057" s="83" t="s">
        <v>47</v>
      </c>
      <c r="P1057" s="0" t="s">
        <v>48</v>
      </c>
    </row>
    <row r="1058" customFormat="false" ht="14.4" hidden="false" customHeight="false" outlineLevel="0" collapsed="false">
      <c r="A1058" s="78"/>
      <c r="B1058" s="79"/>
      <c r="C1058" s="80"/>
      <c r="D1058" s="80"/>
      <c r="E1058" s="80"/>
      <c r="F1058" s="81"/>
      <c r="G1058" s="82"/>
      <c r="H1058" s="82"/>
      <c r="I1058" s="81"/>
      <c r="J1058" s="82"/>
      <c r="K1058" s="82"/>
      <c r="L1058" s="81"/>
      <c r="M1058" s="81"/>
      <c r="N1058" s="81"/>
      <c r="O1058" s="83" t="s">
        <v>47</v>
      </c>
      <c r="P1058" s="0" t="s">
        <v>48</v>
      </c>
    </row>
    <row r="1059" customFormat="false" ht="14.4" hidden="false" customHeight="false" outlineLevel="0" collapsed="false">
      <c r="A1059" s="78"/>
      <c r="B1059" s="79"/>
      <c r="C1059" s="80"/>
      <c r="D1059" s="80"/>
      <c r="E1059" s="80"/>
      <c r="F1059" s="81"/>
      <c r="G1059" s="82"/>
      <c r="H1059" s="82"/>
      <c r="I1059" s="81"/>
      <c r="J1059" s="82"/>
      <c r="K1059" s="82"/>
      <c r="L1059" s="81"/>
      <c r="M1059" s="81"/>
      <c r="N1059" s="81"/>
      <c r="O1059" s="83" t="s">
        <v>47</v>
      </c>
      <c r="P1059" s="0" t="s">
        <v>48</v>
      </c>
    </row>
    <row r="1060" customFormat="false" ht="14.4" hidden="false" customHeight="false" outlineLevel="0" collapsed="false">
      <c r="A1060" s="78"/>
      <c r="B1060" s="79"/>
      <c r="C1060" s="80"/>
      <c r="D1060" s="80"/>
      <c r="E1060" s="80"/>
      <c r="F1060" s="81"/>
      <c r="G1060" s="82"/>
      <c r="H1060" s="82"/>
      <c r="I1060" s="81"/>
      <c r="J1060" s="82"/>
      <c r="K1060" s="82"/>
      <c r="L1060" s="81"/>
      <c r="M1060" s="81"/>
      <c r="N1060" s="81"/>
      <c r="O1060" s="83" t="s">
        <v>47</v>
      </c>
      <c r="P1060" s="0" t="s">
        <v>48</v>
      </c>
    </row>
    <row r="1061" customFormat="false" ht="14.4" hidden="false" customHeight="false" outlineLevel="0" collapsed="false">
      <c r="A1061" s="78"/>
      <c r="B1061" s="79"/>
      <c r="C1061" s="80"/>
      <c r="D1061" s="80"/>
      <c r="E1061" s="80"/>
      <c r="F1061" s="81"/>
      <c r="G1061" s="82"/>
      <c r="H1061" s="82"/>
      <c r="I1061" s="81"/>
      <c r="J1061" s="82"/>
      <c r="K1061" s="82"/>
      <c r="L1061" s="81"/>
      <c r="M1061" s="81"/>
      <c r="N1061" s="81"/>
      <c r="O1061" s="83" t="s">
        <v>47</v>
      </c>
      <c r="P1061" s="0" t="s">
        <v>48</v>
      </c>
    </row>
    <row r="1062" customFormat="false" ht="14.4" hidden="false" customHeight="false" outlineLevel="0" collapsed="false">
      <c r="A1062" s="78"/>
      <c r="B1062" s="79"/>
      <c r="C1062" s="80"/>
      <c r="D1062" s="80"/>
      <c r="E1062" s="80"/>
      <c r="F1062" s="81"/>
      <c r="G1062" s="82"/>
      <c r="H1062" s="82"/>
      <c r="I1062" s="81"/>
      <c r="J1062" s="82"/>
      <c r="K1062" s="82"/>
      <c r="L1062" s="81"/>
      <c r="M1062" s="81"/>
      <c r="N1062" s="81"/>
      <c r="O1062" s="83" t="s">
        <v>47</v>
      </c>
      <c r="P1062" s="0" t="s">
        <v>48</v>
      </c>
    </row>
    <row r="1063" customFormat="false" ht="14.4" hidden="false" customHeight="false" outlineLevel="0" collapsed="false">
      <c r="A1063" s="78"/>
      <c r="B1063" s="79"/>
      <c r="C1063" s="80"/>
      <c r="D1063" s="80"/>
      <c r="E1063" s="80"/>
      <c r="F1063" s="81"/>
      <c r="G1063" s="82"/>
      <c r="H1063" s="82"/>
      <c r="I1063" s="81"/>
      <c r="J1063" s="82"/>
      <c r="K1063" s="82"/>
      <c r="L1063" s="81"/>
      <c r="M1063" s="81"/>
      <c r="N1063" s="81"/>
      <c r="O1063" s="83" t="s">
        <v>47</v>
      </c>
      <c r="P1063" s="0" t="s">
        <v>48</v>
      </c>
    </row>
    <row r="1064" customFormat="false" ht="14.4" hidden="false" customHeight="false" outlineLevel="0" collapsed="false">
      <c r="A1064" s="78"/>
      <c r="B1064" s="79"/>
      <c r="C1064" s="80"/>
      <c r="D1064" s="80"/>
      <c r="E1064" s="80"/>
      <c r="F1064" s="81"/>
      <c r="G1064" s="82"/>
      <c r="H1064" s="82"/>
      <c r="I1064" s="81"/>
      <c r="J1064" s="82"/>
      <c r="K1064" s="82"/>
      <c r="L1064" s="81"/>
      <c r="M1064" s="81"/>
      <c r="N1064" s="81"/>
      <c r="O1064" s="83" t="s">
        <v>47</v>
      </c>
      <c r="P1064" s="0" t="s">
        <v>48</v>
      </c>
    </row>
    <row r="1065" customFormat="false" ht="14.4" hidden="false" customHeight="false" outlineLevel="0" collapsed="false">
      <c r="A1065" s="78"/>
      <c r="B1065" s="79"/>
      <c r="C1065" s="80"/>
      <c r="D1065" s="80"/>
      <c r="E1065" s="80"/>
      <c r="F1065" s="81"/>
      <c r="G1065" s="82"/>
      <c r="H1065" s="82"/>
      <c r="I1065" s="81"/>
      <c r="J1065" s="82"/>
      <c r="K1065" s="82"/>
      <c r="L1065" s="81"/>
      <c r="M1065" s="81"/>
      <c r="N1065" s="81"/>
      <c r="O1065" s="83" t="s">
        <v>47</v>
      </c>
      <c r="P1065" s="0" t="s">
        <v>48</v>
      </c>
    </row>
    <row r="1066" customFormat="false" ht="14.4" hidden="false" customHeight="false" outlineLevel="0" collapsed="false">
      <c r="A1066" s="78"/>
      <c r="B1066" s="79"/>
      <c r="C1066" s="80"/>
      <c r="D1066" s="80"/>
      <c r="E1066" s="80"/>
      <c r="F1066" s="81"/>
      <c r="G1066" s="82"/>
      <c r="H1066" s="82"/>
      <c r="I1066" s="81"/>
      <c r="J1066" s="82"/>
      <c r="K1066" s="82"/>
      <c r="L1066" s="81"/>
      <c r="M1066" s="81"/>
      <c r="N1066" s="81"/>
      <c r="O1066" s="83" t="s">
        <v>47</v>
      </c>
      <c r="P1066" s="0" t="s">
        <v>48</v>
      </c>
    </row>
    <row r="1067" customFormat="false" ht="14.4" hidden="false" customHeight="false" outlineLevel="0" collapsed="false">
      <c r="A1067" s="78"/>
      <c r="B1067" s="79"/>
      <c r="C1067" s="80"/>
      <c r="D1067" s="80"/>
      <c r="E1067" s="80"/>
      <c r="F1067" s="81"/>
      <c r="G1067" s="82"/>
      <c r="H1067" s="82"/>
      <c r="I1067" s="81"/>
      <c r="J1067" s="82"/>
      <c r="K1067" s="82"/>
      <c r="L1067" s="81"/>
      <c r="M1067" s="81"/>
      <c r="N1067" s="81"/>
      <c r="O1067" s="83" t="s">
        <v>47</v>
      </c>
      <c r="P1067" s="0" t="s">
        <v>48</v>
      </c>
    </row>
    <row r="1068" customFormat="false" ht="14.4" hidden="false" customHeight="false" outlineLevel="0" collapsed="false">
      <c r="A1068" s="78"/>
      <c r="B1068" s="79"/>
      <c r="C1068" s="80"/>
      <c r="D1068" s="80"/>
      <c r="E1068" s="80"/>
      <c r="F1068" s="81"/>
      <c r="G1068" s="82"/>
      <c r="H1068" s="82"/>
      <c r="I1068" s="81"/>
      <c r="J1068" s="82"/>
      <c r="K1068" s="82"/>
      <c r="L1068" s="81"/>
      <c r="M1068" s="81"/>
      <c r="N1068" s="81"/>
      <c r="O1068" s="83" t="s">
        <v>47</v>
      </c>
      <c r="P1068" s="0" t="s">
        <v>48</v>
      </c>
    </row>
    <row r="1069" customFormat="false" ht="14.4" hidden="false" customHeight="false" outlineLevel="0" collapsed="false">
      <c r="A1069" s="78"/>
      <c r="B1069" s="79"/>
      <c r="C1069" s="80"/>
      <c r="D1069" s="80"/>
      <c r="E1069" s="80"/>
      <c r="F1069" s="81"/>
      <c r="G1069" s="82"/>
      <c r="H1069" s="82"/>
      <c r="I1069" s="81"/>
      <c r="J1069" s="82"/>
      <c r="K1069" s="82"/>
      <c r="L1069" s="81"/>
      <c r="M1069" s="81"/>
      <c r="N1069" s="81"/>
      <c r="O1069" s="83" t="s">
        <v>47</v>
      </c>
      <c r="P1069" s="0" t="s">
        <v>48</v>
      </c>
    </row>
    <row r="1070" customFormat="false" ht="14.4" hidden="false" customHeight="false" outlineLevel="0" collapsed="false">
      <c r="A1070" s="78"/>
      <c r="B1070" s="79"/>
      <c r="C1070" s="80"/>
      <c r="D1070" s="80"/>
      <c r="E1070" s="80"/>
      <c r="F1070" s="81"/>
      <c r="G1070" s="82"/>
      <c r="H1070" s="82"/>
      <c r="I1070" s="81"/>
      <c r="J1070" s="82"/>
      <c r="K1070" s="82"/>
      <c r="L1070" s="81"/>
      <c r="M1070" s="81"/>
      <c r="N1070" s="81"/>
      <c r="O1070" s="83" t="s">
        <v>47</v>
      </c>
      <c r="P1070" s="0" t="s">
        <v>48</v>
      </c>
    </row>
    <row r="1071" customFormat="false" ht="14.4" hidden="false" customHeight="false" outlineLevel="0" collapsed="false">
      <c r="A1071" s="78"/>
      <c r="B1071" s="79"/>
      <c r="C1071" s="80"/>
      <c r="D1071" s="80"/>
      <c r="E1071" s="80"/>
      <c r="F1071" s="81"/>
      <c r="G1071" s="82"/>
      <c r="H1071" s="82"/>
      <c r="I1071" s="81"/>
      <c r="J1071" s="82"/>
      <c r="K1071" s="82"/>
      <c r="L1071" s="81"/>
      <c r="M1071" s="81"/>
      <c r="N1071" s="81"/>
      <c r="O1071" s="83" t="s">
        <v>47</v>
      </c>
      <c r="P1071" s="0" t="s">
        <v>48</v>
      </c>
    </row>
    <row r="1072" customFormat="false" ht="14.4" hidden="false" customHeight="false" outlineLevel="0" collapsed="false">
      <c r="A1072" s="78"/>
      <c r="B1072" s="79"/>
      <c r="C1072" s="80"/>
      <c r="D1072" s="80"/>
      <c r="E1072" s="80"/>
      <c r="F1072" s="81"/>
      <c r="G1072" s="82"/>
      <c r="H1072" s="82"/>
      <c r="I1072" s="81"/>
      <c r="J1072" s="82"/>
      <c r="K1072" s="82"/>
      <c r="L1072" s="81"/>
      <c r="M1072" s="81"/>
      <c r="N1072" s="81"/>
      <c r="O1072" s="83" t="s">
        <v>47</v>
      </c>
      <c r="P1072" s="0" t="s">
        <v>48</v>
      </c>
    </row>
    <row r="1073" customFormat="false" ht="14.4" hidden="false" customHeight="false" outlineLevel="0" collapsed="false">
      <c r="A1073" s="78"/>
      <c r="B1073" s="79"/>
      <c r="C1073" s="80"/>
      <c r="D1073" s="80"/>
      <c r="E1073" s="80"/>
      <c r="F1073" s="81"/>
      <c r="G1073" s="82"/>
      <c r="H1073" s="82"/>
      <c r="I1073" s="81"/>
      <c r="J1073" s="82"/>
      <c r="K1073" s="82"/>
      <c r="L1073" s="81"/>
      <c r="M1073" s="81"/>
      <c r="N1073" s="81"/>
      <c r="O1073" s="83" t="s">
        <v>47</v>
      </c>
      <c r="P1073" s="0" t="s">
        <v>48</v>
      </c>
    </row>
    <row r="1074" customFormat="false" ht="14.4" hidden="false" customHeight="false" outlineLevel="0" collapsed="false">
      <c r="A1074" s="78"/>
      <c r="B1074" s="79"/>
      <c r="C1074" s="80"/>
      <c r="D1074" s="80"/>
      <c r="E1074" s="80"/>
      <c r="F1074" s="81"/>
      <c r="G1074" s="82"/>
      <c r="H1074" s="82"/>
      <c r="I1074" s="81"/>
      <c r="J1074" s="82"/>
      <c r="K1074" s="82"/>
      <c r="L1074" s="81"/>
      <c r="M1074" s="81"/>
      <c r="N1074" s="81"/>
      <c r="O1074" s="83" t="s">
        <v>47</v>
      </c>
      <c r="P1074" s="0" t="s">
        <v>48</v>
      </c>
    </row>
    <row r="1075" customFormat="false" ht="14.4" hidden="false" customHeight="false" outlineLevel="0" collapsed="false">
      <c r="A1075" s="78"/>
      <c r="B1075" s="79"/>
      <c r="C1075" s="80"/>
      <c r="D1075" s="80"/>
      <c r="E1075" s="80"/>
      <c r="F1075" s="81"/>
      <c r="G1075" s="82"/>
      <c r="H1075" s="82"/>
      <c r="I1075" s="81"/>
      <c r="J1075" s="82"/>
      <c r="K1075" s="82"/>
      <c r="L1075" s="81"/>
      <c r="M1075" s="81"/>
      <c r="N1075" s="81"/>
      <c r="O1075" s="83" t="s">
        <v>47</v>
      </c>
      <c r="P1075" s="0" t="s">
        <v>48</v>
      </c>
    </row>
    <row r="1076" customFormat="false" ht="14.4" hidden="false" customHeight="false" outlineLevel="0" collapsed="false">
      <c r="A1076" s="78"/>
      <c r="B1076" s="79"/>
      <c r="C1076" s="80"/>
      <c r="D1076" s="80"/>
      <c r="E1076" s="80"/>
      <c r="F1076" s="81"/>
      <c r="G1076" s="82"/>
      <c r="H1076" s="82"/>
      <c r="I1076" s="81"/>
      <c r="J1076" s="82"/>
      <c r="K1076" s="82"/>
      <c r="L1076" s="81"/>
      <c r="M1076" s="81"/>
      <c r="N1076" s="81"/>
      <c r="O1076" s="83" t="s">
        <v>47</v>
      </c>
      <c r="P1076" s="0" t="s">
        <v>48</v>
      </c>
    </row>
    <row r="1077" customFormat="false" ht="14.4" hidden="false" customHeight="false" outlineLevel="0" collapsed="false">
      <c r="A1077" s="78"/>
      <c r="B1077" s="79"/>
      <c r="C1077" s="80"/>
      <c r="D1077" s="80"/>
      <c r="E1077" s="80"/>
      <c r="F1077" s="81"/>
      <c r="G1077" s="82"/>
      <c r="H1077" s="82"/>
      <c r="I1077" s="81"/>
      <c r="J1077" s="82"/>
      <c r="K1077" s="82"/>
      <c r="L1077" s="81"/>
      <c r="M1077" s="81"/>
      <c r="N1077" s="81"/>
      <c r="O1077" s="83" t="s">
        <v>47</v>
      </c>
      <c r="P1077" s="0" t="s">
        <v>48</v>
      </c>
    </row>
    <row r="1078" customFormat="false" ht="14.4" hidden="false" customHeight="false" outlineLevel="0" collapsed="false">
      <c r="A1078" s="78"/>
      <c r="B1078" s="79"/>
      <c r="C1078" s="80"/>
      <c r="D1078" s="80"/>
      <c r="E1078" s="80"/>
      <c r="F1078" s="81"/>
      <c r="G1078" s="82"/>
      <c r="H1078" s="82"/>
      <c r="I1078" s="81"/>
      <c r="J1078" s="82"/>
      <c r="K1078" s="82"/>
      <c r="L1078" s="81"/>
      <c r="M1078" s="81"/>
      <c r="N1078" s="81"/>
      <c r="O1078" s="83" t="s">
        <v>47</v>
      </c>
      <c r="P1078" s="0" t="s">
        <v>48</v>
      </c>
    </row>
    <row r="1079" customFormat="false" ht="14.4" hidden="false" customHeight="false" outlineLevel="0" collapsed="false">
      <c r="A1079" s="78"/>
      <c r="B1079" s="79"/>
      <c r="C1079" s="80"/>
      <c r="D1079" s="80"/>
      <c r="E1079" s="80"/>
      <c r="F1079" s="81"/>
      <c r="G1079" s="82"/>
      <c r="H1079" s="82"/>
      <c r="I1079" s="81"/>
      <c r="J1079" s="82"/>
      <c r="K1079" s="82"/>
      <c r="L1079" s="81"/>
      <c r="M1079" s="81"/>
      <c r="N1079" s="81"/>
      <c r="O1079" s="83" t="s">
        <v>47</v>
      </c>
      <c r="P1079" s="0" t="s">
        <v>48</v>
      </c>
    </row>
    <row r="1080" customFormat="false" ht="14.4" hidden="false" customHeight="false" outlineLevel="0" collapsed="false">
      <c r="A1080" s="78"/>
      <c r="B1080" s="79"/>
      <c r="C1080" s="80"/>
      <c r="D1080" s="80"/>
      <c r="E1080" s="80"/>
      <c r="F1080" s="81"/>
      <c r="G1080" s="82"/>
      <c r="H1080" s="82"/>
      <c r="I1080" s="81"/>
      <c r="J1080" s="82"/>
      <c r="K1080" s="82"/>
      <c r="L1080" s="81"/>
      <c r="M1080" s="81"/>
      <c r="N1080" s="81"/>
      <c r="O1080" s="83" t="s">
        <v>47</v>
      </c>
      <c r="P1080" s="0" t="s">
        <v>48</v>
      </c>
    </row>
    <row r="1081" customFormat="false" ht="14.4" hidden="false" customHeight="false" outlineLevel="0" collapsed="false">
      <c r="A1081" s="78"/>
      <c r="B1081" s="79"/>
      <c r="C1081" s="80"/>
      <c r="D1081" s="80"/>
      <c r="E1081" s="80"/>
      <c r="F1081" s="81"/>
      <c r="G1081" s="82"/>
      <c r="H1081" s="82"/>
      <c r="I1081" s="81"/>
      <c r="J1081" s="82"/>
      <c r="K1081" s="82"/>
      <c r="L1081" s="81"/>
      <c r="M1081" s="81"/>
      <c r="N1081" s="81"/>
      <c r="O1081" s="83" t="s">
        <v>47</v>
      </c>
      <c r="P1081" s="0" t="s">
        <v>48</v>
      </c>
    </row>
    <row r="1082" customFormat="false" ht="14.4" hidden="false" customHeight="false" outlineLevel="0" collapsed="false">
      <c r="A1082" s="78"/>
      <c r="B1082" s="79"/>
      <c r="C1082" s="80"/>
      <c r="D1082" s="80"/>
      <c r="E1082" s="80"/>
      <c r="F1082" s="81"/>
      <c r="G1082" s="82"/>
      <c r="H1082" s="82"/>
      <c r="I1082" s="81"/>
      <c r="J1082" s="82"/>
      <c r="K1082" s="82"/>
      <c r="L1082" s="81"/>
      <c r="M1082" s="81"/>
      <c r="N1082" s="81"/>
      <c r="O1082" s="83" t="s">
        <v>47</v>
      </c>
      <c r="P1082" s="0" t="s">
        <v>48</v>
      </c>
    </row>
    <row r="1083" customFormat="false" ht="14.4" hidden="false" customHeight="false" outlineLevel="0" collapsed="false">
      <c r="A1083" s="78"/>
      <c r="B1083" s="79"/>
      <c r="C1083" s="80"/>
      <c r="D1083" s="80"/>
      <c r="E1083" s="80"/>
      <c r="F1083" s="81"/>
      <c r="G1083" s="82"/>
      <c r="H1083" s="82"/>
      <c r="I1083" s="81"/>
      <c r="J1083" s="82"/>
      <c r="K1083" s="82"/>
      <c r="L1083" s="81"/>
      <c r="M1083" s="81"/>
      <c r="N1083" s="81"/>
      <c r="O1083" s="83" t="s">
        <v>47</v>
      </c>
      <c r="P1083" s="0" t="s">
        <v>48</v>
      </c>
    </row>
    <row r="1084" customFormat="false" ht="14.4" hidden="false" customHeight="false" outlineLevel="0" collapsed="false">
      <c r="A1084" s="78"/>
      <c r="B1084" s="79"/>
      <c r="C1084" s="80"/>
      <c r="D1084" s="80"/>
      <c r="E1084" s="80"/>
      <c r="F1084" s="81"/>
      <c r="G1084" s="82"/>
      <c r="H1084" s="82"/>
      <c r="I1084" s="81"/>
      <c r="J1084" s="82"/>
      <c r="K1084" s="82"/>
      <c r="L1084" s="81"/>
      <c r="M1084" s="81"/>
      <c r="N1084" s="81"/>
      <c r="O1084" s="83" t="s">
        <v>47</v>
      </c>
      <c r="P1084" s="0" t="s">
        <v>48</v>
      </c>
    </row>
    <row r="1085" customFormat="false" ht="14.4" hidden="false" customHeight="false" outlineLevel="0" collapsed="false">
      <c r="A1085" s="78"/>
      <c r="B1085" s="79"/>
      <c r="C1085" s="80"/>
      <c r="D1085" s="80"/>
      <c r="E1085" s="80"/>
      <c r="F1085" s="81"/>
      <c r="G1085" s="82"/>
      <c r="H1085" s="82"/>
      <c r="I1085" s="81"/>
      <c r="J1085" s="82"/>
      <c r="K1085" s="82"/>
      <c r="L1085" s="81"/>
      <c r="M1085" s="81"/>
      <c r="N1085" s="81"/>
      <c r="O1085" s="83" t="s">
        <v>47</v>
      </c>
      <c r="P1085" s="0" t="s">
        <v>48</v>
      </c>
    </row>
    <row r="1086" customFormat="false" ht="14.4" hidden="false" customHeight="false" outlineLevel="0" collapsed="false">
      <c r="A1086" s="78"/>
      <c r="B1086" s="79"/>
      <c r="C1086" s="80"/>
      <c r="D1086" s="80"/>
      <c r="E1086" s="80"/>
      <c r="F1086" s="81"/>
      <c r="G1086" s="82"/>
      <c r="H1086" s="82"/>
      <c r="I1086" s="81"/>
      <c r="J1086" s="82"/>
      <c r="K1086" s="82"/>
      <c r="L1086" s="81"/>
      <c r="M1086" s="81"/>
      <c r="N1086" s="81"/>
      <c r="O1086" s="83" t="s">
        <v>47</v>
      </c>
      <c r="P1086" s="0" t="s">
        <v>48</v>
      </c>
    </row>
    <row r="1087" customFormat="false" ht="14.4" hidden="false" customHeight="false" outlineLevel="0" collapsed="false">
      <c r="A1087" s="78"/>
      <c r="B1087" s="79"/>
      <c r="C1087" s="80"/>
      <c r="D1087" s="80"/>
      <c r="E1087" s="80"/>
      <c r="F1087" s="81"/>
      <c r="G1087" s="82"/>
      <c r="H1087" s="82"/>
      <c r="I1087" s="81"/>
      <c r="J1087" s="82"/>
      <c r="K1087" s="82"/>
      <c r="L1087" s="81"/>
      <c r="M1087" s="81"/>
      <c r="N1087" s="81"/>
      <c r="O1087" s="83" t="s">
        <v>47</v>
      </c>
      <c r="P1087" s="0" t="s">
        <v>48</v>
      </c>
    </row>
    <row r="1088" customFormat="false" ht="14.4" hidden="false" customHeight="false" outlineLevel="0" collapsed="false">
      <c r="A1088" s="78"/>
      <c r="B1088" s="79"/>
      <c r="C1088" s="80"/>
      <c r="D1088" s="80"/>
      <c r="E1088" s="80"/>
      <c r="F1088" s="81"/>
      <c r="G1088" s="82"/>
      <c r="H1088" s="82"/>
      <c r="I1088" s="81"/>
      <c r="J1088" s="82"/>
      <c r="K1088" s="82"/>
      <c r="L1088" s="81"/>
      <c r="M1088" s="81"/>
      <c r="N1088" s="81"/>
      <c r="O1088" s="83" t="s">
        <v>47</v>
      </c>
      <c r="P1088" s="0" t="s">
        <v>48</v>
      </c>
    </row>
    <row r="1089" customFormat="false" ht="14.4" hidden="false" customHeight="false" outlineLevel="0" collapsed="false">
      <c r="A1089" s="78"/>
      <c r="B1089" s="79"/>
      <c r="C1089" s="80"/>
      <c r="D1089" s="80"/>
      <c r="E1089" s="80"/>
      <c r="F1089" s="81"/>
      <c r="G1089" s="82"/>
      <c r="H1089" s="82"/>
      <c r="I1089" s="81"/>
      <c r="J1089" s="82"/>
      <c r="K1089" s="82"/>
      <c r="L1089" s="81"/>
      <c r="M1089" s="81"/>
      <c r="N1089" s="81"/>
      <c r="O1089" s="83" t="s">
        <v>47</v>
      </c>
      <c r="P1089" s="0" t="s">
        <v>48</v>
      </c>
    </row>
    <row r="1090" customFormat="false" ht="14.4" hidden="false" customHeight="false" outlineLevel="0" collapsed="false">
      <c r="A1090" s="78"/>
      <c r="B1090" s="79"/>
      <c r="C1090" s="80"/>
      <c r="D1090" s="80"/>
      <c r="E1090" s="80"/>
      <c r="F1090" s="81"/>
      <c r="G1090" s="82"/>
      <c r="H1090" s="82"/>
      <c r="I1090" s="81"/>
      <c r="J1090" s="82"/>
      <c r="K1090" s="82"/>
      <c r="L1090" s="81"/>
      <c r="M1090" s="81"/>
      <c r="N1090" s="81"/>
      <c r="O1090" s="83" t="s">
        <v>47</v>
      </c>
      <c r="P1090" s="0" t="s">
        <v>48</v>
      </c>
    </row>
    <row r="1091" customFormat="false" ht="14.4" hidden="false" customHeight="false" outlineLevel="0" collapsed="false">
      <c r="A1091" s="78"/>
      <c r="B1091" s="79"/>
      <c r="C1091" s="80"/>
      <c r="D1091" s="80"/>
      <c r="E1091" s="80"/>
      <c r="F1091" s="81"/>
      <c r="G1091" s="82"/>
      <c r="H1091" s="82"/>
      <c r="I1091" s="81"/>
      <c r="J1091" s="82"/>
      <c r="K1091" s="82"/>
      <c r="L1091" s="81"/>
      <c r="M1091" s="81"/>
      <c r="N1091" s="81"/>
      <c r="O1091" s="83" t="s">
        <v>47</v>
      </c>
      <c r="P1091" s="0" t="s">
        <v>48</v>
      </c>
    </row>
    <row r="1092" customFormat="false" ht="14.4" hidden="false" customHeight="false" outlineLevel="0" collapsed="false">
      <c r="A1092" s="78"/>
      <c r="B1092" s="79"/>
      <c r="C1092" s="80"/>
      <c r="D1092" s="80"/>
      <c r="E1092" s="80"/>
      <c r="F1092" s="81"/>
      <c r="G1092" s="82"/>
      <c r="H1092" s="82"/>
      <c r="I1092" s="81"/>
      <c r="J1092" s="82"/>
      <c r="K1092" s="82"/>
      <c r="L1092" s="81"/>
      <c r="M1092" s="81"/>
      <c r="N1092" s="81"/>
      <c r="O1092" s="83" t="s">
        <v>47</v>
      </c>
      <c r="P1092" s="0" t="s">
        <v>48</v>
      </c>
    </row>
    <row r="1093" customFormat="false" ht="14.4" hidden="false" customHeight="false" outlineLevel="0" collapsed="false">
      <c r="A1093" s="78"/>
      <c r="B1093" s="79"/>
      <c r="C1093" s="80"/>
      <c r="D1093" s="80"/>
      <c r="E1093" s="80"/>
      <c r="F1093" s="81"/>
      <c r="G1093" s="82"/>
      <c r="H1093" s="82"/>
      <c r="I1093" s="81"/>
      <c r="J1093" s="82"/>
      <c r="K1093" s="82"/>
      <c r="L1093" s="81"/>
      <c r="M1093" s="81"/>
      <c r="N1093" s="81"/>
      <c r="O1093" s="83" t="s">
        <v>47</v>
      </c>
      <c r="P1093" s="0" t="s">
        <v>48</v>
      </c>
    </row>
    <row r="1094" customFormat="false" ht="14.4" hidden="false" customHeight="false" outlineLevel="0" collapsed="false">
      <c r="A1094" s="78"/>
      <c r="B1094" s="79"/>
      <c r="C1094" s="80"/>
      <c r="D1094" s="80"/>
      <c r="E1094" s="80"/>
      <c r="F1094" s="81"/>
      <c r="G1094" s="82"/>
      <c r="H1094" s="82"/>
      <c r="I1094" s="81"/>
      <c r="J1094" s="82"/>
      <c r="K1094" s="82"/>
      <c r="L1094" s="81"/>
      <c r="M1094" s="81"/>
      <c r="N1094" s="81"/>
      <c r="O1094" s="83" t="s">
        <v>47</v>
      </c>
      <c r="P1094" s="0" t="s">
        <v>48</v>
      </c>
    </row>
    <row r="1095" customFormat="false" ht="14.4" hidden="false" customHeight="false" outlineLevel="0" collapsed="false">
      <c r="A1095" s="78"/>
      <c r="B1095" s="79"/>
      <c r="C1095" s="80"/>
      <c r="D1095" s="80"/>
      <c r="E1095" s="80"/>
      <c r="F1095" s="81"/>
      <c r="G1095" s="82"/>
      <c r="H1095" s="82"/>
      <c r="I1095" s="81"/>
      <c r="J1095" s="82"/>
      <c r="K1095" s="82"/>
      <c r="L1095" s="81"/>
      <c r="M1095" s="81"/>
      <c r="N1095" s="81"/>
      <c r="O1095" s="83" t="s">
        <v>47</v>
      </c>
      <c r="P1095" s="0" t="s">
        <v>48</v>
      </c>
    </row>
    <row r="1096" customFormat="false" ht="14.4" hidden="false" customHeight="false" outlineLevel="0" collapsed="false">
      <c r="A1096" s="78"/>
      <c r="B1096" s="79"/>
      <c r="C1096" s="80"/>
      <c r="D1096" s="80"/>
      <c r="E1096" s="80"/>
      <c r="F1096" s="81"/>
      <c r="G1096" s="82"/>
      <c r="H1096" s="82"/>
      <c r="I1096" s="81"/>
      <c r="J1096" s="82"/>
      <c r="K1096" s="82"/>
      <c r="L1096" s="81"/>
      <c r="M1096" s="81"/>
      <c r="N1096" s="81"/>
      <c r="O1096" s="83" t="s">
        <v>47</v>
      </c>
      <c r="P1096" s="0" t="s">
        <v>48</v>
      </c>
    </row>
    <row r="1097" customFormat="false" ht="14.4" hidden="false" customHeight="false" outlineLevel="0" collapsed="false">
      <c r="A1097" s="78"/>
      <c r="B1097" s="79"/>
      <c r="C1097" s="80"/>
      <c r="D1097" s="80"/>
      <c r="E1097" s="80"/>
      <c r="F1097" s="81"/>
      <c r="G1097" s="82"/>
      <c r="H1097" s="82"/>
      <c r="I1097" s="81"/>
      <c r="J1097" s="82"/>
      <c r="K1097" s="82"/>
      <c r="L1097" s="81"/>
      <c r="M1097" s="81"/>
      <c r="N1097" s="81"/>
      <c r="O1097" s="83" t="s">
        <v>47</v>
      </c>
      <c r="P1097" s="0" t="s">
        <v>48</v>
      </c>
    </row>
    <row r="1098" customFormat="false" ht="14.4" hidden="false" customHeight="false" outlineLevel="0" collapsed="false">
      <c r="A1098" s="78"/>
      <c r="B1098" s="79"/>
      <c r="C1098" s="80"/>
      <c r="D1098" s="80"/>
      <c r="E1098" s="80"/>
      <c r="F1098" s="81"/>
      <c r="G1098" s="82"/>
      <c r="H1098" s="82"/>
      <c r="I1098" s="81"/>
      <c r="J1098" s="82"/>
      <c r="K1098" s="82"/>
      <c r="L1098" s="81"/>
      <c r="M1098" s="81"/>
      <c r="N1098" s="81"/>
      <c r="O1098" s="83" t="s">
        <v>47</v>
      </c>
      <c r="P1098" s="0" t="s">
        <v>48</v>
      </c>
    </row>
    <row r="1099" customFormat="false" ht="14.4" hidden="false" customHeight="false" outlineLevel="0" collapsed="false">
      <c r="A1099" s="78"/>
      <c r="B1099" s="79"/>
      <c r="C1099" s="80"/>
      <c r="D1099" s="80"/>
      <c r="E1099" s="80"/>
      <c r="F1099" s="81"/>
      <c r="G1099" s="82"/>
      <c r="H1099" s="82"/>
      <c r="I1099" s="81"/>
      <c r="J1099" s="82"/>
      <c r="K1099" s="82"/>
      <c r="L1099" s="81"/>
      <c r="M1099" s="81"/>
      <c r="N1099" s="81"/>
      <c r="O1099" s="83" t="s">
        <v>47</v>
      </c>
      <c r="P1099" s="0" t="s">
        <v>48</v>
      </c>
    </row>
    <row r="1100" customFormat="false" ht="14.4" hidden="false" customHeight="false" outlineLevel="0" collapsed="false">
      <c r="A1100" s="78"/>
      <c r="B1100" s="79"/>
      <c r="C1100" s="80"/>
      <c r="D1100" s="80"/>
      <c r="E1100" s="80"/>
      <c r="F1100" s="81"/>
      <c r="G1100" s="82"/>
      <c r="H1100" s="82"/>
      <c r="I1100" s="81"/>
      <c r="J1100" s="82"/>
      <c r="K1100" s="82"/>
      <c r="L1100" s="81"/>
      <c r="M1100" s="81"/>
      <c r="N1100" s="81"/>
      <c r="O1100" s="83" t="s">
        <v>47</v>
      </c>
      <c r="P1100" s="0" t="s">
        <v>48</v>
      </c>
    </row>
    <row r="1101" customFormat="false" ht="14.4" hidden="false" customHeight="false" outlineLevel="0" collapsed="false">
      <c r="A1101" s="78"/>
      <c r="B1101" s="79"/>
      <c r="C1101" s="80"/>
      <c r="D1101" s="80"/>
      <c r="E1101" s="80"/>
      <c r="F1101" s="81"/>
      <c r="G1101" s="82"/>
      <c r="H1101" s="82"/>
      <c r="I1101" s="81"/>
      <c r="J1101" s="82"/>
      <c r="K1101" s="82"/>
      <c r="L1101" s="81"/>
      <c r="M1101" s="81"/>
      <c r="N1101" s="81"/>
      <c r="O1101" s="83" t="s">
        <v>47</v>
      </c>
      <c r="P1101" s="0" t="s">
        <v>48</v>
      </c>
    </row>
    <row r="1102" customFormat="false" ht="14.4" hidden="false" customHeight="false" outlineLevel="0" collapsed="false">
      <c r="A1102" s="78"/>
      <c r="B1102" s="79"/>
      <c r="C1102" s="80"/>
      <c r="D1102" s="80"/>
      <c r="E1102" s="80"/>
      <c r="F1102" s="81"/>
      <c r="G1102" s="82"/>
      <c r="H1102" s="82"/>
      <c r="I1102" s="81"/>
      <c r="J1102" s="82"/>
      <c r="K1102" s="82"/>
      <c r="L1102" s="81"/>
      <c r="M1102" s="81"/>
      <c r="N1102" s="81"/>
      <c r="O1102" s="83" t="s">
        <v>47</v>
      </c>
      <c r="P1102" s="0" t="s">
        <v>48</v>
      </c>
    </row>
    <row r="1103" customFormat="false" ht="14.4" hidden="false" customHeight="false" outlineLevel="0" collapsed="false">
      <c r="A1103" s="78"/>
      <c r="B1103" s="79"/>
      <c r="C1103" s="80"/>
      <c r="D1103" s="80"/>
      <c r="E1103" s="80"/>
      <c r="F1103" s="81"/>
      <c r="G1103" s="82"/>
      <c r="H1103" s="82"/>
      <c r="I1103" s="81"/>
      <c r="J1103" s="82"/>
      <c r="K1103" s="82"/>
      <c r="L1103" s="81"/>
      <c r="M1103" s="81"/>
      <c r="N1103" s="81"/>
      <c r="O1103" s="83" t="s">
        <v>47</v>
      </c>
      <c r="P1103" s="0" t="s">
        <v>48</v>
      </c>
    </row>
    <row r="1104" customFormat="false" ht="14.4" hidden="false" customHeight="false" outlineLevel="0" collapsed="false">
      <c r="A1104" s="78"/>
      <c r="B1104" s="79"/>
      <c r="C1104" s="80"/>
      <c r="D1104" s="80"/>
      <c r="E1104" s="80"/>
      <c r="F1104" s="81"/>
      <c r="G1104" s="82"/>
      <c r="H1104" s="82"/>
      <c r="I1104" s="81"/>
      <c r="J1104" s="82"/>
      <c r="K1104" s="82"/>
      <c r="L1104" s="81"/>
      <c r="M1104" s="81"/>
      <c r="N1104" s="81"/>
      <c r="O1104" s="83" t="s">
        <v>47</v>
      </c>
      <c r="P1104" s="0" t="s">
        <v>48</v>
      </c>
    </row>
    <row r="1105" customFormat="false" ht="14.4" hidden="false" customHeight="false" outlineLevel="0" collapsed="false">
      <c r="A1105" s="78"/>
      <c r="B1105" s="79"/>
      <c r="C1105" s="80"/>
      <c r="D1105" s="80"/>
      <c r="E1105" s="80"/>
      <c r="F1105" s="81"/>
      <c r="G1105" s="82"/>
      <c r="H1105" s="82"/>
      <c r="I1105" s="81"/>
      <c r="J1105" s="82"/>
      <c r="K1105" s="82"/>
      <c r="L1105" s="81"/>
      <c r="M1105" s="81"/>
      <c r="N1105" s="81"/>
      <c r="O1105" s="83" t="s">
        <v>47</v>
      </c>
      <c r="P1105" s="0" t="s">
        <v>48</v>
      </c>
    </row>
    <row r="1106" customFormat="false" ht="14.4" hidden="false" customHeight="false" outlineLevel="0" collapsed="false">
      <c r="A1106" s="78"/>
      <c r="B1106" s="79"/>
      <c r="C1106" s="80"/>
      <c r="D1106" s="80"/>
      <c r="E1106" s="80"/>
      <c r="F1106" s="81"/>
      <c r="G1106" s="82"/>
      <c r="H1106" s="82"/>
      <c r="I1106" s="81"/>
      <c r="J1106" s="82"/>
      <c r="K1106" s="82"/>
      <c r="L1106" s="81"/>
      <c r="M1106" s="81"/>
      <c r="N1106" s="81"/>
      <c r="O1106" s="83" t="s">
        <v>47</v>
      </c>
      <c r="P1106" s="0" t="s">
        <v>48</v>
      </c>
    </row>
    <row r="1107" customFormat="false" ht="14.4" hidden="false" customHeight="false" outlineLevel="0" collapsed="false">
      <c r="A1107" s="78"/>
      <c r="B1107" s="79"/>
      <c r="C1107" s="80"/>
      <c r="D1107" s="80"/>
      <c r="E1107" s="80"/>
      <c r="F1107" s="81"/>
      <c r="G1107" s="82"/>
      <c r="H1107" s="82"/>
      <c r="I1107" s="81"/>
      <c r="J1107" s="82"/>
      <c r="K1107" s="82"/>
      <c r="L1107" s="81"/>
      <c r="M1107" s="81"/>
      <c r="N1107" s="81"/>
      <c r="O1107" s="83" t="s">
        <v>47</v>
      </c>
      <c r="P1107" s="0" t="s">
        <v>48</v>
      </c>
    </row>
    <row r="1108" customFormat="false" ht="14.4" hidden="false" customHeight="false" outlineLevel="0" collapsed="false">
      <c r="A1108" s="78"/>
      <c r="B1108" s="79"/>
      <c r="C1108" s="80"/>
      <c r="D1108" s="80"/>
      <c r="E1108" s="80"/>
      <c r="F1108" s="81"/>
      <c r="G1108" s="82"/>
      <c r="H1108" s="82"/>
      <c r="I1108" s="81"/>
      <c r="J1108" s="82"/>
      <c r="K1108" s="82"/>
      <c r="L1108" s="81"/>
      <c r="M1108" s="81"/>
      <c r="N1108" s="81"/>
      <c r="O1108" s="83" t="s">
        <v>47</v>
      </c>
      <c r="P1108" s="0" t="s">
        <v>48</v>
      </c>
    </row>
    <row r="1109" customFormat="false" ht="14.4" hidden="false" customHeight="false" outlineLevel="0" collapsed="false">
      <c r="A1109" s="78"/>
      <c r="B1109" s="79"/>
      <c r="C1109" s="80"/>
      <c r="D1109" s="80"/>
      <c r="E1109" s="80"/>
      <c r="F1109" s="81"/>
      <c r="G1109" s="82"/>
      <c r="H1109" s="82"/>
      <c r="I1109" s="81"/>
      <c r="J1109" s="82"/>
      <c r="K1109" s="82"/>
      <c r="L1109" s="81"/>
      <c r="M1109" s="81"/>
      <c r="N1109" s="81"/>
      <c r="O1109" s="83" t="s">
        <v>47</v>
      </c>
      <c r="P1109" s="0" t="s">
        <v>48</v>
      </c>
    </row>
    <row r="1110" customFormat="false" ht="14.4" hidden="false" customHeight="false" outlineLevel="0" collapsed="false">
      <c r="A1110" s="78"/>
      <c r="B1110" s="79"/>
      <c r="C1110" s="80"/>
      <c r="D1110" s="80"/>
      <c r="E1110" s="80"/>
      <c r="F1110" s="81"/>
      <c r="G1110" s="82"/>
      <c r="H1110" s="82"/>
      <c r="I1110" s="81"/>
      <c r="J1110" s="82"/>
      <c r="K1110" s="82"/>
      <c r="L1110" s="81"/>
      <c r="M1110" s="81"/>
      <c r="N1110" s="81"/>
      <c r="O1110" s="83" t="s">
        <v>47</v>
      </c>
      <c r="P1110" s="0" t="s">
        <v>48</v>
      </c>
    </row>
    <row r="1111" customFormat="false" ht="14.4" hidden="false" customHeight="false" outlineLevel="0" collapsed="false">
      <c r="A1111" s="78"/>
      <c r="B1111" s="79"/>
      <c r="C1111" s="80"/>
      <c r="D1111" s="80"/>
      <c r="E1111" s="80"/>
      <c r="F1111" s="81"/>
      <c r="G1111" s="82"/>
      <c r="H1111" s="82"/>
      <c r="I1111" s="81"/>
      <c r="J1111" s="82"/>
      <c r="K1111" s="82"/>
      <c r="L1111" s="81"/>
      <c r="M1111" s="81"/>
      <c r="N1111" s="81"/>
      <c r="O1111" s="83" t="s">
        <v>47</v>
      </c>
      <c r="P1111" s="0" t="s">
        <v>48</v>
      </c>
    </row>
    <row r="1112" customFormat="false" ht="14.4" hidden="false" customHeight="false" outlineLevel="0" collapsed="false">
      <c r="A1112" s="78"/>
      <c r="B1112" s="79"/>
      <c r="C1112" s="80"/>
      <c r="D1112" s="80"/>
      <c r="E1112" s="80"/>
      <c r="F1112" s="81"/>
      <c r="G1112" s="82"/>
      <c r="H1112" s="82"/>
      <c r="I1112" s="81"/>
      <c r="J1112" s="82"/>
      <c r="K1112" s="82"/>
      <c r="L1112" s="81"/>
      <c r="M1112" s="81"/>
      <c r="N1112" s="81"/>
      <c r="O1112" s="83" t="s">
        <v>47</v>
      </c>
      <c r="P1112" s="0" t="s">
        <v>48</v>
      </c>
    </row>
    <row r="1113" customFormat="false" ht="14.4" hidden="false" customHeight="false" outlineLevel="0" collapsed="false">
      <c r="A1113" s="78"/>
      <c r="B1113" s="79"/>
      <c r="C1113" s="80"/>
      <c r="D1113" s="80"/>
      <c r="E1113" s="80"/>
      <c r="F1113" s="81"/>
      <c r="G1113" s="82"/>
      <c r="H1113" s="82"/>
      <c r="I1113" s="81"/>
      <c r="J1113" s="82"/>
      <c r="K1113" s="82"/>
      <c r="L1113" s="81"/>
      <c r="M1113" s="81"/>
      <c r="N1113" s="81"/>
      <c r="O1113" s="83" t="s">
        <v>47</v>
      </c>
      <c r="P1113" s="0" t="s">
        <v>48</v>
      </c>
    </row>
    <row r="1114" customFormat="false" ht="14.4" hidden="false" customHeight="false" outlineLevel="0" collapsed="false">
      <c r="A1114" s="78"/>
      <c r="B1114" s="79"/>
      <c r="C1114" s="80"/>
      <c r="D1114" s="80"/>
      <c r="E1114" s="80"/>
      <c r="F1114" s="81"/>
      <c r="G1114" s="82"/>
      <c r="H1114" s="82"/>
      <c r="I1114" s="81"/>
      <c r="J1114" s="82"/>
      <c r="K1114" s="82"/>
      <c r="L1114" s="81"/>
      <c r="M1114" s="81"/>
      <c r="N1114" s="81"/>
      <c r="O1114" s="83" t="s">
        <v>47</v>
      </c>
      <c r="P1114" s="0" t="s">
        <v>48</v>
      </c>
    </row>
    <row r="1115" customFormat="false" ht="14.4" hidden="false" customHeight="false" outlineLevel="0" collapsed="false">
      <c r="A1115" s="78"/>
      <c r="B1115" s="79"/>
      <c r="C1115" s="80"/>
      <c r="D1115" s="80"/>
      <c r="E1115" s="80"/>
      <c r="F1115" s="81"/>
      <c r="G1115" s="82"/>
      <c r="H1115" s="82"/>
      <c r="I1115" s="81"/>
      <c r="J1115" s="82"/>
      <c r="K1115" s="82"/>
      <c r="L1115" s="81"/>
      <c r="M1115" s="81"/>
      <c r="N1115" s="81"/>
      <c r="O1115" s="83" t="s">
        <v>47</v>
      </c>
      <c r="P1115" s="0" t="s">
        <v>48</v>
      </c>
    </row>
    <row r="1116" customFormat="false" ht="14.4" hidden="false" customHeight="false" outlineLevel="0" collapsed="false">
      <c r="A1116" s="78"/>
      <c r="B1116" s="79"/>
      <c r="C1116" s="80"/>
      <c r="D1116" s="80"/>
      <c r="E1116" s="80"/>
      <c r="F1116" s="81"/>
      <c r="G1116" s="82"/>
      <c r="H1116" s="82"/>
      <c r="I1116" s="81"/>
      <c r="J1116" s="82"/>
      <c r="K1116" s="82"/>
      <c r="L1116" s="81"/>
      <c r="M1116" s="81"/>
      <c r="N1116" s="81"/>
      <c r="O1116" s="83" t="s">
        <v>47</v>
      </c>
      <c r="P1116" s="0" t="s">
        <v>48</v>
      </c>
    </row>
    <row r="1117" customFormat="false" ht="14.4" hidden="false" customHeight="false" outlineLevel="0" collapsed="false">
      <c r="A1117" s="78"/>
      <c r="B1117" s="79"/>
      <c r="C1117" s="80"/>
      <c r="D1117" s="80"/>
      <c r="E1117" s="80"/>
      <c r="F1117" s="81"/>
      <c r="G1117" s="82"/>
      <c r="H1117" s="82"/>
      <c r="I1117" s="81"/>
      <c r="J1117" s="82"/>
      <c r="K1117" s="82"/>
      <c r="L1117" s="81"/>
      <c r="M1117" s="81"/>
      <c r="N1117" s="81"/>
      <c r="O1117" s="83" t="s">
        <v>47</v>
      </c>
      <c r="P1117" s="0" t="s">
        <v>48</v>
      </c>
    </row>
    <row r="1118" customFormat="false" ht="14.4" hidden="false" customHeight="false" outlineLevel="0" collapsed="false">
      <c r="A1118" s="78"/>
      <c r="B1118" s="79"/>
      <c r="C1118" s="80"/>
      <c r="D1118" s="80"/>
      <c r="E1118" s="80"/>
      <c r="F1118" s="81"/>
      <c r="G1118" s="82"/>
      <c r="H1118" s="82"/>
      <c r="I1118" s="81"/>
      <c r="J1118" s="82"/>
      <c r="K1118" s="82"/>
      <c r="L1118" s="81"/>
      <c r="M1118" s="81"/>
      <c r="N1118" s="81"/>
      <c r="O1118" s="83" t="s">
        <v>47</v>
      </c>
      <c r="P1118" s="0" t="s">
        <v>48</v>
      </c>
    </row>
    <row r="1119" customFormat="false" ht="14.4" hidden="false" customHeight="false" outlineLevel="0" collapsed="false">
      <c r="A1119" s="78"/>
      <c r="B1119" s="79"/>
      <c r="C1119" s="80"/>
      <c r="D1119" s="80"/>
      <c r="E1119" s="80"/>
      <c r="F1119" s="81"/>
      <c r="G1119" s="82"/>
      <c r="H1119" s="82"/>
      <c r="I1119" s="81"/>
      <c r="J1119" s="82"/>
      <c r="K1119" s="82"/>
      <c r="L1119" s="81"/>
      <c r="M1119" s="81"/>
      <c r="N1119" s="81"/>
      <c r="O1119" s="83" t="s">
        <v>47</v>
      </c>
      <c r="P1119" s="0" t="s">
        <v>48</v>
      </c>
    </row>
    <row r="1120" customFormat="false" ht="14.4" hidden="false" customHeight="false" outlineLevel="0" collapsed="false">
      <c r="A1120" s="78"/>
      <c r="B1120" s="79"/>
      <c r="C1120" s="80"/>
      <c r="D1120" s="80"/>
      <c r="E1120" s="80"/>
      <c r="F1120" s="81"/>
      <c r="G1120" s="82"/>
      <c r="H1120" s="82"/>
      <c r="I1120" s="81"/>
      <c r="J1120" s="82"/>
      <c r="K1120" s="82"/>
      <c r="L1120" s="81"/>
      <c r="M1120" s="81"/>
      <c r="N1120" s="81"/>
      <c r="O1120" s="83" t="s">
        <v>47</v>
      </c>
      <c r="P1120" s="0" t="s">
        <v>48</v>
      </c>
    </row>
    <row r="1121" customFormat="false" ht="14.4" hidden="false" customHeight="false" outlineLevel="0" collapsed="false">
      <c r="A1121" s="78"/>
      <c r="B1121" s="79"/>
      <c r="C1121" s="80"/>
      <c r="D1121" s="80"/>
      <c r="E1121" s="80"/>
      <c r="F1121" s="81"/>
      <c r="G1121" s="82"/>
      <c r="H1121" s="82"/>
      <c r="I1121" s="81"/>
      <c r="J1121" s="82"/>
      <c r="K1121" s="82"/>
      <c r="L1121" s="81"/>
      <c r="M1121" s="81"/>
      <c r="N1121" s="81"/>
      <c r="O1121" s="83" t="s">
        <v>47</v>
      </c>
      <c r="P1121" s="0" t="s">
        <v>48</v>
      </c>
    </row>
    <row r="1122" customFormat="false" ht="14.4" hidden="false" customHeight="false" outlineLevel="0" collapsed="false">
      <c r="A1122" s="78"/>
      <c r="B1122" s="79"/>
      <c r="C1122" s="80"/>
      <c r="D1122" s="80"/>
      <c r="E1122" s="80"/>
      <c r="F1122" s="81"/>
      <c r="G1122" s="82"/>
      <c r="H1122" s="82"/>
      <c r="I1122" s="81"/>
      <c r="J1122" s="82"/>
      <c r="K1122" s="82"/>
      <c r="L1122" s="81"/>
      <c r="M1122" s="81"/>
      <c r="N1122" s="81"/>
      <c r="O1122" s="83" t="s">
        <v>47</v>
      </c>
      <c r="P1122" s="0" t="s">
        <v>48</v>
      </c>
    </row>
    <row r="1123" customFormat="false" ht="14.4" hidden="false" customHeight="false" outlineLevel="0" collapsed="false">
      <c r="A1123" s="78"/>
      <c r="B1123" s="79"/>
      <c r="C1123" s="80"/>
      <c r="D1123" s="80"/>
      <c r="E1123" s="80"/>
      <c r="F1123" s="81"/>
      <c r="G1123" s="82"/>
      <c r="H1123" s="82"/>
      <c r="I1123" s="81"/>
      <c r="J1123" s="82"/>
      <c r="K1123" s="82"/>
      <c r="L1123" s="81"/>
      <c r="M1123" s="81"/>
      <c r="N1123" s="81"/>
      <c r="O1123" s="83" t="s">
        <v>47</v>
      </c>
      <c r="P1123" s="0" t="s">
        <v>48</v>
      </c>
    </row>
    <row r="1124" customFormat="false" ht="14.4" hidden="false" customHeight="false" outlineLevel="0" collapsed="false">
      <c r="A1124" s="78"/>
      <c r="B1124" s="79"/>
      <c r="C1124" s="80"/>
      <c r="D1124" s="80"/>
      <c r="E1124" s="80"/>
      <c r="F1124" s="81"/>
      <c r="G1124" s="82"/>
      <c r="H1124" s="82"/>
      <c r="I1124" s="81"/>
      <c r="J1124" s="82"/>
      <c r="K1124" s="82"/>
      <c r="L1124" s="81"/>
      <c r="M1124" s="81"/>
      <c r="N1124" s="81"/>
      <c r="O1124" s="83" t="s">
        <v>47</v>
      </c>
      <c r="P1124" s="0" t="s">
        <v>48</v>
      </c>
    </row>
    <row r="1125" customFormat="false" ht="14.4" hidden="false" customHeight="false" outlineLevel="0" collapsed="false">
      <c r="A1125" s="78"/>
      <c r="B1125" s="79"/>
      <c r="C1125" s="80"/>
      <c r="D1125" s="80"/>
      <c r="E1125" s="80"/>
      <c r="F1125" s="81"/>
      <c r="G1125" s="82"/>
      <c r="H1125" s="82"/>
      <c r="I1125" s="81"/>
      <c r="J1125" s="82"/>
      <c r="K1125" s="82"/>
      <c r="L1125" s="81"/>
      <c r="M1125" s="81"/>
      <c r="N1125" s="81"/>
      <c r="O1125" s="83" t="s">
        <v>47</v>
      </c>
      <c r="P1125" s="0" t="s">
        <v>48</v>
      </c>
    </row>
    <row r="1126" customFormat="false" ht="14.4" hidden="false" customHeight="false" outlineLevel="0" collapsed="false">
      <c r="A1126" s="78"/>
      <c r="B1126" s="79"/>
      <c r="C1126" s="80"/>
      <c r="D1126" s="80"/>
      <c r="E1126" s="80"/>
      <c r="F1126" s="81"/>
      <c r="G1126" s="82"/>
      <c r="H1126" s="82"/>
      <c r="I1126" s="81"/>
      <c r="J1126" s="82"/>
      <c r="K1126" s="82"/>
      <c r="L1126" s="81"/>
      <c r="M1126" s="81"/>
      <c r="N1126" s="81"/>
      <c r="O1126" s="83" t="s">
        <v>47</v>
      </c>
      <c r="P1126" s="0" t="s">
        <v>48</v>
      </c>
    </row>
    <row r="1127" customFormat="false" ht="14.4" hidden="false" customHeight="false" outlineLevel="0" collapsed="false">
      <c r="A1127" s="78"/>
      <c r="B1127" s="79"/>
      <c r="C1127" s="80"/>
      <c r="D1127" s="80"/>
      <c r="E1127" s="80"/>
      <c r="F1127" s="81"/>
      <c r="G1127" s="82"/>
      <c r="H1127" s="82"/>
      <c r="I1127" s="81"/>
      <c r="J1127" s="82"/>
      <c r="K1127" s="82"/>
      <c r="L1127" s="81"/>
      <c r="M1127" s="81"/>
      <c r="N1127" s="81"/>
      <c r="O1127" s="83" t="s">
        <v>47</v>
      </c>
      <c r="P1127" s="0" t="s">
        <v>48</v>
      </c>
    </row>
    <row r="1128" customFormat="false" ht="14.4" hidden="false" customHeight="false" outlineLevel="0" collapsed="false">
      <c r="A1128" s="78"/>
      <c r="B1128" s="79"/>
      <c r="C1128" s="80"/>
      <c r="D1128" s="80"/>
      <c r="E1128" s="80"/>
      <c r="F1128" s="81"/>
      <c r="G1128" s="82"/>
      <c r="H1128" s="82"/>
      <c r="I1128" s="81"/>
      <c r="J1128" s="82"/>
      <c r="K1128" s="82"/>
      <c r="L1128" s="81"/>
      <c r="M1128" s="81"/>
      <c r="N1128" s="81"/>
      <c r="O1128" s="83" t="s">
        <v>47</v>
      </c>
      <c r="P1128" s="0" t="s">
        <v>48</v>
      </c>
    </row>
    <row r="1129" customFormat="false" ht="14.4" hidden="false" customHeight="false" outlineLevel="0" collapsed="false">
      <c r="A1129" s="78"/>
      <c r="B1129" s="79"/>
      <c r="C1129" s="80"/>
      <c r="D1129" s="80"/>
      <c r="E1129" s="80"/>
      <c r="F1129" s="81"/>
      <c r="G1129" s="82"/>
      <c r="H1129" s="82"/>
      <c r="I1129" s="81"/>
      <c r="J1129" s="82"/>
      <c r="K1129" s="82"/>
      <c r="L1129" s="81"/>
      <c r="M1129" s="81"/>
      <c r="N1129" s="81"/>
      <c r="O1129" s="83" t="s">
        <v>47</v>
      </c>
      <c r="P1129" s="0" t="s">
        <v>48</v>
      </c>
    </row>
    <row r="1130" customFormat="false" ht="14.4" hidden="false" customHeight="false" outlineLevel="0" collapsed="false">
      <c r="A1130" s="78"/>
      <c r="B1130" s="79"/>
      <c r="C1130" s="80"/>
      <c r="D1130" s="80"/>
      <c r="E1130" s="80"/>
      <c r="F1130" s="81"/>
      <c r="G1130" s="82"/>
      <c r="H1130" s="82"/>
      <c r="I1130" s="81"/>
      <c r="J1130" s="82"/>
      <c r="K1130" s="82"/>
      <c r="L1130" s="81"/>
      <c r="M1130" s="81"/>
      <c r="N1130" s="81"/>
      <c r="O1130" s="83" t="s">
        <v>47</v>
      </c>
      <c r="P1130" s="0" t="s">
        <v>48</v>
      </c>
    </row>
    <row r="1131" customFormat="false" ht="14.4" hidden="false" customHeight="false" outlineLevel="0" collapsed="false">
      <c r="A1131" s="78"/>
      <c r="B1131" s="79"/>
      <c r="C1131" s="80"/>
      <c r="D1131" s="80"/>
      <c r="E1131" s="80"/>
      <c r="F1131" s="81"/>
      <c r="G1131" s="82"/>
      <c r="H1131" s="82"/>
      <c r="I1131" s="81"/>
      <c r="J1131" s="82"/>
      <c r="K1131" s="82"/>
      <c r="L1131" s="81"/>
      <c r="M1131" s="81"/>
      <c r="N1131" s="81"/>
      <c r="O1131" s="83" t="s">
        <v>47</v>
      </c>
      <c r="P1131" s="0" t="s">
        <v>48</v>
      </c>
    </row>
    <row r="1132" customFormat="false" ht="14.4" hidden="false" customHeight="false" outlineLevel="0" collapsed="false">
      <c r="A1132" s="78"/>
      <c r="B1132" s="79"/>
      <c r="C1132" s="80"/>
      <c r="D1132" s="80"/>
      <c r="E1132" s="80"/>
      <c r="F1132" s="81"/>
      <c r="G1132" s="82"/>
      <c r="H1132" s="82"/>
      <c r="I1132" s="81"/>
      <c r="J1132" s="82"/>
      <c r="K1132" s="82"/>
      <c r="L1132" s="81"/>
      <c r="M1132" s="81"/>
      <c r="N1132" s="81"/>
      <c r="O1132" s="83" t="s">
        <v>47</v>
      </c>
      <c r="P1132" s="0" t="s">
        <v>48</v>
      </c>
    </row>
    <row r="1133" customFormat="false" ht="14.4" hidden="false" customHeight="false" outlineLevel="0" collapsed="false">
      <c r="A1133" s="78"/>
      <c r="B1133" s="79"/>
      <c r="C1133" s="80"/>
      <c r="D1133" s="80"/>
      <c r="E1133" s="80"/>
      <c r="F1133" s="81"/>
      <c r="G1133" s="82"/>
      <c r="H1133" s="82"/>
      <c r="I1133" s="81"/>
      <c r="J1133" s="82"/>
      <c r="K1133" s="82"/>
      <c r="L1133" s="81"/>
      <c r="M1133" s="81"/>
      <c r="N1133" s="81"/>
      <c r="O1133" s="83" t="s">
        <v>47</v>
      </c>
      <c r="P1133" s="0" t="s">
        <v>48</v>
      </c>
    </row>
    <row r="1134" customFormat="false" ht="14.4" hidden="false" customHeight="false" outlineLevel="0" collapsed="false">
      <c r="A1134" s="78"/>
      <c r="B1134" s="79"/>
      <c r="C1134" s="80"/>
      <c r="D1134" s="80"/>
      <c r="E1134" s="80"/>
      <c r="F1134" s="81"/>
      <c r="G1134" s="82"/>
      <c r="H1134" s="82"/>
      <c r="I1134" s="81"/>
      <c r="J1134" s="82"/>
      <c r="K1134" s="82"/>
      <c r="L1134" s="81"/>
      <c r="M1134" s="81"/>
      <c r="N1134" s="81"/>
      <c r="O1134" s="83" t="s">
        <v>47</v>
      </c>
      <c r="P1134" s="0" t="s">
        <v>48</v>
      </c>
    </row>
    <row r="1135" customFormat="false" ht="14.4" hidden="false" customHeight="false" outlineLevel="0" collapsed="false">
      <c r="A1135" s="78"/>
      <c r="B1135" s="79"/>
      <c r="C1135" s="80"/>
      <c r="D1135" s="80"/>
      <c r="E1135" s="80"/>
      <c r="F1135" s="81"/>
      <c r="G1135" s="82"/>
      <c r="H1135" s="82"/>
      <c r="I1135" s="81"/>
      <c r="J1135" s="82"/>
      <c r="K1135" s="82"/>
      <c r="L1135" s="81"/>
      <c r="M1135" s="81"/>
      <c r="N1135" s="81"/>
      <c r="O1135" s="83" t="s">
        <v>47</v>
      </c>
      <c r="P1135" s="0" t="s">
        <v>48</v>
      </c>
    </row>
    <row r="1136" customFormat="false" ht="14.4" hidden="false" customHeight="false" outlineLevel="0" collapsed="false">
      <c r="A1136" s="78"/>
      <c r="B1136" s="79"/>
      <c r="C1136" s="80"/>
      <c r="D1136" s="80"/>
      <c r="E1136" s="80"/>
      <c r="F1136" s="81"/>
      <c r="G1136" s="82"/>
      <c r="H1136" s="82"/>
      <c r="I1136" s="81"/>
      <c r="J1136" s="82"/>
      <c r="K1136" s="82"/>
      <c r="L1136" s="81"/>
      <c r="M1136" s="81"/>
      <c r="N1136" s="81"/>
      <c r="O1136" s="83" t="s">
        <v>47</v>
      </c>
      <c r="P1136" s="0" t="s">
        <v>48</v>
      </c>
    </row>
    <row r="1137" customFormat="false" ht="14.4" hidden="false" customHeight="false" outlineLevel="0" collapsed="false">
      <c r="A1137" s="78"/>
      <c r="B1137" s="79"/>
      <c r="C1137" s="80"/>
      <c r="D1137" s="80"/>
      <c r="E1137" s="80"/>
      <c r="F1137" s="81"/>
      <c r="G1137" s="82"/>
      <c r="H1137" s="82"/>
      <c r="I1137" s="81"/>
      <c r="J1137" s="82"/>
      <c r="K1137" s="82"/>
      <c r="L1137" s="81"/>
      <c r="M1137" s="81"/>
      <c r="N1137" s="81"/>
      <c r="O1137" s="83" t="s">
        <v>47</v>
      </c>
      <c r="P1137" s="0" t="s">
        <v>48</v>
      </c>
    </row>
    <row r="1138" customFormat="false" ht="14.4" hidden="false" customHeight="false" outlineLevel="0" collapsed="false">
      <c r="A1138" s="78"/>
      <c r="B1138" s="79"/>
      <c r="C1138" s="80"/>
      <c r="D1138" s="80"/>
      <c r="E1138" s="80"/>
      <c r="F1138" s="81"/>
      <c r="G1138" s="82"/>
      <c r="H1138" s="82"/>
      <c r="I1138" s="81"/>
      <c r="J1138" s="82"/>
      <c r="K1138" s="82"/>
      <c r="L1138" s="81"/>
      <c r="M1138" s="81"/>
      <c r="N1138" s="81"/>
      <c r="O1138" s="83" t="s">
        <v>47</v>
      </c>
      <c r="P1138" s="0" t="s">
        <v>48</v>
      </c>
    </row>
    <row r="1139" customFormat="false" ht="14.4" hidden="false" customHeight="false" outlineLevel="0" collapsed="false">
      <c r="A1139" s="78"/>
      <c r="B1139" s="79"/>
      <c r="C1139" s="80"/>
      <c r="D1139" s="80"/>
      <c r="E1139" s="80"/>
      <c r="F1139" s="81"/>
      <c r="G1139" s="82"/>
      <c r="H1139" s="82"/>
      <c r="I1139" s="81"/>
      <c r="J1139" s="82"/>
      <c r="K1139" s="82"/>
      <c r="L1139" s="81"/>
      <c r="M1139" s="81"/>
      <c r="N1139" s="81"/>
      <c r="O1139" s="83" t="s">
        <v>47</v>
      </c>
      <c r="P1139" s="0" t="s">
        <v>48</v>
      </c>
    </row>
    <row r="1140" customFormat="false" ht="14.4" hidden="false" customHeight="false" outlineLevel="0" collapsed="false">
      <c r="A1140" s="78"/>
      <c r="B1140" s="79"/>
      <c r="C1140" s="80"/>
      <c r="D1140" s="80"/>
      <c r="E1140" s="80"/>
      <c r="F1140" s="81"/>
      <c r="G1140" s="82"/>
      <c r="H1140" s="82"/>
      <c r="I1140" s="81"/>
      <c r="J1140" s="82"/>
      <c r="K1140" s="82"/>
      <c r="L1140" s="81"/>
      <c r="M1140" s="81"/>
      <c r="N1140" s="81"/>
      <c r="O1140" s="83" t="s">
        <v>47</v>
      </c>
      <c r="P1140" s="0" t="s">
        <v>48</v>
      </c>
    </row>
    <row r="1141" customFormat="false" ht="14.4" hidden="false" customHeight="false" outlineLevel="0" collapsed="false">
      <c r="A1141" s="78"/>
      <c r="B1141" s="79"/>
      <c r="C1141" s="80"/>
      <c r="D1141" s="80"/>
      <c r="E1141" s="80"/>
      <c r="F1141" s="81"/>
      <c r="G1141" s="82"/>
      <c r="H1141" s="82"/>
      <c r="I1141" s="81"/>
      <c r="J1141" s="82"/>
      <c r="K1141" s="82"/>
      <c r="L1141" s="81"/>
      <c r="M1141" s="81"/>
      <c r="N1141" s="81"/>
      <c r="O1141" s="83" t="s">
        <v>47</v>
      </c>
      <c r="P1141" s="0" t="s">
        <v>48</v>
      </c>
    </row>
    <row r="1142" customFormat="false" ht="14.4" hidden="false" customHeight="false" outlineLevel="0" collapsed="false">
      <c r="A1142" s="78"/>
      <c r="B1142" s="79"/>
      <c r="C1142" s="80"/>
      <c r="D1142" s="80"/>
      <c r="E1142" s="80"/>
      <c r="F1142" s="81"/>
      <c r="G1142" s="82"/>
      <c r="H1142" s="82"/>
      <c r="I1142" s="81"/>
      <c r="J1142" s="82"/>
      <c r="K1142" s="82"/>
      <c r="L1142" s="81"/>
      <c r="M1142" s="81"/>
      <c r="N1142" s="81"/>
      <c r="O1142" s="83" t="s">
        <v>47</v>
      </c>
      <c r="P1142" s="0" t="s">
        <v>48</v>
      </c>
    </row>
    <row r="1143" customFormat="false" ht="14.4" hidden="false" customHeight="false" outlineLevel="0" collapsed="false">
      <c r="A1143" s="78"/>
      <c r="B1143" s="79"/>
      <c r="C1143" s="80"/>
      <c r="D1143" s="80"/>
      <c r="E1143" s="80"/>
      <c r="F1143" s="81"/>
      <c r="G1143" s="82"/>
      <c r="H1143" s="82"/>
      <c r="I1143" s="81"/>
      <c r="J1143" s="82"/>
      <c r="K1143" s="82"/>
      <c r="L1143" s="81"/>
      <c r="M1143" s="81"/>
      <c r="N1143" s="81"/>
      <c r="O1143" s="83" t="s">
        <v>47</v>
      </c>
      <c r="P1143" s="0" t="s">
        <v>48</v>
      </c>
    </row>
    <row r="1144" customFormat="false" ht="14.4" hidden="false" customHeight="false" outlineLevel="0" collapsed="false">
      <c r="A1144" s="78"/>
      <c r="B1144" s="79"/>
      <c r="C1144" s="80"/>
      <c r="D1144" s="80"/>
      <c r="E1144" s="80"/>
      <c r="F1144" s="81"/>
      <c r="G1144" s="82"/>
      <c r="H1144" s="82"/>
      <c r="I1144" s="81"/>
      <c r="J1144" s="82"/>
      <c r="K1144" s="82"/>
      <c r="L1144" s="81"/>
      <c r="M1144" s="81"/>
      <c r="N1144" s="81"/>
      <c r="O1144" s="83" t="s">
        <v>47</v>
      </c>
      <c r="P1144" s="0" t="s">
        <v>48</v>
      </c>
    </row>
    <row r="1145" customFormat="false" ht="14.4" hidden="false" customHeight="false" outlineLevel="0" collapsed="false">
      <c r="A1145" s="78"/>
      <c r="B1145" s="79"/>
      <c r="C1145" s="80"/>
      <c r="D1145" s="80"/>
      <c r="E1145" s="80"/>
      <c r="F1145" s="81"/>
      <c r="G1145" s="82"/>
      <c r="H1145" s="82"/>
      <c r="I1145" s="81"/>
      <c r="J1145" s="82"/>
      <c r="K1145" s="82"/>
      <c r="L1145" s="81"/>
      <c r="M1145" s="81"/>
      <c r="N1145" s="81"/>
      <c r="O1145" s="83" t="s">
        <v>47</v>
      </c>
      <c r="P1145" s="0" t="s">
        <v>48</v>
      </c>
    </row>
    <row r="1146" customFormat="false" ht="14.4" hidden="false" customHeight="false" outlineLevel="0" collapsed="false">
      <c r="A1146" s="78"/>
      <c r="B1146" s="79"/>
      <c r="C1146" s="80"/>
      <c r="D1146" s="80"/>
      <c r="E1146" s="80"/>
      <c r="F1146" s="81"/>
      <c r="G1146" s="82"/>
      <c r="H1146" s="82"/>
      <c r="I1146" s="81"/>
      <c r="J1146" s="82"/>
      <c r="K1146" s="82"/>
      <c r="L1146" s="81"/>
      <c r="M1146" s="81"/>
      <c r="N1146" s="81"/>
      <c r="O1146" s="83" t="s">
        <v>47</v>
      </c>
      <c r="P1146" s="0" t="s">
        <v>48</v>
      </c>
    </row>
    <row r="1147" customFormat="false" ht="14.4" hidden="false" customHeight="false" outlineLevel="0" collapsed="false">
      <c r="A1147" s="78"/>
      <c r="B1147" s="79"/>
      <c r="C1147" s="80"/>
      <c r="D1147" s="80"/>
      <c r="E1147" s="80"/>
      <c r="F1147" s="81"/>
      <c r="G1147" s="82"/>
      <c r="H1147" s="82"/>
      <c r="I1147" s="81"/>
      <c r="J1147" s="82"/>
      <c r="K1147" s="82"/>
      <c r="L1147" s="81"/>
      <c r="M1147" s="81"/>
      <c r="N1147" s="81"/>
      <c r="O1147" s="83" t="s">
        <v>47</v>
      </c>
      <c r="P1147" s="0" t="s">
        <v>48</v>
      </c>
    </row>
    <row r="1148" customFormat="false" ht="14.4" hidden="false" customHeight="false" outlineLevel="0" collapsed="false">
      <c r="A1148" s="78"/>
      <c r="B1148" s="79"/>
      <c r="C1148" s="80"/>
      <c r="D1148" s="80"/>
      <c r="E1148" s="80"/>
      <c r="F1148" s="81"/>
      <c r="G1148" s="82"/>
      <c r="H1148" s="82"/>
      <c r="I1148" s="81"/>
      <c r="J1148" s="82"/>
      <c r="K1148" s="82"/>
      <c r="L1148" s="81"/>
      <c r="M1148" s="81"/>
      <c r="N1148" s="81"/>
      <c r="O1148" s="83" t="s">
        <v>47</v>
      </c>
      <c r="P1148" s="0" t="s">
        <v>48</v>
      </c>
    </row>
    <row r="1149" customFormat="false" ht="14.4" hidden="false" customHeight="false" outlineLevel="0" collapsed="false">
      <c r="A1149" s="78"/>
      <c r="B1149" s="79"/>
      <c r="C1149" s="80"/>
      <c r="D1149" s="80"/>
      <c r="E1149" s="80"/>
      <c r="F1149" s="81"/>
      <c r="G1149" s="82"/>
      <c r="H1149" s="82"/>
      <c r="I1149" s="81"/>
      <c r="J1149" s="82"/>
      <c r="K1149" s="82"/>
      <c r="L1149" s="81"/>
      <c r="M1149" s="81"/>
      <c r="N1149" s="81"/>
      <c r="O1149" s="83" t="s">
        <v>47</v>
      </c>
      <c r="P1149" s="0" t="s">
        <v>48</v>
      </c>
    </row>
    <row r="1150" customFormat="false" ht="14.4" hidden="false" customHeight="false" outlineLevel="0" collapsed="false">
      <c r="A1150" s="78"/>
      <c r="B1150" s="79"/>
      <c r="C1150" s="80"/>
      <c r="D1150" s="80"/>
      <c r="E1150" s="80"/>
      <c r="F1150" s="81"/>
      <c r="G1150" s="82"/>
      <c r="H1150" s="82"/>
      <c r="I1150" s="81"/>
      <c r="J1150" s="82"/>
      <c r="K1150" s="82"/>
      <c r="L1150" s="81"/>
      <c r="M1150" s="81"/>
      <c r="N1150" s="81"/>
      <c r="O1150" s="83" t="s">
        <v>47</v>
      </c>
      <c r="P1150" s="0" t="s">
        <v>48</v>
      </c>
    </row>
    <row r="1151" customFormat="false" ht="14.4" hidden="false" customHeight="false" outlineLevel="0" collapsed="false">
      <c r="A1151" s="78"/>
      <c r="B1151" s="79"/>
      <c r="C1151" s="80"/>
      <c r="D1151" s="80"/>
      <c r="E1151" s="80"/>
      <c r="F1151" s="81"/>
      <c r="G1151" s="82"/>
      <c r="H1151" s="82"/>
      <c r="I1151" s="81"/>
      <c r="J1151" s="82"/>
      <c r="K1151" s="82"/>
      <c r="L1151" s="81"/>
      <c r="M1151" s="81"/>
      <c r="N1151" s="81"/>
      <c r="O1151" s="83" t="s">
        <v>47</v>
      </c>
      <c r="P1151" s="0" t="s">
        <v>48</v>
      </c>
    </row>
    <row r="1152" customFormat="false" ht="14.4" hidden="false" customHeight="false" outlineLevel="0" collapsed="false">
      <c r="A1152" s="78"/>
      <c r="B1152" s="79"/>
      <c r="C1152" s="80"/>
      <c r="D1152" s="80"/>
      <c r="E1152" s="80"/>
      <c r="F1152" s="81"/>
      <c r="G1152" s="82"/>
      <c r="H1152" s="82"/>
      <c r="I1152" s="81"/>
      <c r="J1152" s="82"/>
      <c r="K1152" s="82"/>
      <c r="L1152" s="81"/>
      <c r="M1152" s="81"/>
      <c r="N1152" s="81"/>
      <c r="O1152" s="83" t="s">
        <v>47</v>
      </c>
      <c r="P1152" s="0" t="s">
        <v>48</v>
      </c>
    </row>
    <row r="1153" customFormat="false" ht="14.4" hidden="false" customHeight="false" outlineLevel="0" collapsed="false">
      <c r="A1153" s="78"/>
      <c r="B1153" s="79"/>
      <c r="C1153" s="80"/>
      <c r="D1153" s="80"/>
      <c r="E1153" s="80"/>
      <c r="F1153" s="81"/>
      <c r="G1153" s="82"/>
      <c r="H1153" s="82"/>
      <c r="I1153" s="81"/>
      <c r="J1153" s="82"/>
      <c r="K1153" s="82"/>
      <c r="L1153" s="81"/>
      <c r="M1153" s="81"/>
      <c r="N1153" s="81"/>
      <c r="O1153" s="83" t="s">
        <v>47</v>
      </c>
      <c r="P1153" s="0" t="s">
        <v>48</v>
      </c>
    </row>
    <row r="1154" customFormat="false" ht="14.4" hidden="false" customHeight="false" outlineLevel="0" collapsed="false">
      <c r="A1154" s="78"/>
      <c r="B1154" s="79"/>
      <c r="C1154" s="80"/>
      <c r="D1154" s="80"/>
      <c r="E1154" s="80"/>
      <c r="F1154" s="81"/>
      <c r="G1154" s="82"/>
      <c r="H1154" s="82"/>
      <c r="I1154" s="81"/>
      <c r="J1154" s="82"/>
      <c r="K1154" s="82"/>
      <c r="L1154" s="81"/>
      <c r="M1154" s="81"/>
      <c r="N1154" s="81"/>
      <c r="O1154" s="83" t="s">
        <v>47</v>
      </c>
      <c r="P1154" s="0" t="s">
        <v>48</v>
      </c>
    </row>
    <row r="1155" customFormat="false" ht="14.4" hidden="false" customHeight="false" outlineLevel="0" collapsed="false">
      <c r="A1155" s="78"/>
      <c r="B1155" s="79"/>
      <c r="C1155" s="80"/>
      <c r="D1155" s="80"/>
      <c r="E1155" s="80"/>
      <c r="F1155" s="81"/>
      <c r="G1155" s="82"/>
      <c r="H1155" s="82"/>
      <c r="I1155" s="81"/>
      <c r="J1155" s="82"/>
      <c r="K1155" s="82"/>
      <c r="L1155" s="81"/>
      <c r="M1155" s="81"/>
      <c r="N1155" s="81"/>
      <c r="O1155" s="83" t="s">
        <v>47</v>
      </c>
      <c r="P1155" s="0" t="s">
        <v>48</v>
      </c>
    </row>
    <row r="1156" customFormat="false" ht="14.4" hidden="false" customHeight="false" outlineLevel="0" collapsed="false">
      <c r="A1156" s="78"/>
      <c r="B1156" s="79"/>
      <c r="C1156" s="80"/>
      <c r="D1156" s="80"/>
      <c r="E1156" s="80"/>
      <c r="F1156" s="81"/>
      <c r="G1156" s="82"/>
      <c r="H1156" s="82"/>
      <c r="I1156" s="81"/>
      <c r="J1156" s="82"/>
      <c r="K1156" s="82"/>
      <c r="L1156" s="81"/>
      <c r="M1156" s="81"/>
      <c r="N1156" s="81"/>
      <c r="O1156" s="83" t="s">
        <v>47</v>
      </c>
      <c r="P1156" s="0" t="s">
        <v>48</v>
      </c>
    </row>
    <row r="1157" customFormat="false" ht="14.4" hidden="false" customHeight="false" outlineLevel="0" collapsed="false">
      <c r="A1157" s="78"/>
      <c r="B1157" s="79"/>
      <c r="C1157" s="80"/>
      <c r="D1157" s="80"/>
      <c r="E1157" s="80"/>
      <c r="F1157" s="81"/>
      <c r="G1157" s="82"/>
      <c r="H1157" s="82"/>
      <c r="I1157" s="81"/>
      <c r="J1157" s="82"/>
      <c r="K1157" s="82"/>
      <c r="L1157" s="81"/>
      <c r="M1157" s="81"/>
      <c r="N1157" s="81"/>
      <c r="O1157" s="83" t="s">
        <v>47</v>
      </c>
      <c r="P1157" s="0" t="s">
        <v>48</v>
      </c>
    </row>
    <row r="1158" customFormat="false" ht="14.4" hidden="false" customHeight="false" outlineLevel="0" collapsed="false">
      <c r="A1158" s="78"/>
      <c r="B1158" s="79"/>
      <c r="C1158" s="80"/>
      <c r="D1158" s="80"/>
      <c r="E1158" s="80"/>
      <c r="F1158" s="81"/>
      <c r="G1158" s="82"/>
      <c r="H1158" s="82"/>
      <c r="I1158" s="81"/>
      <c r="J1158" s="82"/>
      <c r="K1158" s="82"/>
      <c r="L1158" s="81"/>
      <c r="M1158" s="81"/>
      <c r="N1158" s="81"/>
      <c r="O1158" s="83" t="s">
        <v>47</v>
      </c>
      <c r="P1158" s="0" t="s">
        <v>48</v>
      </c>
    </row>
    <row r="1159" customFormat="false" ht="14.4" hidden="false" customHeight="false" outlineLevel="0" collapsed="false">
      <c r="A1159" s="78"/>
      <c r="B1159" s="79"/>
      <c r="C1159" s="80"/>
      <c r="D1159" s="80"/>
      <c r="E1159" s="80"/>
      <c r="F1159" s="81"/>
      <c r="G1159" s="82"/>
      <c r="H1159" s="82"/>
      <c r="I1159" s="81"/>
      <c r="J1159" s="82"/>
      <c r="K1159" s="82"/>
      <c r="L1159" s="81"/>
      <c r="M1159" s="81"/>
      <c r="N1159" s="81"/>
      <c r="O1159" s="83" t="s">
        <v>47</v>
      </c>
      <c r="P1159" s="0" t="s">
        <v>48</v>
      </c>
    </row>
    <row r="1160" customFormat="false" ht="14.4" hidden="false" customHeight="false" outlineLevel="0" collapsed="false">
      <c r="A1160" s="78"/>
      <c r="B1160" s="79"/>
      <c r="C1160" s="80"/>
      <c r="D1160" s="80"/>
      <c r="E1160" s="80"/>
      <c r="F1160" s="81"/>
      <c r="G1160" s="82"/>
      <c r="H1160" s="82"/>
      <c r="I1160" s="81"/>
      <c r="J1160" s="82"/>
      <c r="K1160" s="82"/>
      <c r="L1160" s="81"/>
      <c r="M1160" s="81"/>
      <c r="N1160" s="81"/>
      <c r="O1160" s="83" t="s">
        <v>47</v>
      </c>
      <c r="P1160" s="0" t="s">
        <v>48</v>
      </c>
    </row>
    <row r="1161" customFormat="false" ht="14.4" hidden="false" customHeight="false" outlineLevel="0" collapsed="false">
      <c r="A1161" s="78"/>
      <c r="B1161" s="79"/>
      <c r="C1161" s="80"/>
      <c r="D1161" s="80"/>
      <c r="E1161" s="80"/>
      <c r="F1161" s="81"/>
      <c r="G1161" s="82"/>
      <c r="H1161" s="82"/>
      <c r="I1161" s="81"/>
      <c r="J1161" s="82"/>
      <c r="K1161" s="82"/>
      <c r="L1161" s="81"/>
      <c r="M1161" s="81"/>
      <c r="N1161" s="81"/>
      <c r="O1161" s="83" t="s">
        <v>47</v>
      </c>
      <c r="P1161" s="0" t="s">
        <v>48</v>
      </c>
    </row>
    <row r="1162" customFormat="false" ht="14.4" hidden="false" customHeight="false" outlineLevel="0" collapsed="false">
      <c r="A1162" s="78"/>
      <c r="B1162" s="79"/>
      <c r="C1162" s="80"/>
      <c r="D1162" s="80"/>
      <c r="E1162" s="80"/>
      <c r="F1162" s="81"/>
      <c r="G1162" s="82"/>
      <c r="H1162" s="82"/>
      <c r="I1162" s="81"/>
      <c r="J1162" s="82"/>
      <c r="K1162" s="82"/>
      <c r="L1162" s="81"/>
      <c r="M1162" s="81"/>
      <c r="N1162" s="81"/>
      <c r="O1162" s="83" t="s">
        <v>47</v>
      </c>
      <c r="P1162" s="0" t="s">
        <v>48</v>
      </c>
    </row>
    <row r="1163" customFormat="false" ht="14.4" hidden="false" customHeight="false" outlineLevel="0" collapsed="false">
      <c r="A1163" s="78"/>
      <c r="B1163" s="79"/>
      <c r="C1163" s="80"/>
      <c r="D1163" s="80"/>
      <c r="E1163" s="80"/>
      <c r="F1163" s="81"/>
      <c r="G1163" s="82"/>
      <c r="H1163" s="82"/>
      <c r="I1163" s="81"/>
      <c r="J1163" s="82"/>
      <c r="K1163" s="82"/>
      <c r="L1163" s="81"/>
      <c r="M1163" s="81"/>
      <c r="N1163" s="81"/>
      <c r="O1163" s="83" t="s">
        <v>47</v>
      </c>
      <c r="P1163" s="0" t="s">
        <v>48</v>
      </c>
    </row>
    <row r="1164" customFormat="false" ht="14.4" hidden="false" customHeight="false" outlineLevel="0" collapsed="false">
      <c r="A1164" s="78"/>
      <c r="B1164" s="79"/>
      <c r="C1164" s="80"/>
      <c r="D1164" s="80"/>
      <c r="E1164" s="80"/>
      <c r="F1164" s="81"/>
      <c r="G1164" s="82"/>
      <c r="H1164" s="82"/>
      <c r="I1164" s="81"/>
      <c r="J1164" s="82"/>
      <c r="K1164" s="82"/>
      <c r="L1164" s="81"/>
      <c r="M1164" s="81"/>
      <c r="N1164" s="81"/>
      <c r="O1164" s="83" t="s">
        <v>47</v>
      </c>
      <c r="P1164" s="0" t="s">
        <v>48</v>
      </c>
    </row>
    <row r="1165" customFormat="false" ht="14.4" hidden="false" customHeight="false" outlineLevel="0" collapsed="false">
      <c r="A1165" s="78"/>
      <c r="B1165" s="79"/>
      <c r="C1165" s="80"/>
      <c r="D1165" s="80"/>
      <c r="E1165" s="80"/>
      <c r="F1165" s="81"/>
      <c r="G1165" s="82"/>
      <c r="H1165" s="82"/>
      <c r="I1165" s="81"/>
      <c r="J1165" s="82"/>
      <c r="K1165" s="82"/>
      <c r="L1165" s="81"/>
      <c r="M1165" s="81"/>
      <c r="N1165" s="81"/>
      <c r="O1165" s="83" t="s">
        <v>47</v>
      </c>
      <c r="P1165" s="0" t="s">
        <v>48</v>
      </c>
    </row>
    <row r="1166" customFormat="false" ht="14.4" hidden="false" customHeight="false" outlineLevel="0" collapsed="false">
      <c r="A1166" s="78"/>
      <c r="B1166" s="79"/>
      <c r="C1166" s="80"/>
      <c r="D1166" s="80"/>
      <c r="E1166" s="80"/>
      <c r="F1166" s="81"/>
      <c r="G1166" s="82"/>
      <c r="H1166" s="82"/>
      <c r="I1166" s="81"/>
      <c r="J1166" s="82"/>
      <c r="K1166" s="82"/>
      <c r="L1166" s="81"/>
      <c r="M1166" s="81"/>
      <c r="N1166" s="81"/>
      <c r="O1166" s="83" t="s">
        <v>47</v>
      </c>
      <c r="P1166" s="0" t="s">
        <v>48</v>
      </c>
    </row>
    <row r="1167" customFormat="false" ht="14.4" hidden="false" customHeight="false" outlineLevel="0" collapsed="false">
      <c r="A1167" s="78"/>
      <c r="B1167" s="79"/>
      <c r="C1167" s="80"/>
      <c r="D1167" s="80"/>
      <c r="E1167" s="80"/>
      <c r="F1167" s="81"/>
      <c r="G1167" s="82"/>
      <c r="H1167" s="82"/>
      <c r="I1167" s="81"/>
      <c r="J1167" s="82"/>
      <c r="K1167" s="82"/>
      <c r="L1167" s="81"/>
      <c r="M1167" s="81"/>
      <c r="N1167" s="81"/>
      <c r="O1167" s="83" t="s">
        <v>47</v>
      </c>
      <c r="P1167" s="0" t="s">
        <v>48</v>
      </c>
    </row>
    <row r="1168" customFormat="false" ht="14.4" hidden="false" customHeight="false" outlineLevel="0" collapsed="false">
      <c r="A1168" s="78"/>
      <c r="B1168" s="79"/>
      <c r="C1168" s="80"/>
      <c r="D1168" s="80"/>
      <c r="E1168" s="80"/>
      <c r="F1168" s="81"/>
      <c r="G1168" s="82"/>
      <c r="H1168" s="82"/>
      <c r="I1168" s="81"/>
      <c r="J1168" s="82"/>
      <c r="K1168" s="82"/>
      <c r="L1168" s="81"/>
      <c r="M1168" s="81"/>
      <c r="N1168" s="81"/>
      <c r="O1168" s="83" t="s">
        <v>47</v>
      </c>
      <c r="P1168" s="0" t="s">
        <v>48</v>
      </c>
    </row>
    <row r="1169" customFormat="false" ht="14.4" hidden="false" customHeight="false" outlineLevel="0" collapsed="false">
      <c r="A1169" s="78"/>
      <c r="B1169" s="79"/>
      <c r="C1169" s="80"/>
      <c r="D1169" s="80"/>
      <c r="E1169" s="80"/>
      <c r="F1169" s="81"/>
      <c r="G1169" s="82"/>
      <c r="H1169" s="82"/>
      <c r="I1169" s="81"/>
      <c r="J1169" s="82"/>
      <c r="K1169" s="82"/>
      <c r="L1169" s="81"/>
      <c r="M1169" s="81"/>
      <c r="N1169" s="81"/>
      <c r="O1169" s="83" t="s">
        <v>47</v>
      </c>
      <c r="P1169" s="0" t="s">
        <v>48</v>
      </c>
    </row>
    <row r="1170" customFormat="false" ht="14.4" hidden="false" customHeight="false" outlineLevel="0" collapsed="false">
      <c r="A1170" s="78"/>
      <c r="B1170" s="79"/>
      <c r="C1170" s="80"/>
      <c r="D1170" s="80"/>
      <c r="E1170" s="80"/>
      <c r="F1170" s="81"/>
      <c r="G1170" s="82"/>
      <c r="H1170" s="82"/>
      <c r="I1170" s="81"/>
      <c r="J1170" s="82"/>
      <c r="K1170" s="82"/>
      <c r="L1170" s="81"/>
      <c r="M1170" s="81"/>
      <c r="N1170" s="81"/>
      <c r="O1170" s="83" t="s">
        <v>47</v>
      </c>
      <c r="P1170" s="0" t="s">
        <v>48</v>
      </c>
    </row>
    <row r="1171" customFormat="false" ht="14.4" hidden="false" customHeight="false" outlineLevel="0" collapsed="false">
      <c r="A1171" s="78"/>
      <c r="B1171" s="79"/>
      <c r="C1171" s="80"/>
      <c r="D1171" s="80"/>
      <c r="E1171" s="80"/>
      <c r="F1171" s="81"/>
      <c r="G1171" s="82"/>
      <c r="H1171" s="82"/>
      <c r="I1171" s="81"/>
      <c r="J1171" s="82"/>
      <c r="K1171" s="82"/>
      <c r="L1171" s="81"/>
      <c r="M1171" s="81"/>
      <c r="N1171" s="81"/>
      <c r="O1171" s="83" t="s">
        <v>47</v>
      </c>
      <c r="P1171" s="0" t="s">
        <v>48</v>
      </c>
    </row>
    <row r="1172" customFormat="false" ht="14.4" hidden="false" customHeight="false" outlineLevel="0" collapsed="false">
      <c r="A1172" s="78"/>
      <c r="B1172" s="79"/>
      <c r="C1172" s="80"/>
      <c r="D1172" s="80"/>
      <c r="E1172" s="80"/>
      <c r="F1172" s="81"/>
      <c r="G1172" s="82"/>
      <c r="H1172" s="82"/>
      <c r="I1172" s="81"/>
      <c r="J1172" s="82"/>
      <c r="K1172" s="82"/>
      <c r="L1172" s="81"/>
      <c r="M1172" s="81"/>
      <c r="N1172" s="81"/>
      <c r="O1172" s="83" t="s">
        <v>47</v>
      </c>
      <c r="P1172" s="0" t="s">
        <v>48</v>
      </c>
    </row>
    <row r="1173" customFormat="false" ht="14.4" hidden="false" customHeight="false" outlineLevel="0" collapsed="false">
      <c r="A1173" s="78"/>
      <c r="B1173" s="79"/>
      <c r="C1173" s="80"/>
      <c r="D1173" s="80"/>
      <c r="E1173" s="80"/>
      <c r="F1173" s="81"/>
      <c r="G1173" s="82"/>
      <c r="H1173" s="82"/>
      <c r="I1173" s="81"/>
      <c r="J1173" s="82"/>
      <c r="K1173" s="82"/>
      <c r="L1173" s="81"/>
      <c r="M1173" s="81"/>
      <c r="N1173" s="81"/>
      <c r="O1173" s="83" t="s">
        <v>47</v>
      </c>
      <c r="P1173" s="0" t="s">
        <v>48</v>
      </c>
    </row>
    <row r="1174" customFormat="false" ht="14.4" hidden="false" customHeight="false" outlineLevel="0" collapsed="false">
      <c r="A1174" s="78"/>
      <c r="B1174" s="79"/>
      <c r="C1174" s="80"/>
      <c r="D1174" s="80"/>
      <c r="E1174" s="80"/>
      <c r="F1174" s="81"/>
      <c r="G1174" s="82"/>
      <c r="H1174" s="82"/>
      <c r="I1174" s="81"/>
      <c r="J1174" s="82"/>
      <c r="K1174" s="82"/>
      <c r="L1174" s="81"/>
      <c r="M1174" s="81"/>
      <c r="N1174" s="81"/>
      <c r="O1174" s="83" t="s">
        <v>47</v>
      </c>
      <c r="P1174" s="0" t="s">
        <v>48</v>
      </c>
    </row>
    <row r="1175" customFormat="false" ht="14.4" hidden="false" customHeight="false" outlineLevel="0" collapsed="false">
      <c r="A1175" s="78"/>
      <c r="B1175" s="79"/>
      <c r="C1175" s="80"/>
      <c r="D1175" s="80"/>
      <c r="E1175" s="80"/>
      <c r="F1175" s="81"/>
      <c r="G1175" s="82"/>
      <c r="H1175" s="82"/>
      <c r="I1175" s="81"/>
      <c r="J1175" s="82"/>
      <c r="K1175" s="82"/>
      <c r="L1175" s="81"/>
      <c r="M1175" s="81"/>
      <c r="N1175" s="81"/>
      <c r="O1175" s="83" t="s">
        <v>47</v>
      </c>
      <c r="P1175" s="0" t="s">
        <v>48</v>
      </c>
    </row>
    <row r="1176" customFormat="false" ht="14.4" hidden="false" customHeight="false" outlineLevel="0" collapsed="false">
      <c r="A1176" s="78"/>
      <c r="B1176" s="79"/>
      <c r="C1176" s="80"/>
      <c r="D1176" s="80"/>
      <c r="E1176" s="80"/>
      <c r="F1176" s="81"/>
      <c r="G1176" s="82"/>
      <c r="H1176" s="82"/>
      <c r="I1176" s="81"/>
      <c r="J1176" s="82"/>
      <c r="K1176" s="82"/>
      <c r="L1176" s="81"/>
      <c r="M1176" s="81"/>
      <c r="N1176" s="81"/>
      <c r="O1176" s="83" t="s">
        <v>47</v>
      </c>
      <c r="P1176" s="0" t="s">
        <v>48</v>
      </c>
    </row>
    <row r="1177" customFormat="false" ht="14.4" hidden="false" customHeight="false" outlineLevel="0" collapsed="false">
      <c r="A1177" s="78"/>
      <c r="B1177" s="79"/>
      <c r="C1177" s="80"/>
      <c r="D1177" s="80"/>
      <c r="E1177" s="80"/>
      <c r="F1177" s="81"/>
      <c r="G1177" s="82"/>
      <c r="H1177" s="82"/>
      <c r="I1177" s="81"/>
      <c r="J1177" s="82"/>
      <c r="K1177" s="82"/>
      <c r="L1177" s="81"/>
      <c r="M1177" s="81"/>
      <c r="N1177" s="81"/>
      <c r="O1177" s="83" t="s">
        <v>47</v>
      </c>
      <c r="P1177" s="0" t="s">
        <v>48</v>
      </c>
    </row>
    <row r="1178" customFormat="false" ht="14.4" hidden="false" customHeight="false" outlineLevel="0" collapsed="false">
      <c r="A1178" s="78"/>
      <c r="B1178" s="79"/>
      <c r="C1178" s="80"/>
      <c r="D1178" s="80"/>
      <c r="E1178" s="80"/>
      <c r="F1178" s="81"/>
      <c r="G1178" s="82"/>
      <c r="H1178" s="82"/>
      <c r="I1178" s="81"/>
      <c r="J1178" s="82"/>
      <c r="K1178" s="82"/>
      <c r="L1178" s="81"/>
      <c r="M1178" s="81"/>
      <c r="N1178" s="81"/>
      <c r="O1178" s="83" t="s">
        <v>47</v>
      </c>
      <c r="P1178" s="0" t="s">
        <v>48</v>
      </c>
    </row>
    <row r="1179" customFormat="false" ht="14.4" hidden="false" customHeight="false" outlineLevel="0" collapsed="false">
      <c r="A1179" s="78"/>
      <c r="B1179" s="79"/>
      <c r="C1179" s="80"/>
      <c r="D1179" s="80"/>
      <c r="E1179" s="80"/>
      <c r="F1179" s="81"/>
      <c r="G1179" s="82"/>
      <c r="H1179" s="82"/>
      <c r="I1179" s="81"/>
      <c r="J1179" s="82"/>
      <c r="K1179" s="82"/>
      <c r="L1179" s="81"/>
      <c r="M1179" s="81"/>
      <c r="N1179" s="81"/>
      <c r="O1179" s="83" t="s">
        <v>47</v>
      </c>
      <c r="P1179" s="0" t="s">
        <v>48</v>
      </c>
    </row>
    <row r="1180" customFormat="false" ht="14.4" hidden="false" customHeight="false" outlineLevel="0" collapsed="false">
      <c r="A1180" s="78"/>
      <c r="B1180" s="79"/>
      <c r="C1180" s="80"/>
      <c r="D1180" s="80"/>
      <c r="E1180" s="80"/>
      <c r="F1180" s="81"/>
      <c r="G1180" s="82"/>
      <c r="H1180" s="82"/>
      <c r="I1180" s="81"/>
      <c r="J1180" s="82"/>
      <c r="K1180" s="82"/>
      <c r="L1180" s="81"/>
      <c r="M1180" s="81"/>
      <c r="N1180" s="81"/>
      <c r="O1180" s="83" t="s">
        <v>47</v>
      </c>
      <c r="P1180" s="0" t="s">
        <v>48</v>
      </c>
    </row>
    <row r="1181" customFormat="false" ht="14.4" hidden="false" customHeight="false" outlineLevel="0" collapsed="false">
      <c r="A1181" s="78"/>
      <c r="B1181" s="79"/>
      <c r="C1181" s="80"/>
      <c r="D1181" s="80"/>
      <c r="E1181" s="80"/>
      <c r="F1181" s="81"/>
      <c r="G1181" s="82"/>
      <c r="H1181" s="82"/>
      <c r="I1181" s="81"/>
      <c r="J1181" s="82"/>
      <c r="K1181" s="82"/>
      <c r="L1181" s="81"/>
      <c r="M1181" s="81"/>
      <c r="N1181" s="81"/>
      <c r="O1181" s="83" t="s">
        <v>47</v>
      </c>
      <c r="P1181" s="0" t="s">
        <v>48</v>
      </c>
    </row>
    <row r="1182" customFormat="false" ht="14.4" hidden="false" customHeight="false" outlineLevel="0" collapsed="false">
      <c r="A1182" s="78"/>
      <c r="B1182" s="79"/>
      <c r="C1182" s="80"/>
      <c r="D1182" s="80"/>
      <c r="E1182" s="80"/>
      <c r="F1182" s="81"/>
      <c r="G1182" s="82"/>
      <c r="H1182" s="82"/>
      <c r="I1182" s="81"/>
      <c r="J1182" s="82"/>
      <c r="K1182" s="82"/>
      <c r="L1182" s="81"/>
      <c r="M1182" s="81"/>
      <c r="N1182" s="81"/>
      <c r="O1182" s="83" t="s">
        <v>47</v>
      </c>
      <c r="P1182" s="0" t="s">
        <v>48</v>
      </c>
    </row>
    <row r="1183" customFormat="false" ht="14.4" hidden="false" customHeight="false" outlineLevel="0" collapsed="false">
      <c r="A1183" s="78"/>
      <c r="B1183" s="79"/>
      <c r="C1183" s="80"/>
      <c r="D1183" s="80"/>
      <c r="E1183" s="80"/>
      <c r="F1183" s="81"/>
      <c r="G1183" s="82"/>
      <c r="H1183" s="82"/>
      <c r="I1183" s="81"/>
      <c r="J1183" s="82"/>
      <c r="K1183" s="82"/>
      <c r="L1183" s="81"/>
      <c r="M1183" s="81"/>
      <c r="N1183" s="81"/>
      <c r="O1183" s="83" t="s">
        <v>47</v>
      </c>
      <c r="P1183" s="0" t="s">
        <v>48</v>
      </c>
    </row>
    <row r="1184" customFormat="false" ht="14.4" hidden="false" customHeight="false" outlineLevel="0" collapsed="false">
      <c r="A1184" s="78"/>
      <c r="B1184" s="79"/>
      <c r="C1184" s="80"/>
      <c r="D1184" s="80"/>
      <c r="E1184" s="80"/>
      <c r="F1184" s="81"/>
      <c r="G1184" s="82"/>
      <c r="H1184" s="82"/>
      <c r="I1184" s="81"/>
      <c r="J1184" s="82"/>
      <c r="K1184" s="82"/>
      <c r="L1184" s="81"/>
      <c r="M1184" s="81"/>
      <c r="N1184" s="81"/>
      <c r="O1184" s="83" t="s">
        <v>47</v>
      </c>
      <c r="P1184" s="0" t="s">
        <v>48</v>
      </c>
    </row>
    <row r="1185" customFormat="false" ht="14.4" hidden="false" customHeight="false" outlineLevel="0" collapsed="false">
      <c r="A1185" s="78"/>
      <c r="B1185" s="79"/>
      <c r="C1185" s="80"/>
      <c r="D1185" s="80"/>
      <c r="E1185" s="80"/>
      <c r="F1185" s="81"/>
      <c r="G1185" s="82"/>
      <c r="H1185" s="82"/>
      <c r="I1185" s="81"/>
      <c r="J1185" s="82"/>
      <c r="K1185" s="82"/>
      <c r="L1185" s="81"/>
      <c r="M1185" s="81"/>
      <c r="N1185" s="81"/>
      <c r="O1185" s="83" t="s">
        <v>47</v>
      </c>
      <c r="P1185" s="0" t="s">
        <v>48</v>
      </c>
    </row>
    <row r="1186" customFormat="false" ht="14.4" hidden="false" customHeight="false" outlineLevel="0" collapsed="false">
      <c r="A1186" s="78"/>
      <c r="B1186" s="79"/>
      <c r="C1186" s="80"/>
      <c r="D1186" s="80"/>
      <c r="E1186" s="80"/>
      <c r="F1186" s="81"/>
      <c r="G1186" s="82"/>
      <c r="H1186" s="82"/>
      <c r="I1186" s="81"/>
      <c r="J1186" s="82"/>
      <c r="K1186" s="82"/>
      <c r="L1186" s="81"/>
      <c r="M1186" s="81"/>
      <c r="N1186" s="81"/>
      <c r="O1186" s="83" t="s">
        <v>47</v>
      </c>
      <c r="P1186" s="0" t="s">
        <v>48</v>
      </c>
    </row>
    <row r="1187" customFormat="false" ht="14.4" hidden="false" customHeight="false" outlineLevel="0" collapsed="false">
      <c r="A1187" s="78"/>
      <c r="B1187" s="79"/>
      <c r="C1187" s="80"/>
      <c r="D1187" s="80"/>
      <c r="E1187" s="80"/>
      <c r="F1187" s="81"/>
      <c r="G1187" s="82"/>
      <c r="H1187" s="82"/>
      <c r="I1187" s="81"/>
      <c r="J1187" s="82"/>
      <c r="K1187" s="82"/>
      <c r="L1187" s="81"/>
      <c r="M1187" s="81"/>
      <c r="N1187" s="81"/>
      <c r="O1187" s="83" t="s">
        <v>47</v>
      </c>
      <c r="P1187" s="0" t="s">
        <v>48</v>
      </c>
    </row>
    <row r="1188" customFormat="false" ht="14.4" hidden="false" customHeight="false" outlineLevel="0" collapsed="false">
      <c r="A1188" s="78"/>
      <c r="B1188" s="79"/>
      <c r="C1188" s="80"/>
      <c r="D1188" s="80"/>
      <c r="E1188" s="80"/>
      <c r="F1188" s="81"/>
      <c r="G1188" s="82"/>
      <c r="H1188" s="82"/>
      <c r="I1188" s="81"/>
      <c r="J1188" s="82"/>
      <c r="K1188" s="82"/>
      <c r="L1188" s="81"/>
      <c r="M1188" s="81"/>
      <c r="N1188" s="81"/>
      <c r="O1188" s="83" t="s">
        <v>47</v>
      </c>
      <c r="P1188" s="0" t="s">
        <v>48</v>
      </c>
    </row>
    <row r="1189" customFormat="false" ht="14.4" hidden="false" customHeight="false" outlineLevel="0" collapsed="false">
      <c r="A1189" s="78"/>
      <c r="B1189" s="79"/>
      <c r="C1189" s="80"/>
      <c r="D1189" s="80"/>
      <c r="E1189" s="80"/>
      <c r="F1189" s="81"/>
      <c r="G1189" s="82"/>
      <c r="H1189" s="82"/>
      <c r="I1189" s="81"/>
      <c r="J1189" s="82"/>
      <c r="K1189" s="82"/>
      <c r="L1189" s="81"/>
      <c r="M1189" s="81"/>
      <c r="N1189" s="81"/>
      <c r="O1189" s="83" t="s">
        <v>47</v>
      </c>
      <c r="P1189" s="0" t="s">
        <v>48</v>
      </c>
    </row>
    <row r="1190" customFormat="false" ht="14.4" hidden="false" customHeight="false" outlineLevel="0" collapsed="false">
      <c r="A1190" s="78"/>
      <c r="B1190" s="79"/>
      <c r="C1190" s="80"/>
      <c r="D1190" s="80"/>
      <c r="E1190" s="80"/>
      <c r="F1190" s="81"/>
      <c r="G1190" s="82"/>
      <c r="H1190" s="82"/>
      <c r="I1190" s="81"/>
      <c r="J1190" s="82"/>
      <c r="K1190" s="82"/>
      <c r="L1190" s="81"/>
      <c r="M1190" s="81"/>
      <c r="N1190" s="81"/>
      <c r="O1190" s="83" t="s">
        <v>47</v>
      </c>
      <c r="P1190" s="0" t="s">
        <v>48</v>
      </c>
    </row>
    <row r="1191" customFormat="false" ht="14.4" hidden="false" customHeight="false" outlineLevel="0" collapsed="false">
      <c r="A1191" s="78"/>
      <c r="B1191" s="79"/>
      <c r="C1191" s="80"/>
      <c r="D1191" s="80"/>
      <c r="E1191" s="80"/>
      <c r="F1191" s="81"/>
      <c r="G1191" s="82"/>
      <c r="H1191" s="82"/>
      <c r="I1191" s="81"/>
      <c r="J1191" s="82"/>
      <c r="K1191" s="82"/>
      <c r="L1191" s="81"/>
      <c r="M1191" s="81"/>
      <c r="N1191" s="81"/>
      <c r="O1191" s="83" t="s">
        <v>47</v>
      </c>
      <c r="P1191" s="0" t="s">
        <v>48</v>
      </c>
    </row>
    <row r="1192" customFormat="false" ht="14.4" hidden="false" customHeight="false" outlineLevel="0" collapsed="false">
      <c r="A1192" s="78"/>
      <c r="B1192" s="79"/>
      <c r="C1192" s="80"/>
      <c r="D1192" s="80"/>
      <c r="E1192" s="80"/>
      <c r="F1192" s="81"/>
      <c r="G1192" s="82"/>
      <c r="H1192" s="82"/>
      <c r="I1192" s="81"/>
      <c r="J1192" s="82"/>
      <c r="K1192" s="82"/>
      <c r="L1192" s="81"/>
      <c r="M1192" s="81"/>
      <c r="N1192" s="81"/>
      <c r="O1192" s="83" t="s">
        <v>47</v>
      </c>
      <c r="P1192" s="0" t="s">
        <v>48</v>
      </c>
    </row>
    <row r="1193" customFormat="false" ht="14.4" hidden="false" customHeight="false" outlineLevel="0" collapsed="false">
      <c r="A1193" s="78"/>
      <c r="B1193" s="79"/>
      <c r="C1193" s="80"/>
      <c r="D1193" s="80"/>
      <c r="E1193" s="80"/>
      <c r="F1193" s="81"/>
      <c r="G1193" s="82"/>
      <c r="H1193" s="82"/>
      <c r="I1193" s="81"/>
      <c r="J1193" s="82"/>
      <c r="K1193" s="82"/>
      <c r="L1193" s="81"/>
      <c r="M1193" s="81"/>
      <c r="N1193" s="81"/>
      <c r="O1193" s="83" t="s">
        <v>47</v>
      </c>
      <c r="P1193" s="0" t="s">
        <v>48</v>
      </c>
    </row>
    <row r="1194" customFormat="false" ht="14.4" hidden="false" customHeight="false" outlineLevel="0" collapsed="false">
      <c r="A1194" s="78"/>
      <c r="B1194" s="79"/>
      <c r="C1194" s="80"/>
      <c r="D1194" s="80"/>
      <c r="E1194" s="80"/>
      <c r="F1194" s="81"/>
      <c r="G1194" s="82"/>
      <c r="H1194" s="82"/>
      <c r="I1194" s="81"/>
      <c r="J1194" s="82"/>
      <c r="K1194" s="82"/>
      <c r="L1194" s="81"/>
      <c r="M1194" s="81"/>
      <c r="N1194" s="81"/>
      <c r="O1194" s="83" t="s">
        <v>47</v>
      </c>
      <c r="P1194" s="0" t="s">
        <v>48</v>
      </c>
    </row>
    <row r="1195" customFormat="false" ht="14.4" hidden="false" customHeight="false" outlineLevel="0" collapsed="false">
      <c r="A1195" s="78"/>
      <c r="B1195" s="79"/>
      <c r="C1195" s="80"/>
      <c r="D1195" s="80"/>
      <c r="E1195" s="80"/>
      <c r="F1195" s="81"/>
      <c r="G1195" s="82"/>
      <c r="H1195" s="82"/>
      <c r="I1195" s="81"/>
      <c r="J1195" s="82"/>
      <c r="K1195" s="82"/>
      <c r="L1195" s="81"/>
      <c r="M1195" s="81"/>
      <c r="N1195" s="81"/>
      <c r="O1195" s="83" t="s">
        <v>47</v>
      </c>
      <c r="P1195" s="0" t="s">
        <v>48</v>
      </c>
    </row>
    <row r="1196" customFormat="false" ht="14.4" hidden="false" customHeight="false" outlineLevel="0" collapsed="false">
      <c r="A1196" s="78"/>
      <c r="B1196" s="79"/>
      <c r="C1196" s="80"/>
      <c r="D1196" s="80"/>
      <c r="E1196" s="80"/>
      <c r="F1196" s="81"/>
      <c r="G1196" s="82"/>
      <c r="H1196" s="82"/>
      <c r="I1196" s="81"/>
      <c r="J1196" s="82"/>
      <c r="K1196" s="82"/>
      <c r="L1196" s="81"/>
      <c r="M1196" s="81"/>
      <c r="N1196" s="81"/>
      <c r="O1196" s="83" t="s">
        <v>47</v>
      </c>
      <c r="P1196" s="0" t="s">
        <v>48</v>
      </c>
    </row>
    <row r="1197" customFormat="false" ht="14.4" hidden="false" customHeight="false" outlineLevel="0" collapsed="false">
      <c r="A1197" s="78"/>
      <c r="B1197" s="79"/>
      <c r="C1197" s="80"/>
      <c r="D1197" s="80"/>
      <c r="E1197" s="80"/>
      <c r="F1197" s="81"/>
      <c r="G1197" s="82"/>
      <c r="H1197" s="82"/>
      <c r="I1197" s="81"/>
      <c r="J1197" s="82"/>
      <c r="K1197" s="82"/>
      <c r="L1197" s="81"/>
      <c r="M1197" s="81"/>
      <c r="N1197" s="81"/>
      <c r="O1197" s="83" t="s">
        <v>47</v>
      </c>
      <c r="P1197" s="0" t="s">
        <v>48</v>
      </c>
    </row>
    <row r="1198" customFormat="false" ht="14.4" hidden="false" customHeight="false" outlineLevel="0" collapsed="false">
      <c r="A1198" s="78"/>
      <c r="B1198" s="79"/>
      <c r="C1198" s="80"/>
      <c r="D1198" s="80"/>
      <c r="E1198" s="80"/>
      <c r="F1198" s="81"/>
      <c r="G1198" s="82"/>
      <c r="H1198" s="82"/>
      <c r="I1198" s="81"/>
      <c r="J1198" s="82"/>
      <c r="K1198" s="82"/>
      <c r="L1198" s="81"/>
      <c r="M1198" s="81"/>
      <c r="N1198" s="81"/>
      <c r="O1198" s="83" t="s">
        <v>47</v>
      </c>
      <c r="P1198" s="0" t="s">
        <v>48</v>
      </c>
    </row>
    <row r="1199" customFormat="false" ht="14.4" hidden="false" customHeight="false" outlineLevel="0" collapsed="false">
      <c r="A1199" s="78"/>
      <c r="B1199" s="79"/>
      <c r="C1199" s="80"/>
      <c r="D1199" s="80"/>
      <c r="E1199" s="80"/>
      <c r="F1199" s="81"/>
      <c r="G1199" s="82"/>
      <c r="H1199" s="82"/>
      <c r="I1199" s="81"/>
      <c r="J1199" s="82"/>
      <c r="K1199" s="82"/>
      <c r="L1199" s="81"/>
      <c r="M1199" s="81"/>
      <c r="N1199" s="81"/>
      <c r="O1199" s="83" t="s">
        <v>47</v>
      </c>
      <c r="P1199" s="0" t="s">
        <v>48</v>
      </c>
    </row>
    <row r="1200" customFormat="false" ht="14.4" hidden="false" customHeight="false" outlineLevel="0" collapsed="false">
      <c r="A1200" s="78"/>
      <c r="B1200" s="79"/>
      <c r="C1200" s="80"/>
      <c r="D1200" s="80"/>
      <c r="E1200" s="80"/>
      <c r="F1200" s="81"/>
      <c r="G1200" s="82"/>
      <c r="H1200" s="82"/>
      <c r="I1200" s="81"/>
      <c r="J1200" s="82"/>
      <c r="K1200" s="82"/>
      <c r="L1200" s="81"/>
      <c r="M1200" s="81"/>
      <c r="N1200" s="81"/>
      <c r="O1200" s="83" t="s">
        <v>47</v>
      </c>
      <c r="P1200" s="0" t="s">
        <v>48</v>
      </c>
    </row>
    <row r="1201" customFormat="false" ht="14.4" hidden="false" customHeight="false" outlineLevel="0" collapsed="false">
      <c r="A1201" s="78"/>
      <c r="B1201" s="79"/>
      <c r="C1201" s="80"/>
      <c r="D1201" s="80"/>
      <c r="E1201" s="80"/>
      <c r="F1201" s="81"/>
      <c r="G1201" s="82"/>
      <c r="H1201" s="82"/>
      <c r="I1201" s="81"/>
      <c r="J1201" s="82"/>
      <c r="K1201" s="82"/>
      <c r="L1201" s="81"/>
      <c r="M1201" s="81"/>
      <c r="N1201" s="81"/>
      <c r="O1201" s="83" t="s">
        <v>47</v>
      </c>
      <c r="P1201" s="0" t="s">
        <v>48</v>
      </c>
    </row>
    <row r="1202" customFormat="false" ht="14.4" hidden="false" customHeight="false" outlineLevel="0" collapsed="false">
      <c r="A1202" s="78"/>
      <c r="B1202" s="79"/>
      <c r="C1202" s="80"/>
      <c r="D1202" s="80"/>
      <c r="E1202" s="80"/>
      <c r="F1202" s="81"/>
      <c r="G1202" s="82"/>
      <c r="H1202" s="82"/>
      <c r="I1202" s="81"/>
      <c r="J1202" s="82"/>
      <c r="K1202" s="82"/>
      <c r="L1202" s="81"/>
      <c r="M1202" s="81"/>
      <c r="N1202" s="81"/>
      <c r="O1202" s="83" t="s">
        <v>47</v>
      </c>
      <c r="P1202" s="0" t="s">
        <v>48</v>
      </c>
    </row>
    <row r="1203" customFormat="false" ht="14.4" hidden="false" customHeight="false" outlineLevel="0" collapsed="false">
      <c r="A1203" s="78"/>
      <c r="B1203" s="79"/>
      <c r="C1203" s="80"/>
      <c r="D1203" s="80"/>
      <c r="E1203" s="80"/>
      <c r="F1203" s="81"/>
      <c r="G1203" s="82"/>
      <c r="H1203" s="82"/>
      <c r="I1203" s="81"/>
      <c r="J1203" s="82"/>
      <c r="K1203" s="82"/>
      <c r="L1203" s="81"/>
      <c r="M1203" s="81"/>
      <c r="N1203" s="81"/>
      <c r="O1203" s="83" t="s">
        <v>47</v>
      </c>
      <c r="P1203" s="0" t="s">
        <v>48</v>
      </c>
    </row>
    <row r="1204" customFormat="false" ht="14.4" hidden="false" customHeight="false" outlineLevel="0" collapsed="false">
      <c r="A1204" s="78"/>
      <c r="B1204" s="79"/>
      <c r="C1204" s="80"/>
      <c r="D1204" s="80"/>
      <c r="E1204" s="80"/>
      <c r="F1204" s="81"/>
      <c r="G1204" s="82"/>
      <c r="H1204" s="82"/>
      <c r="I1204" s="81"/>
      <c r="J1204" s="82"/>
      <c r="K1204" s="82"/>
      <c r="L1204" s="81"/>
      <c r="M1204" s="81"/>
      <c r="N1204" s="81"/>
      <c r="O1204" s="83" t="s">
        <v>47</v>
      </c>
      <c r="P1204" s="0" t="s">
        <v>48</v>
      </c>
    </row>
    <row r="1205" customFormat="false" ht="14.4" hidden="false" customHeight="false" outlineLevel="0" collapsed="false">
      <c r="A1205" s="78"/>
      <c r="B1205" s="79"/>
      <c r="C1205" s="80"/>
      <c r="D1205" s="80"/>
      <c r="E1205" s="80"/>
      <c r="F1205" s="81"/>
      <c r="G1205" s="82"/>
      <c r="H1205" s="82"/>
      <c r="I1205" s="81"/>
      <c r="J1205" s="82"/>
      <c r="K1205" s="82"/>
      <c r="L1205" s="81"/>
      <c r="M1205" s="81"/>
      <c r="N1205" s="81"/>
      <c r="O1205" s="83" t="s">
        <v>47</v>
      </c>
      <c r="P1205" s="0" t="s">
        <v>48</v>
      </c>
    </row>
    <row r="1206" customFormat="false" ht="14.4" hidden="false" customHeight="false" outlineLevel="0" collapsed="false">
      <c r="A1206" s="78"/>
      <c r="B1206" s="79"/>
      <c r="C1206" s="80"/>
      <c r="D1206" s="80"/>
      <c r="E1206" s="80"/>
      <c r="F1206" s="81"/>
      <c r="G1206" s="82"/>
      <c r="H1206" s="82"/>
      <c r="I1206" s="81"/>
      <c r="J1206" s="82"/>
      <c r="K1206" s="82"/>
      <c r="L1206" s="81"/>
      <c r="M1206" s="81"/>
      <c r="N1206" s="81"/>
      <c r="O1206" s="83" t="s">
        <v>47</v>
      </c>
      <c r="P1206" s="0" t="s">
        <v>48</v>
      </c>
    </row>
    <row r="1207" customFormat="false" ht="14.4" hidden="false" customHeight="false" outlineLevel="0" collapsed="false">
      <c r="A1207" s="78"/>
      <c r="B1207" s="79"/>
      <c r="C1207" s="80"/>
      <c r="D1207" s="80"/>
      <c r="E1207" s="80"/>
      <c r="F1207" s="81"/>
      <c r="G1207" s="82"/>
      <c r="H1207" s="82"/>
      <c r="I1207" s="81"/>
      <c r="J1207" s="82"/>
      <c r="K1207" s="82"/>
      <c r="L1207" s="81"/>
      <c r="M1207" s="81"/>
      <c r="N1207" s="81"/>
      <c r="O1207" s="83" t="s">
        <v>47</v>
      </c>
      <c r="P1207" s="0" t="s">
        <v>48</v>
      </c>
    </row>
    <row r="1208" customFormat="false" ht="14.4" hidden="false" customHeight="false" outlineLevel="0" collapsed="false">
      <c r="A1208" s="78"/>
      <c r="B1208" s="79"/>
      <c r="C1208" s="80"/>
      <c r="D1208" s="80"/>
      <c r="E1208" s="80"/>
      <c r="F1208" s="81"/>
      <c r="G1208" s="82"/>
      <c r="H1208" s="82"/>
      <c r="I1208" s="81"/>
      <c r="J1208" s="82"/>
      <c r="K1208" s="82"/>
      <c r="L1208" s="81"/>
      <c r="M1208" s="81"/>
      <c r="N1208" s="81"/>
      <c r="O1208" s="83" t="s">
        <v>47</v>
      </c>
      <c r="P1208" s="0" t="s">
        <v>48</v>
      </c>
    </row>
    <row r="1209" customFormat="false" ht="14.4" hidden="false" customHeight="false" outlineLevel="0" collapsed="false">
      <c r="A1209" s="78"/>
      <c r="B1209" s="79"/>
      <c r="C1209" s="80"/>
      <c r="D1209" s="80"/>
      <c r="E1209" s="80"/>
      <c r="F1209" s="81"/>
      <c r="G1209" s="82"/>
      <c r="H1209" s="82"/>
      <c r="I1209" s="81"/>
      <c r="J1209" s="82"/>
      <c r="K1209" s="82"/>
      <c r="L1209" s="81"/>
      <c r="M1209" s="81"/>
      <c r="N1209" s="81"/>
      <c r="O1209" s="83" t="s">
        <v>47</v>
      </c>
      <c r="P1209" s="0" t="s">
        <v>48</v>
      </c>
    </row>
    <row r="1210" customFormat="false" ht="14.4" hidden="false" customHeight="false" outlineLevel="0" collapsed="false">
      <c r="A1210" s="78"/>
      <c r="B1210" s="79"/>
      <c r="C1210" s="80"/>
      <c r="D1210" s="80"/>
      <c r="E1210" s="80"/>
      <c r="F1210" s="81"/>
      <c r="G1210" s="82"/>
      <c r="H1210" s="82"/>
      <c r="I1210" s="81"/>
      <c r="J1210" s="82"/>
      <c r="K1210" s="82"/>
      <c r="L1210" s="81"/>
      <c r="M1210" s="81"/>
      <c r="N1210" s="81"/>
      <c r="O1210" s="83" t="s">
        <v>47</v>
      </c>
      <c r="P1210" s="0" t="s">
        <v>48</v>
      </c>
    </row>
    <row r="1211" customFormat="false" ht="14.4" hidden="false" customHeight="false" outlineLevel="0" collapsed="false">
      <c r="A1211" s="78"/>
      <c r="B1211" s="79"/>
      <c r="C1211" s="80"/>
      <c r="D1211" s="80"/>
      <c r="E1211" s="80"/>
      <c r="F1211" s="81"/>
      <c r="G1211" s="82"/>
      <c r="H1211" s="82"/>
      <c r="I1211" s="81"/>
      <c r="J1211" s="82"/>
      <c r="K1211" s="82"/>
      <c r="L1211" s="81"/>
      <c r="M1211" s="81"/>
      <c r="N1211" s="81"/>
      <c r="O1211" s="83" t="s">
        <v>47</v>
      </c>
      <c r="P1211" s="0" t="s">
        <v>48</v>
      </c>
    </row>
    <row r="1212" customFormat="false" ht="14.4" hidden="false" customHeight="false" outlineLevel="0" collapsed="false">
      <c r="A1212" s="78"/>
      <c r="B1212" s="79"/>
      <c r="C1212" s="80"/>
      <c r="D1212" s="80"/>
      <c r="E1212" s="80"/>
      <c r="F1212" s="81"/>
      <c r="G1212" s="82"/>
      <c r="H1212" s="82"/>
      <c r="I1212" s="81"/>
      <c r="J1212" s="82"/>
      <c r="K1212" s="82"/>
      <c r="L1212" s="81"/>
      <c r="M1212" s="81"/>
      <c r="N1212" s="81"/>
      <c r="O1212" s="83" t="s">
        <v>47</v>
      </c>
      <c r="P1212" s="0" t="s">
        <v>48</v>
      </c>
    </row>
    <row r="1213" customFormat="false" ht="14.4" hidden="false" customHeight="false" outlineLevel="0" collapsed="false">
      <c r="A1213" s="78"/>
      <c r="B1213" s="79"/>
      <c r="C1213" s="80"/>
      <c r="D1213" s="80"/>
      <c r="E1213" s="80"/>
      <c r="F1213" s="81"/>
      <c r="G1213" s="82"/>
      <c r="H1213" s="82"/>
      <c r="I1213" s="81"/>
      <c r="J1213" s="82"/>
      <c r="K1213" s="82"/>
      <c r="L1213" s="81"/>
      <c r="M1213" s="81"/>
      <c r="N1213" s="81"/>
      <c r="O1213" s="83" t="s">
        <v>47</v>
      </c>
      <c r="P1213" s="0" t="s">
        <v>48</v>
      </c>
    </row>
    <row r="1214" customFormat="false" ht="14.4" hidden="false" customHeight="false" outlineLevel="0" collapsed="false">
      <c r="A1214" s="78"/>
      <c r="B1214" s="79"/>
      <c r="C1214" s="80"/>
      <c r="D1214" s="80"/>
      <c r="E1214" s="80"/>
      <c r="F1214" s="81"/>
      <c r="G1214" s="82"/>
      <c r="H1214" s="82"/>
      <c r="I1214" s="81"/>
      <c r="J1214" s="82"/>
      <c r="K1214" s="82"/>
      <c r="L1214" s="81"/>
      <c r="M1214" s="81"/>
      <c r="N1214" s="81"/>
      <c r="O1214" s="83" t="s">
        <v>47</v>
      </c>
      <c r="P1214" s="0" t="s">
        <v>48</v>
      </c>
    </row>
    <row r="1215" customFormat="false" ht="14.4" hidden="false" customHeight="false" outlineLevel="0" collapsed="false">
      <c r="A1215" s="78"/>
      <c r="B1215" s="79"/>
      <c r="C1215" s="80"/>
      <c r="D1215" s="80"/>
      <c r="E1215" s="80"/>
      <c r="F1215" s="81"/>
      <c r="G1215" s="82"/>
      <c r="H1215" s="82"/>
      <c r="I1215" s="81"/>
      <c r="J1215" s="82"/>
      <c r="K1215" s="82"/>
      <c r="L1215" s="81"/>
      <c r="M1215" s="81"/>
      <c r="N1215" s="81"/>
      <c r="O1215" s="83" t="s">
        <v>47</v>
      </c>
      <c r="P1215" s="0" t="s">
        <v>48</v>
      </c>
    </row>
    <row r="1216" customFormat="false" ht="14.4" hidden="false" customHeight="false" outlineLevel="0" collapsed="false">
      <c r="A1216" s="78"/>
      <c r="B1216" s="79"/>
      <c r="C1216" s="80"/>
      <c r="D1216" s="80"/>
      <c r="E1216" s="80"/>
      <c r="F1216" s="81"/>
      <c r="G1216" s="82"/>
      <c r="H1216" s="82"/>
      <c r="I1216" s="81"/>
      <c r="J1216" s="82"/>
      <c r="K1216" s="82"/>
      <c r="L1216" s="81"/>
      <c r="M1216" s="81"/>
      <c r="N1216" s="81"/>
      <c r="O1216" s="83" t="s">
        <v>47</v>
      </c>
      <c r="P1216" s="0" t="s">
        <v>48</v>
      </c>
    </row>
    <row r="1217" customFormat="false" ht="14.4" hidden="false" customHeight="false" outlineLevel="0" collapsed="false">
      <c r="A1217" s="78"/>
      <c r="B1217" s="79"/>
      <c r="C1217" s="80"/>
      <c r="D1217" s="80"/>
      <c r="E1217" s="80"/>
      <c r="F1217" s="81"/>
      <c r="G1217" s="82"/>
      <c r="H1217" s="82"/>
      <c r="I1217" s="81"/>
      <c r="J1217" s="82"/>
      <c r="K1217" s="82"/>
      <c r="L1217" s="81"/>
      <c r="M1217" s="81"/>
      <c r="N1217" s="81"/>
      <c r="O1217" s="83" t="s">
        <v>47</v>
      </c>
      <c r="P1217" s="0" t="s">
        <v>48</v>
      </c>
    </row>
    <row r="1218" customFormat="false" ht="14.4" hidden="false" customHeight="false" outlineLevel="0" collapsed="false">
      <c r="A1218" s="78"/>
      <c r="B1218" s="79"/>
      <c r="C1218" s="80"/>
      <c r="D1218" s="80"/>
      <c r="E1218" s="80"/>
      <c r="F1218" s="81"/>
      <c r="G1218" s="82"/>
      <c r="H1218" s="82"/>
      <c r="I1218" s="81"/>
      <c r="J1218" s="82"/>
      <c r="K1218" s="82"/>
      <c r="L1218" s="81"/>
      <c r="M1218" s="81"/>
      <c r="N1218" s="81"/>
      <c r="O1218" s="83" t="s">
        <v>47</v>
      </c>
      <c r="P1218" s="0" t="s">
        <v>48</v>
      </c>
    </row>
    <row r="1219" customFormat="false" ht="14.4" hidden="false" customHeight="false" outlineLevel="0" collapsed="false">
      <c r="A1219" s="78"/>
      <c r="B1219" s="79"/>
      <c r="C1219" s="80"/>
      <c r="D1219" s="80"/>
      <c r="E1219" s="80"/>
      <c r="F1219" s="81"/>
      <c r="G1219" s="82"/>
      <c r="H1219" s="82"/>
      <c r="I1219" s="81"/>
      <c r="J1219" s="82"/>
      <c r="K1219" s="82"/>
      <c r="L1219" s="81"/>
      <c r="M1219" s="81"/>
      <c r="N1219" s="81"/>
      <c r="O1219" s="83" t="s">
        <v>47</v>
      </c>
      <c r="P1219" s="0" t="s">
        <v>48</v>
      </c>
    </row>
    <row r="1220" customFormat="false" ht="14.4" hidden="false" customHeight="false" outlineLevel="0" collapsed="false">
      <c r="A1220" s="78"/>
      <c r="B1220" s="79"/>
      <c r="C1220" s="80"/>
      <c r="D1220" s="80"/>
      <c r="E1220" s="80"/>
      <c r="F1220" s="81"/>
      <c r="G1220" s="82"/>
      <c r="H1220" s="82"/>
      <c r="I1220" s="81"/>
      <c r="J1220" s="82"/>
      <c r="K1220" s="82"/>
      <c r="L1220" s="81"/>
      <c r="M1220" s="81"/>
      <c r="N1220" s="81"/>
      <c r="O1220" s="83" t="s">
        <v>47</v>
      </c>
      <c r="P1220" s="0" t="s">
        <v>48</v>
      </c>
    </row>
    <row r="1221" customFormat="false" ht="14.4" hidden="false" customHeight="false" outlineLevel="0" collapsed="false">
      <c r="A1221" s="78"/>
      <c r="B1221" s="79"/>
      <c r="C1221" s="80"/>
      <c r="D1221" s="80"/>
      <c r="E1221" s="80"/>
      <c r="F1221" s="81"/>
      <c r="G1221" s="82"/>
      <c r="H1221" s="82"/>
      <c r="I1221" s="81"/>
      <c r="J1221" s="82"/>
      <c r="K1221" s="82"/>
      <c r="L1221" s="81"/>
      <c r="M1221" s="81"/>
      <c r="N1221" s="81"/>
      <c r="O1221" s="83" t="s">
        <v>47</v>
      </c>
      <c r="P1221" s="0" t="s">
        <v>48</v>
      </c>
    </row>
    <row r="1222" customFormat="false" ht="14.4" hidden="false" customHeight="false" outlineLevel="0" collapsed="false">
      <c r="A1222" s="78"/>
      <c r="B1222" s="79"/>
      <c r="C1222" s="80"/>
      <c r="D1222" s="80"/>
      <c r="E1222" s="80"/>
      <c r="F1222" s="81"/>
      <c r="G1222" s="82"/>
      <c r="H1222" s="82"/>
      <c r="I1222" s="81"/>
      <c r="J1222" s="82"/>
      <c r="K1222" s="82"/>
      <c r="L1222" s="81"/>
      <c r="M1222" s="81"/>
      <c r="N1222" s="81"/>
      <c r="O1222" s="83" t="s">
        <v>47</v>
      </c>
      <c r="P1222" s="0" t="s">
        <v>48</v>
      </c>
    </row>
    <row r="1223" customFormat="false" ht="14.4" hidden="false" customHeight="false" outlineLevel="0" collapsed="false">
      <c r="A1223" s="78"/>
      <c r="B1223" s="79"/>
      <c r="C1223" s="80"/>
      <c r="D1223" s="80"/>
      <c r="E1223" s="80"/>
      <c r="F1223" s="81"/>
      <c r="G1223" s="82"/>
      <c r="H1223" s="82"/>
      <c r="I1223" s="81"/>
      <c r="J1223" s="82"/>
      <c r="K1223" s="82"/>
      <c r="L1223" s="81"/>
      <c r="M1223" s="81"/>
      <c r="N1223" s="81"/>
      <c r="O1223" s="83" t="s">
        <v>47</v>
      </c>
      <c r="P1223" s="0" t="s">
        <v>48</v>
      </c>
    </row>
    <row r="1224" customFormat="false" ht="14.4" hidden="false" customHeight="false" outlineLevel="0" collapsed="false">
      <c r="A1224" s="78"/>
      <c r="B1224" s="79"/>
      <c r="C1224" s="80"/>
      <c r="D1224" s="80"/>
      <c r="E1224" s="80"/>
      <c r="F1224" s="81"/>
      <c r="G1224" s="82"/>
      <c r="H1224" s="82"/>
      <c r="I1224" s="81"/>
      <c r="J1224" s="82"/>
      <c r="K1224" s="82"/>
      <c r="L1224" s="81"/>
      <c r="M1224" s="81"/>
      <c r="N1224" s="81"/>
      <c r="O1224" s="83" t="s">
        <v>47</v>
      </c>
      <c r="P1224" s="0" t="s">
        <v>48</v>
      </c>
    </row>
    <row r="1225" customFormat="false" ht="14.4" hidden="false" customHeight="false" outlineLevel="0" collapsed="false">
      <c r="A1225" s="78"/>
      <c r="B1225" s="79"/>
      <c r="C1225" s="80"/>
      <c r="D1225" s="80"/>
      <c r="E1225" s="80"/>
      <c r="F1225" s="81"/>
      <c r="G1225" s="82"/>
      <c r="H1225" s="82"/>
      <c r="I1225" s="81"/>
      <c r="J1225" s="82"/>
      <c r="K1225" s="82"/>
      <c r="L1225" s="81"/>
      <c r="M1225" s="81"/>
      <c r="N1225" s="81"/>
      <c r="O1225" s="83" t="s">
        <v>47</v>
      </c>
      <c r="P1225" s="0" t="s">
        <v>48</v>
      </c>
    </row>
    <row r="1226" customFormat="false" ht="14.4" hidden="false" customHeight="false" outlineLevel="0" collapsed="false">
      <c r="A1226" s="78"/>
      <c r="B1226" s="79"/>
      <c r="C1226" s="80"/>
      <c r="D1226" s="80"/>
      <c r="E1226" s="80"/>
      <c r="F1226" s="81"/>
      <c r="G1226" s="82"/>
      <c r="H1226" s="82"/>
      <c r="I1226" s="81"/>
      <c r="J1226" s="82"/>
      <c r="K1226" s="82"/>
      <c r="L1226" s="81"/>
      <c r="M1226" s="81"/>
      <c r="N1226" s="81"/>
      <c r="O1226" s="83" t="s">
        <v>47</v>
      </c>
      <c r="P1226" s="0" t="s">
        <v>48</v>
      </c>
    </row>
    <row r="1227" customFormat="false" ht="14.4" hidden="false" customHeight="false" outlineLevel="0" collapsed="false">
      <c r="A1227" s="78"/>
      <c r="B1227" s="79"/>
      <c r="C1227" s="80"/>
      <c r="D1227" s="80"/>
      <c r="E1227" s="80"/>
      <c r="F1227" s="81"/>
      <c r="G1227" s="82"/>
      <c r="H1227" s="82"/>
      <c r="I1227" s="81"/>
      <c r="J1227" s="82"/>
      <c r="K1227" s="82"/>
      <c r="L1227" s="81"/>
      <c r="M1227" s="81"/>
      <c r="N1227" s="81"/>
      <c r="O1227" s="83" t="s">
        <v>47</v>
      </c>
      <c r="P1227" s="0" t="s">
        <v>48</v>
      </c>
    </row>
    <row r="1228" customFormat="false" ht="14.4" hidden="false" customHeight="false" outlineLevel="0" collapsed="false">
      <c r="A1228" s="78"/>
      <c r="B1228" s="79"/>
      <c r="C1228" s="80"/>
      <c r="D1228" s="80"/>
      <c r="E1228" s="80"/>
      <c r="F1228" s="81"/>
      <c r="G1228" s="82"/>
      <c r="H1228" s="82"/>
      <c r="I1228" s="81"/>
      <c r="J1228" s="82"/>
      <c r="K1228" s="82"/>
      <c r="L1228" s="81"/>
      <c r="M1228" s="81"/>
      <c r="N1228" s="81"/>
      <c r="O1228" s="83" t="s">
        <v>47</v>
      </c>
      <c r="P1228" s="0" t="s">
        <v>48</v>
      </c>
    </row>
    <row r="1229" customFormat="false" ht="14.4" hidden="false" customHeight="false" outlineLevel="0" collapsed="false">
      <c r="A1229" s="78"/>
      <c r="B1229" s="79"/>
      <c r="C1229" s="80"/>
      <c r="D1229" s="80"/>
      <c r="E1229" s="80"/>
      <c r="F1229" s="81"/>
      <c r="G1229" s="82"/>
      <c r="H1229" s="82"/>
      <c r="I1229" s="81"/>
      <c r="J1229" s="82"/>
      <c r="K1229" s="82"/>
      <c r="L1229" s="81"/>
      <c r="M1229" s="81"/>
      <c r="N1229" s="81"/>
      <c r="O1229" s="83" t="s">
        <v>47</v>
      </c>
      <c r="P1229" s="0" t="s">
        <v>48</v>
      </c>
    </row>
    <row r="1230" customFormat="false" ht="14.4" hidden="false" customHeight="false" outlineLevel="0" collapsed="false">
      <c r="A1230" s="78"/>
      <c r="B1230" s="79"/>
      <c r="C1230" s="80"/>
      <c r="D1230" s="80"/>
      <c r="E1230" s="80"/>
      <c r="F1230" s="81"/>
      <c r="G1230" s="82"/>
      <c r="H1230" s="82"/>
      <c r="I1230" s="81"/>
      <c r="J1230" s="82"/>
      <c r="K1230" s="82"/>
      <c r="L1230" s="81"/>
      <c r="M1230" s="81"/>
      <c r="N1230" s="81"/>
      <c r="O1230" s="83" t="s">
        <v>47</v>
      </c>
      <c r="P1230" s="0" t="s">
        <v>48</v>
      </c>
    </row>
    <row r="1231" customFormat="false" ht="14.4" hidden="false" customHeight="false" outlineLevel="0" collapsed="false">
      <c r="A1231" s="78"/>
      <c r="B1231" s="79"/>
      <c r="C1231" s="80"/>
      <c r="D1231" s="80"/>
      <c r="E1231" s="80"/>
      <c r="F1231" s="81"/>
      <c r="G1231" s="82"/>
      <c r="H1231" s="82"/>
      <c r="I1231" s="81"/>
      <c r="J1231" s="82"/>
      <c r="K1231" s="82"/>
      <c r="L1231" s="81"/>
      <c r="M1231" s="81"/>
      <c r="N1231" s="81"/>
      <c r="O1231" s="83" t="s">
        <v>47</v>
      </c>
      <c r="P1231" s="0" t="s">
        <v>48</v>
      </c>
    </row>
    <row r="1232" customFormat="false" ht="14.4" hidden="false" customHeight="false" outlineLevel="0" collapsed="false">
      <c r="A1232" s="78"/>
      <c r="B1232" s="79"/>
      <c r="C1232" s="80"/>
      <c r="D1232" s="80"/>
      <c r="E1232" s="80"/>
      <c r="F1232" s="81"/>
      <c r="G1232" s="82"/>
      <c r="H1232" s="82"/>
      <c r="I1232" s="81"/>
      <c r="J1232" s="82"/>
      <c r="K1232" s="82"/>
      <c r="L1232" s="81"/>
      <c r="M1232" s="81"/>
      <c r="N1232" s="81"/>
      <c r="O1232" s="83" t="s">
        <v>47</v>
      </c>
      <c r="P1232" s="0" t="s">
        <v>48</v>
      </c>
    </row>
    <row r="1233" customFormat="false" ht="14.4" hidden="false" customHeight="false" outlineLevel="0" collapsed="false">
      <c r="A1233" s="78"/>
      <c r="B1233" s="79"/>
      <c r="C1233" s="80"/>
      <c r="D1233" s="80"/>
      <c r="E1233" s="80"/>
      <c r="F1233" s="81"/>
      <c r="G1233" s="82"/>
      <c r="H1233" s="82"/>
      <c r="I1233" s="81"/>
      <c r="J1233" s="82"/>
      <c r="K1233" s="82"/>
      <c r="L1233" s="81"/>
      <c r="M1233" s="81"/>
      <c r="N1233" s="81"/>
      <c r="O1233" s="83" t="s">
        <v>47</v>
      </c>
      <c r="P1233" s="0" t="s">
        <v>48</v>
      </c>
    </row>
    <row r="1234" customFormat="false" ht="14.4" hidden="false" customHeight="false" outlineLevel="0" collapsed="false">
      <c r="A1234" s="78"/>
      <c r="B1234" s="79"/>
      <c r="C1234" s="80"/>
      <c r="D1234" s="80"/>
      <c r="E1234" s="80"/>
      <c r="F1234" s="81"/>
      <c r="G1234" s="82"/>
      <c r="H1234" s="82"/>
      <c r="I1234" s="81"/>
      <c r="J1234" s="82"/>
      <c r="K1234" s="82"/>
      <c r="L1234" s="81"/>
      <c r="M1234" s="81"/>
      <c r="N1234" s="81"/>
      <c r="O1234" s="83" t="s">
        <v>47</v>
      </c>
      <c r="P1234" s="0" t="s">
        <v>48</v>
      </c>
    </row>
    <row r="1235" customFormat="false" ht="14.4" hidden="false" customHeight="false" outlineLevel="0" collapsed="false">
      <c r="A1235" s="78"/>
      <c r="B1235" s="79"/>
      <c r="C1235" s="80"/>
      <c r="D1235" s="80"/>
      <c r="E1235" s="80"/>
      <c r="F1235" s="81"/>
      <c r="G1235" s="82"/>
      <c r="H1235" s="82"/>
      <c r="I1235" s="81"/>
      <c r="J1235" s="82"/>
      <c r="K1235" s="82"/>
      <c r="L1235" s="81"/>
      <c r="M1235" s="81"/>
      <c r="N1235" s="81"/>
      <c r="O1235" s="83" t="s">
        <v>47</v>
      </c>
      <c r="P1235" s="0" t="s">
        <v>48</v>
      </c>
    </row>
    <row r="1236" customFormat="false" ht="14.4" hidden="false" customHeight="false" outlineLevel="0" collapsed="false">
      <c r="A1236" s="78"/>
      <c r="B1236" s="79"/>
      <c r="C1236" s="80"/>
      <c r="D1236" s="80"/>
      <c r="E1236" s="80"/>
      <c r="F1236" s="81"/>
      <c r="G1236" s="82"/>
      <c r="H1236" s="82"/>
      <c r="I1236" s="81"/>
      <c r="J1236" s="82"/>
      <c r="K1236" s="82"/>
      <c r="L1236" s="81"/>
      <c r="M1236" s="81"/>
      <c r="N1236" s="81"/>
      <c r="O1236" s="83" t="s">
        <v>47</v>
      </c>
      <c r="P1236" s="0" t="s">
        <v>48</v>
      </c>
    </row>
    <row r="1237" customFormat="false" ht="14.4" hidden="false" customHeight="false" outlineLevel="0" collapsed="false">
      <c r="A1237" s="78"/>
      <c r="B1237" s="79"/>
      <c r="C1237" s="80"/>
      <c r="D1237" s="80"/>
      <c r="E1237" s="80"/>
      <c r="F1237" s="81"/>
      <c r="G1237" s="82"/>
      <c r="H1237" s="82"/>
      <c r="I1237" s="81"/>
      <c r="J1237" s="82"/>
      <c r="K1237" s="82"/>
      <c r="L1237" s="81"/>
      <c r="M1237" s="81"/>
      <c r="N1237" s="81"/>
      <c r="O1237" s="83" t="s">
        <v>47</v>
      </c>
      <c r="P1237" s="0" t="s">
        <v>48</v>
      </c>
    </row>
    <row r="1238" customFormat="false" ht="14.4" hidden="false" customHeight="false" outlineLevel="0" collapsed="false">
      <c r="A1238" s="78"/>
      <c r="B1238" s="79"/>
      <c r="C1238" s="80"/>
      <c r="D1238" s="80"/>
      <c r="E1238" s="80"/>
      <c r="F1238" s="81"/>
      <c r="G1238" s="82"/>
      <c r="H1238" s="82"/>
      <c r="I1238" s="81"/>
      <c r="J1238" s="82"/>
      <c r="K1238" s="82"/>
      <c r="L1238" s="81"/>
      <c r="M1238" s="81"/>
      <c r="N1238" s="81"/>
      <c r="O1238" s="83" t="s">
        <v>47</v>
      </c>
      <c r="P1238" s="0" t="s">
        <v>48</v>
      </c>
    </row>
    <row r="1239" customFormat="false" ht="14.4" hidden="false" customHeight="false" outlineLevel="0" collapsed="false">
      <c r="A1239" s="78"/>
      <c r="B1239" s="79"/>
      <c r="C1239" s="80"/>
      <c r="D1239" s="80"/>
      <c r="E1239" s="80"/>
      <c r="F1239" s="81"/>
      <c r="G1239" s="82"/>
      <c r="H1239" s="82"/>
      <c r="I1239" s="81"/>
      <c r="J1239" s="82"/>
      <c r="K1239" s="82"/>
      <c r="L1239" s="81"/>
      <c r="M1239" s="81"/>
      <c r="N1239" s="81"/>
      <c r="O1239" s="83" t="s">
        <v>47</v>
      </c>
      <c r="P1239" s="0" t="s">
        <v>48</v>
      </c>
    </row>
    <row r="1240" customFormat="false" ht="14.4" hidden="false" customHeight="false" outlineLevel="0" collapsed="false">
      <c r="A1240" s="78"/>
      <c r="B1240" s="79"/>
      <c r="C1240" s="80"/>
      <c r="D1240" s="80"/>
      <c r="E1240" s="80"/>
      <c r="F1240" s="81"/>
      <c r="G1240" s="82"/>
      <c r="H1240" s="82"/>
      <c r="I1240" s="81"/>
      <c r="J1240" s="82"/>
      <c r="K1240" s="82"/>
      <c r="L1240" s="81"/>
      <c r="M1240" s="81"/>
      <c r="N1240" s="81"/>
      <c r="O1240" s="83" t="s">
        <v>47</v>
      </c>
      <c r="P1240" s="0" t="s">
        <v>48</v>
      </c>
    </row>
    <row r="1241" customFormat="false" ht="14.4" hidden="false" customHeight="false" outlineLevel="0" collapsed="false">
      <c r="A1241" s="78"/>
      <c r="B1241" s="79"/>
      <c r="C1241" s="80"/>
      <c r="D1241" s="80"/>
      <c r="E1241" s="80"/>
      <c r="F1241" s="81"/>
      <c r="G1241" s="82"/>
      <c r="H1241" s="82"/>
      <c r="I1241" s="81"/>
      <c r="J1241" s="82"/>
      <c r="K1241" s="82"/>
      <c r="L1241" s="81"/>
      <c r="M1241" s="81"/>
      <c r="N1241" s="81"/>
      <c r="O1241" s="83" t="s">
        <v>47</v>
      </c>
      <c r="P1241" s="0" t="s">
        <v>48</v>
      </c>
    </row>
    <row r="1242" customFormat="false" ht="14.4" hidden="false" customHeight="false" outlineLevel="0" collapsed="false">
      <c r="A1242" s="78"/>
      <c r="B1242" s="79"/>
      <c r="C1242" s="80"/>
      <c r="D1242" s="80"/>
      <c r="E1242" s="80"/>
      <c r="F1242" s="81"/>
      <c r="G1242" s="82"/>
      <c r="H1242" s="82"/>
      <c r="I1242" s="81"/>
      <c r="J1242" s="82"/>
      <c r="K1242" s="82"/>
      <c r="L1242" s="81"/>
      <c r="M1242" s="81"/>
      <c r="N1242" s="81"/>
      <c r="O1242" s="83" t="s">
        <v>47</v>
      </c>
      <c r="P1242" s="0" t="s">
        <v>48</v>
      </c>
    </row>
    <row r="1243" customFormat="false" ht="14.4" hidden="false" customHeight="false" outlineLevel="0" collapsed="false">
      <c r="A1243" s="78"/>
      <c r="B1243" s="79"/>
      <c r="C1243" s="80"/>
      <c r="D1243" s="80"/>
      <c r="E1243" s="80"/>
      <c r="F1243" s="81"/>
      <c r="G1243" s="82"/>
      <c r="H1243" s="82"/>
      <c r="I1243" s="81"/>
      <c r="J1243" s="82"/>
      <c r="K1243" s="82"/>
      <c r="L1243" s="81"/>
      <c r="M1243" s="81"/>
      <c r="N1243" s="81"/>
      <c r="O1243" s="83" t="s">
        <v>47</v>
      </c>
      <c r="P1243" s="0" t="s">
        <v>48</v>
      </c>
    </row>
    <row r="1244" customFormat="false" ht="14.4" hidden="false" customHeight="false" outlineLevel="0" collapsed="false">
      <c r="A1244" s="78"/>
      <c r="B1244" s="79"/>
      <c r="C1244" s="80"/>
      <c r="D1244" s="80"/>
      <c r="E1244" s="80"/>
      <c r="F1244" s="81"/>
      <c r="G1244" s="82"/>
      <c r="H1244" s="82"/>
      <c r="I1244" s="81"/>
      <c r="J1244" s="82"/>
      <c r="K1244" s="82"/>
      <c r="L1244" s="81"/>
      <c r="M1244" s="81"/>
      <c r="N1244" s="81"/>
      <c r="O1244" s="83" t="s">
        <v>47</v>
      </c>
      <c r="P1244" s="0" t="s">
        <v>48</v>
      </c>
    </row>
    <row r="1245" customFormat="false" ht="14.4" hidden="false" customHeight="false" outlineLevel="0" collapsed="false">
      <c r="A1245" s="78"/>
      <c r="B1245" s="79"/>
      <c r="C1245" s="80"/>
      <c r="D1245" s="80"/>
      <c r="E1245" s="80"/>
      <c r="F1245" s="81"/>
      <c r="G1245" s="82"/>
      <c r="H1245" s="82"/>
      <c r="I1245" s="81"/>
      <c r="J1245" s="82"/>
      <c r="K1245" s="82"/>
      <c r="L1245" s="81"/>
      <c r="M1245" s="81"/>
      <c r="N1245" s="81"/>
      <c r="O1245" s="83" t="s">
        <v>47</v>
      </c>
      <c r="P1245" s="0" t="s">
        <v>48</v>
      </c>
    </row>
    <row r="1246" customFormat="false" ht="14.4" hidden="false" customHeight="false" outlineLevel="0" collapsed="false">
      <c r="A1246" s="78"/>
      <c r="B1246" s="79"/>
      <c r="C1246" s="80"/>
      <c r="D1246" s="80"/>
      <c r="E1246" s="80"/>
      <c r="F1246" s="81"/>
      <c r="G1246" s="82"/>
      <c r="H1246" s="82"/>
      <c r="I1246" s="81"/>
      <c r="J1246" s="82"/>
      <c r="K1246" s="82"/>
      <c r="L1246" s="81"/>
      <c r="M1246" s="81"/>
      <c r="N1246" s="81"/>
      <c r="O1246" s="83" t="s">
        <v>47</v>
      </c>
      <c r="P1246" s="0" t="s">
        <v>48</v>
      </c>
    </row>
    <row r="1247" customFormat="false" ht="14.4" hidden="false" customHeight="false" outlineLevel="0" collapsed="false">
      <c r="A1247" s="78"/>
      <c r="B1247" s="79"/>
      <c r="C1247" s="80"/>
      <c r="D1247" s="80"/>
      <c r="E1247" s="80"/>
      <c r="F1247" s="81"/>
      <c r="G1247" s="82"/>
      <c r="H1247" s="82"/>
      <c r="I1247" s="81"/>
      <c r="J1247" s="82"/>
      <c r="K1247" s="82"/>
      <c r="L1247" s="81"/>
      <c r="M1247" s="81"/>
      <c r="N1247" s="81"/>
      <c r="O1247" s="83" t="s">
        <v>47</v>
      </c>
      <c r="P1247" s="0" t="s">
        <v>48</v>
      </c>
    </row>
    <row r="1248" customFormat="false" ht="14.4" hidden="false" customHeight="false" outlineLevel="0" collapsed="false">
      <c r="A1248" s="78"/>
      <c r="B1248" s="79"/>
      <c r="C1248" s="80"/>
      <c r="D1248" s="80"/>
      <c r="E1248" s="80"/>
      <c r="F1248" s="81"/>
      <c r="G1248" s="82"/>
      <c r="H1248" s="82"/>
      <c r="I1248" s="81"/>
      <c r="J1248" s="82"/>
      <c r="K1248" s="82"/>
      <c r="L1248" s="81"/>
      <c r="M1248" s="81"/>
      <c r="N1248" s="81"/>
      <c r="O1248" s="83" t="s">
        <v>47</v>
      </c>
      <c r="P1248" s="0" t="s">
        <v>48</v>
      </c>
    </row>
    <row r="1249" customFormat="false" ht="14.4" hidden="false" customHeight="false" outlineLevel="0" collapsed="false">
      <c r="A1249" s="78"/>
      <c r="B1249" s="79"/>
      <c r="C1249" s="80"/>
      <c r="D1249" s="80"/>
      <c r="E1249" s="80"/>
      <c r="F1249" s="81"/>
      <c r="G1249" s="82"/>
      <c r="H1249" s="82"/>
      <c r="I1249" s="81"/>
      <c r="J1249" s="82"/>
      <c r="K1249" s="82"/>
      <c r="L1249" s="81"/>
      <c r="M1249" s="81"/>
      <c r="N1249" s="81"/>
      <c r="O1249" s="83" t="s">
        <v>47</v>
      </c>
      <c r="P1249" s="0" t="s">
        <v>48</v>
      </c>
    </row>
    <row r="1250" customFormat="false" ht="14.4" hidden="false" customHeight="false" outlineLevel="0" collapsed="false">
      <c r="A1250" s="78"/>
      <c r="B1250" s="79"/>
      <c r="C1250" s="80"/>
      <c r="D1250" s="80"/>
      <c r="E1250" s="80"/>
      <c r="F1250" s="81"/>
      <c r="G1250" s="82"/>
      <c r="H1250" s="82"/>
      <c r="I1250" s="81"/>
      <c r="J1250" s="82"/>
      <c r="K1250" s="82"/>
      <c r="L1250" s="81"/>
      <c r="M1250" s="81"/>
      <c r="N1250" s="81"/>
      <c r="O1250" s="83" t="s">
        <v>47</v>
      </c>
      <c r="P1250" s="0" t="s">
        <v>48</v>
      </c>
    </row>
    <row r="1251" customFormat="false" ht="14.4" hidden="false" customHeight="false" outlineLevel="0" collapsed="false">
      <c r="A1251" s="78"/>
      <c r="B1251" s="79"/>
      <c r="C1251" s="80"/>
      <c r="D1251" s="80"/>
      <c r="E1251" s="80"/>
      <c r="F1251" s="81"/>
      <c r="G1251" s="82"/>
      <c r="H1251" s="82"/>
      <c r="I1251" s="81"/>
      <c r="J1251" s="82"/>
      <c r="K1251" s="82"/>
      <c r="L1251" s="81"/>
      <c r="M1251" s="81"/>
      <c r="N1251" s="81"/>
      <c r="O1251" s="83" t="s">
        <v>47</v>
      </c>
      <c r="P1251" s="0" t="s">
        <v>48</v>
      </c>
    </row>
    <row r="1252" customFormat="false" ht="14.4" hidden="false" customHeight="false" outlineLevel="0" collapsed="false">
      <c r="A1252" s="78"/>
      <c r="B1252" s="79"/>
      <c r="C1252" s="80"/>
      <c r="D1252" s="80"/>
      <c r="E1252" s="80"/>
      <c r="F1252" s="81"/>
      <c r="G1252" s="82"/>
      <c r="H1252" s="82"/>
      <c r="I1252" s="81"/>
      <c r="J1252" s="82"/>
      <c r="K1252" s="82"/>
      <c r="L1252" s="81"/>
      <c r="M1252" s="81"/>
      <c r="N1252" s="81"/>
      <c r="O1252" s="83" t="s">
        <v>47</v>
      </c>
      <c r="P1252" s="0" t="s">
        <v>48</v>
      </c>
    </row>
    <row r="1253" customFormat="false" ht="14.4" hidden="false" customHeight="false" outlineLevel="0" collapsed="false">
      <c r="A1253" s="78"/>
      <c r="B1253" s="79"/>
      <c r="C1253" s="80"/>
      <c r="D1253" s="80"/>
      <c r="E1253" s="80"/>
      <c r="F1253" s="81"/>
      <c r="G1253" s="82"/>
      <c r="H1253" s="82"/>
      <c r="I1253" s="81"/>
      <c r="J1253" s="82"/>
      <c r="K1253" s="82"/>
      <c r="L1253" s="81"/>
      <c r="M1253" s="81"/>
      <c r="N1253" s="81"/>
      <c r="O1253" s="83" t="s">
        <v>47</v>
      </c>
      <c r="P1253" s="0" t="s">
        <v>48</v>
      </c>
    </row>
    <row r="1254" customFormat="false" ht="14.4" hidden="false" customHeight="false" outlineLevel="0" collapsed="false">
      <c r="A1254" s="78"/>
      <c r="B1254" s="79"/>
      <c r="C1254" s="80"/>
      <c r="D1254" s="80"/>
      <c r="E1254" s="80"/>
      <c r="F1254" s="81"/>
      <c r="G1254" s="82"/>
      <c r="H1254" s="82"/>
      <c r="I1254" s="81"/>
      <c r="J1254" s="82"/>
      <c r="K1254" s="82"/>
      <c r="L1254" s="81"/>
      <c r="M1254" s="81"/>
      <c r="N1254" s="81"/>
      <c r="O1254" s="83" t="s">
        <v>47</v>
      </c>
      <c r="P1254" s="0" t="s">
        <v>48</v>
      </c>
    </row>
    <row r="1255" customFormat="false" ht="14.4" hidden="false" customHeight="false" outlineLevel="0" collapsed="false">
      <c r="A1255" s="78"/>
      <c r="B1255" s="79"/>
      <c r="C1255" s="80"/>
      <c r="D1255" s="80"/>
      <c r="E1255" s="80"/>
      <c r="F1255" s="81"/>
      <c r="G1255" s="82"/>
      <c r="H1255" s="82"/>
      <c r="I1255" s="81"/>
      <c r="J1255" s="82"/>
      <c r="K1255" s="82"/>
      <c r="L1255" s="81"/>
      <c r="M1255" s="81"/>
      <c r="N1255" s="81"/>
      <c r="O1255" s="83" t="s">
        <v>47</v>
      </c>
      <c r="P1255" s="0" t="s">
        <v>48</v>
      </c>
    </row>
    <row r="1256" customFormat="false" ht="14.4" hidden="false" customHeight="false" outlineLevel="0" collapsed="false">
      <c r="A1256" s="78"/>
      <c r="B1256" s="79"/>
      <c r="C1256" s="80"/>
      <c r="D1256" s="80"/>
      <c r="E1256" s="80"/>
      <c r="F1256" s="81"/>
      <c r="G1256" s="82"/>
      <c r="H1256" s="82"/>
      <c r="I1256" s="81"/>
      <c r="J1256" s="82"/>
      <c r="K1256" s="82"/>
      <c r="L1256" s="81"/>
      <c r="M1256" s="81"/>
      <c r="N1256" s="81"/>
      <c r="O1256" s="83" t="s">
        <v>47</v>
      </c>
      <c r="P1256" s="0" t="s">
        <v>48</v>
      </c>
    </row>
    <row r="1257" customFormat="false" ht="14.4" hidden="false" customHeight="false" outlineLevel="0" collapsed="false">
      <c r="A1257" s="78"/>
      <c r="B1257" s="79"/>
      <c r="C1257" s="80"/>
      <c r="D1257" s="80"/>
      <c r="E1257" s="80"/>
      <c r="F1257" s="81"/>
      <c r="G1257" s="82"/>
      <c r="H1257" s="82"/>
      <c r="I1257" s="81"/>
      <c r="J1257" s="82"/>
      <c r="K1257" s="82"/>
      <c r="L1257" s="81"/>
      <c r="M1257" s="81"/>
      <c r="N1257" s="81"/>
      <c r="O1257" s="83" t="s">
        <v>47</v>
      </c>
      <c r="P1257" s="0" t="s">
        <v>48</v>
      </c>
    </row>
    <row r="1258" customFormat="false" ht="14.4" hidden="false" customHeight="false" outlineLevel="0" collapsed="false">
      <c r="A1258" s="78"/>
      <c r="B1258" s="79"/>
      <c r="C1258" s="80"/>
      <c r="D1258" s="80"/>
      <c r="E1258" s="80"/>
      <c r="F1258" s="81"/>
      <c r="G1258" s="82"/>
      <c r="H1258" s="82"/>
      <c r="I1258" s="81"/>
      <c r="J1258" s="82"/>
      <c r="K1258" s="82"/>
      <c r="L1258" s="81"/>
      <c r="M1258" s="81"/>
      <c r="N1258" s="81"/>
      <c r="O1258" s="83" t="s">
        <v>47</v>
      </c>
      <c r="P1258" s="0" t="s">
        <v>48</v>
      </c>
    </row>
    <row r="1259" customFormat="false" ht="14.4" hidden="false" customHeight="false" outlineLevel="0" collapsed="false">
      <c r="A1259" s="78"/>
      <c r="B1259" s="79"/>
      <c r="C1259" s="80"/>
      <c r="D1259" s="80"/>
      <c r="E1259" s="80"/>
      <c r="F1259" s="81"/>
      <c r="G1259" s="82"/>
      <c r="H1259" s="82"/>
      <c r="I1259" s="81"/>
      <c r="J1259" s="82"/>
      <c r="K1259" s="82"/>
      <c r="L1259" s="81"/>
      <c r="M1259" s="81"/>
      <c r="N1259" s="81"/>
      <c r="O1259" s="83" t="s">
        <v>47</v>
      </c>
      <c r="P1259" s="0" t="s">
        <v>48</v>
      </c>
    </row>
    <row r="1260" customFormat="false" ht="14.4" hidden="false" customHeight="false" outlineLevel="0" collapsed="false">
      <c r="A1260" s="78"/>
      <c r="B1260" s="79"/>
      <c r="C1260" s="80"/>
      <c r="D1260" s="80"/>
      <c r="E1260" s="80"/>
      <c r="F1260" s="81"/>
      <c r="G1260" s="82"/>
      <c r="H1260" s="82"/>
      <c r="I1260" s="81"/>
      <c r="J1260" s="82"/>
      <c r="K1260" s="82"/>
      <c r="L1260" s="81"/>
      <c r="M1260" s="81"/>
      <c r="N1260" s="81"/>
      <c r="O1260" s="83" t="s">
        <v>47</v>
      </c>
      <c r="P1260" s="0" t="s">
        <v>48</v>
      </c>
    </row>
    <row r="1261" customFormat="false" ht="14.4" hidden="false" customHeight="false" outlineLevel="0" collapsed="false">
      <c r="A1261" s="78"/>
      <c r="B1261" s="79"/>
      <c r="C1261" s="80"/>
      <c r="D1261" s="80"/>
      <c r="E1261" s="80"/>
      <c r="F1261" s="81"/>
      <c r="G1261" s="82"/>
      <c r="H1261" s="82"/>
      <c r="I1261" s="81"/>
      <c r="J1261" s="82"/>
      <c r="K1261" s="82"/>
      <c r="L1261" s="81"/>
      <c r="M1261" s="81"/>
      <c r="N1261" s="81"/>
      <c r="O1261" s="83" t="s">
        <v>47</v>
      </c>
      <c r="P1261" s="0" t="s">
        <v>48</v>
      </c>
    </row>
    <row r="1262" customFormat="false" ht="14.4" hidden="false" customHeight="false" outlineLevel="0" collapsed="false">
      <c r="A1262" s="78"/>
      <c r="B1262" s="79"/>
      <c r="C1262" s="80"/>
      <c r="D1262" s="80"/>
      <c r="E1262" s="80"/>
      <c r="F1262" s="81"/>
      <c r="G1262" s="82"/>
      <c r="H1262" s="82"/>
      <c r="I1262" s="81"/>
      <c r="J1262" s="82"/>
      <c r="K1262" s="82"/>
      <c r="L1262" s="81"/>
      <c r="M1262" s="81"/>
      <c r="N1262" s="81"/>
      <c r="O1262" s="83" t="s">
        <v>47</v>
      </c>
      <c r="P1262" s="0" t="s">
        <v>48</v>
      </c>
    </row>
    <row r="1263" customFormat="false" ht="14.4" hidden="false" customHeight="false" outlineLevel="0" collapsed="false">
      <c r="A1263" s="78"/>
      <c r="B1263" s="79"/>
      <c r="C1263" s="80"/>
      <c r="D1263" s="80"/>
      <c r="E1263" s="80"/>
      <c r="F1263" s="81"/>
      <c r="G1263" s="82"/>
      <c r="H1263" s="82"/>
      <c r="I1263" s="81"/>
      <c r="J1263" s="82"/>
      <c r="K1263" s="82"/>
      <c r="L1263" s="81"/>
      <c r="M1263" s="81"/>
      <c r="N1263" s="81"/>
      <c r="O1263" s="83" t="s">
        <v>47</v>
      </c>
      <c r="P1263" s="0" t="s">
        <v>48</v>
      </c>
    </row>
    <row r="1264" customFormat="false" ht="14.4" hidden="false" customHeight="false" outlineLevel="0" collapsed="false">
      <c r="A1264" s="78"/>
      <c r="B1264" s="79"/>
      <c r="C1264" s="80"/>
      <c r="D1264" s="80"/>
      <c r="E1264" s="80"/>
      <c r="F1264" s="81"/>
      <c r="G1264" s="82"/>
      <c r="H1264" s="82"/>
      <c r="I1264" s="81"/>
      <c r="J1264" s="82"/>
      <c r="K1264" s="82"/>
      <c r="L1264" s="81"/>
      <c r="M1264" s="81"/>
      <c r="N1264" s="81"/>
      <c r="O1264" s="83" t="s">
        <v>47</v>
      </c>
      <c r="P1264" s="0" t="s">
        <v>48</v>
      </c>
    </row>
    <row r="1265" customFormat="false" ht="14.4" hidden="false" customHeight="false" outlineLevel="0" collapsed="false">
      <c r="A1265" s="78"/>
      <c r="B1265" s="79"/>
      <c r="C1265" s="80"/>
      <c r="D1265" s="80"/>
      <c r="E1265" s="80"/>
      <c r="F1265" s="81"/>
      <c r="G1265" s="82"/>
      <c r="H1265" s="82"/>
      <c r="I1265" s="81"/>
      <c r="J1265" s="82"/>
      <c r="K1265" s="82"/>
      <c r="L1265" s="81"/>
      <c r="M1265" s="81"/>
      <c r="N1265" s="81"/>
      <c r="O1265" s="83" t="s">
        <v>47</v>
      </c>
      <c r="P1265" s="0" t="s">
        <v>48</v>
      </c>
    </row>
    <row r="1266" customFormat="false" ht="14.4" hidden="false" customHeight="false" outlineLevel="0" collapsed="false">
      <c r="A1266" s="78"/>
      <c r="B1266" s="79"/>
      <c r="C1266" s="80"/>
      <c r="D1266" s="80"/>
      <c r="E1266" s="80"/>
      <c r="F1266" s="81"/>
      <c r="G1266" s="82"/>
      <c r="H1266" s="82"/>
      <c r="I1266" s="81"/>
      <c r="J1266" s="82"/>
      <c r="K1266" s="82"/>
      <c r="L1266" s="81"/>
      <c r="M1266" s="81"/>
      <c r="N1266" s="81"/>
      <c r="O1266" s="83" t="s">
        <v>47</v>
      </c>
      <c r="P1266" s="0" t="s">
        <v>48</v>
      </c>
    </row>
    <row r="1267" customFormat="false" ht="14.4" hidden="false" customHeight="false" outlineLevel="0" collapsed="false">
      <c r="A1267" s="78"/>
      <c r="B1267" s="79"/>
      <c r="C1267" s="80"/>
      <c r="D1267" s="80"/>
      <c r="E1267" s="80"/>
      <c r="F1267" s="81"/>
      <c r="G1267" s="82"/>
      <c r="H1267" s="82"/>
      <c r="I1267" s="81"/>
      <c r="J1267" s="82"/>
      <c r="K1267" s="82"/>
      <c r="L1267" s="81"/>
      <c r="M1267" s="81"/>
      <c r="N1267" s="81"/>
      <c r="O1267" s="83" t="s">
        <v>47</v>
      </c>
      <c r="P1267" s="0" t="s">
        <v>48</v>
      </c>
    </row>
    <row r="1268" customFormat="false" ht="14.4" hidden="false" customHeight="false" outlineLevel="0" collapsed="false">
      <c r="A1268" s="78"/>
      <c r="B1268" s="79"/>
      <c r="C1268" s="80"/>
      <c r="D1268" s="80"/>
      <c r="E1268" s="80"/>
      <c r="F1268" s="81"/>
      <c r="G1268" s="82"/>
      <c r="H1268" s="82"/>
      <c r="I1268" s="81"/>
      <c r="J1268" s="82"/>
      <c r="K1268" s="82"/>
      <c r="L1268" s="81"/>
      <c r="M1268" s="81"/>
      <c r="N1268" s="81"/>
      <c r="O1268" s="83" t="s">
        <v>47</v>
      </c>
      <c r="P1268" s="0" t="s">
        <v>48</v>
      </c>
    </row>
    <row r="1269" customFormat="false" ht="14.4" hidden="false" customHeight="false" outlineLevel="0" collapsed="false">
      <c r="A1269" s="78"/>
      <c r="B1269" s="79"/>
      <c r="C1269" s="80"/>
      <c r="D1269" s="80"/>
      <c r="E1269" s="80"/>
      <c r="F1269" s="81"/>
      <c r="G1269" s="82"/>
      <c r="H1269" s="82"/>
      <c r="I1269" s="81"/>
      <c r="J1269" s="82"/>
      <c r="K1269" s="82"/>
      <c r="L1269" s="81"/>
      <c r="M1269" s="81"/>
      <c r="N1269" s="81"/>
      <c r="O1269" s="83" t="s">
        <v>47</v>
      </c>
      <c r="P1269" s="0" t="s">
        <v>48</v>
      </c>
    </row>
    <row r="1270" customFormat="false" ht="14.4" hidden="false" customHeight="false" outlineLevel="0" collapsed="false">
      <c r="A1270" s="78"/>
      <c r="B1270" s="79"/>
      <c r="C1270" s="80"/>
      <c r="D1270" s="80"/>
      <c r="E1270" s="80"/>
      <c r="F1270" s="81"/>
      <c r="G1270" s="82"/>
      <c r="H1270" s="82"/>
      <c r="I1270" s="81"/>
      <c r="J1270" s="82"/>
      <c r="K1270" s="82"/>
      <c r="L1270" s="81"/>
      <c r="M1270" s="81"/>
      <c r="N1270" s="81"/>
      <c r="O1270" s="83" t="s">
        <v>47</v>
      </c>
      <c r="P1270" s="0" t="s">
        <v>48</v>
      </c>
    </row>
    <row r="1271" customFormat="false" ht="14.4" hidden="false" customHeight="false" outlineLevel="0" collapsed="false">
      <c r="A1271" s="78"/>
      <c r="B1271" s="79"/>
      <c r="C1271" s="80"/>
      <c r="D1271" s="80"/>
      <c r="E1271" s="80"/>
      <c r="F1271" s="81"/>
      <c r="G1271" s="82"/>
      <c r="H1271" s="82"/>
      <c r="I1271" s="81"/>
      <c r="J1271" s="82"/>
      <c r="K1271" s="82"/>
      <c r="L1271" s="81"/>
      <c r="M1271" s="81"/>
      <c r="N1271" s="81"/>
      <c r="O1271" s="83" t="s">
        <v>47</v>
      </c>
      <c r="P1271" s="0" t="s">
        <v>48</v>
      </c>
    </row>
    <row r="1272" customFormat="false" ht="14.4" hidden="false" customHeight="false" outlineLevel="0" collapsed="false">
      <c r="A1272" s="78"/>
      <c r="B1272" s="79"/>
      <c r="C1272" s="80"/>
      <c r="D1272" s="80"/>
      <c r="E1272" s="80"/>
      <c r="F1272" s="81"/>
      <c r="G1272" s="82"/>
      <c r="H1272" s="82"/>
      <c r="I1272" s="81"/>
      <c r="J1272" s="82"/>
      <c r="K1272" s="82"/>
      <c r="L1272" s="81"/>
      <c r="M1272" s="81"/>
      <c r="N1272" s="81"/>
      <c r="O1272" s="83" t="s">
        <v>47</v>
      </c>
      <c r="P1272" s="0" t="s">
        <v>48</v>
      </c>
    </row>
    <row r="1273" customFormat="false" ht="14.4" hidden="false" customHeight="false" outlineLevel="0" collapsed="false">
      <c r="A1273" s="78"/>
      <c r="B1273" s="79"/>
      <c r="C1273" s="80"/>
      <c r="D1273" s="80"/>
      <c r="E1273" s="80"/>
      <c r="F1273" s="81"/>
      <c r="G1273" s="82"/>
      <c r="H1273" s="82"/>
      <c r="I1273" s="81"/>
      <c r="J1273" s="82"/>
      <c r="K1273" s="82"/>
      <c r="L1273" s="81"/>
      <c r="M1273" s="81"/>
      <c r="N1273" s="81"/>
      <c r="O1273" s="83" t="s">
        <v>47</v>
      </c>
      <c r="P1273" s="0" t="s">
        <v>48</v>
      </c>
    </row>
    <row r="1274" customFormat="false" ht="14.4" hidden="false" customHeight="false" outlineLevel="0" collapsed="false">
      <c r="A1274" s="78"/>
      <c r="B1274" s="79"/>
      <c r="C1274" s="80"/>
      <c r="D1274" s="80"/>
      <c r="E1274" s="80"/>
      <c r="F1274" s="81"/>
      <c r="G1274" s="82"/>
      <c r="H1274" s="82"/>
      <c r="I1274" s="81"/>
      <c r="J1274" s="82"/>
      <c r="K1274" s="82"/>
      <c r="L1274" s="81"/>
      <c r="M1274" s="81"/>
      <c r="N1274" s="81"/>
      <c r="O1274" s="83" t="s">
        <v>47</v>
      </c>
      <c r="P1274" s="0" t="s">
        <v>48</v>
      </c>
    </row>
    <row r="1275" customFormat="false" ht="14.4" hidden="false" customHeight="false" outlineLevel="0" collapsed="false">
      <c r="A1275" s="78"/>
      <c r="B1275" s="79"/>
      <c r="C1275" s="80"/>
      <c r="D1275" s="80"/>
      <c r="E1275" s="80"/>
      <c r="F1275" s="81"/>
      <c r="G1275" s="82"/>
      <c r="H1275" s="82"/>
      <c r="I1275" s="81"/>
      <c r="J1275" s="82"/>
      <c r="K1275" s="82"/>
      <c r="L1275" s="81"/>
      <c r="M1275" s="81"/>
      <c r="N1275" s="81"/>
      <c r="O1275" s="83" t="s">
        <v>47</v>
      </c>
      <c r="P1275" s="0" t="s">
        <v>48</v>
      </c>
    </row>
    <row r="1276" customFormat="false" ht="14.4" hidden="false" customHeight="false" outlineLevel="0" collapsed="false">
      <c r="A1276" s="78"/>
      <c r="B1276" s="79"/>
      <c r="C1276" s="80"/>
      <c r="D1276" s="80"/>
      <c r="E1276" s="80"/>
      <c r="F1276" s="81"/>
      <c r="G1276" s="82"/>
      <c r="H1276" s="82"/>
      <c r="I1276" s="81"/>
      <c r="J1276" s="82"/>
      <c r="K1276" s="82"/>
      <c r="L1276" s="81"/>
      <c r="M1276" s="81"/>
      <c r="N1276" s="81"/>
      <c r="O1276" s="83" t="s">
        <v>47</v>
      </c>
      <c r="P1276" s="0" t="s">
        <v>48</v>
      </c>
    </row>
    <row r="1277" customFormat="false" ht="14.4" hidden="false" customHeight="false" outlineLevel="0" collapsed="false">
      <c r="A1277" s="78"/>
      <c r="B1277" s="79"/>
      <c r="C1277" s="80"/>
      <c r="D1277" s="80"/>
      <c r="E1277" s="80"/>
      <c r="F1277" s="81"/>
      <c r="G1277" s="82"/>
      <c r="H1277" s="82"/>
      <c r="I1277" s="81"/>
      <c r="J1277" s="82"/>
      <c r="K1277" s="82"/>
      <c r="L1277" s="81"/>
      <c r="M1277" s="81"/>
      <c r="N1277" s="81"/>
      <c r="O1277" s="83" t="s">
        <v>47</v>
      </c>
      <c r="P1277" s="0" t="s">
        <v>48</v>
      </c>
    </row>
    <row r="1278" customFormat="false" ht="14.4" hidden="false" customHeight="false" outlineLevel="0" collapsed="false">
      <c r="A1278" s="78"/>
      <c r="B1278" s="79"/>
      <c r="C1278" s="80"/>
      <c r="D1278" s="80"/>
      <c r="E1278" s="80"/>
      <c r="F1278" s="81"/>
      <c r="G1278" s="82"/>
      <c r="H1278" s="82"/>
      <c r="I1278" s="81"/>
      <c r="J1278" s="82"/>
      <c r="K1278" s="82"/>
      <c r="L1278" s="81"/>
      <c r="M1278" s="81"/>
      <c r="N1278" s="81"/>
      <c r="O1278" s="83" t="s">
        <v>47</v>
      </c>
      <c r="P1278" s="0" t="s">
        <v>48</v>
      </c>
    </row>
    <row r="1279" customFormat="false" ht="14.4" hidden="false" customHeight="false" outlineLevel="0" collapsed="false">
      <c r="A1279" s="78"/>
      <c r="B1279" s="79"/>
      <c r="C1279" s="80"/>
      <c r="D1279" s="80"/>
      <c r="E1279" s="80"/>
      <c r="F1279" s="81"/>
      <c r="G1279" s="82"/>
      <c r="H1279" s="82"/>
      <c r="I1279" s="81"/>
      <c r="J1279" s="82"/>
      <c r="K1279" s="82"/>
      <c r="L1279" s="81"/>
      <c r="M1279" s="81"/>
      <c r="N1279" s="81"/>
      <c r="O1279" s="83" t="s">
        <v>47</v>
      </c>
      <c r="P1279" s="0" t="s">
        <v>48</v>
      </c>
    </row>
    <row r="1280" customFormat="false" ht="14.4" hidden="false" customHeight="false" outlineLevel="0" collapsed="false">
      <c r="A1280" s="78"/>
      <c r="B1280" s="79"/>
      <c r="C1280" s="80"/>
      <c r="D1280" s="80"/>
      <c r="E1280" s="80"/>
      <c r="F1280" s="81"/>
      <c r="G1280" s="82"/>
      <c r="H1280" s="82"/>
      <c r="I1280" s="81"/>
      <c r="J1280" s="82"/>
      <c r="K1280" s="82"/>
      <c r="L1280" s="81"/>
      <c r="M1280" s="81"/>
      <c r="N1280" s="81"/>
      <c r="O1280" s="83" t="s">
        <v>47</v>
      </c>
      <c r="P1280" s="0" t="s">
        <v>48</v>
      </c>
    </row>
    <row r="1281" customFormat="false" ht="14.4" hidden="false" customHeight="false" outlineLevel="0" collapsed="false">
      <c r="A1281" s="78"/>
      <c r="B1281" s="79"/>
      <c r="C1281" s="80"/>
      <c r="D1281" s="80"/>
      <c r="E1281" s="80"/>
      <c r="F1281" s="81"/>
      <c r="G1281" s="82"/>
      <c r="H1281" s="82"/>
      <c r="I1281" s="81"/>
      <c r="J1281" s="82"/>
      <c r="K1281" s="82"/>
      <c r="L1281" s="81"/>
      <c r="M1281" s="81"/>
      <c r="N1281" s="81"/>
      <c r="O1281" s="83" t="s">
        <v>47</v>
      </c>
      <c r="P1281" s="0" t="s">
        <v>48</v>
      </c>
    </row>
    <row r="1282" customFormat="false" ht="14.4" hidden="false" customHeight="false" outlineLevel="0" collapsed="false">
      <c r="A1282" s="78"/>
      <c r="B1282" s="79"/>
      <c r="C1282" s="80"/>
      <c r="D1282" s="80"/>
      <c r="E1282" s="80"/>
      <c r="F1282" s="81"/>
      <c r="G1282" s="82"/>
      <c r="H1282" s="82"/>
      <c r="I1282" s="81"/>
      <c r="J1282" s="82"/>
      <c r="K1282" s="82"/>
      <c r="L1282" s="81"/>
      <c r="M1282" s="81"/>
      <c r="N1282" s="81"/>
      <c r="O1282" s="83" t="s">
        <v>47</v>
      </c>
      <c r="P1282" s="0" t="s">
        <v>48</v>
      </c>
    </row>
    <row r="1283" customFormat="false" ht="14.4" hidden="false" customHeight="false" outlineLevel="0" collapsed="false">
      <c r="A1283" s="78"/>
      <c r="B1283" s="79"/>
      <c r="C1283" s="80"/>
      <c r="D1283" s="80"/>
      <c r="E1283" s="80"/>
      <c r="F1283" s="81"/>
      <c r="G1283" s="82"/>
      <c r="H1283" s="82"/>
      <c r="I1283" s="81"/>
      <c r="J1283" s="82"/>
      <c r="K1283" s="82"/>
      <c r="L1283" s="81"/>
      <c r="M1283" s="81"/>
      <c r="N1283" s="81"/>
      <c r="O1283" s="83" t="s">
        <v>47</v>
      </c>
      <c r="P1283" s="0" t="s">
        <v>48</v>
      </c>
    </row>
    <row r="1284" customFormat="false" ht="14.4" hidden="false" customHeight="false" outlineLevel="0" collapsed="false">
      <c r="A1284" s="78"/>
      <c r="B1284" s="79"/>
      <c r="C1284" s="80"/>
      <c r="D1284" s="80"/>
      <c r="E1284" s="80"/>
      <c r="F1284" s="81"/>
      <c r="G1284" s="82"/>
      <c r="H1284" s="82"/>
      <c r="I1284" s="81"/>
      <c r="J1284" s="82"/>
      <c r="K1284" s="82"/>
      <c r="L1284" s="81"/>
      <c r="M1284" s="81"/>
      <c r="N1284" s="81"/>
      <c r="O1284" s="83" t="s">
        <v>47</v>
      </c>
      <c r="P1284" s="0" t="s">
        <v>48</v>
      </c>
    </row>
    <row r="1285" customFormat="false" ht="14.4" hidden="false" customHeight="false" outlineLevel="0" collapsed="false">
      <c r="A1285" s="78"/>
      <c r="B1285" s="79"/>
      <c r="C1285" s="80"/>
      <c r="D1285" s="80"/>
      <c r="E1285" s="80"/>
      <c r="F1285" s="81"/>
      <c r="G1285" s="82"/>
      <c r="H1285" s="82"/>
      <c r="I1285" s="81"/>
      <c r="J1285" s="82"/>
      <c r="K1285" s="82"/>
      <c r="L1285" s="81"/>
      <c r="M1285" s="81"/>
      <c r="N1285" s="81"/>
      <c r="O1285" s="83" t="s">
        <v>47</v>
      </c>
      <c r="P1285" s="0" t="s">
        <v>48</v>
      </c>
    </row>
    <row r="1286" customFormat="false" ht="14.4" hidden="false" customHeight="false" outlineLevel="0" collapsed="false">
      <c r="A1286" s="78"/>
      <c r="B1286" s="79"/>
      <c r="C1286" s="80"/>
      <c r="D1286" s="80"/>
      <c r="E1286" s="80"/>
      <c r="F1286" s="81"/>
      <c r="G1286" s="82"/>
      <c r="H1286" s="82"/>
      <c r="I1286" s="81"/>
      <c r="J1286" s="82"/>
      <c r="K1286" s="82"/>
      <c r="L1286" s="81"/>
      <c r="M1286" s="81"/>
      <c r="N1286" s="81"/>
      <c r="O1286" s="83" t="s">
        <v>47</v>
      </c>
      <c r="P1286" s="0" t="s">
        <v>48</v>
      </c>
    </row>
    <row r="1287" customFormat="false" ht="14.4" hidden="false" customHeight="false" outlineLevel="0" collapsed="false">
      <c r="A1287" s="78"/>
      <c r="B1287" s="79"/>
      <c r="C1287" s="80"/>
      <c r="D1287" s="80"/>
      <c r="E1287" s="80"/>
      <c r="F1287" s="81"/>
      <c r="G1287" s="82"/>
      <c r="H1287" s="82"/>
      <c r="I1287" s="81"/>
      <c r="J1287" s="82"/>
      <c r="K1287" s="82"/>
      <c r="L1287" s="81"/>
      <c r="M1287" s="81"/>
      <c r="N1287" s="81"/>
      <c r="O1287" s="83" t="s">
        <v>47</v>
      </c>
      <c r="P1287" s="0" t="s">
        <v>48</v>
      </c>
    </row>
    <row r="1288" customFormat="false" ht="14.4" hidden="false" customHeight="false" outlineLevel="0" collapsed="false">
      <c r="A1288" s="78"/>
      <c r="B1288" s="79"/>
      <c r="C1288" s="80"/>
      <c r="D1288" s="80"/>
      <c r="E1288" s="80"/>
      <c r="F1288" s="81"/>
      <c r="G1288" s="82"/>
      <c r="H1288" s="82"/>
      <c r="I1288" s="81"/>
      <c r="J1288" s="82"/>
      <c r="K1288" s="82"/>
      <c r="L1288" s="81"/>
      <c r="M1288" s="81"/>
      <c r="N1288" s="81"/>
      <c r="O1288" s="83" t="s">
        <v>47</v>
      </c>
      <c r="P1288" s="0" t="s">
        <v>48</v>
      </c>
    </row>
    <row r="1289" customFormat="false" ht="14.4" hidden="false" customHeight="false" outlineLevel="0" collapsed="false">
      <c r="A1289" s="78"/>
      <c r="B1289" s="79"/>
      <c r="C1289" s="80"/>
      <c r="D1289" s="80"/>
      <c r="E1289" s="80"/>
      <c r="F1289" s="81"/>
      <c r="G1289" s="82"/>
      <c r="H1289" s="82"/>
      <c r="I1289" s="81"/>
      <c r="J1289" s="82"/>
      <c r="K1289" s="82"/>
      <c r="L1289" s="81"/>
      <c r="M1289" s="81"/>
      <c r="N1289" s="81"/>
      <c r="O1289" s="83" t="s">
        <v>47</v>
      </c>
      <c r="P1289" s="0" t="s">
        <v>48</v>
      </c>
    </row>
    <row r="1290" customFormat="false" ht="14.4" hidden="false" customHeight="false" outlineLevel="0" collapsed="false">
      <c r="A1290" s="78"/>
      <c r="B1290" s="79"/>
      <c r="C1290" s="80"/>
      <c r="D1290" s="80"/>
      <c r="E1290" s="80"/>
      <c r="F1290" s="81"/>
      <c r="G1290" s="82"/>
      <c r="H1290" s="82"/>
      <c r="I1290" s="81"/>
      <c r="J1290" s="82"/>
      <c r="K1290" s="82"/>
      <c r="L1290" s="81"/>
      <c r="M1290" s="81"/>
      <c r="N1290" s="81"/>
      <c r="O1290" s="83" t="s">
        <v>47</v>
      </c>
      <c r="P1290" s="0" t="s">
        <v>48</v>
      </c>
    </row>
    <row r="1291" customFormat="false" ht="14.4" hidden="false" customHeight="false" outlineLevel="0" collapsed="false">
      <c r="A1291" s="78"/>
      <c r="B1291" s="79"/>
      <c r="C1291" s="80"/>
      <c r="D1291" s="80"/>
      <c r="E1291" s="80"/>
      <c r="F1291" s="81"/>
      <c r="G1291" s="82"/>
      <c r="H1291" s="82"/>
      <c r="I1291" s="81"/>
      <c r="J1291" s="82"/>
      <c r="K1291" s="82"/>
      <c r="L1291" s="81"/>
      <c r="M1291" s="81"/>
      <c r="N1291" s="81"/>
      <c r="O1291" s="83" t="s">
        <v>47</v>
      </c>
      <c r="P1291" s="0" t="s">
        <v>48</v>
      </c>
    </row>
    <row r="1292" customFormat="false" ht="14.4" hidden="false" customHeight="false" outlineLevel="0" collapsed="false">
      <c r="A1292" s="78"/>
      <c r="B1292" s="79"/>
      <c r="C1292" s="80"/>
      <c r="D1292" s="80"/>
      <c r="E1292" s="80"/>
      <c r="F1292" s="81"/>
      <c r="G1292" s="82"/>
      <c r="H1292" s="82"/>
      <c r="I1292" s="81"/>
      <c r="J1292" s="82"/>
      <c r="K1292" s="82"/>
      <c r="L1292" s="81"/>
      <c r="M1292" s="81"/>
      <c r="N1292" s="81"/>
      <c r="O1292" s="83" t="s">
        <v>47</v>
      </c>
      <c r="P1292" s="0" t="s">
        <v>48</v>
      </c>
    </row>
    <row r="1293" customFormat="false" ht="14.4" hidden="false" customHeight="false" outlineLevel="0" collapsed="false">
      <c r="A1293" s="78"/>
      <c r="B1293" s="79"/>
      <c r="C1293" s="80"/>
      <c r="D1293" s="80"/>
      <c r="E1293" s="80"/>
      <c r="F1293" s="81"/>
      <c r="G1293" s="82"/>
      <c r="H1293" s="82"/>
      <c r="I1293" s="81"/>
      <c r="J1293" s="82"/>
      <c r="K1293" s="82"/>
      <c r="L1293" s="81"/>
      <c r="M1293" s="81"/>
      <c r="N1293" s="81"/>
      <c r="O1293" s="83" t="s">
        <v>47</v>
      </c>
      <c r="P1293" s="0" t="s">
        <v>48</v>
      </c>
    </row>
    <row r="1294" customFormat="false" ht="14.4" hidden="false" customHeight="false" outlineLevel="0" collapsed="false">
      <c r="A1294" s="78"/>
      <c r="B1294" s="79"/>
      <c r="C1294" s="80"/>
      <c r="D1294" s="80"/>
      <c r="E1294" s="80"/>
      <c r="F1294" s="81"/>
      <c r="G1294" s="82"/>
      <c r="H1294" s="82"/>
      <c r="I1294" s="81"/>
      <c r="J1294" s="82"/>
      <c r="K1294" s="82"/>
      <c r="L1294" s="81"/>
      <c r="M1294" s="81"/>
      <c r="N1294" s="81"/>
      <c r="O1294" s="83" t="s">
        <v>47</v>
      </c>
      <c r="P1294" s="0" t="s">
        <v>48</v>
      </c>
    </row>
    <row r="1295" customFormat="false" ht="14.4" hidden="false" customHeight="false" outlineLevel="0" collapsed="false">
      <c r="A1295" s="78"/>
      <c r="B1295" s="79"/>
      <c r="C1295" s="80"/>
      <c r="D1295" s="80"/>
      <c r="E1295" s="80"/>
      <c r="F1295" s="81"/>
      <c r="G1295" s="82"/>
      <c r="H1295" s="82"/>
      <c r="I1295" s="81"/>
      <c r="J1295" s="82"/>
      <c r="K1295" s="82"/>
      <c r="L1295" s="81"/>
      <c r="M1295" s="81"/>
      <c r="N1295" s="81"/>
      <c r="O1295" s="83" t="s">
        <v>47</v>
      </c>
      <c r="P1295" s="0" t="s">
        <v>48</v>
      </c>
    </row>
    <row r="1296" customFormat="false" ht="14.4" hidden="false" customHeight="false" outlineLevel="0" collapsed="false">
      <c r="A1296" s="78"/>
      <c r="B1296" s="79"/>
      <c r="C1296" s="80"/>
      <c r="D1296" s="80"/>
      <c r="E1296" s="80"/>
      <c r="F1296" s="81"/>
      <c r="G1296" s="82"/>
      <c r="H1296" s="82"/>
      <c r="I1296" s="81"/>
      <c r="J1296" s="82"/>
      <c r="K1296" s="82"/>
      <c r="L1296" s="81"/>
      <c r="M1296" s="81"/>
      <c r="N1296" s="81"/>
      <c r="O1296" s="83" t="s">
        <v>47</v>
      </c>
      <c r="P1296" s="0" t="s">
        <v>48</v>
      </c>
    </row>
    <row r="1297" customFormat="false" ht="14.4" hidden="false" customHeight="false" outlineLevel="0" collapsed="false">
      <c r="A1297" s="78"/>
      <c r="B1297" s="79"/>
      <c r="C1297" s="80"/>
      <c r="D1297" s="80"/>
      <c r="E1297" s="80"/>
      <c r="F1297" s="81"/>
      <c r="G1297" s="82"/>
      <c r="H1297" s="82"/>
      <c r="I1297" s="81"/>
      <c r="J1297" s="82"/>
      <c r="K1297" s="82"/>
      <c r="L1297" s="81"/>
      <c r="M1297" s="81"/>
      <c r="N1297" s="81"/>
      <c r="O1297" s="83" t="s">
        <v>47</v>
      </c>
      <c r="P1297" s="0" t="s">
        <v>48</v>
      </c>
    </row>
    <row r="1298" customFormat="false" ht="14.4" hidden="false" customHeight="false" outlineLevel="0" collapsed="false">
      <c r="A1298" s="78"/>
      <c r="B1298" s="79"/>
      <c r="C1298" s="80"/>
      <c r="D1298" s="80"/>
      <c r="E1298" s="80"/>
      <c r="F1298" s="81"/>
      <c r="G1298" s="82"/>
      <c r="H1298" s="82"/>
      <c r="I1298" s="81"/>
      <c r="J1298" s="82"/>
      <c r="K1298" s="82"/>
      <c r="L1298" s="81"/>
      <c r="M1298" s="81"/>
      <c r="N1298" s="81"/>
      <c r="O1298" s="83" t="s">
        <v>47</v>
      </c>
      <c r="P1298" s="0" t="s">
        <v>48</v>
      </c>
    </row>
    <row r="1299" customFormat="false" ht="14.4" hidden="false" customHeight="false" outlineLevel="0" collapsed="false">
      <c r="A1299" s="78"/>
      <c r="B1299" s="79"/>
      <c r="C1299" s="80"/>
      <c r="D1299" s="80"/>
      <c r="E1299" s="80"/>
      <c r="F1299" s="81"/>
      <c r="G1299" s="82"/>
      <c r="H1299" s="82"/>
      <c r="I1299" s="81"/>
      <c r="J1299" s="82"/>
      <c r="K1299" s="82"/>
      <c r="L1299" s="81"/>
      <c r="M1299" s="81"/>
      <c r="N1299" s="81"/>
      <c r="O1299" s="83" t="s">
        <v>47</v>
      </c>
      <c r="P1299" s="0" t="s">
        <v>48</v>
      </c>
    </row>
    <row r="1300" customFormat="false" ht="14.4" hidden="false" customHeight="false" outlineLevel="0" collapsed="false">
      <c r="A1300" s="78"/>
      <c r="B1300" s="79"/>
      <c r="C1300" s="80"/>
      <c r="D1300" s="80"/>
      <c r="E1300" s="80"/>
      <c r="F1300" s="81"/>
      <c r="G1300" s="82"/>
      <c r="H1300" s="82"/>
      <c r="I1300" s="81"/>
      <c r="J1300" s="82"/>
      <c r="K1300" s="82"/>
      <c r="L1300" s="81"/>
      <c r="M1300" s="81"/>
      <c r="N1300" s="81"/>
      <c r="O1300" s="83" t="s">
        <v>47</v>
      </c>
      <c r="P1300" s="0" t="s">
        <v>48</v>
      </c>
    </row>
    <row r="1301" customFormat="false" ht="14.4" hidden="false" customHeight="false" outlineLevel="0" collapsed="false">
      <c r="A1301" s="78"/>
      <c r="B1301" s="79"/>
      <c r="C1301" s="80"/>
      <c r="D1301" s="80"/>
      <c r="E1301" s="80"/>
      <c r="F1301" s="81"/>
      <c r="G1301" s="82"/>
      <c r="H1301" s="82"/>
      <c r="I1301" s="81"/>
      <c r="J1301" s="82"/>
      <c r="K1301" s="82"/>
      <c r="L1301" s="81"/>
      <c r="M1301" s="81"/>
      <c r="N1301" s="81"/>
      <c r="O1301" s="83" t="s">
        <v>47</v>
      </c>
      <c r="P1301" s="0" t="s">
        <v>48</v>
      </c>
    </row>
    <row r="1302" customFormat="false" ht="14.4" hidden="false" customHeight="false" outlineLevel="0" collapsed="false">
      <c r="A1302" s="78"/>
      <c r="B1302" s="79"/>
      <c r="C1302" s="80"/>
      <c r="D1302" s="80"/>
      <c r="E1302" s="80"/>
      <c r="F1302" s="81"/>
      <c r="G1302" s="82"/>
      <c r="H1302" s="82"/>
      <c r="I1302" s="81"/>
      <c r="J1302" s="82"/>
      <c r="K1302" s="82"/>
      <c r="L1302" s="81"/>
      <c r="M1302" s="81"/>
      <c r="N1302" s="81"/>
      <c r="O1302" s="83" t="s">
        <v>47</v>
      </c>
      <c r="P1302" s="0" t="s">
        <v>48</v>
      </c>
    </row>
    <row r="1303" customFormat="false" ht="14.4" hidden="false" customHeight="false" outlineLevel="0" collapsed="false">
      <c r="A1303" s="78"/>
      <c r="B1303" s="79"/>
      <c r="C1303" s="80"/>
      <c r="D1303" s="80"/>
      <c r="E1303" s="80"/>
      <c r="F1303" s="81"/>
      <c r="G1303" s="82"/>
      <c r="H1303" s="82"/>
      <c r="I1303" s="81"/>
      <c r="J1303" s="82"/>
      <c r="K1303" s="82"/>
      <c r="L1303" s="81"/>
      <c r="M1303" s="81"/>
      <c r="N1303" s="81"/>
      <c r="O1303" s="83" t="s">
        <v>47</v>
      </c>
      <c r="P1303" s="0" t="s">
        <v>48</v>
      </c>
    </row>
    <row r="1304" customFormat="false" ht="14.4" hidden="false" customHeight="false" outlineLevel="0" collapsed="false">
      <c r="A1304" s="78"/>
      <c r="B1304" s="79"/>
      <c r="C1304" s="80"/>
      <c r="D1304" s="80"/>
      <c r="E1304" s="80"/>
      <c r="F1304" s="81"/>
      <c r="G1304" s="82"/>
      <c r="H1304" s="82"/>
      <c r="I1304" s="81"/>
      <c r="J1304" s="82"/>
      <c r="K1304" s="82"/>
      <c r="L1304" s="81"/>
      <c r="M1304" s="81"/>
      <c r="N1304" s="81"/>
      <c r="O1304" s="83" t="s">
        <v>47</v>
      </c>
      <c r="P1304" s="0" t="s">
        <v>48</v>
      </c>
    </row>
    <row r="1305" customFormat="false" ht="14.4" hidden="false" customHeight="false" outlineLevel="0" collapsed="false">
      <c r="A1305" s="78"/>
      <c r="B1305" s="79"/>
      <c r="C1305" s="80"/>
      <c r="D1305" s="80"/>
      <c r="E1305" s="80"/>
      <c r="F1305" s="81"/>
      <c r="G1305" s="82"/>
      <c r="H1305" s="82"/>
      <c r="I1305" s="81"/>
      <c r="J1305" s="82"/>
      <c r="K1305" s="82"/>
      <c r="L1305" s="81"/>
      <c r="M1305" s="81"/>
      <c r="N1305" s="81"/>
      <c r="O1305" s="83" t="s">
        <v>47</v>
      </c>
      <c r="P1305" s="0" t="s">
        <v>48</v>
      </c>
    </row>
    <row r="1306" customFormat="false" ht="14.4" hidden="false" customHeight="false" outlineLevel="0" collapsed="false">
      <c r="A1306" s="78"/>
      <c r="B1306" s="79"/>
      <c r="C1306" s="80"/>
      <c r="D1306" s="80"/>
      <c r="E1306" s="80"/>
      <c r="F1306" s="81"/>
      <c r="G1306" s="82"/>
      <c r="H1306" s="82"/>
      <c r="I1306" s="81"/>
      <c r="J1306" s="82"/>
      <c r="K1306" s="82"/>
      <c r="L1306" s="81"/>
      <c r="M1306" s="81"/>
      <c r="N1306" s="81"/>
      <c r="O1306" s="83" t="s">
        <v>47</v>
      </c>
      <c r="P1306" s="0" t="s">
        <v>48</v>
      </c>
    </row>
    <row r="1307" customFormat="false" ht="14.4" hidden="false" customHeight="false" outlineLevel="0" collapsed="false">
      <c r="A1307" s="78"/>
      <c r="B1307" s="79"/>
      <c r="C1307" s="80"/>
      <c r="D1307" s="80"/>
      <c r="E1307" s="80"/>
      <c r="F1307" s="81"/>
      <c r="G1307" s="82"/>
      <c r="H1307" s="82"/>
      <c r="I1307" s="81"/>
      <c r="J1307" s="82"/>
      <c r="K1307" s="82"/>
      <c r="L1307" s="81"/>
      <c r="M1307" s="81"/>
      <c r="N1307" s="81"/>
      <c r="O1307" s="83" t="s">
        <v>47</v>
      </c>
      <c r="P1307" s="0" t="s">
        <v>48</v>
      </c>
    </row>
    <row r="1308" customFormat="false" ht="14.4" hidden="false" customHeight="false" outlineLevel="0" collapsed="false">
      <c r="A1308" s="78"/>
      <c r="B1308" s="79"/>
      <c r="C1308" s="80"/>
      <c r="D1308" s="80"/>
      <c r="E1308" s="80"/>
      <c r="F1308" s="81"/>
      <c r="G1308" s="82"/>
      <c r="H1308" s="82"/>
      <c r="I1308" s="81"/>
      <c r="J1308" s="82"/>
      <c r="K1308" s="82"/>
      <c r="L1308" s="81"/>
      <c r="M1308" s="81"/>
      <c r="N1308" s="81"/>
      <c r="O1308" s="83" t="s">
        <v>47</v>
      </c>
      <c r="P1308" s="0" t="s">
        <v>48</v>
      </c>
    </row>
    <row r="1309" customFormat="false" ht="14.4" hidden="false" customHeight="false" outlineLevel="0" collapsed="false">
      <c r="A1309" s="78"/>
      <c r="B1309" s="79"/>
      <c r="C1309" s="80"/>
      <c r="D1309" s="80"/>
      <c r="E1309" s="80"/>
      <c r="F1309" s="81"/>
      <c r="G1309" s="82"/>
      <c r="H1309" s="82"/>
      <c r="I1309" s="81"/>
      <c r="J1309" s="82"/>
      <c r="K1309" s="82"/>
      <c r="L1309" s="81"/>
      <c r="M1309" s="81"/>
      <c r="N1309" s="81"/>
      <c r="O1309" s="83" t="s">
        <v>47</v>
      </c>
      <c r="P1309" s="0" t="s">
        <v>48</v>
      </c>
    </row>
    <row r="1310" customFormat="false" ht="14.4" hidden="false" customHeight="false" outlineLevel="0" collapsed="false">
      <c r="A1310" s="78"/>
      <c r="B1310" s="79"/>
      <c r="C1310" s="80"/>
      <c r="D1310" s="80"/>
      <c r="E1310" s="80"/>
      <c r="F1310" s="81"/>
      <c r="G1310" s="82"/>
      <c r="H1310" s="82"/>
      <c r="I1310" s="81"/>
      <c r="J1310" s="82"/>
      <c r="K1310" s="82"/>
      <c r="L1310" s="81"/>
      <c r="M1310" s="81"/>
      <c r="N1310" s="81"/>
      <c r="O1310" s="83" t="s">
        <v>47</v>
      </c>
      <c r="P1310" s="0" t="s">
        <v>48</v>
      </c>
    </row>
    <row r="1311" customFormat="false" ht="14.4" hidden="false" customHeight="false" outlineLevel="0" collapsed="false">
      <c r="A1311" s="78"/>
      <c r="B1311" s="79"/>
      <c r="C1311" s="80"/>
      <c r="D1311" s="80"/>
      <c r="E1311" s="80"/>
      <c r="F1311" s="81"/>
      <c r="G1311" s="82"/>
      <c r="H1311" s="82"/>
      <c r="I1311" s="81"/>
      <c r="J1311" s="82"/>
      <c r="K1311" s="82"/>
      <c r="L1311" s="81"/>
      <c r="M1311" s="81"/>
      <c r="N1311" s="81"/>
      <c r="O1311" s="83" t="s">
        <v>47</v>
      </c>
      <c r="P1311" s="0" t="s">
        <v>48</v>
      </c>
    </row>
    <row r="1312" customFormat="false" ht="14.4" hidden="false" customHeight="false" outlineLevel="0" collapsed="false">
      <c r="A1312" s="78"/>
      <c r="B1312" s="79"/>
      <c r="C1312" s="80"/>
      <c r="D1312" s="80"/>
      <c r="E1312" s="80"/>
      <c r="F1312" s="81"/>
      <c r="G1312" s="82"/>
      <c r="H1312" s="82"/>
      <c r="I1312" s="81"/>
      <c r="J1312" s="82"/>
      <c r="K1312" s="82"/>
      <c r="L1312" s="81"/>
      <c r="M1312" s="81"/>
      <c r="N1312" s="81"/>
      <c r="O1312" s="83" t="s">
        <v>47</v>
      </c>
      <c r="P1312" s="0" t="s">
        <v>48</v>
      </c>
    </row>
    <row r="1313" customFormat="false" ht="14.4" hidden="false" customHeight="false" outlineLevel="0" collapsed="false">
      <c r="A1313" s="78"/>
      <c r="B1313" s="79"/>
      <c r="C1313" s="80"/>
      <c r="D1313" s="80"/>
      <c r="E1313" s="80"/>
      <c r="F1313" s="81"/>
      <c r="G1313" s="82"/>
      <c r="H1313" s="82"/>
      <c r="I1313" s="81"/>
      <c r="J1313" s="82"/>
      <c r="K1313" s="82"/>
      <c r="L1313" s="81"/>
      <c r="M1313" s="81"/>
      <c r="N1313" s="81"/>
      <c r="O1313" s="83" t="s">
        <v>47</v>
      </c>
      <c r="P1313" s="0" t="s">
        <v>48</v>
      </c>
    </row>
    <row r="1314" customFormat="false" ht="14.4" hidden="false" customHeight="false" outlineLevel="0" collapsed="false">
      <c r="A1314" s="78"/>
      <c r="B1314" s="79"/>
      <c r="C1314" s="80"/>
      <c r="D1314" s="80"/>
      <c r="E1314" s="80"/>
      <c r="F1314" s="81"/>
      <c r="G1314" s="82"/>
      <c r="H1314" s="82"/>
      <c r="I1314" s="81"/>
      <c r="J1314" s="82"/>
      <c r="K1314" s="82"/>
      <c r="L1314" s="81"/>
      <c r="M1314" s="81"/>
      <c r="N1314" s="81"/>
      <c r="O1314" s="83" t="s">
        <v>47</v>
      </c>
      <c r="P1314" s="0" t="s">
        <v>48</v>
      </c>
    </row>
    <row r="1315" customFormat="false" ht="14.4" hidden="false" customHeight="false" outlineLevel="0" collapsed="false">
      <c r="A1315" s="78"/>
      <c r="B1315" s="79"/>
      <c r="C1315" s="80"/>
      <c r="D1315" s="80"/>
      <c r="E1315" s="80"/>
      <c r="F1315" s="81"/>
      <c r="G1315" s="82"/>
      <c r="H1315" s="82"/>
      <c r="I1315" s="81"/>
      <c r="J1315" s="82"/>
      <c r="K1315" s="82"/>
      <c r="L1315" s="81"/>
      <c r="M1315" s="81"/>
      <c r="N1315" s="81"/>
      <c r="O1315" s="83" t="s">
        <v>47</v>
      </c>
      <c r="P1315" s="0" t="s">
        <v>48</v>
      </c>
    </row>
    <row r="1316" customFormat="false" ht="14.4" hidden="false" customHeight="false" outlineLevel="0" collapsed="false">
      <c r="A1316" s="78"/>
      <c r="B1316" s="79"/>
      <c r="C1316" s="80"/>
      <c r="D1316" s="80"/>
      <c r="E1316" s="80"/>
      <c r="F1316" s="81"/>
      <c r="G1316" s="82"/>
      <c r="H1316" s="82"/>
      <c r="I1316" s="81"/>
      <c r="J1316" s="82"/>
      <c r="K1316" s="82"/>
      <c r="L1316" s="81"/>
      <c r="M1316" s="81"/>
      <c r="N1316" s="81"/>
      <c r="O1316" s="83" t="s">
        <v>47</v>
      </c>
      <c r="P1316" s="0" t="s">
        <v>48</v>
      </c>
    </row>
    <row r="1317" customFormat="false" ht="14.4" hidden="false" customHeight="false" outlineLevel="0" collapsed="false">
      <c r="A1317" s="78"/>
      <c r="B1317" s="79"/>
      <c r="C1317" s="80"/>
      <c r="D1317" s="80"/>
      <c r="E1317" s="80"/>
      <c r="F1317" s="81"/>
      <c r="G1317" s="82"/>
      <c r="H1317" s="82"/>
      <c r="I1317" s="81"/>
      <c r="J1317" s="82"/>
      <c r="K1317" s="82"/>
      <c r="L1317" s="81"/>
      <c r="M1317" s="81"/>
      <c r="N1317" s="81"/>
      <c r="O1317" s="83" t="s">
        <v>47</v>
      </c>
      <c r="P1317" s="0" t="s">
        <v>48</v>
      </c>
    </row>
    <row r="1318" customFormat="false" ht="14.4" hidden="false" customHeight="false" outlineLevel="0" collapsed="false">
      <c r="A1318" s="78"/>
      <c r="B1318" s="79"/>
      <c r="C1318" s="80"/>
      <c r="D1318" s="80"/>
      <c r="E1318" s="80"/>
      <c r="F1318" s="81"/>
      <c r="G1318" s="82"/>
      <c r="H1318" s="82"/>
      <c r="I1318" s="81"/>
      <c r="J1318" s="82"/>
      <c r="K1318" s="82"/>
      <c r="L1318" s="81"/>
      <c r="M1318" s="81"/>
      <c r="N1318" s="81"/>
      <c r="O1318" s="83" t="s">
        <v>47</v>
      </c>
      <c r="P1318" s="0" t="s">
        <v>48</v>
      </c>
    </row>
    <row r="1319" customFormat="false" ht="14.4" hidden="false" customHeight="false" outlineLevel="0" collapsed="false">
      <c r="A1319" s="78"/>
      <c r="B1319" s="79"/>
      <c r="C1319" s="80"/>
      <c r="D1319" s="80"/>
      <c r="E1319" s="80"/>
      <c r="F1319" s="81"/>
      <c r="G1319" s="82"/>
      <c r="H1319" s="82"/>
      <c r="I1319" s="81"/>
      <c r="J1319" s="82"/>
      <c r="K1319" s="82"/>
      <c r="L1319" s="81"/>
      <c r="M1319" s="81"/>
      <c r="N1319" s="81"/>
      <c r="O1319" s="83" t="s">
        <v>47</v>
      </c>
      <c r="P1319" s="0" t="s">
        <v>48</v>
      </c>
    </row>
    <row r="1320" customFormat="false" ht="14.4" hidden="false" customHeight="false" outlineLevel="0" collapsed="false">
      <c r="A1320" s="78"/>
      <c r="B1320" s="79"/>
      <c r="C1320" s="80"/>
      <c r="D1320" s="80"/>
      <c r="E1320" s="80"/>
      <c r="F1320" s="81"/>
      <c r="G1320" s="82"/>
      <c r="H1320" s="82"/>
      <c r="I1320" s="81"/>
      <c r="J1320" s="82"/>
      <c r="K1320" s="82"/>
      <c r="L1320" s="81"/>
      <c r="M1320" s="81"/>
      <c r="N1320" s="81"/>
      <c r="O1320" s="83" t="s">
        <v>47</v>
      </c>
      <c r="P1320" s="0" t="s">
        <v>48</v>
      </c>
    </row>
    <row r="1321" customFormat="false" ht="14.4" hidden="false" customHeight="false" outlineLevel="0" collapsed="false">
      <c r="A1321" s="78"/>
      <c r="B1321" s="79"/>
      <c r="C1321" s="80"/>
      <c r="D1321" s="80"/>
      <c r="E1321" s="80"/>
      <c r="F1321" s="81"/>
      <c r="G1321" s="82"/>
      <c r="H1321" s="82"/>
      <c r="I1321" s="81"/>
      <c r="J1321" s="82"/>
      <c r="K1321" s="82"/>
      <c r="L1321" s="81"/>
      <c r="M1321" s="81"/>
      <c r="N1321" s="81"/>
      <c r="O1321" s="83" t="s">
        <v>47</v>
      </c>
      <c r="P1321" s="0" t="s">
        <v>48</v>
      </c>
    </row>
    <row r="1322" customFormat="false" ht="14.4" hidden="false" customHeight="false" outlineLevel="0" collapsed="false">
      <c r="A1322" s="78"/>
      <c r="B1322" s="79"/>
      <c r="C1322" s="80"/>
      <c r="D1322" s="80"/>
      <c r="E1322" s="80"/>
      <c r="F1322" s="81"/>
      <c r="G1322" s="82"/>
      <c r="H1322" s="82"/>
      <c r="I1322" s="81"/>
      <c r="J1322" s="82"/>
      <c r="K1322" s="82"/>
      <c r="L1322" s="81"/>
      <c r="M1322" s="81"/>
      <c r="N1322" s="81"/>
      <c r="O1322" s="83" t="s">
        <v>47</v>
      </c>
      <c r="P1322" s="0" t="s">
        <v>48</v>
      </c>
    </row>
    <row r="1323" customFormat="false" ht="14.4" hidden="false" customHeight="false" outlineLevel="0" collapsed="false">
      <c r="A1323" s="78"/>
      <c r="B1323" s="79"/>
      <c r="C1323" s="80"/>
      <c r="D1323" s="80"/>
      <c r="E1323" s="80"/>
      <c r="F1323" s="81"/>
      <c r="G1323" s="82"/>
      <c r="H1323" s="82"/>
      <c r="I1323" s="81"/>
      <c r="J1323" s="82"/>
      <c r="K1323" s="82"/>
      <c r="L1323" s="81"/>
      <c r="M1323" s="81"/>
      <c r="N1323" s="81"/>
      <c r="O1323" s="83" t="s">
        <v>47</v>
      </c>
      <c r="P1323" s="0" t="s">
        <v>48</v>
      </c>
    </row>
    <row r="1324" customFormat="false" ht="14.4" hidden="false" customHeight="false" outlineLevel="0" collapsed="false">
      <c r="A1324" s="78"/>
      <c r="B1324" s="79"/>
      <c r="C1324" s="80"/>
      <c r="D1324" s="80"/>
      <c r="E1324" s="80"/>
      <c r="F1324" s="81"/>
      <c r="G1324" s="82"/>
      <c r="H1324" s="82"/>
      <c r="I1324" s="81"/>
      <c r="J1324" s="82"/>
      <c r="K1324" s="82"/>
      <c r="L1324" s="81"/>
      <c r="M1324" s="81"/>
      <c r="N1324" s="81"/>
      <c r="O1324" s="83" t="s">
        <v>47</v>
      </c>
      <c r="P1324" s="0" t="s">
        <v>48</v>
      </c>
    </row>
    <row r="1325" customFormat="false" ht="14.4" hidden="false" customHeight="false" outlineLevel="0" collapsed="false">
      <c r="A1325" s="78"/>
      <c r="B1325" s="79"/>
      <c r="C1325" s="80"/>
      <c r="D1325" s="80"/>
      <c r="E1325" s="80"/>
      <c r="F1325" s="81"/>
      <c r="G1325" s="82"/>
      <c r="H1325" s="82"/>
      <c r="I1325" s="81"/>
      <c r="J1325" s="82"/>
      <c r="K1325" s="82"/>
      <c r="L1325" s="81"/>
      <c r="M1325" s="81"/>
      <c r="N1325" s="81"/>
      <c r="O1325" s="83" t="s">
        <v>47</v>
      </c>
      <c r="P1325" s="0" t="s">
        <v>48</v>
      </c>
    </row>
    <row r="1326" customFormat="false" ht="14.4" hidden="false" customHeight="false" outlineLevel="0" collapsed="false">
      <c r="A1326" s="78"/>
      <c r="B1326" s="79"/>
      <c r="C1326" s="80"/>
      <c r="D1326" s="80"/>
      <c r="E1326" s="80"/>
      <c r="F1326" s="81"/>
      <c r="G1326" s="82"/>
      <c r="H1326" s="82"/>
      <c r="I1326" s="81"/>
      <c r="J1326" s="82"/>
      <c r="K1326" s="82"/>
      <c r="L1326" s="81"/>
      <c r="M1326" s="81"/>
      <c r="N1326" s="81"/>
      <c r="O1326" s="83" t="s">
        <v>47</v>
      </c>
      <c r="P1326" s="0" t="s">
        <v>48</v>
      </c>
    </row>
    <row r="1327" customFormat="false" ht="14.4" hidden="false" customHeight="false" outlineLevel="0" collapsed="false">
      <c r="A1327" s="78"/>
      <c r="B1327" s="79"/>
      <c r="C1327" s="80"/>
      <c r="D1327" s="80"/>
      <c r="E1327" s="80"/>
      <c r="F1327" s="81"/>
      <c r="G1327" s="82"/>
      <c r="H1327" s="82"/>
      <c r="I1327" s="81"/>
      <c r="J1327" s="82"/>
      <c r="K1327" s="82"/>
      <c r="L1327" s="81"/>
      <c r="M1327" s="81"/>
      <c r="N1327" s="81"/>
      <c r="O1327" s="83" t="s">
        <v>47</v>
      </c>
      <c r="P1327" s="0" t="s">
        <v>48</v>
      </c>
    </row>
    <row r="1328" customFormat="false" ht="14.4" hidden="false" customHeight="false" outlineLevel="0" collapsed="false">
      <c r="A1328" s="78"/>
      <c r="B1328" s="79"/>
      <c r="C1328" s="80"/>
      <c r="D1328" s="80"/>
      <c r="E1328" s="80"/>
      <c r="F1328" s="81"/>
      <c r="G1328" s="82"/>
      <c r="H1328" s="82"/>
      <c r="I1328" s="81"/>
      <c r="J1328" s="82"/>
      <c r="K1328" s="82"/>
      <c r="L1328" s="81"/>
      <c r="M1328" s="81"/>
      <c r="N1328" s="81"/>
      <c r="O1328" s="83" t="s">
        <v>47</v>
      </c>
      <c r="P1328" s="0" t="s">
        <v>48</v>
      </c>
    </row>
    <row r="1329" customFormat="false" ht="14.4" hidden="false" customHeight="false" outlineLevel="0" collapsed="false">
      <c r="A1329" s="78"/>
      <c r="B1329" s="79"/>
      <c r="C1329" s="80"/>
      <c r="D1329" s="80"/>
      <c r="E1329" s="80"/>
      <c r="F1329" s="81"/>
      <c r="G1329" s="82"/>
      <c r="H1329" s="82"/>
      <c r="I1329" s="81"/>
      <c r="J1329" s="82"/>
      <c r="K1329" s="82"/>
      <c r="L1329" s="81"/>
      <c r="M1329" s="81"/>
      <c r="N1329" s="81"/>
      <c r="O1329" s="83" t="s">
        <v>47</v>
      </c>
      <c r="P1329" s="0" t="s">
        <v>48</v>
      </c>
    </row>
    <row r="1330" customFormat="false" ht="14.4" hidden="false" customHeight="false" outlineLevel="0" collapsed="false">
      <c r="A1330" s="78"/>
      <c r="B1330" s="79"/>
      <c r="C1330" s="80"/>
      <c r="D1330" s="80"/>
      <c r="E1330" s="80"/>
      <c r="F1330" s="81"/>
      <c r="G1330" s="82"/>
      <c r="H1330" s="82"/>
      <c r="I1330" s="81"/>
      <c r="J1330" s="82"/>
      <c r="K1330" s="82"/>
      <c r="L1330" s="81"/>
      <c r="M1330" s="81"/>
      <c r="N1330" s="81"/>
      <c r="O1330" s="83" t="s">
        <v>47</v>
      </c>
      <c r="P1330" s="0" t="s">
        <v>48</v>
      </c>
    </row>
    <row r="1331" customFormat="false" ht="14.4" hidden="false" customHeight="false" outlineLevel="0" collapsed="false">
      <c r="A1331" s="78"/>
      <c r="B1331" s="79"/>
      <c r="C1331" s="80"/>
      <c r="D1331" s="80"/>
      <c r="E1331" s="80"/>
      <c r="F1331" s="81"/>
      <c r="G1331" s="82"/>
      <c r="H1331" s="82"/>
      <c r="I1331" s="81"/>
      <c r="J1331" s="82"/>
      <c r="K1331" s="82"/>
      <c r="L1331" s="81"/>
      <c r="M1331" s="81"/>
      <c r="N1331" s="81"/>
      <c r="O1331" s="83" t="s">
        <v>47</v>
      </c>
      <c r="P1331" s="0" t="s">
        <v>48</v>
      </c>
    </row>
    <row r="1332" customFormat="false" ht="14.4" hidden="false" customHeight="false" outlineLevel="0" collapsed="false">
      <c r="A1332" s="78"/>
      <c r="B1332" s="79"/>
      <c r="C1332" s="80"/>
      <c r="D1332" s="80"/>
      <c r="E1332" s="80"/>
      <c r="F1332" s="81"/>
      <c r="G1332" s="82"/>
      <c r="H1332" s="82"/>
      <c r="I1332" s="81"/>
      <c r="J1332" s="82"/>
      <c r="K1332" s="82"/>
      <c r="L1332" s="81"/>
      <c r="M1332" s="81"/>
      <c r="N1332" s="81"/>
      <c r="O1332" s="83" t="s">
        <v>47</v>
      </c>
      <c r="P1332" s="0" t="s">
        <v>48</v>
      </c>
    </row>
    <row r="1333" customFormat="false" ht="14.4" hidden="false" customHeight="false" outlineLevel="0" collapsed="false">
      <c r="A1333" s="78"/>
      <c r="B1333" s="79"/>
      <c r="C1333" s="80"/>
      <c r="D1333" s="80"/>
      <c r="E1333" s="80"/>
      <c r="F1333" s="81"/>
      <c r="G1333" s="82"/>
      <c r="H1333" s="82"/>
      <c r="I1333" s="81"/>
      <c r="J1333" s="82"/>
      <c r="K1333" s="82"/>
      <c r="L1333" s="81"/>
      <c r="M1333" s="81"/>
      <c r="N1333" s="81"/>
      <c r="O1333" s="83" t="s">
        <v>47</v>
      </c>
      <c r="P1333" s="0" t="s">
        <v>48</v>
      </c>
    </row>
    <row r="1334" customFormat="false" ht="14.4" hidden="false" customHeight="false" outlineLevel="0" collapsed="false">
      <c r="A1334" s="78"/>
      <c r="B1334" s="79"/>
      <c r="C1334" s="80"/>
      <c r="D1334" s="80"/>
      <c r="E1334" s="80"/>
      <c r="F1334" s="81"/>
      <c r="G1334" s="82"/>
      <c r="H1334" s="82"/>
      <c r="I1334" s="81"/>
      <c r="J1334" s="82"/>
      <c r="K1334" s="82"/>
      <c r="L1334" s="81"/>
      <c r="M1334" s="81"/>
      <c r="N1334" s="81"/>
      <c r="O1334" s="83" t="s">
        <v>47</v>
      </c>
      <c r="P1334" s="0" t="s">
        <v>48</v>
      </c>
    </row>
    <row r="1335" customFormat="false" ht="14.4" hidden="false" customHeight="false" outlineLevel="0" collapsed="false">
      <c r="A1335" s="78"/>
      <c r="B1335" s="79"/>
      <c r="C1335" s="80"/>
      <c r="D1335" s="80"/>
      <c r="E1335" s="80"/>
      <c r="F1335" s="81"/>
      <c r="G1335" s="82"/>
      <c r="H1335" s="82"/>
      <c r="I1335" s="81"/>
      <c r="J1335" s="82"/>
      <c r="K1335" s="82"/>
      <c r="L1335" s="81"/>
      <c r="M1335" s="81"/>
      <c r="N1335" s="81"/>
      <c r="O1335" s="83" t="s">
        <v>47</v>
      </c>
      <c r="P1335" s="0" t="s">
        <v>48</v>
      </c>
    </row>
    <row r="1336" customFormat="false" ht="14.4" hidden="false" customHeight="false" outlineLevel="0" collapsed="false">
      <c r="A1336" s="78"/>
      <c r="B1336" s="79"/>
      <c r="C1336" s="80"/>
      <c r="D1336" s="80"/>
      <c r="E1336" s="80"/>
      <c r="F1336" s="81"/>
      <c r="G1336" s="82"/>
      <c r="H1336" s="82"/>
      <c r="I1336" s="81"/>
      <c r="J1336" s="82"/>
      <c r="K1336" s="82"/>
      <c r="L1336" s="81"/>
      <c r="M1336" s="81"/>
      <c r="N1336" s="81"/>
      <c r="O1336" s="83" t="s">
        <v>47</v>
      </c>
      <c r="P1336" s="0" t="s">
        <v>48</v>
      </c>
    </row>
    <row r="1337" customFormat="false" ht="14.4" hidden="false" customHeight="false" outlineLevel="0" collapsed="false">
      <c r="A1337" s="78"/>
      <c r="B1337" s="79"/>
      <c r="C1337" s="80"/>
      <c r="D1337" s="80"/>
      <c r="E1337" s="80"/>
      <c r="F1337" s="81"/>
      <c r="G1337" s="82"/>
      <c r="H1337" s="82"/>
      <c r="I1337" s="81"/>
      <c r="J1337" s="82"/>
      <c r="K1337" s="82"/>
      <c r="L1337" s="81"/>
      <c r="M1337" s="81"/>
      <c r="N1337" s="81"/>
      <c r="O1337" s="83" t="s">
        <v>47</v>
      </c>
      <c r="P1337" s="0" t="s">
        <v>48</v>
      </c>
    </row>
    <row r="1338" customFormat="false" ht="14.4" hidden="false" customHeight="false" outlineLevel="0" collapsed="false">
      <c r="A1338" s="78"/>
      <c r="B1338" s="79"/>
      <c r="C1338" s="80"/>
      <c r="D1338" s="80"/>
      <c r="E1338" s="80"/>
      <c r="F1338" s="81"/>
      <c r="G1338" s="82"/>
      <c r="H1338" s="82"/>
      <c r="I1338" s="81"/>
      <c r="J1338" s="82"/>
      <c r="K1338" s="82"/>
      <c r="L1338" s="81"/>
      <c r="M1338" s="81"/>
      <c r="N1338" s="81"/>
      <c r="O1338" s="83" t="s">
        <v>47</v>
      </c>
      <c r="P1338" s="0" t="s">
        <v>48</v>
      </c>
    </row>
    <row r="1339" customFormat="false" ht="14.4" hidden="false" customHeight="false" outlineLevel="0" collapsed="false">
      <c r="A1339" s="78"/>
      <c r="B1339" s="79"/>
      <c r="C1339" s="80"/>
      <c r="D1339" s="80"/>
      <c r="E1339" s="80"/>
      <c r="F1339" s="81"/>
      <c r="G1339" s="82"/>
      <c r="H1339" s="82"/>
      <c r="I1339" s="81"/>
      <c r="J1339" s="82"/>
      <c r="K1339" s="82"/>
      <c r="L1339" s="81"/>
      <c r="M1339" s="81"/>
      <c r="N1339" s="81"/>
      <c r="O1339" s="83" t="s">
        <v>47</v>
      </c>
      <c r="P1339" s="0" t="s">
        <v>48</v>
      </c>
    </row>
    <row r="1340" customFormat="false" ht="14.4" hidden="false" customHeight="false" outlineLevel="0" collapsed="false">
      <c r="A1340" s="78"/>
      <c r="B1340" s="79"/>
      <c r="C1340" s="80"/>
      <c r="D1340" s="80"/>
      <c r="E1340" s="80"/>
      <c r="F1340" s="81"/>
      <c r="G1340" s="82"/>
      <c r="H1340" s="82"/>
      <c r="I1340" s="81"/>
      <c r="J1340" s="82"/>
      <c r="K1340" s="82"/>
      <c r="L1340" s="81"/>
      <c r="M1340" s="81"/>
      <c r="N1340" s="81"/>
      <c r="O1340" s="83" t="s">
        <v>47</v>
      </c>
      <c r="P1340" s="0" t="s">
        <v>48</v>
      </c>
    </row>
    <row r="1341" customFormat="false" ht="14.4" hidden="false" customHeight="false" outlineLevel="0" collapsed="false">
      <c r="A1341" s="78"/>
      <c r="B1341" s="79"/>
      <c r="C1341" s="80"/>
      <c r="D1341" s="80"/>
      <c r="E1341" s="80"/>
      <c r="F1341" s="81"/>
      <c r="G1341" s="82"/>
      <c r="H1341" s="82"/>
      <c r="I1341" s="81"/>
      <c r="J1341" s="82"/>
      <c r="K1341" s="82"/>
      <c r="L1341" s="81"/>
      <c r="M1341" s="81"/>
      <c r="N1341" s="81"/>
      <c r="O1341" s="83" t="s">
        <v>47</v>
      </c>
      <c r="P1341" s="0" t="s">
        <v>48</v>
      </c>
    </row>
    <row r="1342" customFormat="false" ht="14.4" hidden="false" customHeight="false" outlineLevel="0" collapsed="false">
      <c r="A1342" s="78"/>
      <c r="B1342" s="79"/>
      <c r="C1342" s="80"/>
      <c r="D1342" s="80"/>
      <c r="E1342" s="80"/>
      <c r="F1342" s="81"/>
      <c r="G1342" s="82"/>
      <c r="H1342" s="82"/>
      <c r="I1342" s="81"/>
      <c r="J1342" s="82"/>
      <c r="K1342" s="82"/>
      <c r="L1342" s="81"/>
      <c r="M1342" s="81"/>
      <c r="N1342" s="81"/>
      <c r="O1342" s="83" t="s">
        <v>47</v>
      </c>
      <c r="P1342" s="0" t="s">
        <v>48</v>
      </c>
    </row>
    <row r="1343" customFormat="false" ht="14.4" hidden="false" customHeight="false" outlineLevel="0" collapsed="false">
      <c r="A1343" s="78"/>
      <c r="B1343" s="79"/>
      <c r="C1343" s="80"/>
      <c r="D1343" s="80"/>
      <c r="E1343" s="80"/>
      <c r="F1343" s="81"/>
      <c r="G1343" s="82"/>
      <c r="H1343" s="82"/>
      <c r="I1343" s="81"/>
      <c r="J1343" s="82"/>
      <c r="K1343" s="82"/>
      <c r="L1343" s="81"/>
      <c r="M1343" s="81"/>
      <c r="N1343" s="81"/>
      <c r="O1343" s="83" t="s">
        <v>47</v>
      </c>
      <c r="P1343" s="0" t="s">
        <v>48</v>
      </c>
    </row>
    <row r="1344" customFormat="false" ht="14.4" hidden="false" customHeight="false" outlineLevel="0" collapsed="false">
      <c r="A1344" s="78"/>
      <c r="B1344" s="79"/>
      <c r="C1344" s="80"/>
      <c r="D1344" s="80"/>
      <c r="E1344" s="80"/>
      <c r="F1344" s="81"/>
      <c r="G1344" s="82"/>
      <c r="H1344" s="82"/>
      <c r="I1344" s="81"/>
      <c r="J1344" s="82"/>
      <c r="K1344" s="82"/>
      <c r="L1344" s="81"/>
      <c r="M1344" s="81"/>
      <c r="N1344" s="81"/>
      <c r="O1344" s="83" t="s">
        <v>47</v>
      </c>
      <c r="P1344" s="0" t="s">
        <v>48</v>
      </c>
    </row>
    <row r="1345" customFormat="false" ht="14.4" hidden="false" customHeight="false" outlineLevel="0" collapsed="false">
      <c r="A1345" s="78"/>
      <c r="B1345" s="79"/>
      <c r="C1345" s="80"/>
      <c r="D1345" s="80"/>
      <c r="E1345" s="80"/>
      <c r="F1345" s="81"/>
      <c r="G1345" s="82"/>
      <c r="H1345" s="82"/>
      <c r="I1345" s="81"/>
      <c r="J1345" s="82"/>
      <c r="K1345" s="82"/>
      <c r="L1345" s="81"/>
      <c r="M1345" s="81"/>
      <c r="N1345" s="81"/>
      <c r="O1345" s="83" t="s">
        <v>47</v>
      </c>
      <c r="P1345" s="0" t="s">
        <v>48</v>
      </c>
    </row>
    <row r="1346" customFormat="false" ht="14.4" hidden="false" customHeight="false" outlineLevel="0" collapsed="false">
      <c r="A1346" s="78"/>
      <c r="B1346" s="79"/>
      <c r="C1346" s="80"/>
      <c r="D1346" s="80"/>
      <c r="E1346" s="80"/>
      <c r="F1346" s="81"/>
      <c r="G1346" s="82"/>
      <c r="H1346" s="82"/>
      <c r="I1346" s="81"/>
      <c r="J1346" s="82"/>
      <c r="K1346" s="82"/>
      <c r="L1346" s="81"/>
      <c r="M1346" s="81"/>
      <c r="N1346" s="81"/>
      <c r="O1346" s="83" t="s">
        <v>47</v>
      </c>
      <c r="P1346" s="0" t="s">
        <v>48</v>
      </c>
    </row>
    <row r="1347" customFormat="false" ht="14.4" hidden="false" customHeight="false" outlineLevel="0" collapsed="false">
      <c r="A1347" s="78"/>
      <c r="B1347" s="79"/>
      <c r="C1347" s="80"/>
      <c r="D1347" s="80"/>
      <c r="E1347" s="80"/>
      <c r="F1347" s="81"/>
      <c r="G1347" s="82"/>
      <c r="H1347" s="82"/>
      <c r="I1347" s="81"/>
      <c r="J1347" s="82"/>
      <c r="K1347" s="82"/>
      <c r="L1347" s="81"/>
      <c r="M1347" s="81"/>
      <c r="N1347" s="81"/>
      <c r="O1347" s="83" t="s">
        <v>47</v>
      </c>
      <c r="P1347" s="0" t="s">
        <v>48</v>
      </c>
    </row>
    <row r="1348" customFormat="false" ht="14.4" hidden="false" customHeight="false" outlineLevel="0" collapsed="false">
      <c r="A1348" s="78"/>
      <c r="B1348" s="79"/>
      <c r="C1348" s="80"/>
      <c r="D1348" s="80"/>
      <c r="E1348" s="80"/>
      <c r="F1348" s="81"/>
      <c r="G1348" s="82"/>
      <c r="H1348" s="82"/>
      <c r="I1348" s="81"/>
      <c r="J1348" s="82"/>
      <c r="K1348" s="82"/>
      <c r="L1348" s="81"/>
      <c r="M1348" s="81"/>
      <c r="N1348" s="81"/>
      <c r="O1348" s="83" t="s">
        <v>47</v>
      </c>
      <c r="P1348" s="0" t="s">
        <v>48</v>
      </c>
    </row>
    <row r="1349" customFormat="false" ht="14.4" hidden="false" customHeight="false" outlineLevel="0" collapsed="false">
      <c r="A1349" s="78"/>
      <c r="B1349" s="79"/>
      <c r="C1349" s="80"/>
      <c r="D1349" s="80"/>
      <c r="E1349" s="80"/>
      <c r="F1349" s="81"/>
      <c r="G1349" s="82"/>
      <c r="H1349" s="82"/>
      <c r="I1349" s="81"/>
      <c r="J1349" s="82"/>
      <c r="K1349" s="82"/>
      <c r="L1349" s="81"/>
      <c r="M1349" s="81"/>
      <c r="N1349" s="81"/>
      <c r="O1349" s="83" t="s">
        <v>47</v>
      </c>
      <c r="P1349" s="0" t="s">
        <v>48</v>
      </c>
    </row>
    <row r="1350" customFormat="false" ht="14.4" hidden="false" customHeight="false" outlineLevel="0" collapsed="false">
      <c r="A1350" s="78"/>
      <c r="B1350" s="79"/>
      <c r="C1350" s="80"/>
      <c r="D1350" s="80"/>
      <c r="E1350" s="80"/>
      <c r="F1350" s="81"/>
      <c r="G1350" s="82"/>
      <c r="H1350" s="82"/>
      <c r="I1350" s="81"/>
      <c r="J1350" s="82"/>
      <c r="K1350" s="82"/>
      <c r="L1350" s="81"/>
      <c r="M1350" s="81"/>
      <c r="N1350" s="81"/>
      <c r="O1350" s="83" t="s">
        <v>47</v>
      </c>
      <c r="P1350" s="0" t="s">
        <v>48</v>
      </c>
    </row>
    <row r="1351" customFormat="false" ht="14.4" hidden="false" customHeight="false" outlineLevel="0" collapsed="false">
      <c r="A1351" s="78"/>
      <c r="B1351" s="79"/>
      <c r="C1351" s="80"/>
      <c r="D1351" s="80"/>
      <c r="E1351" s="80"/>
      <c r="F1351" s="81"/>
      <c r="G1351" s="82"/>
      <c r="H1351" s="82"/>
      <c r="I1351" s="81"/>
      <c r="J1351" s="82"/>
      <c r="K1351" s="82"/>
      <c r="L1351" s="81"/>
      <c r="M1351" s="81"/>
      <c r="N1351" s="81"/>
      <c r="O1351" s="83" t="s">
        <v>47</v>
      </c>
      <c r="P1351" s="0" t="s">
        <v>48</v>
      </c>
    </row>
    <row r="1352" customFormat="false" ht="14.4" hidden="false" customHeight="false" outlineLevel="0" collapsed="false">
      <c r="A1352" s="78"/>
      <c r="B1352" s="79"/>
      <c r="C1352" s="80"/>
      <c r="D1352" s="80"/>
      <c r="E1352" s="80"/>
      <c r="F1352" s="81"/>
      <c r="G1352" s="82"/>
      <c r="H1352" s="82"/>
      <c r="I1352" s="81"/>
      <c r="J1352" s="82"/>
      <c r="K1352" s="82"/>
      <c r="L1352" s="81"/>
      <c r="M1352" s="81"/>
      <c r="N1352" s="81"/>
      <c r="O1352" s="83" t="s">
        <v>47</v>
      </c>
      <c r="P1352" s="0" t="s">
        <v>48</v>
      </c>
    </row>
    <row r="1353" customFormat="false" ht="14.4" hidden="false" customHeight="false" outlineLevel="0" collapsed="false">
      <c r="A1353" s="78"/>
      <c r="B1353" s="79"/>
      <c r="C1353" s="80"/>
      <c r="D1353" s="80"/>
      <c r="E1353" s="80"/>
      <c r="F1353" s="81"/>
      <c r="G1353" s="82"/>
      <c r="H1353" s="82"/>
      <c r="I1353" s="81"/>
      <c r="J1353" s="82"/>
      <c r="K1353" s="82"/>
      <c r="L1353" s="81"/>
      <c r="M1353" s="81"/>
      <c r="N1353" s="81"/>
      <c r="O1353" s="83" t="s">
        <v>47</v>
      </c>
      <c r="P1353" s="0" t="s">
        <v>48</v>
      </c>
    </row>
    <row r="1354" customFormat="false" ht="14.4" hidden="false" customHeight="false" outlineLevel="0" collapsed="false">
      <c r="A1354" s="78"/>
      <c r="B1354" s="79"/>
      <c r="C1354" s="80"/>
      <c r="D1354" s="80"/>
      <c r="E1354" s="80"/>
      <c r="F1354" s="81"/>
      <c r="G1354" s="82"/>
      <c r="H1354" s="82"/>
      <c r="I1354" s="81"/>
      <c r="J1354" s="82"/>
      <c r="K1354" s="82"/>
      <c r="L1354" s="81"/>
      <c r="M1354" s="81"/>
      <c r="N1354" s="81"/>
      <c r="O1354" s="83" t="s">
        <v>47</v>
      </c>
      <c r="P1354" s="0" t="s">
        <v>48</v>
      </c>
    </row>
    <row r="1355" customFormat="false" ht="14.4" hidden="false" customHeight="false" outlineLevel="0" collapsed="false">
      <c r="A1355" s="78"/>
      <c r="B1355" s="79"/>
      <c r="C1355" s="80"/>
      <c r="D1355" s="80"/>
      <c r="E1355" s="80"/>
      <c r="F1355" s="81"/>
      <c r="G1355" s="82"/>
      <c r="H1355" s="82"/>
      <c r="I1355" s="81"/>
      <c r="J1355" s="82"/>
      <c r="K1355" s="82"/>
      <c r="L1355" s="81"/>
      <c r="M1355" s="81"/>
      <c r="N1355" s="81"/>
      <c r="O1355" s="83" t="s">
        <v>47</v>
      </c>
      <c r="P1355" s="0" t="s">
        <v>48</v>
      </c>
    </row>
    <row r="1356" customFormat="false" ht="14.4" hidden="false" customHeight="false" outlineLevel="0" collapsed="false">
      <c r="A1356" s="78"/>
      <c r="B1356" s="79"/>
      <c r="C1356" s="80"/>
      <c r="D1356" s="80"/>
      <c r="E1356" s="80"/>
      <c r="F1356" s="81"/>
      <c r="G1356" s="82"/>
      <c r="H1356" s="82"/>
      <c r="I1356" s="81"/>
      <c r="J1356" s="82"/>
      <c r="K1356" s="82"/>
      <c r="L1356" s="81"/>
      <c r="M1356" s="81"/>
      <c r="N1356" s="81"/>
      <c r="O1356" s="83" t="s">
        <v>47</v>
      </c>
      <c r="P1356" s="0" t="s">
        <v>48</v>
      </c>
    </row>
    <row r="1357" customFormat="false" ht="14.4" hidden="false" customHeight="false" outlineLevel="0" collapsed="false">
      <c r="A1357" s="78"/>
      <c r="B1357" s="79"/>
      <c r="C1357" s="80"/>
      <c r="D1357" s="80"/>
      <c r="E1357" s="80"/>
      <c r="F1357" s="81"/>
      <c r="G1357" s="82"/>
      <c r="H1357" s="82"/>
      <c r="I1357" s="81"/>
      <c r="J1357" s="82"/>
      <c r="K1357" s="82"/>
      <c r="L1357" s="81"/>
      <c r="M1357" s="81"/>
      <c r="N1357" s="81"/>
      <c r="O1357" s="83" t="s">
        <v>47</v>
      </c>
      <c r="P1357" s="0" t="s">
        <v>48</v>
      </c>
    </row>
    <row r="1358" customFormat="false" ht="14.4" hidden="false" customHeight="false" outlineLevel="0" collapsed="false">
      <c r="A1358" s="78"/>
      <c r="B1358" s="79"/>
      <c r="C1358" s="80"/>
      <c r="D1358" s="80"/>
      <c r="E1358" s="80"/>
      <c r="F1358" s="81"/>
      <c r="G1358" s="82"/>
      <c r="H1358" s="82"/>
      <c r="I1358" s="81"/>
      <c r="J1358" s="82"/>
      <c r="K1358" s="82"/>
      <c r="L1358" s="81"/>
      <c r="M1358" s="81"/>
      <c r="N1358" s="81"/>
      <c r="O1358" s="83" t="s">
        <v>47</v>
      </c>
      <c r="P1358" s="0" t="s">
        <v>48</v>
      </c>
    </row>
    <row r="1359" customFormat="false" ht="14.4" hidden="false" customHeight="false" outlineLevel="0" collapsed="false">
      <c r="A1359" s="78"/>
      <c r="B1359" s="79"/>
      <c r="C1359" s="80"/>
      <c r="D1359" s="80"/>
      <c r="E1359" s="80"/>
      <c r="F1359" s="81"/>
      <c r="G1359" s="82"/>
      <c r="H1359" s="82"/>
      <c r="I1359" s="81"/>
      <c r="J1359" s="82"/>
      <c r="K1359" s="82"/>
      <c r="L1359" s="81"/>
      <c r="M1359" s="81"/>
      <c r="N1359" s="81"/>
      <c r="O1359" s="83" t="s">
        <v>47</v>
      </c>
      <c r="P1359" s="0" t="s">
        <v>48</v>
      </c>
    </row>
    <row r="1360" customFormat="false" ht="14.4" hidden="false" customHeight="false" outlineLevel="0" collapsed="false">
      <c r="A1360" s="78"/>
      <c r="B1360" s="79"/>
      <c r="C1360" s="80"/>
      <c r="D1360" s="80"/>
      <c r="E1360" s="80"/>
      <c r="F1360" s="81"/>
      <c r="G1360" s="82"/>
      <c r="H1360" s="82"/>
      <c r="I1360" s="81"/>
      <c r="J1360" s="82"/>
      <c r="K1360" s="82"/>
      <c r="L1360" s="81"/>
      <c r="M1360" s="81"/>
      <c r="N1360" s="81"/>
      <c r="O1360" s="83" t="s">
        <v>47</v>
      </c>
      <c r="P1360" s="0" t="s">
        <v>48</v>
      </c>
    </row>
    <row r="1361" customFormat="false" ht="14.4" hidden="false" customHeight="false" outlineLevel="0" collapsed="false">
      <c r="A1361" s="78"/>
      <c r="B1361" s="79"/>
      <c r="C1361" s="80"/>
      <c r="D1361" s="80"/>
      <c r="E1361" s="80"/>
      <c r="F1361" s="81"/>
      <c r="G1361" s="82"/>
      <c r="H1361" s="82"/>
      <c r="I1361" s="81"/>
      <c r="J1361" s="82"/>
      <c r="K1361" s="82"/>
      <c r="L1361" s="81"/>
      <c r="M1361" s="81"/>
      <c r="N1361" s="81"/>
      <c r="O1361" s="83" t="s">
        <v>47</v>
      </c>
      <c r="P1361" s="0" t="s">
        <v>48</v>
      </c>
    </row>
    <row r="1362" customFormat="false" ht="14.4" hidden="false" customHeight="false" outlineLevel="0" collapsed="false">
      <c r="A1362" s="78"/>
      <c r="B1362" s="79"/>
      <c r="C1362" s="80"/>
      <c r="D1362" s="80"/>
      <c r="E1362" s="80"/>
      <c r="F1362" s="81"/>
      <c r="G1362" s="82"/>
      <c r="H1362" s="82"/>
      <c r="I1362" s="81"/>
      <c r="J1362" s="82"/>
      <c r="K1362" s="82"/>
      <c r="L1362" s="81"/>
      <c r="M1362" s="81"/>
      <c r="N1362" s="81"/>
      <c r="O1362" s="83" t="s">
        <v>47</v>
      </c>
      <c r="P1362" s="0" t="s">
        <v>48</v>
      </c>
    </row>
    <row r="1363" customFormat="false" ht="14.4" hidden="false" customHeight="false" outlineLevel="0" collapsed="false">
      <c r="A1363" s="78"/>
      <c r="B1363" s="79"/>
      <c r="C1363" s="80"/>
      <c r="D1363" s="80"/>
      <c r="E1363" s="80"/>
      <c r="F1363" s="81"/>
      <c r="G1363" s="82"/>
      <c r="H1363" s="82"/>
      <c r="I1363" s="81"/>
      <c r="J1363" s="82"/>
      <c r="K1363" s="82"/>
      <c r="L1363" s="81"/>
      <c r="M1363" s="81"/>
      <c r="N1363" s="81"/>
      <c r="O1363" s="83" t="s">
        <v>47</v>
      </c>
      <c r="P1363" s="0" t="s">
        <v>48</v>
      </c>
    </row>
    <row r="1364" customFormat="false" ht="14.4" hidden="false" customHeight="false" outlineLevel="0" collapsed="false">
      <c r="A1364" s="78"/>
      <c r="B1364" s="79"/>
      <c r="C1364" s="80"/>
      <c r="D1364" s="80"/>
      <c r="E1364" s="80"/>
      <c r="F1364" s="81"/>
      <c r="G1364" s="82"/>
      <c r="H1364" s="82"/>
      <c r="I1364" s="81"/>
      <c r="J1364" s="82"/>
      <c r="K1364" s="82"/>
      <c r="L1364" s="81"/>
      <c r="M1364" s="81"/>
      <c r="N1364" s="81"/>
      <c r="O1364" s="83" t="s">
        <v>47</v>
      </c>
      <c r="P1364" s="0" t="s">
        <v>48</v>
      </c>
    </row>
    <row r="1365" customFormat="false" ht="14.4" hidden="false" customHeight="false" outlineLevel="0" collapsed="false">
      <c r="A1365" s="78"/>
      <c r="B1365" s="79"/>
      <c r="C1365" s="80"/>
      <c r="D1365" s="80"/>
      <c r="E1365" s="80"/>
      <c r="F1365" s="81"/>
      <c r="G1365" s="82"/>
      <c r="H1365" s="82"/>
      <c r="I1365" s="81"/>
      <c r="J1365" s="82"/>
      <c r="K1365" s="82"/>
      <c r="L1365" s="81"/>
      <c r="M1365" s="81"/>
      <c r="N1365" s="81"/>
      <c r="O1365" s="83" t="s">
        <v>47</v>
      </c>
      <c r="P1365" s="0" t="s">
        <v>48</v>
      </c>
    </row>
    <row r="1366" customFormat="false" ht="14.4" hidden="false" customHeight="false" outlineLevel="0" collapsed="false">
      <c r="A1366" s="78"/>
      <c r="B1366" s="79"/>
      <c r="C1366" s="80"/>
      <c r="D1366" s="80"/>
      <c r="E1366" s="80"/>
      <c r="F1366" s="81"/>
      <c r="G1366" s="82"/>
      <c r="H1366" s="82"/>
      <c r="I1366" s="81"/>
      <c r="J1366" s="82"/>
      <c r="K1366" s="82"/>
      <c r="L1366" s="81"/>
      <c r="M1366" s="81"/>
      <c r="N1366" s="81"/>
      <c r="O1366" s="83" t="s">
        <v>47</v>
      </c>
      <c r="P1366" s="0" t="s">
        <v>48</v>
      </c>
    </row>
    <row r="1367" customFormat="false" ht="14.4" hidden="false" customHeight="false" outlineLevel="0" collapsed="false">
      <c r="A1367" s="78"/>
      <c r="B1367" s="79"/>
      <c r="C1367" s="80"/>
      <c r="D1367" s="80"/>
      <c r="E1367" s="80"/>
      <c r="F1367" s="81"/>
      <c r="G1367" s="82"/>
      <c r="H1367" s="82"/>
      <c r="I1367" s="81"/>
      <c r="J1367" s="82"/>
      <c r="K1367" s="82"/>
      <c r="L1367" s="81"/>
      <c r="M1367" s="81"/>
      <c r="N1367" s="81"/>
      <c r="O1367" s="83" t="s">
        <v>47</v>
      </c>
      <c r="P1367" s="0" t="s">
        <v>48</v>
      </c>
    </row>
    <row r="1368" customFormat="false" ht="14.4" hidden="false" customHeight="false" outlineLevel="0" collapsed="false">
      <c r="A1368" s="78"/>
      <c r="B1368" s="79"/>
      <c r="C1368" s="80"/>
      <c r="D1368" s="80"/>
      <c r="E1368" s="80"/>
      <c r="F1368" s="81"/>
      <c r="G1368" s="82"/>
      <c r="H1368" s="82"/>
      <c r="I1368" s="81"/>
      <c r="J1368" s="82"/>
      <c r="K1368" s="82"/>
      <c r="L1368" s="81"/>
      <c r="M1368" s="81"/>
      <c r="N1368" s="81"/>
      <c r="O1368" s="83" t="s">
        <v>47</v>
      </c>
      <c r="P1368" s="0" t="s">
        <v>48</v>
      </c>
    </row>
    <row r="1369" customFormat="false" ht="14.4" hidden="false" customHeight="false" outlineLevel="0" collapsed="false">
      <c r="A1369" s="78"/>
      <c r="B1369" s="79"/>
      <c r="C1369" s="80"/>
      <c r="D1369" s="80"/>
      <c r="E1369" s="80"/>
      <c r="F1369" s="81"/>
      <c r="G1369" s="82"/>
      <c r="H1369" s="82"/>
      <c r="I1369" s="81"/>
      <c r="J1369" s="82"/>
      <c r="K1369" s="82"/>
      <c r="L1369" s="81"/>
      <c r="M1369" s="81"/>
      <c r="N1369" s="81"/>
      <c r="O1369" s="83" t="s">
        <v>47</v>
      </c>
      <c r="P1369" s="0" t="s">
        <v>48</v>
      </c>
    </row>
    <row r="1370" customFormat="false" ht="14.4" hidden="false" customHeight="false" outlineLevel="0" collapsed="false">
      <c r="A1370" s="78"/>
      <c r="B1370" s="79"/>
      <c r="C1370" s="80"/>
      <c r="D1370" s="80"/>
      <c r="E1370" s="80"/>
      <c r="F1370" s="81"/>
      <c r="G1370" s="82"/>
      <c r="H1370" s="82"/>
      <c r="I1370" s="81"/>
      <c r="J1370" s="82"/>
      <c r="K1370" s="82"/>
      <c r="L1370" s="81"/>
      <c r="M1370" s="81"/>
      <c r="N1370" s="81"/>
      <c r="O1370" s="83" t="s">
        <v>47</v>
      </c>
      <c r="P1370" s="0" t="s">
        <v>48</v>
      </c>
    </row>
    <row r="1371" customFormat="false" ht="14.4" hidden="false" customHeight="false" outlineLevel="0" collapsed="false">
      <c r="A1371" s="78"/>
      <c r="B1371" s="79"/>
      <c r="C1371" s="80"/>
      <c r="D1371" s="80"/>
      <c r="E1371" s="80"/>
      <c r="F1371" s="81"/>
      <c r="G1371" s="82"/>
      <c r="H1371" s="82"/>
      <c r="I1371" s="81"/>
      <c r="J1371" s="82"/>
      <c r="K1371" s="82"/>
      <c r="L1371" s="81"/>
      <c r="M1371" s="81"/>
      <c r="N1371" s="81"/>
      <c r="O1371" s="83" t="s">
        <v>47</v>
      </c>
      <c r="P1371" s="0" t="s">
        <v>48</v>
      </c>
    </row>
    <row r="1372" customFormat="false" ht="14.4" hidden="false" customHeight="false" outlineLevel="0" collapsed="false">
      <c r="A1372" s="78"/>
      <c r="B1372" s="79"/>
      <c r="C1372" s="80"/>
      <c r="D1372" s="80"/>
      <c r="E1372" s="80"/>
      <c r="F1372" s="81"/>
      <c r="G1372" s="82"/>
      <c r="H1372" s="82"/>
      <c r="I1372" s="81"/>
      <c r="J1372" s="82"/>
      <c r="K1372" s="82"/>
      <c r="L1372" s="81"/>
      <c r="M1372" s="81"/>
      <c r="N1372" s="81"/>
      <c r="O1372" s="83" t="s">
        <v>47</v>
      </c>
      <c r="P1372" s="0" t="s">
        <v>48</v>
      </c>
    </row>
    <row r="1373" customFormat="false" ht="14.4" hidden="false" customHeight="false" outlineLevel="0" collapsed="false">
      <c r="A1373" s="78"/>
      <c r="B1373" s="79"/>
      <c r="C1373" s="80"/>
      <c r="D1373" s="80"/>
      <c r="E1373" s="80"/>
      <c r="F1373" s="81"/>
      <c r="G1373" s="82"/>
      <c r="H1373" s="82"/>
      <c r="I1373" s="81"/>
      <c r="J1373" s="82"/>
      <c r="K1373" s="82"/>
      <c r="L1373" s="81"/>
      <c r="M1373" s="81"/>
      <c r="N1373" s="81"/>
      <c r="O1373" s="83" t="s">
        <v>47</v>
      </c>
      <c r="P1373" s="0" t="s">
        <v>48</v>
      </c>
    </row>
    <row r="1374" customFormat="false" ht="14.4" hidden="false" customHeight="false" outlineLevel="0" collapsed="false">
      <c r="A1374" s="78"/>
      <c r="B1374" s="79"/>
      <c r="C1374" s="80"/>
      <c r="D1374" s="80"/>
      <c r="E1374" s="80"/>
      <c r="F1374" s="81"/>
      <c r="G1374" s="82"/>
      <c r="H1374" s="82"/>
      <c r="I1374" s="81"/>
      <c r="J1374" s="82"/>
      <c r="K1374" s="82"/>
      <c r="L1374" s="81"/>
      <c r="M1374" s="81"/>
      <c r="N1374" s="81"/>
      <c r="O1374" s="83" t="s">
        <v>47</v>
      </c>
      <c r="P1374" s="0" t="s">
        <v>48</v>
      </c>
    </row>
    <row r="1375" customFormat="false" ht="14.4" hidden="false" customHeight="false" outlineLevel="0" collapsed="false">
      <c r="A1375" s="78"/>
      <c r="B1375" s="79"/>
      <c r="C1375" s="80"/>
      <c r="D1375" s="80"/>
      <c r="E1375" s="80"/>
      <c r="F1375" s="81"/>
      <c r="G1375" s="82"/>
      <c r="H1375" s="82"/>
      <c r="I1375" s="81"/>
      <c r="J1375" s="82"/>
      <c r="K1375" s="82"/>
      <c r="L1375" s="81"/>
      <c r="M1375" s="81"/>
      <c r="N1375" s="81"/>
      <c r="O1375" s="83" t="s">
        <v>47</v>
      </c>
      <c r="P1375" s="0" t="s">
        <v>48</v>
      </c>
    </row>
    <row r="1376" customFormat="false" ht="14.4" hidden="false" customHeight="false" outlineLevel="0" collapsed="false">
      <c r="A1376" s="78"/>
      <c r="B1376" s="79"/>
      <c r="C1376" s="80"/>
      <c r="D1376" s="80"/>
      <c r="E1376" s="80"/>
      <c r="F1376" s="81"/>
      <c r="G1376" s="82"/>
      <c r="H1376" s="82"/>
      <c r="I1376" s="81"/>
      <c r="J1376" s="82"/>
      <c r="K1376" s="82"/>
      <c r="L1376" s="81"/>
      <c r="M1376" s="81"/>
      <c r="N1376" s="81"/>
      <c r="O1376" s="83" t="s">
        <v>47</v>
      </c>
      <c r="P1376" s="0" t="s">
        <v>48</v>
      </c>
    </row>
    <row r="1377" customFormat="false" ht="14.4" hidden="false" customHeight="false" outlineLevel="0" collapsed="false">
      <c r="A1377" s="78"/>
      <c r="B1377" s="79"/>
      <c r="C1377" s="80"/>
      <c r="D1377" s="80"/>
      <c r="E1377" s="80"/>
      <c r="F1377" s="81"/>
      <c r="G1377" s="82"/>
      <c r="H1377" s="82"/>
      <c r="I1377" s="81"/>
      <c r="J1377" s="82"/>
      <c r="K1377" s="82"/>
      <c r="L1377" s="81"/>
      <c r="M1377" s="81"/>
      <c r="N1377" s="81"/>
      <c r="O1377" s="83" t="s">
        <v>47</v>
      </c>
      <c r="P1377" s="0" t="s">
        <v>48</v>
      </c>
    </row>
    <row r="1378" customFormat="false" ht="14.4" hidden="false" customHeight="false" outlineLevel="0" collapsed="false">
      <c r="A1378" s="78"/>
      <c r="B1378" s="79"/>
      <c r="C1378" s="80"/>
      <c r="D1378" s="80"/>
      <c r="E1378" s="80"/>
      <c r="F1378" s="81"/>
      <c r="G1378" s="82"/>
      <c r="H1378" s="82"/>
      <c r="I1378" s="81"/>
      <c r="J1378" s="82"/>
      <c r="K1378" s="82"/>
      <c r="L1378" s="81"/>
      <c r="M1378" s="81"/>
      <c r="N1378" s="81"/>
      <c r="O1378" s="83" t="s">
        <v>47</v>
      </c>
      <c r="P1378" s="0" t="s">
        <v>48</v>
      </c>
    </row>
    <row r="1379" customFormat="false" ht="14.4" hidden="false" customHeight="false" outlineLevel="0" collapsed="false">
      <c r="A1379" s="78"/>
      <c r="B1379" s="79"/>
      <c r="C1379" s="80"/>
      <c r="D1379" s="80"/>
      <c r="E1379" s="80"/>
      <c r="F1379" s="81"/>
      <c r="G1379" s="82"/>
      <c r="H1379" s="82"/>
      <c r="I1379" s="81"/>
      <c r="J1379" s="82"/>
      <c r="K1379" s="82"/>
      <c r="L1379" s="81"/>
      <c r="M1379" s="81"/>
      <c r="N1379" s="81"/>
      <c r="O1379" s="83" t="s">
        <v>47</v>
      </c>
      <c r="P1379" s="0" t="s">
        <v>48</v>
      </c>
    </row>
    <row r="1380" customFormat="false" ht="14.4" hidden="false" customHeight="false" outlineLevel="0" collapsed="false">
      <c r="A1380" s="78"/>
      <c r="B1380" s="79"/>
      <c r="C1380" s="80"/>
      <c r="D1380" s="80"/>
      <c r="E1380" s="80"/>
      <c r="F1380" s="81"/>
      <c r="G1380" s="82"/>
      <c r="H1380" s="82"/>
      <c r="I1380" s="81"/>
      <c r="J1380" s="82"/>
      <c r="K1380" s="82"/>
      <c r="L1380" s="81"/>
      <c r="M1380" s="81"/>
      <c r="N1380" s="81"/>
      <c r="O1380" s="83" t="s">
        <v>47</v>
      </c>
      <c r="P1380" s="0" t="s">
        <v>48</v>
      </c>
    </row>
    <row r="1381" customFormat="false" ht="14.4" hidden="false" customHeight="false" outlineLevel="0" collapsed="false">
      <c r="A1381" s="78"/>
      <c r="B1381" s="79"/>
      <c r="C1381" s="80"/>
      <c r="D1381" s="80"/>
      <c r="E1381" s="80"/>
      <c r="F1381" s="81"/>
      <c r="G1381" s="82"/>
      <c r="H1381" s="82"/>
      <c r="I1381" s="81"/>
      <c r="J1381" s="82"/>
      <c r="K1381" s="82"/>
      <c r="L1381" s="81"/>
      <c r="M1381" s="81"/>
      <c r="N1381" s="81"/>
      <c r="O1381" s="83" t="s">
        <v>47</v>
      </c>
      <c r="P1381" s="0" t="s">
        <v>48</v>
      </c>
    </row>
    <row r="1382" customFormat="false" ht="14.4" hidden="false" customHeight="false" outlineLevel="0" collapsed="false">
      <c r="A1382" s="78"/>
      <c r="B1382" s="79"/>
      <c r="C1382" s="80"/>
      <c r="D1382" s="80"/>
      <c r="E1382" s="80"/>
      <c r="F1382" s="81"/>
      <c r="G1382" s="82"/>
      <c r="H1382" s="82"/>
      <c r="I1382" s="81"/>
      <c r="J1382" s="82"/>
      <c r="K1382" s="82"/>
      <c r="L1382" s="81"/>
      <c r="M1382" s="81"/>
      <c r="N1382" s="81"/>
      <c r="O1382" s="83" t="s">
        <v>47</v>
      </c>
      <c r="P1382" s="0" t="s">
        <v>48</v>
      </c>
    </row>
    <row r="1383" customFormat="false" ht="14.4" hidden="false" customHeight="false" outlineLevel="0" collapsed="false">
      <c r="A1383" s="78"/>
      <c r="B1383" s="79"/>
      <c r="C1383" s="80"/>
      <c r="D1383" s="80"/>
      <c r="E1383" s="80"/>
      <c r="F1383" s="81"/>
      <c r="G1383" s="82"/>
      <c r="H1383" s="82"/>
      <c r="I1383" s="81"/>
      <c r="J1383" s="82"/>
      <c r="K1383" s="82"/>
      <c r="L1383" s="81"/>
      <c r="M1383" s="81"/>
      <c r="N1383" s="81"/>
      <c r="O1383" s="83" t="s">
        <v>47</v>
      </c>
      <c r="P1383" s="0" t="s">
        <v>48</v>
      </c>
    </row>
    <row r="1384" customFormat="false" ht="14.4" hidden="false" customHeight="false" outlineLevel="0" collapsed="false">
      <c r="A1384" s="78"/>
      <c r="B1384" s="79"/>
      <c r="C1384" s="80"/>
      <c r="D1384" s="80"/>
      <c r="E1384" s="80"/>
      <c r="F1384" s="81"/>
      <c r="G1384" s="82"/>
      <c r="H1384" s="82"/>
      <c r="I1384" s="81"/>
      <c r="J1384" s="82"/>
      <c r="K1384" s="82"/>
      <c r="L1384" s="81"/>
      <c r="M1384" s="81"/>
      <c r="N1384" s="81"/>
      <c r="O1384" s="83" t="s">
        <v>47</v>
      </c>
      <c r="P1384" s="0" t="s">
        <v>48</v>
      </c>
    </row>
    <row r="1385" customFormat="false" ht="14.4" hidden="false" customHeight="false" outlineLevel="0" collapsed="false">
      <c r="A1385" s="78"/>
      <c r="B1385" s="79"/>
      <c r="C1385" s="80"/>
      <c r="D1385" s="80"/>
      <c r="E1385" s="80"/>
      <c r="F1385" s="81"/>
      <c r="G1385" s="82"/>
      <c r="H1385" s="82"/>
      <c r="I1385" s="81"/>
      <c r="J1385" s="82"/>
      <c r="K1385" s="82"/>
      <c r="L1385" s="81"/>
      <c r="M1385" s="81"/>
      <c r="N1385" s="81"/>
      <c r="O1385" s="83" t="s">
        <v>47</v>
      </c>
      <c r="P1385" s="0" t="s">
        <v>48</v>
      </c>
    </row>
    <row r="1386" customFormat="false" ht="14.4" hidden="false" customHeight="false" outlineLevel="0" collapsed="false">
      <c r="A1386" s="78"/>
      <c r="B1386" s="79"/>
      <c r="C1386" s="80"/>
      <c r="D1386" s="80"/>
      <c r="E1386" s="80"/>
      <c r="F1386" s="81"/>
      <c r="G1386" s="82"/>
      <c r="H1386" s="82"/>
      <c r="I1386" s="81"/>
      <c r="J1386" s="82"/>
      <c r="K1386" s="82"/>
      <c r="L1386" s="81"/>
      <c r="M1386" s="81"/>
      <c r="N1386" s="81"/>
      <c r="O1386" s="83" t="s">
        <v>47</v>
      </c>
      <c r="P1386" s="0" t="s">
        <v>48</v>
      </c>
    </row>
    <row r="1387" customFormat="false" ht="14.4" hidden="false" customHeight="false" outlineLevel="0" collapsed="false">
      <c r="A1387" s="78"/>
      <c r="B1387" s="79"/>
      <c r="C1387" s="80"/>
      <c r="D1387" s="80"/>
      <c r="E1387" s="80"/>
      <c r="F1387" s="81"/>
      <c r="G1387" s="82"/>
      <c r="H1387" s="82"/>
      <c r="I1387" s="81"/>
      <c r="J1387" s="82"/>
      <c r="K1387" s="82"/>
      <c r="L1387" s="81"/>
      <c r="M1387" s="81"/>
      <c r="N1387" s="81"/>
      <c r="O1387" s="83" t="s">
        <v>47</v>
      </c>
      <c r="P1387" s="0" t="s">
        <v>48</v>
      </c>
    </row>
    <row r="1388" customFormat="false" ht="14.4" hidden="false" customHeight="false" outlineLevel="0" collapsed="false">
      <c r="A1388" s="78"/>
      <c r="B1388" s="79"/>
      <c r="C1388" s="80"/>
      <c r="D1388" s="80"/>
      <c r="E1388" s="80"/>
      <c r="F1388" s="81"/>
      <c r="G1388" s="82"/>
      <c r="H1388" s="82"/>
      <c r="I1388" s="81"/>
      <c r="J1388" s="82"/>
      <c r="K1388" s="82"/>
      <c r="L1388" s="81"/>
      <c r="M1388" s="81"/>
      <c r="N1388" s="81"/>
      <c r="O1388" s="83" t="s">
        <v>47</v>
      </c>
      <c r="P1388" s="0" t="s">
        <v>48</v>
      </c>
    </row>
    <row r="1389" customFormat="false" ht="14.4" hidden="false" customHeight="false" outlineLevel="0" collapsed="false">
      <c r="A1389" s="78"/>
      <c r="B1389" s="79"/>
      <c r="C1389" s="80"/>
      <c r="D1389" s="80"/>
      <c r="E1389" s="80"/>
      <c r="F1389" s="81"/>
      <c r="G1389" s="82"/>
      <c r="H1389" s="82"/>
      <c r="I1389" s="81"/>
      <c r="J1389" s="82"/>
      <c r="K1389" s="82"/>
      <c r="L1389" s="81"/>
      <c r="M1389" s="81"/>
      <c r="N1389" s="81"/>
      <c r="O1389" s="83" t="s">
        <v>47</v>
      </c>
      <c r="P1389" s="0" t="s">
        <v>48</v>
      </c>
    </row>
    <row r="1390" customFormat="false" ht="14.4" hidden="false" customHeight="false" outlineLevel="0" collapsed="false">
      <c r="A1390" s="78"/>
      <c r="B1390" s="79"/>
      <c r="C1390" s="80"/>
      <c r="D1390" s="80"/>
      <c r="E1390" s="80"/>
      <c r="F1390" s="81"/>
      <c r="G1390" s="82"/>
      <c r="H1390" s="82"/>
      <c r="I1390" s="81"/>
      <c r="J1390" s="82"/>
      <c r="K1390" s="82"/>
      <c r="L1390" s="81"/>
      <c r="M1390" s="81"/>
      <c r="N1390" s="81"/>
      <c r="O1390" s="83" t="s">
        <v>47</v>
      </c>
      <c r="P1390" s="0" t="s">
        <v>48</v>
      </c>
    </row>
    <row r="1391" customFormat="false" ht="14.4" hidden="false" customHeight="false" outlineLevel="0" collapsed="false">
      <c r="A1391" s="78"/>
      <c r="B1391" s="79"/>
      <c r="C1391" s="80"/>
      <c r="D1391" s="80"/>
      <c r="E1391" s="80"/>
      <c r="F1391" s="81"/>
      <c r="G1391" s="82"/>
      <c r="H1391" s="82"/>
      <c r="I1391" s="81"/>
      <c r="J1391" s="82"/>
      <c r="K1391" s="82"/>
      <c r="L1391" s="81"/>
      <c r="M1391" s="81"/>
      <c r="N1391" s="81"/>
      <c r="O1391" s="83" t="s">
        <v>47</v>
      </c>
      <c r="P1391" s="0" t="s">
        <v>48</v>
      </c>
    </row>
    <row r="1392" customFormat="false" ht="14.4" hidden="false" customHeight="false" outlineLevel="0" collapsed="false">
      <c r="A1392" s="78"/>
      <c r="B1392" s="79"/>
      <c r="C1392" s="80"/>
      <c r="D1392" s="80"/>
      <c r="E1392" s="80"/>
      <c r="F1392" s="81"/>
      <c r="G1392" s="82"/>
      <c r="H1392" s="82"/>
      <c r="I1392" s="81"/>
      <c r="J1392" s="82"/>
      <c r="K1392" s="82"/>
      <c r="L1392" s="81"/>
      <c r="M1392" s="81"/>
      <c r="N1392" s="81"/>
      <c r="O1392" s="83" t="s">
        <v>47</v>
      </c>
      <c r="P1392" s="0" t="s">
        <v>48</v>
      </c>
    </row>
    <row r="1393" customFormat="false" ht="14.4" hidden="false" customHeight="false" outlineLevel="0" collapsed="false">
      <c r="A1393" s="78"/>
      <c r="B1393" s="79"/>
      <c r="C1393" s="80"/>
      <c r="D1393" s="80"/>
      <c r="E1393" s="80"/>
      <c r="F1393" s="81"/>
      <c r="G1393" s="82"/>
      <c r="H1393" s="82"/>
      <c r="I1393" s="81"/>
      <c r="J1393" s="82"/>
      <c r="K1393" s="82"/>
      <c r="L1393" s="81"/>
      <c r="M1393" s="81"/>
      <c r="N1393" s="81"/>
      <c r="O1393" s="83" t="s">
        <v>47</v>
      </c>
      <c r="P1393" s="0" t="s">
        <v>48</v>
      </c>
    </row>
    <row r="1394" customFormat="false" ht="14.4" hidden="false" customHeight="false" outlineLevel="0" collapsed="false">
      <c r="A1394" s="78"/>
      <c r="B1394" s="79"/>
      <c r="C1394" s="80"/>
      <c r="D1394" s="80"/>
      <c r="E1394" s="80"/>
      <c r="F1394" s="81"/>
      <c r="G1394" s="82"/>
      <c r="H1394" s="82"/>
      <c r="I1394" s="81"/>
      <c r="J1394" s="82"/>
      <c r="K1394" s="82"/>
      <c r="L1394" s="81"/>
      <c r="M1394" s="81"/>
      <c r="N1394" s="81"/>
      <c r="O1394" s="83" t="s">
        <v>47</v>
      </c>
      <c r="P1394" s="0" t="s">
        <v>48</v>
      </c>
    </row>
    <row r="1395" customFormat="false" ht="14.4" hidden="false" customHeight="false" outlineLevel="0" collapsed="false">
      <c r="A1395" s="78"/>
      <c r="B1395" s="79"/>
      <c r="C1395" s="80"/>
      <c r="D1395" s="80"/>
      <c r="E1395" s="80"/>
      <c r="F1395" s="81"/>
      <c r="G1395" s="82"/>
      <c r="H1395" s="82"/>
      <c r="I1395" s="81"/>
      <c r="J1395" s="82"/>
      <c r="K1395" s="82"/>
      <c r="L1395" s="81"/>
      <c r="M1395" s="81"/>
      <c r="N1395" s="81"/>
      <c r="O1395" s="83" t="s">
        <v>47</v>
      </c>
      <c r="P1395" s="0" t="s">
        <v>48</v>
      </c>
    </row>
    <row r="1396" customFormat="false" ht="14.4" hidden="false" customHeight="false" outlineLevel="0" collapsed="false">
      <c r="A1396" s="78"/>
      <c r="B1396" s="79"/>
      <c r="C1396" s="80"/>
      <c r="D1396" s="80"/>
      <c r="E1396" s="80"/>
      <c r="F1396" s="81"/>
      <c r="G1396" s="82"/>
      <c r="H1396" s="82"/>
      <c r="I1396" s="81"/>
      <c r="J1396" s="82"/>
      <c r="K1396" s="82"/>
      <c r="L1396" s="81"/>
      <c r="M1396" s="81"/>
      <c r="N1396" s="81"/>
      <c r="O1396" s="83" t="s">
        <v>47</v>
      </c>
      <c r="P1396" s="0" t="s">
        <v>48</v>
      </c>
    </row>
    <row r="1397" customFormat="false" ht="14.4" hidden="false" customHeight="false" outlineLevel="0" collapsed="false">
      <c r="A1397" s="78"/>
      <c r="B1397" s="79"/>
      <c r="C1397" s="80"/>
      <c r="D1397" s="80"/>
      <c r="E1397" s="80"/>
      <c r="F1397" s="81"/>
      <c r="G1397" s="82"/>
      <c r="H1397" s="82"/>
      <c r="I1397" s="81"/>
      <c r="J1397" s="82"/>
      <c r="K1397" s="82"/>
      <c r="L1397" s="81"/>
      <c r="M1397" s="81"/>
      <c r="N1397" s="81"/>
      <c r="O1397" s="83" t="s">
        <v>47</v>
      </c>
      <c r="P1397" s="0" t="s">
        <v>48</v>
      </c>
    </row>
    <row r="1398" customFormat="false" ht="14.4" hidden="false" customHeight="false" outlineLevel="0" collapsed="false">
      <c r="A1398" s="78"/>
      <c r="B1398" s="79"/>
      <c r="C1398" s="80"/>
      <c r="D1398" s="80"/>
      <c r="E1398" s="80"/>
      <c r="F1398" s="81"/>
      <c r="G1398" s="82"/>
      <c r="H1398" s="82"/>
      <c r="I1398" s="81"/>
      <c r="J1398" s="82"/>
      <c r="K1398" s="82"/>
      <c r="L1398" s="81"/>
      <c r="M1398" s="81"/>
      <c r="N1398" s="81"/>
      <c r="O1398" s="83" t="s">
        <v>47</v>
      </c>
      <c r="P1398" s="0" t="s">
        <v>48</v>
      </c>
    </row>
    <row r="1399" customFormat="false" ht="14.4" hidden="false" customHeight="false" outlineLevel="0" collapsed="false">
      <c r="A1399" s="78"/>
      <c r="B1399" s="79"/>
      <c r="C1399" s="80"/>
      <c r="D1399" s="80"/>
      <c r="E1399" s="80"/>
      <c r="F1399" s="81"/>
      <c r="G1399" s="82"/>
      <c r="H1399" s="82"/>
      <c r="I1399" s="81"/>
      <c r="J1399" s="82"/>
      <c r="K1399" s="82"/>
      <c r="L1399" s="81"/>
      <c r="M1399" s="81"/>
      <c r="N1399" s="81"/>
      <c r="O1399" s="83" t="s">
        <v>47</v>
      </c>
      <c r="P1399" s="0" t="s">
        <v>48</v>
      </c>
    </row>
    <row r="1400" customFormat="false" ht="14.4" hidden="false" customHeight="false" outlineLevel="0" collapsed="false">
      <c r="A1400" s="78"/>
      <c r="B1400" s="79"/>
      <c r="C1400" s="80"/>
      <c r="D1400" s="80"/>
      <c r="E1400" s="80"/>
      <c r="F1400" s="81"/>
      <c r="G1400" s="82"/>
      <c r="H1400" s="82"/>
      <c r="I1400" s="81"/>
      <c r="J1400" s="82"/>
      <c r="K1400" s="82"/>
      <c r="L1400" s="81"/>
      <c r="M1400" s="81"/>
      <c r="N1400" s="81"/>
      <c r="O1400" s="83" t="s">
        <v>47</v>
      </c>
      <c r="P1400" s="0" t="s">
        <v>48</v>
      </c>
    </row>
    <row r="1401" customFormat="false" ht="14.4" hidden="false" customHeight="false" outlineLevel="0" collapsed="false">
      <c r="A1401" s="78"/>
      <c r="B1401" s="79"/>
      <c r="C1401" s="80"/>
      <c r="D1401" s="80"/>
      <c r="E1401" s="80"/>
      <c r="F1401" s="81"/>
      <c r="G1401" s="82"/>
      <c r="H1401" s="82"/>
      <c r="I1401" s="81"/>
      <c r="J1401" s="82"/>
      <c r="K1401" s="82"/>
      <c r="L1401" s="81"/>
      <c r="M1401" s="81"/>
      <c r="N1401" s="81"/>
      <c r="O1401" s="83" t="s">
        <v>47</v>
      </c>
      <c r="P1401" s="0" t="s">
        <v>48</v>
      </c>
    </row>
    <row r="1402" customFormat="false" ht="14.4" hidden="false" customHeight="false" outlineLevel="0" collapsed="false">
      <c r="A1402" s="78"/>
      <c r="B1402" s="79"/>
      <c r="C1402" s="80"/>
      <c r="D1402" s="80"/>
      <c r="E1402" s="80"/>
      <c r="F1402" s="81"/>
      <c r="G1402" s="82"/>
      <c r="H1402" s="82"/>
      <c r="I1402" s="81"/>
      <c r="J1402" s="82"/>
      <c r="K1402" s="82"/>
      <c r="L1402" s="81"/>
      <c r="M1402" s="81"/>
      <c r="N1402" s="81"/>
      <c r="O1402" s="83" t="s">
        <v>47</v>
      </c>
      <c r="P1402" s="0" t="s">
        <v>48</v>
      </c>
    </row>
    <row r="1403" customFormat="false" ht="14.4" hidden="false" customHeight="false" outlineLevel="0" collapsed="false">
      <c r="A1403" s="78"/>
      <c r="B1403" s="79"/>
      <c r="C1403" s="80"/>
      <c r="D1403" s="80"/>
      <c r="E1403" s="80"/>
      <c r="F1403" s="81"/>
      <c r="G1403" s="82"/>
      <c r="H1403" s="82"/>
      <c r="I1403" s="81"/>
      <c r="J1403" s="82"/>
      <c r="K1403" s="82"/>
      <c r="L1403" s="81"/>
      <c r="M1403" s="81"/>
      <c r="N1403" s="81"/>
      <c r="O1403" s="83" t="s">
        <v>47</v>
      </c>
      <c r="P1403" s="0" t="s">
        <v>48</v>
      </c>
    </row>
    <row r="1404" customFormat="false" ht="14.4" hidden="false" customHeight="false" outlineLevel="0" collapsed="false">
      <c r="A1404" s="78"/>
      <c r="B1404" s="79"/>
      <c r="C1404" s="80"/>
      <c r="D1404" s="80"/>
      <c r="E1404" s="80"/>
      <c r="F1404" s="81"/>
      <c r="G1404" s="82"/>
      <c r="H1404" s="82"/>
      <c r="I1404" s="81"/>
      <c r="J1404" s="82"/>
      <c r="K1404" s="82"/>
      <c r="L1404" s="81"/>
      <c r="M1404" s="81"/>
      <c r="N1404" s="81"/>
      <c r="O1404" s="83" t="s">
        <v>47</v>
      </c>
      <c r="P1404" s="0" t="s">
        <v>48</v>
      </c>
    </row>
    <row r="1405" customFormat="false" ht="14.4" hidden="false" customHeight="false" outlineLevel="0" collapsed="false">
      <c r="A1405" s="78"/>
      <c r="B1405" s="79"/>
      <c r="C1405" s="80"/>
      <c r="D1405" s="80"/>
      <c r="E1405" s="80"/>
      <c r="F1405" s="81"/>
      <c r="G1405" s="82"/>
      <c r="H1405" s="82"/>
      <c r="I1405" s="81"/>
      <c r="J1405" s="82"/>
      <c r="K1405" s="82"/>
      <c r="L1405" s="81"/>
      <c r="M1405" s="81"/>
      <c r="N1405" s="81"/>
      <c r="O1405" s="83" t="s">
        <v>47</v>
      </c>
      <c r="P1405" s="0" t="s">
        <v>48</v>
      </c>
    </row>
    <row r="1406" customFormat="false" ht="14.4" hidden="false" customHeight="false" outlineLevel="0" collapsed="false">
      <c r="A1406" s="78"/>
      <c r="B1406" s="79"/>
      <c r="C1406" s="80"/>
      <c r="D1406" s="80"/>
      <c r="E1406" s="80"/>
      <c r="F1406" s="81"/>
      <c r="G1406" s="82"/>
      <c r="H1406" s="82"/>
      <c r="I1406" s="81"/>
      <c r="J1406" s="82"/>
      <c r="K1406" s="82"/>
      <c r="L1406" s="81"/>
      <c r="M1406" s="81"/>
      <c r="N1406" s="81"/>
      <c r="O1406" s="83" t="s">
        <v>47</v>
      </c>
      <c r="P1406" s="0" t="s">
        <v>48</v>
      </c>
    </row>
    <row r="1407" customFormat="false" ht="14.4" hidden="false" customHeight="false" outlineLevel="0" collapsed="false">
      <c r="A1407" s="78"/>
      <c r="B1407" s="79"/>
      <c r="C1407" s="80"/>
      <c r="D1407" s="80"/>
      <c r="E1407" s="80"/>
      <c r="F1407" s="81"/>
      <c r="G1407" s="82"/>
      <c r="H1407" s="82"/>
      <c r="I1407" s="81"/>
      <c r="J1407" s="82"/>
      <c r="K1407" s="82"/>
      <c r="L1407" s="81"/>
      <c r="M1407" s="81"/>
      <c r="N1407" s="81"/>
      <c r="O1407" s="83" t="s">
        <v>47</v>
      </c>
      <c r="P1407" s="0" t="s">
        <v>48</v>
      </c>
    </row>
    <row r="1408" customFormat="false" ht="14.4" hidden="false" customHeight="false" outlineLevel="0" collapsed="false">
      <c r="A1408" s="78"/>
      <c r="B1408" s="79"/>
      <c r="C1408" s="80"/>
      <c r="D1408" s="80"/>
      <c r="E1408" s="80"/>
      <c r="F1408" s="81"/>
      <c r="G1408" s="82"/>
      <c r="H1408" s="82"/>
      <c r="I1408" s="81"/>
      <c r="J1408" s="82"/>
      <c r="K1408" s="82"/>
      <c r="L1408" s="81"/>
      <c r="M1408" s="81"/>
      <c r="N1408" s="81"/>
      <c r="O1408" s="83" t="s">
        <v>47</v>
      </c>
      <c r="P1408" s="0" t="s">
        <v>48</v>
      </c>
    </row>
    <row r="1409" customFormat="false" ht="14.4" hidden="false" customHeight="false" outlineLevel="0" collapsed="false">
      <c r="A1409" s="78"/>
      <c r="B1409" s="79"/>
      <c r="C1409" s="80"/>
      <c r="D1409" s="80"/>
      <c r="E1409" s="80"/>
      <c r="F1409" s="81"/>
      <c r="G1409" s="82"/>
      <c r="H1409" s="82"/>
      <c r="I1409" s="81"/>
      <c r="J1409" s="82"/>
      <c r="K1409" s="82"/>
      <c r="L1409" s="81"/>
      <c r="M1409" s="81"/>
      <c r="N1409" s="81"/>
      <c r="O1409" s="83" t="s">
        <v>47</v>
      </c>
      <c r="P1409" s="0" t="s">
        <v>48</v>
      </c>
    </row>
    <row r="1410" customFormat="false" ht="14.4" hidden="false" customHeight="false" outlineLevel="0" collapsed="false">
      <c r="A1410" s="78"/>
      <c r="B1410" s="79"/>
      <c r="C1410" s="80"/>
      <c r="D1410" s="80"/>
      <c r="E1410" s="80"/>
      <c r="F1410" s="81"/>
      <c r="G1410" s="82"/>
      <c r="H1410" s="82"/>
      <c r="I1410" s="81"/>
      <c r="J1410" s="82"/>
      <c r="K1410" s="82"/>
      <c r="L1410" s="81"/>
      <c r="M1410" s="81"/>
      <c r="N1410" s="81"/>
      <c r="O1410" s="83" t="s">
        <v>47</v>
      </c>
      <c r="P1410" s="0" t="s">
        <v>48</v>
      </c>
    </row>
    <row r="1411" customFormat="false" ht="14.4" hidden="false" customHeight="false" outlineLevel="0" collapsed="false">
      <c r="A1411" s="78"/>
      <c r="B1411" s="79"/>
      <c r="C1411" s="80"/>
      <c r="D1411" s="80"/>
      <c r="E1411" s="80"/>
      <c r="F1411" s="81"/>
      <c r="G1411" s="82"/>
      <c r="H1411" s="82"/>
      <c r="I1411" s="81"/>
      <c r="J1411" s="82"/>
      <c r="K1411" s="82"/>
      <c r="L1411" s="81"/>
      <c r="M1411" s="81"/>
      <c r="N1411" s="81"/>
      <c r="O1411" s="83" t="s">
        <v>47</v>
      </c>
      <c r="P1411" s="0" t="s">
        <v>48</v>
      </c>
    </row>
    <row r="1412" customFormat="false" ht="14.4" hidden="false" customHeight="false" outlineLevel="0" collapsed="false">
      <c r="A1412" s="78"/>
      <c r="B1412" s="79"/>
      <c r="C1412" s="80"/>
      <c r="D1412" s="80"/>
      <c r="E1412" s="80"/>
      <c r="F1412" s="81"/>
      <c r="G1412" s="82"/>
      <c r="H1412" s="82"/>
      <c r="I1412" s="81"/>
      <c r="J1412" s="82"/>
      <c r="K1412" s="82"/>
      <c r="L1412" s="81"/>
      <c r="M1412" s="81"/>
      <c r="N1412" s="81"/>
      <c r="O1412" s="83" t="s">
        <v>47</v>
      </c>
      <c r="P1412" s="0" t="s">
        <v>48</v>
      </c>
    </row>
    <row r="1413" customFormat="false" ht="14.4" hidden="false" customHeight="false" outlineLevel="0" collapsed="false">
      <c r="A1413" s="78"/>
      <c r="B1413" s="79"/>
      <c r="C1413" s="80"/>
      <c r="D1413" s="80"/>
      <c r="E1413" s="80"/>
      <c r="F1413" s="81"/>
      <c r="G1413" s="82"/>
      <c r="H1413" s="82"/>
      <c r="I1413" s="81"/>
      <c r="J1413" s="82"/>
      <c r="K1413" s="82"/>
      <c r="L1413" s="81"/>
      <c r="M1413" s="81"/>
      <c r="N1413" s="81"/>
      <c r="O1413" s="83" t="s">
        <v>47</v>
      </c>
      <c r="P1413" s="0" t="s">
        <v>48</v>
      </c>
    </row>
    <row r="1414" customFormat="false" ht="14.4" hidden="false" customHeight="false" outlineLevel="0" collapsed="false">
      <c r="A1414" s="78"/>
      <c r="B1414" s="79"/>
      <c r="C1414" s="80"/>
      <c r="D1414" s="80"/>
      <c r="E1414" s="80"/>
      <c r="F1414" s="81"/>
      <c r="G1414" s="82"/>
      <c r="H1414" s="82"/>
      <c r="I1414" s="81"/>
      <c r="J1414" s="82"/>
      <c r="K1414" s="82"/>
      <c r="L1414" s="81"/>
      <c r="M1414" s="81"/>
      <c r="N1414" s="81"/>
      <c r="O1414" s="83" t="s">
        <v>47</v>
      </c>
      <c r="P1414" s="0" t="s">
        <v>48</v>
      </c>
    </row>
    <row r="1415" customFormat="false" ht="14.4" hidden="false" customHeight="false" outlineLevel="0" collapsed="false">
      <c r="A1415" s="78"/>
      <c r="B1415" s="79"/>
      <c r="C1415" s="80"/>
      <c r="D1415" s="80"/>
      <c r="E1415" s="80"/>
      <c r="F1415" s="81"/>
      <c r="G1415" s="82"/>
      <c r="H1415" s="82"/>
      <c r="I1415" s="81"/>
      <c r="J1415" s="82"/>
      <c r="K1415" s="82"/>
      <c r="L1415" s="81"/>
      <c r="M1415" s="81"/>
      <c r="N1415" s="81"/>
      <c r="O1415" s="83" t="s">
        <v>47</v>
      </c>
      <c r="P1415" s="0" t="s">
        <v>48</v>
      </c>
    </row>
    <row r="1416" customFormat="false" ht="14.4" hidden="false" customHeight="false" outlineLevel="0" collapsed="false">
      <c r="A1416" s="78"/>
      <c r="B1416" s="79"/>
      <c r="C1416" s="80"/>
      <c r="D1416" s="80"/>
      <c r="E1416" s="80"/>
      <c r="F1416" s="81"/>
      <c r="G1416" s="82"/>
      <c r="H1416" s="82"/>
      <c r="I1416" s="81"/>
      <c r="J1416" s="82"/>
      <c r="K1416" s="82"/>
      <c r="L1416" s="81"/>
      <c r="M1416" s="81"/>
      <c r="N1416" s="81"/>
      <c r="O1416" s="83" t="s">
        <v>47</v>
      </c>
      <c r="P1416" s="0" t="s">
        <v>48</v>
      </c>
    </row>
    <row r="1417" customFormat="false" ht="14.4" hidden="false" customHeight="false" outlineLevel="0" collapsed="false">
      <c r="A1417" s="78"/>
      <c r="B1417" s="79"/>
      <c r="C1417" s="80"/>
      <c r="D1417" s="80"/>
      <c r="E1417" s="80"/>
      <c r="F1417" s="81"/>
      <c r="G1417" s="82"/>
      <c r="H1417" s="82"/>
      <c r="I1417" s="81"/>
      <c r="J1417" s="82"/>
      <c r="K1417" s="82"/>
      <c r="L1417" s="81"/>
      <c r="M1417" s="81"/>
      <c r="N1417" s="81"/>
      <c r="O1417" s="83" t="s">
        <v>47</v>
      </c>
      <c r="P1417" s="0" t="s">
        <v>48</v>
      </c>
    </row>
    <row r="1418" customFormat="false" ht="14.4" hidden="false" customHeight="false" outlineLevel="0" collapsed="false">
      <c r="A1418" s="78"/>
      <c r="B1418" s="79"/>
      <c r="C1418" s="80"/>
      <c r="D1418" s="80"/>
      <c r="E1418" s="80"/>
      <c r="F1418" s="81"/>
      <c r="G1418" s="82"/>
      <c r="H1418" s="82"/>
      <c r="I1418" s="81"/>
      <c r="J1418" s="82"/>
      <c r="K1418" s="82"/>
      <c r="L1418" s="81"/>
      <c r="M1418" s="81"/>
      <c r="N1418" s="81"/>
      <c r="O1418" s="83" t="s">
        <v>47</v>
      </c>
      <c r="P1418" s="0" t="s">
        <v>48</v>
      </c>
    </row>
    <row r="1419" customFormat="false" ht="14.4" hidden="false" customHeight="false" outlineLevel="0" collapsed="false">
      <c r="A1419" s="78"/>
      <c r="B1419" s="79"/>
      <c r="C1419" s="80"/>
      <c r="D1419" s="80"/>
      <c r="E1419" s="80"/>
      <c r="F1419" s="81"/>
      <c r="G1419" s="82"/>
      <c r="H1419" s="82"/>
      <c r="I1419" s="81"/>
      <c r="J1419" s="82"/>
      <c r="K1419" s="82"/>
      <c r="L1419" s="81"/>
      <c r="M1419" s="81"/>
      <c r="N1419" s="81"/>
      <c r="O1419" s="83" t="s">
        <v>47</v>
      </c>
      <c r="P1419" s="0" t="s">
        <v>48</v>
      </c>
    </row>
    <row r="1420" customFormat="false" ht="14.4" hidden="false" customHeight="false" outlineLevel="0" collapsed="false">
      <c r="A1420" s="78"/>
      <c r="B1420" s="79"/>
      <c r="C1420" s="80"/>
      <c r="D1420" s="80"/>
      <c r="E1420" s="80"/>
      <c r="F1420" s="81"/>
      <c r="G1420" s="82"/>
      <c r="H1420" s="82"/>
      <c r="I1420" s="81"/>
      <c r="J1420" s="82"/>
      <c r="K1420" s="82"/>
      <c r="L1420" s="81"/>
      <c r="M1420" s="81"/>
      <c r="N1420" s="81"/>
      <c r="O1420" s="83" t="s">
        <v>47</v>
      </c>
      <c r="P1420" s="0" t="s">
        <v>48</v>
      </c>
    </row>
    <row r="1421" customFormat="false" ht="14.4" hidden="false" customHeight="false" outlineLevel="0" collapsed="false">
      <c r="A1421" s="78"/>
      <c r="B1421" s="79"/>
      <c r="C1421" s="80"/>
      <c r="D1421" s="80"/>
      <c r="E1421" s="80"/>
      <c r="F1421" s="81"/>
      <c r="G1421" s="82"/>
      <c r="H1421" s="82"/>
      <c r="I1421" s="81"/>
      <c r="J1421" s="82"/>
      <c r="K1421" s="82"/>
      <c r="L1421" s="81"/>
      <c r="M1421" s="81"/>
      <c r="N1421" s="81"/>
      <c r="O1421" s="83" t="s">
        <v>47</v>
      </c>
      <c r="P1421" s="0" t="s">
        <v>48</v>
      </c>
    </row>
    <row r="1422" customFormat="false" ht="14.4" hidden="false" customHeight="false" outlineLevel="0" collapsed="false">
      <c r="A1422" s="78"/>
      <c r="B1422" s="79"/>
      <c r="C1422" s="80"/>
      <c r="D1422" s="80"/>
      <c r="E1422" s="80"/>
      <c r="F1422" s="81"/>
      <c r="G1422" s="82"/>
      <c r="H1422" s="82"/>
      <c r="I1422" s="81"/>
      <c r="J1422" s="82"/>
      <c r="K1422" s="82"/>
      <c r="L1422" s="81"/>
      <c r="M1422" s="81"/>
      <c r="N1422" s="81"/>
      <c r="O1422" s="83" t="s">
        <v>47</v>
      </c>
      <c r="P1422" s="0" t="s">
        <v>48</v>
      </c>
    </row>
    <row r="1423" customFormat="false" ht="14.4" hidden="false" customHeight="false" outlineLevel="0" collapsed="false">
      <c r="A1423" s="78"/>
      <c r="B1423" s="79"/>
      <c r="C1423" s="80"/>
      <c r="D1423" s="80"/>
      <c r="E1423" s="80"/>
      <c r="F1423" s="81"/>
      <c r="G1423" s="82"/>
      <c r="H1423" s="82"/>
      <c r="I1423" s="81"/>
      <c r="J1423" s="82"/>
      <c r="K1423" s="82"/>
      <c r="L1423" s="81"/>
      <c r="M1423" s="81"/>
      <c r="N1423" s="81"/>
      <c r="O1423" s="83" t="s">
        <v>47</v>
      </c>
      <c r="P1423" s="0" t="s">
        <v>48</v>
      </c>
    </row>
    <row r="1424" customFormat="false" ht="14.4" hidden="false" customHeight="false" outlineLevel="0" collapsed="false">
      <c r="A1424" s="78"/>
      <c r="B1424" s="79"/>
      <c r="C1424" s="80"/>
      <c r="D1424" s="80"/>
      <c r="E1424" s="80"/>
      <c r="F1424" s="81"/>
      <c r="G1424" s="82"/>
      <c r="H1424" s="82"/>
      <c r="I1424" s="81"/>
      <c r="J1424" s="82"/>
      <c r="K1424" s="82"/>
      <c r="L1424" s="81"/>
      <c r="M1424" s="81"/>
      <c r="N1424" s="81"/>
      <c r="O1424" s="83" t="s">
        <v>47</v>
      </c>
      <c r="P1424" s="0" t="s">
        <v>48</v>
      </c>
    </row>
    <row r="1425" customFormat="false" ht="14.4" hidden="false" customHeight="false" outlineLevel="0" collapsed="false">
      <c r="A1425" s="78"/>
      <c r="B1425" s="79"/>
      <c r="C1425" s="80"/>
      <c r="D1425" s="80"/>
      <c r="E1425" s="80"/>
      <c r="F1425" s="81"/>
      <c r="G1425" s="82"/>
      <c r="H1425" s="82"/>
      <c r="I1425" s="81"/>
      <c r="J1425" s="82"/>
      <c r="K1425" s="82"/>
      <c r="L1425" s="81"/>
      <c r="M1425" s="81"/>
      <c r="N1425" s="81"/>
      <c r="O1425" s="83" t="s">
        <v>47</v>
      </c>
      <c r="P1425" s="0" t="s">
        <v>48</v>
      </c>
    </row>
    <row r="1426" customFormat="false" ht="14.4" hidden="false" customHeight="false" outlineLevel="0" collapsed="false">
      <c r="A1426" s="78"/>
      <c r="B1426" s="79"/>
      <c r="C1426" s="80"/>
      <c r="D1426" s="80"/>
      <c r="E1426" s="80"/>
      <c r="F1426" s="81"/>
      <c r="G1426" s="82"/>
      <c r="H1426" s="82"/>
      <c r="I1426" s="81"/>
      <c r="J1426" s="82"/>
      <c r="K1426" s="82"/>
      <c r="L1426" s="81"/>
      <c r="M1426" s="81"/>
      <c r="N1426" s="81"/>
      <c r="O1426" s="83" t="s">
        <v>47</v>
      </c>
      <c r="P1426" s="0" t="s">
        <v>48</v>
      </c>
    </row>
    <row r="1427" customFormat="false" ht="14.4" hidden="false" customHeight="false" outlineLevel="0" collapsed="false">
      <c r="A1427" s="78"/>
      <c r="B1427" s="79"/>
      <c r="C1427" s="80"/>
      <c r="D1427" s="80"/>
      <c r="E1427" s="80"/>
      <c r="F1427" s="81"/>
      <c r="G1427" s="82"/>
      <c r="H1427" s="82"/>
      <c r="I1427" s="81"/>
      <c r="J1427" s="82"/>
      <c r="K1427" s="82"/>
      <c r="L1427" s="81"/>
      <c r="M1427" s="81"/>
      <c r="N1427" s="81"/>
      <c r="O1427" s="83" t="s">
        <v>47</v>
      </c>
      <c r="P1427" s="0" t="s">
        <v>48</v>
      </c>
    </row>
    <row r="1428" customFormat="false" ht="14.4" hidden="false" customHeight="false" outlineLevel="0" collapsed="false">
      <c r="A1428" s="78"/>
      <c r="B1428" s="79"/>
      <c r="C1428" s="80"/>
      <c r="D1428" s="80"/>
      <c r="E1428" s="80"/>
      <c r="F1428" s="81"/>
      <c r="G1428" s="82"/>
      <c r="H1428" s="82"/>
      <c r="I1428" s="81"/>
      <c r="J1428" s="82"/>
      <c r="K1428" s="82"/>
      <c r="L1428" s="81"/>
      <c r="M1428" s="81"/>
      <c r="N1428" s="81"/>
      <c r="O1428" s="83" t="s">
        <v>47</v>
      </c>
      <c r="P1428" s="0" t="s">
        <v>48</v>
      </c>
    </row>
    <row r="1429" customFormat="false" ht="14.4" hidden="false" customHeight="false" outlineLevel="0" collapsed="false">
      <c r="A1429" s="78"/>
      <c r="B1429" s="79"/>
      <c r="C1429" s="80"/>
      <c r="D1429" s="80"/>
      <c r="E1429" s="80"/>
      <c r="F1429" s="81"/>
      <c r="G1429" s="82"/>
      <c r="H1429" s="82"/>
      <c r="I1429" s="81"/>
      <c r="J1429" s="82"/>
      <c r="K1429" s="82"/>
      <c r="L1429" s="81"/>
      <c r="M1429" s="81"/>
      <c r="N1429" s="81"/>
      <c r="O1429" s="83" t="s">
        <v>47</v>
      </c>
      <c r="P1429" s="0" t="s">
        <v>48</v>
      </c>
    </row>
    <row r="1430" customFormat="false" ht="14.4" hidden="false" customHeight="false" outlineLevel="0" collapsed="false">
      <c r="A1430" s="78"/>
      <c r="B1430" s="79"/>
      <c r="C1430" s="80"/>
      <c r="D1430" s="80"/>
      <c r="E1430" s="80"/>
      <c r="F1430" s="81"/>
      <c r="G1430" s="82"/>
      <c r="H1430" s="82"/>
      <c r="I1430" s="81"/>
      <c r="J1430" s="82"/>
      <c r="K1430" s="82"/>
      <c r="L1430" s="81"/>
      <c r="M1430" s="81"/>
      <c r="N1430" s="81"/>
      <c r="O1430" s="83" t="s">
        <v>47</v>
      </c>
      <c r="P1430" s="0" t="s">
        <v>48</v>
      </c>
    </row>
    <row r="1431" customFormat="false" ht="14.4" hidden="false" customHeight="false" outlineLevel="0" collapsed="false">
      <c r="A1431" s="78"/>
      <c r="B1431" s="79"/>
      <c r="C1431" s="80"/>
      <c r="D1431" s="80"/>
      <c r="E1431" s="80"/>
      <c r="F1431" s="81"/>
      <c r="G1431" s="82"/>
      <c r="H1431" s="82"/>
      <c r="I1431" s="81"/>
      <c r="J1431" s="82"/>
      <c r="K1431" s="82"/>
      <c r="L1431" s="81"/>
      <c r="M1431" s="81"/>
      <c r="N1431" s="81"/>
      <c r="O1431" s="83" t="s">
        <v>47</v>
      </c>
      <c r="P1431" s="0" t="s">
        <v>48</v>
      </c>
    </row>
    <row r="1432" customFormat="false" ht="14.4" hidden="false" customHeight="false" outlineLevel="0" collapsed="false">
      <c r="A1432" s="78"/>
      <c r="B1432" s="79"/>
      <c r="C1432" s="80"/>
      <c r="D1432" s="80"/>
      <c r="E1432" s="80"/>
      <c r="F1432" s="81"/>
      <c r="G1432" s="82"/>
      <c r="H1432" s="82"/>
      <c r="I1432" s="81"/>
      <c r="J1432" s="82"/>
      <c r="K1432" s="82"/>
      <c r="L1432" s="81"/>
      <c r="M1432" s="81"/>
      <c r="N1432" s="81"/>
      <c r="O1432" s="83" t="s">
        <v>47</v>
      </c>
      <c r="P1432" s="0" t="s">
        <v>48</v>
      </c>
    </row>
    <row r="1433" customFormat="false" ht="14.4" hidden="false" customHeight="false" outlineLevel="0" collapsed="false">
      <c r="A1433" s="78"/>
      <c r="B1433" s="79"/>
      <c r="C1433" s="80"/>
      <c r="D1433" s="80"/>
      <c r="E1433" s="80"/>
      <c r="F1433" s="81"/>
      <c r="G1433" s="82"/>
      <c r="H1433" s="82"/>
      <c r="I1433" s="81"/>
      <c r="J1433" s="82"/>
      <c r="K1433" s="82"/>
      <c r="L1433" s="81"/>
      <c r="M1433" s="81"/>
      <c r="N1433" s="81"/>
      <c r="O1433" s="83" t="s">
        <v>47</v>
      </c>
      <c r="P1433" s="0" t="s">
        <v>48</v>
      </c>
    </row>
    <row r="1434" customFormat="false" ht="14.4" hidden="false" customHeight="false" outlineLevel="0" collapsed="false">
      <c r="A1434" s="78"/>
      <c r="B1434" s="79"/>
      <c r="C1434" s="80"/>
      <c r="D1434" s="80"/>
      <c r="E1434" s="80"/>
      <c r="F1434" s="81"/>
      <c r="G1434" s="82"/>
      <c r="H1434" s="82"/>
      <c r="I1434" s="81"/>
      <c r="J1434" s="82"/>
      <c r="K1434" s="82"/>
      <c r="L1434" s="81"/>
      <c r="M1434" s="81"/>
      <c r="N1434" s="81"/>
      <c r="O1434" s="83" t="s">
        <v>47</v>
      </c>
      <c r="P1434" s="0" t="s">
        <v>48</v>
      </c>
    </row>
    <row r="1435" customFormat="false" ht="14.4" hidden="false" customHeight="false" outlineLevel="0" collapsed="false">
      <c r="A1435" s="78"/>
      <c r="B1435" s="79"/>
      <c r="C1435" s="80"/>
      <c r="D1435" s="80"/>
      <c r="E1435" s="80"/>
      <c r="F1435" s="81"/>
      <c r="G1435" s="82"/>
      <c r="H1435" s="82"/>
      <c r="I1435" s="81"/>
      <c r="J1435" s="82"/>
      <c r="K1435" s="82"/>
      <c r="L1435" s="81"/>
      <c r="M1435" s="81"/>
      <c r="N1435" s="81"/>
      <c r="O1435" s="83" t="s">
        <v>47</v>
      </c>
      <c r="P1435" s="0" t="s">
        <v>48</v>
      </c>
    </row>
    <row r="1436" customFormat="false" ht="14.4" hidden="false" customHeight="false" outlineLevel="0" collapsed="false">
      <c r="A1436" s="78"/>
      <c r="B1436" s="79"/>
      <c r="C1436" s="80"/>
      <c r="D1436" s="80"/>
      <c r="E1436" s="80"/>
      <c r="F1436" s="81"/>
      <c r="G1436" s="82"/>
      <c r="H1436" s="82"/>
      <c r="I1436" s="81"/>
      <c r="J1436" s="82"/>
      <c r="K1436" s="82"/>
      <c r="L1436" s="81"/>
      <c r="M1436" s="81"/>
      <c r="N1436" s="81"/>
      <c r="O1436" s="83" t="s">
        <v>47</v>
      </c>
      <c r="P1436" s="0" t="s">
        <v>48</v>
      </c>
    </row>
    <row r="1437" customFormat="false" ht="14.4" hidden="false" customHeight="false" outlineLevel="0" collapsed="false">
      <c r="A1437" s="78"/>
      <c r="B1437" s="79"/>
      <c r="C1437" s="80"/>
      <c r="D1437" s="80"/>
      <c r="E1437" s="80"/>
      <c r="F1437" s="81"/>
      <c r="G1437" s="82"/>
      <c r="H1437" s="82"/>
      <c r="I1437" s="81"/>
      <c r="J1437" s="82"/>
      <c r="K1437" s="82"/>
      <c r="L1437" s="81"/>
      <c r="M1437" s="81"/>
      <c r="N1437" s="81"/>
      <c r="O1437" s="83" t="s">
        <v>47</v>
      </c>
      <c r="P1437" s="0" t="s">
        <v>48</v>
      </c>
    </row>
    <row r="1438" customFormat="false" ht="14.4" hidden="false" customHeight="false" outlineLevel="0" collapsed="false">
      <c r="A1438" s="78"/>
      <c r="B1438" s="79"/>
      <c r="C1438" s="80"/>
      <c r="D1438" s="80"/>
      <c r="E1438" s="80"/>
      <c r="F1438" s="81"/>
      <c r="G1438" s="82"/>
      <c r="H1438" s="82"/>
      <c r="I1438" s="81"/>
      <c r="J1438" s="82"/>
      <c r="K1438" s="82"/>
      <c r="L1438" s="81"/>
      <c r="M1438" s="81"/>
      <c r="N1438" s="81"/>
      <c r="O1438" s="83" t="s">
        <v>47</v>
      </c>
      <c r="P1438" s="0" t="s">
        <v>48</v>
      </c>
    </row>
    <row r="1439" customFormat="false" ht="14.4" hidden="false" customHeight="false" outlineLevel="0" collapsed="false">
      <c r="A1439" s="78"/>
      <c r="B1439" s="79"/>
      <c r="C1439" s="80"/>
      <c r="D1439" s="80"/>
      <c r="E1439" s="80"/>
      <c r="F1439" s="81"/>
      <c r="G1439" s="82"/>
      <c r="H1439" s="82"/>
      <c r="I1439" s="81"/>
      <c r="J1439" s="82"/>
      <c r="K1439" s="82"/>
      <c r="L1439" s="81"/>
      <c r="M1439" s="81"/>
      <c r="N1439" s="81"/>
      <c r="O1439" s="83" t="s">
        <v>47</v>
      </c>
      <c r="P1439" s="0" t="s">
        <v>48</v>
      </c>
    </row>
    <row r="1440" customFormat="false" ht="14.4" hidden="false" customHeight="false" outlineLevel="0" collapsed="false">
      <c r="A1440" s="78"/>
      <c r="B1440" s="79"/>
      <c r="C1440" s="80"/>
      <c r="D1440" s="80"/>
      <c r="E1440" s="80"/>
      <c r="F1440" s="81"/>
      <c r="G1440" s="82"/>
      <c r="H1440" s="82"/>
      <c r="I1440" s="81"/>
      <c r="J1440" s="82"/>
      <c r="K1440" s="82"/>
      <c r="L1440" s="81"/>
      <c r="M1440" s="81"/>
      <c r="N1440" s="81"/>
      <c r="O1440" s="83" t="s">
        <v>47</v>
      </c>
      <c r="P1440" s="0" t="s">
        <v>48</v>
      </c>
    </row>
    <row r="1441" customFormat="false" ht="14.4" hidden="false" customHeight="false" outlineLevel="0" collapsed="false">
      <c r="A1441" s="78"/>
      <c r="B1441" s="79"/>
      <c r="C1441" s="80"/>
      <c r="D1441" s="80"/>
      <c r="E1441" s="80"/>
      <c r="F1441" s="81"/>
      <c r="G1441" s="82"/>
      <c r="H1441" s="82"/>
      <c r="I1441" s="81"/>
      <c r="J1441" s="82"/>
      <c r="K1441" s="82"/>
      <c r="L1441" s="81"/>
      <c r="M1441" s="81"/>
      <c r="N1441" s="81"/>
      <c r="O1441" s="83" t="s">
        <v>47</v>
      </c>
      <c r="P1441" s="0" t="s">
        <v>48</v>
      </c>
    </row>
    <row r="1442" customFormat="false" ht="14.4" hidden="false" customHeight="false" outlineLevel="0" collapsed="false">
      <c r="A1442" s="78"/>
      <c r="B1442" s="79"/>
      <c r="C1442" s="80"/>
      <c r="D1442" s="80"/>
      <c r="E1442" s="80"/>
      <c r="F1442" s="81"/>
      <c r="G1442" s="82"/>
      <c r="H1442" s="82"/>
      <c r="I1442" s="81"/>
      <c r="J1442" s="82"/>
      <c r="K1442" s="82"/>
      <c r="L1442" s="81"/>
      <c r="M1442" s="81"/>
      <c r="N1442" s="81"/>
      <c r="O1442" s="83" t="s">
        <v>47</v>
      </c>
      <c r="P1442" s="0" t="s">
        <v>48</v>
      </c>
    </row>
    <row r="1443" customFormat="false" ht="14.4" hidden="false" customHeight="false" outlineLevel="0" collapsed="false">
      <c r="A1443" s="78"/>
      <c r="B1443" s="79"/>
      <c r="C1443" s="80"/>
      <c r="D1443" s="80"/>
      <c r="E1443" s="80"/>
      <c r="F1443" s="81"/>
      <c r="G1443" s="82"/>
      <c r="H1443" s="82"/>
      <c r="I1443" s="81"/>
      <c r="J1443" s="82"/>
      <c r="K1443" s="82"/>
      <c r="L1443" s="81"/>
      <c r="M1443" s="81"/>
      <c r="N1443" s="81"/>
      <c r="O1443" s="83" t="s">
        <v>47</v>
      </c>
      <c r="P1443" s="0" t="s">
        <v>48</v>
      </c>
    </row>
    <row r="1444" customFormat="false" ht="14.4" hidden="false" customHeight="false" outlineLevel="0" collapsed="false">
      <c r="A1444" s="78"/>
      <c r="B1444" s="79"/>
      <c r="C1444" s="80"/>
      <c r="D1444" s="80"/>
      <c r="E1444" s="80"/>
      <c r="F1444" s="81"/>
      <c r="G1444" s="82"/>
      <c r="H1444" s="82"/>
      <c r="I1444" s="81"/>
      <c r="J1444" s="82"/>
      <c r="K1444" s="82"/>
      <c r="L1444" s="81"/>
      <c r="M1444" s="81"/>
      <c r="N1444" s="81"/>
      <c r="O1444" s="83" t="s">
        <v>47</v>
      </c>
      <c r="P1444" s="0" t="s">
        <v>48</v>
      </c>
    </row>
    <row r="1445" customFormat="false" ht="14.4" hidden="false" customHeight="false" outlineLevel="0" collapsed="false">
      <c r="A1445" s="78"/>
      <c r="B1445" s="79"/>
      <c r="C1445" s="80"/>
      <c r="D1445" s="80"/>
      <c r="E1445" s="80"/>
      <c r="F1445" s="81"/>
      <c r="G1445" s="82"/>
      <c r="H1445" s="82"/>
      <c r="I1445" s="81"/>
      <c r="J1445" s="82"/>
      <c r="K1445" s="82"/>
      <c r="L1445" s="81"/>
      <c r="M1445" s="81"/>
      <c r="N1445" s="81"/>
      <c r="O1445" s="83" t="s">
        <v>47</v>
      </c>
      <c r="P1445" s="0" t="s">
        <v>48</v>
      </c>
    </row>
    <row r="1446" customFormat="false" ht="14.4" hidden="false" customHeight="false" outlineLevel="0" collapsed="false">
      <c r="A1446" s="78"/>
      <c r="B1446" s="79"/>
      <c r="C1446" s="80"/>
      <c r="D1446" s="80"/>
      <c r="E1446" s="80"/>
      <c r="F1446" s="81"/>
      <c r="G1446" s="82"/>
      <c r="H1446" s="82"/>
      <c r="I1446" s="81"/>
      <c r="J1446" s="82"/>
      <c r="K1446" s="82"/>
      <c r="L1446" s="81"/>
      <c r="M1446" s="81"/>
      <c r="N1446" s="81"/>
      <c r="O1446" s="83" t="s">
        <v>47</v>
      </c>
      <c r="P1446" s="0" t="s">
        <v>48</v>
      </c>
    </row>
    <row r="1447" customFormat="false" ht="14.4" hidden="false" customHeight="false" outlineLevel="0" collapsed="false">
      <c r="A1447" s="78"/>
      <c r="B1447" s="79"/>
      <c r="C1447" s="80"/>
      <c r="D1447" s="80"/>
      <c r="E1447" s="80"/>
      <c r="F1447" s="81"/>
      <c r="G1447" s="82"/>
      <c r="H1447" s="82"/>
      <c r="I1447" s="81"/>
      <c r="J1447" s="82"/>
      <c r="K1447" s="82"/>
      <c r="L1447" s="81"/>
      <c r="M1447" s="81"/>
      <c r="N1447" s="81"/>
      <c r="O1447" s="83" t="s">
        <v>47</v>
      </c>
      <c r="P1447" s="0" t="s">
        <v>48</v>
      </c>
    </row>
    <row r="1448" customFormat="false" ht="14.4" hidden="false" customHeight="false" outlineLevel="0" collapsed="false">
      <c r="A1448" s="78"/>
      <c r="B1448" s="79"/>
      <c r="C1448" s="80"/>
      <c r="D1448" s="80"/>
      <c r="E1448" s="80"/>
      <c r="F1448" s="81"/>
      <c r="G1448" s="82"/>
      <c r="H1448" s="82"/>
      <c r="I1448" s="81"/>
      <c r="J1448" s="82"/>
      <c r="K1448" s="82"/>
      <c r="L1448" s="81"/>
      <c r="M1448" s="81"/>
      <c r="N1448" s="81"/>
      <c r="O1448" s="83" t="s">
        <v>47</v>
      </c>
      <c r="P1448" s="0" t="s">
        <v>48</v>
      </c>
    </row>
    <row r="1449" customFormat="false" ht="14.4" hidden="false" customHeight="false" outlineLevel="0" collapsed="false">
      <c r="A1449" s="78"/>
      <c r="B1449" s="79"/>
      <c r="C1449" s="80"/>
      <c r="D1449" s="80"/>
      <c r="E1449" s="80"/>
      <c r="F1449" s="81"/>
      <c r="G1449" s="82"/>
      <c r="H1449" s="82"/>
      <c r="I1449" s="81"/>
      <c r="J1449" s="82"/>
      <c r="K1449" s="82"/>
      <c r="L1449" s="81"/>
      <c r="M1449" s="81"/>
      <c r="N1449" s="81"/>
      <c r="O1449" s="83" t="s">
        <v>47</v>
      </c>
      <c r="P1449" s="0" t="s">
        <v>48</v>
      </c>
    </row>
    <row r="1450" customFormat="false" ht="14.4" hidden="false" customHeight="false" outlineLevel="0" collapsed="false">
      <c r="A1450" s="78"/>
      <c r="B1450" s="79"/>
      <c r="C1450" s="80"/>
      <c r="D1450" s="80"/>
      <c r="E1450" s="80"/>
      <c r="F1450" s="81"/>
      <c r="G1450" s="82"/>
      <c r="H1450" s="82"/>
      <c r="I1450" s="81"/>
      <c r="J1450" s="82"/>
      <c r="K1450" s="82"/>
      <c r="L1450" s="81"/>
      <c r="M1450" s="81"/>
      <c r="N1450" s="81"/>
      <c r="O1450" s="83" t="s">
        <v>47</v>
      </c>
      <c r="P1450" s="0" t="s">
        <v>48</v>
      </c>
    </row>
    <row r="1451" customFormat="false" ht="14.4" hidden="false" customHeight="false" outlineLevel="0" collapsed="false">
      <c r="A1451" s="78"/>
      <c r="B1451" s="79"/>
      <c r="C1451" s="80"/>
      <c r="D1451" s="80"/>
      <c r="E1451" s="80"/>
      <c r="F1451" s="81"/>
      <c r="G1451" s="82"/>
      <c r="H1451" s="82"/>
      <c r="I1451" s="81"/>
      <c r="J1451" s="82"/>
      <c r="K1451" s="82"/>
      <c r="L1451" s="81"/>
      <c r="M1451" s="81"/>
      <c r="N1451" s="81"/>
      <c r="O1451" s="83" t="s">
        <v>47</v>
      </c>
      <c r="P1451" s="0" t="s">
        <v>48</v>
      </c>
    </row>
    <row r="1452" customFormat="false" ht="14.4" hidden="false" customHeight="false" outlineLevel="0" collapsed="false">
      <c r="A1452" s="78"/>
      <c r="B1452" s="79"/>
      <c r="C1452" s="80"/>
      <c r="D1452" s="80"/>
      <c r="E1452" s="80"/>
      <c r="F1452" s="81"/>
      <c r="G1452" s="82"/>
      <c r="H1452" s="82"/>
      <c r="I1452" s="81"/>
      <c r="J1452" s="82"/>
      <c r="K1452" s="82"/>
      <c r="L1452" s="81"/>
      <c r="M1452" s="81"/>
      <c r="N1452" s="81"/>
      <c r="O1452" s="83" t="s">
        <v>47</v>
      </c>
      <c r="P1452" s="0" t="s">
        <v>48</v>
      </c>
    </row>
    <row r="1453" customFormat="false" ht="14.4" hidden="false" customHeight="false" outlineLevel="0" collapsed="false">
      <c r="A1453" s="78"/>
      <c r="B1453" s="79"/>
      <c r="C1453" s="80"/>
      <c r="D1453" s="80"/>
      <c r="E1453" s="80"/>
      <c r="F1453" s="81"/>
      <c r="G1453" s="82"/>
      <c r="H1453" s="82"/>
      <c r="I1453" s="81"/>
      <c r="J1453" s="82"/>
      <c r="K1453" s="82"/>
      <c r="L1453" s="81"/>
      <c r="M1453" s="81"/>
      <c r="N1453" s="81"/>
      <c r="O1453" s="83" t="s">
        <v>47</v>
      </c>
      <c r="P1453" s="0" t="s">
        <v>48</v>
      </c>
    </row>
    <row r="1454" customFormat="false" ht="14.4" hidden="false" customHeight="false" outlineLevel="0" collapsed="false">
      <c r="A1454" s="78"/>
      <c r="B1454" s="79"/>
      <c r="C1454" s="80"/>
      <c r="D1454" s="80"/>
      <c r="E1454" s="80"/>
      <c r="F1454" s="81"/>
      <c r="G1454" s="82"/>
      <c r="H1454" s="82"/>
      <c r="I1454" s="81"/>
      <c r="J1454" s="82"/>
      <c r="K1454" s="82"/>
      <c r="L1454" s="81"/>
      <c r="M1454" s="81"/>
      <c r="N1454" s="81"/>
      <c r="O1454" s="83" t="s">
        <v>47</v>
      </c>
      <c r="P1454" s="0" t="s">
        <v>48</v>
      </c>
    </row>
    <row r="1455" customFormat="false" ht="14.4" hidden="false" customHeight="false" outlineLevel="0" collapsed="false">
      <c r="A1455" s="78"/>
      <c r="B1455" s="79"/>
      <c r="C1455" s="80"/>
      <c r="D1455" s="80"/>
      <c r="E1455" s="80"/>
      <c r="F1455" s="81"/>
      <c r="G1455" s="82"/>
      <c r="H1455" s="82"/>
      <c r="I1455" s="81"/>
      <c r="J1455" s="82"/>
      <c r="K1455" s="82"/>
      <c r="L1455" s="81"/>
      <c r="M1455" s="81"/>
      <c r="N1455" s="81"/>
      <c r="O1455" s="83" t="s">
        <v>47</v>
      </c>
      <c r="P1455" s="0" t="s">
        <v>48</v>
      </c>
    </row>
    <row r="1456" customFormat="false" ht="14.4" hidden="false" customHeight="false" outlineLevel="0" collapsed="false">
      <c r="A1456" s="78"/>
      <c r="B1456" s="79"/>
      <c r="C1456" s="80"/>
      <c r="D1456" s="80"/>
      <c r="E1456" s="80"/>
      <c r="F1456" s="81"/>
      <c r="G1456" s="82"/>
      <c r="H1456" s="82"/>
      <c r="I1456" s="81"/>
      <c r="J1456" s="82"/>
      <c r="K1456" s="82"/>
      <c r="L1456" s="81"/>
      <c r="M1456" s="81"/>
      <c r="N1456" s="81"/>
      <c r="O1456" s="83" t="s">
        <v>47</v>
      </c>
      <c r="P1456" s="0" t="s">
        <v>48</v>
      </c>
    </row>
    <row r="1457" customFormat="false" ht="14.4" hidden="false" customHeight="false" outlineLevel="0" collapsed="false">
      <c r="A1457" s="78"/>
      <c r="B1457" s="79"/>
      <c r="C1457" s="80"/>
      <c r="D1457" s="80"/>
      <c r="E1457" s="80"/>
      <c r="F1457" s="81"/>
      <c r="G1457" s="82"/>
      <c r="H1457" s="82"/>
      <c r="I1457" s="81"/>
      <c r="J1457" s="82"/>
      <c r="K1457" s="82"/>
      <c r="L1457" s="81"/>
      <c r="M1457" s="81"/>
      <c r="N1457" s="81"/>
      <c r="O1457" s="83" t="s">
        <v>47</v>
      </c>
      <c r="P1457" s="0" t="s">
        <v>48</v>
      </c>
    </row>
    <row r="1458" customFormat="false" ht="14.4" hidden="false" customHeight="false" outlineLevel="0" collapsed="false">
      <c r="A1458" s="78"/>
      <c r="B1458" s="79"/>
      <c r="C1458" s="80"/>
      <c r="D1458" s="80"/>
      <c r="E1458" s="80"/>
      <c r="F1458" s="81"/>
      <c r="G1458" s="82"/>
      <c r="H1458" s="82"/>
      <c r="I1458" s="81"/>
      <c r="J1458" s="82"/>
      <c r="K1458" s="82"/>
      <c r="L1458" s="81"/>
      <c r="M1458" s="81"/>
      <c r="N1458" s="81"/>
      <c r="O1458" s="83" t="s">
        <v>47</v>
      </c>
      <c r="P1458" s="0" t="s">
        <v>48</v>
      </c>
    </row>
    <row r="1459" customFormat="false" ht="14.4" hidden="false" customHeight="false" outlineLevel="0" collapsed="false">
      <c r="A1459" s="78"/>
      <c r="B1459" s="79"/>
      <c r="C1459" s="80"/>
      <c r="D1459" s="80"/>
      <c r="E1459" s="80"/>
      <c r="F1459" s="81"/>
      <c r="G1459" s="82"/>
      <c r="H1459" s="82"/>
      <c r="I1459" s="81"/>
      <c r="J1459" s="82"/>
      <c r="K1459" s="82"/>
      <c r="L1459" s="81"/>
      <c r="M1459" s="81"/>
      <c r="N1459" s="81"/>
      <c r="O1459" s="83" t="s">
        <v>47</v>
      </c>
      <c r="P1459" s="0" t="s">
        <v>48</v>
      </c>
    </row>
    <row r="1460" customFormat="false" ht="14.4" hidden="false" customHeight="false" outlineLevel="0" collapsed="false">
      <c r="A1460" s="78"/>
      <c r="B1460" s="79"/>
      <c r="C1460" s="80"/>
      <c r="D1460" s="80"/>
      <c r="E1460" s="80"/>
      <c r="F1460" s="81"/>
      <c r="G1460" s="82"/>
      <c r="H1460" s="82"/>
      <c r="I1460" s="81"/>
      <c r="J1460" s="82"/>
      <c r="K1460" s="82"/>
      <c r="L1460" s="81"/>
      <c r="M1460" s="81"/>
      <c r="N1460" s="81"/>
      <c r="O1460" s="83" t="s">
        <v>47</v>
      </c>
      <c r="P1460" s="0" t="s">
        <v>48</v>
      </c>
    </row>
    <row r="1461" customFormat="false" ht="14.4" hidden="false" customHeight="false" outlineLevel="0" collapsed="false">
      <c r="A1461" s="78"/>
      <c r="B1461" s="79"/>
      <c r="C1461" s="80"/>
      <c r="D1461" s="80"/>
      <c r="E1461" s="80"/>
      <c r="F1461" s="81"/>
      <c r="G1461" s="82"/>
      <c r="H1461" s="82"/>
      <c r="I1461" s="81"/>
      <c r="J1461" s="82"/>
      <c r="K1461" s="82"/>
      <c r="L1461" s="81"/>
      <c r="M1461" s="81"/>
      <c r="N1461" s="81"/>
      <c r="O1461" s="83" t="s">
        <v>47</v>
      </c>
      <c r="P1461" s="0" t="s">
        <v>48</v>
      </c>
    </row>
    <row r="1462" customFormat="false" ht="14.4" hidden="false" customHeight="false" outlineLevel="0" collapsed="false">
      <c r="A1462" s="78"/>
      <c r="B1462" s="79"/>
      <c r="C1462" s="80"/>
      <c r="D1462" s="80"/>
      <c r="E1462" s="80"/>
      <c r="F1462" s="81"/>
      <c r="G1462" s="82"/>
      <c r="H1462" s="82"/>
      <c r="I1462" s="81"/>
      <c r="J1462" s="82"/>
      <c r="K1462" s="82"/>
      <c r="L1462" s="81"/>
      <c r="M1462" s="81"/>
      <c r="N1462" s="81"/>
      <c r="O1462" s="83" t="s">
        <v>47</v>
      </c>
      <c r="P1462" s="0" t="s">
        <v>48</v>
      </c>
    </row>
    <row r="1463" customFormat="false" ht="14.4" hidden="false" customHeight="false" outlineLevel="0" collapsed="false">
      <c r="A1463" s="78"/>
      <c r="B1463" s="79"/>
      <c r="C1463" s="80"/>
      <c r="D1463" s="80"/>
      <c r="E1463" s="80"/>
      <c r="F1463" s="81"/>
      <c r="G1463" s="82"/>
      <c r="H1463" s="82"/>
      <c r="I1463" s="81"/>
      <c r="J1463" s="82"/>
      <c r="K1463" s="82"/>
      <c r="L1463" s="81"/>
      <c r="M1463" s="81"/>
      <c r="N1463" s="81"/>
      <c r="O1463" s="83" t="s">
        <v>47</v>
      </c>
      <c r="P1463" s="0" t="s">
        <v>48</v>
      </c>
    </row>
    <row r="1464" customFormat="false" ht="14.4" hidden="false" customHeight="false" outlineLevel="0" collapsed="false">
      <c r="A1464" s="78"/>
      <c r="B1464" s="79"/>
      <c r="C1464" s="80"/>
      <c r="D1464" s="80"/>
      <c r="E1464" s="80"/>
      <c r="F1464" s="81"/>
      <c r="G1464" s="82"/>
      <c r="H1464" s="82"/>
      <c r="I1464" s="81"/>
      <c r="J1464" s="82"/>
      <c r="K1464" s="82"/>
      <c r="L1464" s="81"/>
      <c r="M1464" s="81"/>
      <c r="N1464" s="81"/>
      <c r="O1464" s="83" t="s">
        <v>47</v>
      </c>
      <c r="P1464" s="0" t="s">
        <v>48</v>
      </c>
    </row>
    <row r="1465" customFormat="false" ht="14.4" hidden="false" customHeight="false" outlineLevel="0" collapsed="false">
      <c r="A1465" s="78"/>
      <c r="B1465" s="79"/>
      <c r="C1465" s="80"/>
      <c r="D1465" s="80"/>
      <c r="E1465" s="80"/>
      <c r="F1465" s="81"/>
      <c r="G1465" s="82"/>
      <c r="H1465" s="82"/>
      <c r="I1465" s="81"/>
      <c r="J1465" s="82"/>
      <c r="K1465" s="82"/>
      <c r="L1465" s="81"/>
      <c r="M1465" s="81"/>
      <c r="N1465" s="81"/>
      <c r="O1465" s="83" t="s">
        <v>47</v>
      </c>
      <c r="P1465" s="0" t="s">
        <v>48</v>
      </c>
    </row>
    <row r="1466" customFormat="false" ht="14.4" hidden="false" customHeight="false" outlineLevel="0" collapsed="false">
      <c r="A1466" s="78"/>
      <c r="B1466" s="79"/>
      <c r="C1466" s="80"/>
      <c r="D1466" s="80"/>
      <c r="E1466" s="80"/>
      <c r="F1466" s="81"/>
      <c r="G1466" s="82"/>
      <c r="H1466" s="82"/>
      <c r="I1466" s="81"/>
      <c r="J1466" s="82"/>
      <c r="K1466" s="82"/>
      <c r="L1466" s="81"/>
      <c r="M1466" s="81"/>
      <c r="N1466" s="81"/>
      <c r="O1466" s="83" t="s">
        <v>47</v>
      </c>
      <c r="P1466" s="0" t="s">
        <v>48</v>
      </c>
    </row>
    <row r="1467" customFormat="false" ht="14.4" hidden="false" customHeight="false" outlineLevel="0" collapsed="false">
      <c r="A1467" s="78"/>
      <c r="B1467" s="79"/>
      <c r="C1467" s="80"/>
      <c r="D1467" s="80"/>
      <c r="E1467" s="80"/>
      <c r="F1467" s="81"/>
      <c r="G1467" s="82"/>
      <c r="H1467" s="82"/>
      <c r="I1467" s="81"/>
      <c r="J1467" s="82"/>
      <c r="K1467" s="82"/>
      <c r="L1467" s="81"/>
      <c r="M1467" s="81"/>
      <c r="N1467" s="81"/>
      <c r="O1467" s="83" t="s">
        <v>47</v>
      </c>
      <c r="P1467" s="0" t="s">
        <v>48</v>
      </c>
    </row>
    <row r="1468" customFormat="false" ht="14.4" hidden="false" customHeight="false" outlineLevel="0" collapsed="false">
      <c r="A1468" s="78"/>
      <c r="B1468" s="79"/>
      <c r="C1468" s="80"/>
      <c r="D1468" s="80"/>
      <c r="E1468" s="80"/>
      <c r="F1468" s="81"/>
      <c r="G1468" s="82"/>
      <c r="H1468" s="82"/>
      <c r="I1468" s="81"/>
      <c r="J1468" s="82"/>
      <c r="K1468" s="82"/>
      <c r="L1468" s="81"/>
      <c r="M1468" s="81"/>
      <c r="N1468" s="81"/>
      <c r="O1468" s="83" t="s">
        <v>47</v>
      </c>
      <c r="P1468" s="0" t="s">
        <v>48</v>
      </c>
    </row>
    <row r="1469" customFormat="false" ht="14.4" hidden="false" customHeight="false" outlineLevel="0" collapsed="false">
      <c r="A1469" s="78"/>
      <c r="B1469" s="79"/>
      <c r="C1469" s="80"/>
      <c r="D1469" s="80"/>
      <c r="E1469" s="80"/>
      <c r="F1469" s="81"/>
      <c r="G1469" s="82"/>
      <c r="H1469" s="82"/>
      <c r="I1469" s="81"/>
      <c r="J1469" s="82"/>
      <c r="K1469" s="82"/>
      <c r="L1469" s="81"/>
      <c r="M1469" s="81"/>
      <c r="N1469" s="81"/>
      <c r="O1469" s="83" t="s">
        <v>47</v>
      </c>
      <c r="P1469" s="0" t="s">
        <v>48</v>
      </c>
    </row>
    <row r="1470" customFormat="false" ht="14.4" hidden="false" customHeight="false" outlineLevel="0" collapsed="false">
      <c r="A1470" s="78"/>
      <c r="B1470" s="79"/>
      <c r="C1470" s="80"/>
      <c r="D1470" s="80"/>
      <c r="E1470" s="80"/>
      <c r="F1470" s="81"/>
      <c r="G1470" s="82"/>
      <c r="H1470" s="82"/>
      <c r="I1470" s="81"/>
      <c r="J1470" s="82"/>
      <c r="K1470" s="82"/>
      <c r="L1470" s="81"/>
      <c r="M1470" s="81"/>
      <c r="N1470" s="81"/>
      <c r="O1470" s="83" t="s">
        <v>47</v>
      </c>
      <c r="P1470" s="0" t="s">
        <v>48</v>
      </c>
    </row>
    <row r="1471" customFormat="false" ht="14.4" hidden="false" customHeight="false" outlineLevel="0" collapsed="false">
      <c r="A1471" s="78"/>
      <c r="B1471" s="79"/>
      <c r="C1471" s="80"/>
      <c r="D1471" s="80"/>
      <c r="E1471" s="80"/>
      <c r="F1471" s="81"/>
      <c r="G1471" s="82"/>
      <c r="H1471" s="82"/>
      <c r="I1471" s="81"/>
      <c r="J1471" s="82"/>
      <c r="K1471" s="82"/>
      <c r="L1471" s="81"/>
      <c r="M1471" s="81"/>
      <c r="N1471" s="81"/>
      <c r="O1471" s="83" t="s">
        <v>47</v>
      </c>
      <c r="P1471" s="0" t="s">
        <v>48</v>
      </c>
    </row>
    <row r="1472" customFormat="false" ht="14.4" hidden="false" customHeight="false" outlineLevel="0" collapsed="false">
      <c r="A1472" s="78"/>
      <c r="B1472" s="79"/>
      <c r="C1472" s="80"/>
      <c r="D1472" s="80"/>
      <c r="E1472" s="80"/>
      <c r="F1472" s="81"/>
      <c r="G1472" s="82"/>
      <c r="H1472" s="82"/>
      <c r="I1472" s="81"/>
      <c r="J1472" s="82"/>
      <c r="K1472" s="82"/>
      <c r="L1472" s="81"/>
      <c r="M1472" s="81"/>
      <c r="N1472" s="81"/>
      <c r="O1472" s="83" t="s">
        <v>47</v>
      </c>
      <c r="P1472" s="0" t="s">
        <v>48</v>
      </c>
    </row>
    <row r="1473" customFormat="false" ht="14.4" hidden="false" customHeight="false" outlineLevel="0" collapsed="false">
      <c r="A1473" s="78"/>
      <c r="B1473" s="79"/>
      <c r="C1473" s="80"/>
      <c r="D1473" s="80"/>
      <c r="E1473" s="80"/>
      <c r="F1473" s="81"/>
      <c r="G1473" s="82"/>
      <c r="H1473" s="82"/>
      <c r="I1473" s="81"/>
      <c r="J1473" s="82"/>
      <c r="K1473" s="82"/>
      <c r="L1473" s="81"/>
      <c r="M1473" s="81"/>
      <c r="N1473" s="81"/>
      <c r="O1473" s="83" t="s">
        <v>47</v>
      </c>
      <c r="P1473" s="0" t="s">
        <v>48</v>
      </c>
    </row>
    <row r="1474" customFormat="false" ht="14.4" hidden="false" customHeight="false" outlineLevel="0" collapsed="false">
      <c r="A1474" s="78"/>
      <c r="B1474" s="79"/>
      <c r="C1474" s="80"/>
      <c r="D1474" s="80"/>
      <c r="E1474" s="80"/>
      <c r="F1474" s="81"/>
      <c r="G1474" s="82"/>
      <c r="H1474" s="82"/>
      <c r="I1474" s="81"/>
      <c r="J1474" s="82"/>
      <c r="K1474" s="82"/>
      <c r="L1474" s="81"/>
      <c r="M1474" s="81"/>
      <c r="N1474" s="81"/>
      <c r="O1474" s="83" t="s">
        <v>47</v>
      </c>
      <c r="P1474" s="0" t="s">
        <v>48</v>
      </c>
    </row>
    <row r="1475" customFormat="false" ht="14.4" hidden="false" customHeight="false" outlineLevel="0" collapsed="false">
      <c r="A1475" s="78"/>
      <c r="B1475" s="79"/>
      <c r="C1475" s="80"/>
      <c r="D1475" s="80"/>
      <c r="E1475" s="80"/>
      <c r="F1475" s="81"/>
      <c r="G1475" s="82"/>
      <c r="H1475" s="82"/>
      <c r="I1475" s="81"/>
      <c r="J1475" s="82"/>
      <c r="K1475" s="82"/>
      <c r="L1475" s="81"/>
      <c r="M1475" s="81"/>
      <c r="N1475" s="81"/>
      <c r="O1475" s="83" t="s">
        <v>47</v>
      </c>
      <c r="P1475" s="0" t="s">
        <v>48</v>
      </c>
    </row>
    <row r="1476" customFormat="false" ht="14.4" hidden="false" customHeight="false" outlineLevel="0" collapsed="false">
      <c r="A1476" s="78"/>
      <c r="B1476" s="79"/>
      <c r="C1476" s="80"/>
      <c r="D1476" s="80"/>
      <c r="E1476" s="80"/>
      <c r="F1476" s="81"/>
      <c r="G1476" s="82"/>
      <c r="H1476" s="82"/>
      <c r="I1476" s="81"/>
      <c r="J1476" s="82"/>
      <c r="K1476" s="82"/>
      <c r="L1476" s="81"/>
      <c r="M1476" s="81"/>
      <c r="N1476" s="81"/>
      <c r="O1476" s="83" t="s">
        <v>47</v>
      </c>
      <c r="P1476" s="0" t="s">
        <v>48</v>
      </c>
    </row>
    <row r="1477" customFormat="false" ht="14.4" hidden="false" customHeight="false" outlineLevel="0" collapsed="false">
      <c r="A1477" s="78"/>
      <c r="B1477" s="79"/>
      <c r="C1477" s="80"/>
      <c r="D1477" s="80"/>
      <c r="E1477" s="80"/>
      <c r="F1477" s="81"/>
      <c r="G1477" s="82"/>
      <c r="H1477" s="82"/>
      <c r="I1477" s="81"/>
      <c r="J1477" s="82"/>
      <c r="K1477" s="82"/>
      <c r="L1477" s="81"/>
      <c r="M1477" s="81"/>
      <c r="N1477" s="81"/>
      <c r="O1477" s="83" t="s">
        <v>47</v>
      </c>
      <c r="P1477" s="0" t="s">
        <v>48</v>
      </c>
    </row>
    <row r="1478" customFormat="false" ht="14.4" hidden="false" customHeight="false" outlineLevel="0" collapsed="false">
      <c r="A1478" s="78"/>
      <c r="B1478" s="79"/>
      <c r="C1478" s="80"/>
      <c r="D1478" s="80"/>
      <c r="E1478" s="80"/>
      <c r="F1478" s="81"/>
      <c r="G1478" s="82"/>
      <c r="H1478" s="82"/>
      <c r="I1478" s="81"/>
      <c r="J1478" s="82"/>
      <c r="K1478" s="82"/>
      <c r="L1478" s="81"/>
      <c r="M1478" s="81"/>
      <c r="N1478" s="81"/>
      <c r="O1478" s="83" t="s">
        <v>47</v>
      </c>
      <c r="P1478" s="0" t="s">
        <v>48</v>
      </c>
    </row>
    <row r="1479" customFormat="false" ht="14.4" hidden="false" customHeight="false" outlineLevel="0" collapsed="false">
      <c r="A1479" s="78"/>
      <c r="B1479" s="79"/>
      <c r="C1479" s="80"/>
      <c r="D1479" s="80"/>
      <c r="E1479" s="80"/>
      <c r="F1479" s="81"/>
      <c r="G1479" s="82"/>
      <c r="H1479" s="82"/>
      <c r="I1479" s="81"/>
      <c r="J1479" s="82"/>
      <c r="K1479" s="82"/>
      <c r="L1479" s="81"/>
      <c r="M1479" s="81"/>
      <c r="N1479" s="81"/>
      <c r="O1479" s="83" t="s">
        <v>47</v>
      </c>
      <c r="P1479" s="0" t="s">
        <v>48</v>
      </c>
    </row>
    <row r="1480" customFormat="false" ht="14.4" hidden="false" customHeight="false" outlineLevel="0" collapsed="false">
      <c r="A1480" s="78"/>
      <c r="B1480" s="79"/>
      <c r="C1480" s="80"/>
      <c r="D1480" s="80"/>
      <c r="E1480" s="80"/>
      <c r="F1480" s="81"/>
      <c r="G1480" s="82"/>
      <c r="H1480" s="82"/>
      <c r="I1480" s="81"/>
      <c r="J1480" s="82"/>
      <c r="K1480" s="82"/>
      <c r="L1480" s="81"/>
      <c r="M1480" s="81"/>
      <c r="N1480" s="81"/>
      <c r="O1480" s="83" t="s">
        <v>47</v>
      </c>
      <c r="P1480" s="0" t="s">
        <v>48</v>
      </c>
    </row>
    <row r="1481" customFormat="false" ht="14.4" hidden="false" customHeight="false" outlineLevel="0" collapsed="false">
      <c r="A1481" s="78"/>
      <c r="B1481" s="79"/>
      <c r="C1481" s="80"/>
      <c r="D1481" s="80"/>
      <c r="E1481" s="80"/>
      <c r="F1481" s="81"/>
      <c r="G1481" s="82"/>
      <c r="H1481" s="82"/>
      <c r="I1481" s="81"/>
      <c r="J1481" s="82"/>
      <c r="K1481" s="82"/>
      <c r="L1481" s="81"/>
      <c r="M1481" s="81"/>
      <c r="N1481" s="81"/>
      <c r="O1481" s="83" t="s">
        <v>47</v>
      </c>
      <c r="P1481" s="0" t="s">
        <v>48</v>
      </c>
    </row>
    <row r="1482" customFormat="false" ht="14.4" hidden="false" customHeight="false" outlineLevel="0" collapsed="false">
      <c r="A1482" s="78"/>
      <c r="B1482" s="79"/>
      <c r="C1482" s="80"/>
      <c r="D1482" s="80"/>
      <c r="E1482" s="80"/>
      <c r="F1482" s="81"/>
      <c r="G1482" s="82"/>
      <c r="H1482" s="82"/>
      <c r="I1482" s="81"/>
      <c r="J1482" s="82"/>
      <c r="K1482" s="82"/>
      <c r="L1482" s="81"/>
      <c r="M1482" s="81"/>
      <c r="N1482" s="81"/>
      <c r="O1482" s="83" t="s">
        <v>47</v>
      </c>
      <c r="P1482" s="0" t="s">
        <v>48</v>
      </c>
    </row>
    <row r="1483" customFormat="false" ht="14.4" hidden="false" customHeight="false" outlineLevel="0" collapsed="false">
      <c r="A1483" s="78"/>
      <c r="B1483" s="79"/>
      <c r="C1483" s="80"/>
      <c r="D1483" s="80"/>
      <c r="E1483" s="80"/>
      <c r="F1483" s="81"/>
      <c r="G1483" s="82"/>
      <c r="H1483" s="82"/>
      <c r="I1483" s="81"/>
      <c r="J1483" s="82"/>
      <c r="K1483" s="82"/>
      <c r="L1483" s="81"/>
      <c r="M1483" s="81"/>
      <c r="N1483" s="81"/>
      <c r="O1483" s="83" t="s">
        <v>47</v>
      </c>
      <c r="P1483" s="0" t="s">
        <v>48</v>
      </c>
    </row>
    <row r="1484" customFormat="false" ht="14.4" hidden="false" customHeight="false" outlineLevel="0" collapsed="false">
      <c r="A1484" s="78"/>
      <c r="B1484" s="79"/>
      <c r="C1484" s="80"/>
      <c r="D1484" s="80"/>
      <c r="E1484" s="80"/>
      <c r="F1484" s="81"/>
      <c r="G1484" s="82"/>
      <c r="H1484" s="82"/>
      <c r="I1484" s="81"/>
      <c r="J1484" s="82"/>
      <c r="K1484" s="82"/>
      <c r="L1484" s="81"/>
      <c r="M1484" s="81"/>
      <c r="N1484" s="81"/>
      <c r="O1484" s="83" t="s">
        <v>47</v>
      </c>
      <c r="P1484" s="0" t="s">
        <v>48</v>
      </c>
    </row>
    <row r="1485" customFormat="false" ht="14.4" hidden="false" customHeight="false" outlineLevel="0" collapsed="false">
      <c r="A1485" s="78"/>
      <c r="B1485" s="79"/>
      <c r="C1485" s="80"/>
      <c r="D1485" s="80"/>
      <c r="E1485" s="80"/>
      <c r="F1485" s="81"/>
      <c r="G1485" s="82"/>
      <c r="H1485" s="82"/>
      <c r="I1485" s="81"/>
      <c r="J1485" s="82"/>
      <c r="K1485" s="82"/>
      <c r="L1485" s="81"/>
      <c r="M1485" s="81"/>
      <c r="N1485" s="81"/>
      <c r="O1485" s="83" t="s">
        <v>47</v>
      </c>
      <c r="P1485" s="0" t="s">
        <v>48</v>
      </c>
    </row>
    <row r="1486" customFormat="false" ht="14.4" hidden="false" customHeight="false" outlineLevel="0" collapsed="false">
      <c r="A1486" s="78"/>
      <c r="B1486" s="79"/>
      <c r="C1486" s="80"/>
      <c r="D1486" s="80"/>
      <c r="E1486" s="80"/>
      <c r="F1486" s="81"/>
      <c r="G1486" s="82"/>
      <c r="H1486" s="82"/>
      <c r="I1486" s="81"/>
      <c r="J1486" s="82"/>
      <c r="K1486" s="82"/>
      <c r="L1486" s="81"/>
      <c r="M1486" s="81"/>
      <c r="N1486" s="81"/>
      <c r="O1486" s="83" t="s">
        <v>47</v>
      </c>
      <c r="P1486" s="0" t="s">
        <v>48</v>
      </c>
    </row>
    <row r="1487" customFormat="false" ht="14.4" hidden="false" customHeight="false" outlineLevel="0" collapsed="false">
      <c r="A1487" s="78"/>
      <c r="B1487" s="79"/>
      <c r="C1487" s="80"/>
      <c r="D1487" s="80"/>
      <c r="E1487" s="80"/>
      <c r="F1487" s="81"/>
      <c r="G1487" s="82"/>
      <c r="H1487" s="82"/>
      <c r="I1487" s="81"/>
      <c r="J1487" s="82"/>
      <c r="K1487" s="82"/>
      <c r="L1487" s="81"/>
      <c r="M1487" s="81"/>
      <c r="N1487" s="81"/>
      <c r="O1487" s="83" t="s">
        <v>47</v>
      </c>
      <c r="P1487" s="0" t="s">
        <v>48</v>
      </c>
    </row>
    <row r="1488" customFormat="false" ht="14.4" hidden="false" customHeight="false" outlineLevel="0" collapsed="false">
      <c r="A1488" s="78"/>
      <c r="B1488" s="79"/>
      <c r="C1488" s="80"/>
      <c r="D1488" s="80"/>
      <c r="E1488" s="80"/>
      <c r="F1488" s="81"/>
      <c r="G1488" s="82"/>
      <c r="H1488" s="82"/>
      <c r="I1488" s="81"/>
      <c r="J1488" s="82"/>
      <c r="K1488" s="82"/>
      <c r="L1488" s="81"/>
      <c r="M1488" s="81"/>
      <c r="N1488" s="81"/>
      <c r="O1488" s="83" t="s">
        <v>47</v>
      </c>
      <c r="P1488" s="0" t="s">
        <v>48</v>
      </c>
    </row>
    <row r="1489" customFormat="false" ht="14.4" hidden="false" customHeight="false" outlineLevel="0" collapsed="false">
      <c r="A1489" s="78"/>
      <c r="B1489" s="79"/>
      <c r="C1489" s="80"/>
      <c r="D1489" s="80"/>
      <c r="E1489" s="80"/>
      <c r="F1489" s="81"/>
      <c r="G1489" s="82"/>
      <c r="H1489" s="82"/>
      <c r="I1489" s="81"/>
      <c r="J1489" s="82"/>
      <c r="K1489" s="82"/>
      <c r="L1489" s="81"/>
      <c r="M1489" s="81"/>
      <c r="N1489" s="81"/>
      <c r="O1489" s="83" t="s">
        <v>47</v>
      </c>
      <c r="P1489" s="0" t="s">
        <v>48</v>
      </c>
    </row>
    <row r="1490" customFormat="false" ht="14.4" hidden="false" customHeight="false" outlineLevel="0" collapsed="false">
      <c r="A1490" s="78"/>
      <c r="B1490" s="79"/>
      <c r="C1490" s="80"/>
      <c r="D1490" s="80"/>
      <c r="E1490" s="80"/>
      <c r="F1490" s="81"/>
      <c r="G1490" s="82"/>
      <c r="H1490" s="82"/>
      <c r="I1490" s="81"/>
      <c r="J1490" s="82"/>
      <c r="K1490" s="82"/>
      <c r="L1490" s="81"/>
      <c r="M1490" s="81"/>
      <c r="N1490" s="81"/>
      <c r="O1490" s="83" t="s">
        <v>47</v>
      </c>
      <c r="P1490" s="0" t="s">
        <v>48</v>
      </c>
    </row>
    <row r="1491" customFormat="false" ht="14.4" hidden="false" customHeight="false" outlineLevel="0" collapsed="false">
      <c r="A1491" s="78"/>
      <c r="B1491" s="79"/>
      <c r="C1491" s="80"/>
      <c r="D1491" s="80"/>
      <c r="E1491" s="80"/>
      <c r="F1491" s="81"/>
      <c r="G1491" s="82"/>
      <c r="H1491" s="82"/>
      <c r="I1491" s="81"/>
      <c r="J1491" s="82"/>
      <c r="K1491" s="82"/>
      <c r="L1491" s="81"/>
      <c r="M1491" s="81"/>
      <c r="N1491" s="81"/>
      <c r="O1491" s="83" t="s">
        <v>47</v>
      </c>
      <c r="P1491" s="0" t="s">
        <v>48</v>
      </c>
    </row>
    <row r="1492" customFormat="false" ht="14.4" hidden="false" customHeight="false" outlineLevel="0" collapsed="false">
      <c r="A1492" s="78"/>
      <c r="B1492" s="79"/>
      <c r="C1492" s="80"/>
      <c r="D1492" s="80"/>
      <c r="E1492" s="80"/>
      <c r="F1492" s="81"/>
      <c r="G1492" s="82"/>
      <c r="H1492" s="82"/>
      <c r="I1492" s="81"/>
      <c r="J1492" s="82"/>
      <c r="K1492" s="82"/>
      <c r="L1492" s="81"/>
      <c r="M1492" s="81"/>
      <c r="N1492" s="81"/>
      <c r="O1492" s="83" t="s">
        <v>47</v>
      </c>
      <c r="P1492" s="0" t="s">
        <v>48</v>
      </c>
    </row>
    <row r="1493" customFormat="false" ht="14.4" hidden="false" customHeight="false" outlineLevel="0" collapsed="false">
      <c r="A1493" s="78"/>
      <c r="B1493" s="79"/>
      <c r="C1493" s="80"/>
      <c r="D1493" s="80"/>
      <c r="E1493" s="80"/>
      <c r="F1493" s="81"/>
      <c r="G1493" s="82"/>
      <c r="H1493" s="82"/>
      <c r="I1493" s="81"/>
      <c r="J1493" s="82"/>
      <c r="K1493" s="82"/>
      <c r="L1493" s="81"/>
      <c r="M1493" s="81"/>
      <c r="N1493" s="81"/>
      <c r="O1493" s="83" t="s">
        <v>47</v>
      </c>
      <c r="P1493" s="0" t="s">
        <v>48</v>
      </c>
    </row>
    <row r="1494" customFormat="false" ht="14.4" hidden="false" customHeight="false" outlineLevel="0" collapsed="false">
      <c r="A1494" s="78"/>
      <c r="B1494" s="79"/>
      <c r="C1494" s="80"/>
      <c r="D1494" s="80"/>
      <c r="E1494" s="80"/>
      <c r="F1494" s="81"/>
      <c r="G1494" s="82"/>
      <c r="H1494" s="82"/>
      <c r="I1494" s="81"/>
      <c r="J1494" s="82"/>
      <c r="K1494" s="82"/>
      <c r="L1494" s="81"/>
      <c r="M1494" s="81"/>
      <c r="N1494" s="81"/>
      <c r="O1494" s="83" t="s">
        <v>47</v>
      </c>
      <c r="P1494" s="0" t="s">
        <v>48</v>
      </c>
    </row>
    <row r="1495" customFormat="false" ht="14.4" hidden="false" customHeight="false" outlineLevel="0" collapsed="false">
      <c r="A1495" s="78"/>
      <c r="B1495" s="79"/>
      <c r="C1495" s="80"/>
      <c r="D1495" s="80"/>
      <c r="E1495" s="80"/>
      <c r="F1495" s="81"/>
      <c r="G1495" s="82"/>
      <c r="H1495" s="82"/>
      <c r="I1495" s="81"/>
      <c r="J1495" s="82"/>
      <c r="K1495" s="82"/>
      <c r="L1495" s="81"/>
      <c r="M1495" s="81"/>
      <c r="N1495" s="81"/>
      <c r="O1495" s="83" t="s">
        <v>47</v>
      </c>
      <c r="P1495" s="0" t="s">
        <v>48</v>
      </c>
    </row>
    <row r="1496" customFormat="false" ht="14.4" hidden="false" customHeight="false" outlineLevel="0" collapsed="false">
      <c r="A1496" s="78"/>
      <c r="B1496" s="79"/>
      <c r="C1496" s="80"/>
      <c r="D1496" s="80"/>
      <c r="E1496" s="80"/>
      <c r="F1496" s="81"/>
      <c r="G1496" s="82"/>
      <c r="H1496" s="82"/>
      <c r="I1496" s="81"/>
      <c r="J1496" s="82"/>
      <c r="K1496" s="82"/>
      <c r="L1496" s="81"/>
      <c r="M1496" s="81"/>
      <c r="N1496" s="81"/>
      <c r="O1496" s="83" t="s">
        <v>47</v>
      </c>
      <c r="P1496" s="0" t="s">
        <v>48</v>
      </c>
    </row>
    <row r="1497" customFormat="false" ht="14.4" hidden="false" customHeight="false" outlineLevel="0" collapsed="false">
      <c r="A1497" s="78"/>
      <c r="B1497" s="79"/>
      <c r="C1497" s="80"/>
      <c r="D1497" s="80"/>
      <c r="E1497" s="80"/>
      <c r="F1497" s="81"/>
      <c r="G1497" s="82"/>
      <c r="H1497" s="82"/>
      <c r="I1497" s="81"/>
      <c r="J1497" s="82"/>
      <c r="K1497" s="82"/>
      <c r="L1497" s="81"/>
      <c r="M1497" s="81"/>
      <c r="N1497" s="81"/>
      <c r="O1497" s="83" t="s">
        <v>47</v>
      </c>
      <c r="P1497" s="0" t="s">
        <v>48</v>
      </c>
    </row>
    <row r="1498" customFormat="false" ht="14.4" hidden="false" customHeight="false" outlineLevel="0" collapsed="false">
      <c r="A1498" s="78"/>
      <c r="B1498" s="79"/>
      <c r="C1498" s="80"/>
      <c r="D1498" s="80"/>
      <c r="E1498" s="80"/>
      <c r="F1498" s="81"/>
      <c r="G1498" s="82"/>
      <c r="H1498" s="82"/>
      <c r="I1498" s="81"/>
      <c r="J1498" s="82"/>
      <c r="K1498" s="82"/>
      <c r="L1498" s="81"/>
      <c r="M1498" s="81"/>
      <c r="N1498" s="81"/>
      <c r="O1498" s="83" t="s">
        <v>47</v>
      </c>
      <c r="P1498" s="0" t="s">
        <v>48</v>
      </c>
    </row>
    <row r="1499" customFormat="false" ht="14.4" hidden="false" customHeight="false" outlineLevel="0" collapsed="false">
      <c r="A1499" s="78"/>
      <c r="B1499" s="79"/>
      <c r="C1499" s="80"/>
      <c r="D1499" s="80"/>
      <c r="E1499" s="80"/>
      <c r="F1499" s="81"/>
      <c r="G1499" s="82"/>
      <c r="H1499" s="82"/>
      <c r="I1499" s="81"/>
      <c r="J1499" s="82"/>
      <c r="K1499" s="82"/>
      <c r="L1499" s="81"/>
      <c r="M1499" s="81"/>
      <c r="N1499" s="81"/>
      <c r="O1499" s="83" t="s">
        <v>47</v>
      </c>
      <c r="P1499" s="0" t="s">
        <v>48</v>
      </c>
    </row>
    <row r="1500" customFormat="false" ht="14.4" hidden="false" customHeight="false" outlineLevel="0" collapsed="false">
      <c r="A1500" s="78"/>
      <c r="B1500" s="79"/>
      <c r="C1500" s="80"/>
      <c r="D1500" s="80"/>
      <c r="E1500" s="80"/>
      <c r="F1500" s="81"/>
      <c r="G1500" s="82"/>
      <c r="H1500" s="82"/>
      <c r="I1500" s="81"/>
      <c r="J1500" s="82"/>
      <c r="K1500" s="82"/>
      <c r="L1500" s="81"/>
      <c r="M1500" s="81"/>
      <c r="N1500" s="81"/>
      <c r="O1500" s="83" t="s">
        <v>47</v>
      </c>
      <c r="P1500" s="0" t="s">
        <v>48</v>
      </c>
    </row>
    <row r="1501" customFormat="false" ht="14.4" hidden="false" customHeight="false" outlineLevel="0" collapsed="false">
      <c r="A1501" s="78"/>
      <c r="B1501" s="79"/>
      <c r="C1501" s="80"/>
      <c r="D1501" s="80"/>
      <c r="E1501" s="80"/>
      <c r="F1501" s="81"/>
      <c r="G1501" s="82"/>
      <c r="H1501" s="82"/>
      <c r="I1501" s="81"/>
      <c r="J1501" s="82"/>
      <c r="K1501" s="82"/>
      <c r="L1501" s="81"/>
      <c r="M1501" s="81"/>
      <c r="N1501" s="81"/>
      <c r="O1501" s="83" t="s">
        <v>47</v>
      </c>
      <c r="P1501" s="0" t="s">
        <v>48</v>
      </c>
    </row>
    <row r="1502" customFormat="false" ht="14.4" hidden="false" customHeight="false" outlineLevel="0" collapsed="false">
      <c r="A1502" s="78"/>
      <c r="B1502" s="79"/>
      <c r="C1502" s="80"/>
      <c r="D1502" s="80"/>
      <c r="E1502" s="80"/>
      <c r="F1502" s="81"/>
      <c r="G1502" s="82"/>
      <c r="H1502" s="82"/>
      <c r="I1502" s="81"/>
      <c r="J1502" s="82"/>
      <c r="K1502" s="82"/>
      <c r="L1502" s="81"/>
      <c r="M1502" s="81"/>
      <c r="N1502" s="81"/>
      <c r="O1502" s="83" t="s">
        <v>47</v>
      </c>
      <c r="P1502" s="0" t="s">
        <v>48</v>
      </c>
    </row>
    <row r="1503" customFormat="false" ht="14.4" hidden="false" customHeight="false" outlineLevel="0" collapsed="false">
      <c r="A1503" s="78"/>
      <c r="B1503" s="79"/>
      <c r="C1503" s="80"/>
      <c r="D1503" s="80"/>
      <c r="E1503" s="80"/>
      <c r="F1503" s="81"/>
      <c r="G1503" s="82"/>
      <c r="H1503" s="82"/>
      <c r="I1503" s="81"/>
      <c r="J1503" s="82"/>
      <c r="K1503" s="82"/>
      <c r="L1503" s="81"/>
      <c r="M1503" s="81"/>
      <c r="N1503" s="81"/>
      <c r="O1503" s="83" t="s">
        <v>47</v>
      </c>
      <c r="P1503" s="0" t="s">
        <v>48</v>
      </c>
    </row>
    <row r="1504" customFormat="false" ht="14.4" hidden="false" customHeight="false" outlineLevel="0" collapsed="false">
      <c r="A1504" s="78"/>
      <c r="B1504" s="79"/>
      <c r="C1504" s="80"/>
      <c r="D1504" s="80"/>
      <c r="E1504" s="80"/>
      <c r="F1504" s="81"/>
      <c r="G1504" s="82"/>
      <c r="H1504" s="82"/>
      <c r="I1504" s="81"/>
      <c r="J1504" s="82"/>
      <c r="K1504" s="82"/>
      <c r="L1504" s="81"/>
      <c r="M1504" s="81"/>
      <c r="N1504" s="81"/>
      <c r="O1504" s="83" t="s">
        <v>47</v>
      </c>
      <c r="P1504" s="0" t="s">
        <v>48</v>
      </c>
    </row>
    <row r="1505" customFormat="false" ht="14.4" hidden="false" customHeight="false" outlineLevel="0" collapsed="false">
      <c r="A1505" s="78"/>
      <c r="B1505" s="79"/>
      <c r="C1505" s="80"/>
      <c r="D1505" s="80"/>
      <c r="E1505" s="80"/>
      <c r="F1505" s="81"/>
      <c r="G1505" s="82"/>
      <c r="H1505" s="82"/>
      <c r="I1505" s="81"/>
      <c r="J1505" s="82"/>
      <c r="K1505" s="82"/>
      <c r="L1505" s="81"/>
      <c r="M1505" s="81"/>
      <c r="N1505" s="81"/>
      <c r="O1505" s="83" t="s">
        <v>47</v>
      </c>
      <c r="P1505" s="0" t="s">
        <v>48</v>
      </c>
    </row>
    <row r="1506" customFormat="false" ht="14.4" hidden="false" customHeight="false" outlineLevel="0" collapsed="false">
      <c r="A1506" s="78"/>
      <c r="B1506" s="79"/>
      <c r="C1506" s="80"/>
      <c r="D1506" s="80"/>
      <c r="E1506" s="80"/>
      <c r="F1506" s="81"/>
      <c r="G1506" s="82"/>
      <c r="H1506" s="82"/>
      <c r="I1506" s="81"/>
      <c r="J1506" s="82"/>
      <c r="K1506" s="82"/>
      <c r="L1506" s="81"/>
      <c r="M1506" s="81"/>
      <c r="N1506" s="81"/>
      <c r="O1506" s="83" t="s">
        <v>47</v>
      </c>
      <c r="P1506" s="0" t="s">
        <v>48</v>
      </c>
    </row>
    <row r="1507" customFormat="false" ht="14.4" hidden="false" customHeight="false" outlineLevel="0" collapsed="false">
      <c r="A1507" s="78"/>
      <c r="B1507" s="79"/>
      <c r="C1507" s="80"/>
      <c r="D1507" s="80"/>
      <c r="E1507" s="80"/>
      <c r="F1507" s="81"/>
      <c r="G1507" s="82"/>
      <c r="H1507" s="82"/>
      <c r="I1507" s="81"/>
      <c r="J1507" s="82"/>
      <c r="K1507" s="82"/>
      <c r="L1507" s="81"/>
      <c r="M1507" s="81"/>
      <c r="N1507" s="81"/>
      <c r="O1507" s="83" t="s">
        <v>47</v>
      </c>
      <c r="P1507" s="0" t="s">
        <v>48</v>
      </c>
    </row>
    <row r="1508" customFormat="false" ht="14.4" hidden="false" customHeight="false" outlineLevel="0" collapsed="false">
      <c r="A1508" s="78"/>
      <c r="B1508" s="79"/>
      <c r="C1508" s="80"/>
      <c r="D1508" s="80"/>
      <c r="E1508" s="80"/>
      <c r="F1508" s="81"/>
      <c r="G1508" s="82"/>
      <c r="H1508" s="82"/>
      <c r="I1508" s="81"/>
      <c r="J1508" s="82"/>
      <c r="K1508" s="82"/>
      <c r="L1508" s="81"/>
      <c r="M1508" s="81"/>
      <c r="N1508" s="81"/>
      <c r="O1508" s="83" t="s">
        <v>47</v>
      </c>
      <c r="P1508" s="0" t="s">
        <v>48</v>
      </c>
    </row>
    <row r="1509" customFormat="false" ht="14.4" hidden="false" customHeight="false" outlineLevel="0" collapsed="false">
      <c r="A1509" s="78"/>
      <c r="B1509" s="79"/>
      <c r="C1509" s="80"/>
      <c r="D1509" s="80"/>
      <c r="E1509" s="80"/>
      <c r="F1509" s="81"/>
      <c r="G1509" s="82"/>
      <c r="H1509" s="82"/>
      <c r="I1509" s="81"/>
      <c r="J1509" s="82"/>
      <c r="K1509" s="82"/>
      <c r="L1509" s="81"/>
      <c r="M1509" s="81"/>
      <c r="N1509" s="81"/>
      <c r="O1509" s="83" t="s">
        <v>47</v>
      </c>
      <c r="P1509" s="0" t="s">
        <v>48</v>
      </c>
    </row>
    <row r="1510" customFormat="false" ht="14.4" hidden="false" customHeight="false" outlineLevel="0" collapsed="false">
      <c r="A1510" s="78"/>
      <c r="B1510" s="79"/>
      <c r="C1510" s="80"/>
      <c r="D1510" s="80"/>
      <c r="E1510" s="80"/>
      <c r="F1510" s="81"/>
      <c r="G1510" s="82"/>
      <c r="H1510" s="82"/>
      <c r="I1510" s="81"/>
      <c r="J1510" s="82"/>
      <c r="K1510" s="82"/>
      <c r="L1510" s="81"/>
      <c r="M1510" s="81"/>
      <c r="N1510" s="81"/>
      <c r="O1510" s="83" t="s">
        <v>47</v>
      </c>
      <c r="P1510" s="0" t="s">
        <v>48</v>
      </c>
    </row>
    <row r="1511" customFormat="false" ht="14.4" hidden="false" customHeight="false" outlineLevel="0" collapsed="false">
      <c r="A1511" s="78"/>
      <c r="B1511" s="79"/>
      <c r="C1511" s="80"/>
      <c r="D1511" s="80"/>
      <c r="E1511" s="80"/>
      <c r="F1511" s="81"/>
      <c r="G1511" s="82"/>
      <c r="H1511" s="82"/>
      <c r="I1511" s="81"/>
      <c r="J1511" s="82"/>
      <c r="K1511" s="82"/>
      <c r="L1511" s="81"/>
      <c r="M1511" s="81"/>
      <c r="N1511" s="81"/>
      <c r="O1511" s="83" t="s">
        <v>47</v>
      </c>
      <c r="P1511" s="0" t="s">
        <v>48</v>
      </c>
    </row>
    <row r="1512" customFormat="false" ht="14.4" hidden="false" customHeight="false" outlineLevel="0" collapsed="false">
      <c r="A1512" s="78"/>
      <c r="B1512" s="79"/>
      <c r="C1512" s="80"/>
      <c r="D1512" s="80"/>
      <c r="E1512" s="80"/>
      <c r="F1512" s="81"/>
      <c r="G1512" s="82"/>
      <c r="H1512" s="82"/>
      <c r="I1512" s="81"/>
      <c r="J1512" s="82"/>
      <c r="K1512" s="82"/>
      <c r="L1512" s="81"/>
      <c r="M1512" s="81"/>
      <c r="N1512" s="81"/>
      <c r="O1512" s="83" t="s">
        <v>47</v>
      </c>
      <c r="P1512" s="0" t="s">
        <v>48</v>
      </c>
    </row>
    <row r="1513" customFormat="false" ht="14.4" hidden="false" customHeight="false" outlineLevel="0" collapsed="false">
      <c r="A1513" s="78"/>
      <c r="B1513" s="79"/>
      <c r="C1513" s="80"/>
      <c r="D1513" s="80"/>
      <c r="E1513" s="80"/>
      <c r="F1513" s="81"/>
      <c r="G1513" s="82"/>
      <c r="H1513" s="82"/>
      <c r="I1513" s="81"/>
      <c r="J1513" s="82"/>
      <c r="K1513" s="82"/>
      <c r="L1513" s="81"/>
      <c r="M1513" s="81"/>
      <c r="N1513" s="81"/>
      <c r="O1513" s="83" t="s">
        <v>47</v>
      </c>
      <c r="P1513" s="0" t="s">
        <v>48</v>
      </c>
    </row>
    <row r="1514" customFormat="false" ht="14.4" hidden="false" customHeight="false" outlineLevel="0" collapsed="false">
      <c r="A1514" s="78"/>
      <c r="B1514" s="79"/>
      <c r="C1514" s="80"/>
      <c r="D1514" s="80"/>
      <c r="E1514" s="80"/>
      <c r="F1514" s="81"/>
      <c r="G1514" s="82"/>
      <c r="H1514" s="82"/>
      <c r="I1514" s="81"/>
      <c r="J1514" s="82"/>
      <c r="K1514" s="82"/>
      <c r="L1514" s="81"/>
      <c r="M1514" s="81"/>
      <c r="N1514" s="81"/>
      <c r="O1514" s="83" t="s">
        <v>47</v>
      </c>
      <c r="P1514" s="0" t="s">
        <v>48</v>
      </c>
    </row>
    <row r="1515" customFormat="false" ht="14.4" hidden="false" customHeight="false" outlineLevel="0" collapsed="false">
      <c r="A1515" s="78"/>
      <c r="B1515" s="79"/>
      <c r="C1515" s="80"/>
      <c r="D1515" s="80"/>
      <c r="E1515" s="80"/>
      <c r="F1515" s="81"/>
      <c r="G1515" s="82"/>
      <c r="H1515" s="82"/>
      <c r="I1515" s="81"/>
      <c r="J1515" s="82"/>
      <c r="K1515" s="82"/>
      <c r="L1515" s="81"/>
      <c r="M1515" s="81"/>
      <c r="N1515" s="81"/>
      <c r="O1515" s="83" t="s">
        <v>47</v>
      </c>
      <c r="P1515" s="0" t="s">
        <v>48</v>
      </c>
    </row>
    <row r="1516" customFormat="false" ht="14.4" hidden="false" customHeight="false" outlineLevel="0" collapsed="false">
      <c r="A1516" s="78"/>
      <c r="B1516" s="79"/>
      <c r="C1516" s="80"/>
      <c r="D1516" s="80"/>
      <c r="E1516" s="80"/>
      <c r="F1516" s="81"/>
      <c r="G1516" s="82"/>
      <c r="H1516" s="82"/>
      <c r="I1516" s="81"/>
      <c r="J1516" s="82"/>
      <c r="K1516" s="82"/>
      <c r="L1516" s="81"/>
      <c r="M1516" s="81"/>
      <c r="N1516" s="81"/>
      <c r="O1516" s="83" t="s">
        <v>47</v>
      </c>
      <c r="P1516" s="0" t="s">
        <v>48</v>
      </c>
    </row>
    <row r="1517" customFormat="false" ht="14.4" hidden="false" customHeight="false" outlineLevel="0" collapsed="false">
      <c r="A1517" s="78"/>
      <c r="B1517" s="79"/>
      <c r="C1517" s="80"/>
      <c r="D1517" s="80"/>
      <c r="E1517" s="80"/>
      <c r="F1517" s="81"/>
      <c r="G1517" s="82"/>
      <c r="H1517" s="82"/>
      <c r="I1517" s="81"/>
      <c r="J1517" s="82"/>
      <c r="K1517" s="82"/>
      <c r="L1517" s="81"/>
      <c r="M1517" s="81"/>
      <c r="N1517" s="81"/>
      <c r="O1517" s="83" t="s">
        <v>47</v>
      </c>
      <c r="P1517" s="0" t="s">
        <v>48</v>
      </c>
    </row>
    <row r="1518" customFormat="false" ht="14.4" hidden="false" customHeight="false" outlineLevel="0" collapsed="false">
      <c r="A1518" s="78"/>
      <c r="B1518" s="79"/>
      <c r="C1518" s="80"/>
      <c r="D1518" s="80"/>
      <c r="E1518" s="80"/>
      <c r="F1518" s="81"/>
      <c r="G1518" s="82"/>
      <c r="H1518" s="82"/>
      <c r="I1518" s="81"/>
      <c r="J1518" s="82"/>
      <c r="K1518" s="82"/>
      <c r="L1518" s="81"/>
      <c r="M1518" s="81"/>
      <c r="N1518" s="81"/>
      <c r="O1518" s="83" t="s">
        <v>47</v>
      </c>
      <c r="P1518" s="0" t="s">
        <v>48</v>
      </c>
    </row>
    <row r="1519" customFormat="false" ht="14.4" hidden="false" customHeight="false" outlineLevel="0" collapsed="false">
      <c r="A1519" s="78"/>
      <c r="B1519" s="79"/>
      <c r="C1519" s="80"/>
      <c r="D1519" s="80"/>
      <c r="E1519" s="80"/>
      <c r="F1519" s="81"/>
      <c r="G1519" s="82"/>
      <c r="H1519" s="82"/>
      <c r="I1519" s="81"/>
      <c r="J1519" s="82"/>
      <c r="K1519" s="82"/>
      <c r="L1519" s="81"/>
      <c r="M1519" s="81"/>
      <c r="N1519" s="81"/>
      <c r="O1519" s="83" t="s">
        <v>47</v>
      </c>
      <c r="P1519" s="0" t="s">
        <v>48</v>
      </c>
    </row>
    <row r="1520" customFormat="false" ht="14.4" hidden="false" customHeight="false" outlineLevel="0" collapsed="false">
      <c r="A1520" s="78"/>
      <c r="B1520" s="79"/>
      <c r="C1520" s="80"/>
      <c r="D1520" s="80"/>
      <c r="E1520" s="80"/>
      <c r="F1520" s="81"/>
      <c r="G1520" s="82"/>
      <c r="H1520" s="82"/>
      <c r="I1520" s="81"/>
      <c r="J1520" s="82"/>
      <c r="K1520" s="82"/>
      <c r="L1520" s="81"/>
      <c r="M1520" s="81"/>
      <c r="N1520" s="81"/>
      <c r="O1520" s="83" t="s">
        <v>47</v>
      </c>
      <c r="P1520" s="0" t="s">
        <v>48</v>
      </c>
    </row>
    <row r="1521" customFormat="false" ht="14.4" hidden="false" customHeight="false" outlineLevel="0" collapsed="false">
      <c r="A1521" s="78"/>
      <c r="B1521" s="79"/>
      <c r="C1521" s="80"/>
      <c r="D1521" s="80"/>
      <c r="E1521" s="80"/>
      <c r="F1521" s="81"/>
      <c r="G1521" s="82"/>
      <c r="H1521" s="82"/>
      <c r="I1521" s="81"/>
      <c r="J1521" s="82"/>
      <c r="K1521" s="82"/>
      <c r="L1521" s="81"/>
      <c r="M1521" s="81"/>
      <c r="N1521" s="81"/>
      <c r="O1521" s="83" t="s">
        <v>47</v>
      </c>
      <c r="P1521" s="0" t="s">
        <v>48</v>
      </c>
    </row>
    <row r="1522" customFormat="false" ht="14.4" hidden="false" customHeight="false" outlineLevel="0" collapsed="false">
      <c r="A1522" s="78"/>
      <c r="B1522" s="79"/>
      <c r="C1522" s="80"/>
      <c r="D1522" s="80"/>
      <c r="E1522" s="80"/>
      <c r="F1522" s="81"/>
      <c r="G1522" s="82"/>
      <c r="H1522" s="82"/>
      <c r="I1522" s="81"/>
      <c r="J1522" s="82"/>
      <c r="K1522" s="82"/>
      <c r="L1522" s="81"/>
      <c r="M1522" s="81"/>
      <c r="N1522" s="81"/>
      <c r="O1522" s="83" t="s">
        <v>47</v>
      </c>
      <c r="P1522" s="0" t="s">
        <v>48</v>
      </c>
    </row>
    <row r="1523" customFormat="false" ht="14.4" hidden="false" customHeight="false" outlineLevel="0" collapsed="false">
      <c r="A1523" s="78"/>
      <c r="B1523" s="79"/>
      <c r="C1523" s="80"/>
      <c r="D1523" s="80"/>
      <c r="E1523" s="80"/>
      <c r="F1523" s="81"/>
      <c r="G1523" s="82"/>
      <c r="H1523" s="82"/>
      <c r="I1523" s="81"/>
      <c r="J1523" s="82"/>
      <c r="K1523" s="82"/>
      <c r="L1523" s="81"/>
      <c r="M1523" s="81"/>
      <c r="N1523" s="81"/>
      <c r="O1523" s="83" t="s">
        <v>47</v>
      </c>
      <c r="P1523" s="0" t="s">
        <v>48</v>
      </c>
    </row>
    <row r="1524" customFormat="false" ht="14.4" hidden="false" customHeight="false" outlineLevel="0" collapsed="false">
      <c r="A1524" s="78"/>
      <c r="B1524" s="79"/>
      <c r="C1524" s="80"/>
      <c r="D1524" s="80"/>
      <c r="E1524" s="80"/>
      <c r="F1524" s="81"/>
      <c r="G1524" s="82"/>
      <c r="H1524" s="82"/>
      <c r="I1524" s="81"/>
      <c r="J1524" s="82"/>
      <c r="K1524" s="82"/>
      <c r="L1524" s="81"/>
      <c r="M1524" s="81"/>
      <c r="N1524" s="81"/>
      <c r="O1524" s="83" t="s">
        <v>47</v>
      </c>
      <c r="P1524" s="0" t="s">
        <v>48</v>
      </c>
    </row>
    <row r="1525" customFormat="false" ht="14.4" hidden="false" customHeight="false" outlineLevel="0" collapsed="false">
      <c r="A1525" s="78"/>
      <c r="B1525" s="79"/>
      <c r="C1525" s="80"/>
      <c r="D1525" s="80"/>
      <c r="E1525" s="80"/>
      <c r="F1525" s="81"/>
      <c r="G1525" s="82"/>
      <c r="H1525" s="82"/>
      <c r="I1525" s="81"/>
      <c r="J1525" s="82"/>
      <c r="K1525" s="82"/>
      <c r="L1525" s="81"/>
      <c r="M1525" s="81"/>
      <c r="N1525" s="81"/>
      <c r="O1525" s="83" t="s">
        <v>47</v>
      </c>
      <c r="P1525" s="0" t="s">
        <v>48</v>
      </c>
    </row>
    <row r="1526" customFormat="false" ht="14.4" hidden="false" customHeight="false" outlineLevel="0" collapsed="false">
      <c r="A1526" s="78"/>
      <c r="B1526" s="79"/>
      <c r="C1526" s="80"/>
      <c r="D1526" s="80"/>
      <c r="E1526" s="80"/>
      <c r="F1526" s="81"/>
      <c r="G1526" s="82"/>
      <c r="H1526" s="82"/>
      <c r="I1526" s="81"/>
      <c r="J1526" s="82"/>
      <c r="K1526" s="82"/>
      <c r="L1526" s="81"/>
      <c r="M1526" s="81"/>
      <c r="N1526" s="81"/>
      <c r="O1526" s="83" t="s">
        <v>47</v>
      </c>
      <c r="P1526" s="0" t="s">
        <v>48</v>
      </c>
    </row>
    <row r="1527" customFormat="false" ht="14.4" hidden="false" customHeight="false" outlineLevel="0" collapsed="false">
      <c r="A1527" s="78"/>
      <c r="B1527" s="79"/>
      <c r="C1527" s="80"/>
      <c r="D1527" s="80"/>
      <c r="E1527" s="80"/>
      <c r="F1527" s="81"/>
      <c r="G1527" s="82"/>
      <c r="H1527" s="82"/>
      <c r="I1527" s="81"/>
      <c r="J1527" s="82"/>
      <c r="K1527" s="82"/>
      <c r="L1527" s="81"/>
      <c r="M1527" s="81"/>
      <c r="N1527" s="81"/>
      <c r="O1527" s="83" t="s">
        <v>47</v>
      </c>
      <c r="P1527" s="0" t="s">
        <v>48</v>
      </c>
    </row>
    <row r="1528" customFormat="false" ht="14.4" hidden="false" customHeight="false" outlineLevel="0" collapsed="false">
      <c r="A1528" s="78"/>
      <c r="B1528" s="79"/>
      <c r="C1528" s="80"/>
      <c r="D1528" s="80"/>
      <c r="E1528" s="80"/>
      <c r="F1528" s="81"/>
      <c r="G1528" s="82"/>
      <c r="H1528" s="82"/>
      <c r="I1528" s="81"/>
      <c r="J1528" s="82"/>
      <c r="K1528" s="82"/>
      <c r="L1528" s="81"/>
      <c r="M1528" s="81"/>
      <c r="N1528" s="81"/>
      <c r="O1528" s="83" t="s">
        <v>47</v>
      </c>
      <c r="P1528" s="0" t="s">
        <v>48</v>
      </c>
    </row>
    <row r="1529" customFormat="false" ht="14.4" hidden="false" customHeight="false" outlineLevel="0" collapsed="false">
      <c r="A1529" s="78"/>
      <c r="B1529" s="79"/>
      <c r="C1529" s="80"/>
      <c r="D1529" s="80"/>
      <c r="E1529" s="80"/>
      <c r="F1529" s="81"/>
      <c r="G1529" s="82"/>
      <c r="H1529" s="82"/>
      <c r="I1529" s="81"/>
      <c r="J1529" s="82"/>
      <c r="K1529" s="82"/>
      <c r="L1529" s="81"/>
      <c r="M1529" s="81"/>
      <c r="N1529" s="81"/>
      <c r="O1529" s="83" t="s">
        <v>47</v>
      </c>
      <c r="P1529" s="0" t="s">
        <v>48</v>
      </c>
    </row>
    <row r="1530" customFormat="false" ht="14.4" hidden="false" customHeight="false" outlineLevel="0" collapsed="false">
      <c r="A1530" s="78"/>
      <c r="B1530" s="79"/>
      <c r="C1530" s="80"/>
      <c r="D1530" s="80"/>
      <c r="E1530" s="80"/>
      <c r="F1530" s="81"/>
      <c r="G1530" s="82"/>
      <c r="H1530" s="82"/>
      <c r="I1530" s="81"/>
      <c r="J1530" s="82"/>
      <c r="K1530" s="82"/>
      <c r="L1530" s="81"/>
      <c r="M1530" s="81"/>
      <c r="N1530" s="81"/>
      <c r="O1530" s="83" t="s">
        <v>47</v>
      </c>
      <c r="P1530" s="0" t="s">
        <v>48</v>
      </c>
    </row>
    <row r="1531" customFormat="false" ht="14.4" hidden="false" customHeight="false" outlineLevel="0" collapsed="false">
      <c r="A1531" s="78"/>
      <c r="B1531" s="79"/>
      <c r="C1531" s="80"/>
      <c r="D1531" s="80"/>
      <c r="E1531" s="80"/>
      <c r="F1531" s="81"/>
      <c r="G1531" s="82"/>
      <c r="H1531" s="82"/>
      <c r="I1531" s="81"/>
      <c r="J1531" s="82"/>
      <c r="K1531" s="82"/>
      <c r="L1531" s="81"/>
      <c r="M1531" s="81"/>
      <c r="N1531" s="81"/>
      <c r="O1531" s="83" t="s">
        <v>47</v>
      </c>
      <c r="P1531" s="0" t="s">
        <v>48</v>
      </c>
    </row>
    <row r="1532" customFormat="false" ht="14.4" hidden="false" customHeight="false" outlineLevel="0" collapsed="false">
      <c r="A1532" s="78"/>
      <c r="B1532" s="79"/>
      <c r="C1532" s="80"/>
      <c r="D1532" s="80"/>
      <c r="E1532" s="80"/>
      <c r="F1532" s="81"/>
      <c r="G1532" s="82"/>
      <c r="H1532" s="82"/>
      <c r="I1532" s="81"/>
      <c r="J1532" s="82"/>
      <c r="K1532" s="82"/>
      <c r="L1532" s="81"/>
      <c r="M1532" s="81"/>
      <c r="N1532" s="81"/>
      <c r="O1532" s="83" t="s">
        <v>47</v>
      </c>
      <c r="P1532" s="0" t="s">
        <v>48</v>
      </c>
    </row>
    <row r="1533" customFormat="false" ht="14.4" hidden="false" customHeight="false" outlineLevel="0" collapsed="false">
      <c r="A1533" s="78"/>
      <c r="B1533" s="79"/>
      <c r="C1533" s="80"/>
      <c r="D1533" s="80"/>
      <c r="E1533" s="80"/>
      <c r="F1533" s="81"/>
      <c r="G1533" s="82"/>
      <c r="H1533" s="82"/>
      <c r="I1533" s="81"/>
      <c r="J1533" s="82"/>
      <c r="K1533" s="82"/>
      <c r="L1533" s="81"/>
      <c r="M1533" s="81"/>
      <c r="N1533" s="81"/>
      <c r="O1533" s="83" t="s">
        <v>47</v>
      </c>
      <c r="P1533" s="0" t="s">
        <v>48</v>
      </c>
    </row>
    <row r="1534" customFormat="false" ht="14.4" hidden="false" customHeight="false" outlineLevel="0" collapsed="false">
      <c r="A1534" s="78"/>
      <c r="B1534" s="79"/>
      <c r="C1534" s="80"/>
      <c r="D1534" s="80"/>
      <c r="E1534" s="80"/>
      <c r="F1534" s="81"/>
      <c r="G1534" s="82"/>
      <c r="H1534" s="82"/>
      <c r="I1534" s="81"/>
      <c r="J1534" s="82"/>
      <c r="K1534" s="82"/>
      <c r="L1534" s="81"/>
      <c r="M1534" s="81"/>
      <c r="N1534" s="81"/>
      <c r="O1534" s="83" t="s">
        <v>47</v>
      </c>
      <c r="P1534" s="0" t="s">
        <v>48</v>
      </c>
    </row>
    <row r="1535" customFormat="false" ht="14.4" hidden="false" customHeight="false" outlineLevel="0" collapsed="false">
      <c r="A1535" s="78"/>
      <c r="B1535" s="79"/>
      <c r="C1535" s="80"/>
      <c r="D1535" s="80"/>
      <c r="E1535" s="80"/>
      <c r="F1535" s="81"/>
      <c r="G1535" s="82"/>
      <c r="H1535" s="82"/>
      <c r="I1535" s="81"/>
      <c r="J1535" s="82"/>
      <c r="K1535" s="82"/>
      <c r="L1535" s="81"/>
      <c r="M1535" s="81"/>
      <c r="N1535" s="81"/>
      <c r="O1535" s="83" t="s">
        <v>47</v>
      </c>
      <c r="P1535" s="0" t="s">
        <v>48</v>
      </c>
    </row>
    <row r="1536" customFormat="false" ht="14.4" hidden="false" customHeight="false" outlineLevel="0" collapsed="false">
      <c r="A1536" s="78"/>
      <c r="B1536" s="79"/>
      <c r="C1536" s="80"/>
      <c r="D1536" s="80"/>
      <c r="E1536" s="80"/>
      <c r="F1536" s="81"/>
      <c r="G1536" s="82"/>
      <c r="H1536" s="82"/>
      <c r="I1536" s="81"/>
      <c r="J1536" s="82"/>
      <c r="K1536" s="82"/>
      <c r="L1536" s="81"/>
      <c r="M1536" s="81"/>
      <c r="N1536" s="81"/>
      <c r="O1536" s="83" t="s">
        <v>47</v>
      </c>
      <c r="P1536" s="0" t="s">
        <v>48</v>
      </c>
    </row>
    <row r="1537" customFormat="false" ht="14.4" hidden="false" customHeight="false" outlineLevel="0" collapsed="false">
      <c r="A1537" s="78"/>
      <c r="B1537" s="79"/>
      <c r="C1537" s="80"/>
      <c r="D1537" s="80"/>
      <c r="E1537" s="80"/>
      <c r="F1537" s="81"/>
      <c r="G1537" s="82"/>
      <c r="H1537" s="82"/>
      <c r="I1537" s="81"/>
      <c r="J1537" s="82"/>
      <c r="K1537" s="82"/>
      <c r="L1537" s="81"/>
      <c r="M1537" s="81"/>
      <c r="N1537" s="81"/>
      <c r="O1537" s="83" t="s">
        <v>47</v>
      </c>
      <c r="P1537" s="0" t="s">
        <v>48</v>
      </c>
    </row>
    <row r="1538" customFormat="false" ht="14.4" hidden="false" customHeight="false" outlineLevel="0" collapsed="false">
      <c r="A1538" s="78"/>
      <c r="B1538" s="79"/>
      <c r="C1538" s="80"/>
      <c r="D1538" s="80"/>
      <c r="E1538" s="80"/>
      <c r="F1538" s="81"/>
      <c r="G1538" s="82"/>
      <c r="H1538" s="82"/>
      <c r="I1538" s="81"/>
      <c r="J1538" s="82"/>
      <c r="K1538" s="82"/>
      <c r="L1538" s="81"/>
      <c r="M1538" s="81"/>
      <c r="N1538" s="81"/>
      <c r="O1538" s="83" t="s">
        <v>47</v>
      </c>
      <c r="P1538" s="0" t="s">
        <v>48</v>
      </c>
    </row>
    <row r="1539" customFormat="false" ht="14.4" hidden="false" customHeight="false" outlineLevel="0" collapsed="false">
      <c r="A1539" s="78"/>
      <c r="B1539" s="79"/>
      <c r="C1539" s="80"/>
      <c r="D1539" s="80"/>
      <c r="E1539" s="80"/>
      <c r="F1539" s="81"/>
      <c r="G1539" s="82"/>
      <c r="H1539" s="82"/>
      <c r="I1539" s="81"/>
      <c r="J1539" s="82"/>
      <c r="K1539" s="82"/>
      <c r="L1539" s="81"/>
      <c r="M1539" s="81"/>
      <c r="N1539" s="81"/>
      <c r="O1539" s="83" t="s">
        <v>47</v>
      </c>
      <c r="P1539" s="0" t="s">
        <v>48</v>
      </c>
    </row>
    <row r="1540" customFormat="false" ht="14.4" hidden="false" customHeight="false" outlineLevel="0" collapsed="false">
      <c r="A1540" s="78"/>
      <c r="B1540" s="79"/>
      <c r="C1540" s="80"/>
      <c r="D1540" s="80"/>
      <c r="E1540" s="80"/>
      <c r="F1540" s="81"/>
      <c r="G1540" s="82"/>
      <c r="H1540" s="82"/>
      <c r="I1540" s="81"/>
      <c r="J1540" s="82"/>
      <c r="K1540" s="82"/>
      <c r="L1540" s="81"/>
      <c r="M1540" s="81"/>
      <c r="N1540" s="81"/>
      <c r="O1540" s="83" t="s">
        <v>47</v>
      </c>
      <c r="P1540" s="0" t="s">
        <v>48</v>
      </c>
    </row>
    <row r="1541" customFormat="false" ht="14.4" hidden="false" customHeight="false" outlineLevel="0" collapsed="false">
      <c r="A1541" s="78"/>
      <c r="B1541" s="79"/>
      <c r="C1541" s="80"/>
      <c r="D1541" s="80"/>
      <c r="E1541" s="80"/>
      <c r="F1541" s="81"/>
      <c r="G1541" s="82"/>
      <c r="H1541" s="82"/>
      <c r="I1541" s="81"/>
      <c r="J1541" s="82"/>
      <c r="K1541" s="82"/>
      <c r="L1541" s="81"/>
      <c r="M1541" s="81"/>
      <c r="N1541" s="81"/>
      <c r="O1541" s="83" t="s">
        <v>47</v>
      </c>
      <c r="P1541" s="0" t="s">
        <v>48</v>
      </c>
    </row>
    <row r="1542" customFormat="false" ht="14.4" hidden="false" customHeight="false" outlineLevel="0" collapsed="false">
      <c r="A1542" s="78"/>
      <c r="B1542" s="79"/>
      <c r="C1542" s="80"/>
      <c r="D1542" s="80"/>
      <c r="E1542" s="80"/>
      <c r="F1542" s="81"/>
      <c r="G1542" s="82"/>
      <c r="H1542" s="82"/>
      <c r="I1542" s="81"/>
      <c r="J1542" s="82"/>
      <c r="K1542" s="82"/>
      <c r="L1542" s="81"/>
      <c r="M1542" s="81"/>
      <c r="N1542" s="81"/>
      <c r="O1542" s="83" t="s">
        <v>47</v>
      </c>
      <c r="P1542" s="0" t="s">
        <v>48</v>
      </c>
    </row>
    <row r="1543" customFormat="false" ht="14.4" hidden="false" customHeight="false" outlineLevel="0" collapsed="false">
      <c r="A1543" s="78"/>
      <c r="B1543" s="79"/>
      <c r="C1543" s="80"/>
      <c r="D1543" s="80"/>
      <c r="E1543" s="80"/>
      <c r="F1543" s="81"/>
      <c r="G1543" s="82"/>
      <c r="H1543" s="82"/>
      <c r="I1543" s="81"/>
      <c r="J1543" s="82"/>
      <c r="K1543" s="82"/>
      <c r="L1543" s="81"/>
      <c r="M1543" s="81"/>
      <c r="N1543" s="81"/>
      <c r="O1543" s="83" t="s">
        <v>47</v>
      </c>
      <c r="P1543" s="0" t="s">
        <v>48</v>
      </c>
    </row>
    <row r="1544" customFormat="false" ht="14.4" hidden="false" customHeight="false" outlineLevel="0" collapsed="false">
      <c r="A1544" s="78"/>
      <c r="B1544" s="79"/>
      <c r="C1544" s="80"/>
      <c r="D1544" s="80"/>
      <c r="E1544" s="80"/>
      <c r="F1544" s="81"/>
      <c r="G1544" s="82"/>
      <c r="H1544" s="82"/>
      <c r="I1544" s="81"/>
      <c r="J1544" s="82"/>
      <c r="K1544" s="82"/>
      <c r="L1544" s="81"/>
      <c r="M1544" s="81"/>
      <c r="N1544" s="81"/>
      <c r="O1544" s="83" t="s">
        <v>47</v>
      </c>
      <c r="P1544" s="0" t="s">
        <v>48</v>
      </c>
    </row>
    <row r="1545" customFormat="false" ht="14.4" hidden="false" customHeight="false" outlineLevel="0" collapsed="false">
      <c r="A1545" s="78"/>
      <c r="B1545" s="79"/>
      <c r="C1545" s="80"/>
      <c r="D1545" s="80"/>
      <c r="E1545" s="80"/>
      <c r="F1545" s="81"/>
      <c r="G1545" s="82"/>
      <c r="H1545" s="82"/>
      <c r="I1545" s="81"/>
      <c r="J1545" s="82"/>
      <c r="K1545" s="82"/>
      <c r="L1545" s="81"/>
      <c r="M1545" s="81"/>
      <c r="N1545" s="81"/>
      <c r="O1545" s="83" t="s">
        <v>47</v>
      </c>
      <c r="P1545" s="0" t="s">
        <v>48</v>
      </c>
    </row>
    <row r="1546" customFormat="false" ht="14.4" hidden="false" customHeight="false" outlineLevel="0" collapsed="false">
      <c r="A1546" s="78"/>
      <c r="B1546" s="79"/>
      <c r="C1546" s="80"/>
      <c r="D1546" s="80"/>
      <c r="E1546" s="80"/>
      <c r="F1546" s="81"/>
      <c r="G1546" s="82"/>
      <c r="H1546" s="82"/>
      <c r="I1546" s="81"/>
      <c r="J1546" s="82"/>
      <c r="K1546" s="82"/>
      <c r="L1546" s="81"/>
      <c r="M1546" s="81"/>
      <c r="N1546" s="81"/>
      <c r="O1546" s="83" t="s">
        <v>47</v>
      </c>
      <c r="P1546" s="0" t="s">
        <v>48</v>
      </c>
    </row>
    <row r="1547" customFormat="false" ht="14.4" hidden="false" customHeight="false" outlineLevel="0" collapsed="false">
      <c r="A1547" s="78"/>
      <c r="B1547" s="79"/>
      <c r="C1547" s="80"/>
      <c r="D1547" s="80"/>
      <c r="E1547" s="80"/>
      <c r="F1547" s="81"/>
      <c r="G1547" s="82"/>
      <c r="H1547" s="82"/>
      <c r="I1547" s="81"/>
      <c r="J1547" s="82"/>
      <c r="K1547" s="82"/>
      <c r="L1547" s="81"/>
      <c r="M1547" s="81"/>
      <c r="N1547" s="81"/>
      <c r="O1547" s="83" t="s">
        <v>47</v>
      </c>
      <c r="P1547" s="0" t="s">
        <v>48</v>
      </c>
    </row>
    <row r="1548" customFormat="false" ht="14.4" hidden="false" customHeight="false" outlineLevel="0" collapsed="false">
      <c r="A1548" s="78"/>
      <c r="B1548" s="79"/>
      <c r="C1548" s="80"/>
      <c r="D1548" s="80"/>
      <c r="E1548" s="80"/>
      <c r="F1548" s="81"/>
      <c r="G1548" s="82"/>
      <c r="H1548" s="82"/>
      <c r="I1548" s="81"/>
      <c r="J1548" s="82"/>
      <c r="K1548" s="82"/>
      <c r="L1548" s="81"/>
      <c r="M1548" s="81"/>
      <c r="N1548" s="81"/>
      <c r="O1548" s="83" t="s">
        <v>47</v>
      </c>
      <c r="P1548" s="0" t="s">
        <v>48</v>
      </c>
    </row>
    <row r="1549" customFormat="false" ht="14.4" hidden="false" customHeight="false" outlineLevel="0" collapsed="false">
      <c r="A1549" s="78"/>
      <c r="B1549" s="79"/>
      <c r="C1549" s="80"/>
      <c r="D1549" s="80"/>
      <c r="E1549" s="80"/>
      <c r="F1549" s="81"/>
      <c r="G1549" s="82"/>
      <c r="H1549" s="82"/>
      <c r="I1549" s="81"/>
      <c r="J1549" s="82"/>
      <c r="K1549" s="82"/>
      <c r="L1549" s="81"/>
      <c r="M1549" s="81"/>
      <c r="N1549" s="81"/>
      <c r="O1549" s="83" t="s">
        <v>47</v>
      </c>
      <c r="P1549" s="0" t="s">
        <v>48</v>
      </c>
    </row>
    <row r="1550" customFormat="false" ht="14.4" hidden="false" customHeight="false" outlineLevel="0" collapsed="false">
      <c r="A1550" s="78"/>
      <c r="B1550" s="79"/>
      <c r="C1550" s="80"/>
      <c r="D1550" s="80"/>
      <c r="E1550" s="80"/>
      <c r="F1550" s="81"/>
      <c r="G1550" s="82"/>
      <c r="H1550" s="82"/>
      <c r="I1550" s="81"/>
      <c r="J1550" s="82"/>
      <c r="K1550" s="82"/>
      <c r="L1550" s="81"/>
      <c r="M1550" s="81"/>
      <c r="N1550" s="81"/>
      <c r="O1550" s="83" t="s">
        <v>47</v>
      </c>
      <c r="P1550" s="0" t="s">
        <v>48</v>
      </c>
    </row>
    <row r="1551" customFormat="false" ht="14.4" hidden="false" customHeight="false" outlineLevel="0" collapsed="false">
      <c r="A1551" s="78"/>
      <c r="B1551" s="79"/>
      <c r="C1551" s="80"/>
      <c r="D1551" s="80"/>
      <c r="E1551" s="80"/>
      <c r="F1551" s="81"/>
      <c r="G1551" s="82"/>
      <c r="H1551" s="82"/>
      <c r="I1551" s="81"/>
      <c r="J1551" s="82"/>
      <c r="K1551" s="82"/>
      <c r="L1551" s="81"/>
      <c r="M1551" s="81"/>
      <c r="N1551" s="81"/>
      <c r="O1551" s="83" t="s">
        <v>47</v>
      </c>
      <c r="P1551" s="0" t="s">
        <v>48</v>
      </c>
    </row>
    <row r="1552" customFormat="false" ht="14.4" hidden="false" customHeight="false" outlineLevel="0" collapsed="false">
      <c r="A1552" s="78"/>
      <c r="B1552" s="79"/>
      <c r="C1552" s="80"/>
      <c r="D1552" s="80"/>
      <c r="E1552" s="80"/>
      <c r="F1552" s="81"/>
      <c r="G1552" s="82"/>
      <c r="H1552" s="82"/>
      <c r="I1552" s="81"/>
      <c r="J1552" s="82"/>
      <c r="K1552" s="82"/>
      <c r="L1552" s="81"/>
      <c r="M1552" s="81"/>
      <c r="N1552" s="81"/>
      <c r="O1552" s="83" t="s">
        <v>47</v>
      </c>
      <c r="P1552" s="0" t="s">
        <v>48</v>
      </c>
    </row>
    <row r="1553" customFormat="false" ht="14.4" hidden="false" customHeight="false" outlineLevel="0" collapsed="false">
      <c r="A1553" s="78"/>
      <c r="B1553" s="79"/>
      <c r="C1553" s="80"/>
      <c r="D1553" s="80"/>
      <c r="E1553" s="80"/>
      <c r="F1553" s="81"/>
      <c r="G1553" s="82"/>
      <c r="H1553" s="82"/>
      <c r="I1553" s="81"/>
      <c r="J1553" s="82"/>
      <c r="K1553" s="82"/>
      <c r="L1553" s="81"/>
      <c r="M1553" s="81"/>
      <c r="N1553" s="81"/>
      <c r="O1553" s="83" t="s">
        <v>47</v>
      </c>
      <c r="P1553" s="0" t="s">
        <v>48</v>
      </c>
    </row>
    <row r="1554" customFormat="false" ht="14.4" hidden="false" customHeight="false" outlineLevel="0" collapsed="false">
      <c r="A1554" s="78"/>
      <c r="B1554" s="79"/>
      <c r="C1554" s="80"/>
      <c r="D1554" s="80"/>
      <c r="E1554" s="80"/>
      <c r="F1554" s="81"/>
      <c r="G1554" s="82"/>
      <c r="H1554" s="82"/>
      <c r="I1554" s="81"/>
      <c r="J1554" s="82"/>
      <c r="K1554" s="82"/>
      <c r="L1554" s="81"/>
      <c r="M1554" s="81"/>
      <c r="N1554" s="81"/>
      <c r="O1554" s="83" t="s">
        <v>47</v>
      </c>
      <c r="P1554" s="0" t="s">
        <v>48</v>
      </c>
    </row>
    <row r="1555" customFormat="false" ht="14.4" hidden="false" customHeight="false" outlineLevel="0" collapsed="false">
      <c r="A1555" s="78"/>
      <c r="B1555" s="79"/>
      <c r="C1555" s="80"/>
      <c r="D1555" s="80"/>
      <c r="E1555" s="80"/>
      <c r="F1555" s="81"/>
      <c r="G1555" s="82"/>
      <c r="H1555" s="82"/>
      <c r="I1555" s="81"/>
      <c r="J1555" s="82"/>
      <c r="K1555" s="82"/>
      <c r="L1555" s="81"/>
      <c r="M1555" s="81"/>
      <c r="N1555" s="81"/>
      <c r="O1555" s="83" t="s">
        <v>47</v>
      </c>
      <c r="P1555" s="0" t="s">
        <v>48</v>
      </c>
    </row>
    <row r="1556" customFormat="false" ht="14.4" hidden="false" customHeight="false" outlineLevel="0" collapsed="false">
      <c r="A1556" s="78"/>
      <c r="B1556" s="79"/>
      <c r="C1556" s="80"/>
      <c r="D1556" s="80"/>
      <c r="E1556" s="80"/>
      <c r="F1556" s="81"/>
      <c r="G1556" s="82"/>
      <c r="H1556" s="82"/>
      <c r="I1556" s="81"/>
      <c r="J1556" s="82"/>
      <c r="K1556" s="82"/>
      <c r="L1556" s="81"/>
      <c r="M1556" s="81"/>
      <c r="N1556" s="81"/>
      <c r="O1556" s="83" t="s">
        <v>47</v>
      </c>
      <c r="P1556" s="0" t="s">
        <v>48</v>
      </c>
    </row>
    <row r="1557" customFormat="false" ht="14.4" hidden="false" customHeight="false" outlineLevel="0" collapsed="false">
      <c r="A1557" s="78"/>
      <c r="B1557" s="79"/>
      <c r="C1557" s="80"/>
      <c r="D1557" s="80"/>
      <c r="E1557" s="80"/>
      <c r="F1557" s="81"/>
      <c r="G1557" s="82"/>
      <c r="H1557" s="82"/>
      <c r="I1557" s="81"/>
      <c r="J1557" s="82"/>
      <c r="K1557" s="82"/>
      <c r="L1557" s="81"/>
      <c r="M1557" s="81"/>
      <c r="N1557" s="81"/>
      <c r="O1557" s="83" t="s">
        <v>47</v>
      </c>
      <c r="P1557" s="0" t="s">
        <v>48</v>
      </c>
    </row>
    <row r="1558" customFormat="false" ht="14.4" hidden="false" customHeight="false" outlineLevel="0" collapsed="false">
      <c r="A1558" s="78"/>
      <c r="B1558" s="79"/>
      <c r="C1558" s="80"/>
      <c r="D1558" s="80"/>
      <c r="E1558" s="80"/>
      <c r="F1558" s="81"/>
      <c r="G1558" s="82"/>
      <c r="H1558" s="82"/>
      <c r="I1558" s="81"/>
      <c r="J1558" s="82"/>
      <c r="K1558" s="82"/>
      <c r="L1558" s="81"/>
      <c r="M1558" s="81"/>
      <c r="N1558" s="81"/>
      <c r="O1558" s="83" t="s">
        <v>47</v>
      </c>
      <c r="P1558" s="0" t="s">
        <v>48</v>
      </c>
    </row>
    <row r="1559" customFormat="false" ht="14.4" hidden="false" customHeight="false" outlineLevel="0" collapsed="false">
      <c r="A1559" s="78"/>
      <c r="B1559" s="79"/>
      <c r="C1559" s="80"/>
      <c r="D1559" s="80"/>
      <c r="E1559" s="80"/>
      <c r="F1559" s="81"/>
      <c r="G1559" s="82"/>
      <c r="H1559" s="82"/>
      <c r="I1559" s="81"/>
      <c r="J1559" s="82"/>
      <c r="K1559" s="82"/>
      <c r="L1559" s="81"/>
      <c r="M1559" s="81"/>
      <c r="N1559" s="81"/>
      <c r="O1559" s="83" t="s">
        <v>47</v>
      </c>
      <c r="P1559" s="0" t="s">
        <v>48</v>
      </c>
    </row>
    <row r="1560" customFormat="false" ht="14.4" hidden="false" customHeight="false" outlineLevel="0" collapsed="false">
      <c r="A1560" s="78"/>
      <c r="B1560" s="79"/>
      <c r="C1560" s="80"/>
      <c r="D1560" s="80"/>
      <c r="E1560" s="80"/>
      <c r="F1560" s="81"/>
      <c r="G1560" s="82"/>
      <c r="H1560" s="82"/>
      <c r="I1560" s="81"/>
      <c r="J1560" s="82"/>
      <c r="K1560" s="82"/>
      <c r="L1560" s="81"/>
      <c r="M1560" s="81"/>
      <c r="N1560" s="81"/>
      <c r="O1560" s="83" t="s">
        <v>47</v>
      </c>
      <c r="P1560" s="0" t="s">
        <v>48</v>
      </c>
    </row>
    <row r="1561" customFormat="false" ht="14.4" hidden="false" customHeight="false" outlineLevel="0" collapsed="false">
      <c r="A1561" s="78"/>
      <c r="B1561" s="79"/>
      <c r="C1561" s="80"/>
      <c r="D1561" s="80"/>
      <c r="E1561" s="80"/>
      <c r="F1561" s="81"/>
      <c r="G1561" s="82"/>
      <c r="H1561" s="82"/>
      <c r="I1561" s="81"/>
      <c r="J1561" s="82"/>
      <c r="K1561" s="82"/>
      <c r="L1561" s="81"/>
      <c r="M1561" s="81"/>
      <c r="N1561" s="81"/>
      <c r="O1561" s="83" t="s">
        <v>47</v>
      </c>
      <c r="P1561" s="0" t="s">
        <v>48</v>
      </c>
    </row>
    <row r="1562" customFormat="false" ht="14.4" hidden="false" customHeight="false" outlineLevel="0" collapsed="false">
      <c r="A1562" s="78"/>
      <c r="B1562" s="79"/>
      <c r="C1562" s="80"/>
      <c r="D1562" s="80"/>
      <c r="E1562" s="80"/>
      <c r="F1562" s="81"/>
      <c r="G1562" s="82"/>
      <c r="H1562" s="82"/>
      <c r="I1562" s="81"/>
      <c r="J1562" s="82"/>
      <c r="K1562" s="82"/>
      <c r="L1562" s="81"/>
      <c r="M1562" s="81"/>
      <c r="N1562" s="81"/>
      <c r="O1562" s="83" t="s">
        <v>47</v>
      </c>
      <c r="P1562" s="0" t="s">
        <v>48</v>
      </c>
    </row>
    <row r="1563" customFormat="false" ht="14.4" hidden="false" customHeight="false" outlineLevel="0" collapsed="false">
      <c r="A1563" s="78"/>
      <c r="B1563" s="79"/>
      <c r="C1563" s="80"/>
      <c r="D1563" s="80"/>
      <c r="E1563" s="80"/>
      <c r="F1563" s="81"/>
      <c r="G1563" s="82"/>
      <c r="H1563" s="82"/>
      <c r="I1563" s="81"/>
      <c r="J1563" s="82"/>
      <c r="K1563" s="82"/>
      <c r="L1563" s="81"/>
      <c r="M1563" s="81"/>
      <c r="N1563" s="81"/>
      <c r="O1563" s="83" t="s">
        <v>47</v>
      </c>
      <c r="P1563" s="0" t="s">
        <v>48</v>
      </c>
    </row>
    <row r="1564" customFormat="false" ht="14.4" hidden="false" customHeight="false" outlineLevel="0" collapsed="false">
      <c r="A1564" s="78"/>
      <c r="B1564" s="79"/>
      <c r="C1564" s="80"/>
      <c r="D1564" s="80"/>
      <c r="E1564" s="80"/>
      <c r="F1564" s="81"/>
      <c r="G1564" s="82"/>
      <c r="H1564" s="82"/>
      <c r="I1564" s="81"/>
      <c r="J1564" s="82"/>
      <c r="K1564" s="82"/>
      <c r="L1564" s="81"/>
      <c r="M1564" s="81"/>
      <c r="N1564" s="81"/>
      <c r="O1564" s="83" t="s">
        <v>47</v>
      </c>
      <c r="P1564" s="0" t="s">
        <v>48</v>
      </c>
    </row>
    <row r="1565" customFormat="false" ht="14.4" hidden="false" customHeight="false" outlineLevel="0" collapsed="false">
      <c r="A1565" s="78"/>
      <c r="B1565" s="79"/>
      <c r="C1565" s="80"/>
      <c r="D1565" s="80"/>
      <c r="E1565" s="80"/>
      <c r="F1565" s="81"/>
      <c r="G1565" s="82"/>
      <c r="H1565" s="82"/>
      <c r="I1565" s="81"/>
      <c r="J1565" s="82"/>
      <c r="K1565" s="82"/>
      <c r="L1565" s="81"/>
      <c r="M1565" s="81"/>
      <c r="N1565" s="81"/>
      <c r="O1565" s="83" t="s">
        <v>47</v>
      </c>
      <c r="P1565" s="0" t="s">
        <v>48</v>
      </c>
    </row>
    <row r="1566" customFormat="false" ht="14.4" hidden="false" customHeight="false" outlineLevel="0" collapsed="false">
      <c r="A1566" s="78"/>
      <c r="B1566" s="79"/>
      <c r="C1566" s="80"/>
      <c r="D1566" s="80"/>
      <c r="E1566" s="80"/>
      <c r="F1566" s="81"/>
      <c r="G1566" s="82"/>
      <c r="H1566" s="82"/>
      <c r="I1566" s="81"/>
      <c r="J1566" s="82"/>
      <c r="K1566" s="82"/>
      <c r="L1566" s="81"/>
      <c r="M1566" s="81"/>
      <c r="N1566" s="81"/>
      <c r="O1566" s="83" t="s">
        <v>47</v>
      </c>
      <c r="P1566" s="0" t="s">
        <v>48</v>
      </c>
    </row>
    <row r="1567" customFormat="false" ht="14.4" hidden="false" customHeight="false" outlineLevel="0" collapsed="false">
      <c r="A1567" s="78"/>
      <c r="B1567" s="79"/>
      <c r="C1567" s="80"/>
      <c r="D1567" s="80"/>
      <c r="E1567" s="80"/>
      <c r="F1567" s="81"/>
      <c r="G1567" s="82"/>
      <c r="H1567" s="82"/>
      <c r="I1567" s="81"/>
      <c r="J1567" s="82"/>
      <c r="K1567" s="82"/>
      <c r="L1567" s="81"/>
      <c r="M1567" s="81"/>
      <c r="N1567" s="81"/>
      <c r="O1567" s="83" t="s">
        <v>47</v>
      </c>
      <c r="P1567" s="0" t="s">
        <v>48</v>
      </c>
    </row>
    <row r="1568" customFormat="false" ht="14.4" hidden="false" customHeight="false" outlineLevel="0" collapsed="false">
      <c r="A1568" s="78"/>
      <c r="B1568" s="79"/>
      <c r="C1568" s="80"/>
      <c r="D1568" s="80"/>
      <c r="E1568" s="80"/>
      <c r="F1568" s="81"/>
      <c r="G1568" s="82"/>
      <c r="H1568" s="82"/>
      <c r="I1568" s="81"/>
      <c r="J1568" s="82"/>
      <c r="K1568" s="82"/>
      <c r="L1568" s="81"/>
      <c r="M1568" s="81"/>
      <c r="N1568" s="81"/>
      <c r="O1568" s="83" t="s">
        <v>47</v>
      </c>
      <c r="P1568" s="0" t="s">
        <v>48</v>
      </c>
    </row>
    <row r="1569" customFormat="false" ht="14.4" hidden="false" customHeight="false" outlineLevel="0" collapsed="false">
      <c r="A1569" s="78"/>
      <c r="B1569" s="79"/>
      <c r="C1569" s="80"/>
      <c r="D1569" s="80"/>
      <c r="E1569" s="80"/>
      <c r="F1569" s="81"/>
      <c r="G1569" s="82"/>
      <c r="H1569" s="82"/>
      <c r="I1569" s="81"/>
      <c r="J1569" s="82"/>
      <c r="K1569" s="82"/>
      <c r="L1569" s="81"/>
      <c r="M1569" s="81"/>
      <c r="N1569" s="81"/>
      <c r="O1569" s="83" t="s">
        <v>47</v>
      </c>
      <c r="P1569" s="0" t="s">
        <v>48</v>
      </c>
    </row>
    <row r="1570" customFormat="false" ht="14.4" hidden="false" customHeight="false" outlineLevel="0" collapsed="false">
      <c r="A1570" s="78"/>
      <c r="B1570" s="79"/>
      <c r="C1570" s="80"/>
      <c r="D1570" s="80"/>
      <c r="E1570" s="80"/>
      <c r="F1570" s="81"/>
      <c r="G1570" s="82"/>
      <c r="H1570" s="82"/>
      <c r="I1570" s="81"/>
      <c r="J1570" s="82"/>
      <c r="K1570" s="82"/>
      <c r="L1570" s="81"/>
      <c r="M1570" s="81"/>
      <c r="N1570" s="81"/>
      <c r="O1570" s="83" t="s">
        <v>47</v>
      </c>
      <c r="P1570" s="0" t="s">
        <v>48</v>
      </c>
    </row>
    <row r="1571" customFormat="false" ht="14.4" hidden="false" customHeight="false" outlineLevel="0" collapsed="false">
      <c r="A1571" s="78"/>
      <c r="B1571" s="79"/>
      <c r="C1571" s="80"/>
      <c r="D1571" s="80"/>
      <c r="E1571" s="80"/>
      <c r="F1571" s="81"/>
      <c r="G1571" s="82"/>
      <c r="H1571" s="82"/>
      <c r="I1571" s="81"/>
      <c r="J1571" s="82"/>
      <c r="K1571" s="82"/>
      <c r="L1571" s="81"/>
      <c r="M1571" s="81"/>
      <c r="N1571" s="81"/>
      <c r="O1571" s="83" t="s">
        <v>47</v>
      </c>
      <c r="P1571" s="0" t="s">
        <v>48</v>
      </c>
    </row>
    <row r="1572" customFormat="false" ht="14.4" hidden="false" customHeight="false" outlineLevel="0" collapsed="false">
      <c r="A1572" s="78"/>
      <c r="B1572" s="79"/>
      <c r="C1572" s="80"/>
      <c r="D1572" s="80"/>
      <c r="E1572" s="80"/>
      <c r="F1572" s="81"/>
      <c r="G1572" s="82"/>
      <c r="H1572" s="82"/>
      <c r="I1572" s="81"/>
      <c r="J1572" s="82"/>
      <c r="K1572" s="82"/>
      <c r="L1572" s="81"/>
      <c r="M1572" s="81"/>
      <c r="N1572" s="81"/>
      <c r="O1572" s="83" t="s">
        <v>47</v>
      </c>
      <c r="P1572" s="0" t="s">
        <v>48</v>
      </c>
    </row>
    <row r="1573" customFormat="false" ht="14.4" hidden="false" customHeight="false" outlineLevel="0" collapsed="false">
      <c r="A1573" s="78"/>
      <c r="B1573" s="79"/>
      <c r="C1573" s="80"/>
      <c r="D1573" s="80"/>
      <c r="E1573" s="80"/>
      <c r="F1573" s="81"/>
      <c r="G1573" s="82"/>
      <c r="H1573" s="82"/>
      <c r="I1573" s="81"/>
      <c r="J1573" s="82"/>
      <c r="K1573" s="82"/>
      <c r="L1573" s="81"/>
      <c r="M1573" s="81"/>
      <c r="N1573" s="81"/>
      <c r="O1573" s="83" t="s">
        <v>47</v>
      </c>
      <c r="P1573" s="0" t="s">
        <v>48</v>
      </c>
    </row>
    <row r="1574" customFormat="false" ht="14.4" hidden="false" customHeight="false" outlineLevel="0" collapsed="false">
      <c r="A1574" s="78"/>
      <c r="B1574" s="79"/>
      <c r="C1574" s="80"/>
      <c r="D1574" s="80"/>
      <c r="E1574" s="80"/>
      <c r="F1574" s="81"/>
      <c r="G1574" s="82"/>
      <c r="H1574" s="82"/>
      <c r="I1574" s="81"/>
      <c r="J1574" s="82"/>
      <c r="K1574" s="82"/>
      <c r="L1574" s="81"/>
      <c r="M1574" s="81"/>
      <c r="N1574" s="81"/>
      <c r="O1574" s="83" t="s">
        <v>47</v>
      </c>
      <c r="P1574" s="0" t="s">
        <v>48</v>
      </c>
    </row>
    <row r="1575" customFormat="false" ht="14.4" hidden="false" customHeight="false" outlineLevel="0" collapsed="false">
      <c r="A1575" s="78"/>
      <c r="B1575" s="79"/>
      <c r="C1575" s="80"/>
      <c r="D1575" s="80"/>
      <c r="E1575" s="80"/>
      <c r="F1575" s="81"/>
      <c r="G1575" s="82"/>
      <c r="H1575" s="82"/>
      <c r="I1575" s="81"/>
      <c r="J1575" s="82"/>
      <c r="K1575" s="82"/>
      <c r="L1575" s="81"/>
      <c r="M1575" s="81"/>
      <c r="N1575" s="81"/>
      <c r="O1575" s="83" t="s">
        <v>47</v>
      </c>
      <c r="P1575" s="0" t="s">
        <v>48</v>
      </c>
    </row>
    <row r="1576" customFormat="false" ht="14.4" hidden="false" customHeight="false" outlineLevel="0" collapsed="false">
      <c r="A1576" s="78"/>
      <c r="B1576" s="79"/>
      <c r="C1576" s="80"/>
      <c r="D1576" s="80"/>
      <c r="E1576" s="80"/>
      <c r="F1576" s="81"/>
      <c r="G1576" s="82"/>
      <c r="H1576" s="82"/>
      <c r="I1576" s="81"/>
      <c r="J1576" s="82"/>
      <c r="K1576" s="82"/>
      <c r="L1576" s="81"/>
      <c r="M1576" s="81"/>
      <c r="N1576" s="81"/>
      <c r="O1576" s="83" t="s">
        <v>47</v>
      </c>
      <c r="P1576" s="0" t="s">
        <v>48</v>
      </c>
    </row>
    <row r="1577" customFormat="false" ht="14.4" hidden="false" customHeight="false" outlineLevel="0" collapsed="false">
      <c r="A1577" s="78"/>
      <c r="B1577" s="79"/>
      <c r="C1577" s="80"/>
      <c r="D1577" s="80"/>
      <c r="E1577" s="80"/>
      <c r="F1577" s="81"/>
      <c r="G1577" s="82"/>
      <c r="H1577" s="82"/>
      <c r="I1577" s="81"/>
      <c r="J1577" s="82"/>
      <c r="K1577" s="82"/>
      <c r="L1577" s="81"/>
      <c r="M1577" s="81"/>
      <c r="N1577" s="81"/>
      <c r="O1577" s="83" t="s">
        <v>47</v>
      </c>
      <c r="P1577" s="0" t="s">
        <v>48</v>
      </c>
    </row>
    <row r="1578" customFormat="false" ht="14.4" hidden="false" customHeight="false" outlineLevel="0" collapsed="false">
      <c r="A1578" s="78"/>
      <c r="B1578" s="79"/>
      <c r="C1578" s="80"/>
      <c r="D1578" s="80"/>
      <c r="E1578" s="80"/>
      <c r="F1578" s="81"/>
      <c r="G1578" s="82"/>
      <c r="H1578" s="82"/>
      <c r="I1578" s="81"/>
      <c r="J1578" s="82"/>
      <c r="K1578" s="82"/>
      <c r="L1578" s="81"/>
      <c r="M1578" s="81"/>
      <c r="N1578" s="81"/>
      <c r="O1578" s="83" t="s">
        <v>47</v>
      </c>
      <c r="P1578" s="0" t="s">
        <v>48</v>
      </c>
    </row>
    <row r="1579" customFormat="false" ht="14.4" hidden="false" customHeight="false" outlineLevel="0" collapsed="false">
      <c r="A1579" s="78"/>
      <c r="B1579" s="79"/>
      <c r="C1579" s="80"/>
      <c r="D1579" s="80"/>
      <c r="E1579" s="80"/>
      <c r="F1579" s="81"/>
      <c r="G1579" s="82"/>
      <c r="H1579" s="82"/>
      <c r="I1579" s="81"/>
      <c r="J1579" s="82"/>
      <c r="K1579" s="82"/>
      <c r="L1579" s="81"/>
      <c r="M1579" s="81"/>
      <c r="N1579" s="81"/>
      <c r="O1579" s="83" t="s">
        <v>47</v>
      </c>
      <c r="P1579" s="0" t="s">
        <v>48</v>
      </c>
    </row>
    <row r="1580" customFormat="false" ht="14.4" hidden="false" customHeight="false" outlineLevel="0" collapsed="false">
      <c r="A1580" s="78"/>
      <c r="B1580" s="79"/>
      <c r="C1580" s="80"/>
      <c r="D1580" s="80"/>
      <c r="E1580" s="80"/>
      <c r="F1580" s="81"/>
      <c r="G1580" s="82"/>
      <c r="H1580" s="82"/>
      <c r="I1580" s="81"/>
      <c r="J1580" s="82"/>
      <c r="K1580" s="82"/>
      <c r="L1580" s="81"/>
      <c r="M1580" s="81"/>
      <c r="N1580" s="81"/>
      <c r="O1580" s="83" t="s">
        <v>47</v>
      </c>
      <c r="P1580" s="0" t="s">
        <v>48</v>
      </c>
    </row>
    <row r="1581" customFormat="false" ht="14.4" hidden="false" customHeight="false" outlineLevel="0" collapsed="false">
      <c r="A1581" s="78"/>
      <c r="B1581" s="79"/>
      <c r="C1581" s="80"/>
      <c r="D1581" s="80"/>
      <c r="E1581" s="80"/>
      <c r="F1581" s="81"/>
      <c r="G1581" s="82"/>
      <c r="H1581" s="82"/>
      <c r="I1581" s="81"/>
      <c r="J1581" s="82"/>
      <c r="K1581" s="82"/>
      <c r="L1581" s="81"/>
      <c r="M1581" s="81"/>
      <c r="N1581" s="81"/>
      <c r="O1581" s="83" t="s">
        <v>47</v>
      </c>
      <c r="P1581" s="0" t="s">
        <v>48</v>
      </c>
    </row>
    <row r="1582" customFormat="false" ht="14.4" hidden="false" customHeight="false" outlineLevel="0" collapsed="false">
      <c r="A1582" s="78"/>
      <c r="B1582" s="79"/>
      <c r="C1582" s="80"/>
      <c r="D1582" s="80"/>
      <c r="E1582" s="80"/>
      <c r="F1582" s="81"/>
      <c r="G1582" s="82"/>
      <c r="H1582" s="82"/>
      <c r="I1582" s="81"/>
      <c r="J1582" s="82"/>
      <c r="K1582" s="82"/>
      <c r="L1582" s="81"/>
      <c r="M1582" s="81"/>
      <c r="N1582" s="81"/>
      <c r="O1582" s="83" t="s">
        <v>47</v>
      </c>
      <c r="P1582" s="0" t="s">
        <v>48</v>
      </c>
    </row>
    <row r="1583" customFormat="false" ht="14.4" hidden="false" customHeight="false" outlineLevel="0" collapsed="false">
      <c r="A1583" s="78"/>
      <c r="B1583" s="79"/>
      <c r="C1583" s="80"/>
      <c r="D1583" s="80"/>
      <c r="E1583" s="80"/>
      <c r="F1583" s="81"/>
      <c r="G1583" s="82"/>
      <c r="H1583" s="82"/>
      <c r="I1583" s="81"/>
      <c r="J1583" s="82"/>
      <c r="K1583" s="82"/>
      <c r="L1583" s="81"/>
      <c r="M1583" s="81"/>
      <c r="N1583" s="81"/>
      <c r="O1583" s="83" t="s">
        <v>47</v>
      </c>
      <c r="P1583" s="0" t="s">
        <v>48</v>
      </c>
    </row>
    <row r="1584" customFormat="false" ht="14.4" hidden="false" customHeight="false" outlineLevel="0" collapsed="false">
      <c r="A1584" s="78"/>
      <c r="B1584" s="79"/>
      <c r="C1584" s="80"/>
      <c r="D1584" s="80"/>
      <c r="E1584" s="80"/>
      <c r="F1584" s="81"/>
      <c r="G1584" s="82"/>
      <c r="H1584" s="82"/>
      <c r="I1584" s="81"/>
      <c r="J1584" s="82"/>
      <c r="K1584" s="82"/>
      <c r="L1584" s="81"/>
      <c r="M1584" s="81"/>
      <c r="N1584" s="81"/>
      <c r="O1584" s="83" t="s">
        <v>47</v>
      </c>
      <c r="P1584" s="0" t="s">
        <v>48</v>
      </c>
    </row>
    <row r="1585" customFormat="false" ht="14.4" hidden="false" customHeight="false" outlineLevel="0" collapsed="false">
      <c r="A1585" s="78"/>
      <c r="B1585" s="79"/>
      <c r="C1585" s="80"/>
      <c r="D1585" s="80"/>
      <c r="E1585" s="80"/>
      <c r="F1585" s="81"/>
      <c r="G1585" s="82"/>
      <c r="H1585" s="82"/>
      <c r="I1585" s="81"/>
      <c r="J1585" s="82"/>
      <c r="K1585" s="82"/>
      <c r="L1585" s="81"/>
      <c r="M1585" s="81"/>
      <c r="N1585" s="81"/>
      <c r="O1585" s="83" t="s">
        <v>47</v>
      </c>
      <c r="P1585" s="0" t="s">
        <v>48</v>
      </c>
    </row>
    <row r="1586" customFormat="false" ht="14.4" hidden="false" customHeight="false" outlineLevel="0" collapsed="false">
      <c r="A1586" s="78"/>
      <c r="B1586" s="79"/>
      <c r="C1586" s="80"/>
      <c r="D1586" s="80"/>
      <c r="E1586" s="80"/>
      <c r="F1586" s="81"/>
      <c r="G1586" s="82"/>
      <c r="H1586" s="82"/>
      <c r="I1586" s="81"/>
      <c r="J1586" s="82"/>
      <c r="K1586" s="82"/>
      <c r="L1586" s="81"/>
      <c r="M1586" s="81"/>
      <c r="N1586" s="81"/>
      <c r="O1586" s="83" t="s">
        <v>47</v>
      </c>
      <c r="P1586" s="0" t="s">
        <v>48</v>
      </c>
    </row>
    <row r="1587" customFormat="false" ht="14.4" hidden="false" customHeight="false" outlineLevel="0" collapsed="false">
      <c r="A1587" s="78"/>
      <c r="B1587" s="79"/>
      <c r="C1587" s="80"/>
      <c r="D1587" s="80"/>
      <c r="E1587" s="80"/>
      <c r="F1587" s="81"/>
      <c r="G1587" s="82"/>
      <c r="H1587" s="82"/>
      <c r="I1587" s="81"/>
      <c r="J1587" s="82"/>
      <c r="K1587" s="82"/>
      <c r="L1587" s="81"/>
      <c r="M1587" s="81"/>
      <c r="N1587" s="81"/>
      <c r="O1587" s="83" t="s">
        <v>47</v>
      </c>
      <c r="P1587" s="0" t="s">
        <v>48</v>
      </c>
    </row>
    <row r="1588" customFormat="false" ht="14.4" hidden="false" customHeight="false" outlineLevel="0" collapsed="false">
      <c r="A1588" s="78"/>
      <c r="B1588" s="79"/>
      <c r="C1588" s="80"/>
      <c r="D1588" s="80"/>
      <c r="E1588" s="80"/>
      <c r="F1588" s="81"/>
      <c r="G1588" s="82"/>
      <c r="H1588" s="82"/>
      <c r="I1588" s="81"/>
      <c r="J1588" s="82"/>
      <c r="K1588" s="82"/>
      <c r="L1588" s="81"/>
      <c r="M1588" s="81"/>
      <c r="N1588" s="81"/>
      <c r="O1588" s="83" t="s">
        <v>47</v>
      </c>
      <c r="P1588" s="0" t="s">
        <v>48</v>
      </c>
    </row>
    <row r="1589" customFormat="false" ht="14.4" hidden="false" customHeight="false" outlineLevel="0" collapsed="false">
      <c r="A1589" s="78"/>
      <c r="B1589" s="79"/>
      <c r="C1589" s="80"/>
      <c r="D1589" s="80"/>
      <c r="E1589" s="80"/>
      <c r="F1589" s="81"/>
      <c r="G1589" s="82"/>
      <c r="H1589" s="82"/>
      <c r="I1589" s="81"/>
      <c r="J1589" s="82"/>
      <c r="K1589" s="82"/>
      <c r="L1589" s="81"/>
      <c r="M1589" s="81"/>
      <c r="N1589" s="81"/>
      <c r="O1589" s="83" t="s">
        <v>47</v>
      </c>
      <c r="P1589" s="0" t="s">
        <v>48</v>
      </c>
    </row>
    <row r="1590" customFormat="false" ht="14.4" hidden="false" customHeight="false" outlineLevel="0" collapsed="false">
      <c r="A1590" s="78"/>
      <c r="B1590" s="79"/>
      <c r="C1590" s="80"/>
      <c r="D1590" s="80"/>
      <c r="E1590" s="80"/>
      <c r="F1590" s="81"/>
      <c r="G1590" s="82"/>
      <c r="H1590" s="82"/>
      <c r="I1590" s="81"/>
      <c r="J1590" s="82"/>
      <c r="K1590" s="82"/>
      <c r="L1590" s="81"/>
      <c r="M1590" s="81"/>
      <c r="N1590" s="81"/>
      <c r="O1590" s="83" t="s">
        <v>47</v>
      </c>
      <c r="P1590" s="0" t="s">
        <v>48</v>
      </c>
    </row>
    <row r="1591" customFormat="false" ht="14.4" hidden="false" customHeight="false" outlineLevel="0" collapsed="false">
      <c r="A1591" s="78"/>
      <c r="B1591" s="79"/>
      <c r="C1591" s="80"/>
      <c r="D1591" s="80"/>
      <c r="E1591" s="80"/>
      <c r="F1591" s="81"/>
      <c r="G1591" s="82"/>
      <c r="H1591" s="82"/>
      <c r="I1591" s="81"/>
      <c r="J1591" s="82"/>
      <c r="K1591" s="82"/>
      <c r="L1591" s="81"/>
      <c r="M1591" s="81"/>
      <c r="N1591" s="81"/>
      <c r="O1591" s="83" t="s">
        <v>47</v>
      </c>
      <c r="P1591" s="0" t="s">
        <v>48</v>
      </c>
    </row>
    <row r="1592" customFormat="false" ht="14.4" hidden="false" customHeight="false" outlineLevel="0" collapsed="false">
      <c r="A1592" s="78"/>
      <c r="B1592" s="79"/>
      <c r="C1592" s="80"/>
      <c r="D1592" s="80"/>
      <c r="E1592" s="80"/>
      <c r="F1592" s="81"/>
      <c r="G1592" s="82"/>
      <c r="H1592" s="82"/>
      <c r="I1592" s="81"/>
      <c r="J1592" s="82"/>
      <c r="K1592" s="82"/>
      <c r="L1592" s="81"/>
      <c r="M1592" s="81"/>
      <c r="N1592" s="81"/>
      <c r="O1592" s="83" t="s">
        <v>47</v>
      </c>
      <c r="P1592" s="0" t="s">
        <v>48</v>
      </c>
    </row>
    <row r="1593" customFormat="false" ht="14.4" hidden="false" customHeight="false" outlineLevel="0" collapsed="false">
      <c r="A1593" s="78"/>
      <c r="B1593" s="79"/>
      <c r="C1593" s="80"/>
      <c r="D1593" s="80"/>
      <c r="E1593" s="80"/>
      <c r="F1593" s="81"/>
      <c r="G1593" s="82"/>
      <c r="H1593" s="82"/>
      <c r="I1593" s="81"/>
      <c r="J1593" s="82"/>
      <c r="K1593" s="82"/>
      <c r="L1593" s="81"/>
      <c r="M1593" s="81"/>
      <c r="N1593" s="81"/>
      <c r="O1593" s="83" t="s">
        <v>47</v>
      </c>
      <c r="P1593" s="0" t="s">
        <v>48</v>
      </c>
    </row>
    <row r="1594" customFormat="false" ht="14.4" hidden="false" customHeight="false" outlineLevel="0" collapsed="false">
      <c r="A1594" s="78"/>
      <c r="B1594" s="79"/>
      <c r="C1594" s="80"/>
      <c r="D1594" s="80"/>
      <c r="E1594" s="80"/>
      <c r="F1594" s="81"/>
      <c r="G1594" s="82"/>
      <c r="H1594" s="82"/>
      <c r="I1594" s="81"/>
      <c r="J1594" s="82"/>
      <c r="K1594" s="82"/>
      <c r="L1594" s="81"/>
      <c r="M1594" s="81"/>
      <c r="N1594" s="81"/>
      <c r="O1594" s="83" t="s">
        <v>47</v>
      </c>
      <c r="P1594" s="0" t="s">
        <v>48</v>
      </c>
    </row>
    <row r="1595" customFormat="false" ht="14.4" hidden="false" customHeight="false" outlineLevel="0" collapsed="false">
      <c r="A1595" s="78"/>
      <c r="B1595" s="79"/>
      <c r="C1595" s="80"/>
      <c r="D1595" s="80"/>
      <c r="E1595" s="80"/>
      <c r="F1595" s="81"/>
      <c r="G1595" s="82"/>
      <c r="H1595" s="82"/>
      <c r="I1595" s="81"/>
      <c r="J1595" s="82"/>
      <c r="K1595" s="82"/>
      <c r="L1595" s="81"/>
      <c r="M1595" s="81"/>
      <c r="N1595" s="81"/>
      <c r="O1595" s="83" t="s">
        <v>47</v>
      </c>
      <c r="P1595" s="0" t="s">
        <v>48</v>
      </c>
    </row>
    <row r="1596" customFormat="false" ht="14.4" hidden="false" customHeight="false" outlineLevel="0" collapsed="false">
      <c r="A1596" s="78"/>
      <c r="B1596" s="79"/>
      <c r="C1596" s="80"/>
      <c r="D1596" s="80"/>
      <c r="E1596" s="80"/>
      <c r="F1596" s="81"/>
      <c r="G1596" s="82"/>
      <c r="H1596" s="82"/>
      <c r="I1596" s="81"/>
      <c r="J1596" s="82"/>
      <c r="K1596" s="82"/>
      <c r="L1596" s="81"/>
      <c r="M1596" s="81"/>
      <c r="N1596" s="81"/>
      <c r="O1596" s="83" t="s">
        <v>47</v>
      </c>
      <c r="P1596" s="0" t="s">
        <v>48</v>
      </c>
    </row>
    <row r="1597" customFormat="false" ht="14.4" hidden="false" customHeight="false" outlineLevel="0" collapsed="false">
      <c r="A1597" s="78"/>
      <c r="B1597" s="79"/>
      <c r="C1597" s="80"/>
      <c r="D1597" s="80"/>
      <c r="E1597" s="80"/>
      <c r="F1597" s="81"/>
      <c r="G1597" s="82"/>
      <c r="H1597" s="82"/>
      <c r="I1597" s="81"/>
      <c r="J1597" s="82"/>
      <c r="K1597" s="82"/>
      <c r="L1597" s="81"/>
      <c r="M1597" s="81"/>
      <c r="N1597" s="81"/>
      <c r="O1597" s="83" t="s">
        <v>47</v>
      </c>
      <c r="P1597" s="0" t="s">
        <v>48</v>
      </c>
    </row>
    <row r="1598" customFormat="false" ht="14.4" hidden="false" customHeight="false" outlineLevel="0" collapsed="false">
      <c r="A1598" s="78"/>
      <c r="B1598" s="79"/>
      <c r="C1598" s="80"/>
      <c r="D1598" s="80"/>
      <c r="E1598" s="80"/>
      <c r="F1598" s="81"/>
      <c r="G1598" s="82"/>
      <c r="H1598" s="82"/>
      <c r="I1598" s="81"/>
      <c r="J1598" s="82"/>
      <c r="K1598" s="82"/>
      <c r="L1598" s="81"/>
      <c r="M1598" s="81"/>
      <c r="N1598" s="81"/>
      <c r="O1598" s="83" t="s">
        <v>47</v>
      </c>
      <c r="P1598" s="0" t="s">
        <v>48</v>
      </c>
    </row>
    <row r="1599" customFormat="false" ht="14.4" hidden="false" customHeight="false" outlineLevel="0" collapsed="false">
      <c r="A1599" s="78"/>
      <c r="B1599" s="79"/>
      <c r="C1599" s="80"/>
      <c r="D1599" s="80"/>
      <c r="E1599" s="80"/>
      <c r="F1599" s="81"/>
      <c r="G1599" s="82"/>
      <c r="H1599" s="82"/>
      <c r="I1599" s="81"/>
      <c r="J1599" s="82"/>
      <c r="K1599" s="82"/>
      <c r="L1599" s="81"/>
      <c r="M1599" s="81"/>
      <c r="N1599" s="81"/>
      <c r="O1599" s="83" t="s">
        <v>47</v>
      </c>
      <c r="P1599" s="0" t="s">
        <v>48</v>
      </c>
    </row>
    <row r="1600" customFormat="false" ht="14.4" hidden="false" customHeight="false" outlineLevel="0" collapsed="false">
      <c r="A1600" s="78"/>
      <c r="B1600" s="79"/>
      <c r="C1600" s="80"/>
      <c r="D1600" s="80"/>
      <c r="E1600" s="80"/>
      <c r="F1600" s="81"/>
      <c r="G1600" s="82"/>
      <c r="H1600" s="82"/>
      <c r="I1600" s="81"/>
      <c r="J1600" s="82"/>
      <c r="K1600" s="82"/>
      <c r="L1600" s="81"/>
      <c r="M1600" s="81"/>
      <c r="N1600" s="81"/>
      <c r="O1600" s="83" t="s">
        <v>47</v>
      </c>
      <c r="P1600" s="0" t="s">
        <v>48</v>
      </c>
    </row>
    <row r="1601" customFormat="false" ht="14.4" hidden="false" customHeight="false" outlineLevel="0" collapsed="false">
      <c r="A1601" s="78"/>
      <c r="B1601" s="79"/>
      <c r="C1601" s="80"/>
      <c r="D1601" s="80"/>
      <c r="E1601" s="80"/>
      <c r="F1601" s="81"/>
      <c r="G1601" s="82"/>
      <c r="H1601" s="82"/>
      <c r="I1601" s="81"/>
      <c r="J1601" s="82"/>
      <c r="K1601" s="82"/>
      <c r="L1601" s="81"/>
      <c r="M1601" s="81"/>
      <c r="N1601" s="81"/>
      <c r="O1601" s="83" t="s">
        <v>47</v>
      </c>
      <c r="P1601" s="0" t="s">
        <v>48</v>
      </c>
    </row>
    <row r="1602" customFormat="false" ht="14.4" hidden="false" customHeight="false" outlineLevel="0" collapsed="false">
      <c r="A1602" s="78"/>
      <c r="B1602" s="79"/>
      <c r="C1602" s="80"/>
      <c r="D1602" s="80"/>
      <c r="E1602" s="80"/>
      <c r="F1602" s="81"/>
      <c r="G1602" s="82"/>
      <c r="H1602" s="82"/>
      <c r="I1602" s="81"/>
      <c r="J1602" s="82"/>
      <c r="K1602" s="82"/>
      <c r="L1602" s="81"/>
      <c r="M1602" s="81"/>
      <c r="N1602" s="81"/>
      <c r="O1602" s="83" t="s">
        <v>47</v>
      </c>
      <c r="P1602" s="0" t="s">
        <v>48</v>
      </c>
    </row>
    <row r="1603" customFormat="false" ht="14.4" hidden="false" customHeight="false" outlineLevel="0" collapsed="false">
      <c r="A1603" s="78"/>
      <c r="B1603" s="79"/>
      <c r="C1603" s="80"/>
      <c r="D1603" s="80"/>
      <c r="E1603" s="80"/>
      <c r="F1603" s="81"/>
      <c r="G1603" s="82"/>
      <c r="H1603" s="82"/>
      <c r="I1603" s="81"/>
      <c r="J1603" s="82"/>
      <c r="K1603" s="82"/>
      <c r="L1603" s="81"/>
      <c r="M1603" s="81"/>
      <c r="N1603" s="81"/>
      <c r="O1603" s="83" t="s">
        <v>47</v>
      </c>
      <c r="P1603" s="0" t="s">
        <v>48</v>
      </c>
    </row>
    <row r="1604" customFormat="false" ht="14.4" hidden="false" customHeight="false" outlineLevel="0" collapsed="false">
      <c r="A1604" s="78"/>
      <c r="B1604" s="79"/>
      <c r="C1604" s="80"/>
      <c r="D1604" s="80"/>
      <c r="E1604" s="80"/>
      <c r="F1604" s="81"/>
      <c r="G1604" s="82"/>
      <c r="H1604" s="82"/>
      <c r="I1604" s="81"/>
      <c r="J1604" s="82"/>
      <c r="K1604" s="82"/>
      <c r="L1604" s="81"/>
      <c r="M1604" s="81"/>
      <c r="N1604" s="81"/>
      <c r="O1604" s="83" t="s">
        <v>47</v>
      </c>
      <c r="P1604" s="0" t="s">
        <v>48</v>
      </c>
    </row>
    <row r="1605" customFormat="false" ht="14.4" hidden="false" customHeight="false" outlineLevel="0" collapsed="false">
      <c r="A1605" s="78"/>
      <c r="B1605" s="79"/>
      <c r="C1605" s="80"/>
      <c r="D1605" s="80"/>
      <c r="E1605" s="80"/>
      <c r="F1605" s="81"/>
      <c r="G1605" s="82"/>
      <c r="H1605" s="82"/>
      <c r="I1605" s="81"/>
      <c r="J1605" s="82"/>
      <c r="K1605" s="82"/>
      <c r="L1605" s="81"/>
      <c r="M1605" s="81"/>
      <c r="N1605" s="81"/>
      <c r="O1605" s="83" t="s">
        <v>47</v>
      </c>
      <c r="P1605" s="0" t="s">
        <v>48</v>
      </c>
    </row>
    <row r="1606" customFormat="false" ht="14.4" hidden="false" customHeight="false" outlineLevel="0" collapsed="false">
      <c r="A1606" s="78"/>
      <c r="B1606" s="79"/>
      <c r="C1606" s="80"/>
      <c r="D1606" s="80"/>
      <c r="E1606" s="80"/>
      <c r="F1606" s="81"/>
      <c r="G1606" s="82"/>
      <c r="H1606" s="82"/>
      <c r="I1606" s="81"/>
      <c r="J1606" s="82"/>
      <c r="K1606" s="82"/>
      <c r="L1606" s="81"/>
      <c r="M1606" s="81"/>
      <c r="N1606" s="81"/>
      <c r="O1606" s="83" t="s">
        <v>47</v>
      </c>
      <c r="P1606" s="0" t="s">
        <v>48</v>
      </c>
    </row>
    <row r="1607" customFormat="false" ht="14.4" hidden="false" customHeight="false" outlineLevel="0" collapsed="false">
      <c r="A1607" s="78"/>
      <c r="B1607" s="79"/>
      <c r="C1607" s="80"/>
      <c r="D1607" s="80"/>
      <c r="E1607" s="80"/>
      <c r="F1607" s="81"/>
      <c r="G1607" s="82"/>
      <c r="H1607" s="82"/>
      <c r="I1607" s="81"/>
      <c r="J1607" s="82"/>
      <c r="K1607" s="82"/>
      <c r="L1607" s="81"/>
      <c r="M1607" s="81"/>
      <c r="N1607" s="81"/>
      <c r="O1607" s="83" t="s">
        <v>47</v>
      </c>
      <c r="P1607" s="0" t="s">
        <v>48</v>
      </c>
    </row>
    <row r="1608" customFormat="false" ht="14.4" hidden="false" customHeight="false" outlineLevel="0" collapsed="false">
      <c r="A1608" s="78"/>
      <c r="B1608" s="79"/>
      <c r="C1608" s="80"/>
      <c r="D1608" s="80"/>
      <c r="E1608" s="80"/>
      <c r="F1608" s="81"/>
      <c r="G1608" s="82"/>
      <c r="H1608" s="82"/>
      <c r="I1608" s="81"/>
      <c r="J1608" s="82"/>
      <c r="K1608" s="82"/>
      <c r="L1608" s="81"/>
      <c r="M1608" s="81"/>
      <c r="N1608" s="81"/>
      <c r="O1608" s="83" t="s">
        <v>47</v>
      </c>
      <c r="P1608" s="0" t="s">
        <v>48</v>
      </c>
    </row>
    <row r="1609" customFormat="false" ht="14.4" hidden="false" customHeight="false" outlineLevel="0" collapsed="false">
      <c r="A1609" s="78"/>
      <c r="B1609" s="79"/>
      <c r="C1609" s="80"/>
      <c r="D1609" s="80"/>
      <c r="E1609" s="80"/>
      <c r="F1609" s="81"/>
      <c r="G1609" s="82"/>
      <c r="H1609" s="82"/>
      <c r="I1609" s="81"/>
      <c r="J1609" s="82"/>
      <c r="K1609" s="82"/>
      <c r="L1609" s="81"/>
      <c r="M1609" s="81"/>
      <c r="N1609" s="81"/>
      <c r="O1609" s="83" t="s">
        <v>47</v>
      </c>
      <c r="P1609" s="0" t="s">
        <v>48</v>
      </c>
    </row>
    <row r="1610" customFormat="false" ht="14.4" hidden="false" customHeight="false" outlineLevel="0" collapsed="false">
      <c r="A1610" s="78"/>
      <c r="B1610" s="79"/>
      <c r="C1610" s="80"/>
      <c r="D1610" s="80"/>
      <c r="E1610" s="80"/>
      <c r="F1610" s="81"/>
      <c r="G1610" s="82"/>
      <c r="H1610" s="82"/>
      <c r="I1610" s="81"/>
      <c r="J1610" s="82"/>
      <c r="K1610" s="82"/>
      <c r="L1610" s="81"/>
      <c r="M1610" s="81"/>
      <c r="N1610" s="81"/>
      <c r="O1610" s="83" t="s">
        <v>47</v>
      </c>
      <c r="P1610" s="0" t="s">
        <v>48</v>
      </c>
    </row>
    <row r="1611" customFormat="false" ht="14.4" hidden="false" customHeight="false" outlineLevel="0" collapsed="false">
      <c r="A1611" s="78"/>
      <c r="B1611" s="79"/>
      <c r="C1611" s="80"/>
      <c r="D1611" s="80"/>
      <c r="E1611" s="80"/>
      <c r="F1611" s="81"/>
      <c r="G1611" s="82"/>
      <c r="H1611" s="82"/>
      <c r="I1611" s="81"/>
      <c r="J1611" s="82"/>
      <c r="K1611" s="82"/>
      <c r="L1611" s="81"/>
      <c r="M1611" s="81"/>
      <c r="N1611" s="81"/>
      <c r="O1611" s="83" t="s">
        <v>47</v>
      </c>
      <c r="P1611" s="0" t="s">
        <v>48</v>
      </c>
    </row>
    <row r="1612" customFormat="false" ht="14.4" hidden="false" customHeight="false" outlineLevel="0" collapsed="false">
      <c r="A1612" s="78"/>
      <c r="B1612" s="79"/>
      <c r="C1612" s="80"/>
      <c r="D1612" s="80"/>
      <c r="E1612" s="80"/>
      <c r="F1612" s="81"/>
      <c r="G1612" s="82"/>
      <c r="H1612" s="82"/>
      <c r="I1612" s="81"/>
      <c r="J1612" s="82"/>
      <c r="K1612" s="82"/>
      <c r="L1612" s="81"/>
      <c r="M1612" s="81"/>
      <c r="N1612" s="81"/>
      <c r="O1612" s="83" t="s">
        <v>47</v>
      </c>
      <c r="P1612" s="0" t="s">
        <v>48</v>
      </c>
    </row>
    <row r="1613" customFormat="false" ht="14.4" hidden="false" customHeight="false" outlineLevel="0" collapsed="false">
      <c r="A1613" s="78"/>
      <c r="B1613" s="79"/>
      <c r="C1613" s="80"/>
      <c r="D1613" s="80"/>
      <c r="E1613" s="80"/>
      <c r="F1613" s="81"/>
      <c r="G1613" s="82"/>
      <c r="H1613" s="82"/>
      <c r="I1613" s="81"/>
      <c r="J1613" s="82"/>
      <c r="K1613" s="82"/>
      <c r="L1613" s="81"/>
      <c r="M1613" s="81"/>
      <c r="N1613" s="81"/>
      <c r="O1613" s="83" t="s">
        <v>47</v>
      </c>
      <c r="P1613" s="0" t="s">
        <v>48</v>
      </c>
    </row>
    <row r="1614" customFormat="false" ht="14.4" hidden="false" customHeight="false" outlineLevel="0" collapsed="false">
      <c r="A1614" s="78"/>
      <c r="B1614" s="79"/>
      <c r="C1614" s="80"/>
      <c r="D1614" s="80"/>
      <c r="E1614" s="80"/>
      <c r="F1614" s="81"/>
      <c r="G1614" s="82"/>
      <c r="H1614" s="82"/>
      <c r="I1614" s="81"/>
      <c r="J1614" s="82"/>
      <c r="K1614" s="82"/>
      <c r="L1614" s="81"/>
      <c r="M1614" s="81"/>
      <c r="N1614" s="81"/>
      <c r="O1614" s="83" t="s">
        <v>47</v>
      </c>
      <c r="P1614" s="0" t="s">
        <v>48</v>
      </c>
    </row>
    <row r="1615" customFormat="false" ht="14.4" hidden="false" customHeight="false" outlineLevel="0" collapsed="false">
      <c r="A1615" s="78"/>
      <c r="B1615" s="79"/>
      <c r="C1615" s="80"/>
      <c r="D1615" s="80"/>
      <c r="E1615" s="80"/>
      <c r="F1615" s="81"/>
      <c r="G1615" s="82"/>
      <c r="H1615" s="82"/>
      <c r="I1615" s="81"/>
      <c r="J1615" s="82"/>
      <c r="K1615" s="82"/>
      <c r="L1615" s="81"/>
      <c r="M1615" s="81"/>
      <c r="N1615" s="81"/>
      <c r="O1615" s="83" t="s">
        <v>47</v>
      </c>
      <c r="P1615" s="0" t="s">
        <v>48</v>
      </c>
    </row>
    <row r="1616" customFormat="false" ht="14.4" hidden="false" customHeight="false" outlineLevel="0" collapsed="false">
      <c r="A1616" s="78"/>
      <c r="B1616" s="79"/>
      <c r="C1616" s="80"/>
      <c r="D1616" s="80"/>
      <c r="E1616" s="80"/>
      <c r="F1616" s="81"/>
      <c r="G1616" s="82"/>
      <c r="H1616" s="82"/>
      <c r="I1616" s="81"/>
      <c r="J1616" s="82"/>
      <c r="K1616" s="82"/>
      <c r="L1616" s="81"/>
      <c r="M1616" s="81"/>
      <c r="N1616" s="81"/>
      <c r="O1616" s="83" t="s">
        <v>47</v>
      </c>
      <c r="P1616" s="0" t="s">
        <v>48</v>
      </c>
    </row>
    <row r="1617" customFormat="false" ht="14.4" hidden="false" customHeight="false" outlineLevel="0" collapsed="false">
      <c r="A1617" s="78"/>
      <c r="B1617" s="79"/>
      <c r="C1617" s="80"/>
      <c r="D1617" s="80"/>
      <c r="E1617" s="80"/>
      <c r="F1617" s="81"/>
      <c r="G1617" s="82"/>
      <c r="H1617" s="82"/>
      <c r="I1617" s="81"/>
      <c r="J1617" s="82"/>
      <c r="K1617" s="82"/>
      <c r="L1617" s="81"/>
      <c r="M1617" s="81"/>
      <c r="N1617" s="81"/>
      <c r="O1617" s="83" t="s">
        <v>47</v>
      </c>
      <c r="P1617" s="0" t="s">
        <v>48</v>
      </c>
    </row>
    <row r="1618" customFormat="false" ht="14.4" hidden="false" customHeight="false" outlineLevel="0" collapsed="false">
      <c r="A1618" s="78"/>
      <c r="B1618" s="79"/>
      <c r="C1618" s="80"/>
      <c r="D1618" s="80"/>
      <c r="E1618" s="80"/>
      <c r="F1618" s="81"/>
      <c r="G1618" s="82"/>
      <c r="H1618" s="82"/>
      <c r="I1618" s="81"/>
      <c r="J1618" s="82"/>
      <c r="K1618" s="82"/>
      <c r="L1618" s="81"/>
      <c r="M1618" s="81"/>
      <c r="N1618" s="81"/>
      <c r="O1618" s="83" t="s">
        <v>47</v>
      </c>
      <c r="P1618" s="0" t="s">
        <v>48</v>
      </c>
    </row>
    <row r="1619" customFormat="false" ht="14.4" hidden="false" customHeight="false" outlineLevel="0" collapsed="false">
      <c r="A1619" s="78"/>
      <c r="B1619" s="79"/>
      <c r="C1619" s="80"/>
      <c r="D1619" s="80"/>
      <c r="E1619" s="80"/>
      <c r="F1619" s="81"/>
      <c r="G1619" s="82"/>
      <c r="H1619" s="82"/>
      <c r="I1619" s="81"/>
      <c r="J1619" s="82"/>
      <c r="K1619" s="82"/>
      <c r="L1619" s="81"/>
      <c r="M1619" s="81"/>
      <c r="N1619" s="81"/>
      <c r="O1619" s="83" t="s">
        <v>47</v>
      </c>
      <c r="P1619" s="0" t="s">
        <v>48</v>
      </c>
    </row>
    <row r="1620" customFormat="false" ht="14.4" hidden="false" customHeight="false" outlineLevel="0" collapsed="false">
      <c r="A1620" s="78"/>
      <c r="B1620" s="79"/>
      <c r="C1620" s="80"/>
      <c r="D1620" s="80"/>
      <c r="E1620" s="80"/>
      <c r="F1620" s="81"/>
      <c r="G1620" s="82"/>
      <c r="H1620" s="82"/>
      <c r="I1620" s="81"/>
      <c r="J1620" s="82"/>
      <c r="K1620" s="82"/>
      <c r="L1620" s="81"/>
      <c r="M1620" s="81"/>
      <c r="N1620" s="81"/>
      <c r="O1620" s="83" t="s">
        <v>47</v>
      </c>
      <c r="P1620" s="0" t="s">
        <v>48</v>
      </c>
    </row>
    <row r="1621" customFormat="false" ht="14.4" hidden="false" customHeight="false" outlineLevel="0" collapsed="false">
      <c r="A1621" s="78"/>
      <c r="B1621" s="79"/>
      <c r="C1621" s="80"/>
      <c r="D1621" s="80"/>
      <c r="E1621" s="80"/>
      <c r="F1621" s="81"/>
      <c r="G1621" s="82"/>
      <c r="H1621" s="82"/>
      <c r="I1621" s="81"/>
      <c r="J1621" s="82"/>
      <c r="K1621" s="82"/>
      <c r="L1621" s="81"/>
      <c r="M1621" s="81"/>
      <c r="N1621" s="81"/>
      <c r="O1621" s="83" t="s">
        <v>47</v>
      </c>
      <c r="P1621" s="0" t="s">
        <v>48</v>
      </c>
    </row>
    <row r="1622" customFormat="false" ht="14.4" hidden="false" customHeight="false" outlineLevel="0" collapsed="false">
      <c r="A1622" s="78"/>
      <c r="B1622" s="79"/>
      <c r="C1622" s="80"/>
      <c r="D1622" s="80"/>
      <c r="E1622" s="80"/>
      <c r="F1622" s="81"/>
      <c r="G1622" s="82"/>
      <c r="H1622" s="82"/>
      <c r="I1622" s="81"/>
      <c r="J1622" s="82"/>
      <c r="K1622" s="82"/>
      <c r="L1622" s="81"/>
      <c r="M1622" s="81"/>
      <c r="N1622" s="81"/>
      <c r="O1622" s="83" t="s">
        <v>47</v>
      </c>
      <c r="P1622" s="0" t="s">
        <v>48</v>
      </c>
    </row>
    <row r="1623" customFormat="false" ht="14.4" hidden="false" customHeight="false" outlineLevel="0" collapsed="false">
      <c r="A1623" s="78"/>
      <c r="B1623" s="79"/>
      <c r="C1623" s="80"/>
      <c r="D1623" s="80"/>
      <c r="E1623" s="80"/>
      <c r="F1623" s="81"/>
      <c r="G1623" s="82"/>
      <c r="H1623" s="82"/>
      <c r="I1623" s="81"/>
      <c r="J1623" s="82"/>
      <c r="K1623" s="82"/>
      <c r="L1623" s="81"/>
      <c r="M1623" s="81"/>
      <c r="N1623" s="81"/>
      <c r="O1623" s="83" t="s">
        <v>47</v>
      </c>
      <c r="P1623" s="0" t="s">
        <v>48</v>
      </c>
    </row>
    <row r="1624" customFormat="false" ht="14.4" hidden="false" customHeight="false" outlineLevel="0" collapsed="false">
      <c r="A1624" s="78"/>
      <c r="B1624" s="79"/>
      <c r="C1624" s="80"/>
      <c r="D1624" s="80"/>
      <c r="E1624" s="80"/>
      <c r="F1624" s="81"/>
      <c r="G1624" s="82"/>
      <c r="H1624" s="82"/>
      <c r="I1624" s="81"/>
      <c r="J1624" s="82"/>
      <c r="K1624" s="82"/>
      <c r="L1624" s="81"/>
      <c r="M1624" s="81"/>
      <c r="N1624" s="81"/>
      <c r="O1624" s="83" t="s">
        <v>47</v>
      </c>
      <c r="P1624" s="0" t="s">
        <v>48</v>
      </c>
    </row>
    <row r="1625" customFormat="false" ht="14.4" hidden="false" customHeight="false" outlineLevel="0" collapsed="false">
      <c r="A1625" s="78"/>
      <c r="B1625" s="79"/>
      <c r="C1625" s="80"/>
      <c r="D1625" s="80"/>
      <c r="E1625" s="80"/>
      <c r="F1625" s="81"/>
      <c r="G1625" s="82"/>
      <c r="H1625" s="82"/>
      <c r="I1625" s="81"/>
      <c r="J1625" s="82"/>
      <c r="K1625" s="82"/>
      <c r="L1625" s="81"/>
      <c r="M1625" s="81"/>
      <c r="N1625" s="81"/>
      <c r="O1625" s="83" t="s">
        <v>47</v>
      </c>
      <c r="P1625" s="0" t="s">
        <v>48</v>
      </c>
    </row>
    <row r="1626" customFormat="false" ht="14.4" hidden="false" customHeight="false" outlineLevel="0" collapsed="false">
      <c r="A1626" s="78"/>
      <c r="B1626" s="79"/>
      <c r="C1626" s="80"/>
      <c r="D1626" s="80"/>
      <c r="E1626" s="80"/>
      <c r="F1626" s="81"/>
      <c r="G1626" s="82"/>
      <c r="H1626" s="82"/>
      <c r="I1626" s="81"/>
      <c r="J1626" s="82"/>
      <c r="K1626" s="82"/>
      <c r="L1626" s="81"/>
      <c r="M1626" s="81"/>
      <c r="N1626" s="81"/>
      <c r="O1626" s="83" t="s">
        <v>47</v>
      </c>
      <c r="P1626" s="0" t="s">
        <v>48</v>
      </c>
    </row>
    <row r="1627" customFormat="false" ht="14.4" hidden="false" customHeight="false" outlineLevel="0" collapsed="false">
      <c r="A1627" s="78"/>
      <c r="B1627" s="79"/>
      <c r="C1627" s="80"/>
      <c r="D1627" s="80"/>
      <c r="E1627" s="80"/>
      <c r="F1627" s="81"/>
      <c r="G1627" s="82"/>
      <c r="H1627" s="82"/>
      <c r="I1627" s="81"/>
      <c r="J1627" s="82"/>
      <c r="K1627" s="82"/>
      <c r="L1627" s="81"/>
      <c r="M1627" s="81"/>
      <c r="N1627" s="81"/>
      <c r="O1627" s="83" t="s">
        <v>47</v>
      </c>
      <c r="P1627" s="0" t="s">
        <v>48</v>
      </c>
    </row>
    <row r="1628" customFormat="false" ht="14.4" hidden="false" customHeight="false" outlineLevel="0" collapsed="false">
      <c r="A1628" s="78"/>
      <c r="B1628" s="79"/>
      <c r="C1628" s="80"/>
      <c r="D1628" s="80"/>
      <c r="E1628" s="80"/>
      <c r="F1628" s="81"/>
      <c r="G1628" s="82"/>
      <c r="H1628" s="82"/>
      <c r="I1628" s="81"/>
      <c r="J1628" s="82"/>
      <c r="K1628" s="82"/>
      <c r="L1628" s="81"/>
      <c r="M1628" s="81"/>
      <c r="N1628" s="81"/>
      <c r="O1628" s="83" t="s">
        <v>47</v>
      </c>
      <c r="P1628" s="0" t="s">
        <v>48</v>
      </c>
    </row>
    <row r="1629" customFormat="false" ht="14.4" hidden="false" customHeight="false" outlineLevel="0" collapsed="false">
      <c r="A1629" s="78"/>
      <c r="B1629" s="79"/>
      <c r="C1629" s="80"/>
      <c r="D1629" s="80"/>
      <c r="E1629" s="80"/>
      <c r="F1629" s="81"/>
      <c r="G1629" s="82"/>
      <c r="H1629" s="82"/>
      <c r="I1629" s="81"/>
      <c r="J1629" s="82"/>
      <c r="K1629" s="82"/>
      <c r="L1629" s="81"/>
      <c r="M1629" s="81"/>
      <c r="N1629" s="81"/>
      <c r="O1629" s="83" t="s">
        <v>47</v>
      </c>
      <c r="P1629" s="0" t="s">
        <v>48</v>
      </c>
    </row>
    <row r="1630" customFormat="false" ht="14.4" hidden="false" customHeight="false" outlineLevel="0" collapsed="false">
      <c r="A1630" s="78"/>
      <c r="B1630" s="79"/>
      <c r="C1630" s="80"/>
      <c r="D1630" s="80"/>
      <c r="E1630" s="80"/>
      <c r="F1630" s="81"/>
      <c r="G1630" s="82"/>
      <c r="H1630" s="82"/>
      <c r="I1630" s="81"/>
      <c r="J1630" s="82"/>
      <c r="K1630" s="82"/>
      <c r="L1630" s="81"/>
      <c r="M1630" s="81"/>
      <c r="N1630" s="81"/>
      <c r="O1630" s="83" t="s">
        <v>47</v>
      </c>
      <c r="P1630" s="0" t="s">
        <v>48</v>
      </c>
    </row>
    <row r="1631" customFormat="false" ht="14.4" hidden="false" customHeight="false" outlineLevel="0" collapsed="false">
      <c r="A1631" s="78"/>
      <c r="B1631" s="79"/>
      <c r="C1631" s="80"/>
      <c r="D1631" s="80"/>
      <c r="E1631" s="80"/>
      <c r="F1631" s="81"/>
      <c r="G1631" s="82"/>
      <c r="H1631" s="82"/>
      <c r="I1631" s="81"/>
      <c r="J1631" s="82"/>
      <c r="K1631" s="82"/>
      <c r="L1631" s="81"/>
      <c r="M1631" s="81"/>
      <c r="N1631" s="81"/>
      <c r="O1631" s="83" t="s">
        <v>47</v>
      </c>
      <c r="P1631" s="0" t="s">
        <v>48</v>
      </c>
    </row>
    <row r="1632" customFormat="false" ht="14.4" hidden="false" customHeight="false" outlineLevel="0" collapsed="false">
      <c r="A1632" s="78"/>
      <c r="B1632" s="79"/>
      <c r="C1632" s="80"/>
      <c r="D1632" s="80"/>
      <c r="E1632" s="80"/>
      <c r="F1632" s="81"/>
      <c r="G1632" s="82"/>
      <c r="H1632" s="82"/>
      <c r="I1632" s="81"/>
      <c r="J1632" s="82"/>
      <c r="K1632" s="82"/>
      <c r="L1632" s="81"/>
      <c r="M1632" s="81"/>
      <c r="N1632" s="81"/>
      <c r="O1632" s="83" t="s">
        <v>47</v>
      </c>
      <c r="P1632" s="0" t="s">
        <v>48</v>
      </c>
    </row>
    <row r="1633" customFormat="false" ht="14.4" hidden="false" customHeight="false" outlineLevel="0" collapsed="false">
      <c r="A1633" s="78"/>
      <c r="B1633" s="79"/>
      <c r="C1633" s="80"/>
      <c r="D1633" s="80"/>
      <c r="E1633" s="80"/>
      <c r="F1633" s="81"/>
      <c r="G1633" s="82"/>
      <c r="H1633" s="82"/>
      <c r="I1633" s="81"/>
      <c r="J1633" s="82"/>
      <c r="K1633" s="82"/>
      <c r="L1633" s="81"/>
      <c r="M1633" s="81"/>
      <c r="N1633" s="81"/>
      <c r="O1633" s="83" t="s">
        <v>47</v>
      </c>
      <c r="P1633" s="0" t="s">
        <v>48</v>
      </c>
    </row>
    <row r="1634" customFormat="false" ht="14.4" hidden="false" customHeight="false" outlineLevel="0" collapsed="false">
      <c r="A1634" s="78"/>
      <c r="B1634" s="79"/>
      <c r="C1634" s="80"/>
      <c r="D1634" s="80"/>
      <c r="E1634" s="80"/>
      <c r="F1634" s="81"/>
      <c r="G1634" s="82"/>
      <c r="H1634" s="82"/>
      <c r="I1634" s="81"/>
      <c r="J1634" s="82"/>
      <c r="K1634" s="82"/>
      <c r="L1634" s="81"/>
      <c r="M1634" s="81"/>
      <c r="N1634" s="81"/>
      <c r="O1634" s="83" t="s">
        <v>47</v>
      </c>
      <c r="P1634" s="0" t="s">
        <v>48</v>
      </c>
    </row>
    <row r="1635" customFormat="false" ht="14.4" hidden="false" customHeight="false" outlineLevel="0" collapsed="false">
      <c r="A1635" s="78"/>
      <c r="B1635" s="79"/>
      <c r="C1635" s="80"/>
      <c r="D1635" s="80"/>
      <c r="E1635" s="80"/>
      <c r="F1635" s="81"/>
      <c r="G1635" s="82"/>
      <c r="H1635" s="82"/>
      <c r="I1635" s="81"/>
      <c r="J1635" s="82"/>
      <c r="K1635" s="82"/>
      <c r="L1635" s="81"/>
      <c r="M1635" s="81"/>
      <c r="N1635" s="81"/>
      <c r="O1635" s="83" t="s">
        <v>47</v>
      </c>
      <c r="P1635" s="0" t="s">
        <v>48</v>
      </c>
    </row>
    <row r="1636" customFormat="false" ht="14.4" hidden="false" customHeight="false" outlineLevel="0" collapsed="false">
      <c r="A1636" s="78"/>
      <c r="B1636" s="79"/>
      <c r="C1636" s="80"/>
      <c r="D1636" s="80"/>
      <c r="E1636" s="80"/>
      <c r="F1636" s="81"/>
      <c r="G1636" s="82"/>
      <c r="H1636" s="82"/>
      <c r="I1636" s="81"/>
      <c r="J1636" s="82"/>
      <c r="K1636" s="82"/>
      <c r="L1636" s="81"/>
      <c r="M1636" s="81"/>
      <c r="N1636" s="81"/>
      <c r="O1636" s="83" t="s">
        <v>47</v>
      </c>
      <c r="P1636" s="0" t="s">
        <v>48</v>
      </c>
    </row>
    <row r="1637" customFormat="false" ht="14.4" hidden="false" customHeight="false" outlineLevel="0" collapsed="false">
      <c r="A1637" s="78"/>
      <c r="B1637" s="79"/>
      <c r="C1637" s="80"/>
      <c r="D1637" s="80"/>
      <c r="E1637" s="80"/>
      <c r="F1637" s="81"/>
      <c r="G1637" s="82"/>
      <c r="H1637" s="82"/>
      <c r="I1637" s="81"/>
      <c r="J1637" s="82"/>
      <c r="K1637" s="82"/>
      <c r="L1637" s="81"/>
      <c r="M1637" s="81"/>
      <c r="N1637" s="81"/>
      <c r="O1637" s="83" t="s">
        <v>47</v>
      </c>
      <c r="P1637" s="0" t="s">
        <v>48</v>
      </c>
    </row>
    <row r="1638" customFormat="false" ht="14.4" hidden="false" customHeight="false" outlineLevel="0" collapsed="false">
      <c r="A1638" s="78"/>
      <c r="B1638" s="79"/>
      <c r="C1638" s="80"/>
      <c r="D1638" s="80"/>
      <c r="E1638" s="80"/>
      <c r="F1638" s="81"/>
      <c r="G1638" s="82"/>
      <c r="H1638" s="82"/>
      <c r="I1638" s="81"/>
      <c r="J1638" s="82"/>
      <c r="K1638" s="82"/>
      <c r="L1638" s="81"/>
      <c r="M1638" s="81"/>
      <c r="N1638" s="81"/>
      <c r="O1638" s="83" t="s">
        <v>47</v>
      </c>
      <c r="P1638" s="0" t="s">
        <v>48</v>
      </c>
    </row>
    <row r="1639" customFormat="false" ht="14.4" hidden="false" customHeight="false" outlineLevel="0" collapsed="false">
      <c r="A1639" s="78"/>
      <c r="B1639" s="79"/>
      <c r="C1639" s="80"/>
      <c r="D1639" s="80"/>
      <c r="E1639" s="80"/>
      <c r="F1639" s="81"/>
      <c r="G1639" s="82"/>
      <c r="H1639" s="82"/>
      <c r="I1639" s="81"/>
      <c r="J1639" s="82"/>
      <c r="K1639" s="82"/>
      <c r="L1639" s="81"/>
      <c r="M1639" s="81"/>
      <c r="N1639" s="81"/>
      <c r="O1639" s="83" t="s">
        <v>47</v>
      </c>
      <c r="P1639" s="0" t="s">
        <v>48</v>
      </c>
    </row>
    <row r="1640" customFormat="false" ht="14.4" hidden="false" customHeight="false" outlineLevel="0" collapsed="false">
      <c r="A1640" s="78"/>
      <c r="B1640" s="79"/>
      <c r="C1640" s="80"/>
      <c r="D1640" s="80"/>
      <c r="E1640" s="80"/>
      <c r="F1640" s="81"/>
      <c r="G1640" s="82"/>
      <c r="H1640" s="82"/>
      <c r="I1640" s="81"/>
      <c r="J1640" s="82"/>
      <c r="K1640" s="82"/>
      <c r="L1640" s="81"/>
      <c r="M1640" s="81"/>
      <c r="N1640" s="81"/>
      <c r="O1640" s="83" t="s">
        <v>47</v>
      </c>
      <c r="P1640" s="0" t="s">
        <v>48</v>
      </c>
    </row>
    <row r="1641" customFormat="false" ht="14.4" hidden="false" customHeight="false" outlineLevel="0" collapsed="false">
      <c r="A1641" s="78"/>
      <c r="B1641" s="79"/>
      <c r="C1641" s="80"/>
      <c r="D1641" s="80"/>
      <c r="E1641" s="80"/>
      <c r="F1641" s="81"/>
      <c r="G1641" s="82"/>
      <c r="H1641" s="82"/>
      <c r="I1641" s="81"/>
      <c r="J1641" s="82"/>
      <c r="K1641" s="82"/>
      <c r="L1641" s="81"/>
      <c r="M1641" s="81"/>
      <c r="N1641" s="81"/>
      <c r="O1641" s="83" t="s">
        <v>47</v>
      </c>
      <c r="P1641" s="0" t="s">
        <v>48</v>
      </c>
    </row>
    <row r="1642" customFormat="false" ht="14.4" hidden="false" customHeight="false" outlineLevel="0" collapsed="false">
      <c r="A1642" s="78"/>
      <c r="B1642" s="79"/>
      <c r="C1642" s="80"/>
      <c r="D1642" s="80"/>
      <c r="E1642" s="80"/>
      <c r="F1642" s="81"/>
      <c r="G1642" s="82"/>
      <c r="H1642" s="82"/>
      <c r="I1642" s="81"/>
      <c r="J1642" s="82"/>
      <c r="K1642" s="82"/>
      <c r="L1642" s="81"/>
      <c r="M1642" s="81"/>
      <c r="N1642" s="81"/>
      <c r="O1642" s="83" t="s">
        <v>47</v>
      </c>
      <c r="P1642" s="0" t="s">
        <v>48</v>
      </c>
    </row>
    <row r="1643" customFormat="false" ht="14.4" hidden="false" customHeight="false" outlineLevel="0" collapsed="false">
      <c r="A1643" s="78"/>
      <c r="B1643" s="79"/>
      <c r="C1643" s="80"/>
      <c r="D1643" s="80"/>
      <c r="E1643" s="80"/>
      <c r="F1643" s="81"/>
      <c r="G1643" s="82"/>
      <c r="H1643" s="82"/>
      <c r="I1643" s="81"/>
      <c r="J1643" s="82"/>
      <c r="K1643" s="82"/>
      <c r="L1643" s="81"/>
      <c r="M1643" s="81"/>
      <c r="N1643" s="81"/>
      <c r="O1643" s="83" t="s">
        <v>47</v>
      </c>
      <c r="P1643" s="0" t="s">
        <v>48</v>
      </c>
    </row>
    <row r="1644" customFormat="false" ht="14.4" hidden="false" customHeight="false" outlineLevel="0" collapsed="false">
      <c r="A1644" s="78"/>
      <c r="B1644" s="79"/>
      <c r="C1644" s="80"/>
      <c r="D1644" s="80"/>
      <c r="E1644" s="80"/>
      <c r="F1644" s="81"/>
      <c r="G1644" s="82"/>
      <c r="H1644" s="82"/>
      <c r="I1644" s="81"/>
      <c r="J1644" s="82"/>
      <c r="K1644" s="82"/>
      <c r="L1644" s="81"/>
      <c r="M1644" s="81"/>
      <c r="N1644" s="81"/>
      <c r="O1644" s="83" t="s">
        <v>47</v>
      </c>
      <c r="P1644" s="0" t="s">
        <v>48</v>
      </c>
    </row>
    <row r="1645" customFormat="false" ht="14.4" hidden="false" customHeight="false" outlineLevel="0" collapsed="false">
      <c r="A1645" s="78"/>
      <c r="B1645" s="79"/>
      <c r="C1645" s="80"/>
      <c r="D1645" s="80"/>
      <c r="E1645" s="80"/>
      <c r="F1645" s="81"/>
      <c r="G1645" s="82"/>
      <c r="H1645" s="82"/>
      <c r="I1645" s="81"/>
      <c r="J1645" s="82"/>
      <c r="K1645" s="82"/>
      <c r="L1645" s="81"/>
      <c r="M1645" s="81"/>
      <c r="N1645" s="81"/>
      <c r="O1645" s="83" t="s">
        <v>47</v>
      </c>
      <c r="P1645" s="0" t="s">
        <v>48</v>
      </c>
    </row>
    <row r="1646" customFormat="false" ht="14.4" hidden="false" customHeight="false" outlineLevel="0" collapsed="false">
      <c r="A1646" s="78"/>
      <c r="B1646" s="79"/>
      <c r="C1646" s="80"/>
      <c r="D1646" s="80"/>
      <c r="E1646" s="80"/>
      <c r="F1646" s="81"/>
      <c r="G1646" s="82"/>
      <c r="H1646" s="82"/>
      <c r="I1646" s="81"/>
      <c r="J1646" s="82"/>
      <c r="K1646" s="82"/>
      <c r="L1646" s="81"/>
      <c r="M1646" s="81"/>
      <c r="N1646" s="81"/>
      <c r="O1646" s="83" t="s">
        <v>47</v>
      </c>
      <c r="P1646" s="0" t="s">
        <v>48</v>
      </c>
    </row>
    <row r="1647" customFormat="false" ht="14.4" hidden="false" customHeight="false" outlineLevel="0" collapsed="false">
      <c r="A1647" s="78"/>
      <c r="B1647" s="79"/>
      <c r="C1647" s="80"/>
      <c r="D1647" s="80"/>
      <c r="E1647" s="80"/>
      <c r="F1647" s="81"/>
      <c r="G1647" s="82"/>
      <c r="H1647" s="82"/>
      <c r="I1647" s="81"/>
      <c r="J1647" s="82"/>
      <c r="K1647" s="82"/>
      <c r="L1647" s="81"/>
      <c r="M1647" s="81"/>
      <c r="N1647" s="81"/>
      <c r="O1647" s="83" t="s">
        <v>47</v>
      </c>
      <c r="P1647" s="0" t="s">
        <v>48</v>
      </c>
    </row>
    <row r="1648" customFormat="false" ht="14.4" hidden="false" customHeight="false" outlineLevel="0" collapsed="false">
      <c r="A1648" s="78"/>
      <c r="B1648" s="79"/>
      <c r="C1648" s="80"/>
      <c r="D1648" s="80"/>
      <c r="E1648" s="80"/>
      <c r="F1648" s="81"/>
      <c r="G1648" s="82"/>
      <c r="H1648" s="82"/>
      <c r="I1648" s="81"/>
      <c r="J1648" s="82"/>
      <c r="K1648" s="82"/>
      <c r="L1648" s="81"/>
      <c r="M1648" s="81"/>
      <c r="N1648" s="81"/>
      <c r="O1648" s="83" t="s">
        <v>47</v>
      </c>
      <c r="P1648" s="0" t="s">
        <v>48</v>
      </c>
    </row>
    <row r="1649" customFormat="false" ht="14.4" hidden="false" customHeight="false" outlineLevel="0" collapsed="false">
      <c r="A1649" s="78"/>
      <c r="B1649" s="79"/>
      <c r="C1649" s="80"/>
      <c r="D1649" s="80"/>
      <c r="E1649" s="80"/>
      <c r="F1649" s="81"/>
      <c r="G1649" s="82"/>
      <c r="H1649" s="82"/>
      <c r="I1649" s="81"/>
      <c r="J1649" s="82"/>
      <c r="K1649" s="82"/>
      <c r="L1649" s="81"/>
      <c r="M1649" s="81"/>
      <c r="N1649" s="81"/>
      <c r="O1649" s="83" t="s">
        <v>47</v>
      </c>
      <c r="P1649" s="0" t="s">
        <v>48</v>
      </c>
    </row>
    <row r="1650" customFormat="false" ht="14.4" hidden="false" customHeight="false" outlineLevel="0" collapsed="false">
      <c r="A1650" s="78"/>
      <c r="B1650" s="79"/>
      <c r="C1650" s="80"/>
      <c r="D1650" s="80"/>
      <c r="E1650" s="80"/>
      <c r="F1650" s="81"/>
      <c r="G1650" s="82"/>
      <c r="H1650" s="82"/>
      <c r="I1650" s="81"/>
      <c r="J1650" s="82"/>
      <c r="K1650" s="82"/>
      <c r="L1650" s="81"/>
      <c r="M1650" s="81"/>
      <c r="N1650" s="81"/>
      <c r="O1650" s="83" t="s">
        <v>47</v>
      </c>
      <c r="P1650" s="0" t="s">
        <v>48</v>
      </c>
    </row>
    <row r="1651" customFormat="false" ht="14.4" hidden="false" customHeight="false" outlineLevel="0" collapsed="false">
      <c r="A1651" s="78"/>
      <c r="B1651" s="79"/>
      <c r="C1651" s="80"/>
      <c r="D1651" s="80"/>
      <c r="E1651" s="80"/>
      <c r="F1651" s="81"/>
      <c r="G1651" s="82"/>
      <c r="H1651" s="82"/>
      <c r="I1651" s="81"/>
      <c r="J1651" s="82"/>
      <c r="K1651" s="82"/>
      <c r="L1651" s="81"/>
      <c r="M1651" s="81"/>
      <c r="N1651" s="81"/>
      <c r="O1651" s="83" t="s">
        <v>47</v>
      </c>
      <c r="P1651" s="0" t="s">
        <v>48</v>
      </c>
    </row>
    <row r="1652" customFormat="false" ht="14.4" hidden="false" customHeight="false" outlineLevel="0" collapsed="false">
      <c r="A1652" s="78"/>
      <c r="B1652" s="79"/>
      <c r="C1652" s="80"/>
      <c r="D1652" s="80"/>
      <c r="E1652" s="80"/>
      <c r="F1652" s="81"/>
      <c r="G1652" s="82"/>
      <c r="H1652" s="82"/>
      <c r="I1652" s="81"/>
      <c r="J1652" s="82"/>
      <c r="K1652" s="82"/>
      <c r="L1652" s="81"/>
      <c r="M1652" s="81"/>
      <c r="N1652" s="81"/>
      <c r="O1652" s="83" t="s">
        <v>47</v>
      </c>
      <c r="P1652" s="0" t="s">
        <v>48</v>
      </c>
    </row>
    <row r="1653" customFormat="false" ht="14.4" hidden="false" customHeight="false" outlineLevel="0" collapsed="false">
      <c r="A1653" s="78"/>
      <c r="B1653" s="79"/>
      <c r="C1653" s="80"/>
      <c r="D1653" s="80"/>
      <c r="E1653" s="80"/>
      <c r="F1653" s="81"/>
      <c r="G1653" s="82"/>
      <c r="H1653" s="82"/>
      <c r="I1653" s="81"/>
      <c r="J1653" s="82"/>
      <c r="K1653" s="82"/>
      <c r="L1653" s="81"/>
      <c r="M1653" s="81"/>
      <c r="N1653" s="81"/>
      <c r="O1653" s="83" t="s">
        <v>47</v>
      </c>
      <c r="P1653" s="0" t="s">
        <v>48</v>
      </c>
    </row>
    <row r="1654" customFormat="false" ht="14.4" hidden="false" customHeight="false" outlineLevel="0" collapsed="false">
      <c r="A1654" s="78"/>
      <c r="B1654" s="79"/>
      <c r="C1654" s="80"/>
      <c r="D1654" s="80"/>
      <c r="E1654" s="80"/>
      <c r="F1654" s="81"/>
      <c r="G1654" s="82"/>
      <c r="H1654" s="82"/>
      <c r="I1654" s="81"/>
      <c r="J1654" s="82"/>
      <c r="K1654" s="82"/>
      <c r="L1654" s="81"/>
      <c r="M1654" s="81"/>
      <c r="N1654" s="81"/>
      <c r="O1654" s="83" t="s">
        <v>47</v>
      </c>
      <c r="P1654" s="0" t="s">
        <v>48</v>
      </c>
    </row>
    <row r="1655" customFormat="false" ht="14.4" hidden="false" customHeight="false" outlineLevel="0" collapsed="false">
      <c r="A1655" s="78"/>
      <c r="B1655" s="79"/>
      <c r="C1655" s="80"/>
      <c r="D1655" s="80"/>
      <c r="E1655" s="80"/>
      <c r="F1655" s="81"/>
      <c r="G1655" s="82"/>
      <c r="H1655" s="82"/>
      <c r="I1655" s="81"/>
      <c r="J1655" s="82"/>
      <c r="K1655" s="82"/>
      <c r="L1655" s="81"/>
      <c r="M1655" s="81"/>
      <c r="N1655" s="81"/>
      <c r="O1655" s="83" t="s">
        <v>47</v>
      </c>
      <c r="P1655" s="0" t="s">
        <v>48</v>
      </c>
    </row>
    <row r="1656" customFormat="false" ht="14.4" hidden="false" customHeight="false" outlineLevel="0" collapsed="false">
      <c r="A1656" s="78"/>
      <c r="B1656" s="79"/>
      <c r="C1656" s="80"/>
      <c r="D1656" s="80"/>
      <c r="E1656" s="80"/>
      <c r="F1656" s="81"/>
      <c r="G1656" s="82"/>
      <c r="H1656" s="82"/>
      <c r="I1656" s="81"/>
      <c r="J1656" s="82"/>
      <c r="K1656" s="82"/>
      <c r="L1656" s="81"/>
      <c r="M1656" s="81"/>
      <c r="N1656" s="81"/>
      <c r="O1656" s="83" t="s">
        <v>47</v>
      </c>
      <c r="P1656" s="0" t="s">
        <v>48</v>
      </c>
    </row>
    <row r="1657" customFormat="false" ht="14.4" hidden="false" customHeight="false" outlineLevel="0" collapsed="false">
      <c r="A1657" s="78"/>
      <c r="B1657" s="79"/>
      <c r="C1657" s="80"/>
      <c r="D1657" s="80"/>
      <c r="E1657" s="80"/>
      <c r="F1657" s="81"/>
      <c r="G1657" s="82"/>
      <c r="H1657" s="82"/>
      <c r="I1657" s="81"/>
      <c r="J1657" s="82"/>
      <c r="K1657" s="82"/>
      <c r="L1657" s="81"/>
      <c r="M1657" s="81"/>
      <c r="N1657" s="81"/>
      <c r="O1657" s="83" t="s">
        <v>47</v>
      </c>
      <c r="P1657" s="0" t="s">
        <v>48</v>
      </c>
    </row>
    <row r="1658" customFormat="false" ht="14.4" hidden="false" customHeight="false" outlineLevel="0" collapsed="false">
      <c r="A1658" s="78"/>
      <c r="B1658" s="79"/>
      <c r="C1658" s="80"/>
      <c r="D1658" s="80"/>
      <c r="E1658" s="80"/>
      <c r="F1658" s="81"/>
      <c r="G1658" s="82"/>
      <c r="H1658" s="82"/>
      <c r="I1658" s="81"/>
      <c r="J1658" s="82"/>
      <c r="K1658" s="82"/>
      <c r="L1658" s="81"/>
      <c r="M1658" s="81"/>
      <c r="N1658" s="81"/>
      <c r="O1658" s="83" t="s">
        <v>47</v>
      </c>
      <c r="P1658" s="0" t="s">
        <v>48</v>
      </c>
    </row>
    <row r="1659" customFormat="false" ht="14.4" hidden="false" customHeight="false" outlineLevel="0" collapsed="false">
      <c r="A1659" s="78"/>
      <c r="B1659" s="79"/>
      <c r="C1659" s="80"/>
      <c r="D1659" s="80"/>
      <c r="E1659" s="80"/>
      <c r="F1659" s="81"/>
      <c r="G1659" s="82"/>
      <c r="H1659" s="82"/>
      <c r="I1659" s="81"/>
      <c r="J1659" s="82"/>
      <c r="K1659" s="82"/>
      <c r="L1659" s="81"/>
      <c r="M1659" s="81"/>
      <c r="N1659" s="81"/>
      <c r="O1659" s="83" t="s">
        <v>47</v>
      </c>
      <c r="P1659" s="0" t="s">
        <v>48</v>
      </c>
    </row>
    <row r="1660" customFormat="false" ht="14.4" hidden="false" customHeight="false" outlineLevel="0" collapsed="false">
      <c r="A1660" s="78"/>
      <c r="B1660" s="79"/>
      <c r="C1660" s="80"/>
      <c r="D1660" s="80"/>
      <c r="E1660" s="80"/>
      <c r="F1660" s="81"/>
      <c r="G1660" s="82"/>
      <c r="H1660" s="82"/>
      <c r="I1660" s="81"/>
      <c r="J1660" s="82"/>
      <c r="K1660" s="82"/>
      <c r="L1660" s="81"/>
      <c r="M1660" s="81"/>
      <c r="N1660" s="81"/>
      <c r="O1660" s="83" t="s">
        <v>47</v>
      </c>
      <c r="P1660" s="0" t="s">
        <v>48</v>
      </c>
    </row>
    <row r="1661" customFormat="false" ht="14.4" hidden="false" customHeight="false" outlineLevel="0" collapsed="false">
      <c r="A1661" s="78"/>
      <c r="B1661" s="79"/>
      <c r="C1661" s="80"/>
      <c r="D1661" s="80"/>
      <c r="E1661" s="80"/>
      <c r="F1661" s="81"/>
      <c r="G1661" s="82"/>
      <c r="H1661" s="82"/>
      <c r="I1661" s="81"/>
      <c r="J1661" s="82"/>
      <c r="K1661" s="82"/>
      <c r="L1661" s="81"/>
      <c r="M1661" s="81"/>
      <c r="N1661" s="81"/>
      <c r="O1661" s="83" t="s">
        <v>47</v>
      </c>
      <c r="P1661" s="0" t="s">
        <v>48</v>
      </c>
    </row>
    <row r="1662" customFormat="false" ht="14.4" hidden="false" customHeight="false" outlineLevel="0" collapsed="false">
      <c r="A1662" s="78"/>
      <c r="B1662" s="79"/>
      <c r="C1662" s="80"/>
      <c r="D1662" s="80"/>
      <c r="E1662" s="80"/>
      <c r="F1662" s="81"/>
      <c r="G1662" s="82"/>
      <c r="H1662" s="82"/>
      <c r="I1662" s="81"/>
      <c r="J1662" s="82"/>
      <c r="K1662" s="82"/>
      <c r="L1662" s="81"/>
      <c r="M1662" s="81"/>
      <c r="N1662" s="81"/>
      <c r="O1662" s="83" t="s">
        <v>47</v>
      </c>
      <c r="P1662" s="0" t="s">
        <v>48</v>
      </c>
    </row>
    <row r="1663" customFormat="false" ht="14.4" hidden="false" customHeight="false" outlineLevel="0" collapsed="false">
      <c r="A1663" s="78"/>
      <c r="B1663" s="79"/>
      <c r="C1663" s="80"/>
      <c r="D1663" s="80"/>
      <c r="E1663" s="80"/>
      <c r="F1663" s="81"/>
      <c r="G1663" s="82"/>
      <c r="H1663" s="82"/>
      <c r="I1663" s="81"/>
      <c r="J1663" s="82"/>
      <c r="K1663" s="82"/>
      <c r="L1663" s="81"/>
      <c r="M1663" s="81"/>
      <c r="N1663" s="81"/>
      <c r="O1663" s="83" t="s">
        <v>47</v>
      </c>
      <c r="P1663" s="0" t="s">
        <v>48</v>
      </c>
    </row>
    <row r="1664" customFormat="false" ht="14.4" hidden="false" customHeight="false" outlineLevel="0" collapsed="false">
      <c r="A1664" s="78"/>
      <c r="B1664" s="79"/>
      <c r="C1664" s="80"/>
      <c r="D1664" s="80"/>
      <c r="E1664" s="80"/>
      <c r="F1664" s="81"/>
      <c r="G1664" s="82"/>
      <c r="H1664" s="82"/>
      <c r="I1664" s="81"/>
      <c r="J1664" s="82"/>
      <c r="K1664" s="82"/>
      <c r="L1664" s="81"/>
      <c r="M1664" s="81"/>
      <c r="N1664" s="81"/>
      <c r="O1664" s="83" t="s">
        <v>47</v>
      </c>
      <c r="P1664" s="0" t="s">
        <v>48</v>
      </c>
    </row>
    <row r="1665" customFormat="false" ht="14.4" hidden="false" customHeight="false" outlineLevel="0" collapsed="false">
      <c r="A1665" s="78"/>
      <c r="B1665" s="79"/>
      <c r="C1665" s="80"/>
      <c r="D1665" s="80"/>
      <c r="E1665" s="80"/>
      <c r="F1665" s="81"/>
      <c r="G1665" s="82"/>
      <c r="H1665" s="82"/>
      <c r="I1665" s="81"/>
      <c r="J1665" s="82"/>
      <c r="K1665" s="82"/>
      <c r="L1665" s="81"/>
      <c r="M1665" s="81"/>
      <c r="N1665" s="81"/>
      <c r="O1665" s="83" t="s">
        <v>47</v>
      </c>
      <c r="P1665" s="0" t="s">
        <v>48</v>
      </c>
    </row>
    <row r="1666" customFormat="false" ht="14.4" hidden="false" customHeight="false" outlineLevel="0" collapsed="false">
      <c r="A1666" s="78"/>
      <c r="B1666" s="79"/>
      <c r="C1666" s="80"/>
      <c r="D1666" s="80"/>
      <c r="E1666" s="80"/>
      <c r="F1666" s="81"/>
      <c r="G1666" s="82"/>
      <c r="H1666" s="82"/>
      <c r="I1666" s="81"/>
      <c r="J1666" s="82"/>
      <c r="K1666" s="82"/>
      <c r="L1666" s="81"/>
      <c r="M1666" s="81"/>
      <c r="N1666" s="81"/>
      <c r="O1666" s="83" t="s">
        <v>47</v>
      </c>
      <c r="P1666" s="0" t="s">
        <v>48</v>
      </c>
    </row>
    <row r="1667" customFormat="false" ht="14.4" hidden="false" customHeight="false" outlineLevel="0" collapsed="false">
      <c r="A1667" s="78"/>
      <c r="B1667" s="79"/>
      <c r="C1667" s="80"/>
      <c r="D1667" s="80"/>
      <c r="E1667" s="80"/>
      <c r="F1667" s="81"/>
      <c r="G1667" s="82"/>
      <c r="H1667" s="82"/>
      <c r="I1667" s="81"/>
      <c r="J1667" s="82"/>
      <c r="K1667" s="82"/>
      <c r="L1667" s="81"/>
      <c r="M1667" s="81"/>
      <c r="N1667" s="81"/>
      <c r="O1667" s="83" t="s">
        <v>47</v>
      </c>
      <c r="P1667" s="0" t="s">
        <v>48</v>
      </c>
    </row>
    <row r="1668" customFormat="false" ht="14.4" hidden="false" customHeight="false" outlineLevel="0" collapsed="false">
      <c r="A1668" s="78"/>
      <c r="B1668" s="79"/>
      <c r="C1668" s="80"/>
      <c r="D1668" s="80"/>
      <c r="E1668" s="80"/>
      <c r="F1668" s="81"/>
      <c r="G1668" s="82"/>
      <c r="H1668" s="82"/>
      <c r="I1668" s="81"/>
      <c r="J1668" s="82"/>
      <c r="K1668" s="82"/>
      <c r="L1668" s="81"/>
      <c r="M1668" s="81"/>
      <c r="N1668" s="81"/>
      <c r="O1668" s="83" t="s">
        <v>47</v>
      </c>
      <c r="P1668" s="0" t="s">
        <v>48</v>
      </c>
    </row>
    <row r="1669" customFormat="false" ht="14.4" hidden="false" customHeight="false" outlineLevel="0" collapsed="false">
      <c r="A1669" s="78"/>
      <c r="B1669" s="79"/>
      <c r="C1669" s="80"/>
      <c r="D1669" s="80"/>
      <c r="E1669" s="80"/>
      <c r="F1669" s="81"/>
      <c r="G1669" s="82"/>
      <c r="H1669" s="82"/>
      <c r="I1669" s="81"/>
      <c r="J1669" s="82"/>
      <c r="K1669" s="82"/>
      <c r="L1669" s="81"/>
      <c r="M1669" s="81"/>
      <c r="N1669" s="81"/>
      <c r="O1669" s="83" t="s">
        <v>47</v>
      </c>
      <c r="P1669" s="0" t="s">
        <v>48</v>
      </c>
    </row>
    <row r="1670" customFormat="false" ht="14.4" hidden="false" customHeight="false" outlineLevel="0" collapsed="false">
      <c r="A1670" s="78"/>
      <c r="B1670" s="79"/>
      <c r="C1670" s="80"/>
      <c r="D1670" s="80"/>
      <c r="E1670" s="80"/>
      <c r="F1670" s="81"/>
      <c r="G1670" s="82"/>
      <c r="H1670" s="82"/>
      <c r="I1670" s="81"/>
      <c r="J1670" s="82"/>
      <c r="K1670" s="82"/>
      <c r="L1670" s="81"/>
      <c r="M1670" s="81"/>
      <c r="N1670" s="81"/>
      <c r="O1670" s="83" t="s">
        <v>47</v>
      </c>
      <c r="P1670" s="0" t="s">
        <v>48</v>
      </c>
    </row>
    <row r="1671" customFormat="false" ht="14.4" hidden="false" customHeight="false" outlineLevel="0" collapsed="false">
      <c r="A1671" s="78"/>
      <c r="B1671" s="79"/>
      <c r="C1671" s="80"/>
      <c r="D1671" s="80"/>
      <c r="E1671" s="80"/>
      <c r="F1671" s="81"/>
      <c r="G1671" s="82"/>
      <c r="H1671" s="82"/>
      <c r="I1671" s="81"/>
      <c r="J1671" s="82"/>
      <c r="K1671" s="82"/>
      <c r="L1671" s="81"/>
      <c r="M1671" s="81"/>
      <c r="N1671" s="81"/>
      <c r="O1671" s="83" t="s">
        <v>47</v>
      </c>
      <c r="P1671" s="0" t="s">
        <v>48</v>
      </c>
    </row>
    <row r="1672" customFormat="false" ht="14.4" hidden="false" customHeight="false" outlineLevel="0" collapsed="false">
      <c r="A1672" s="78"/>
      <c r="B1672" s="79"/>
      <c r="C1672" s="80"/>
      <c r="D1672" s="80"/>
      <c r="E1672" s="80"/>
      <c r="F1672" s="81"/>
      <c r="G1672" s="82"/>
      <c r="H1672" s="82"/>
      <c r="I1672" s="81"/>
      <c r="J1672" s="82"/>
      <c r="K1672" s="82"/>
      <c r="L1672" s="81"/>
      <c r="M1672" s="81"/>
      <c r="N1672" s="81"/>
      <c r="O1672" s="83" t="s">
        <v>47</v>
      </c>
      <c r="P1672" s="0" t="s">
        <v>48</v>
      </c>
    </row>
    <row r="1673" customFormat="false" ht="14.4" hidden="false" customHeight="false" outlineLevel="0" collapsed="false">
      <c r="A1673" s="78"/>
      <c r="B1673" s="79"/>
      <c r="C1673" s="80"/>
      <c r="D1673" s="80"/>
      <c r="E1673" s="80"/>
      <c r="F1673" s="81"/>
      <c r="G1673" s="82"/>
      <c r="H1673" s="82"/>
      <c r="I1673" s="81"/>
      <c r="J1673" s="82"/>
      <c r="K1673" s="82"/>
      <c r="L1673" s="81"/>
      <c r="M1673" s="81"/>
      <c r="N1673" s="81"/>
      <c r="O1673" s="83" t="s">
        <v>47</v>
      </c>
      <c r="P1673" s="0" t="s">
        <v>48</v>
      </c>
    </row>
    <row r="1674" customFormat="false" ht="14.4" hidden="false" customHeight="false" outlineLevel="0" collapsed="false">
      <c r="A1674" s="78"/>
      <c r="B1674" s="79"/>
      <c r="C1674" s="80"/>
      <c r="D1674" s="80"/>
      <c r="E1674" s="80"/>
      <c r="F1674" s="81"/>
      <c r="G1674" s="82"/>
      <c r="H1674" s="82"/>
      <c r="I1674" s="81"/>
      <c r="J1674" s="82"/>
      <c r="K1674" s="82"/>
      <c r="L1674" s="81"/>
      <c r="M1674" s="81"/>
      <c r="N1674" s="81"/>
      <c r="O1674" s="83" t="s">
        <v>47</v>
      </c>
      <c r="P1674" s="0" t="s">
        <v>48</v>
      </c>
    </row>
    <row r="1675" customFormat="false" ht="14.4" hidden="false" customHeight="false" outlineLevel="0" collapsed="false">
      <c r="A1675" s="78"/>
      <c r="B1675" s="79"/>
      <c r="C1675" s="80"/>
      <c r="D1675" s="80"/>
      <c r="E1675" s="80"/>
      <c r="F1675" s="81"/>
      <c r="G1675" s="82"/>
      <c r="H1675" s="82"/>
      <c r="I1675" s="81"/>
      <c r="J1675" s="82"/>
      <c r="K1675" s="82"/>
      <c r="L1675" s="81"/>
      <c r="M1675" s="81"/>
      <c r="N1675" s="81"/>
      <c r="O1675" s="83" t="s">
        <v>47</v>
      </c>
      <c r="P1675" s="0" t="s">
        <v>48</v>
      </c>
    </row>
    <row r="1676" customFormat="false" ht="14.4" hidden="false" customHeight="false" outlineLevel="0" collapsed="false">
      <c r="A1676" s="78"/>
      <c r="B1676" s="79"/>
      <c r="C1676" s="80"/>
      <c r="D1676" s="80"/>
      <c r="E1676" s="80"/>
      <c r="F1676" s="81"/>
      <c r="G1676" s="82"/>
      <c r="H1676" s="82"/>
      <c r="I1676" s="81"/>
      <c r="J1676" s="82"/>
      <c r="K1676" s="82"/>
      <c r="L1676" s="81"/>
      <c r="M1676" s="81"/>
      <c r="N1676" s="81"/>
      <c r="O1676" s="83" t="s">
        <v>47</v>
      </c>
      <c r="P1676" s="0" t="s">
        <v>48</v>
      </c>
    </row>
    <row r="1677" customFormat="false" ht="14.4" hidden="false" customHeight="false" outlineLevel="0" collapsed="false">
      <c r="A1677" s="78"/>
      <c r="B1677" s="79"/>
      <c r="C1677" s="80"/>
      <c r="D1677" s="80"/>
      <c r="E1677" s="80"/>
      <c r="F1677" s="81"/>
      <c r="G1677" s="82"/>
      <c r="H1677" s="82"/>
      <c r="I1677" s="81"/>
      <c r="J1677" s="82"/>
      <c r="K1677" s="82"/>
      <c r="L1677" s="81"/>
      <c r="M1677" s="81"/>
      <c r="N1677" s="81"/>
      <c r="O1677" s="83" t="s">
        <v>47</v>
      </c>
      <c r="P1677" s="0" t="s">
        <v>48</v>
      </c>
    </row>
    <row r="1678" customFormat="false" ht="14.4" hidden="false" customHeight="false" outlineLevel="0" collapsed="false">
      <c r="A1678" s="78"/>
      <c r="B1678" s="79"/>
      <c r="C1678" s="80"/>
      <c r="D1678" s="80"/>
      <c r="E1678" s="80"/>
      <c r="F1678" s="81"/>
      <c r="G1678" s="82"/>
      <c r="H1678" s="82"/>
      <c r="I1678" s="81"/>
      <c r="J1678" s="82"/>
      <c r="K1678" s="82"/>
      <c r="L1678" s="81"/>
      <c r="M1678" s="81"/>
      <c r="N1678" s="81"/>
      <c r="O1678" s="83" t="s">
        <v>47</v>
      </c>
      <c r="P1678" s="0" t="s">
        <v>48</v>
      </c>
    </row>
    <row r="1679" customFormat="false" ht="14.4" hidden="false" customHeight="false" outlineLevel="0" collapsed="false">
      <c r="A1679" s="78"/>
      <c r="B1679" s="79"/>
      <c r="C1679" s="80"/>
      <c r="D1679" s="80"/>
      <c r="E1679" s="80"/>
      <c r="F1679" s="81"/>
      <c r="G1679" s="82"/>
      <c r="H1679" s="82"/>
      <c r="I1679" s="81"/>
      <c r="J1679" s="82"/>
      <c r="K1679" s="82"/>
      <c r="L1679" s="81"/>
      <c r="M1679" s="81"/>
      <c r="N1679" s="81"/>
      <c r="O1679" s="83" t="s">
        <v>47</v>
      </c>
      <c r="P1679" s="0" t="s">
        <v>48</v>
      </c>
    </row>
    <row r="1680" customFormat="false" ht="14.4" hidden="false" customHeight="false" outlineLevel="0" collapsed="false">
      <c r="A1680" s="78"/>
      <c r="B1680" s="79"/>
      <c r="C1680" s="80"/>
      <c r="D1680" s="80"/>
      <c r="E1680" s="80"/>
      <c r="F1680" s="81"/>
      <c r="G1680" s="82"/>
      <c r="H1680" s="82"/>
      <c r="I1680" s="81"/>
      <c r="J1680" s="82"/>
      <c r="K1680" s="82"/>
      <c r="L1680" s="81"/>
      <c r="M1680" s="81"/>
      <c r="N1680" s="81"/>
      <c r="O1680" s="83" t="s">
        <v>47</v>
      </c>
      <c r="P1680" s="0" t="s">
        <v>48</v>
      </c>
    </row>
    <row r="1681" customFormat="false" ht="14.4" hidden="false" customHeight="false" outlineLevel="0" collapsed="false">
      <c r="A1681" s="78"/>
      <c r="B1681" s="79"/>
      <c r="C1681" s="80"/>
      <c r="D1681" s="80"/>
      <c r="E1681" s="80"/>
      <c r="F1681" s="81"/>
      <c r="G1681" s="82"/>
      <c r="H1681" s="82"/>
      <c r="I1681" s="81"/>
      <c r="J1681" s="82"/>
      <c r="K1681" s="82"/>
      <c r="L1681" s="81"/>
      <c r="M1681" s="81"/>
      <c r="N1681" s="81"/>
      <c r="O1681" s="83" t="s">
        <v>47</v>
      </c>
      <c r="P1681" s="0" t="s">
        <v>48</v>
      </c>
    </row>
    <row r="1682" customFormat="false" ht="14.4" hidden="false" customHeight="false" outlineLevel="0" collapsed="false">
      <c r="A1682" s="78"/>
      <c r="B1682" s="79"/>
      <c r="C1682" s="80"/>
      <c r="D1682" s="80"/>
      <c r="E1682" s="80"/>
      <c r="F1682" s="81"/>
      <c r="G1682" s="82"/>
      <c r="H1682" s="82"/>
      <c r="I1682" s="81"/>
      <c r="J1682" s="82"/>
      <c r="K1682" s="82"/>
      <c r="L1682" s="81"/>
      <c r="M1682" s="81"/>
      <c r="N1682" s="81"/>
      <c r="O1682" s="83" t="s">
        <v>47</v>
      </c>
      <c r="P1682" s="0" t="s">
        <v>48</v>
      </c>
    </row>
    <row r="1683" customFormat="false" ht="14.4" hidden="false" customHeight="false" outlineLevel="0" collapsed="false">
      <c r="A1683" s="78"/>
      <c r="B1683" s="79"/>
      <c r="C1683" s="80"/>
      <c r="D1683" s="80"/>
      <c r="E1683" s="80"/>
      <c r="F1683" s="81"/>
      <c r="G1683" s="82"/>
      <c r="H1683" s="82"/>
      <c r="I1683" s="81"/>
      <c r="J1683" s="82"/>
      <c r="K1683" s="82"/>
      <c r="L1683" s="81"/>
      <c r="M1683" s="81"/>
      <c r="N1683" s="81"/>
      <c r="O1683" s="83" t="s">
        <v>47</v>
      </c>
      <c r="P1683" s="0" t="s">
        <v>48</v>
      </c>
    </row>
    <row r="1684" customFormat="false" ht="14.4" hidden="false" customHeight="false" outlineLevel="0" collapsed="false">
      <c r="A1684" s="78"/>
      <c r="B1684" s="79"/>
      <c r="C1684" s="80"/>
      <c r="D1684" s="80"/>
      <c r="E1684" s="80"/>
      <c r="F1684" s="81"/>
      <c r="G1684" s="82"/>
      <c r="H1684" s="82"/>
      <c r="I1684" s="81"/>
      <c r="J1684" s="82"/>
      <c r="K1684" s="82"/>
      <c r="L1684" s="81"/>
      <c r="M1684" s="81"/>
      <c r="N1684" s="81"/>
      <c r="O1684" s="83" t="s">
        <v>47</v>
      </c>
      <c r="P1684" s="0" t="s">
        <v>48</v>
      </c>
    </row>
    <row r="1685" customFormat="false" ht="14.4" hidden="false" customHeight="false" outlineLevel="0" collapsed="false">
      <c r="A1685" s="78"/>
      <c r="B1685" s="79"/>
      <c r="C1685" s="80"/>
      <c r="D1685" s="80"/>
      <c r="E1685" s="80"/>
      <c r="F1685" s="81"/>
      <c r="G1685" s="82"/>
      <c r="H1685" s="82"/>
      <c r="I1685" s="81"/>
      <c r="J1685" s="82"/>
      <c r="K1685" s="82"/>
      <c r="L1685" s="81"/>
      <c r="M1685" s="81"/>
      <c r="N1685" s="81"/>
      <c r="O1685" s="83" t="s">
        <v>47</v>
      </c>
      <c r="P1685" s="0" t="s">
        <v>48</v>
      </c>
    </row>
    <row r="1686" customFormat="false" ht="14.4" hidden="false" customHeight="false" outlineLevel="0" collapsed="false">
      <c r="A1686" s="78"/>
      <c r="B1686" s="79"/>
      <c r="C1686" s="80"/>
      <c r="D1686" s="80"/>
      <c r="E1686" s="80"/>
      <c r="F1686" s="81"/>
      <c r="G1686" s="82"/>
      <c r="H1686" s="82"/>
      <c r="I1686" s="81"/>
      <c r="J1686" s="82"/>
      <c r="K1686" s="82"/>
      <c r="L1686" s="81"/>
      <c r="M1686" s="81"/>
      <c r="N1686" s="81"/>
      <c r="O1686" s="83" t="s">
        <v>47</v>
      </c>
      <c r="P1686" s="0" t="s">
        <v>48</v>
      </c>
    </row>
    <row r="1687" customFormat="false" ht="14.4" hidden="false" customHeight="false" outlineLevel="0" collapsed="false">
      <c r="A1687" s="78"/>
      <c r="B1687" s="79"/>
      <c r="C1687" s="80"/>
      <c r="D1687" s="80"/>
      <c r="E1687" s="80"/>
      <c r="F1687" s="81"/>
      <c r="G1687" s="82"/>
      <c r="H1687" s="82"/>
      <c r="I1687" s="81"/>
      <c r="J1687" s="82"/>
      <c r="K1687" s="82"/>
      <c r="L1687" s="81"/>
      <c r="M1687" s="81"/>
      <c r="N1687" s="81"/>
      <c r="O1687" s="83" t="s">
        <v>47</v>
      </c>
      <c r="P1687" s="0" t="s">
        <v>48</v>
      </c>
    </row>
    <row r="1688" customFormat="false" ht="14.4" hidden="false" customHeight="false" outlineLevel="0" collapsed="false">
      <c r="A1688" s="78"/>
      <c r="B1688" s="79"/>
      <c r="C1688" s="80"/>
      <c r="D1688" s="80"/>
      <c r="E1688" s="80"/>
      <c r="F1688" s="81"/>
      <c r="G1688" s="82"/>
      <c r="H1688" s="82"/>
      <c r="I1688" s="81"/>
      <c r="J1688" s="82"/>
      <c r="K1688" s="82"/>
      <c r="L1688" s="81"/>
      <c r="M1688" s="81"/>
      <c r="N1688" s="81"/>
      <c r="O1688" s="83" t="s">
        <v>47</v>
      </c>
      <c r="P1688" s="0" t="s">
        <v>48</v>
      </c>
    </row>
    <row r="1689" customFormat="false" ht="14.4" hidden="false" customHeight="false" outlineLevel="0" collapsed="false">
      <c r="A1689" s="78"/>
      <c r="B1689" s="79"/>
      <c r="C1689" s="80"/>
      <c r="D1689" s="80"/>
      <c r="E1689" s="80"/>
      <c r="F1689" s="81"/>
      <c r="G1689" s="82"/>
      <c r="H1689" s="82"/>
      <c r="I1689" s="81"/>
      <c r="J1689" s="82"/>
      <c r="K1689" s="82"/>
      <c r="L1689" s="81"/>
      <c r="M1689" s="81"/>
      <c r="N1689" s="81"/>
      <c r="O1689" s="83" t="s">
        <v>47</v>
      </c>
      <c r="P1689" s="0" t="s">
        <v>48</v>
      </c>
    </row>
    <row r="1690" customFormat="false" ht="14.4" hidden="false" customHeight="false" outlineLevel="0" collapsed="false">
      <c r="A1690" s="78"/>
      <c r="B1690" s="79"/>
      <c r="C1690" s="80"/>
      <c r="D1690" s="80"/>
      <c r="E1690" s="80"/>
      <c r="F1690" s="81"/>
      <c r="G1690" s="82"/>
      <c r="H1690" s="82"/>
      <c r="I1690" s="81"/>
      <c r="J1690" s="82"/>
      <c r="K1690" s="82"/>
      <c r="L1690" s="81"/>
      <c r="M1690" s="81"/>
      <c r="N1690" s="81"/>
      <c r="O1690" s="83" t="s">
        <v>47</v>
      </c>
      <c r="P1690" s="0" t="s">
        <v>48</v>
      </c>
    </row>
    <row r="1691" customFormat="false" ht="14.4" hidden="false" customHeight="false" outlineLevel="0" collapsed="false">
      <c r="A1691" s="78"/>
      <c r="B1691" s="79"/>
      <c r="C1691" s="80"/>
      <c r="D1691" s="80"/>
      <c r="E1691" s="80"/>
      <c r="F1691" s="81"/>
      <c r="G1691" s="82"/>
      <c r="H1691" s="82"/>
      <c r="I1691" s="81"/>
      <c r="J1691" s="82"/>
      <c r="K1691" s="82"/>
      <c r="L1691" s="81"/>
      <c r="M1691" s="81"/>
      <c r="N1691" s="81"/>
      <c r="O1691" s="83" t="s">
        <v>47</v>
      </c>
      <c r="P1691" s="0" t="s">
        <v>48</v>
      </c>
    </row>
    <row r="1692" customFormat="false" ht="14.4" hidden="false" customHeight="false" outlineLevel="0" collapsed="false">
      <c r="A1692" s="78"/>
      <c r="B1692" s="79"/>
      <c r="C1692" s="80"/>
      <c r="D1692" s="80"/>
      <c r="E1692" s="80"/>
      <c r="F1692" s="81"/>
      <c r="G1692" s="82"/>
      <c r="H1692" s="82"/>
      <c r="I1692" s="81"/>
      <c r="J1692" s="82"/>
      <c r="K1692" s="82"/>
      <c r="L1692" s="81"/>
      <c r="M1692" s="81"/>
      <c r="N1692" s="81"/>
      <c r="O1692" s="83" t="s">
        <v>47</v>
      </c>
      <c r="P1692" s="0" t="s">
        <v>48</v>
      </c>
    </row>
    <row r="1693" customFormat="false" ht="14.4" hidden="false" customHeight="false" outlineLevel="0" collapsed="false">
      <c r="A1693" s="78"/>
      <c r="B1693" s="79"/>
      <c r="C1693" s="80"/>
      <c r="D1693" s="80"/>
      <c r="E1693" s="80"/>
      <c r="F1693" s="81"/>
      <c r="G1693" s="82"/>
      <c r="H1693" s="82"/>
      <c r="I1693" s="81"/>
      <c r="J1693" s="82"/>
      <c r="K1693" s="82"/>
      <c r="L1693" s="81"/>
      <c r="M1693" s="81"/>
      <c r="N1693" s="81"/>
      <c r="O1693" s="83" t="s">
        <v>47</v>
      </c>
      <c r="P1693" s="0" t="s">
        <v>48</v>
      </c>
    </row>
    <row r="1694" customFormat="false" ht="14.4" hidden="false" customHeight="false" outlineLevel="0" collapsed="false">
      <c r="A1694" s="78"/>
      <c r="B1694" s="79"/>
      <c r="C1694" s="80"/>
      <c r="D1694" s="80"/>
      <c r="E1694" s="80"/>
      <c r="F1694" s="81"/>
      <c r="G1694" s="82"/>
      <c r="H1694" s="82"/>
      <c r="I1694" s="81"/>
      <c r="J1694" s="82"/>
      <c r="K1694" s="82"/>
      <c r="L1694" s="81"/>
      <c r="M1694" s="81"/>
      <c r="N1694" s="81"/>
      <c r="O1694" s="83" t="s">
        <v>47</v>
      </c>
      <c r="P1694" s="0" t="s">
        <v>48</v>
      </c>
    </row>
    <row r="1695" customFormat="false" ht="14.4" hidden="false" customHeight="false" outlineLevel="0" collapsed="false">
      <c r="A1695" s="78"/>
      <c r="B1695" s="79"/>
      <c r="C1695" s="80"/>
      <c r="D1695" s="80"/>
      <c r="E1695" s="80"/>
      <c r="F1695" s="81"/>
      <c r="G1695" s="82"/>
      <c r="H1695" s="82"/>
      <c r="I1695" s="81"/>
      <c r="J1695" s="82"/>
      <c r="K1695" s="82"/>
      <c r="L1695" s="81"/>
      <c r="M1695" s="81"/>
      <c r="N1695" s="81"/>
      <c r="O1695" s="83" t="s">
        <v>47</v>
      </c>
      <c r="P1695" s="0" t="s">
        <v>48</v>
      </c>
    </row>
    <row r="1696" customFormat="false" ht="14.4" hidden="false" customHeight="false" outlineLevel="0" collapsed="false">
      <c r="A1696" s="78"/>
      <c r="B1696" s="79"/>
      <c r="C1696" s="80"/>
      <c r="D1696" s="80"/>
      <c r="E1696" s="80"/>
      <c r="F1696" s="81"/>
      <c r="G1696" s="82"/>
      <c r="H1696" s="82"/>
      <c r="I1696" s="81"/>
      <c r="J1696" s="82"/>
      <c r="K1696" s="82"/>
      <c r="L1696" s="81"/>
      <c r="M1696" s="81"/>
      <c r="N1696" s="81"/>
      <c r="O1696" s="83" t="s">
        <v>47</v>
      </c>
      <c r="P1696" s="0" t="s">
        <v>48</v>
      </c>
    </row>
    <row r="1697" customFormat="false" ht="14.4" hidden="false" customHeight="false" outlineLevel="0" collapsed="false">
      <c r="A1697" s="78"/>
      <c r="B1697" s="79"/>
      <c r="C1697" s="80"/>
      <c r="D1697" s="80"/>
      <c r="E1697" s="80"/>
      <c r="F1697" s="81"/>
      <c r="G1697" s="82"/>
      <c r="H1697" s="82"/>
      <c r="I1697" s="81"/>
      <c r="J1697" s="82"/>
      <c r="K1697" s="82"/>
      <c r="L1697" s="81"/>
      <c r="M1697" s="81"/>
      <c r="N1697" s="81"/>
      <c r="O1697" s="83" t="s">
        <v>47</v>
      </c>
      <c r="P1697" s="0" t="s">
        <v>48</v>
      </c>
    </row>
    <row r="1698" customFormat="false" ht="14.4" hidden="false" customHeight="false" outlineLevel="0" collapsed="false">
      <c r="A1698" s="78"/>
      <c r="B1698" s="79"/>
      <c r="C1698" s="80"/>
      <c r="D1698" s="80"/>
      <c r="E1698" s="80"/>
      <c r="F1698" s="81"/>
      <c r="G1698" s="82"/>
      <c r="H1698" s="82"/>
      <c r="I1698" s="81"/>
      <c r="J1698" s="82"/>
      <c r="K1698" s="82"/>
      <c r="L1698" s="81"/>
      <c r="M1698" s="81"/>
      <c r="N1698" s="81"/>
      <c r="O1698" s="83" t="s">
        <v>47</v>
      </c>
      <c r="P1698" s="0" t="s">
        <v>48</v>
      </c>
    </row>
    <row r="1699" customFormat="false" ht="14.4" hidden="false" customHeight="false" outlineLevel="0" collapsed="false">
      <c r="A1699" s="78"/>
      <c r="B1699" s="79"/>
      <c r="C1699" s="80"/>
      <c r="D1699" s="80"/>
      <c r="E1699" s="80"/>
      <c r="F1699" s="81"/>
      <c r="G1699" s="82"/>
      <c r="H1699" s="82"/>
      <c r="I1699" s="81"/>
      <c r="J1699" s="82"/>
      <c r="K1699" s="82"/>
      <c r="L1699" s="81"/>
      <c r="M1699" s="81"/>
      <c r="N1699" s="81"/>
      <c r="O1699" s="83" t="s">
        <v>47</v>
      </c>
      <c r="P1699" s="0" t="s">
        <v>48</v>
      </c>
    </row>
    <row r="1700" customFormat="false" ht="14.4" hidden="false" customHeight="false" outlineLevel="0" collapsed="false">
      <c r="A1700" s="78"/>
      <c r="B1700" s="79"/>
      <c r="C1700" s="80"/>
      <c r="D1700" s="80"/>
      <c r="E1700" s="80"/>
      <c r="F1700" s="81"/>
      <c r="G1700" s="82"/>
      <c r="H1700" s="82"/>
      <c r="I1700" s="81"/>
      <c r="J1700" s="82"/>
      <c r="K1700" s="82"/>
      <c r="L1700" s="81"/>
      <c r="M1700" s="81"/>
      <c r="N1700" s="81"/>
      <c r="O1700" s="83" t="s">
        <v>47</v>
      </c>
      <c r="P1700" s="0" t="s">
        <v>48</v>
      </c>
    </row>
    <row r="1701" customFormat="false" ht="14.4" hidden="false" customHeight="false" outlineLevel="0" collapsed="false">
      <c r="A1701" s="78"/>
      <c r="B1701" s="79"/>
      <c r="C1701" s="80"/>
      <c r="D1701" s="80"/>
      <c r="E1701" s="80"/>
      <c r="F1701" s="81"/>
      <c r="G1701" s="82"/>
      <c r="H1701" s="82"/>
      <c r="I1701" s="81"/>
      <c r="J1701" s="82"/>
      <c r="K1701" s="82"/>
      <c r="L1701" s="81"/>
      <c r="M1701" s="81"/>
      <c r="N1701" s="81"/>
      <c r="O1701" s="83" t="s">
        <v>47</v>
      </c>
      <c r="P1701" s="0" t="s">
        <v>48</v>
      </c>
    </row>
    <row r="1702" customFormat="false" ht="14.4" hidden="false" customHeight="false" outlineLevel="0" collapsed="false">
      <c r="A1702" s="78"/>
      <c r="B1702" s="79"/>
      <c r="C1702" s="80"/>
      <c r="D1702" s="80"/>
      <c r="E1702" s="80"/>
      <c r="F1702" s="81"/>
      <c r="G1702" s="82"/>
      <c r="H1702" s="82"/>
      <c r="I1702" s="81"/>
      <c r="J1702" s="82"/>
      <c r="K1702" s="82"/>
      <c r="L1702" s="81"/>
      <c r="M1702" s="81"/>
      <c r="N1702" s="81"/>
      <c r="O1702" s="83" t="s">
        <v>47</v>
      </c>
      <c r="P1702" s="0" t="s">
        <v>48</v>
      </c>
    </row>
    <row r="1703" customFormat="false" ht="14.4" hidden="false" customHeight="false" outlineLevel="0" collapsed="false">
      <c r="A1703" s="78"/>
      <c r="B1703" s="79"/>
      <c r="C1703" s="80"/>
      <c r="D1703" s="80"/>
      <c r="E1703" s="80"/>
      <c r="F1703" s="81"/>
      <c r="G1703" s="82"/>
      <c r="H1703" s="82"/>
      <c r="I1703" s="81"/>
      <c r="J1703" s="82"/>
      <c r="K1703" s="82"/>
      <c r="L1703" s="81"/>
      <c r="M1703" s="81"/>
      <c r="N1703" s="81"/>
      <c r="O1703" s="83" t="s">
        <v>47</v>
      </c>
      <c r="P1703" s="0" t="s">
        <v>48</v>
      </c>
    </row>
    <row r="1704" customFormat="false" ht="14.4" hidden="false" customHeight="false" outlineLevel="0" collapsed="false">
      <c r="A1704" s="78"/>
      <c r="B1704" s="79"/>
      <c r="C1704" s="80"/>
      <c r="D1704" s="80"/>
      <c r="E1704" s="80"/>
      <c r="F1704" s="81"/>
      <c r="G1704" s="82"/>
      <c r="H1704" s="82"/>
      <c r="I1704" s="81"/>
      <c r="J1704" s="82"/>
      <c r="K1704" s="82"/>
      <c r="L1704" s="81"/>
      <c r="M1704" s="81"/>
      <c r="N1704" s="81"/>
      <c r="O1704" s="83" t="s">
        <v>47</v>
      </c>
      <c r="P1704" s="0" t="s">
        <v>48</v>
      </c>
    </row>
    <row r="1705" customFormat="false" ht="14.4" hidden="false" customHeight="false" outlineLevel="0" collapsed="false">
      <c r="A1705" s="78"/>
      <c r="B1705" s="79"/>
      <c r="C1705" s="80"/>
      <c r="D1705" s="80"/>
      <c r="E1705" s="80"/>
      <c r="F1705" s="81"/>
      <c r="G1705" s="82"/>
      <c r="H1705" s="82"/>
      <c r="I1705" s="81"/>
      <c r="J1705" s="82"/>
      <c r="K1705" s="82"/>
      <c r="L1705" s="81"/>
      <c r="M1705" s="81"/>
      <c r="N1705" s="81"/>
      <c r="O1705" s="83" t="s">
        <v>47</v>
      </c>
      <c r="P1705" s="0" t="s">
        <v>48</v>
      </c>
    </row>
    <row r="1706" customFormat="false" ht="14.4" hidden="false" customHeight="false" outlineLevel="0" collapsed="false">
      <c r="A1706" s="78"/>
      <c r="B1706" s="79"/>
      <c r="C1706" s="80"/>
      <c r="D1706" s="80"/>
      <c r="E1706" s="80"/>
      <c r="F1706" s="81"/>
      <c r="G1706" s="82"/>
      <c r="H1706" s="82"/>
      <c r="I1706" s="81"/>
      <c r="J1706" s="82"/>
      <c r="K1706" s="82"/>
      <c r="L1706" s="81"/>
      <c r="M1706" s="81"/>
      <c r="N1706" s="81"/>
      <c r="O1706" s="83" t="s">
        <v>47</v>
      </c>
      <c r="P1706" s="0" t="s">
        <v>48</v>
      </c>
    </row>
    <row r="1707" customFormat="false" ht="14.4" hidden="false" customHeight="false" outlineLevel="0" collapsed="false">
      <c r="A1707" s="78"/>
      <c r="B1707" s="79"/>
      <c r="C1707" s="80"/>
      <c r="D1707" s="80"/>
      <c r="E1707" s="80"/>
      <c r="F1707" s="81"/>
      <c r="G1707" s="82"/>
      <c r="H1707" s="82"/>
      <c r="I1707" s="81"/>
      <c r="J1707" s="82"/>
      <c r="K1707" s="82"/>
      <c r="L1707" s="81"/>
      <c r="M1707" s="81"/>
      <c r="N1707" s="81"/>
      <c r="O1707" s="83" t="s">
        <v>47</v>
      </c>
      <c r="P1707" s="0" t="s">
        <v>48</v>
      </c>
    </row>
    <row r="1708" customFormat="false" ht="14.4" hidden="false" customHeight="false" outlineLevel="0" collapsed="false">
      <c r="A1708" s="78"/>
      <c r="B1708" s="79"/>
      <c r="C1708" s="80"/>
      <c r="D1708" s="80"/>
      <c r="E1708" s="80"/>
      <c r="F1708" s="81"/>
      <c r="G1708" s="82"/>
      <c r="H1708" s="82"/>
      <c r="I1708" s="81"/>
      <c r="J1708" s="82"/>
      <c r="K1708" s="82"/>
      <c r="L1708" s="81"/>
      <c r="M1708" s="81"/>
      <c r="N1708" s="81"/>
      <c r="O1708" s="83" t="s">
        <v>47</v>
      </c>
      <c r="P1708" s="0" t="s">
        <v>48</v>
      </c>
    </row>
    <row r="1709" customFormat="false" ht="14.4" hidden="false" customHeight="false" outlineLevel="0" collapsed="false">
      <c r="A1709" s="78"/>
      <c r="B1709" s="79"/>
      <c r="C1709" s="80"/>
      <c r="D1709" s="80"/>
      <c r="E1709" s="80"/>
      <c r="F1709" s="81"/>
      <c r="G1709" s="82"/>
      <c r="H1709" s="82"/>
      <c r="I1709" s="81"/>
      <c r="J1709" s="82"/>
      <c r="K1709" s="82"/>
      <c r="L1709" s="81"/>
      <c r="M1709" s="81"/>
      <c r="N1709" s="81"/>
      <c r="O1709" s="83" t="s">
        <v>47</v>
      </c>
      <c r="P1709" s="0" t="s">
        <v>48</v>
      </c>
    </row>
    <row r="1710" customFormat="false" ht="14.4" hidden="false" customHeight="false" outlineLevel="0" collapsed="false">
      <c r="A1710" s="78"/>
      <c r="B1710" s="79"/>
      <c r="C1710" s="80"/>
      <c r="D1710" s="80"/>
      <c r="E1710" s="80"/>
      <c r="F1710" s="81"/>
      <c r="G1710" s="82"/>
      <c r="H1710" s="82"/>
      <c r="I1710" s="81"/>
      <c r="J1710" s="82"/>
      <c r="K1710" s="82"/>
      <c r="L1710" s="81"/>
      <c r="M1710" s="81"/>
      <c r="N1710" s="81"/>
      <c r="O1710" s="83" t="s">
        <v>47</v>
      </c>
      <c r="P1710" s="0" t="s">
        <v>48</v>
      </c>
    </row>
    <row r="1711" customFormat="false" ht="14.4" hidden="false" customHeight="false" outlineLevel="0" collapsed="false">
      <c r="A1711" s="78"/>
      <c r="B1711" s="79"/>
      <c r="C1711" s="80"/>
      <c r="D1711" s="80"/>
      <c r="E1711" s="80"/>
      <c r="F1711" s="81"/>
      <c r="G1711" s="82"/>
      <c r="H1711" s="82"/>
      <c r="I1711" s="81"/>
      <c r="J1711" s="82"/>
      <c r="K1711" s="82"/>
      <c r="L1711" s="81"/>
      <c r="M1711" s="81"/>
      <c r="N1711" s="81"/>
      <c r="O1711" s="83" t="s">
        <v>47</v>
      </c>
      <c r="P1711" s="0" t="s">
        <v>48</v>
      </c>
    </row>
    <row r="1712" customFormat="false" ht="14.4" hidden="false" customHeight="false" outlineLevel="0" collapsed="false">
      <c r="A1712" s="78"/>
      <c r="B1712" s="79"/>
      <c r="C1712" s="80"/>
      <c r="D1712" s="80"/>
      <c r="E1712" s="80"/>
      <c r="F1712" s="81"/>
      <c r="G1712" s="82"/>
      <c r="H1712" s="82"/>
      <c r="I1712" s="81"/>
      <c r="J1712" s="82"/>
      <c r="K1712" s="82"/>
      <c r="L1712" s="81"/>
      <c r="M1712" s="81"/>
      <c r="N1712" s="81"/>
      <c r="O1712" s="83" t="s">
        <v>47</v>
      </c>
      <c r="P1712" s="0" t="s">
        <v>48</v>
      </c>
    </row>
    <row r="1713" customFormat="false" ht="14.4" hidden="false" customHeight="false" outlineLevel="0" collapsed="false">
      <c r="A1713" s="78"/>
      <c r="B1713" s="79"/>
      <c r="C1713" s="80"/>
      <c r="D1713" s="80"/>
      <c r="E1713" s="80"/>
      <c r="F1713" s="81"/>
      <c r="G1713" s="82"/>
      <c r="H1713" s="82"/>
      <c r="I1713" s="81"/>
      <c r="J1713" s="82"/>
      <c r="K1713" s="82"/>
      <c r="L1713" s="81"/>
      <c r="M1713" s="81"/>
      <c r="N1713" s="81"/>
      <c r="O1713" s="83" t="s">
        <v>47</v>
      </c>
      <c r="P1713" s="0" t="s">
        <v>48</v>
      </c>
    </row>
    <row r="1714" customFormat="false" ht="14.4" hidden="false" customHeight="false" outlineLevel="0" collapsed="false">
      <c r="A1714" s="78"/>
      <c r="B1714" s="79"/>
      <c r="C1714" s="80"/>
      <c r="D1714" s="80"/>
      <c r="E1714" s="80"/>
      <c r="F1714" s="81"/>
      <c r="G1714" s="82"/>
      <c r="H1714" s="82"/>
      <c r="I1714" s="81"/>
      <c r="J1714" s="82"/>
      <c r="K1714" s="82"/>
      <c r="L1714" s="81"/>
      <c r="M1714" s="81"/>
      <c r="N1714" s="81"/>
      <c r="O1714" s="83" t="s">
        <v>47</v>
      </c>
      <c r="P1714" s="0" t="s">
        <v>48</v>
      </c>
    </row>
    <row r="1715" customFormat="false" ht="14.4" hidden="false" customHeight="false" outlineLevel="0" collapsed="false">
      <c r="A1715" s="78"/>
      <c r="B1715" s="79"/>
      <c r="C1715" s="80"/>
      <c r="D1715" s="80"/>
      <c r="E1715" s="80"/>
      <c r="F1715" s="81"/>
      <c r="G1715" s="82"/>
      <c r="H1715" s="82"/>
      <c r="I1715" s="81"/>
      <c r="J1715" s="82"/>
      <c r="K1715" s="82"/>
      <c r="L1715" s="81"/>
      <c r="M1715" s="81"/>
      <c r="N1715" s="81"/>
      <c r="O1715" s="83" t="s">
        <v>47</v>
      </c>
      <c r="P1715" s="0" t="s">
        <v>48</v>
      </c>
    </row>
    <row r="1716" customFormat="false" ht="14.4" hidden="false" customHeight="false" outlineLevel="0" collapsed="false">
      <c r="A1716" s="78"/>
      <c r="B1716" s="79"/>
      <c r="C1716" s="80"/>
      <c r="D1716" s="80"/>
      <c r="E1716" s="80"/>
      <c r="F1716" s="81"/>
      <c r="G1716" s="82"/>
      <c r="H1716" s="82"/>
      <c r="I1716" s="81"/>
      <c r="J1716" s="82"/>
      <c r="K1716" s="82"/>
      <c r="L1716" s="81"/>
      <c r="M1716" s="81"/>
      <c r="N1716" s="81"/>
      <c r="O1716" s="83" t="s">
        <v>47</v>
      </c>
      <c r="P1716" s="0" t="s">
        <v>48</v>
      </c>
    </row>
    <row r="1717" customFormat="false" ht="14.4" hidden="false" customHeight="false" outlineLevel="0" collapsed="false">
      <c r="A1717" s="78"/>
      <c r="B1717" s="79"/>
      <c r="C1717" s="80"/>
      <c r="D1717" s="80"/>
      <c r="E1717" s="80"/>
      <c r="F1717" s="81"/>
      <c r="G1717" s="82"/>
      <c r="H1717" s="82"/>
      <c r="I1717" s="81"/>
      <c r="J1717" s="82"/>
      <c r="K1717" s="82"/>
      <c r="L1717" s="81"/>
      <c r="M1717" s="81"/>
      <c r="N1717" s="81"/>
      <c r="O1717" s="83" t="s">
        <v>47</v>
      </c>
      <c r="P1717" s="0" t="s">
        <v>48</v>
      </c>
    </row>
    <row r="1718" customFormat="false" ht="14.4" hidden="false" customHeight="false" outlineLevel="0" collapsed="false">
      <c r="A1718" s="78"/>
      <c r="B1718" s="79"/>
      <c r="C1718" s="80"/>
      <c r="D1718" s="80"/>
      <c r="E1718" s="80"/>
      <c r="F1718" s="81"/>
      <c r="G1718" s="82"/>
      <c r="H1718" s="82"/>
      <c r="I1718" s="81"/>
      <c r="J1718" s="82"/>
      <c r="K1718" s="82"/>
      <c r="L1718" s="81"/>
      <c r="M1718" s="81"/>
      <c r="N1718" s="81"/>
      <c r="O1718" s="83" t="s">
        <v>47</v>
      </c>
      <c r="P1718" s="0" t="s">
        <v>48</v>
      </c>
    </row>
    <row r="1719" customFormat="false" ht="14.4" hidden="false" customHeight="false" outlineLevel="0" collapsed="false">
      <c r="A1719" s="78"/>
      <c r="B1719" s="79"/>
      <c r="C1719" s="80"/>
      <c r="D1719" s="80"/>
      <c r="E1719" s="80"/>
      <c r="F1719" s="81"/>
      <c r="G1719" s="82"/>
      <c r="H1719" s="82"/>
      <c r="I1719" s="81"/>
      <c r="J1719" s="82"/>
      <c r="K1719" s="82"/>
      <c r="L1719" s="81"/>
      <c r="M1719" s="81"/>
      <c r="N1719" s="81"/>
      <c r="O1719" s="83" t="s">
        <v>47</v>
      </c>
      <c r="P1719" s="0" t="s">
        <v>48</v>
      </c>
    </row>
    <row r="1720" customFormat="false" ht="14.4" hidden="false" customHeight="false" outlineLevel="0" collapsed="false">
      <c r="A1720" s="78"/>
      <c r="B1720" s="79"/>
      <c r="C1720" s="80"/>
      <c r="D1720" s="80"/>
      <c r="E1720" s="80"/>
      <c r="F1720" s="81"/>
      <c r="G1720" s="82"/>
      <c r="H1720" s="82"/>
      <c r="I1720" s="81"/>
      <c r="J1720" s="82"/>
      <c r="K1720" s="82"/>
      <c r="L1720" s="81"/>
      <c r="M1720" s="81"/>
      <c r="N1720" s="81"/>
      <c r="O1720" s="83" t="s">
        <v>47</v>
      </c>
      <c r="P1720" s="0" t="s">
        <v>48</v>
      </c>
    </row>
    <row r="1721" customFormat="false" ht="14.4" hidden="false" customHeight="false" outlineLevel="0" collapsed="false">
      <c r="A1721" s="78"/>
      <c r="B1721" s="79"/>
      <c r="C1721" s="80"/>
      <c r="D1721" s="80"/>
      <c r="E1721" s="80"/>
      <c r="F1721" s="81"/>
      <c r="G1721" s="82"/>
      <c r="H1721" s="82"/>
      <c r="I1721" s="81"/>
      <c r="J1721" s="82"/>
      <c r="K1721" s="82"/>
      <c r="L1721" s="81"/>
      <c r="M1721" s="81"/>
      <c r="N1721" s="81"/>
      <c r="O1721" s="83" t="s">
        <v>47</v>
      </c>
      <c r="P1721" s="0" t="s">
        <v>48</v>
      </c>
    </row>
    <row r="1722" customFormat="false" ht="14.4" hidden="false" customHeight="false" outlineLevel="0" collapsed="false">
      <c r="A1722" s="78"/>
      <c r="B1722" s="79"/>
      <c r="C1722" s="80"/>
      <c r="D1722" s="80"/>
      <c r="E1722" s="80"/>
      <c r="F1722" s="81"/>
      <c r="G1722" s="82"/>
      <c r="H1722" s="82"/>
      <c r="I1722" s="81"/>
      <c r="J1722" s="82"/>
      <c r="K1722" s="82"/>
      <c r="L1722" s="81"/>
      <c r="M1722" s="81"/>
      <c r="N1722" s="81"/>
      <c r="O1722" s="83" t="s">
        <v>47</v>
      </c>
      <c r="P1722" s="0" t="s">
        <v>48</v>
      </c>
    </row>
    <row r="1723" customFormat="false" ht="14.4" hidden="false" customHeight="false" outlineLevel="0" collapsed="false">
      <c r="A1723" s="78"/>
      <c r="B1723" s="79"/>
      <c r="C1723" s="80"/>
      <c r="D1723" s="80"/>
      <c r="E1723" s="80"/>
      <c r="F1723" s="81"/>
      <c r="G1723" s="82"/>
      <c r="H1723" s="82"/>
      <c r="I1723" s="81"/>
      <c r="J1723" s="82"/>
      <c r="K1723" s="82"/>
      <c r="L1723" s="81"/>
      <c r="M1723" s="81"/>
      <c r="N1723" s="81"/>
      <c r="O1723" s="83" t="s">
        <v>47</v>
      </c>
      <c r="P1723" s="0" t="s">
        <v>48</v>
      </c>
    </row>
    <row r="1724" customFormat="false" ht="14.4" hidden="false" customHeight="false" outlineLevel="0" collapsed="false">
      <c r="A1724" s="78"/>
      <c r="B1724" s="79"/>
      <c r="C1724" s="80"/>
      <c r="D1724" s="80"/>
      <c r="E1724" s="80"/>
      <c r="F1724" s="81"/>
      <c r="G1724" s="82"/>
      <c r="H1724" s="82"/>
      <c r="I1724" s="81"/>
      <c r="J1724" s="82"/>
      <c r="K1724" s="82"/>
      <c r="L1724" s="81"/>
      <c r="M1724" s="81"/>
      <c r="N1724" s="81"/>
      <c r="O1724" s="83" t="s">
        <v>47</v>
      </c>
      <c r="P1724" s="0" t="s">
        <v>48</v>
      </c>
    </row>
    <row r="1725" customFormat="false" ht="14.4" hidden="false" customHeight="false" outlineLevel="0" collapsed="false">
      <c r="A1725" s="78"/>
      <c r="B1725" s="79"/>
      <c r="C1725" s="80"/>
      <c r="D1725" s="80"/>
      <c r="E1725" s="80"/>
      <c r="F1725" s="81"/>
      <c r="G1725" s="82"/>
      <c r="H1725" s="82"/>
      <c r="I1725" s="81"/>
      <c r="J1725" s="82"/>
      <c r="K1725" s="82"/>
      <c r="L1725" s="81"/>
      <c r="M1725" s="81"/>
      <c r="N1725" s="81"/>
      <c r="O1725" s="83" t="s">
        <v>47</v>
      </c>
      <c r="P1725" s="0" t="s">
        <v>48</v>
      </c>
    </row>
    <row r="1726" customFormat="false" ht="14.4" hidden="false" customHeight="false" outlineLevel="0" collapsed="false">
      <c r="A1726" s="78"/>
      <c r="B1726" s="79"/>
      <c r="C1726" s="80"/>
      <c r="D1726" s="80"/>
      <c r="E1726" s="80"/>
      <c r="F1726" s="81"/>
      <c r="G1726" s="82"/>
      <c r="H1726" s="82"/>
      <c r="I1726" s="81"/>
      <c r="J1726" s="82"/>
      <c r="K1726" s="82"/>
      <c r="L1726" s="81"/>
      <c r="M1726" s="81"/>
      <c r="N1726" s="81"/>
      <c r="O1726" s="83" t="s">
        <v>47</v>
      </c>
      <c r="P1726" s="0" t="s">
        <v>48</v>
      </c>
    </row>
    <row r="1727" customFormat="false" ht="14.4" hidden="false" customHeight="false" outlineLevel="0" collapsed="false">
      <c r="A1727" s="78"/>
      <c r="B1727" s="79"/>
      <c r="C1727" s="80"/>
      <c r="D1727" s="80"/>
      <c r="E1727" s="80"/>
      <c r="F1727" s="81"/>
      <c r="G1727" s="82"/>
      <c r="H1727" s="82"/>
      <c r="I1727" s="81"/>
      <c r="J1727" s="82"/>
      <c r="K1727" s="82"/>
      <c r="L1727" s="81"/>
      <c r="M1727" s="81"/>
      <c r="N1727" s="81"/>
      <c r="O1727" s="83" t="s">
        <v>47</v>
      </c>
      <c r="P1727" s="0" t="s">
        <v>48</v>
      </c>
    </row>
    <row r="1728" customFormat="false" ht="14.4" hidden="false" customHeight="false" outlineLevel="0" collapsed="false">
      <c r="A1728" s="78"/>
      <c r="B1728" s="79"/>
      <c r="C1728" s="80"/>
      <c r="D1728" s="80"/>
      <c r="E1728" s="80"/>
      <c r="F1728" s="81"/>
      <c r="G1728" s="82"/>
      <c r="H1728" s="82"/>
      <c r="I1728" s="81"/>
      <c r="J1728" s="82"/>
      <c r="K1728" s="82"/>
      <c r="L1728" s="81"/>
      <c r="M1728" s="81"/>
      <c r="N1728" s="81"/>
      <c r="O1728" s="83" t="s">
        <v>47</v>
      </c>
      <c r="P1728" s="0" t="s">
        <v>48</v>
      </c>
    </row>
    <row r="1729" customFormat="false" ht="14.4" hidden="false" customHeight="false" outlineLevel="0" collapsed="false">
      <c r="A1729" s="78"/>
      <c r="B1729" s="79"/>
      <c r="C1729" s="80"/>
      <c r="D1729" s="80"/>
      <c r="E1729" s="80"/>
      <c r="F1729" s="81"/>
      <c r="G1729" s="82"/>
      <c r="H1729" s="82"/>
      <c r="I1729" s="81"/>
      <c r="J1729" s="82"/>
      <c r="K1729" s="82"/>
      <c r="L1729" s="81"/>
      <c r="M1729" s="81"/>
      <c r="N1729" s="81"/>
      <c r="O1729" s="83" t="s">
        <v>47</v>
      </c>
      <c r="P1729" s="0" t="s">
        <v>48</v>
      </c>
    </row>
    <row r="1730" customFormat="false" ht="14.4" hidden="false" customHeight="false" outlineLevel="0" collapsed="false">
      <c r="A1730" s="78"/>
      <c r="B1730" s="79"/>
      <c r="C1730" s="80"/>
      <c r="D1730" s="80"/>
      <c r="E1730" s="80"/>
      <c r="F1730" s="81"/>
      <c r="G1730" s="82"/>
      <c r="H1730" s="82"/>
      <c r="I1730" s="81"/>
      <c r="J1730" s="82"/>
      <c r="K1730" s="82"/>
      <c r="L1730" s="81"/>
      <c r="M1730" s="81"/>
      <c r="N1730" s="81"/>
      <c r="O1730" s="83" t="s">
        <v>47</v>
      </c>
      <c r="P1730" s="0" t="s">
        <v>48</v>
      </c>
    </row>
    <row r="1731" customFormat="false" ht="14.4" hidden="false" customHeight="false" outlineLevel="0" collapsed="false">
      <c r="A1731" s="78"/>
      <c r="B1731" s="79"/>
      <c r="C1731" s="80"/>
      <c r="D1731" s="80"/>
      <c r="E1731" s="80"/>
      <c r="F1731" s="81"/>
      <c r="G1731" s="82"/>
      <c r="H1731" s="82"/>
      <c r="I1731" s="81"/>
      <c r="J1731" s="82"/>
      <c r="K1731" s="82"/>
      <c r="L1731" s="81"/>
      <c r="M1731" s="81"/>
      <c r="N1731" s="81"/>
      <c r="O1731" s="83" t="s">
        <v>47</v>
      </c>
      <c r="P1731" s="0" t="s">
        <v>48</v>
      </c>
    </row>
    <row r="1732" customFormat="false" ht="14.4" hidden="false" customHeight="false" outlineLevel="0" collapsed="false">
      <c r="A1732" s="78"/>
      <c r="B1732" s="79"/>
      <c r="C1732" s="80"/>
      <c r="D1732" s="80"/>
      <c r="E1732" s="80"/>
      <c r="F1732" s="81"/>
      <c r="G1732" s="82"/>
      <c r="H1732" s="82"/>
      <c r="I1732" s="81"/>
      <c r="J1732" s="82"/>
      <c r="K1732" s="82"/>
      <c r="L1732" s="81"/>
      <c r="M1732" s="81"/>
      <c r="N1732" s="81"/>
      <c r="O1732" s="83" t="s">
        <v>47</v>
      </c>
      <c r="P1732" s="0" t="s">
        <v>48</v>
      </c>
    </row>
    <row r="1733" customFormat="false" ht="14.4" hidden="false" customHeight="false" outlineLevel="0" collapsed="false">
      <c r="A1733" s="78"/>
      <c r="B1733" s="79"/>
      <c r="C1733" s="80"/>
      <c r="D1733" s="80"/>
      <c r="E1733" s="80"/>
      <c r="F1733" s="81"/>
      <c r="G1733" s="82"/>
      <c r="H1733" s="82"/>
      <c r="I1733" s="81"/>
      <c r="J1733" s="82"/>
      <c r="K1733" s="82"/>
      <c r="L1733" s="81"/>
      <c r="M1733" s="81"/>
      <c r="N1733" s="81"/>
      <c r="O1733" s="83" t="s">
        <v>47</v>
      </c>
      <c r="P1733" s="0" t="s">
        <v>48</v>
      </c>
    </row>
    <row r="1734" customFormat="false" ht="14.4" hidden="false" customHeight="false" outlineLevel="0" collapsed="false">
      <c r="A1734" s="78"/>
      <c r="B1734" s="79"/>
      <c r="C1734" s="80"/>
      <c r="D1734" s="80"/>
      <c r="E1734" s="80"/>
      <c r="F1734" s="81"/>
      <c r="G1734" s="82"/>
      <c r="H1734" s="82"/>
      <c r="I1734" s="81"/>
      <c r="J1734" s="82"/>
      <c r="K1734" s="82"/>
      <c r="L1734" s="81"/>
      <c r="M1734" s="81"/>
      <c r="N1734" s="81"/>
      <c r="O1734" s="83" t="s">
        <v>47</v>
      </c>
      <c r="P1734" s="0" t="s">
        <v>48</v>
      </c>
    </row>
    <row r="1735" customFormat="false" ht="14.4" hidden="false" customHeight="false" outlineLevel="0" collapsed="false">
      <c r="A1735" s="78"/>
      <c r="B1735" s="79"/>
      <c r="C1735" s="80"/>
      <c r="D1735" s="80"/>
      <c r="E1735" s="80"/>
      <c r="F1735" s="81"/>
      <c r="G1735" s="82"/>
      <c r="H1735" s="82"/>
      <c r="I1735" s="81"/>
      <c r="J1735" s="82"/>
      <c r="K1735" s="82"/>
      <c r="L1735" s="81"/>
      <c r="M1735" s="81"/>
      <c r="N1735" s="81"/>
      <c r="O1735" s="83" t="s">
        <v>47</v>
      </c>
      <c r="P1735" s="0" t="s">
        <v>48</v>
      </c>
    </row>
    <row r="1736" customFormat="false" ht="14.4" hidden="false" customHeight="false" outlineLevel="0" collapsed="false">
      <c r="A1736" s="78"/>
      <c r="B1736" s="79"/>
      <c r="C1736" s="80"/>
      <c r="D1736" s="80"/>
      <c r="E1736" s="80"/>
      <c r="F1736" s="81"/>
      <c r="G1736" s="82"/>
      <c r="H1736" s="82"/>
      <c r="I1736" s="81"/>
      <c r="J1736" s="82"/>
      <c r="K1736" s="82"/>
      <c r="L1736" s="81"/>
      <c r="M1736" s="81"/>
      <c r="N1736" s="81"/>
      <c r="O1736" s="83" t="s">
        <v>47</v>
      </c>
      <c r="P1736" s="0" t="s">
        <v>48</v>
      </c>
    </row>
    <row r="1737" customFormat="false" ht="14.4" hidden="false" customHeight="false" outlineLevel="0" collapsed="false">
      <c r="A1737" s="78"/>
      <c r="B1737" s="79"/>
      <c r="C1737" s="80"/>
      <c r="D1737" s="80"/>
      <c r="E1737" s="80"/>
      <c r="F1737" s="81"/>
      <c r="G1737" s="82"/>
      <c r="H1737" s="82"/>
      <c r="I1737" s="81"/>
      <c r="J1737" s="82"/>
      <c r="K1737" s="82"/>
      <c r="L1737" s="81"/>
      <c r="M1737" s="81"/>
      <c r="N1737" s="81"/>
      <c r="O1737" s="83" t="s">
        <v>47</v>
      </c>
      <c r="P1737" s="0" t="s">
        <v>48</v>
      </c>
    </row>
    <row r="1738" customFormat="false" ht="14.4" hidden="false" customHeight="false" outlineLevel="0" collapsed="false">
      <c r="A1738" s="78"/>
      <c r="B1738" s="79"/>
      <c r="C1738" s="80"/>
      <c r="D1738" s="80"/>
      <c r="E1738" s="80"/>
      <c r="F1738" s="81"/>
      <c r="G1738" s="82"/>
      <c r="H1738" s="82"/>
      <c r="I1738" s="81"/>
      <c r="J1738" s="82"/>
      <c r="K1738" s="82"/>
      <c r="L1738" s="81"/>
      <c r="M1738" s="81"/>
      <c r="N1738" s="81"/>
      <c r="O1738" s="83" t="s">
        <v>47</v>
      </c>
      <c r="P1738" s="0" t="s">
        <v>48</v>
      </c>
    </row>
    <row r="1739" customFormat="false" ht="14.4" hidden="false" customHeight="false" outlineLevel="0" collapsed="false">
      <c r="A1739" s="78"/>
      <c r="B1739" s="79"/>
      <c r="C1739" s="80"/>
      <c r="D1739" s="80"/>
      <c r="E1739" s="80"/>
      <c r="F1739" s="81"/>
      <c r="G1739" s="82"/>
      <c r="H1739" s="82"/>
      <c r="I1739" s="81"/>
      <c r="J1739" s="82"/>
      <c r="K1739" s="82"/>
      <c r="L1739" s="81"/>
      <c r="M1739" s="81"/>
      <c r="N1739" s="81"/>
      <c r="O1739" s="83" t="s">
        <v>47</v>
      </c>
      <c r="P1739" s="0" t="s">
        <v>48</v>
      </c>
    </row>
    <row r="1740" customFormat="false" ht="14.4" hidden="false" customHeight="false" outlineLevel="0" collapsed="false">
      <c r="A1740" s="78"/>
      <c r="B1740" s="79"/>
      <c r="C1740" s="80"/>
      <c r="D1740" s="80"/>
      <c r="E1740" s="80"/>
      <c r="F1740" s="81"/>
      <c r="G1740" s="82"/>
      <c r="H1740" s="82"/>
      <c r="I1740" s="81"/>
      <c r="J1740" s="82"/>
      <c r="K1740" s="82"/>
      <c r="L1740" s="81"/>
      <c r="M1740" s="81"/>
      <c r="N1740" s="81"/>
      <c r="O1740" s="83" t="s">
        <v>47</v>
      </c>
      <c r="P1740" s="0" t="s">
        <v>48</v>
      </c>
    </row>
    <row r="1741" customFormat="false" ht="14.4" hidden="false" customHeight="false" outlineLevel="0" collapsed="false">
      <c r="A1741" s="78"/>
      <c r="B1741" s="79"/>
      <c r="C1741" s="80"/>
      <c r="D1741" s="80"/>
      <c r="E1741" s="80"/>
      <c r="F1741" s="81"/>
      <c r="G1741" s="82"/>
      <c r="H1741" s="82"/>
      <c r="I1741" s="81"/>
      <c r="J1741" s="82"/>
      <c r="K1741" s="82"/>
      <c r="L1741" s="81"/>
      <c r="M1741" s="81"/>
      <c r="N1741" s="81"/>
      <c r="O1741" s="83" t="s">
        <v>47</v>
      </c>
      <c r="P1741" s="0" t="s">
        <v>48</v>
      </c>
    </row>
    <row r="1742" customFormat="false" ht="14.4" hidden="false" customHeight="false" outlineLevel="0" collapsed="false">
      <c r="A1742" s="78"/>
      <c r="B1742" s="79"/>
      <c r="C1742" s="80"/>
      <c r="D1742" s="80"/>
      <c r="E1742" s="80"/>
      <c r="F1742" s="81"/>
      <c r="G1742" s="82"/>
      <c r="H1742" s="82"/>
      <c r="I1742" s="81"/>
      <c r="J1742" s="82"/>
      <c r="K1742" s="82"/>
      <c r="L1742" s="81"/>
      <c r="M1742" s="81"/>
      <c r="N1742" s="81"/>
      <c r="O1742" s="83" t="s">
        <v>47</v>
      </c>
      <c r="P1742" s="0" t="s">
        <v>48</v>
      </c>
    </row>
    <row r="1743" customFormat="false" ht="14.4" hidden="false" customHeight="false" outlineLevel="0" collapsed="false">
      <c r="A1743" s="78"/>
      <c r="B1743" s="79"/>
      <c r="C1743" s="80"/>
      <c r="D1743" s="80"/>
      <c r="E1743" s="80"/>
      <c r="F1743" s="81"/>
      <c r="G1743" s="82"/>
      <c r="H1743" s="82"/>
      <c r="I1743" s="81"/>
      <c r="J1743" s="82"/>
      <c r="K1743" s="82"/>
      <c r="L1743" s="81"/>
      <c r="M1743" s="81"/>
      <c r="N1743" s="81"/>
      <c r="O1743" s="83" t="s">
        <v>47</v>
      </c>
      <c r="P1743" s="0" t="s">
        <v>48</v>
      </c>
    </row>
    <row r="1744" customFormat="false" ht="14.4" hidden="false" customHeight="false" outlineLevel="0" collapsed="false">
      <c r="A1744" s="78"/>
      <c r="B1744" s="79"/>
      <c r="C1744" s="80"/>
      <c r="D1744" s="80"/>
      <c r="E1744" s="80"/>
      <c r="F1744" s="81"/>
      <c r="G1744" s="82"/>
      <c r="H1744" s="82"/>
      <c r="I1744" s="81"/>
      <c r="J1744" s="82"/>
      <c r="K1744" s="82"/>
      <c r="L1744" s="81"/>
      <c r="M1744" s="81"/>
      <c r="N1744" s="81"/>
      <c r="O1744" s="83" t="s">
        <v>47</v>
      </c>
      <c r="P1744" s="0" t="s">
        <v>48</v>
      </c>
    </row>
    <row r="1745" customFormat="false" ht="14.4" hidden="false" customHeight="false" outlineLevel="0" collapsed="false">
      <c r="A1745" s="78"/>
      <c r="B1745" s="79"/>
      <c r="C1745" s="80"/>
      <c r="D1745" s="80"/>
      <c r="E1745" s="80"/>
      <c r="F1745" s="81"/>
      <c r="G1745" s="82"/>
      <c r="H1745" s="82"/>
      <c r="I1745" s="81"/>
      <c r="J1745" s="82"/>
      <c r="K1745" s="82"/>
      <c r="L1745" s="81"/>
      <c r="M1745" s="81"/>
      <c r="N1745" s="81"/>
      <c r="O1745" s="83" t="s">
        <v>47</v>
      </c>
      <c r="P1745" s="0" t="s">
        <v>48</v>
      </c>
    </row>
    <row r="1746" customFormat="false" ht="14.4" hidden="false" customHeight="false" outlineLevel="0" collapsed="false">
      <c r="A1746" s="78"/>
      <c r="B1746" s="79"/>
      <c r="C1746" s="80"/>
      <c r="D1746" s="80"/>
      <c r="E1746" s="80"/>
      <c r="F1746" s="81"/>
      <c r="G1746" s="82"/>
      <c r="H1746" s="82"/>
      <c r="I1746" s="81"/>
      <c r="J1746" s="82"/>
      <c r="K1746" s="82"/>
      <c r="L1746" s="81"/>
      <c r="M1746" s="81"/>
      <c r="N1746" s="81"/>
      <c r="O1746" s="83" t="s">
        <v>47</v>
      </c>
      <c r="P1746" s="0" t="s">
        <v>48</v>
      </c>
    </row>
    <row r="1747" customFormat="false" ht="14.4" hidden="false" customHeight="false" outlineLevel="0" collapsed="false">
      <c r="A1747" s="78"/>
      <c r="B1747" s="79"/>
      <c r="C1747" s="80"/>
      <c r="D1747" s="80"/>
      <c r="E1747" s="80"/>
      <c r="F1747" s="81"/>
      <c r="G1747" s="82"/>
      <c r="H1747" s="82"/>
      <c r="I1747" s="81"/>
      <c r="J1747" s="82"/>
      <c r="K1747" s="82"/>
      <c r="L1747" s="81"/>
      <c r="M1747" s="81"/>
      <c r="N1747" s="81"/>
      <c r="O1747" s="83" t="s">
        <v>47</v>
      </c>
      <c r="P1747" s="0" t="s">
        <v>48</v>
      </c>
    </row>
    <row r="1748" customFormat="false" ht="14.4" hidden="false" customHeight="false" outlineLevel="0" collapsed="false">
      <c r="A1748" s="78"/>
      <c r="B1748" s="79"/>
      <c r="C1748" s="80"/>
      <c r="D1748" s="80"/>
      <c r="E1748" s="80"/>
      <c r="F1748" s="81"/>
      <c r="G1748" s="82"/>
      <c r="H1748" s="82"/>
      <c r="I1748" s="81"/>
      <c r="J1748" s="82"/>
      <c r="K1748" s="82"/>
      <c r="L1748" s="81"/>
      <c r="M1748" s="81"/>
      <c r="N1748" s="81"/>
      <c r="O1748" s="83" t="s">
        <v>47</v>
      </c>
      <c r="P1748" s="0" t="s">
        <v>48</v>
      </c>
    </row>
    <row r="1749" customFormat="false" ht="14.4" hidden="false" customHeight="false" outlineLevel="0" collapsed="false">
      <c r="A1749" s="78"/>
      <c r="B1749" s="79"/>
      <c r="C1749" s="80"/>
      <c r="D1749" s="80"/>
      <c r="E1749" s="80"/>
      <c r="F1749" s="81"/>
      <c r="G1749" s="82"/>
      <c r="H1749" s="82"/>
      <c r="I1749" s="81"/>
      <c r="J1749" s="82"/>
      <c r="K1749" s="82"/>
      <c r="L1749" s="81"/>
      <c r="M1749" s="81"/>
      <c r="N1749" s="81"/>
      <c r="O1749" s="83" t="s">
        <v>47</v>
      </c>
      <c r="P1749" s="0" t="s">
        <v>48</v>
      </c>
    </row>
    <row r="1750" customFormat="false" ht="14.4" hidden="false" customHeight="false" outlineLevel="0" collapsed="false">
      <c r="A1750" s="78"/>
      <c r="B1750" s="79"/>
      <c r="C1750" s="80"/>
      <c r="D1750" s="80"/>
      <c r="E1750" s="80"/>
      <c r="F1750" s="81"/>
      <c r="G1750" s="82"/>
      <c r="H1750" s="82"/>
      <c r="I1750" s="81"/>
      <c r="J1750" s="82"/>
      <c r="K1750" s="82"/>
      <c r="L1750" s="81"/>
      <c r="M1750" s="81"/>
      <c r="N1750" s="81"/>
      <c r="O1750" s="83" t="s">
        <v>47</v>
      </c>
      <c r="P1750" s="0" t="s">
        <v>48</v>
      </c>
    </row>
    <row r="1751" customFormat="false" ht="14.4" hidden="false" customHeight="false" outlineLevel="0" collapsed="false">
      <c r="A1751" s="78"/>
      <c r="B1751" s="79"/>
      <c r="C1751" s="80"/>
      <c r="D1751" s="80"/>
      <c r="E1751" s="80"/>
      <c r="F1751" s="81"/>
      <c r="G1751" s="82"/>
      <c r="H1751" s="82"/>
      <c r="I1751" s="81"/>
      <c r="J1751" s="82"/>
      <c r="K1751" s="82"/>
      <c r="L1751" s="81"/>
      <c r="M1751" s="81"/>
      <c r="N1751" s="81"/>
      <c r="O1751" s="83" t="s">
        <v>47</v>
      </c>
      <c r="P1751" s="0" t="s">
        <v>48</v>
      </c>
    </row>
    <row r="1752" customFormat="false" ht="14.4" hidden="false" customHeight="false" outlineLevel="0" collapsed="false">
      <c r="A1752" s="78"/>
      <c r="B1752" s="79"/>
      <c r="C1752" s="80"/>
      <c r="D1752" s="80"/>
      <c r="E1752" s="80"/>
      <c r="F1752" s="81"/>
      <c r="G1752" s="82"/>
      <c r="H1752" s="82"/>
      <c r="I1752" s="81"/>
      <c r="J1752" s="82"/>
      <c r="K1752" s="82"/>
      <c r="L1752" s="81"/>
      <c r="M1752" s="81"/>
      <c r="N1752" s="81"/>
      <c r="O1752" s="83" t="s">
        <v>47</v>
      </c>
      <c r="P1752" s="0" t="s">
        <v>48</v>
      </c>
    </row>
    <row r="1753" customFormat="false" ht="14.4" hidden="false" customHeight="false" outlineLevel="0" collapsed="false">
      <c r="A1753" s="78"/>
      <c r="B1753" s="79"/>
      <c r="C1753" s="80"/>
      <c r="D1753" s="80"/>
      <c r="E1753" s="80"/>
      <c r="F1753" s="81"/>
      <c r="G1753" s="82"/>
      <c r="H1753" s="82"/>
      <c r="I1753" s="81"/>
      <c r="J1753" s="82"/>
      <c r="K1753" s="82"/>
      <c r="L1753" s="81"/>
      <c r="M1753" s="81"/>
      <c r="N1753" s="81"/>
      <c r="O1753" s="83" t="s">
        <v>47</v>
      </c>
      <c r="P1753" s="0" t="s">
        <v>48</v>
      </c>
    </row>
    <row r="1754" customFormat="false" ht="14.4" hidden="false" customHeight="false" outlineLevel="0" collapsed="false">
      <c r="A1754" s="78"/>
      <c r="B1754" s="79"/>
      <c r="C1754" s="80"/>
      <c r="D1754" s="80"/>
      <c r="E1754" s="80"/>
      <c r="F1754" s="81"/>
      <c r="G1754" s="82"/>
      <c r="H1754" s="82"/>
      <c r="I1754" s="81"/>
      <c r="J1754" s="82"/>
      <c r="K1754" s="82"/>
      <c r="L1754" s="81"/>
      <c r="M1754" s="81"/>
      <c r="N1754" s="81"/>
      <c r="O1754" s="83" t="s">
        <v>47</v>
      </c>
      <c r="P1754" s="0" t="s">
        <v>48</v>
      </c>
    </row>
    <row r="1755" customFormat="false" ht="14.4" hidden="false" customHeight="false" outlineLevel="0" collapsed="false">
      <c r="A1755" s="78"/>
      <c r="B1755" s="79"/>
      <c r="C1755" s="80"/>
      <c r="D1755" s="80"/>
      <c r="E1755" s="80"/>
      <c r="F1755" s="81"/>
      <c r="G1755" s="82"/>
      <c r="H1755" s="82"/>
      <c r="I1755" s="81"/>
      <c r="J1755" s="82"/>
      <c r="K1755" s="82"/>
      <c r="L1755" s="81"/>
      <c r="M1755" s="81"/>
      <c r="N1755" s="81"/>
      <c r="O1755" s="83" t="s">
        <v>47</v>
      </c>
      <c r="P1755" s="0" t="s">
        <v>48</v>
      </c>
    </row>
    <row r="1756" customFormat="false" ht="14.4" hidden="false" customHeight="false" outlineLevel="0" collapsed="false">
      <c r="A1756" s="78"/>
      <c r="B1756" s="79"/>
      <c r="C1756" s="80"/>
      <c r="D1756" s="80"/>
      <c r="E1756" s="80"/>
      <c r="F1756" s="81"/>
      <c r="G1756" s="82"/>
      <c r="H1756" s="82"/>
      <c r="I1756" s="81"/>
      <c r="J1756" s="82"/>
      <c r="K1756" s="82"/>
      <c r="L1756" s="81"/>
      <c r="M1756" s="81"/>
      <c r="N1756" s="81"/>
      <c r="O1756" s="83" t="s">
        <v>47</v>
      </c>
      <c r="P1756" s="0" t="s">
        <v>48</v>
      </c>
    </row>
    <row r="1757" customFormat="false" ht="14.4" hidden="false" customHeight="false" outlineLevel="0" collapsed="false">
      <c r="A1757" s="78"/>
      <c r="B1757" s="79"/>
      <c r="C1757" s="80"/>
      <c r="D1757" s="80"/>
      <c r="E1757" s="80"/>
      <c r="F1757" s="81"/>
      <c r="G1757" s="82"/>
      <c r="H1757" s="82"/>
      <c r="I1757" s="81"/>
      <c r="J1757" s="82"/>
      <c r="K1757" s="82"/>
      <c r="L1757" s="81"/>
      <c r="M1757" s="81"/>
      <c r="N1757" s="81"/>
      <c r="O1757" s="83" t="s">
        <v>47</v>
      </c>
      <c r="P1757" s="0" t="s">
        <v>48</v>
      </c>
    </row>
    <row r="1758" customFormat="false" ht="14.4" hidden="false" customHeight="false" outlineLevel="0" collapsed="false">
      <c r="A1758" s="78"/>
      <c r="B1758" s="79"/>
      <c r="C1758" s="80"/>
      <c r="D1758" s="80"/>
      <c r="E1758" s="80"/>
      <c r="F1758" s="81"/>
      <c r="G1758" s="82"/>
      <c r="H1758" s="82"/>
      <c r="I1758" s="81"/>
      <c r="J1758" s="82"/>
      <c r="K1758" s="82"/>
      <c r="L1758" s="81"/>
      <c r="M1758" s="81"/>
      <c r="N1758" s="81"/>
      <c r="O1758" s="83" t="s">
        <v>47</v>
      </c>
      <c r="P1758" s="0" t="s">
        <v>48</v>
      </c>
    </row>
    <row r="1759" customFormat="false" ht="14.4" hidden="false" customHeight="false" outlineLevel="0" collapsed="false">
      <c r="A1759" s="78"/>
      <c r="B1759" s="79"/>
      <c r="C1759" s="80"/>
      <c r="D1759" s="80"/>
      <c r="E1759" s="80"/>
      <c r="F1759" s="81"/>
      <c r="G1759" s="82"/>
      <c r="H1759" s="82"/>
      <c r="I1759" s="81"/>
      <c r="J1759" s="82"/>
      <c r="K1759" s="82"/>
      <c r="L1759" s="81"/>
      <c r="M1759" s="81"/>
      <c r="N1759" s="81"/>
      <c r="O1759" s="83" t="s">
        <v>47</v>
      </c>
      <c r="P1759" s="0" t="s">
        <v>48</v>
      </c>
    </row>
    <row r="1760" customFormat="false" ht="14.4" hidden="false" customHeight="false" outlineLevel="0" collapsed="false">
      <c r="A1760" s="78"/>
      <c r="B1760" s="79"/>
      <c r="C1760" s="80"/>
      <c r="D1760" s="80"/>
      <c r="E1760" s="80"/>
      <c r="F1760" s="81"/>
      <c r="G1760" s="82"/>
      <c r="H1760" s="82"/>
      <c r="I1760" s="81"/>
      <c r="J1760" s="82"/>
      <c r="K1760" s="82"/>
      <c r="L1760" s="81"/>
      <c r="M1760" s="81"/>
      <c r="N1760" s="81"/>
      <c r="O1760" s="83" t="s">
        <v>47</v>
      </c>
      <c r="P1760" s="0" t="s">
        <v>48</v>
      </c>
    </row>
    <row r="1761" customFormat="false" ht="14.4" hidden="false" customHeight="false" outlineLevel="0" collapsed="false">
      <c r="A1761" s="78"/>
      <c r="B1761" s="79"/>
      <c r="C1761" s="80"/>
      <c r="D1761" s="80"/>
      <c r="E1761" s="80"/>
      <c r="F1761" s="81"/>
      <c r="G1761" s="82"/>
      <c r="H1761" s="82"/>
      <c r="I1761" s="81"/>
      <c r="J1761" s="82"/>
      <c r="K1761" s="82"/>
      <c r="L1761" s="81"/>
      <c r="M1761" s="81"/>
      <c r="N1761" s="81"/>
      <c r="O1761" s="83" t="s">
        <v>47</v>
      </c>
      <c r="P1761" s="0" t="s">
        <v>48</v>
      </c>
    </row>
    <row r="1762" customFormat="false" ht="14.4" hidden="false" customHeight="false" outlineLevel="0" collapsed="false">
      <c r="A1762" s="78"/>
      <c r="B1762" s="79"/>
      <c r="C1762" s="80"/>
      <c r="D1762" s="80"/>
      <c r="E1762" s="80"/>
      <c r="F1762" s="81"/>
      <c r="G1762" s="82"/>
      <c r="H1762" s="82"/>
      <c r="I1762" s="81"/>
      <c r="J1762" s="82"/>
      <c r="K1762" s="82"/>
      <c r="L1762" s="81"/>
      <c r="M1762" s="81"/>
      <c r="N1762" s="81"/>
      <c r="O1762" s="83" t="s">
        <v>47</v>
      </c>
      <c r="P1762" s="0" t="s">
        <v>48</v>
      </c>
    </row>
    <row r="1763" customFormat="false" ht="14.4" hidden="false" customHeight="false" outlineLevel="0" collapsed="false">
      <c r="A1763" s="78"/>
      <c r="B1763" s="79"/>
      <c r="C1763" s="80"/>
      <c r="D1763" s="80"/>
      <c r="E1763" s="80"/>
      <c r="F1763" s="81"/>
      <c r="G1763" s="82"/>
      <c r="H1763" s="82"/>
      <c r="I1763" s="81"/>
      <c r="J1763" s="82"/>
      <c r="K1763" s="82"/>
      <c r="L1763" s="81"/>
      <c r="M1763" s="81"/>
      <c r="N1763" s="81"/>
      <c r="O1763" s="83" t="s">
        <v>47</v>
      </c>
      <c r="P1763" s="0" t="s">
        <v>48</v>
      </c>
    </row>
    <row r="1764" customFormat="false" ht="14.4" hidden="false" customHeight="false" outlineLevel="0" collapsed="false">
      <c r="A1764" s="78"/>
      <c r="B1764" s="79"/>
      <c r="C1764" s="80"/>
      <c r="D1764" s="80"/>
      <c r="E1764" s="80"/>
      <c r="F1764" s="81"/>
      <c r="G1764" s="82"/>
      <c r="H1764" s="82"/>
      <c r="I1764" s="81"/>
      <c r="J1764" s="82"/>
      <c r="K1764" s="82"/>
      <c r="L1764" s="81"/>
      <c r="M1764" s="81"/>
      <c r="N1764" s="81"/>
      <c r="O1764" s="83" t="s">
        <v>47</v>
      </c>
      <c r="P1764" s="0" t="s">
        <v>48</v>
      </c>
    </row>
    <row r="1765" customFormat="false" ht="14.4" hidden="false" customHeight="false" outlineLevel="0" collapsed="false">
      <c r="A1765" s="78"/>
      <c r="B1765" s="79"/>
      <c r="C1765" s="80"/>
      <c r="D1765" s="80"/>
      <c r="E1765" s="80"/>
      <c r="F1765" s="81"/>
      <c r="G1765" s="82"/>
      <c r="H1765" s="82"/>
      <c r="I1765" s="81"/>
      <c r="J1765" s="82"/>
      <c r="K1765" s="82"/>
      <c r="L1765" s="81"/>
      <c r="M1765" s="81"/>
      <c r="N1765" s="81"/>
      <c r="O1765" s="83" t="s">
        <v>47</v>
      </c>
      <c r="P1765" s="0" t="s">
        <v>48</v>
      </c>
    </row>
    <row r="1766" customFormat="false" ht="14.4" hidden="false" customHeight="false" outlineLevel="0" collapsed="false">
      <c r="A1766" s="78"/>
      <c r="B1766" s="79"/>
      <c r="C1766" s="80"/>
      <c r="D1766" s="80"/>
      <c r="E1766" s="80"/>
      <c r="F1766" s="81"/>
      <c r="G1766" s="82"/>
      <c r="H1766" s="82"/>
      <c r="I1766" s="81"/>
      <c r="J1766" s="82"/>
      <c r="K1766" s="82"/>
      <c r="L1766" s="81"/>
      <c r="M1766" s="81"/>
      <c r="N1766" s="81"/>
      <c r="O1766" s="83" t="s">
        <v>47</v>
      </c>
      <c r="P1766" s="0" t="s">
        <v>48</v>
      </c>
    </row>
    <row r="1767" customFormat="false" ht="14.4" hidden="false" customHeight="false" outlineLevel="0" collapsed="false">
      <c r="A1767" s="78"/>
      <c r="B1767" s="79"/>
      <c r="C1767" s="80"/>
      <c r="D1767" s="80"/>
      <c r="E1767" s="80"/>
      <c r="F1767" s="81"/>
      <c r="G1767" s="82"/>
      <c r="H1767" s="82"/>
      <c r="I1767" s="81"/>
      <c r="J1767" s="82"/>
      <c r="K1767" s="82"/>
      <c r="L1767" s="81"/>
      <c r="M1767" s="81"/>
      <c r="N1767" s="81"/>
      <c r="O1767" s="83" t="s">
        <v>47</v>
      </c>
      <c r="P1767" s="0" t="s">
        <v>48</v>
      </c>
    </row>
    <row r="1768" customFormat="false" ht="14.4" hidden="false" customHeight="false" outlineLevel="0" collapsed="false">
      <c r="A1768" s="78"/>
      <c r="B1768" s="79"/>
      <c r="C1768" s="80"/>
      <c r="D1768" s="80"/>
      <c r="E1768" s="80"/>
      <c r="F1768" s="81"/>
      <c r="G1768" s="82"/>
      <c r="H1768" s="82"/>
      <c r="I1768" s="81"/>
      <c r="J1768" s="82"/>
      <c r="K1768" s="82"/>
      <c r="L1768" s="81"/>
      <c r="M1768" s="81"/>
      <c r="N1768" s="81"/>
      <c r="O1768" s="83" t="s">
        <v>47</v>
      </c>
      <c r="P1768" s="0" t="s">
        <v>48</v>
      </c>
    </row>
    <row r="1769" customFormat="false" ht="14.4" hidden="false" customHeight="false" outlineLevel="0" collapsed="false">
      <c r="A1769" s="78"/>
      <c r="B1769" s="79"/>
      <c r="C1769" s="80"/>
      <c r="D1769" s="80"/>
      <c r="E1769" s="80"/>
      <c r="F1769" s="81"/>
      <c r="G1769" s="82"/>
      <c r="H1769" s="82"/>
      <c r="I1769" s="81"/>
      <c r="J1769" s="82"/>
      <c r="K1769" s="82"/>
      <c r="L1769" s="81"/>
      <c r="M1769" s="81"/>
      <c r="N1769" s="81"/>
      <c r="O1769" s="83" t="s">
        <v>47</v>
      </c>
      <c r="P1769" s="0" t="s">
        <v>48</v>
      </c>
    </row>
    <row r="1770" customFormat="false" ht="14.4" hidden="false" customHeight="false" outlineLevel="0" collapsed="false">
      <c r="A1770" s="78"/>
      <c r="B1770" s="79"/>
      <c r="C1770" s="80"/>
      <c r="D1770" s="80"/>
      <c r="E1770" s="80"/>
      <c r="F1770" s="81"/>
      <c r="G1770" s="82"/>
      <c r="H1770" s="82"/>
      <c r="I1770" s="81"/>
      <c r="J1770" s="82"/>
      <c r="K1770" s="82"/>
      <c r="L1770" s="81"/>
      <c r="M1770" s="81"/>
      <c r="N1770" s="81"/>
      <c r="O1770" s="83" t="s">
        <v>47</v>
      </c>
      <c r="P1770" s="0" t="s">
        <v>48</v>
      </c>
    </row>
    <row r="1771" customFormat="false" ht="14.4" hidden="false" customHeight="false" outlineLevel="0" collapsed="false">
      <c r="A1771" s="78"/>
      <c r="B1771" s="79"/>
      <c r="C1771" s="80"/>
      <c r="D1771" s="80"/>
      <c r="E1771" s="80"/>
      <c r="F1771" s="81"/>
      <c r="G1771" s="82"/>
      <c r="H1771" s="82"/>
      <c r="I1771" s="81"/>
      <c r="J1771" s="82"/>
      <c r="K1771" s="82"/>
      <c r="L1771" s="81"/>
      <c r="M1771" s="81"/>
      <c r="N1771" s="81"/>
      <c r="O1771" s="83" t="s">
        <v>47</v>
      </c>
      <c r="P1771" s="0" t="s">
        <v>48</v>
      </c>
    </row>
    <row r="1772" customFormat="false" ht="14.4" hidden="false" customHeight="false" outlineLevel="0" collapsed="false">
      <c r="A1772" s="78"/>
      <c r="B1772" s="79"/>
      <c r="C1772" s="80"/>
      <c r="D1772" s="80"/>
      <c r="E1772" s="80"/>
      <c r="F1772" s="81"/>
      <c r="G1772" s="82"/>
      <c r="H1772" s="82"/>
      <c r="I1772" s="81"/>
      <c r="J1772" s="82"/>
      <c r="K1772" s="82"/>
      <c r="L1772" s="81"/>
      <c r="M1772" s="81"/>
      <c r="N1772" s="81"/>
      <c r="O1772" s="83" t="s">
        <v>47</v>
      </c>
      <c r="P1772" s="0" t="s">
        <v>48</v>
      </c>
    </row>
    <row r="1773" customFormat="false" ht="14.4" hidden="false" customHeight="false" outlineLevel="0" collapsed="false">
      <c r="A1773" s="78"/>
      <c r="B1773" s="79"/>
      <c r="C1773" s="80"/>
      <c r="D1773" s="80"/>
      <c r="E1773" s="80"/>
      <c r="F1773" s="81"/>
      <c r="G1773" s="82"/>
      <c r="H1773" s="82"/>
      <c r="I1773" s="81"/>
      <c r="J1773" s="82"/>
      <c r="K1773" s="82"/>
      <c r="L1773" s="81"/>
      <c r="M1773" s="81"/>
      <c r="N1773" s="81"/>
      <c r="O1773" s="83" t="s">
        <v>47</v>
      </c>
      <c r="P1773" s="0" t="s">
        <v>48</v>
      </c>
    </row>
    <row r="1774" customFormat="false" ht="14.4" hidden="false" customHeight="false" outlineLevel="0" collapsed="false">
      <c r="A1774" s="78"/>
      <c r="B1774" s="79"/>
      <c r="C1774" s="80"/>
      <c r="D1774" s="80"/>
      <c r="E1774" s="80"/>
      <c r="F1774" s="81"/>
      <c r="G1774" s="82"/>
      <c r="H1774" s="82"/>
      <c r="I1774" s="81"/>
      <c r="J1774" s="82"/>
      <c r="K1774" s="82"/>
      <c r="L1774" s="81"/>
      <c r="M1774" s="81"/>
      <c r="N1774" s="81"/>
      <c r="O1774" s="83" t="s">
        <v>47</v>
      </c>
      <c r="P1774" s="0" t="s">
        <v>48</v>
      </c>
    </row>
    <row r="1775" customFormat="false" ht="14.4" hidden="false" customHeight="false" outlineLevel="0" collapsed="false">
      <c r="A1775" s="78"/>
      <c r="B1775" s="79"/>
      <c r="C1775" s="80"/>
      <c r="D1775" s="80"/>
      <c r="E1775" s="80"/>
      <c r="F1775" s="81"/>
      <c r="G1775" s="82"/>
      <c r="H1775" s="82"/>
      <c r="I1775" s="81"/>
      <c r="J1775" s="82"/>
      <c r="K1775" s="82"/>
      <c r="L1775" s="81"/>
      <c r="M1775" s="81"/>
      <c r="N1775" s="81"/>
      <c r="O1775" s="83" t="s">
        <v>47</v>
      </c>
      <c r="P1775" s="0" t="s">
        <v>48</v>
      </c>
    </row>
    <row r="1776" customFormat="false" ht="14.4" hidden="false" customHeight="false" outlineLevel="0" collapsed="false">
      <c r="A1776" s="78"/>
      <c r="B1776" s="79"/>
      <c r="C1776" s="80"/>
      <c r="D1776" s="80"/>
      <c r="E1776" s="80"/>
      <c r="F1776" s="81"/>
      <c r="G1776" s="82"/>
      <c r="H1776" s="82"/>
      <c r="I1776" s="81"/>
      <c r="J1776" s="82"/>
      <c r="K1776" s="82"/>
      <c r="L1776" s="81"/>
      <c r="M1776" s="81"/>
      <c r="N1776" s="81"/>
      <c r="O1776" s="83" t="s">
        <v>47</v>
      </c>
      <c r="P1776" s="0" t="s">
        <v>48</v>
      </c>
    </row>
    <row r="1777" customFormat="false" ht="14.4" hidden="false" customHeight="false" outlineLevel="0" collapsed="false">
      <c r="A1777" s="78"/>
      <c r="B1777" s="79"/>
      <c r="C1777" s="80"/>
      <c r="D1777" s="80"/>
      <c r="E1777" s="80"/>
      <c r="F1777" s="81"/>
      <c r="G1777" s="82"/>
      <c r="H1777" s="82"/>
      <c r="I1777" s="81"/>
      <c r="J1777" s="82"/>
      <c r="K1777" s="82"/>
      <c r="L1777" s="81"/>
      <c r="M1777" s="81"/>
      <c r="N1777" s="81"/>
      <c r="O1777" s="83" t="s">
        <v>47</v>
      </c>
      <c r="P1777" s="0" t="s">
        <v>48</v>
      </c>
    </row>
    <row r="1778" customFormat="false" ht="14.4" hidden="false" customHeight="false" outlineLevel="0" collapsed="false">
      <c r="A1778" s="78"/>
      <c r="B1778" s="79"/>
      <c r="C1778" s="80"/>
      <c r="D1778" s="80"/>
      <c r="E1778" s="80"/>
      <c r="F1778" s="81"/>
      <c r="G1778" s="82"/>
      <c r="H1778" s="82"/>
      <c r="I1778" s="81"/>
      <c r="J1778" s="82"/>
      <c r="K1778" s="82"/>
      <c r="L1778" s="81"/>
      <c r="M1778" s="81"/>
      <c r="N1778" s="81"/>
      <c r="O1778" s="83" t="s">
        <v>47</v>
      </c>
      <c r="P1778" s="0" t="s">
        <v>48</v>
      </c>
    </row>
    <row r="1779" customFormat="false" ht="14.4" hidden="false" customHeight="false" outlineLevel="0" collapsed="false">
      <c r="A1779" s="78"/>
      <c r="B1779" s="79"/>
      <c r="C1779" s="80"/>
      <c r="D1779" s="80"/>
      <c r="E1779" s="80"/>
      <c r="F1779" s="81"/>
      <c r="G1779" s="82"/>
      <c r="H1779" s="82"/>
      <c r="I1779" s="81"/>
      <c r="J1779" s="82"/>
      <c r="K1779" s="82"/>
      <c r="L1779" s="81"/>
      <c r="M1779" s="81"/>
      <c r="N1779" s="81"/>
      <c r="O1779" s="83" t="s">
        <v>47</v>
      </c>
      <c r="P1779" s="0" t="s">
        <v>48</v>
      </c>
    </row>
    <row r="1780" customFormat="false" ht="14.4" hidden="false" customHeight="false" outlineLevel="0" collapsed="false">
      <c r="A1780" s="78"/>
      <c r="B1780" s="79"/>
      <c r="C1780" s="80"/>
      <c r="D1780" s="80"/>
      <c r="E1780" s="80"/>
      <c r="F1780" s="81"/>
      <c r="G1780" s="82"/>
      <c r="H1780" s="82"/>
      <c r="I1780" s="81"/>
      <c r="J1780" s="82"/>
      <c r="K1780" s="82"/>
      <c r="L1780" s="81"/>
      <c r="M1780" s="81"/>
      <c r="N1780" s="81"/>
      <c r="O1780" s="83" t="s">
        <v>47</v>
      </c>
      <c r="P1780" s="0" t="s">
        <v>48</v>
      </c>
    </row>
    <row r="1781" customFormat="false" ht="14.4" hidden="false" customHeight="false" outlineLevel="0" collapsed="false">
      <c r="A1781" s="78"/>
      <c r="B1781" s="79"/>
      <c r="C1781" s="80"/>
      <c r="D1781" s="80"/>
      <c r="E1781" s="80"/>
      <c r="F1781" s="81"/>
      <c r="G1781" s="82"/>
      <c r="H1781" s="82"/>
      <c r="I1781" s="81"/>
      <c r="J1781" s="82"/>
      <c r="K1781" s="82"/>
      <c r="L1781" s="81"/>
      <c r="M1781" s="81"/>
      <c r="N1781" s="81"/>
      <c r="O1781" s="83" t="s">
        <v>47</v>
      </c>
      <c r="P1781" s="0" t="s">
        <v>48</v>
      </c>
    </row>
    <row r="1782" customFormat="false" ht="14.4" hidden="false" customHeight="false" outlineLevel="0" collapsed="false">
      <c r="A1782" s="78"/>
      <c r="B1782" s="79"/>
      <c r="C1782" s="80"/>
      <c r="D1782" s="80"/>
      <c r="E1782" s="80"/>
      <c r="F1782" s="81"/>
      <c r="G1782" s="82"/>
      <c r="H1782" s="82"/>
      <c r="I1782" s="81"/>
      <c r="J1782" s="82"/>
      <c r="K1782" s="82"/>
      <c r="L1782" s="81"/>
      <c r="M1782" s="81"/>
      <c r="N1782" s="81"/>
      <c r="O1782" s="83" t="s">
        <v>47</v>
      </c>
      <c r="P1782" s="0" t="s">
        <v>48</v>
      </c>
    </row>
    <row r="1783" customFormat="false" ht="14.4" hidden="false" customHeight="false" outlineLevel="0" collapsed="false">
      <c r="A1783" s="78"/>
      <c r="B1783" s="79"/>
      <c r="C1783" s="80"/>
      <c r="D1783" s="80"/>
      <c r="E1783" s="80"/>
      <c r="F1783" s="81"/>
      <c r="G1783" s="82"/>
      <c r="H1783" s="82"/>
      <c r="I1783" s="81"/>
      <c r="J1783" s="82"/>
      <c r="K1783" s="82"/>
      <c r="L1783" s="81"/>
      <c r="M1783" s="81"/>
      <c r="N1783" s="81"/>
      <c r="O1783" s="83" t="s">
        <v>47</v>
      </c>
      <c r="P1783" s="0" t="s">
        <v>48</v>
      </c>
    </row>
    <row r="1784" customFormat="false" ht="14.4" hidden="false" customHeight="false" outlineLevel="0" collapsed="false">
      <c r="A1784" s="78"/>
      <c r="B1784" s="79"/>
      <c r="C1784" s="80"/>
      <c r="D1784" s="80"/>
      <c r="E1784" s="80"/>
      <c r="F1784" s="81"/>
      <c r="G1784" s="82"/>
      <c r="H1784" s="82"/>
      <c r="I1784" s="81"/>
      <c r="J1784" s="82"/>
      <c r="K1784" s="82"/>
      <c r="L1784" s="81"/>
      <c r="M1784" s="81"/>
      <c r="N1784" s="81"/>
      <c r="O1784" s="83" t="s">
        <v>47</v>
      </c>
      <c r="P1784" s="0" t="s">
        <v>48</v>
      </c>
    </row>
    <row r="1785" customFormat="false" ht="14.4" hidden="false" customHeight="false" outlineLevel="0" collapsed="false">
      <c r="A1785" s="78"/>
      <c r="B1785" s="79"/>
      <c r="C1785" s="80"/>
      <c r="D1785" s="80"/>
      <c r="E1785" s="80"/>
      <c r="F1785" s="81"/>
      <c r="G1785" s="82"/>
      <c r="H1785" s="82"/>
      <c r="I1785" s="81"/>
      <c r="J1785" s="82"/>
      <c r="K1785" s="82"/>
      <c r="L1785" s="81"/>
      <c r="M1785" s="81"/>
      <c r="N1785" s="81"/>
      <c r="O1785" s="83" t="s">
        <v>47</v>
      </c>
      <c r="P1785" s="0" t="s">
        <v>48</v>
      </c>
    </row>
    <row r="1786" customFormat="false" ht="14.4" hidden="false" customHeight="false" outlineLevel="0" collapsed="false">
      <c r="A1786" s="78"/>
      <c r="B1786" s="79"/>
      <c r="C1786" s="80"/>
      <c r="D1786" s="80"/>
      <c r="E1786" s="80"/>
      <c r="F1786" s="81"/>
      <c r="G1786" s="82"/>
      <c r="H1786" s="82"/>
      <c r="I1786" s="81"/>
      <c r="J1786" s="82"/>
      <c r="K1786" s="82"/>
      <c r="L1786" s="81"/>
      <c r="M1786" s="81"/>
      <c r="N1786" s="81"/>
      <c r="O1786" s="83" t="s">
        <v>47</v>
      </c>
      <c r="P1786" s="0" t="s">
        <v>48</v>
      </c>
    </row>
    <row r="1787" customFormat="false" ht="14.4" hidden="false" customHeight="false" outlineLevel="0" collapsed="false">
      <c r="A1787" s="78"/>
      <c r="B1787" s="79"/>
      <c r="C1787" s="80"/>
      <c r="D1787" s="80"/>
      <c r="E1787" s="80"/>
      <c r="F1787" s="81"/>
      <c r="G1787" s="82"/>
      <c r="H1787" s="82"/>
      <c r="I1787" s="81"/>
      <c r="J1787" s="82"/>
      <c r="K1787" s="82"/>
      <c r="L1787" s="81"/>
      <c r="M1787" s="81"/>
      <c r="N1787" s="81"/>
      <c r="O1787" s="83" t="s">
        <v>47</v>
      </c>
      <c r="P1787" s="0" t="s">
        <v>48</v>
      </c>
    </row>
    <row r="1788" customFormat="false" ht="14.4" hidden="false" customHeight="false" outlineLevel="0" collapsed="false">
      <c r="A1788" s="78"/>
      <c r="B1788" s="79"/>
      <c r="C1788" s="80"/>
      <c r="D1788" s="80"/>
      <c r="E1788" s="80"/>
      <c r="F1788" s="81"/>
      <c r="G1788" s="82"/>
      <c r="H1788" s="82"/>
      <c r="I1788" s="81"/>
      <c r="J1788" s="82"/>
      <c r="K1788" s="82"/>
      <c r="L1788" s="81"/>
      <c r="M1788" s="81"/>
      <c r="N1788" s="81"/>
      <c r="O1788" s="83" t="s">
        <v>47</v>
      </c>
      <c r="P1788" s="0" t="s">
        <v>48</v>
      </c>
    </row>
    <row r="1789" customFormat="false" ht="14.4" hidden="false" customHeight="false" outlineLevel="0" collapsed="false">
      <c r="A1789" s="78"/>
      <c r="B1789" s="79"/>
      <c r="C1789" s="80"/>
      <c r="D1789" s="80"/>
      <c r="E1789" s="80"/>
      <c r="F1789" s="81"/>
      <c r="G1789" s="82"/>
      <c r="H1789" s="82"/>
      <c r="I1789" s="81"/>
      <c r="J1789" s="82"/>
      <c r="K1789" s="82"/>
      <c r="L1789" s="81"/>
      <c r="M1789" s="81"/>
      <c r="N1789" s="81"/>
      <c r="O1789" s="83" t="s">
        <v>47</v>
      </c>
      <c r="P1789" s="0" t="s">
        <v>48</v>
      </c>
    </row>
    <row r="1790" customFormat="false" ht="14.4" hidden="false" customHeight="false" outlineLevel="0" collapsed="false">
      <c r="A1790" s="78"/>
      <c r="B1790" s="79"/>
      <c r="C1790" s="80"/>
      <c r="D1790" s="80"/>
      <c r="E1790" s="80"/>
      <c r="F1790" s="81"/>
      <c r="G1790" s="82"/>
      <c r="H1790" s="82"/>
      <c r="I1790" s="81"/>
      <c r="J1790" s="82"/>
      <c r="K1790" s="82"/>
      <c r="L1790" s="81"/>
      <c r="M1790" s="81"/>
      <c r="N1790" s="81"/>
      <c r="O1790" s="83" t="s">
        <v>47</v>
      </c>
      <c r="P1790" s="0" t="s">
        <v>48</v>
      </c>
    </row>
    <row r="1791" customFormat="false" ht="14.4" hidden="false" customHeight="false" outlineLevel="0" collapsed="false">
      <c r="A1791" s="78"/>
      <c r="B1791" s="79"/>
      <c r="C1791" s="80"/>
      <c r="D1791" s="80"/>
      <c r="E1791" s="80"/>
      <c r="F1791" s="81"/>
      <c r="G1791" s="82"/>
      <c r="H1791" s="82"/>
      <c r="I1791" s="81"/>
      <c r="J1791" s="82"/>
      <c r="K1791" s="82"/>
      <c r="L1791" s="81"/>
      <c r="M1791" s="81"/>
      <c r="N1791" s="81"/>
      <c r="O1791" s="83" t="s">
        <v>47</v>
      </c>
      <c r="P1791" s="0" t="s">
        <v>48</v>
      </c>
    </row>
    <row r="1792" customFormat="false" ht="14.4" hidden="false" customHeight="false" outlineLevel="0" collapsed="false">
      <c r="A1792" s="78"/>
      <c r="B1792" s="79"/>
      <c r="C1792" s="80"/>
      <c r="D1792" s="80"/>
      <c r="E1792" s="80"/>
      <c r="F1792" s="81"/>
      <c r="G1792" s="82"/>
      <c r="H1792" s="82"/>
      <c r="I1792" s="81"/>
      <c r="J1792" s="82"/>
      <c r="K1792" s="82"/>
      <c r="L1792" s="81"/>
      <c r="M1792" s="81"/>
      <c r="N1792" s="81"/>
      <c r="O1792" s="83" t="s">
        <v>47</v>
      </c>
      <c r="P1792" s="0" t="s">
        <v>48</v>
      </c>
    </row>
    <row r="1793" customFormat="false" ht="14.4" hidden="false" customHeight="false" outlineLevel="0" collapsed="false">
      <c r="A1793" s="78"/>
      <c r="B1793" s="79"/>
      <c r="C1793" s="80"/>
      <c r="D1793" s="80"/>
      <c r="E1793" s="80"/>
      <c r="F1793" s="81"/>
      <c r="G1793" s="82"/>
      <c r="H1793" s="82"/>
      <c r="I1793" s="81"/>
      <c r="J1793" s="82"/>
      <c r="K1793" s="82"/>
      <c r="L1793" s="81"/>
      <c r="M1793" s="81"/>
      <c r="N1793" s="81"/>
      <c r="O1793" s="83" t="s">
        <v>47</v>
      </c>
      <c r="P1793" s="0" t="s">
        <v>48</v>
      </c>
    </row>
    <row r="1794" customFormat="false" ht="14.4" hidden="false" customHeight="false" outlineLevel="0" collapsed="false">
      <c r="A1794" s="78"/>
      <c r="B1794" s="79"/>
      <c r="C1794" s="80"/>
      <c r="D1794" s="80"/>
      <c r="E1794" s="80"/>
      <c r="F1794" s="81"/>
      <c r="G1794" s="82"/>
      <c r="H1794" s="82"/>
      <c r="I1794" s="81"/>
      <c r="J1794" s="82"/>
      <c r="K1794" s="82"/>
      <c r="L1794" s="81"/>
      <c r="M1794" s="81"/>
      <c r="N1794" s="81"/>
      <c r="O1794" s="83" t="s">
        <v>47</v>
      </c>
      <c r="P1794" s="0" t="s">
        <v>48</v>
      </c>
    </row>
    <row r="1795" customFormat="false" ht="14.4" hidden="false" customHeight="false" outlineLevel="0" collapsed="false">
      <c r="A1795" s="78"/>
      <c r="B1795" s="79"/>
      <c r="C1795" s="80"/>
      <c r="D1795" s="80"/>
      <c r="E1795" s="80"/>
      <c r="F1795" s="81"/>
      <c r="G1795" s="82"/>
      <c r="H1795" s="82"/>
      <c r="I1795" s="81"/>
      <c r="J1795" s="82"/>
      <c r="K1795" s="82"/>
      <c r="L1795" s="81"/>
      <c r="M1795" s="81"/>
      <c r="N1795" s="81"/>
      <c r="O1795" s="83" t="s">
        <v>47</v>
      </c>
      <c r="P1795" s="0" t="s">
        <v>48</v>
      </c>
    </row>
    <row r="1796" customFormat="false" ht="14.4" hidden="false" customHeight="false" outlineLevel="0" collapsed="false">
      <c r="A1796" s="78"/>
      <c r="B1796" s="79"/>
      <c r="C1796" s="80"/>
      <c r="D1796" s="80"/>
      <c r="E1796" s="80"/>
      <c r="F1796" s="81"/>
      <c r="G1796" s="82"/>
      <c r="H1796" s="82"/>
      <c r="I1796" s="81"/>
      <c r="J1796" s="82"/>
      <c r="K1796" s="82"/>
      <c r="L1796" s="81"/>
      <c r="M1796" s="81"/>
      <c r="N1796" s="81"/>
      <c r="O1796" s="83" t="s">
        <v>47</v>
      </c>
      <c r="P1796" s="0" t="s">
        <v>48</v>
      </c>
    </row>
    <row r="1797" customFormat="false" ht="14.4" hidden="false" customHeight="false" outlineLevel="0" collapsed="false">
      <c r="A1797" s="78"/>
      <c r="B1797" s="79"/>
      <c r="C1797" s="80"/>
      <c r="D1797" s="80"/>
      <c r="E1797" s="80"/>
      <c r="F1797" s="81"/>
      <c r="G1797" s="82"/>
      <c r="H1797" s="82"/>
      <c r="I1797" s="81"/>
      <c r="J1797" s="82"/>
      <c r="K1797" s="82"/>
      <c r="L1797" s="81"/>
      <c r="M1797" s="81"/>
      <c r="N1797" s="81"/>
      <c r="O1797" s="83" t="s">
        <v>47</v>
      </c>
      <c r="P1797" s="0" t="s">
        <v>48</v>
      </c>
    </row>
    <row r="1798" customFormat="false" ht="14.4" hidden="false" customHeight="false" outlineLevel="0" collapsed="false">
      <c r="A1798" s="78"/>
      <c r="B1798" s="79"/>
      <c r="C1798" s="80"/>
      <c r="D1798" s="80"/>
      <c r="E1798" s="80"/>
      <c r="F1798" s="81"/>
      <c r="G1798" s="82"/>
      <c r="H1798" s="82"/>
      <c r="I1798" s="81"/>
      <c r="J1798" s="82"/>
      <c r="K1798" s="82"/>
      <c r="L1798" s="81"/>
      <c r="M1798" s="81"/>
      <c r="N1798" s="81"/>
      <c r="O1798" s="83" t="s">
        <v>47</v>
      </c>
      <c r="P1798" s="0" t="s">
        <v>48</v>
      </c>
    </row>
    <row r="1799" customFormat="false" ht="14.4" hidden="false" customHeight="false" outlineLevel="0" collapsed="false">
      <c r="A1799" s="78"/>
      <c r="B1799" s="79"/>
      <c r="C1799" s="80"/>
      <c r="D1799" s="80"/>
      <c r="E1799" s="80"/>
      <c r="F1799" s="81"/>
      <c r="G1799" s="82"/>
      <c r="H1799" s="82"/>
      <c r="I1799" s="81"/>
      <c r="J1799" s="82"/>
      <c r="K1799" s="82"/>
      <c r="L1799" s="81"/>
      <c r="M1799" s="81"/>
      <c r="N1799" s="81"/>
      <c r="O1799" s="83" t="s">
        <v>47</v>
      </c>
      <c r="P1799" s="0" t="s">
        <v>48</v>
      </c>
    </row>
    <row r="1800" customFormat="false" ht="14.4" hidden="false" customHeight="false" outlineLevel="0" collapsed="false">
      <c r="A1800" s="78"/>
      <c r="B1800" s="79"/>
      <c r="C1800" s="80"/>
      <c r="D1800" s="80"/>
      <c r="E1800" s="80"/>
      <c r="F1800" s="81"/>
      <c r="G1800" s="82"/>
      <c r="H1800" s="82"/>
      <c r="I1800" s="81"/>
      <c r="J1800" s="82"/>
      <c r="K1800" s="82"/>
      <c r="L1800" s="81"/>
      <c r="M1800" s="81"/>
      <c r="N1800" s="81"/>
      <c r="O1800" s="83" t="s">
        <v>47</v>
      </c>
      <c r="P1800" s="0" t="s">
        <v>48</v>
      </c>
    </row>
    <row r="1801" customFormat="false" ht="14.4" hidden="false" customHeight="false" outlineLevel="0" collapsed="false">
      <c r="A1801" s="78"/>
      <c r="B1801" s="79"/>
      <c r="C1801" s="80"/>
      <c r="D1801" s="80"/>
      <c r="E1801" s="80"/>
      <c r="F1801" s="81"/>
      <c r="G1801" s="82"/>
      <c r="H1801" s="82"/>
      <c r="I1801" s="81"/>
      <c r="J1801" s="82"/>
      <c r="K1801" s="82"/>
      <c r="L1801" s="81"/>
      <c r="M1801" s="81"/>
      <c r="N1801" s="81"/>
      <c r="O1801" s="83" t="s">
        <v>47</v>
      </c>
      <c r="P1801" s="0" t="s">
        <v>48</v>
      </c>
    </row>
    <row r="1802" customFormat="false" ht="14.4" hidden="false" customHeight="false" outlineLevel="0" collapsed="false">
      <c r="A1802" s="78"/>
      <c r="B1802" s="79"/>
      <c r="C1802" s="80"/>
      <c r="D1802" s="80"/>
      <c r="E1802" s="80"/>
      <c r="F1802" s="81"/>
      <c r="G1802" s="82"/>
      <c r="H1802" s="82"/>
      <c r="I1802" s="81"/>
      <c r="J1802" s="82"/>
      <c r="K1802" s="82"/>
      <c r="L1802" s="81"/>
      <c r="M1802" s="81"/>
      <c r="N1802" s="81"/>
      <c r="O1802" s="83" t="s">
        <v>47</v>
      </c>
      <c r="P1802" s="0" t="s">
        <v>48</v>
      </c>
    </row>
    <row r="1803" customFormat="false" ht="14.4" hidden="false" customHeight="false" outlineLevel="0" collapsed="false">
      <c r="A1803" s="78"/>
      <c r="B1803" s="79"/>
      <c r="C1803" s="80"/>
      <c r="D1803" s="80"/>
      <c r="E1803" s="80"/>
      <c r="F1803" s="81"/>
      <c r="G1803" s="82"/>
      <c r="H1803" s="82"/>
      <c r="I1803" s="81"/>
      <c r="J1803" s="82"/>
      <c r="K1803" s="82"/>
      <c r="L1803" s="81"/>
      <c r="M1803" s="81"/>
      <c r="N1803" s="81"/>
      <c r="O1803" s="83" t="s">
        <v>47</v>
      </c>
      <c r="P1803" s="0" t="s">
        <v>48</v>
      </c>
    </row>
    <row r="1804" customFormat="false" ht="14.4" hidden="false" customHeight="false" outlineLevel="0" collapsed="false">
      <c r="A1804" s="78"/>
      <c r="B1804" s="79"/>
      <c r="C1804" s="80"/>
      <c r="D1804" s="80"/>
      <c r="E1804" s="80"/>
      <c r="F1804" s="81"/>
      <c r="G1804" s="82"/>
      <c r="H1804" s="82"/>
      <c r="I1804" s="81"/>
      <c r="J1804" s="82"/>
      <c r="K1804" s="82"/>
      <c r="L1804" s="81"/>
      <c r="M1804" s="81"/>
      <c r="N1804" s="81"/>
      <c r="O1804" s="83" t="s">
        <v>47</v>
      </c>
      <c r="P1804" s="0" t="s">
        <v>48</v>
      </c>
    </row>
    <row r="1805" customFormat="false" ht="14.4" hidden="false" customHeight="false" outlineLevel="0" collapsed="false">
      <c r="A1805" s="78"/>
      <c r="B1805" s="79"/>
      <c r="C1805" s="80"/>
      <c r="D1805" s="80"/>
      <c r="E1805" s="80"/>
      <c r="F1805" s="81"/>
      <c r="G1805" s="82"/>
      <c r="H1805" s="82"/>
      <c r="I1805" s="81"/>
      <c r="J1805" s="82"/>
      <c r="K1805" s="82"/>
      <c r="L1805" s="81"/>
      <c r="M1805" s="81"/>
      <c r="N1805" s="81"/>
      <c r="O1805" s="83" t="s">
        <v>47</v>
      </c>
      <c r="P1805" s="0" t="s">
        <v>48</v>
      </c>
    </row>
    <row r="1806" customFormat="false" ht="14.4" hidden="false" customHeight="false" outlineLevel="0" collapsed="false">
      <c r="A1806" s="78"/>
      <c r="B1806" s="79"/>
      <c r="C1806" s="80"/>
      <c r="D1806" s="80"/>
      <c r="E1806" s="80"/>
      <c r="F1806" s="81"/>
      <c r="G1806" s="82"/>
      <c r="H1806" s="82"/>
      <c r="I1806" s="81"/>
      <c r="J1806" s="82"/>
      <c r="K1806" s="82"/>
      <c r="L1806" s="81"/>
      <c r="M1806" s="81"/>
      <c r="N1806" s="81"/>
      <c r="O1806" s="83" t="s">
        <v>47</v>
      </c>
      <c r="P1806" s="0" t="s">
        <v>48</v>
      </c>
    </row>
    <row r="1807" customFormat="false" ht="14.4" hidden="false" customHeight="false" outlineLevel="0" collapsed="false">
      <c r="A1807" s="78"/>
      <c r="B1807" s="79"/>
      <c r="C1807" s="80"/>
      <c r="D1807" s="80"/>
      <c r="E1807" s="80"/>
      <c r="F1807" s="81"/>
      <c r="G1807" s="82"/>
      <c r="H1807" s="82"/>
      <c r="I1807" s="81"/>
      <c r="J1807" s="82"/>
      <c r="K1807" s="82"/>
      <c r="L1807" s="81"/>
      <c r="M1807" s="81"/>
      <c r="N1807" s="81"/>
      <c r="O1807" s="83" t="s">
        <v>47</v>
      </c>
      <c r="P1807" s="0" t="s">
        <v>48</v>
      </c>
    </row>
    <row r="1808" customFormat="false" ht="14.4" hidden="false" customHeight="false" outlineLevel="0" collapsed="false">
      <c r="A1808" s="78"/>
      <c r="B1808" s="79"/>
      <c r="C1808" s="80"/>
      <c r="D1808" s="80"/>
      <c r="E1808" s="80"/>
      <c r="F1808" s="81"/>
      <c r="G1808" s="82"/>
      <c r="H1808" s="82"/>
      <c r="I1808" s="81"/>
      <c r="J1808" s="82"/>
      <c r="K1808" s="82"/>
      <c r="L1808" s="81"/>
      <c r="M1808" s="81"/>
      <c r="N1808" s="81"/>
      <c r="O1808" s="83" t="s">
        <v>47</v>
      </c>
      <c r="P1808" s="0" t="s">
        <v>48</v>
      </c>
    </row>
    <row r="1809" customFormat="false" ht="14.4" hidden="false" customHeight="false" outlineLevel="0" collapsed="false">
      <c r="A1809" s="78"/>
      <c r="B1809" s="79"/>
      <c r="C1809" s="80"/>
      <c r="D1809" s="80"/>
      <c r="E1809" s="80"/>
      <c r="F1809" s="81"/>
      <c r="G1809" s="82"/>
      <c r="H1809" s="82"/>
      <c r="I1809" s="81"/>
      <c r="J1809" s="82"/>
      <c r="K1809" s="82"/>
      <c r="L1809" s="81"/>
      <c r="M1809" s="81"/>
      <c r="N1809" s="81"/>
      <c r="O1809" s="83" t="s">
        <v>47</v>
      </c>
      <c r="P1809" s="0" t="s">
        <v>48</v>
      </c>
    </row>
    <row r="1810" customFormat="false" ht="14.4" hidden="false" customHeight="false" outlineLevel="0" collapsed="false">
      <c r="A1810" s="78"/>
      <c r="B1810" s="79"/>
      <c r="C1810" s="80"/>
      <c r="D1810" s="80"/>
      <c r="E1810" s="80"/>
      <c r="F1810" s="81"/>
      <c r="G1810" s="82"/>
      <c r="H1810" s="82"/>
      <c r="I1810" s="81"/>
      <c r="J1810" s="82"/>
      <c r="K1810" s="82"/>
      <c r="L1810" s="81"/>
      <c r="M1810" s="81"/>
      <c r="N1810" s="81"/>
      <c r="O1810" s="83" t="s">
        <v>47</v>
      </c>
      <c r="P1810" s="0" t="s">
        <v>48</v>
      </c>
    </row>
    <row r="1811" customFormat="false" ht="14.4" hidden="false" customHeight="false" outlineLevel="0" collapsed="false">
      <c r="A1811" s="78"/>
      <c r="B1811" s="79"/>
      <c r="C1811" s="80"/>
      <c r="D1811" s="80"/>
      <c r="E1811" s="80"/>
      <c r="F1811" s="81"/>
      <c r="G1811" s="82"/>
      <c r="H1811" s="82"/>
      <c r="I1811" s="81"/>
      <c r="J1811" s="82"/>
      <c r="K1811" s="82"/>
      <c r="L1811" s="81"/>
      <c r="M1811" s="81"/>
      <c r="N1811" s="81"/>
      <c r="O1811" s="83" t="s">
        <v>47</v>
      </c>
      <c r="P1811" s="0" t="s">
        <v>48</v>
      </c>
    </row>
    <row r="1812" customFormat="false" ht="14.4" hidden="false" customHeight="false" outlineLevel="0" collapsed="false">
      <c r="A1812" s="78"/>
      <c r="B1812" s="79"/>
      <c r="C1812" s="80"/>
      <c r="D1812" s="80"/>
      <c r="E1812" s="80"/>
      <c r="F1812" s="81"/>
      <c r="G1812" s="82"/>
      <c r="H1812" s="82"/>
      <c r="I1812" s="81"/>
      <c r="J1812" s="82"/>
      <c r="K1812" s="82"/>
      <c r="L1812" s="81"/>
      <c r="M1812" s="81"/>
      <c r="N1812" s="81"/>
      <c r="O1812" s="83" t="s">
        <v>47</v>
      </c>
      <c r="P1812" s="0" t="s">
        <v>48</v>
      </c>
    </row>
    <row r="1813" customFormat="false" ht="14.4" hidden="false" customHeight="false" outlineLevel="0" collapsed="false">
      <c r="A1813" s="78"/>
      <c r="B1813" s="79"/>
      <c r="C1813" s="80"/>
      <c r="D1813" s="80"/>
      <c r="E1813" s="80"/>
      <c r="F1813" s="81"/>
      <c r="G1813" s="82"/>
      <c r="H1813" s="82"/>
      <c r="I1813" s="81"/>
      <c r="J1813" s="82"/>
      <c r="K1813" s="82"/>
      <c r="L1813" s="81"/>
      <c r="M1813" s="81"/>
      <c r="N1813" s="81"/>
      <c r="O1813" s="83" t="s">
        <v>47</v>
      </c>
      <c r="P1813" s="0" t="s">
        <v>48</v>
      </c>
    </row>
    <row r="1814" customFormat="false" ht="14.4" hidden="false" customHeight="false" outlineLevel="0" collapsed="false">
      <c r="A1814" s="78"/>
      <c r="B1814" s="79"/>
      <c r="C1814" s="80"/>
      <c r="D1814" s="80"/>
      <c r="E1814" s="80"/>
      <c r="F1814" s="81"/>
      <c r="G1814" s="82"/>
      <c r="H1814" s="82"/>
      <c r="I1814" s="81"/>
      <c r="J1814" s="82"/>
      <c r="K1814" s="82"/>
      <c r="L1814" s="81"/>
      <c r="M1814" s="81"/>
      <c r="N1814" s="81"/>
      <c r="O1814" s="83" t="s">
        <v>47</v>
      </c>
      <c r="P1814" s="0" t="s">
        <v>48</v>
      </c>
    </row>
    <row r="1815" customFormat="false" ht="14.4" hidden="false" customHeight="false" outlineLevel="0" collapsed="false">
      <c r="A1815" s="78"/>
      <c r="B1815" s="79"/>
      <c r="C1815" s="80"/>
      <c r="D1815" s="80"/>
      <c r="E1815" s="80"/>
      <c r="F1815" s="81"/>
      <c r="G1815" s="82"/>
      <c r="H1815" s="82"/>
      <c r="I1815" s="81"/>
      <c r="J1815" s="82"/>
      <c r="K1815" s="82"/>
      <c r="L1815" s="81"/>
      <c r="M1815" s="81"/>
      <c r="N1815" s="81"/>
      <c r="O1815" s="83" t="s">
        <v>47</v>
      </c>
      <c r="P1815" s="0" t="s">
        <v>48</v>
      </c>
    </row>
    <row r="1816" customFormat="false" ht="14.4" hidden="false" customHeight="false" outlineLevel="0" collapsed="false">
      <c r="A1816" s="78"/>
      <c r="B1816" s="79"/>
      <c r="C1816" s="80"/>
      <c r="D1816" s="80"/>
      <c r="E1816" s="80"/>
      <c r="F1816" s="81"/>
      <c r="G1816" s="82"/>
      <c r="H1816" s="82"/>
      <c r="I1816" s="81"/>
      <c r="J1816" s="82"/>
      <c r="K1816" s="82"/>
      <c r="L1816" s="81"/>
      <c r="M1816" s="81"/>
      <c r="N1816" s="81"/>
      <c r="O1816" s="83" t="s">
        <v>47</v>
      </c>
      <c r="P1816" s="0" t="s">
        <v>48</v>
      </c>
    </row>
    <row r="1817" customFormat="false" ht="14.4" hidden="false" customHeight="false" outlineLevel="0" collapsed="false">
      <c r="A1817" s="78"/>
      <c r="B1817" s="79"/>
      <c r="C1817" s="80"/>
      <c r="D1817" s="80"/>
      <c r="E1817" s="80"/>
      <c r="F1817" s="81"/>
      <c r="G1817" s="82"/>
      <c r="H1817" s="82"/>
      <c r="I1817" s="81"/>
      <c r="J1817" s="82"/>
      <c r="K1817" s="82"/>
      <c r="L1817" s="81"/>
      <c r="M1817" s="81"/>
      <c r="N1817" s="81"/>
      <c r="O1817" s="83" t="s">
        <v>47</v>
      </c>
      <c r="P1817" s="0" t="s">
        <v>48</v>
      </c>
    </row>
    <row r="1818" customFormat="false" ht="14.4" hidden="false" customHeight="false" outlineLevel="0" collapsed="false">
      <c r="A1818" s="78"/>
      <c r="B1818" s="79"/>
      <c r="C1818" s="80"/>
      <c r="D1818" s="80"/>
      <c r="E1818" s="80"/>
      <c r="F1818" s="81"/>
      <c r="G1818" s="82"/>
      <c r="H1818" s="82"/>
      <c r="I1818" s="81"/>
      <c r="J1818" s="82"/>
      <c r="K1818" s="82"/>
      <c r="L1818" s="81"/>
      <c r="M1818" s="81"/>
      <c r="N1818" s="81"/>
      <c r="O1818" s="83" t="s">
        <v>47</v>
      </c>
      <c r="P1818" s="0" t="s">
        <v>48</v>
      </c>
    </row>
    <row r="1819" customFormat="false" ht="14.4" hidden="false" customHeight="false" outlineLevel="0" collapsed="false">
      <c r="A1819" s="78"/>
      <c r="B1819" s="79"/>
      <c r="C1819" s="80"/>
      <c r="D1819" s="80"/>
      <c r="E1819" s="80"/>
      <c r="F1819" s="81"/>
      <c r="G1819" s="82"/>
      <c r="H1819" s="82"/>
      <c r="I1819" s="81"/>
      <c r="J1819" s="82"/>
      <c r="K1819" s="82"/>
      <c r="L1819" s="81"/>
      <c r="M1819" s="81"/>
      <c r="N1819" s="81"/>
      <c r="O1819" s="83" t="s">
        <v>47</v>
      </c>
      <c r="P1819" s="0" t="s">
        <v>48</v>
      </c>
    </row>
    <row r="1820" customFormat="false" ht="14.4" hidden="false" customHeight="false" outlineLevel="0" collapsed="false">
      <c r="A1820" s="78"/>
      <c r="B1820" s="79"/>
      <c r="C1820" s="80"/>
      <c r="D1820" s="80"/>
      <c r="E1820" s="80"/>
      <c r="F1820" s="81"/>
      <c r="G1820" s="82"/>
      <c r="H1820" s="82"/>
      <c r="I1820" s="81"/>
      <c r="J1820" s="82"/>
      <c r="K1820" s="82"/>
      <c r="L1820" s="81"/>
      <c r="M1820" s="81"/>
      <c r="N1820" s="81"/>
      <c r="O1820" s="83" t="s">
        <v>47</v>
      </c>
      <c r="P1820" s="0" t="s">
        <v>48</v>
      </c>
    </row>
    <row r="1821" customFormat="false" ht="14.4" hidden="false" customHeight="false" outlineLevel="0" collapsed="false">
      <c r="A1821" s="78"/>
      <c r="B1821" s="79"/>
      <c r="C1821" s="80"/>
      <c r="D1821" s="80"/>
      <c r="E1821" s="80"/>
      <c r="F1821" s="81"/>
      <c r="G1821" s="82"/>
      <c r="H1821" s="82"/>
      <c r="I1821" s="81"/>
      <c r="J1821" s="82"/>
      <c r="K1821" s="82"/>
      <c r="L1821" s="81"/>
      <c r="M1821" s="81"/>
      <c r="N1821" s="81"/>
      <c r="O1821" s="83" t="s">
        <v>47</v>
      </c>
      <c r="P1821" s="0" t="s">
        <v>48</v>
      </c>
    </row>
    <row r="1822" customFormat="false" ht="14.4" hidden="false" customHeight="false" outlineLevel="0" collapsed="false">
      <c r="A1822" s="78"/>
      <c r="B1822" s="79"/>
      <c r="C1822" s="80"/>
      <c r="D1822" s="80"/>
      <c r="E1822" s="80"/>
      <c r="F1822" s="81"/>
      <c r="G1822" s="82"/>
      <c r="H1822" s="82"/>
      <c r="I1822" s="81"/>
      <c r="J1822" s="82"/>
      <c r="K1822" s="82"/>
      <c r="L1822" s="81"/>
      <c r="M1822" s="81"/>
      <c r="N1822" s="81"/>
      <c r="O1822" s="83" t="s">
        <v>47</v>
      </c>
      <c r="P1822" s="0" t="s">
        <v>48</v>
      </c>
    </row>
    <row r="1823" customFormat="false" ht="14.4" hidden="false" customHeight="false" outlineLevel="0" collapsed="false">
      <c r="A1823" s="78"/>
      <c r="B1823" s="79"/>
      <c r="C1823" s="80"/>
      <c r="D1823" s="80"/>
      <c r="E1823" s="80"/>
      <c r="F1823" s="81"/>
      <c r="G1823" s="82"/>
      <c r="H1823" s="82"/>
      <c r="I1823" s="81"/>
      <c r="J1823" s="82"/>
      <c r="K1823" s="82"/>
      <c r="L1823" s="81"/>
      <c r="M1823" s="81"/>
      <c r="N1823" s="81"/>
      <c r="O1823" s="83" t="s">
        <v>47</v>
      </c>
      <c r="P1823" s="0" t="s">
        <v>48</v>
      </c>
    </row>
    <row r="1824" customFormat="false" ht="14.4" hidden="false" customHeight="false" outlineLevel="0" collapsed="false">
      <c r="A1824" s="78"/>
      <c r="B1824" s="79"/>
      <c r="C1824" s="80"/>
      <c r="D1824" s="80"/>
      <c r="E1824" s="80"/>
      <c r="F1824" s="81"/>
      <c r="G1824" s="82"/>
      <c r="H1824" s="82"/>
      <c r="I1824" s="81"/>
      <c r="J1824" s="82"/>
      <c r="K1824" s="82"/>
      <c r="L1824" s="81"/>
      <c r="M1824" s="81"/>
      <c r="N1824" s="81"/>
      <c r="O1824" s="83" t="s">
        <v>47</v>
      </c>
      <c r="P1824" s="0" t="s">
        <v>48</v>
      </c>
    </row>
    <row r="1825" customFormat="false" ht="14.4" hidden="false" customHeight="false" outlineLevel="0" collapsed="false">
      <c r="A1825" s="78"/>
      <c r="B1825" s="79"/>
      <c r="C1825" s="80"/>
      <c r="D1825" s="80"/>
      <c r="E1825" s="80"/>
      <c r="F1825" s="81"/>
      <c r="G1825" s="82"/>
      <c r="H1825" s="82"/>
      <c r="I1825" s="81"/>
      <c r="J1825" s="82"/>
      <c r="K1825" s="82"/>
      <c r="L1825" s="81"/>
      <c r="M1825" s="81"/>
      <c r="N1825" s="81"/>
      <c r="O1825" s="83" t="s">
        <v>47</v>
      </c>
      <c r="P1825" s="0" t="s">
        <v>48</v>
      </c>
    </row>
    <row r="1826" customFormat="false" ht="14.4" hidden="false" customHeight="false" outlineLevel="0" collapsed="false">
      <c r="A1826" s="78"/>
      <c r="B1826" s="79"/>
      <c r="C1826" s="80"/>
      <c r="D1826" s="80"/>
      <c r="E1826" s="80"/>
      <c r="F1826" s="81"/>
      <c r="G1826" s="82"/>
      <c r="H1826" s="82"/>
      <c r="I1826" s="81"/>
      <c r="J1826" s="82"/>
      <c r="K1826" s="82"/>
      <c r="L1826" s="81"/>
      <c r="M1826" s="81"/>
      <c r="N1826" s="81"/>
      <c r="O1826" s="83" t="s">
        <v>47</v>
      </c>
      <c r="P1826" s="0" t="s">
        <v>48</v>
      </c>
    </row>
    <row r="1827" customFormat="false" ht="14.4" hidden="false" customHeight="false" outlineLevel="0" collapsed="false">
      <c r="A1827" s="78"/>
      <c r="B1827" s="79"/>
      <c r="C1827" s="80"/>
      <c r="D1827" s="80"/>
      <c r="E1827" s="80"/>
      <c r="F1827" s="81"/>
      <c r="G1827" s="82"/>
      <c r="H1827" s="82"/>
      <c r="I1827" s="81"/>
      <c r="J1827" s="82"/>
      <c r="K1827" s="82"/>
      <c r="L1827" s="81"/>
      <c r="M1827" s="81"/>
      <c r="N1827" s="81"/>
      <c r="O1827" s="83" t="s">
        <v>47</v>
      </c>
      <c r="P1827" s="0" t="s">
        <v>48</v>
      </c>
    </row>
    <row r="1828" customFormat="false" ht="14.4" hidden="false" customHeight="false" outlineLevel="0" collapsed="false">
      <c r="A1828" s="78"/>
      <c r="B1828" s="79"/>
      <c r="C1828" s="80"/>
      <c r="D1828" s="80"/>
      <c r="E1828" s="80"/>
      <c r="F1828" s="81"/>
      <c r="G1828" s="82"/>
      <c r="H1828" s="82"/>
      <c r="I1828" s="81"/>
      <c r="J1828" s="82"/>
      <c r="K1828" s="82"/>
      <c r="L1828" s="81"/>
      <c r="M1828" s="81"/>
      <c r="N1828" s="81"/>
      <c r="O1828" s="83" t="s">
        <v>47</v>
      </c>
      <c r="P1828" s="0" t="s">
        <v>48</v>
      </c>
    </row>
    <row r="1829" customFormat="false" ht="14.4" hidden="false" customHeight="false" outlineLevel="0" collapsed="false">
      <c r="A1829" s="78"/>
      <c r="B1829" s="79"/>
      <c r="C1829" s="80"/>
      <c r="D1829" s="80"/>
      <c r="E1829" s="80"/>
      <c r="F1829" s="81"/>
      <c r="G1829" s="82"/>
      <c r="H1829" s="82"/>
      <c r="I1829" s="81"/>
      <c r="J1829" s="82"/>
      <c r="K1829" s="82"/>
      <c r="L1829" s="81"/>
      <c r="M1829" s="81"/>
      <c r="N1829" s="81"/>
      <c r="O1829" s="83" t="s">
        <v>47</v>
      </c>
      <c r="P1829" s="0" t="s">
        <v>48</v>
      </c>
    </row>
    <row r="1830" customFormat="false" ht="14.4" hidden="false" customHeight="false" outlineLevel="0" collapsed="false">
      <c r="A1830" s="78"/>
      <c r="B1830" s="79"/>
      <c r="C1830" s="80"/>
      <c r="D1830" s="80"/>
      <c r="E1830" s="80"/>
      <c r="F1830" s="81"/>
      <c r="G1830" s="82"/>
      <c r="H1830" s="82"/>
      <c r="I1830" s="81"/>
      <c r="J1830" s="82"/>
      <c r="K1830" s="82"/>
      <c r="L1830" s="81"/>
      <c r="M1830" s="81"/>
      <c r="N1830" s="81"/>
      <c r="O1830" s="83" t="s">
        <v>47</v>
      </c>
      <c r="P1830" s="0" t="s">
        <v>48</v>
      </c>
    </row>
    <row r="1831" customFormat="false" ht="14.4" hidden="false" customHeight="false" outlineLevel="0" collapsed="false">
      <c r="A1831" s="78"/>
      <c r="B1831" s="79"/>
      <c r="C1831" s="80"/>
      <c r="D1831" s="80"/>
      <c r="E1831" s="80"/>
      <c r="F1831" s="81"/>
      <c r="G1831" s="82"/>
      <c r="H1831" s="82"/>
      <c r="I1831" s="81"/>
      <c r="J1831" s="82"/>
      <c r="K1831" s="82"/>
      <c r="L1831" s="81"/>
      <c r="M1831" s="81"/>
      <c r="N1831" s="81"/>
      <c r="O1831" s="83" t="s">
        <v>47</v>
      </c>
      <c r="P1831" s="0" t="s">
        <v>48</v>
      </c>
    </row>
    <row r="1832" customFormat="false" ht="14.4" hidden="false" customHeight="false" outlineLevel="0" collapsed="false">
      <c r="A1832" s="78"/>
      <c r="B1832" s="79"/>
      <c r="C1832" s="80"/>
      <c r="D1832" s="80"/>
      <c r="E1832" s="80"/>
      <c r="F1832" s="81"/>
      <c r="G1832" s="82"/>
      <c r="H1832" s="82"/>
      <c r="I1832" s="81"/>
      <c r="J1832" s="82"/>
      <c r="K1832" s="82"/>
      <c r="L1832" s="81"/>
      <c r="M1832" s="81"/>
      <c r="N1832" s="81"/>
      <c r="O1832" s="83" t="s">
        <v>47</v>
      </c>
      <c r="P1832" s="0" t="s">
        <v>48</v>
      </c>
    </row>
    <row r="1833" customFormat="false" ht="14.4" hidden="false" customHeight="false" outlineLevel="0" collapsed="false">
      <c r="A1833" s="78"/>
      <c r="B1833" s="79"/>
      <c r="C1833" s="80"/>
      <c r="D1833" s="80"/>
      <c r="E1833" s="80"/>
      <c r="F1833" s="81"/>
      <c r="G1833" s="82"/>
      <c r="H1833" s="82"/>
      <c r="I1833" s="81"/>
      <c r="J1833" s="82"/>
      <c r="K1833" s="82"/>
      <c r="L1833" s="81"/>
      <c r="M1833" s="81"/>
      <c r="N1833" s="81"/>
      <c r="O1833" s="83" t="s">
        <v>47</v>
      </c>
      <c r="P1833" s="0" t="s">
        <v>48</v>
      </c>
    </row>
    <row r="1834" customFormat="false" ht="14.4" hidden="false" customHeight="false" outlineLevel="0" collapsed="false">
      <c r="A1834" s="78"/>
      <c r="B1834" s="79"/>
      <c r="C1834" s="80"/>
      <c r="D1834" s="80"/>
      <c r="E1834" s="80"/>
      <c r="F1834" s="81"/>
      <c r="G1834" s="82"/>
      <c r="H1834" s="82"/>
      <c r="I1834" s="81"/>
      <c r="J1834" s="82"/>
      <c r="K1834" s="82"/>
      <c r="L1834" s="81"/>
      <c r="M1834" s="81"/>
      <c r="N1834" s="81"/>
      <c r="O1834" s="83" t="s">
        <v>47</v>
      </c>
      <c r="P1834" s="0" t="s">
        <v>48</v>
      </c>
    </row>
    <row r="1835" customFormat="false" ht="14.4" hidden="false" customHeight="false" outlineLevel="0" collapsed="false">
      <c r="A1835" s="78"/>
      <c r="B1835" s="79"/>
      <c r="C1835" s="80"/>
      <c r="D1835" s="80"/>
      <c r="E1835" s="80"/>
      <c r="F1835" s="81"/>
      <c r="G1835" s="82"/>
      <c r="H1835" s="82"/>
      <c r="I1835" s="81"/>
      <c r="J1835" s="82"/>
      <c r="K1835" s="82"/>
      <c r="L1835" s="81"/>
      <c r="M1835" s="81"/>
      <c r="N1835" s="81"/>
      <c r="O1835" s="83" t="s">
        <v>47</v>
      </c>
      <c r="P1835" s="0" t="s">
        <v>48</v>
      </c>
    </row>
    <row r="1836" customFormat="false" ht="14.4" hidden="false" customHeight="false" outlineLevel="0" collapsed="false">
      <c r="A1836" s="78"/>
      <c r="B1836" s="79"/>
      <c r="C1836" s="80"/>
      <c r="D1836" s="80"/>
      <c r="E1836" s="80"/>
      <c r="F1836" s="81"/>
      <c r="G1836" s="82"/>
      <c r="H1836" s="82"/>
      <c r="I1836" s="81"/>
      <c r="J1836" s="82"/>
      <c r="K1836" s="82"/>
      <c r="L1836" s="81"/>
      <c r="M1836" s="81"/>
      <c r="N1836" s="81"/>
      <c r="O1836" s="83" t="s">
        <v>47</v>
      </c>
      <c r="P1836" s="0" t="s">
        <v>48</v>
      </c>
    </row>
    <row r="1837" customFormat="false" ht="14.4" hidden="false" customHeight="false" outlineLevel="0" collapsed="false">
      <c r="A1837" s="78"/>
      <c r="B1837" s="79"/>
      <c r="C1837" s="80"/>
      <c r="D1837" s="80"/>
      <c r="E1837" s="80"/>
      <c r="F1837" s="81"/>
      <c r="G1837" s="82"/>
      <c r="H1837" s="82"/>
      <c r="I1837" s="81"/>
      <c r="J1837" s="82"/>
      <c r="K1837" s="82"/>
      <c r="L1837" s="81"/>
      <c r="M1837" s="81"/>
      <c r="N1837" s="81"/>
      <c r="O1837" s="83" t="s">
        <v>47</v>
      </c>
      <c r="P1837" s="0" t="s">
        <v>48</v>
      </c>
    </row>
    <row r="1838" customFormat="false" ht="14.4" hidden="false" customHeight="false" outlineLevel="0" collapsed="false">
      <c r="A1838" s="78"/>
      <c r="B1838" s="79"/>
      <c r="C1838" s="80"/>
      <c r="D1838" s="80"/>
      <c r="E1838" s="80"/>
      <c r="F1838" s="81"/>
      <c r="G1838" s="82"/>
      <c r="H1838" s="82"/>
      <c r="I1838" s="81"/>
      <c r="J1838" s="82"/>
      <c r="K1838" s="82"/>
      <c r="L1838" s="81"/>
      <c r="M1838" s="81"/>
      <c r="N1838" s="81"/>
      <c r="O1838" s="83" t="s">
        <v>47</v>
      </c>
      <c r="P1838" s="0" t="s">
        <v>48</v>
      </c>
    </row>
    <row r="1839" customFormat="false" ht="14.4" hidden="false" customHeight="false" outlineLevel="0" collapsed="false">
      <c r="A1839" s="78"/>
      <c r="B1839" s="79"/>
      <c r="C1839" s="80"/>
      <c r="D1839" s="80"/>
      <c r="E1839" s="80"/>
      <c r="F1839" s="81"/>
      <c r="G1839" s="82"/>
      <c r="H1839" s="82"/>
      <c r="I1839" s="81"/>
      <c r="J1839" s="82"/>
      <c r="K1839" s="82"/>
      <c r="L1839" s="81"/>
      <c r="M1839" s="81"/>
      <c r="N1839" s="81"/>
      <c r="O1839" s="83" t="s">
        <v>47</v>
      </c>
      <c r="P1839" s="0" t="s">
        <v>48</v>
      </c>
    </row>
    <row r="1840" customFormat="false" ht="14.4" hidden="false" customHeight="false" outlineLevel="0" collapsed="false">
      <c r="A1840" s="78"/>
      <c r="B1840" s="79"/>
      <c r="C1840" s="80"/>
      <c r="D1840" s="80"/>
      <c r="E1840" s="80"/>
      <c r="F1840" s="81"/>
      <c r="G1840" s="82"/>
      <c r="H1840" s="82"/>
      <c r="I1840" s="81"/>
      <c r="J1840" s="82"/>
      <c r="K1840" s="82"/>
      <c r="L1840" s="81"/>
      <c r="M1840" s="81"/>
      <c r="N1840" s="81"/>
      <c r="O1840" s="83" t="s">
        <v>47</v>
      </c>
      <c r="P1840" s="0" t="s">
        <v>48</v>
      </c>
    </row>
    <row r="1841" customFormat="false" ht="14.4" hidden="false" customHeight="false" outlineLevel="0" collapsed="false">
      <c r="A1841" s="78"/>
      <c r="B1841" s="79"/>
      <c r="C1841" s="80"/>
      <c r="D1841" s="80"/>
      <c r="E1841" s="80"/>
      <c r="F1841" s="81"/>
      <c r="G1841" s="82"/>
      <c r="H1841" s="82"/>
      <c r="I1841" s="81"/>
      <c r="J1841" s="82"/>
      <c r="K1841" s="82"/>
      <c r="L1841" s="81"/>
      <c r="M1841" s="81"/>
      <c r="N1841" s="81"/>
      <c r="O1841" s="83" t="s">
        <v>47</v>
      </c>
      <c r="P1841" s="0" t="s">
        <v>48</v>
      </c>
    </row>
    <row r="1842" customFormat="false" ht="14.4" hidden="false" customHeight="false" outlineLevel="0" collapsed="false">
      <c r="A1842" s="78"/>
      <c r="B1842" s="79"/>
      <c r="C1842" s="80"/>
      <c r="D1842" s="80"/>
      <c r="E1842" s="80"/>
      <c r="F1842" s="81"/>
      <c r="G1842" s="82"/>
      <c r="H1842" s="82"/>
      <c r="I1842" s="81"/>
      <c r="J1842" s="82"/>
      <c r="K1842" s="82"/>
      <c r="L1842" s="81"/>
      <c r="M1842" s="81"/>
      <c r="N1842" s="81"/>
      <c r="O1842" s="83" t="s">
        <v>47</v>
      </c>
      <c r="P1842" s="0" t="s">
        <v>48</v>
      </c>
    </row>
    <row r="1843" customFormat="false" ht="14.4" hidden="false" customHeight="false" outlineLevel="0" collapsed="false">
      <c r="A1843" s="78"/>
      <c r="B1843" s="79"/>
      <c r="C1843" s="80"/>
      <c r="D1843" s="80"/>
      <c r="E1843" s="80"/>
      <c r="F1843" s="81"/>
      <c r="G1843" s="82"/>
      <c r="H1843" s="82"/>
      <c r="I1843" s="81"/>
      <c r="J1843" s="82"/>
      <c r="K1843" s="82"/>
      <c r="L1843" s="81"/>
      <c r="M1843" s="81"/>
      <c r="N1843" s="81"/>
      <c r="O1843" s="83" t="s">
        <v>47</v>
      </c>
      <c r="P1843" s="0" t="s">
        <v>48</v>
      </c>
    </row>
    <row r="1844" customFormat="false" ht="14.4" hidden="false" customHeight="false" outlineLevel="0" collapsed="false">
      <c r="A1844" s="78"/>
      <c r="B1844" s="79"/>
      <c r="C1844" s="80"/>
      <c r="D1844" s="80"/>
      <c r="E1844" s="80"/>
      <c r="F1844" s="81"/>
      <c r="G1844" s="82"/>
      <c r="H1844" s="82"/>
      <c r="I1844" s="81"/>
      <c r="J1844" s="82"/>
      <c r="K1844" s="82"/>
      <c r="L1844" s="81"/>
      <c r="M1844" s="81"/>
      <c r="N1844" s="81"/>
      <c r="O1844" s="83" t="s">
        <v>47</v>
      </c>
      <c r="P1844" s="0" t="s">
        <v>48</v>
      </c>
    </row>
    <row r="1845" customFormat="false" ht="14.4" hidden="false" customHeight="false" outlineLevel="0" collapsed="false">
      <c r="A1845" s="78"/>
      <c r="B1845" s="79"/>
      <c r="C1845" s="80"/>
      <c r="D1845" s="80"/>
      <c r="E1845" s="80"/>
      <c r="F1845" s="81"/>
      <c r="G1845" s="82"/>
      <c r="H1845" s="82"/>
      <c r="I1845" s="81"/>
      <c r="J1845" s="82"/>
      <c r="K1845" s="82"/>
      <c r="L1845" s="81"/>
      <c r="M1845" s="81"/>
      <c r="N1845" s="81"/>
      <c r="O1845" s="83" t="s">
        <v>47</v>
      </c>
      <c r="P1845" s="0" t="s">
        <v>48</v>
      </c>
    </row>
    <row r="1846" customFormat="false" ht="14.4" hidden="false" customHeight="false" outlineLevel="0" collapsed="false">
      <c r="A1846" s="78"/>
      <c r="B1846" s="79"/>
      <c r="C1846" s="80"/>
      <c r="D1846" s="80"/>
      <c r="E1846" s="80"/>
      <c r="F1846" s="81"/>
      <c r="G1846" s="82"/>
      <c r="H1846" s="82"/>
      <c r="I1846" s="81"/>
      <c r="J1846" s="82"/>
      <c r="K1846" s="82"/>
      <c r="L1846" s="81"/>
      <c r="M1846" s="81"/>
      <c r="N1846" s="81"/>
      <c r="O1846" s="83" t="s">
        <v>47</v>
      </c>
      <c r="P1846" s="0" t="s">
        <v>48</v>
      </c>
    </row>
    <row r="1847" customFormat="false" ht="14.4" hidden="false" customHeight="false" outlineLevel="0" collapsed="false">
      <c r="A1847" s="78"/>
      <c r="B1847" s="79"/>
      <c r="C1847" s="80"/>
      <c r="D1847" s="80"/>
      <c r="E1847" s="80"/>
      <c r="F1847" s="81"/>
      <c r="G1847" s="82"/>
      <c r="H1847" s="82"/>
      <c r="I1847" s="81"/>
      <c r="J1847" s="82"/>
      <c r="K1847" s="82"/>
      <c r="L1847" s="81"/>
      <c r="M1847" s="81"/>
      <c r="N1847" s="81"/>
      <c r="O1847" s="83" t="s">
        <v>47</v>
      </c>
      <c r="P1847" s="0" t="s">
        <v>48</v>
      </c>
    </row>
    <row r="1848" customFormat="false" ht="14.4" hidden="false" customHeight="false" outlineLevel="0" collapsed="false">
      <c r="A1848" s="78"/>
      <c r="B1848" s="79"/>
      <c r="C1848" s="80"/>
      <c r="D1848" s="80"/>
      <c r="E1848" s="80"/>
      <c r="F1848" s="81"/>
      <c r="G1848" s="82"/>
      <c r="H1848" s="82"/>
      <c r="I1848" s="81"/>
      <c r="J1848" s="82"/>
      <c r="K1848" s="82"/>
      <c r="L1848" s="81"/>
      <c r="M1848" s="81"/>
      <c r="N1848" s="81"/>
      <c r="O1848" s="83" t="s">
        <v>47</v>
      </c>
      <c r="P1848" s="0" t="s">
        <v>48</v>
      </c>
    </row>
    <row r="1849" customFormat="false" ht="14.4" hidden="false" customHeight="false" outlineLevel="0" collapsed="false">
      <c r="A1849" s="78"/>
      <c r="B1849" s="79"/>
      <c r="C1849" s="80"/>
      <c r="D1849" s="80"/>
      <c r="E1849" s="80"/>
      <c r="F1849" s="81"/>
      <c r="G1849" s="82"/>
      <c r="H1849" s="82"/>
      <c r="I1849" s="81"/>
      <c r="J1849" s="82"/>
      <c r="K1849" s="82"/>
      <c r="L1849" s="81"/>
      <c r="M1849" s="81"/>
      <c r="N1849" s="81"/>
      <c r="O1849" s="83" t="s">
        <v>47</v>
      </c>
      <c r="P1849" s="0" t="s">
        <v>48</v>
      </c>
    </row>
    <row r="1850" customFormat="false" ht="14.4" hidden="false" customHeight="false" outlineLevel="0" collapsed="false">
      <c r="A1850" s="78"/>
      <c r="B1850" s="79"/>
      <c r="C1850" s="80"/>
      <c r="D1850" s="80"/>
      <c r="E1850" s="80"/>
      <c r="F1850" s="81"/>
      <c r="G1850" s="82"/>
      <c r="H1850" s="82"/>
      <c r="I1850" s="81"/>
      <c r="J1850" s="82"/>
      <c r="K1850" s="82"/>
      <c r="L1850" s="81"/>
      <c r="M1850" s="81"/>
      <c r="N1850" s="81"/>
      <c r="O1850" s="83" t="s">
        <v>47</v>
      </c>
      <c r="P1850" s="0" t="s">
        <v>48</v>
      </c>
    </row>
    <row r="1851" customFormat="false" ht="14.4" hidden="false" customHeight="false" outlineLevel="0" collapsed="false">
      <c r="A1851" s="78"/>
      <c r="B1851" s="79"/>
      <c r="C1851" s="80"/>
      <c r="D1851" s="80"/>
      <c r="E1851" s="80"/>
      <c r="F1851" s="81"/>
      <c r="G1851" s="82"/>
      <c r="H1851" s="82"/>
      <c r="I1851" s="81"/>
      <c r="J1851" s="82"/>
      <c r="K1851" s="82"/>
      <c r="L1851" s="81"/>
      <c r="M1851" s="81"/>
      <c r="N1851" s="81"/>
      <c r="O1851" s="83" t="s">
        <v>47</v>
      </c>
      <c r="P1851" s="0" t="s">
        <v>48</v>
      </c>
    </row>
    <row r="1852" customFormat="false" ht="14.4" hidden="false" customHeight="false" outlineLevel="0" collapsed="false">
      <c r="A1852" s="78"/>
      <c r="B1852" s="79"/>
      <c r="C1852" s="80"/>
      <c r="D1852" s="80"/>
      <c r="E1852" s="80"/>
      <c r="F1852" s="81"/>
      <c r="G1852" s="82"/>
      <c r="H1852" s="82"/>
      <c r="I1852" s="81"/>
      <c r="J1852" s="82"/>
      <c r="K1852" s="82"/>
      <c r="L1852" s="81"/>
      <c r="M1852" s="81"/>
      <c r="N1852" s="81"/>
      <c r="O1852" s="83" t="s">
        <v>47</v>
      </c>
      <c r="P1852" s="0" t="s">
        <v>48</v>
      </c>
    </row>
    <row r="1853" customFormat="false" ht="14.4" hidden="false" customHeight="false" outlineLevel="0" collapsed="false">
      <c r="A1853" s="78"/>
      <c r="B1853" s="79"/>
      <c r="C1853" s="80"/>
      <c r="D1853" s="80"/>
      <c r="E1853" s="80"/>
      <c r="F1853" s="81"/>
      <c r="G1853" s="82"/>
      <c r="H1853" s="82"/>
      <c r="I1853" s="81"/>
      <c r="J1853" s="82"/>
      <c r="K1853" s="82"/>
      <c r="L1853" s="81"/>
      <c r="M1853" s="81"/>
      <c r="N1853" s="81"/>
      <c r="O1853" s="83" t="s">
        <v>47</v>
      </c>
      <c r="P1853" s="0" t="s">
        <v>48</v>
      </c>
    </row>
    <row r="1854" customFormat="false" ht="14.4" hidden="false" customHeight="false" outlineLevel="0" collapsed="false">
      <c r="A1854" s="78"/>
      <c r="B1854" s="79"/>
      <c r="C1854" s="80"/>
      <c r="D1854" s="80"/>
      <c r="E1854" s="80"/>
      <c r="F1854" s="81"/>
      <c r="G1854" s="82"/>
      <c r="H1854" s="82"/>
      <c r="I1854" s="81"/>
      <c r="J1854" s="82"/>
      <c r="K1854" s="82"/>
      <c r="L1854" s="81"/>
      <c r="M1854" s="81"/>
      <c r="N1854" s="81"/>
      <c r="O1854" s="83" t="s">
        <v>47</v>
      </c>
      <c r="P1854" s="0" t="s">
        <v>48</v>
      </c>
    </row>
    <row r="1855" customFormat="false" ht="14.4" hidden="false" customHeight="false" outlineLevel="0" collapsed="false">
      <c r="A1855" s="78"/>
      <c r="B1855" s="79"/>
      <c r="C1855" s="80"/>
      <c r="D1855" s="80"/>
      <c r="E1855" s="80"/>
      <c r="F1855" s="81"/>
      <c r="G1855" s="82"/>
      <c r="H1855" s="82"/>
      <c r="I1855" s="81"/>
      <c r="J1855" s="82"/>
      <c r="K1855" s="82"/>
      <c r="L1855" s="81"/>
      <c r="M1855" s="81"/>
      <c r="N1855" s="81"/>
      <c r="O1855" s="83" t="s">
        <v>47</v>
      </c>
      <c r="P1855" s="0" t="s">
        <v>48</v>
      </c>
    </row>
    <row r="1856" customFormat="false" ht="14.4" hidden="false" customHeight="false" outlineLevel="0" collapsed="false">
      <c r="A1856" s="78"/>
      <c r="B1856" s="79"/>
      <c r="C1856" s="80"/>
      <c r="D1856" s="80"/>
      <c r="E1856" s="80"/>
      <c r="F1856" s="81"/>
      <c r="G1856" s="82"/>
      <c r="H1856" s="82"/>
      <c r="I1856" s="81"/>
      <c r="J1856" s="82"/>
      <c r="K1856" s="82"/>
      <c r="L1856" s="81"/>
      <c r="M1856" s="81"/>
      <c r="N1856" s="81"/>
      <c r="O1856" s="83" t="s">
        <v>47</v>
      </c>
      <c r="P1856" s="0" t="s">
        <v>48</v>
      </c>
    </row>
    <row r="1857" customFormat="false" ht="14.4" hidden="false" customHeight="false" outlineLevel="0" collapsed="false">
      <c r="A1857" s="78"/>
      <c r="B1857" s="79"/>
      <c r="C1857" s="80"/>
      <c r="D1857" s="80"/>
      <c r="E1857" s="80"/>
      <c r="F1857" s="81"/>
      <c r="G1857" s="82"/>
      <c r="H1857" s="82"/>
      <c r="I1857" s="81"/>
      <c r="J1857" s="82"/>
      <c r="K1857" s="82"/>
      <c r="L1857" s="81"/>
      <c r="M1857" s="81"/>
      <c r="N1857" s="81"/>
      <c r="O1857" s="83" t="s">
        <v>47</v>
      </c>
      <c r="P1857" s="0" t="s">
        <v>48</v>
      </c>
    </row>
    <row r="1858" customFormat="false" ht="14.4" hidden="false" customHeight="false" outlineLevel="0" collapsed="false">
      <c r="A1858" s="78"/>
      <c r="B1858" s="79"/>
      <c r="C1858" s="80"/>
      <c r="D1858" s="80"/>
      <c r="E1858" s="80"/>
      <c r="F1858" s="81"/>
      <c r="G1858" s="82"/>
      <c r="H1858" s="82"/>
      <c r="I1858" s="81"/>
      <c r="J1858" s="82"/>
      <c r="K1858" s="82"/>
      <c r="L1858" s="81"/>
      <c r="M1858" s="81"/>
      <c r="N1858" s="81"/>
      <c r="O1858" s="83" t="s">
        <v>47</v>
      </c>
      <c r="P1858" s="0" t="s">
        <v>48</v>
      </c>
    </row>
    <row r="1859" customFormat="false" ht="14.4" hidden="false" customHeight="false" outlineLevel="0" collapsed="false">
      <c r="A1859" s="78"/>
      <c r="B1859" s="79"/>
      <c r="C1859" s="80"/>
      <c r="D1859" s="80"/>
      <c r="E1859" s="80"/>
      <c r="F1859" s="81"/>
      <c r="G1859" s="82"/>
      <c r="H1859" s="82"/>
      <c r="I1859" s="81"/>
      <c r="J1859" s="82"/>
      <c r="K1859" s="82"/>
      <c r="L1859" s="81"/>
      <c r="M1859" s="81"/>
      <c r="N1859" s="81"/>
      <c r="O1859" s="83" t="s">
        <v>47</v>
      </c>
      <c r="P1859" s="0" t="s">
        <v>48</v>
      </c>
    </row>
    <row r="1860" customFormat="false" ht="14.4" hidden="false" customHeight="false" outlineLevel="0" collapsed="false">
      <c r="A1860" s="78"/>
      <c r="B1860" s="79"/>
      <c r="C1860" s="80"/>
      <c r="D1860" s="80"/>
      <c r="E1860" s="80"/>
      <c r="F1860" s="81"/>
      <c r="G1860" s="82"/>
      <c r="H1860" s="82"/>
      <c r="I1860" s="81"/>
      <c r="J1860" s="82"/>
      <c r="K1860" s="82"/>
      <c r="L1860" s="81"/>
      <c r="M1860" s="81"/>
      <c r="N1860" s="81"/>
      <c r="O1860" s="83" t="s">
        <v>47</v>
      </c>
      <c r="P1860" s="0" t="s">
        <v>48</v>
      </c>
    </row>
    <row r="1861" customFormat="false" ht="14.4" hidden="false" customHeight="false" outlineLevel="0" collapsed="false">
      <c r="A1861" s="78"/>
      <c r="B1861" s="79"/>
      <c r="C1861" s="80"/>
      <c r="D1861" s="80"/>
      <c r="E1861" s="80"/>
      <c r="F1861" s="81"/>
      <c r="G1861" s="82"/>
      <c r="H1861" s="82"/>
      <c r="I1861" s="81"/>
      <c r="J1861" s="82"/>
      <c r="K1861" s="82"/>
      <c r="L1861" s="81"/>
      <c r="M1861" s="81"/>
      <c r="N1861" s="81"/>
      <c r="O1861" s="83" t="s">
        <v>47</v>
      </c>
      <c r="P1861" s="0" t="s">
        <v>48</v>
      </c>
    </row>
    <row r="1862" customFormat="false" ht="14.4" hidden="false" customHeight="false" outlineLevel="0" collapsed="false">
      <c r="A1862" s="78"/>
      <c r="B1862" s="79"/>
      <c r="C1862" s="80"/>
      <c r="D1862" s="80"/>
      <c r="E1862" s="80"/>
      <c r="F1862" s="81"/>
      <c r="G1862" s="82"/>
      <c r="H1862" s="82"/>
      <c r="I1862" s="81"/>
      <c r="J1862" s="82"/>
      <c r="K1862" s="82"/>
      <c r="L1862" s="81"/>
      <c r="M1862" s="81"/>
      <c r="N1862" s="81"/>
      <c r="O1862" s="83" t="s">
        <v>47</v>
      </c>
      <c r="P1862" s="0" t="s">
        <v>48</v>
      </c>
    </row>
    <row r="1863" customFormat="false" ht="14.4" hidden="false" customHeight="false" outlineLevel="0" collapsed="false">
      <c r="A1863" s="78"/>
      <c r="B1863" s="79"/>
      <c r="C1863" s="80"/>
      <c r="D1863" s="80"/>
      <c r="E1863" s="80"/>
      <c r="F1863" s="81"/>
      <c r="G1863" s="82"/>
      <c r="H1863" s="82"/>
      <c r="I1863" s="81"/>
      <c r="J1863" s="82"/>
      <c r="K1863" s="82"/>
      <c r="L1863" s="81"/>
      <c r="M1863" s="81"/>
      <c r="N1863" s="81"/>
      <c r="O1863" s="83" t="s">
        <v>47</v>
      </c>
      <c r="P1863" s="0" t="s">
        <v>48</v>
      </c>
    </row>
    <row r="1864" customFormat="false" ht="14.4" hidden="false" customHeight="false" outlineLevel="0" collapsed="false">
      <c r="A1864" s="78"/>
      <c r="B1864" s="79"/>
      <c r="C1864" s="80"/>
      <c r="D1864" s="80"/>
      <c r="E1864" s="80"/>
      <c r="F1864" s="81"/>
      <c r="G1864" s="82"/>
      <c r="H1864" s="82"/>
      <c r="I1864" s="81"/>
      <c r="J1864" s="82"/>
      <c r="K1864" s="82"/>
      <c r="L1864" s="81"/>
      <c r="M1864" s="81"/>
      <c r="N1864" s="81"/>
      <c r="O1864" s="83" t="s">
        <v>47</v>
      </c>
      <c r="P1864" s="0" t="s">
        <v>48</v>
      </c>
    </row>
    <row r="1865" customFormat="false" ht="14.4" hidden="false" customHeight="false" outlineLevel="0" collapsed="false">
      <c r="A1865" s="78"/>
      <c r="B1865" s="79"/>
      <c r="C1865" s="80"/>
      <c r="D1865" s="80"/>
      <c r="E1865" s="80"/>
      <c r="F1865" s="81"/>
      <c r="G1865" s="82"/>
      <c r="H1865" s="82"/>
      <c r="I1865" s="81"/>
      <c r="J1865" s="82"/>
      <c r="K1865" s="82"/>
      <c r="L1865" s="81"/>
      <c r="M1865" s="81"/>
      <c r="N1865" s="81"/>
      <c r="O1865" s="83" t="s">
        <v>47</v>
      </c>
      <c r="P1865" s="0" t="s">
        <v>48</v>
      </c>
    </row>
    <row r="1866" customFormat="false" ht="14.4" hidden="false" customHeight="false" outlineLevel="0" collapsed="false">
      <c r="A1866" s="78"/>
      <c r="B1866" s="79"/>
      <c r="C1866" s="80"/>
      <c r="D1866" s="80"/>
      <c r="E1866" s="80"/>
      <c r="F1866" s="81"/>
      <c r="G1866" s="82"/>
      <c r="H1866" s="82"/>
      <c r="I1866" s="81"/>
      <c r="J1866" s="82"/>
      <c r="K1866" s="82"/>
      <c r="L1866" s="81"/>
      <c r="M1866" s="81"/>
      <c r="N1866" s="81"/>
      <c r="O1866" s="83" t="s">
        <v>47</v>
      </c>
      <c r="P1866" s="0" t="s">
        <v>48</v>
      </c>
    </row>
    <row r="1867" customFormat="false" ht="14.4" hidden="false" customHeight="false" outlineLevel="0" collapsed="false">
      <c r="A1867" s="78"/>
      <c r="B1867" s="79"/>
      <c r="C1867" s="80"/>
      <c r="D1867" s="80"/>
      <c r="E1867" s="80"/>
      <c r="F1867" s="81"/>
      <c r="G1867" s="82"/>
      <c r="H1867" s="82"/>
      <c r="I1867" s="81"/>
      <c r="J1867" s="82"/>
      <c r="K1867" s="82"/>
      <c r="L1867" s="81"/>
      <c r="M1867" s="81"/>
      <c r="N1867" s="81"/>
      <c r="O1867" s="83" t="s">
        <v>47</v>
      </c>
      <c r="P1867" s="0" t="s">
        <v>48</v>
      </c>
    </row>
    <row r="1868" customFormat="false" ht="14.4" hidden="false" customHeight="false" outlineLevel="0" collapsed="false">
      <c r="A1868" s="78"/>
      <c r="B1868" s="79"/>
      <c r="C1868" s="80"/>
      <c r="D1868" s="80"/>
      <c r="E1868" s="80"/>
      <c r="F1868" s="81"/>
      <c r="G1868" s="82"/>
      <c r="H1868" s="82"/>
      <c r="I1868" s="81"/>
      <c r="J1868" s="82"/>
      <c r="K1868" s="82"/>
      <c r="L1868" s="81"/>
      <c r="M1868" s="81"/>
      <c r="N1868" s="81"/>
      <c r="O1868" s="83" t="s">
        <v>47</v>
      </c>
      <c r="P1868" s="0" t="s">
        <v>48</v>
      </c>
    </row>
    <row r="1869" customFormat="false" ht="14.4" hidden="false" customHeight="false" outlineLevel="0" collapsed="false">
      <c r="A1869" s="78"/>
      <c r="B1869" s="79"/>
      <c r="C1869" s="80"/>
      <c r="D1869" s="80"/>
      <c r="E1869" s="80"/>
      <c r="F1869" s="81"/>
      <c r="G1869" s="82"/>
      <c r="H1869" s="82"/>
      <c r="I1869" s="81"/>
      <c r="J1869" s="82"/>
      <c r="K1869" s="82"/>
      <c r="L1869" s="81"/>
      <c r="M1869" s="81"/>
      <c r="N1869" s="81"/>
      <c r="O1869" s="83" t="s">
        <v>47</v>
      </c>
      <c r="P1869" s="0" t="s">
        <v>48</v>
      </c>
    </row>
    <row r="1870" customFormat="false" ht="14.4" hidden="false" customHeight="false" outlineLevel="0" collapsed="false">
      <c r="A1870" s="78"/>
      <c r="B1870" s="79"/>
      <c r="C1870" s="80"/>
      <c r="D1870" s="80"/>
      <c r="E1870" s="80"/>
      <c r="F1870" s="81"/>
      <c r="G1870" s="82"/>
      <c r="H1870" s="82"/>
      <c r="I1870" s="81"/>
      <c r="J1870" s="82"/>
      <c r="K1870" s="82"/>
      <c r="L1870" s="81"/>
      <c r="M1870" s="81"/>
      <c r="N1870" s="81"/>
      <c r="O1870" s="83" t="s">
        <v>47</v>
      </c>
      <c r="P1870" s="0" t="s">
        <v>48</v>
      </c>
    </row>
    <row r="1871" customFormat="false" ht="14.4" hidden="false" customHeight="false" outlineLevel="0" collapsed="false">
      <c r="A1871" s="78"/>
      <c r="B1871" s="79"/>
      <c r="C1871" s="80"/>
      <c r="D1871" s="80"/>
      <c r="E1871" s="80"/>
      <c r="F1871" s="81"/>
      <c r="G1871" s="82"/>
      <c r="H1871" s="82"/>
      <c r="I1871" s="81"/>
      <c r="J1871" s="82"/>
      <c r="K1871" s="82"/>
      <c r="L1871" s="81"/>
      <c r="M1871" s="81"/>
      <c r="N1871" s="81"/>
      <c r="O1871" s="83" t="s">
        <v>47</v>
      </c>
      <c r="P1871" s="0" t="s">
        <v>48</v>
      </c>
    </row>
    <row r="1872" customFormat="false" ht="14.4" hidden="false" customHeight="false" outlineLevel="0" collapsed="false">
      <c r="A1872" s="78"/>
      <c r="B1872" s="79"/>
      <c r="C1872" s="80"/>
      <c r="D1872" s="80"/>
      <c r="E1872" s="80"/>
      <c r="F1872" s="81"/>
      <c r="G1872" s="82"/>
      <c r="H1872" s="82"/>
      <c r="I1872" s="81"/>
      <c r="J1872" s="82"/>
      <c r="K1872" s="82"/>
      <c r="L1872" s="81"/>
      <c r="M1872" s="81"/>
      <c r="N1872" s="81"/>
      <c r="O1872" s="83" t="s">
        <v>47</v>
      </c>
      <c r="P1872" s="0" t="s">
        <v>48</v>
      </c>
    </row>
    <row r="1873" customFormat="false" ht="14.4" hidden="false" customHeight="false" outlineLevel="0" collapsed="false">
      <c r="A1873" s="78"/>
      <c r="B1873" s="79"/>
      <c r="C1873" s="80"/>
      <c r="D1873" s="80"/>
      <c r="E1873" s="80"/>
      <c r="F1873" s="81"/>
      <c r="G1873" s="82"/>
      <c r="H1873" s="82"/>
      <c r="I1873" s="81"/>
      <c r="J1873" s="82"/>
      <c r="K1873" s="82"/>
      <c r="L1873" s="81"/>
      <c r="M1873" s="81"/>
      <c r="N1873" s="81"/>
      <c r="O1873" s="83" t="s">
        <v>47</v>
      </c>
      <c r="P1873" s="0" t="s">
        <v>48</v>
      </c>
    </row>
    <row r="1874" customFormat="false" ht="14.4" hidden="false" customHeight="false" outlineLevel="0" collapsed="false">
      <c r="A1874" s="78"/>
      <c r="B1874" s="79"/>
      <c r="C1874" s="80"/>
      <c r="D1874" s="80"/>
      <c r="E1874" s="80"/>
      <c r="F1874" s="81"/>
      <c r="G1874" s="82"/>
      <c r="H1874" s="82"/>
      <c r="I1874" s="81"/>
      <c r="J1874" s="82"/>
      <c r="K1874" s="82"/>
      <c r="L1874" s="81"/>
      <c r="M1874" s="81"/>
      <c r="N1874" s="81"/>
      <c r="O1874" s="83" t="s">
        <v>47</v>
      </c>
      <c r="P1874" s="0" t="s">
        <v>48</v>
      </c>
    </row>
    <row r="1875" customFormat="false" ht="14.4" hidden="false" customHeight="false" outlineLevel="0" collapsed="false">
      <c r="A1875" s="78"/>
      <c r="B1875" s="79"/>
      <c r="C1875" s="80"/>
      <c r="D1875" s="80"/>
      <c r="E1875" s="80"/>
      <c r="F1875" s="81"/>
      <c r="G1875" s="82"/>
      <c r="H1875" s="82"/>
      <c r="I1875" s="81"/>
      <c r="J1875" s="82"/>
      <c r="K1875" s="82"/>
      <c r="L1875" s="81"/>
      <c r="M1875" s="81"/>
      <c r="N1875" s="81"/>
      <c r="O1875" s="83" t="s">
        <v>47</v>
      </c>
      <c r="P1875" s="0" t="s">
        <v>48</v>
      </c>
    </row>
    <row r="1876" customFormat="false" ht="14.4" hidden="false" customHeight="false" outlineLevel="0" collapsed="false">
      <c r="A1876" s="78"/>
      <c r="B1876" s="79"/>
      <c r="C1876" s="80"/>
      <c r="D1876" s="80"/>
      <c r="E1876" s="80"/>
      <c r="F1876" s="81"/>
      <c r="G1876" s="82"/>
      <c r="H1876" s="82"/>
      <c r="I1876" s="81"/>
      <c r="J1876" s="82"/>
      <c r="K1876" s="82"/>
      <c r="L1876" s="81"/>
      <c r="M1876" s="81"/>
      <c r="N1876" s="81"/>
      <c r="O1876" s="83" t="s">
        <v>47</v>
      </c>
      <c r="P1876" s="0" t="s">
        <v>48</v>
      </c>
    </row>
    <row r="1877" customFormat="false" ht="14.4" hidden="false" customHeight="false" outlineLevel="0" collapsed="false">
      <c r="A1877" s="78"/>
      <c r="B1877" s="79"/>
      <c r="C1877" s="80"/>
      <c r="D1877" s="80"/>
      <c r="E1877" s="80"/>
      <c r="F1877" s="81"/>
      <c r="G1877" s="82"/>
      <c r="H1877" s="82"/>
      <c r="I1877" s="81"/>
      <c r="J1877" s="82"/>
      <c r="K1877" s="82"/>
      <c r="L1877" s="81"/>
      <c r="M1877" s="81"/>
      <c r="N1877" s="81"/>
      <c r="O1877" s="83" t="s">
        <v>47</v>
      </c>
      <c r="P1877" s="0" t="s">
        <v>48</v>
      </c>
    </row>
    <row r="1878" customFormat="false" ht="14.4" hidden="false" customHeight="false" outlineLevel="0" collapsed="false">
      <c r="A1878" s="78"/>
      <c r="B1878" s="79"/>
      <c r="C1878" s="80"/>
      <c r="D1878" s="80"/>
      <c r="E1878" s="80"/>
      <c r="F1878" s="81"/>
      <c r="G1878" s="82"/>
      <c r="H1878" s="82"/>
      <c r="I1878" s="81"/>
      <c r="J1878" s="82"/>
      <c r="K1878" s="82"/>
      <c r="L1878" s="81"/>
      <c r="M1878" s="81"/>
      <c r="N1878" s="81"/>
      <c r="O1878" s="83" t="s">
        <v>47</v>
      </c>
      <c r="P1878" s="0" t="s">
        <v>48</v>
      </c>
    </row>
    <row r="1879" customFormat="false" ht="14.4" hidden="false" customHeight="false" outlineLevel="0" collapsed="false">
      <c r="A1879" s="78"/>
      <c r="B1879" s="79"/>
      <c r="C1879" s="80"/>
      <c r="D1879" s="80"/>
      <c r="E1879" s="80"/>
      <c r="F1879" s="81"/>
      <c r="G1879" s="82"/>
      <c r="H1879" s="82"/>
      <c r="I1879" s="81"/>
      <c r="J1879" s="82"/>
      <c r="K1879" s="82"/>
      <c r="L1879" s="81"/>
      <c r="M1879" s="81"/>
      <c r="N1879" s="81"/>
      <c r="O1879" s="83" t="s">
        <v>47</v>
      </c>
      <c r="P1879" s="0" t="s">
        <v>48</v>
      </c>
    </row>
    <row r="1880" customFormat="false" ht="14.4" hidden="false" customHeight="false" outlineLevel="0" collapsed="false">
      <c r="A1880" s="78"/>
      <c r="B1880" s="79"/>
      <c r="C1880" s="80"/>
      <c r="D1880" s="80"/>
      <c r="E1880" s="80"/>
      <c r="F1880" s="81"/>
      <c r="G1880" s="82"/>
      <c r="H1880" s="82"/>
      <c r="I1880" s="81"/>
      <c r="J1880" s="82"/>
      <c r="K1880" s="82"/>
      <c r="L1880" s="81"/>
      <c r="M1880" s="81"/>
      <c r="N1880" s="81"/>
      <c r="O1880" s="83" t="s">
        <v>47</v>
      </c>
      <c r="P1880" s="0" t="s">
        <v>48</v>
      </c>
    </row>
    <row r="1881" customFormat="false" ht="14.4" hidden="false" customHeight="false" outlineLevel="0" collapsed="false">
      <c r="A1881" s="78"/>
      <c r="B1881" s="79"/>
      <c r="C1881" s="80"/>
      <c r="D1881" s="80"/>
      <c r="E1881" s="80"/>
      <c r="F1881" s="81"/>
      <c r="G1881" s="82"/>
      <c r="H1881" s="82"/>
      <c r="I1881" s="81"/>
      <c r="J1881" s="82"/>
      <c r="K1881" s="82"/>
      <c r="L1881" s="81"/>
      <c r="M1881" s="81"/>
      <c r="N1881" s="81"/>
      <c r="O1881" s="83" t="s">
        <v>47</v>
      </c>
      <c r="P1881" s="0" t="s">
        <v>48</v>
      </c>
    </row>
    <row r="1882" customFormat="false" ht="14.4" hidden="false" customHeight="false" outlineLevel="0" collapsed="false">
      <c r="A1882" s="78"/>
      <c r="B1882" s="79"/>
      <c r="C1882" s="80"/>
      <c r="D1882" s="80"/>
      <c r="E1882" s="80"/>
      <c r="F1882" s="81"/>
      <c r="G1882" s="82"/>
      <c r="H1882" s="82"/>
      <c r="I1882" s="81"/>
      <c r="J1882" s="82"/>
      <c r="K1882" s="82"/>
      <c r="L1882" s="81"/>
      <c r="M1882" s="81"/>
      <c r="N1882" s="81"/>
      <c r="O1882" s="83" t="s">
        <v>47</v>
      </c>
      <c r="P1882" s="0" t="s">
        <v>48</v>
      </c>
    </row>
    <row r="1883" customFormat="false" ht="14.4" hidden="false" customHeight="false" outlineLevel="0" collapsed="false">
      <c r="A1883" s="78"/>
      <c r="B1883" s="79"/>
      <c r="C1883" s="80"/>
      <c r="D1883" s="80"/>
      <c r="E1883" s="80"/>
      <c r="F1883" s="81"/>
      <c r="G1883" s="82"/>
      <c r="H1883" s="82"/>
      <c r="I1883" s="81"/>
      <c r="J1883" s="82"/>
      <c r="K1883" s="82"/>
      <c r="L1883" s="81"/>
      <c r="M1883" s="81"/>
      <c r="N1883" s="81"/>
      <c r="O1883" s="83" t="s">
        <v>47</v>
      </c>
      <c r="P1883" s="0" t="s">
        <v>48</v>
      </c>
    </row>
    <row r="1884" customFormat="false" ht="14.4" hidden="false" customHeight="false" outlineLevel="0" collapsed="false">
      <c r="A1884" s="78"/>
      <c r="B1884" s="79"/>
      <c r="C1884" s="80"/>
      <c r="D1884" s="80"/>
      <c r="E1884" s="80"/>
      <c r="F1884" s="81"/>
      <c r="G1884" s="82"/>
      <c r="H1884" s="82"/>
      <c r="I1884" s="81"/>
      <c r="J1884" s="82"/>
      <c r="K1884" s="82"/>
      <c r="L1884" s="81"/>
      <c r="M1884" s="81"/>
      <c r="N1884" s="81"/>
      <c r="O1884" s="83" t="s">
        <v>47</v>
      </c>
      <c r="P1884" s="0" t="s">
        <v>48</v>
      </c>
    </row>
    <row r="1885" customFormat="false" ht="14.4" hidden="false" customHeight="false" outlineLevel="0" collapsed="false">
      <c r="A1885" s="78"/>
      <c r="B1885" s="79"/>
      <c r="C1885" s="80"/>
      <c r="D1885" s="80"/>
      <c r="E1885" s="80"/>
      <c r="F1885" s="81"/>
      <c r="G1885" s="82"/>
      <c r="H1885" s="82"/>
      <c r="I1885" s="81"/>
      <c r="J1885" s="82"/>
      <c r="K1885" s="82"/>
      <c r="L1885" s="81"/>
      <c r="M1885" s="81"/>
      <c r="N1885" s="81"/>
      <c r="O1885" s="83" t="s">
        <v>47</v>
      </c>
      <c r="P1885" s="0" t="s">
        <v>48</v>
      </c>
    </row>
    <row r="1886" customFormat="false" ht="14.4" hidden="false" customHeight="false" outlineLevel="0" collapsed="false">
      <c r="A1886" s="78"/>
      <c r="B1886" s="79"/>
      <c r="C1886" s="80"/>
      <c r="D1886" s="80"/>
      <c r="E1886" s="80"/>
      <c r="F1886" s="81"/>
      <c r="G1886" s="82"/>
      <c r="H1886" s="82"/>
      <c r="I1886" s="81"/>
      <c r="J1886" s="82"/>
      <c r="K1886" s="82"/>
      <c r="L1886" s="81"/>
      <c r="M1886" s="81"/>
      <c r="N1886" s="81"/>
      <c r="O1886" s="83" t="s">
        <v>47</v>
      </c>
      <c r="P1886" s="0" t="s">
        <v>48</v>
      </c>
    </row>
    <row r="1887" customFormat="false" ht="14.4" hidden="false" customHeight="false" outlineLevel="0" collapsed="false">
      <c r="A1887" s="78"/>
      <c r="B1887" s="79"/>
      <c r="C1887" s="80"/>
      <c r="D1887" s="80"/>
      <c r="E1887" s="80"/>
      <c r="F1887" s="81"/>
      <c r="G1887" s="82"/>
      <c r="H1887" s="82"/>
      <c r="I1887" s="81"/>
      <c r="J1887" s="82"/>
      <c r="K1887" s="82"/>
      <c r="L1887" s="81"/>
      <c r="M1887" s="81"/>
      <c r="N1887" s="81"/>
      <c r="O1887" s="83" t="s">
        <v>47</v>
      </c>
      <c r="P1887" s="0" t="s">
        <v>48</v>
      </c>
    </row>
    <row r="1888" customFormat="false" ht="14.4" hidden="false" customHeight="false" outlineLevel="0" collapsed="false">
      <c r="A1888" s="78"/>
      <c r="B1888" s="79"/>
      <c r="C1888" s="80"/>
      <c r="D1888" s="80"/>
      <c r="E1888" s="80"/>
      <c r="F1888" s="81"/>
      <c r="G1888" s="82"/>
      <c r="H1888" s="82"/>
      <c r="I1888" s="81"/>
      <c r="J1888" s="82"/>
      <c r="K1888" s="82"/>
      <c r="L1888" s="81"/>
      <c r="M1888" s="81"/>
      <c r="N1888" s="81"/>
      <c r="O1888" s="83" t="s">
        <v>47</v>
      </c>
      <c r="P1888" s="0" t="s">
        <v>48</v>
      </c>
    </row>
    <row r="1889" customFormat="false" ht="14.4" hidden="false" customHeight="false" outlineLevel="0" collapsed="false">
      <c r="A1889" s="78"/>
      <c r="B1889" s="79"/>
      <c r="C1889" s="80"/>
      <c r="D1889" s="80"/>
      <c r="E1889" s="80"/>
      <c r="F1889" s="81"/>
      <c r="G1889" s="82"/>
      <c r="H1889" s="82"/>
      <c r="I1889" s="81"/>
      <c r="J1889" s="82"/>
      <c r="K1889" s="82"/>
      <c r="L1889" s="81"/>
      <c r="M1889" s="81"/>
      <c r="N1889" s="81"/>
      <c r="O1889" s="83" t="s">
        <v>47</v>
      </c>
      <c r="P1889" s="0" t="s">
        <v>48</v>
      </c>
    </row>
    <row r="1890" customFormat="false" ht="14.4" hidden="false" customHeight="false" outlineLevel="0" collapsed="false">
      <c r="A1890" s="78"/>
      <c r="B1890" s="79"/>
      <c r="C1890" s="80"/>
      <c r="D1890" s="80"/>
      <c r="E1890" s="80"/>
      <c r="F1890" s="81"/>
      <c r="G1890" s="82"/>
      <c r="H1890" s="82"/>
      <c r="I1890" s="81"/>
      <c r="J1890" s="82"/>
      <c r="K1890" s="82"/>
      <c r="L1890" s="81"/>
      <c r="M1890" s="81"/>
      <c r="N1890" s="81"/>
      <c r="O1890" s="83" t="s">
        <v>47</v>
      </c>
      <c r="P1890" s="0" t="s">
        <v>48</v>
      </c>
    </row>
    <row r="1891" customFormat="false" ht="14.4" hidden="false" customHeight="false" outlineLevel="0" collapsed="false">
      <c r="A1891" s="78"/>
      <c r="B1891" s="79"/>
      <c r="C1891" s="80"/>
      <c r="D1891" s="80"/>
      <c r="E1891" s="80"/>
      <c r="F1891" s="81"/>
      <c r="G1891" s="82"/>
      <c r="H1891" s="82"/>
      <c r="I1891" s="81"/>
      <c r="J1891" s="82"/>
      <c r="K1891" s="82"/>
      <c r="L1891" s="81"/>
      <c r="M1891" s="81"/>
      <c r="N1891" s="81"/>
      <c r="O1891" s="83" t="s">
        <v>47</v>
      </c>
      <c r="P1891" s="0" t="s">
        <v>48</v>
      </c>
    </row>
    <row r="1892" customFormat="false" ht="14.4" hidden="false" customHeight="false" outlineLevel="0" collapsed="false">
      <c r="A1892" s="78"/>
      <c r="B1892" s="79"/>
      <c r="C1892" s="80"/>
      <c r="D1892" s="80"/>
      <c r="E1892" s="80"/>
      <c r="F1892" s="81"/>
      <c r="G1892" s="82"/>
      <c r="H1892" s="82"/>
      <c r="I1892" s="81"/>
      <c r="J1892" s="82"/>
      <c r="K1892" s="82"/>
      <c r="L1892" s="81"/>
      <c r="M1892" s="81"/>
      <c r="N1892" s="81"/>
      <c r="O1892" s="83" t="s">
        <v>47</v>
      </c>
      <c r="P1892" s="0" t="s">
        <v>48</v>
      </c>
    </row>
    <row r="1893" customFormat="false" ht="14.4" hidden="false" customHeight="false" outlineLevel="0" collapsed="false">
      <c r="A1893" s="78"/>
      <c r="B1893" s="79"/>
      <c r="C1893" s="80"/>
      <c r="D1893" s="80"/>
      <c r="E1893" s="80"/>
      <c r="F1893" s="81"/>
      <c r="G1893" s="82"/>
      <c r="H1893" s="82"/>
      <c r="I1893" s="81"/>
      <c r="J1893" s="82"/>
      <c r="K1893" s="82"/>
      <c r="L1893" s="81"/>
      <c r="M1893" s="81"/>
      <c r="N1893" s="81"/>
      <c r="O1893" s="83" t="s">
        <v>47</v>
      </c>
      <c r="P1893" s="0" t="s">
        <v>48</v>
      </c>
    </row>
    <row r="1894" customFormat="false" ht="14.4" hidden="false" customHeight="false" outlineLevel="0" collapsed="false">
      <c r="A1894" s="78"/>
      <c r="B1894" s="79"/>
      <c r="C1894" s="80"/>
      <c r="D1894" s="80"/>
      <c r="E1894" s="80"/>
      <c r="F1894" s="81"/>
      <c r="G1894" s="82"/>
      <c r="H1894" s="82"/>
      <c r="I1894" s="81"/>
      <c r="J1894" s="82"/>
      <c r="K1894" s="82"/>
      <c r="L1894" s="81"/>
      <c r="M1894" s="81"/>
      <c r="N1894" s="81"/>
      <c r="O1894" s="83" t="s">
        <v>47</v>
      </c>
      <c r="P1894" s="0" t="s">
        <v>48</v>
      </c>
    </row>
    <row r="1895" customFormat="false" ht="14.4" hidden="false" customHeight="false" outlineLevel="0" collapsed="false">
      <c r="A1895" s="78"/>
      <c r="B1895" s="79"/>
      <c r="C1895" s="80"/>
      <c r="D1895" s="80"/>
      <c r="E1895" s="80"/>
      <c r="F1895" s="81"/>
      <c r="G1895" s="82"/>
      <c r="H1895" s="82"/>
      <c r="I1895" s="81"/>
      <c r="J1895" s="82"/>
      <c r="K1895" s="82"/>
      <c r="L1895" s="81"/>
      <c r="M1895" s="81"/>
      <c r="N1895" s="81"/>
      <c r="O1895" s="83" t="s">
        <v>47</v>
      </c>
      <c r="P1895" s="0" t="s">
        <v>48</v>
      </c>
    </row>
    <row r="1896" customFormat="false" ht="14.4" hidden="false" customHeight="false" outlineLevel="0" collapsed="false">
      <c r="A1896" s="78"/>
      <c r="B1896" s="79"/>
      <c r="C1896" s="80"/>
      <c r="D1896" s="80"/>
      <c r="E1896" s="80"/>
      <c r="F1896" s="81"/>
      <c r="G1896" s="82"/>
      <c r="H1896" s="82"/>
      <c r="I1896" s="81"/>
      <c r="J1896" s="82"/>
      <c r="K1896" s="82"/>
      <c r="L1896" s="81"/>
      <c r="M1896" s="81"/>
      <c r="N1896" s="81"/>
      <c r="O1896" s="83" t="s">
        <v>47</v>
      </c>
      <c r="P1896" s="0" t="s">
        <v>48</v>
      </c>
    </row>
    <row r="1897" customFormat="false" ht="14.4" hidden="false" customHeight="false" outlineLevel="0" collapsed="false">
      <c r="A1897" s="78"/>
      <c r="B1897" s="79"/>
      <c r="C1897" s="80"/>
      <c r="D1897" s="80"/>
      <c r="E1897" s="80"/>
      <c r="F1897" s="81"/>
      <c r="G1897" s="82"/>
      <c r="H1897" s="82"/>
      <c r="I1897" s="81"/>
      <c r="J1897" s="82"/>
      <c r="K1897" s="82"/>
      <c r="L1897" s="81"/>
      <c r="M1897" s="81"/>
      <c r="N1897" s="81"/>
      <c r="O1897" s="83" t="s">
        <v>47</v>
      </c>
      <c r="P1897" s="0" t="s">
        <v>48</v>
      </c>
    </row>
    <row r="1898" customFormat="false" ht="14.4" hidden="false" customHeight="false" outlineLevel="0" collapsed="false">
      <c r="A1898" s="78"/>
      <c r="B1898" s="79"/>
      <c r="C1898" s="80"/>
      <c r="D1898" s="80"/>
      <c r="E1898" s="80"/>
      <c r="F1898" s="81"/>
      <c r="G1898" s="82"/>
      <c r="H1898" s="82"/>
      <c r="I1898" s="81"/>
      <c r="J1898" s="82"/>
      <c r="K1898" s="82"/>
      <c r="L1898" s="81"/>
      <c r="M1898" s="81"/>
      <c r="N1898" s="81"/>
      <c r="O1898" s="83" t="s">
        <v>47</v>
      </c>
      <c r="P1898" s="0" t="s">
        <v>48</v>
      </c>
    </row>
    <row r="1899" customFormat="false" ht="14.4" hidden="false" customHeight="false" outlineLevel="0" collapsed="false">
      <c r="A1899" s="78"/>
      <c r="B1899" s="79"/>
      <c r="C1899" s="80"/>
      <c r="D1899" s="80"/>
      <c r="E1899" s="80"/>
      <c r="F1899" s="81"/>
      <c r="G1899" s="82"/>
      <c r="H1899" s="82"/>
      <c r="I1899" s="81"/>
      <c r="J1899" s="82"/>
      <c r="K1899" s="82"/>
      <c r="L1899" s="81"/>
      <c r="M1899" s="81"/>
      <c r="N1899" s="81"/>
      <c r="O1899" s="83" t="s">
        <v>47</v>
      </c>
      <c r="P1899" s="0" t="s">
        <v>48</v>
      </c>
    </row>
    <row r="1900" customFormat="false" ht="14.4" hidden="false" customHeight="false" outlineLevel="0" collapsed="false">
      <c r="A1900" s="78"/>
      <c r="B1900" s="79"/>
      <c r="C1900" s="80"/>
      <c r="D1900" s="80"/>
      <c r="E1900" s="80"/>
      <c r="F1900" s="81"/>
      <c r="G1900" s="82"/>
      <c r="H1900" s="82"/>
      <c r="I1900" s="81"/>
      <c r="J1900" s="82"/>
      <c r="K1900" s="82"/>
      <c r="L1900" s="81"/>
      <c r="M1900" s="81"/>
      <c r="N1900" s="81"/>
      <c r="O1900" s="83" t="s">
        <v>47</v>
      </c>
      <c r="P1900" s="0" t="s">
        <v>48</v>
      </c>
    </row>
    <row r="1901" customFormat="false" ht="14.4" hidden="false" customHeight="false" outlineLevel="0" collapsed="false">
      <c r="A1901" s="78"/>
      <c r="B1901" s="79"/>
      <c r="C1901" s="80"/>
      <c r="D1901" s="80"/>
      <c r="E1901" s="80"/>
      <c r="F1901" s="81"/>
      <c r="G1901" s="82"/>
      <c r="H1901" s="82"/>
      <c r="I1901" s="81"/>
      <c r="J1901" s="82"/>
      <c r="K1901" s="82"/>
      <c r="L1901" s="81"/>
      <c r="M1901" s="81"/>
      <c r="N1901" s="81"/>
      <c r="O1901" s="83" t="s">
        <v>47</v>
      </c>
      <c r="P1901" s="0" t="s">
        <v>48</v>
      </c>
    </row>
    <row r="1902" customFormat="false" ht="14.4" hidden="false" customHeight="false" outlineLevel="0" collapsed="false">
      <c r="A1902" s="78"/>
      <c r="B1902" s="79"/>
      <c r="C1902" s="80"/>
      <c r="D1902" s="80"/>
      <c r="E1902" s="80"/>
      <c r="F1902" s="81"/>
      <c r="G1902" s="82"/>
      <c r="H1902" s="82"/>
      <c r="I1902" s="81"/>
      <c r="J1902" s="82"/>
      <c r="K1902" s="82"/>
      <c r="L1902" s="81"/>
      <c r="M1902" s="81"/>
      <c r="N1902" s="81"/>
      <c r="O1902" s="83" t="s">
        <v>47</v>
      </c>
      <c r="P1902" s="0" t="s">
        <v>48</v>
      </c>
    </row>
    <row r="1903" customFormat="false" ht="14.4" hidden="false" customHeight="false" outlineLevel="0" collapsed="false">
      <c r="A1903" s="78"/>
      <c r="B1903" s="79"/>
      <c r="C1903" s="80"/>
      <c r="D1903" s="80"/>
      <c r="E1903" s="80"/>
      <c r="F1903" s="81"/>
      <c r="G1903" s="82"/>
      <c r="H1903" s="82"/>
      <c r="I1903" s="81"/>
      <c r="J1903" s="82"/>
      <c r="K1903" s="82"/>
      <c r="L1903" s="81"/>
      <c r="M1903" s="81"/>
      <c r="N1903" s="81"/>
      <c r="O1903" s="83" t="s">
        <v>47</v>
      </c>
      <c r="P1903" s="0" t="s">
        <v>48</v>
      </c>
    </row>
    <row r="1904" customFormat="false" ht="14.4" hidden="false" customHeight="false" outlineLevel="0" collapsed="false">
      <c r="A1904" s="78"/>
      <c r="B1904" s="79"/>
      <c r="C1904" s="80"/>
      <c r="D1904" s="80"/>
      <c r="E1904" s="80"/>
      <c r="F1904" s="81"/>
      <c r="G1904" s="82"/>
      <c r="H1904" s="82"/>
      <c r="I1904" s="81"/>
      <c r="J1904" s="82"/>
      <c r="K1904" s="82"/>
      <c r="L1904" s="81"/>
      <c r="M1904" s="81"/>
      <c r="N1904" s="81"/>
      <c r="O1904" s="83" t="s">
        <v>47</v>
      </c>
      <c r="P1904" s="0" t="s">
        <v>48</v>
      </c>
    </row>
    <row r="1905" customFormat="false" ht="14.4" hidden="false" customHeight="false" outlineLevel="0" collapsed="false">
      <c r="A1905" s="78"/>
      <c r="B1905" s="79"/>
      <c r="C1905" s="80"/>
      <c r="D1905" s="80"/>
      <c r="E1905" s="80"/>
      <c r="F1905" s="81"/>
      <c r="G1905" s="82"/>
      <c r="H1905" s="82"/>
      <c r="I1905" s="81"/>
      <c r="J1905" s="82"/>
      <c r="K1905" s="82"/>
      <c r="L1905" s="81"/>
      <c r="M1905" s="81"/>
      <c r="N1905" s="81"/>
      <c r="O1905" s="83" t="s">
        <v>47</v>
      </c>
      <c r="P1905" s="0" t="s">
        <v>48</v>
      </c>
    </row>
    <row r="1906" customFormat="false" ht="14.4" hidden="false" customHeight="false" outlineLevel="0" collapsed="false">
      <c r="A1906" s="78"/>
      <c r="B1906" s="79"/>
      <c r="C1906" s="80"/>
      <c r="D1906" s="80"/>
      <c r="E1906" s="80"/>
      <c r="F1906" s="81"/>
      <c r="G1906" s="82"/>
      <c r="H1906" s="82"/>
      <c r="I1906" s="81"/>
      <c r="J1906" s="82"/>
      <c r="K1906" s="82"/>
      <c r="L1906" s="81"/>
      <c r="M1906" s="81"/>
      <c r="N1906" s="81"/>
      <c r="O1906" s="83" t="s">
        <v>47</v>
      </c>
      <c r="P1906" s="0" t="s">
        <v>48</v>
      </c>
    </row>
    <row r="1907" customFormat="false" ht="14.4" hidden="false" customHeight="false" outlineLevel="0" collapsed="false">
      <c r="A1907" s="78"/>
      <c r="B1907" s="79"/>
      <c r="C1907" s="80"/>
      <c r="D1907" s="80"/>
      <c r="E1907" s="80"/>
      <c r="F1907" s="81"/>
      <c r="G1907" s="82"/>
      <c r="H1907" s="82"/>
      <c r="I1907" s="81"/>
      <c r="J1907" s="82"/>
      <c r="K1907" s="82"/>
      <c r="L1907" s="81"/>
      <c r="M1907" s="81"/>
      <c r="N1907" s="81"/>
      <c r="O1907" s="83" t="s">
        <v>47</v>
      </c>
      <c r="P1907" s="0" t="s">
        <v>48</v>
      </c>
    </row>
    <row r="1908" customFormat="false" ht="14.4" hidden="false" customHeight="false" outlineLevel="0" collapsed="false">
      <c r="A1908" s="78"/>
      <c r="B1908" s="79"/>
      <c r="C1908" s="80"/>
      <c r="D1908" s="80"/>
      <c r="E1908" s="80"/>
      <c r="F1908" s="81"/>
      <c r="G1908" s="82"/>
      <c r="H1908" s="82"/>
      <c r="I1908" s="81"/>
      <c r="J1908" s="82"/>
      <c r="K1908" s="82"/>
      <c r="L1908" s="81"/>
      <c r="M1908" s="81"/>
      <c r="N1908" s="81"/>
      <c r="O1908" s="83" t="s">
        <v>47</v>
      </c>
      <c r="P1908" s="0" t="s">
        <v>48</v>
      </c>
    </row>
    <row r="1909" customFormat="false" ht="14.4" hidden="false" customHeight="false" outlineLevel="0" collapsed="false">
      <c r="A1909" s="78"/>
      <c r="B1909" s="79"/>
      <c r="C1909" s="80"/>
      <c r="D1909" s="80"/>
      <c r="E1909" s="80"/>
      <c r="F1909" s="81"/>
      <c r="G1909" s="82"/>
      <c r="H1909" s="82"/>
      <c r="I1909" s="81"/>
      <c r="J1909" s="82"/>
      <c r="K1909" s="82"/>
      <c r="L1909" s="81"/>
      <c r="M1909" s="81"/>
      <c r="N1909" s="81"/>
      <c r="O1909" s="83" t="s">
        <v>47</v>
      </c>
      <c r="P1909" s="0" t="s">
        <v>48</v>
      </c>
    </row>
    <row r="1910" customFormat="false" ht="14.4" hidden="false" customHeight="false" outlineLevel="0" collapsed="false">
      <c r="A1910" s="78"/>
      <c r="B1910" s="79"/>
      <c r="C1910" s="80"/>
      <c r="D1910" s="80"/>
      <c r="E1910" s="80"/>
      <c r="F1910" s="81"/>
      <c r="G1910" s="82"/>
      <c r="H1910" s="82"/>
      <c r="I1910" s="81"/>
      <c r="J1910" s="82"/>
      <c r="K1910" s="82"/>
      <c r="L1910" s="81"/>
      <c r="M1910" s="81"/>
      <c r="N1910" s="81"/>
      <c r="O1910" s="83" t="s">
        <v>47</v>
      </c>
      <c r="P1910" s="0" t="s">
        <v>48</v>
      </c>
    </row>
    <row r="1911" customFormat="false" ht="14.4" hidden="false" customHeight="false" outlineLevel="0" collapsed="false">
      <c r="A1911" s="78"/>
      <c r="B1911" s="79"/>
      <c r="C1911" s="80"/>
      <c r="D1911" s="80"/>
      <c r="E1911" s="80"/>
      <c r="F1911" s="81"/>
      <c r="G1911" s="82"/>
      <c r="H1911" s="82"/>
      <c r="I1911" s="81"/>
      <c r="J1911" s="82"/>
      <c r="K1911" s="82"/>
      <c r="L1911" s="81"/>
      <c r="M1911" s="81"/>
      <c r="N1911" s="81"/>
      <c r="O1911" s="83" t="s">
        <v>47</v>
      </c>
      <c r="P1911" s="0" t="s">
        <v>48</v>
      </c>
    </row>
    <row r="1912" customFormat="false" ht="14.4" hidden="false" customHeight="false" outlineLevel="0" collapsed="false">
      <c r="A1912" s="78"/>
      <c r="B1912" s="79"/>
      <c r="C1912" s="80"/>
      <c r="D1912" s="80"/>
      <c r="E1912" s="80"/>
      <c r="F1912" s="81"/>
      <c r="G1912" s="82"/>
      <c r="H1912" s="82"/>
      <c r="I1912" s="81"/>
      <c r="J1912" s="82"/>
      <c r="K1912" s="82"/>
      <c r="L1912" s="81"/>
      <c r="M1912" s="81"/>
      <c r="N1912" s="81"/>
      <c r="O1912" s="83" t="s">
        <v>47</v>
      </c>
      <c r="P1912" s="0" t="s">
        <v>48</v>
      </c>
    </row>
    <row r="1913" customFormat="false" ht="14.4" hidden="false" customHeight="false" outlineLevel="0" collapsed="false">
      <c r="A1913" s="78"/>
      <c r="B1913" s="79"/>
      <c r="C1913" s="80"/>
      <c r="D1913" s="80"/>
      <c r="E1913" s="80"/>
      <c r="F1913" s="81"/>
      <c r="G1913" s="82"/>
      <c r="H1913" s="82"/>
      <c r="I1913" s="81"/>
      <c r="J1913" s="82"/>
      <c r="K1913" s="82"/>
      <c r="L1913" s="81"/>
      <c r="M1913" s="81"/>
      <c r="N1913" s="81"/>
      <c r="O1913" s="83" t="s">
        <v>47</v>
      </c>
      <c r="P1913" s="0" t="s">
        <v>48</v>
      </c>
    </row>
    <row r="1914" customFormat="false" ht="14.4" hidden="false" customHeight="false" outlineLevel="0" collapsed="false">
      <c r="A1914" s="78"/>
      <c r="B1914" s="79"/>
      <c r="C1914" s="80"/>
      <c r="D1914" s="80"/>
      <c r="E1914" s="80"/>
      <c r="F1914" s="81"/>
      <c r="G1914" s="82"/>
      <c r="H1914" s="82"/>
      <c r="I1914" s="81"/>
      <c r="J1914" s="82"/>
      <c r="K1914" s="82"/>
      <c r="L1914" s="81"/>
      <c r="M1914" s="81"/>
      <c r="N1914" s="81"/>
      <c r="O1914" s="83" t="s">
        <v>47</v>
      </c>
      <c r="P1914" s="0" t="s">
        <v>48</v>
      </c>
    </row>
    <row r="1915" customFormat="false" ht="14.4" hidden="false" customHeight="false" outlineLevel="0" collapsed="false">
      <c r="A1915" s="78"/>
      <c r="B1915" s="79"/>
      <c r="C1915" s="80"/>
      <c r="D1915" s="80"/>
      <c r="E1915" s="80"/>
      <c r="F1915" s="81"/>
      <c r="G1915" s="82"/>
      <c r="H1915" s="82"/>
      <c r="I1915" s="81"/>
      <c r="J1915" s="82"/>
      <c r="K1915" s="82"/>
      <c r="L1915" s="81"/>
      <c r="M1915" s="81"/>
      <c r="N1915" s="81"/>
      <c r="O1915" s="83" t="s">
        <v>47</v>
      </c>
      <c r="P1915" s="0" t="s">
        <v>48</v>
      </c>
    </row>
    <row r="1916" customFormat="false" ht="14.4" hidden="false" customHeight="false" outlineLevel="0" collapsed="false">
      <c r="A1916" s="78"/>
      <c r="B1916" s="79"/>
      <c r="C1916" s="80"/>
      <c r="D1916" s="80"/>
      <c r="E1916" s="80"/>
      <c r="F1916" s="81"/>
      <c r="G1916" s="82"/>
      <c r="H1916" s="82"/>
      <c r="I1916" s="81"/>
      <c r="J1916" s="82"/>
      <c r="K1916" s="82"/>
      <c r="L1916" s="81"/>
      <c r="M1916" s="81"/>
      <c r="N1916" s="81"/>
      <c r="O1916" s="83" t="s">
        <v>47</v>
      </c>
      <c r="P1916" s="0" t="s">
        <v>48</v>
      </c>
    </row>
    <row r="1917" customFormat="false" ht="14.4" hidden="false" customHeight="false" outlineLevel="0" collapsed="false">
      <c r="A1917" s="78"/>
      <c r="B1917" s="79"/>
      <c r="C1917" s="80"/>
      <c r="D1917" s="80"/>
      <c r="E1917" s="80"/>
      <c r="F1917" s="81"/>
      <c r="G1917" s="82"/>
      <c r="H1917" s="82"/>
      <c r="I1917" s="81"/>
      <c r="J1917" s="82"/>
      <c r="K1917" s="82"/>
      <c r="L1917" s="81"/>
      <c r="M1917" s="81"/>
      <c r="N1917" s="81"/>
      <c r="O1917" s="83" t="s">
        <v>47</v>
      </c>
      <c r="P1917" s="0" t="s">
        <v>48</v>
      </c>
    </row>
    <row r="1918" customFormat="false" ht="14.4" hidden="false" customHeight="false" outlineLevel="0" collapsed="false">
      <c r="A1918" s="78"/>
      <c r="B1918" s="79"/>
      <c r="C1918" s="80"/>
      <c r="D1918" s="80"/>
      <c r="E1918" s="80"/>
      <c r="F1918" s="81"/>
      <c r="G1918" s="82"/>
      <c r="H1918" s="82"/>
      <c r="I1918" s="81"/>
      <c r="J1918" s="82"/>
      <c r="K1918" s="82"/>
      <c r="L1918" s="81"/>
      <c r="M1918" s="81"/>
      <c r="N1918" s="81"/>
      <c r="O1918" s="83" t="s">
        <v>47</v>
      </c>
      <c r="P1918" s="0" t="s">
        <v>48</v>
      </c>
    </row>
    <row r="1919" customFormat="false" ht="14.4" hidden="false" customHeight="false" outlineLevel="0" collapsed="false">
      <c r="A1919" s="78"/>
      <c r="B1919" s="79"/>
      <c r="C1919" s="80"/>
      <c r="D1919" s="80"/>
      <c r="E1919" s="80"/>
      <c r="F1919" s="81"/>
      <c r="G1919" s="82"/>
      <c r="H1919" s="82"/>
      <c r="I1919" s="81"/>
      <c r="J1919" s="82"/>
      <c r="K1919" s="82"/>
      <c r="L1919" s="81"/>
      <c r="M1919" s="81"/>
      <c r="N1919" s="81"/>
      <c r="O1919" s="83" t="s">
        <v>47</v>
      </c>
      <c r="P1919" s="0" t="s">
        <v>48</v>
      </c>
    </row>
    <row r="1920" customFormat="false" ht="14.4" hidden="false" customHeight="false" outlineLevel="0" collapsed="false">
      <c r="A1920" s="78"/>
      <c r="B1920" s="79"/>
      <c r="C1920" s="80"/>
      <c r="D1920" s="80"/>
      <c r="E1920" s="80"/>
      <c r="F1920" s="81"/>
      <c r="G1920" s="82"/>
      <c r="H1920" s="82"/>
      <c r="I1920" s="81"/>
      <c r="J1920" s="82"/>
      <c r="K1920" s="82"/>
      <c r="L1920" s="81"/>
      <c r="M1920" s="81"/>
      <c r="N1920" s="81"/>
      <c r="O1920" s="83" t="s">
        <v>47</v>
      </c>
      <c r="P1920" s="0" t="s">
        <v>48</v>
      </c>
    </row>
    <row r="1921" customFormat="false" ht="14.4" hidden="false" customHeight="false" outlineLevel="0" collapsed="false">
      <c r="A1921" s="78"/>
      <c r="B1921" s="79"/>
      <c r="C1921" s="80"/>
      <c r="D1921" s="80"/>
      <c r="E1921" s="80"/>
      <c r="F1921" s="81"/>
      <c r="G1921" s="82"/>
      <c r="H1921" s="82"/>
      <c r="I1921" s="81"/>
      <c r="J1921" s="82"/>
      <c r="K1921" s="82"/>
      <c r="L1921" s="81"/>
      <c r="M1921" s="81"/>
      <c r="N1921" s="81"/>
      <c r="O1921" s="83" t="s">
        <v>47</v>
      </c>
      <c r="P1921" s="0" t="s">
        <v>48</v>
      </c>
    </row>
    <row r="1922" customFormat="false" ht="14.4" hidden="false" customHeight="false" outlineLevel="0" collapsed="false">
      <c r="A1922" s="78"/>
      <c r="B1922" s="79"/>
      <c r="C1922" s="80"/>
      <c r="D1922" s="80"/>
      <c r="E1922" s="80"/>
      <c r="F1922" s="81"/>
      <c r="G1922" s="82"/>
      <c r="H1922" s="82"/>
      <c r="I1922" s="81"/>
      <c r="J1922" s="82"/>
      <c r="K1922" s="82"/>
      <c r="L1922" s="81"/>
      <c r="M1922" s="81"/>
      <c r="N1922" s="81"/>
      <c r="O1922" s="83" t="s">
        <v>47</v>
      </c>
      <c r="P1922" s="0" t="s">
        <v>48</v>
      </c>
    </row>
    <row r="1923" customFormat="false" ht="14.4" hidden="false" customHeight="false" outlineLevel="0" collapsed="false">
      <c r="A1923" s="78"/>
      <c r="B1923" s="79"/>
      <c r="C1923" s="80"/>
      <c r="D1923" s="80"/>
      <c r="E1923" s="80"/>
      <c r="F1923" s="81"/>
      <c r="G1923" s="82"/>
      <c r="H1923" s="82"/>
      <c r="I1923" s="81"/>
      <c r="J1923" s="82"/>
      <c r="K1923" s="82"/>
      <c r="L1923" s="81"/>
      <c r="M1923" s="81"/>
      <c r="N1923" s="81"/>
      <c r="O1923" s="83" t="s">
        <v>47</v>
      </c>
      <c r="P1923" s="0" t="s">
        <v>48</v>
      </c>
    </row>
    <row r="1924" customFormat="false" ht="14.4" hidden="false" customHeight="false" outlineLevel="0" collapsed="false">
      <c r="A1924" s="78"/>
      <c r="B1924" s="79"/>
      <c r="C1924" s="80"/>
      <c r="D1924" s="80"/>
      <c r="E1924" s="80"/>
      <c r="F1924" s="81"/>
      <c r="G1924" s="82"/>
      <c r="H1924" s="82"/>
      <c r="I1924" s="81"/>
      <c r="J1924" s="82"/>
      <c r="K1924" s="82"/>
      <c r="L1924" s="81"/>
      <c r="M1924" s="81"/>
      <c r="N1924" s="81"/>
      <c r="O1924" s="83" t="s">
        <v>47</v>
      </c>
      <c r="P1924" s="0" t="s">
        <v>48</v>
      </c>
    </row>
    <row r="1925" customFormat="false" ht="14.4" hidden="false" customHeight="false" outlineLevel="0" collapsed="false">
      <c r="A1925" s="78"/>
      <c r="B1925" s="79"/>
      <c r="C1925" s="80"/>
      <c r="D1925" s="80"/>
      <c r="E1925" s="80"/>
      <c r="F1925" s="81"/>
      <c r="G1925" s="82"/>
      <c r="H1925" s="82"/>
      <c r="I1925" s="81"/>
      <c r="J1925" s="82"/>
      <c r="K1925" s="82"/>
      <c r="L1925" s="81"/>
      <c r="M1925" s="81"/>
      <c r="N1925" s="81"/>
      <c r="O1925" s="83" t="s">
        <v>47</v>
      </c>
      <c r="P1925" s="0" t="s">
        <v>48</v>
      </c>
    </row>
    <row r="1926" customFormat="false" ht="14.4" hidden="false" customHeight="false" outlineLevel="0" collapsed="false">
      <c r="A1926" s="78"/>
      <c r="B1926" s="79"/>
      <c r="C1926" s="80"/>
      <c r="D1926" s="80"/>
      <c r="E1926" s="80"/>
      <c r="F1926" s="81"/>
      <c r="G1926" s="82"/>
      <c r="H1926" s="82"/>
      <c r="I1926" s="81"/>
      <c r="J1926" s="82"/>
      <c r="K1926" s="82"/>
      <c r="L1926" s="81"/>
      <c r="M1926" s="81"/>
      <c r="N1926" s="81"/>
      <c r="O1926" s="83" t="s">
        <v>47</v>
      </c>
      <c r="P1926" s="0" t="s">
        <v>48</v>
      </c>
    </row>
    <row r="1927" customFormat="false" ht="14.4" hidden="false" customHeight="false" outlineLevel="0" collapsed="false">
      <c r="A1927" s="78"/>
      <c r="B1927" s="79"/>
      <c r="C1927" s="80"/>
      <c r="D1927" s="80"/>
      <c r="E1927" s="80"/>
      <c r="F1927" s="81"/>
      <c r="G1927" s="82"/>
      <c r="H1927" s="82"/>
      <c r="I1927" s="81"/>
      <c r="J1927" s="82"/>
      <c r="K1927" s="82"/>
      <c r="L1927" s="81"/>
      <c r="M1927" s="81"/>
      <c r="N1927" s="81"/>
      <c r="O1927" s="83" t="s">
        <v>47</v>
      </c>
      <c r="P1927" s="0" t="s">
        <v>48</v>
      </c>
    </row>
    <row r="1928" customFormat="false" ht="14.4" hidden="false" customHeight="false" outlineLevel="0" collapsed="false">
      <c r="A1928" s="78"/>
      <c r="B1928" s="79"/>
      <c r="C1928" s="80"/>
      <c r="D1928" s="80"/>
      <c r="E1928" s="80"/>
      <c r="F1928" s="81"/>
      <c r="G1928" s="82"/>
      <c r="H1928" s="82"/>
      <c r="I1928" s="81"/>
      <c r="J1928" s="82"/>
      <c r="K1928" s="82"/>
      <c r="L1928" s="81"/>
      <c r="M1928" s="81"/>
      <c r="N1928" s="81"/>
      <c r="O1928" s="83" t="s">
        <v>47</v>
      </c>
      <c r="P1928" s="0" t="s">
        <v>48</v>
      </c>
    </row>
    <row r="1929" customFormat="false" ht="14.4" hidden="false" customHeight="false" outlineLevel="0" collapsed="false">
      <c r="A1929" s="78"/>
      <c r="B1929" s="79"/>
      <c r="C1929" s="80"/>
      <c r="D1929" s="80"/>
      <c r="E1929" s="80"/>
      <c r="F1929" s="81"/>
      <c r="G1929" s="82"/>
      <c r="H1929" s="82"/>
      <c r="I1929" s="81"/>
      <c r="J1929" s="82"/>
      <c r="K1929" s="82"/>
      <c r="L1929" s="81"/>
      <c r="M1929" s="81"/>
      <c r="N1929" s="81"/>
      <c r="O1929" s="83" t="s">
        <v>47</v>
      </c>
      <c r="P1929" s="0" t="s">
        <v>48</v>
      </c>
    </row>
    <row r="1930" customFormat="false" ht="14.4" hidden="false" customHeight="false" outlineLevel="0" collapsed="false">
      <c r="A1930" s="78"/>
      <c r="B1930" s="79"/>
      <c r="C1930" s="80"/>
      <c r="D1930" s="80"/>
      <c r="E1930" s="80"/>
      <c r="F1930" s="81"/>
      <c r="G1930" s="82"/>
      <c r="H1930" s="82"/>
      <c r="I1930" s="81"/>
      <c r="J1930" s="82"/>
      <c r="K1930" s="82"/>
      <c r="L1930" s="81"/>
      <c r="M1930" s="81"/>
      <c r="N1930" s="81"/>
      <c r="O1930" s="83" t="s">
        <v>47</v>
      </c>
      <c r="P1930" s="0" t="s">
        <v>48</v>
      </c>
    </row>
    <row r="1931" customFormat="false" ht="14.4" hidden="false" customHeight="false" outlineLevel="0" collapsed="false">
      <c r="A1931" s="78"/>
      <c r="B1931" s="79"/>
      <c r="C1931" s="80"/>
      <c r="D1931" s="80"/>
      <c r="E1931" s="80"/>
      <c r="F1931" s="81"/>
      <c r="G1931" s="82"/>
      <c r="H1931" s="82"/>
      <c r="I1931" s="81"/>
      <c r="J1931" s="82"/>
      <c r="K1931" s="82"/>
      <c r="L1931" s="81"/>
      <c r="M1931" s="81"/>
      <c r="N1931" s="81"/>
      <c r="O1931" s="83" t="s">
        <v>47</v>
      </c>
      <c r="P1931" s="0" t="s">
        <v>48</v>
      </c>
    </row>
    <row r="1932" customFormat="false" ht="14.4" hidden="false" customHeight="false" outlineLevel="0" collapsed="false">
      <c r="A1932" s="78"/>
      <c r="B1932" s="79"/>
      <c r="C1932" s="80"/>
      <c r="D1932" s="80"/>
      <c r="E1932" s="80"/>
      <c r="F1932" s="81"/>
      <c r="G1932" s="82"/>
      <c r="H1932" s="82"/>
      <c r="I1932" s="81"/>
      <c r="J1932" s="82"/>
      <c r="K1932" s="82"/>
      <c r="L1932" s="81"/>
      <c r="M1932" s="81"/>
      <c r="N1932" s="81"/>
      <c r="O1932" s="83" t="s">
        <v>47</v>
      </c>
      <c r="P1932" s="0" t="s">
        <v>48</v>
      </c>
    </row>
    <row r="1933" customFormat="false" ht="14.4" hidden="false" customHeight="false" outlineLevel="0" collapsed="false">
      <c r="A1933" s="78"/>
      <c r="B1933" s="79"/>
      <c r="C1933" s="80"/>
      <c r="D1933" s="80"/>
      <c r="E1933" s="80"/>
      <c r="F1933" s="81"/>
      <c r="G1933" s="82"/>
      <c r="H1933" s="82"/>
      <c r="I1933" s="81"/>
      <c r="J1933" s="82"/>
      <c r="K1933" s="82"/>
      <c r="L1933" s="81"/>
      <c r="M1933" s="81"/>
      <c r="N1933" s="81"/>
      <c r="O1933" s="83" t="s">
        <v>47</v>
      </c>
      <c r="P1933" s="0" t="s">
        <v>48</v>
      </c>
    </row>
    <row r="1934" customFormat="false" ht="14.4" hidden="false" customHeight="false" outlineLevel="0" collapsed="false">
      <c r="A1934" s="78"/>
      <c r="B1934" s="79"/>
      <c r="C1934" s="80"/>
      <c r="D1934" s="80"/>
      <c r="E1934" s="80"/>
      <c r="F1934" s="81"/>
      <c r="G1934" s="82"/>
      <c r="H1934" s="82"/>
      <c r="I1934" s="81"/>
      <c r="J1934" s="82"/>
      <c r="K1934" s="82"/>
      <c r="L1934" s="81"/>
      <c r="M1934" s="81"/>
      <c r="N1934" s="81"/>
      <c r="O1934" s="83" t="s">
        <v>47</v>
      </c>
      <c r="P1934" s="0" t="s">
        <v>48</v>
      </c>
    </row>
    <row r="1935" customFormat="false" ht="14.4" hidden="false" customHeight="false" outlineLevel="0" collapsed="false">
      <c r="A1935" s="78"/>
      <c r="B1935" s="79"/>
      <c r="C1935" s="80"/>
      <c r="D1935" s="80"/>
      <c r="E1935" s="80"/>
      <c r="F1935" s="81"/>
      <c r="G1935" s="82"/>
      <c r="H1935" s="82"/>
      <c r="I1935" s="81"/>
      <c r="J1935" s="82"/>
      <c r="K1935" s="82"/>
      <c r="L1935" s="81"/>
      <c r="M1935" s="81"/>
      <c r="N1935" s="81"/>
      <c r="O1935" s="83" t="s">
        <v>47</v>
      </c>
      <c r="P1935" s="0" t="s">
        <v>48</v>
      </c>
    </row>
    <row r="1936" customFormat="false" ht="14.4" hidden="false" customHeight="false" outlineLevel="0" collapsed="false">
      <c r="A1936" s="78"/>
      <c r="B1936" s="79"/>
      <c r="C1936" s="80"/>
      <c r="D1936" s="80"/>
      <c r="E1936" s="80"/>
      <c r="F1936" s="81"/>
      <c r="G1936" s="82"/>
      <c r="H1936" s="82"/>
      <c r="I1936" s="81"/>
      <c r="J1936" s="82"/>
      <c r="K1936" s="82"/>
      <c r="L1936" s="81"/>
      <c r="M1936" s="81"/>
      <c r="N1936" s="81"/>
      <c r="O1936" s="83" t="s">
        <v>47</v>
      </c>
      <c r="P1936" s="0" t="s">
        <v>48</v>
      </c>
    </row>
    <row r="1937" customFormat="false" ht="14.4" hidden="false" customHeight="false" outlineLevel="0" collapsed="false">
      <c r="A1937" s="78"/>
      <c r="B1937" s="79"/>
      <c r="C1937" s="80"/>
      <c r="D1937" s="80"/>
      <c r="E1937" s="80"/>
      <c r="F1937" s="81"/>
      <c r="G1937" s="82"/>
      <c r="H1937" s="82"/>
      <c r="I1937" s="81"/>
      <c r="J1937" s="82"/>
      <c r="K1937" s="82"/>
      <c r="L1937" s="81"/>
      <c r="M1937" s="81"/>
      <c r="N1937" s="81"/>
      <c r="O1937" s="83" t="s">
        <v>47</v>
      </c>
      <c r="P1937" s="0" t="s">
        <v>48</v>
      </c>
    </row>
    <row r="1938" customFormat="false" ht="14.4" hidden="false" customHeight="false" outlineLevel="0" collapsed="false">
      <c r="A1938" s="78"/>
      <c r="B1938" s="79"/>
      <c r="C1938" s="80"/>
      <c r="D1938" s="80"/>
      <c r="E1938" s="80"/>
      <c r="F1938" s="81"/>
      <c r="G1938" s="82"/>
      <c r="H1938" s="82"/>
      <c r="I1938" s="81"/>
      <c r="J1938" s="82"/>
      <c r="K1938" s="82"/>
      <c r="L1938" s="81"/>
      <c r="M1938" s="81"/>
      <c r="N1938" s="81"/>
      <c r="O1938" s="83" t="s">
        <v>47</v>
      </c>
      <c r="P1938" s="0" t="s">
        <v>48</v>
      </c>
    </row>
    <row r="1939" customFormat="false" ht="14.4" hidden="false" customHeight="false" outlineLevel="0" collapsed="false">
      <c r="A1939" s="78"/>
      <c r="B1939" s="79"/>
      <c r="C1939" s="80"/>
      <c r="D1939" s="80"/>
      <c r="E1939" s="80"/>
      <c r="F1939" s="81"/>
      <c r="G1939" s="82"/>
      <c r="H1939" s="82"/>
      <c r="I1939" s="81"/>
      <c r="J1939" s="82"/>
      <c r="K1939" s="82"/>
      <c r="L1939" s="81"/>
      <c r="M1939" s="81"/>
      <c r="N1939" s="81"/>
      <c r="O1939" s="83" t="s">
        <v>47</v>
      </c>
      <c r="P1939" s="0" t="s">
        <v>48</v>
      </c>
    </row>
    <row r="1940" customFormat="false" ht="14.4" hidden="false" customHeight="false" outlineLevel="0" collapsed="false">
      <c r="A1940" s="78"/>
      <c r="B1940" s="79"/>
      <c r="C1940" s="80"/>
      <c r="D1940" s="80"/>
      <c r="E1940" s="80"/>
      <c r="F1940" s="81"/>
      <c r="G1940" s="82"/>
      <c r="H1940" s="82"/>
      <c r="I1940" s="81"/>
      <c r="J1940" s="82"/>
      <c r="K1940" s="82"/>
      <c r="L1940" s="81"/>
      <c r="M1940" s="81"/>
      <c r="N1940" s="81"/>
      <c r="O1940" s="83" t="s">
        <v>47</v>
      </c>
      <c r="P1940" s="0" t="s">
        <v>48</v>
      </c>
    </row>
    <row r="1941" customFormat="false" ht="14.4" hidden="false" customHeight="false" outlineLevel="0" collapsed="false">
      <c r="A1941" s="78"/>
      <c r="B1941" s="79"/>
      <c r="C1941" s="80"/>
      <c r="D1941" s="80"/>
      <c r="E1941" s="80"/>
      <c r="F1941" s="81"/>
      <c r="G1941" s="82"/>
      <c r="H1941" s="82"/>
      <c r="I1941" s="81"/>
      <c r="J1941" s="82"/>
      <c r="K1941" s="82"/>
      <c r="L1941" s="81"/>
      <c r="M1941" s="81"/>
      <c r="N1941" s="81"/>
      <c r="O1941" s="83" t="s">
        <v>47</v>
      </c>
      <c r="P1941" s="0" t="s">
        <v>48</v>
      </c>
    </row>
    <row r="1942" customFormat="false" ht="14.4" hidden="false" customHeight="false" outlineLevel="0" collapsed="false">
      <c r="A1942" s="78"/>
      <c r="B1942" s="79"/>
      <c r="C1942" s="80"/>
      <c r="D1942" s="80"/>
      <c r="E1942" s="80"/>
      <c r="F1942" s="81"/>
      <c r="G1942" s="82"/>
      <c r="H1942" s="82"/>
      <c r="I1942" s="81"/>
      <c r="J1942" s="82"/>
      <c r="K1942" s="82"/>
      <c r="L1942" s="81"/>
      <c r="M1942" s="81"/>
      <c r="N1942" s="81"/>
      <c r="O1942" s="83" t="s">
        <v>47</v>
      </c>
      <c r="P1942" s="0" t="s">
        <v>48</v>
      </c>
    </row>
    <row r="1943" customFormat="false" ht="14.4" hidden="false" customHeight="false" outlineLevel="0" collapsed="false">
      <c r="A1943" s="78"/>
      <c r="B1943" s="79"/>
      <c r="C1943" s="80"/>
      <c r="D1943" s="80"/>
      <c r="E1943" s="80"/>
      <c r="F1943" s="81"/>
      <c r="G1943" s="82"/>
      <c r="H1943" s="82"/>
      <c r="I1943" s="81"/>
      <c r="J1943" s="82"/>
      <c r="K1943" s="82"/>
      <c r="L1943" s="81"/>
      <c r="M1943" s="81"/>
      <c r="N1943" s="81"/>
      <c r="O1943" s="83" t="s">
        <v>47</v>
      </c>
      <c r="P1943" s="0" t="s">
        <v>48</v>
      </c>
    </row>
    <row r="1944" customFormat="false" ht="14.4" hidden="false" customHeight="false" outlineLevel="0" collapsed="false">
      <c r="A1944" s="78"/>
      <c r="B1944" s="79"/>
      <c r="C1944" s="80"/>
      <c r="D1944" s="80"/>
      <c r="E1944" s="80"/>
      <c r="F1944" s="81"/>
      <c r="G1944" s="82"/>
      <c r="H1944" s="82"/>
      <c r="I1944" s="81"/>
      <c r="J1944" s="82"/>
      <c r="K1944" s="82"/>
      <c r="L1944" s="81"/>
      <c r="M1944" s="81"/>
      <c r="N1944" s="81"/>
      <c r="O1944" s="83" t="s">
        <v>47</v>
      </c>
      <c r="P1944" s="0" t="s">
        <v>48</v>
      </c>
    </row>
    <row r="1945" customFormat="false" ht="14.4" hidden="false" customHeight="false" outlineLevel="0" collapsed="false">
      <c r="A1945" s="78"/>
      <c r="B1945" s="79"/>
      <c r="C1945" s="80"/>
      <c r="D1945" s="80"/>
      <c r="E1945" s="80"/>
      <c r="F1945" s="81"/>
      <c r="G1945" s="82"/>
      <c r="H1945" s="82"/>
      <c r="I1945" s="81"/>
      <c r="J1945" s="82"/>
      <c r="K1945" s="82"/>
      <c r="L1945" s="81"/>
      <c r="M1945" s="81"/>
      <c r="N1945" s="81"/>
      <c r="O1945" s="83" t="s">
        <v>47</v>
      </c>
      <c r="P1945" s="0" t="s">
        <v>48</v>
      </c>
    </row>
    <row r="1946" customFormat="false" ht="14.4" hidden="false" customHeight="false" outlineLevel="0" collapsed="false">
      <c r="A1946" s="78"/>
      <c r="B1946" s="79"/>
      <c r="C1946" s="80"/>
      <c r="D1946" s="80"/>
      <c r="E1946" s="80"/>
      <c r="F1946" s="81"/>
      <c r="G1946" s="82"/>
      <c r="H1946" s="82"/>
      <c r="I1946" s="81"/>
      <c r="J1946" s="82"/>
      <c r="K1946" s="82"/>
      <c r="L1946" s="81"/>
      <c r="M1946" s="81"/>
      <c r="N1946" s="81"/>
      <c r="O1946" s="83" t="s">
        <v>47</v>
      </c>
      <c r="P1946" s="0" t="s">
        <v>48</v>
      </c>
    </row>
    <row r="1947" customFormat="false" ht="14.4" hidden="false" customHeight="false" outlineLevel="0" collapsed="false">
      <c r="A1947" s="78"/>
      <c r="B1947" s="79"/>
      <c r="C1947" s="80"/>
      <c r="D1947" s="80"/>
      <c r="E1947" s="80"/>
      <c r="F1947" s="81"/>
      <c r="G1947" s="82"/>
      <c r="H1947" s="82"/>
      <c r="I1947" s="81"/>
      <c r="J1947" s="82"/>
      <c r="K1947" s="82"/>
      <c r="L1947" s="81"/>
      <c r="M1947" s="81"/>
      <c r="N1947" s="81"/>
      <c r="O1947" s="83" t="s">
        <v>47</v>
      </c>
      <c r="P1947" s="0" t="s">
        <v>48</v>
      </c>
    </row>
    <row r="1948" customFormat="false" ht="14.4" hidden="false" customHeight="false" outlineLevel="0" collapsed="false">
      <c r="A1948" s="78"/>
      <c r="B1948" s="79"/>
      <c r="C1948" s="80"/>
      <c r="D1948" s="80"/>
      <c r="E1948" s="80"/>
      <c r="F1948" s="81"/>
      <c r="G1948" s="82"/>
      <c r="H1948" s="82"/>
      <c r="I1948" s="81"/>
      <c r="J1948" s="82"/>
      <c r="K1948" s="82"/>
      <c r="L1948" s="81"/>
      <c r="M1948" s="81"/>
      <c r="N1948" s="81"/>
      <c r="O1948" s="83" t="s">
        <v>47</v>
      </c>
      <c r="P1948" s="0" t="s">
        <v>48</v>
      </c>
    </row>
    <row r="1949" customFormat="false" ht="14.4" hidden="false" customHeight="false" outlineLevel="0" collapsed="false">
      <c r="A1949" s="78"/>
      <c r="B1949" s="79"/>
      <c r="C1949" s="80"/>
      <c r="D1949" s="80"/>
      <c r="E1949" s="80"/>
      <c r="F1949" s="81"/>
      <c r="G1949" s="82"/>
      <c r="H1949" s="82"/>
      <c r="I1949" s="81"/>
      <c r="J1949" s="82"/>
      <c r="K1949" s="82"/>
      <c r="L1949" s="81"/>
      <c r="M1949" s="81"/>
      <c r="N1949" s="81"/>
      <c r="O1949" s="83" t="s">
        <v>47</v>
      </c>
      <c r="P1949" s="0" t="s">
        <v>48</v>
      </c>
    </row>
    <row r="1950" customFormat="false" ht="14.4" hidden="false" customHeight="false" outlineLevel="0" collapsed="false">
      <c r="A1950" s="78"/>
      <c r="B1950" s="79"/>
      <c r="C1950" s="80"/>
      <c r="D1950" s="80"/>
      <c r="E1950" s="80"/>
      <c r="F1950" s="81"/>
      <c r="G1950" s="82"/>
      <c r="H1950" s="82"/>
      <c r="I1950" s="81"/>
      <c r="J1950" s="82"/>
      <c r="K1950" s="82"/>
      <c r="L1950" s="81"/>
      <c r="M1950" s="81"/>
      <c r="N1950" s="81"/>
      <c r="O1950" s="83" t="s">
        <v>47</v>
      </c>
      <c r="P1950" s="0" t="s">
        <v>48</v>
      </c>
    </row>
    <row r="1951" customFormat="false" ht="14.4" hidden="false" customHeight="false" outlineLevel="0" collapsed="false">
      <c r="A1951" s="78"/>
      <c r="B1951" s="79"/>
      <c r="C1951" s="80"/>
      <c r="D1951" s="80"/>
      <c r="E1951" s="80"/>
      <c r="F1951" s="81"/>
      <c r="G1951" s="82"/>
      <c r="H1951" s="82"/>
      <c r="I1951" s="81"/>
      <c r="J1951" s="82"/>
      <c r="K1951" s="82"/>
      <c r="L1951" s="81"/>
      <c r="M1951" s="81"/>
      <c r="N1951" s="81"/>
      <c r="O1951" s="83" t="s">
        <v>47</v>
      </c>
      <c r="P1951" s="0" t="s">
        <v>48</v>
      </c>
    </row>
    <row r="1952" customFormat="false" ht="14.4" hidden="false" customHeight="false" outlineLevel="0" collapsed="false">
      <c r="A1952" s="78"/>
      <c r="B1952" s="79"/>
      <c r="C1952" s="80"/>
      <c r="D1952" s="80"/>
      <c r="E1952" s="80"/>
      <c r="F1952" s="81"/>
      <c r="G1952" s="82"/>
      <c r="H1952" s="82"/>
      <c r="I1952" s="81"/>
      <c r="J1952" s="82"/>
      <c r="K1952" s="82"/>
      <c r="L1952" s="81"/>
      <c r="M1952" s="81"/>
      <c r="N1952" s="81"/>
      <c r="O1952" s="83" t="s">
        <v>47</v>
      </c>
      <c r="P1952" s="0" t="s">
        <v>48</v>
      </c>
    </row>
    <row r="1953" customFormat="false" ht="14.4" hidden="false" customHeight="false" outlineLevel="0" collapsed="false">
      <c r="A1953" s="78"/>
      <c r="B1953" s="79"/>
      <c r="C1953" s="80"/>
      <c r="D1953" s="80"/>
      <c r="E1953" s="80"/>
      <c r="F1953" s="81"/>
      <c r="G1953" s="82"/>
      <c r="H1953" s="82"/>
      <c r="I1953" s="81"/>
      <c r="J1953" s="82"/>
      <c r="K1953" s="82"/>
      <c r="L1953" s="81"/>
      <c r="M1953" s="81"/>
      <c r="N1953" s="81"/>
      <c r="O1953" s="83" t="s">
        <v>47</v>
      </c>
      <c r="P1953" s="0" t="s">
        <v>48</v>
      </c>
    </row>
    <row r="1954" customFormat="false" ht="14.4" hidden="false" customHeight="false" outlineLevel="0" collapsed="false">
      <c r="A1954" s="78"/>
      <c r="B1954" s="79"/>
      <c r="C1954" s="80"/>
      <c r="D1954" s="80"/>
      <c r="E1954" s="80"/>
      <c r="F1954" s="81"/>
      <c r="G1954" s="82"/>
      <c r="H1954" s="82"/>
      <c r="I1954" s="81"/>
      <c r="J1954" s="82"/>
      <c r="K1954" s="82"/>
      <c r="L1954" s="81"/>
      <c r="M1954" s="81"/>
      <c r="N1954" s="81"/>
      <c r="O1954" s="83" t="s">
        <v>47</v>
      </c>
      <c r="P1954" s="0" t="s">
        <v>48</v>
      </c>
    </row>
    <row r="1955" customFormat="false" ht="14.4" hidden="false" customHeight="false" outlineLevel="0" collapsed="false">
      <c r="A1955" s="78"/>
      <c r="B1955" s="79"/>
      <c r="C1955" s="80"/>
      <c r="D1955" s="80"/>
      <c r="E1955" s="80"/>
      <c r="F1955" s="81"/>
      <c r="G1955" s="82"/>
      <c r="H1955" s="82"/>
      <c r="I1955" s="81"/>
      <c r="J1955" s="82"/>
      <c r="K1955" s="82"/>
      <c r="L1955" s="81"/>
      <c r="M1955" s="81"/>
      <c r="N1955" s="81"/>
      <c r="O1955" s="83" t="s">
        <v>47</v>
      </c>
      <c r="P1955" s="0" t="s">
        <v>48</v>
      </c>
    </row>
    <row r="1956" customFormat="false" ht="14.4" hidden="false" customHeight="false" outlineLevel="0" collapsed="false">
      <c r="A1956" s="78"/>
      <c r="B1956" s="79"/>
      <c r="C1956" s="80"/>
      <c r="D1956" s="80"/>
      <c r="E1956" s="80"/>
      <c r="F1956" s="81"/>
      <c r="G1956" s="82"/>
      <c r="H1956" s="82"/>
      <c r="I1956" s="81"/>
      <c r="J1956" s="82"/>
      <c r="K1956" s="82"/>
      <c r="L1956" s="81"/>
      <c r="M1956" s="81"/>
      <c r="N1956" s="81"/>
      <c r="O1956" s="83" t="s">
        <v>47</v>
      </c>
      <c r="P1956" s="0" t="s">
        <v>48</v>
      </c>
    </row>
    <row r="1957" customFormat="false" ht="14.4" hidden="false" customHeight="false" outlineLevel="0" collapsed="false">
      <c r="A1957" s="78"/>
      <c r="B1957" s="79"/>
      <c r="C1957" s="80"/>
      <c r="D1957" s="80"/>
      <c r="E1957" s="80"/>
      <c r="F1957" s="81"/>
      <c r="G1957" s="82"/>
      <c r="H1957" s="82"/>
      <c r="I1957" s="81"/>
      <c r="J1957" s="82"/>
      <c r="K1957" s="82"/>
      <c r="L1957" s="81"/>
      <c r="M1957" s="81"/>
      <c r="N1957" s="81"/>
      <c r="O1957" s="83" t="s">
        <v>47</v>
      </c>
      <c r="P1957" s="0" t="s">
        <v>48</v>
      </c>
    </row>
    <row r="1958" customFormat="false" ht="14.4" hidden="false" customHeight="false" outlineLevel="0" collapsed="false">
      <c r="A1958" s="78"/>
      <c r="B1958" s="79"/>
      <c r="C1958" s="80"/>
      <c r="D1958" s="80"/>
      <c r="E1958" s="80"/>
      <c r="F1958" s="81"/>
      <c r="G1958" s="82"/>
      <c r="H1958" s="82"/>
      <c r="I1958" s="81"/>
      <c r="J1958" s="82"/>
      <c r="K1958" s="82"/>
      <c r="L1958" s="81"/>
      <c r="M1958" s="81"/>
      <c r="N1958" s="81"/>
      <c r="O1958" s="83" t="s">
        <v>47</v>
      </c>
      <c r="P1958" s="0" t="s">
        <v>48</v>
      </c>
    </row>
    <row r="1959" customFormat="false" ht="14.4" hidden="false" customHeight="false" outlineLevel="0" collapsed="false">
      <c r="A1959" s="78"/>
      <c r="B1959" s="79"/>
      <c r="C1959" s="80"/>
      <c r="D1959" s="80"/>
      <c r="E1959" s="80"/>
      <c r="F1959" s="81"/>
      <c r="G1959" s="82"/>
      <c r="H1959" s="82"/>
      <c r="I1959" s="81"/>
      <c r="J1959" s="82"/>
      <c r="K1959" s="82"/>
      <c r="L1959" s="81"/>
      <c r="M1959" s="81"/>
      <c r="N1959" s="81"/>
      <c r="O1959" s="83" t="s">
        <v>47</v>
      </c>
      <c r="P1959" s="0" t="s">
        <v>48</v>
      </c>
    </row>
    <row r="1960" customFormat="false" ht="14.4" hidden="false" customHeight="false" outlineLevel="0" collapsed="false">
      <c r="A1960" s="78"/>
      <c r="B1960" s="79"/>
      <c r="C1960" s="80"/>
      <c r="D1960" s="80"/>
      <c r="E1960" s="80"/>
      <c r="F1960" s="81"/>
      <c r="G1960" s="82"/>
      <c r="H1960" s="82"/>
      <c r="I1960" s="81"/>
      <c r="J1960" s="82"/>
      <c r="K1960" s="82"/>
      <c r="L1960" s="81"/>
      <c r="M1960" s="81"/>
      <c r="N1960" s="81"/>
      <c r="O1960" s="83" t="s">
        <v>47</v>
      </c>
      <c r="P1960" s="0" t="s">
        <v>48</v>
      </c>
    </row>
    <row r="1961" customFormat="false" ht="14.4" hidden="false" customHeight="false" outlineLevel="0" collapsed="false">
      <c r="A1961" s="78"/>
      <c r="B1961" s="79"/>
      <c r="C1961" s="80"/>
      <c r="D1961" s="80"/>
      <c r="E1961" s="80"/>
      <c r="F1961" s="81"/>
      <c r="G1961" s="82"/>
      <c r="H1961" s="82"/>
      <c r="I1961" s="81"/>
      <c r="J1961" s="82"/>
      <c r="K1961" s="82"/>
      <c r="L1961" s="81"/>
      <c r="M1961" s="81"/>
      <c r="N1961" s="81"/>
      <c r="O1961" s="83" t="s">
        <v>47</v>
      </c>
      <c r="P1961" s="0" t="s">
        <v>48</v>
      </c>
    </row>
    <row r="1962" customFormat="false" ht="14.4" hidden="false" customHeight="false" outlineLevel="0" collapsed="false">
      <c r="A1962" s="78"/>
      <c r="B1962" s="79"/>
      <c r="C1962" s="80"/>
      <c r="D1962" s="80"/>
      <c r="E1962" s="80"/>
      <c r="F1962" s="81"/>
      <c r="G1962" s="82"/>
      <c r="H1962" s="82"/>
      <c r="I1962" s="81"/>
      <c r="J1962" s="82"/>
      <c r="K1962" s="82"/>
      <c r="L1962" s="81"/>
      <c r="M1962" s="81"/>
      <c r="N1962" s="81"/>
      <c r="O1962" s="83" t="s">
        <v>47</v>
      </c>
      <c r="P1962" s="0" t="s">
        <v>48</v>
      </c>
    </row>
    <row r="1963" customFormat="false" ht="14.4" hidden="false" customHeight="false" outlineLevel="0" collapsed="false">
      <c r="A1963" s="78"/>
      <c r="B1963" s="79"/>
      <c r="C1963" s="80"/>
      <c r="D1963" s="80"/>
      <c r="E1963" s="80"/>
      <c r="F1963" s="81"/>
      <c r="G1963" s="82"/>
      <c r="H1963" s="82"/>
      <c r="I1963" s="81"/>
      <c r="J1963" s="82"/>
      <c r="K1963" s="82"/>
      <c r="L1963" s="81"/>
      <c r="M1963" s="81"/>
      <c r="N1963" s="81"/>
      <c r="O1963" s="83" t="s">
        <v>47</v>
      </c>
      <c r="P1963" s="0" t="s">
        <v>48</v>
      </c>
    </row>
    <row r="1964" customFormat="false" ht="14.4" hidden="false" customHeight="false" outlineLevel="0" collapsed="false">
      <c r="A1964" s="78"/>
      <c r="B1964" s="79"/>
      <c r="C1964" s="80"/>
      <c r="D1964" s="80"/>
      <c r="E1964" s="80"/>
      <c r="F1964" s="81"/>
      <c r="G1964" s="82"/>
      <c r="H1964" s="82"/>
      <c r="I1964" s="81"/>
      <c r="J1964" s="82"/>
      <c r="K1964" s="82"/>
      <c r="L1964" s="81"/>
      <c r="M1964" s="81"/>
      <c r="N1964" s="81"/>
      <c r="O1964" s="83" t="s">
        <v>47</v>
      </c>
      <c r="P1964" s="0" t="s">
        <v>48</v>
      </c>
    </row>
    <row r="1965" customFormat="false" ht="14.4" hidden="false" customHeight="false" outlineLevel="0" collapsed="false">
      <c r="A1965" s="78"/>
      <c r="B1965" s="79"/>
      <c r="C1965" s="80"/>
      <c r="D1965" s="80"/>
      <c r="E1965" s="80"/>
      <c r="F1965" s="81"/>
      <c r="G1965" s="82"/>
      <c r="H1965" s="82"/>
      <c r="I1965" s="81"/>
      <c r="J1965" s="82"/>
      <c r="K1965" s="82"/>
      <c r="L1965" s="81"/>
      <c r="M1965" s="81"/>
      <c r="N1965" s="81"/>
      <c r="O1965" s="83" t="s">
        <v>47</v>
      </c>
      <c r="P1965" s="0" t="s">
        <v>48</v>
      </c>
    </row>
    <row r="1966" customFormat="false" ht="14.4" hidden="false" customHeight="false" outlineLevel="0" collapsed="false">
      <c r="A1966" s="78"/>
      <c r="B1966" s="79"/>
      <c r="C1966" s="80"/>
      <c r="D1966" s="80"/>
      <c r="E1966" s="80"/>
      <c r="F1966" s="81"/>
      <c r="G1966" s="82"/>
      <c r="H1966" s="82"/>
      <c r="I1966" s="81"/>
      <c r="J1966" s="82"/>
      <c r="K1966" s="82"/>
      <c r="L1966" s="81"/>
      <c r="M1966" s="81"/>
      <c r="N1966" s="81"/>
      <c r="O1966" s="83" t="s">
        <v>47</v>
      </c>
      <c r="P1966" s="0" t="s">
        <v>48</v>
      </c>
    </row>
    <row r="1967" customFormat="false" ht="14.4" hidden="false" customHeight="false" outlineLevel="0" collapsed="false">
      <c r="A1967" s="78"/>
      <c r="B1967" s="79"/>
      <c r="C1967" s="80"/>
      <c r="D1967" s="80"/>
      <c r="E1967" s="80"/>
      <c r="F1967" s="81"/>
      <c r="G1967" s="82"/>
      <c r="H1967" s="82"/>
      <c r="I1967" s="81"/>
      <c r="J1967" s="82"/>
      <c r="K1967" s="82"/>
      <c r="L1967" s="81"/>
      <c r="M1967" s="81"/>
      <c r="N1967" s="81"/>
      <c r="O1967" s="83" t="s">
        <v>47</v>
      </c>
      <c r="P1967" s="0" t="s">
        <v>48</v>
      </c>
    </row>
    <row r="1968" customFormat="false" ht="14.4" hidden="false" customHeight="false" outlineLevel="0" collapsed="false">
      <c r="A1968" s="78"/>
      <c r="B1968" s="79"/>
      <c r="C1968" s="80"/>
      <c r="D1968" s="80"/>
      <c r="E1968" s="80"/>
      <c r="F1968" s="81"/>
      <c r="G1968" s="82"/>
      <c r="H1968" s="82"/>
      <c r="I1968" s="81"/>
      <c r="J1968" s="82"/>
      <c r="K1968" s="82"/>
      <c r="L1968" s="81"/>
      <c r="M1968" s="81"/>
      <c r="N1968" s="81"/>
      <c r="O1968" s="83" t="s">
        <v>47</v>
      </c>
      <c r="P1968" s="0" t="s">
        <v>48</v>
      </c>
    </row>
    <row r="1969" customFormat="false" ht="14.4" hidden="false" customHeight="false" outlineLevel="0" collapsed="false">
      <c r="A1969" s="78"/>
      <c r="B1969" s="79"/>
      <c r="C1969" s="80"/>
      <c r="D1969" s="80"/>
      <c r="E1969" s="80"/>
      <c r="F1969" s="81"/>
      <c r="G1969" s="82"/>
      <c r="H1969" s="82"/>
      <c r="I1969" s="81"/>
      <c r="J1969" s="82"/>
      <c r="K1969" s="82"/>
      <c r="L1969" s="81"/>
      <c r="M1969" s="81"/>
      <c r="N1969" s="81"/>
      <c r="O1969" s="83" t="s">
        <v>47</v>
      </c>
      <c r="P1969" s="0" t="s">
        <v>48</v>
      </c>
    </row>
    <row r="1970" customFormat="false" ht="14.4" hidden="false" customHeight="false" outlineLevel="0" collapsed="false">
      <c r="A1970" s="78"/>
      <c r="B1970" s="79"/>
      <c r="C1970" s="80"/>
      <c r="D1970" s="80"/>
      <c r="E1970" s="80"/>
      <c r="F1970" s="81"/>
      <c r="G1970" s="82"/>
      <c r="H1970" s="82"/>
      <c r="I1970" s="81"/>
      <c r="J1970" s="82"/>
      <c r="K1970" s="82"/>
      <c r="L1970" s="81"/>
      <c r="M1970" s="81"/>
      <c r="N1970" s="81"/>
      <c r="O1970" s="83" t="s">
        <v>47</v>
      </c>
      <c r="P1970" s="0" t="s">
        <v>48</v>
      </c>
    </row>
    <row r="1971" customFormat="false" ht="14.4" hidden="false" customHeight="false" outlineLevel="0" collapsed="false">
      <c r="A1971" s="78"/>
      <c r="B1971" s="79"/>
      <c r="C1971" s="80"/>
      <c r="D1971" s="80"/>
      <c r="E1971" s="80"/>
      <c r="F1971" s="81"/>
      <c r="G1971" s="82"/>
      <c r="H1971" s="82"/>
      <c r="I1971" s="81"/>
      <c r="J1971" s="82"/>
      <c r="K1971" s="82"/>
      <c r="L1971" s="81"/>
      <c r="M1971" s="81"/>
      <c r="N1971" s="81"/>
      <c r="O1971" s="83" t="s">
        <v>47</v>
      </c>
      <c r="P1971" s="0" t="s">
        <v>48</v>
      </c>
    </row>
    <row r="1972" customFormat="false" ht="14.4" hidden="false" customHeight="false" outlineLevel="0" collapsed="false">
      <c r="A1972" s="78"/>
      <c r="B1972" s="79"/>
      <c r="C1972" s="80"/>
      <c r="D1972" s="80"/>
      <c r="E1972" s="80"/>
      <c r="F1972" s="81"/>
      <c r="G1972" s="82"/>
      <c r="H1972" s="82"/>
      <c r="I1972" s="81"/>
      <c r="J1972" s="82"/>
      <c r="K1972" s="82"/>
      <c r="L1972" s="81"/>
      <c r="M1972" s="81"/>
      <c r="N1972" s="81"/>
      <c r="O1972" s="83" t="s">
        <v>47</v>
      </c>
      <c r="P1972" s="0" t="s">
        <v>48</v>
      </c>
    </row>
    <row r="1973" customFormat="false" ht="14.4" hidden="false" customHeight="false" outlineLevel="0" collapsed="false">
      <c r="A1973" s="78"/>
      <c r="B1973" s="79"/>
      <c r="C1973" s="80"/>
      <c r="D1973" s="80"/>
      <c r="E1973" s="80"/>
      <c r="F1973" s="81"/>
      <c r="G1973" s="82"/>
      <c r="H1973" s="82"/>
      <c r="I1973" s="81"/>
      <c r="J1973" s="82"/>
      <c r="K1973" s="82"/>
      <c r="L1973" s="81"/>
      <c r="M1973" s="81"/>
      <c r="N1973" s="81"/>
      <c r="O1973" s="83" t="s">
        <v>47</v>
      </c>
      <c r="P1973" s="0" t="s">
        <v>48</v>
      </c>
    </row>
    <row r="1974" customFormat="false" ht="14.4" hidden="false" customHeight="false" outlineLevel="0" collapsed="false">
      <c r="A1974" s="78"/>
      <c r="B1974" s="79"/>
      <c r="C1974" s="80"/>
      <c r="D1974" s="80"/>
      <c r="E1974" s="80"/>
      <c r="F1974" s="81"/>
      <c r="G1974" s="82"/>
      <c r="H1974" s="82"/>
      <c r="I1974" s="81"/>
      <c r="J1974" s="82"/>
      <c r="K1974" s="82"/>
      <c r="L1974" s="81"/>
      <c r="M1974" s="81"/>
      <c r="N1974" s="81"/>
      <c r="O1974" s="83" t="s">
        <v>47</v>
      </c>
      <c r="P1974" s="0" t="s">
        <v>48</v>
      </c>
    </row>
    <row r="1975" customFormat="false" ht="14.4" hidden="false" customHeight="false" outlineLevel="0" collapsed="false">
      <c r="A1975" s="78"/>
      <c r="B1975" s="79"/>
      <c r="C1975" s="80"/>
      <c r="D1975" s="80"/>
      <c r="E1975" s="80"/>
      <c r="F1975" s="81"/>
      <c r="G1975" s="82"/>
      <c r="H1975" s="82"/>
      <c r="I1975" s="81"/>
      <c r="J1975" s="82"/>
      <c r="K1975" s="82"/>
      <c r="L1975" s="81"/>
      <c r="M1975" s="81"/>
      <c r="N1975" s="81"/>
      <c r="O1975" s="83" t="s">
        <v>47</v>
      </c>
      <c r="P1975" s="0" t="s">
        <v>48</v>
      </c>
    </row>
    <row r="1976" customFormat="false" ht="14.4" hidden="false" customHeight="false" outlineLevel="0" collapsed="false">
      <c r="A1976" s="78"/>
      <c r="B1976" s="79"/>
      <c r="C1976" s="80"/>
      <c r="D1976" s="80"/>
      <c r="E1976" s="80"/>
      <c r="F1976" s="81"/>
      <c r="G1976" s="82"/>
      <c r="H1976" s="82"/>
      <c r="I1976" s="81"/>
      <c r="J1976" s="82"/>
      <c r="K1976" s="82"/>
      <c r="L1976" s="81"/>
      <c r="M1976" s="81"/>
      <c r="N1976" s="81"/>
      <c r="O1976" s="83" t="s">
        <v>47</v>
      </c>
      <c r="P1976" s="0" t="s">
        <v>48</v>
      </c>
    </row>
    <row r="1977" customFormat="false" ht="14.4" hidden="false" customHeight="false" outlineLevel="0" collapsed="false">
      <c r="A1977" s="78"/>
      <c r="B1977" s="79"/>
      <c r="C1977" s="80"/>
      <c r="D1977" s="80"/>
      <c r="E1977" s="80"/>
      <c r="F1977" s="81"/>
      <c r="G1977" s="82"/>
      <c r="H1977" s="82"/>
      <c r="I1977" s="81"/>
      <c r="J1977" s="82"/>
      <c r="K1977" s="82"/>
      <c r="L1977" s="81"/>
      <c r="M1977" s="81"/>
      <c r="N1977" s="81"/>
      <c r="O1977" s="83" t="s">
        <v>47</v>
      </c>
      <c r="P1977" s="0" t="s">
        <v>48</v>
      </c>
    </row>
    <row r="1978" customFormat="false" ht="14.4" hidden="false" customHeight="false" outlineLevel="0" collapsed="false">
      <c r="A1978" s="78"/>
      <c r="B1978" s="79"/>
      <c r="C1978" s="80"/>
      <c r="D1978" s="80"/>
      <c r="E1978" s="80"/>
      <c r="F1978" s="81"/>
      <c r="G1978" s="82"/>
      <c r="H1978" s="82"/>
      <c r="I1978" s="81"/>
      <c r="J1978" s="82"/>
      <c r="K1978" s="82"/>
      <c r="L1978" s="81"/>
      <c r="M1978" s="81"/>
      <c r="N1978" s="81"/>
      <c r="O1978" s="83" t="s">
        <v>47</v>
      </c>
      <c r="P1978" s="0" t="s">
        <v>48</v>
      </c>
    </row>
    <row r="1979" customFormat="false" ht="14.4" hidden="false" customHeight="false" outlineLevel="0" collapsed="false">
      <c r="A1979" s="78"/>
      <c r="B1979" s="79"/>
      <c r="C1979" s="80"/>
      <c r="D1979" s="80"/>
      <c r="E1979" s="80"/>
      <c r="F1979" s="81"/>
      <c r="G1979" s="82"/>
      <c r="H1979" s="82"/>
      <c r="I1979" s="81"/>
      <c r="J1979" s="82"/>
      <c r="K1979" s="82"/>
      <c r="L1979" s="81"/>
      <c r="M1979" s="81"/>
      <c r="N1979" s="81"/>
      <c r="O1979" s="83" t="s">
        <v>47</v>
      </c>
      <c r="P1979" s="0" t="s">
        <v>48</v>
      </c>
    </row>
    <row r="1980" customFormat="false" ht="14.4" hidden="false" customHeight="false" outlineLevel="0" collapsed="false">
      <c r="A1980" s="78"/>
      <c r="B1980" s="79"/>
      <c r="C1980" s="80"/>
      <c r="D1980" s="80"/>
      <c r="E1980" s="80"/>
      <c r="F1980" s="81"/>
      <c r="G1980" s="82"/>
      <c r="H1980" s="82"/>
      <c r="I1980" s="81"/>
      <c r="J1980" s="82"/>
      <c r="K1980" s="82"/>
      <c r="L1980" s="81"/>
      <c r="M1980" s="81"/>
      <c r="N1980" s="81"/>
      <c r="O1980" s="83" t="s">
        <v>47</v>
      </c>
      <c r="P1980" s="0" t="s">
        <v>48</v>
      </c>
    </row>
    <row r="1981" customFormat="false" ht="14.4" hidden="false" customHeight="false" outlineLevel="0" collapsed="false">
      <c r="A1981" s="78"/>
      <c r="B1981" s="79"/>
      <c r="C1981" s="80"/>
      <c r="D1981" s="80"/>
      <c r="E1981" s="80"/>
      <c r="F1981" s="81"/>
      <c r="G1981" s="82"/>
      <c r="H1981" s="82"/>
      <c r="I1981" s="81"/>
      <c r="J1981" s="82"/>
      <c r="K1981" s="82"/>
      <c r="L1981" s="81"/>
      <c r="M1981" s="81"/>
      <c r="N1981" s="81"/>
      <c r="O1981" s="83" t="s">
        <v>47</v>
      </c>
      <c r="P1981" s="0" t="s">
        <v>48</v>
      </c>
    </row>
    <row r="1982" customFormat="false" ht="14.4" hidden="false" customHeight="false" outlineLevel="0" collapsed="false">
      <c r="A1982" s="78"/>
      <c r="B1982" s="79"/>
      <c r="C1982" s="80"/>
      <c r="D1982" s="80"/>
      <c r="E1982" s="80"/>
      <c r="F1982" s="81"/>
      <c r="G1982" s="82"/>
      <c r="H1982" s="82"/>
      <c r="I1982" s="81"/>
      <c r="J1982" s="82"/>
      <c r="K1982" s="82"/>
      <c r="L1982" s="81"/>
      <c r="M1982" s="81"/>
      <c r="N1982" s="81"/>
      <c r="O1982" s="83" t="s">
        <v>47</v>
      </c>
      <c r="P1982" s="0" t="s">
        <v>48</v>
      </c>
    </row>
    <row r="1983" customFormat="false" ht="14.4" hidden="false" customHeight="false" outlineLevel="0" collapsed="false">
      <c r="A1983" s="78"/>
      <c r="B1983" s="79"/>
      <c r="C1983" s="80"/>
      <c r="D1983" s="80"/>
      <c r="E1983" s="80"/>
      <c r="F1983" s="81"/>
      <c r="G1983" s="82"/>
      <c r="H1983" s="82"/>
      <c r="I1983" s="81"/>
      <c r="J1983" s="82"/>
      <c r="K1983" s="82"/>
      <c r="L1983" s="81"/>
      <c r="M1983" s="81"/>
      <c r="N1983" s="81"/>
      <c r="O1983" s="83" t="s">
        <v>47</v>
      </c>
      <c r="P1983" s="0" t="s">
        <v>48</v>
      </c>
    </row>
    <row r="1984" customFormat="false" ht="14.4" hidden="false" customHeight="false" outlineLevel="0" collapsed="false">
      <c r="A1984" s="78"/>
      <c r="B1984" s="79"/>
      <c r="C1984" s="80"/>
      <c r="D1984" s="80"/>
      <c r="E1984" s="80"/>
      <c r="F1984" s="81"/>
      <c r="G1984" s="82"/>
      <c r="H1984" s="82"/>
      <c r="I1984" s="81"/>
      <c r="J1984" s="82"/>
      <c r="K1984" s="82"/>
      <c r="L1984" s="81"/>
      <c r="M1984" s="81"/>
      <c r="N1984" s="81"/>
      <c r="O1984" s="83" t="s">
        <v>47</v>
      </c>
      <c r="P1984" s="0" t="s">
        <v>48</v>
      </c>
    </row>
    <row r="1985" customFormat="false" ht="14.4" hidden="false" customHeight="false" outlineLevel="0" collapsed="false">
      <c r="A1985" s="78"/>
      <c r="B1985" s="79"/>
      <c r="C1985" s="80"/>
      <c r="D1985" s="80"/>
      <c r="E1985" s="80"/>
      <c r="F1985" s="81"/>
      <c r="G1985" s="82"/>
      <c r="H1985" s="82"/>
      <c r="I1985" s="81"/>
      <c r="J1985" s="82"/>
      <c r="K1985" s="82"/>
      <c r="L1985" s="81"/>
      <c r="M1985" s="81"/>
      <c r="N1985" s="81"/>
      <c r="O1985" s="83" t="s">
        <v>47</v>
      </c>
      <c r="P1985" s="0" t="s">
        <v>48</v>
      </c>
    </row>
    <row r="1986" customFormat="false" ht="14.4" hidden="false" customHeight="false" outlineLevel="0" collapsed="false">
      <c r="A1986" s="78"/>
      <c r="B1986" s="79"/>
      <c r="C1986" s="80"/>
      <c r="D1986" s="80"/>
      <c r="E1986" s="80"/>
      <c r="F1986" s="81"/>
      <c r="G1986" s="82"/>
      <c r="H1986" s="82"/>
      <c r="I1986" s="81"/>
      <c r="J1986" s="82"/>
      <c r="K1986" s="82"/>
      <c r="L1986" s="81"/>
      <c r="M1986" s="81"/>
      <c r="N1986" s="81"/>
      <c r="O1986" s="83" t="s">
        <v>47</v>
      </c>
      <c r="P1986" s="0" t="s">
        <v>48</v>
      </c>
    </row>
    <row r="1987" customFormat="false" ht="14.4" hidden="false" customHeight="false" outlineLevel="0" collapsed="false">
      <c r="A1987" s="78"/>
      <c r="B1987" s="79"/>
      <c r="C1987" s="80"/>
      <c r="D1987" s="80"/>
      <c r="E1987" s="80"/>
      <c r="F1987" s="81"/>
      <c r="G1987" s="82"/>
      <c r="H1987" s="82"/>
      <c r="I1987" s="81"/>
      <c r="J1987" s="82"/>
      <c r="K1987" s="82"/>
      <c r="L1987" s="81"/>
      <c r="M1987" s="81"/>
      <c r="N1987" s="81"/>
      <c r="O1987" s="83" t="s">
        <v>47</v>
      </c>
      <c r="P1987" s="0" t="s">
        <v>48</v>
      </c>
    </row>
    <row r="1988" customFormat="false" ht="14.4" hidden="false" customHeight="false" outlineLevel="0" collapsed="false">
      <c r="A1988" s="78"/>
      <c r="B1988" s="79"/>
      <c r="C1988" s="80"/>
      <c r="D1988" s="80"/>
      <c r="E1988" s="80"/>
      <c r="F1988" s="81"/>
      <c r="G1988" s="82"/>
      <c r="H1988" s="82"/>
      <c r="I1988" s="81"/>
      <c r="J1988" s="82"/>
      <c r="K1988" s="82"/>
      <c r="L1988" s="81"/>
      <c r="M1988" s="81"/>
      <c r="N1988" s="81"/>
      <c r="O1988" s="83" t="s">
        <v>47</v>
      </c>
      <c r="P1988" s="0" t="s">
        <v>48</v>
      </c>
    </row>
    <row r="1989" customFormat="false" ht="14.4" hidden="false" customHeight="false" outlineLevel="0" collapsed="false">
      <c r="A1989" s="78"/>
      <c r="B1989" s="79"/>
      <c r="C1989" s="80"/>
      <c r="D1989" s="80"/>
      <c r="E1989" s="80"/>
      <c r="F1989" s="81"/>
      <c r="G1989" s="82"/>
      <c r="H1989" s="82"/>
      <c r="I1989" s="81"/>
      <c r="J1989" s="82"/>
      <c r="K1989" s="82"/>
      <c r="L1989" s="81"/>
      <c r="M1989" s="81"/>
      <c r="N1989" s="81"/>
      <c r="O1989" s="83" t="s">
        <v>47</v>
      </c>
      <c r="P1989" s="0" t="s">
        <v>48</v>
      </c>
    </row>
    <row r="1990" customFormat="false" ht="14.4" hidden="false" customHeight="false" outlineLevel="0" collapsed="false">
      <c r="A1990" s="78"/>
      <c r="B1990" s="79"/>
      <c r="C1990" s="80"/>
      <c r="D1990" s="80"/>
      <c r="E1990" s="80"/>
      <c r="F1990" s="81"/>
      <c r="G1990" s="82"/>
      <c r="H1990" s="82"/>
      <c r="I1990" s="81"/>
      <c r="J1990" s="82"/>
      <c r="K1990" s="82"/>
      <c r="L1990" s="81"/>
      <c r="M1990" s="81"/>
      <c r="N1990" s="81"/>
      <c r="O1990" s="83" t="s">
        <v>47</v>
      </c>
      <c r="P1990" s="0" t="s">
        <v>48</v>
      </c>
    </row>
    <row r="1991" customFormat="false" ht="14.4" hidden="false" customHeight="false" outlineLevel="0" collapsed="false">
      <c r="A1991" s="78"/>
      <c r="B1991" s="79"/>
      <c r="C1991" s="80"/>
      <c r="D1991" s="80"/>
      <c r="E1991" s="80"/>
      <c r="F1991" s="81"/>
      <c r="G1991" s="82"/>
      <c r="H1991" s="82"/>
      <c r="I1991" s="81"/>
      <c r="J1991" s="82"/>
      <c r="K1991" s="82"/>
      <c r="L1991" s="81"/>
      <c r="M1991" s="81"/>
      <c r="N1991" s="81"/>
      <c r="O1991" s="83" t="s">
        <v>47</v>
      </c>
      <c r="P1991" s="0" t="s">
        <v>48</v>
      </c>
    </row>
    <row r="1992" customFormat="false" ht="14.4" hidden="false" customHeight="false" outlineLevel="0" collapsed="false">
      <c r="A1992" s="78"/>
      <c r="B1992" s="79"/>
      <c r="C1992" s="80"/>
      <c r="D1992" s="80"/>
      <c r="E1992" s="80"/>
      <c r="F1992" s="81"/>
      <c r="G1992" s="82"/>
      <c r="H1992" s="82"/>
      <c r="I1992" s="81"/>
      <c r="J1992" s="82"/>
      <c r="K1992" s="82"/>
      <c r="L1992" s="81"/>
      <c r="M1992" s="81"/>
      <c r="N1992" s="81"/>
      <c r="O1992" s="83" t="s">
        <v>47</v>
      </c>
      <c r="P1992" s="0" t="s">
        <v>48</v>
      </c>
    </row>
    <row r="1993" customFormat="false" ht="14.4" hidden="false" customHeight="false" outlineLevel="0" collapsed="false">
      <c r="A1993" s="78"/>
      <c r="B1993" s="79"/>
      <c r="C1993" s="80"/>
      <c r="D1993" s="80"/>
      <c r="E1993" s="80"/>
      <c r="F1993" s="81"/>
      <c r="G1993" s="82"/>
      <c r="H1993" s="82"/>
      <c r="I1993" s="81"/>
      <c r="J1993" s="82"/>
      <c r="K1993" s="82"/>
      <c r="L1993" s="81"/>
      <c r="M1993" s="81"/>
      <c r="N1993" s="81"/>
      <c r="O1993" s="83" t="s">
        <v>47</v>
      </c>
      <c r="P1993" s="0" t="s">
        <v>48</v>
      </c>
    </row>
    <row r="1994" customFormat="false" ht="14.4" hidden="false" customHeight="false" outlineLevel="0" collapsed="false">
      <c r="A1994" s="78"/>
      <c r="B1994" s="79"/>
      <c r="C1994" s="80"/>
      <c r="D1994" s="80"/>
      <c r="E1994" s="80"/>
      <c r="F1994" s="81"/>
      <c r="G1994" s="82"/>
      <c r="H1994" s="82"/>
      <c r="I1994" s="81"/>
      <c r="J1994" s="82"/>
      <c r="K1994" s="82"/>
      <c r="L1994" s="81"/>
      <c r="M1994" s="81"/>
      <c r="N1994" s="81"/>
      <c r="O1994" s="83" t="s">
        <v>47</v>
      </c>
      <c r="P1994" s="0" t="s">
        <v>48</v>
      </c>
    </row>
    <row r="1995" customFormat="false" ht="14.4" hidden="false" customHeight="false" outlineLevel="0" collapsed="false">
      <c r="A1995" s="78"/>
      <c r="B1995" s="79"/>
      <c r="C1995" s="80"/>
      <c r="D1995" s="80"/>
      <c r="E1995" s="80"/>
      <c r="F1995" s="81"/>
      <c r="G1995" s="82"/>
      <c r="H1995" s="82"/>
      <c r="I1995" s="81"/>
      <c r="J1995" s="82"/>
      <c r="K1995" s="82"/>
      <c r="L1995" s="81"/>
      <c r="M1995" s="81"/>
      <c r="N1995" s="81"/>
      <c r="O1995" s="83" t="s">
        <v>47</v>
      </c>
      <c r="P1995" s="0" t="s">
        <v>48</v>
      </c>
    </row>
    <row r="1996" customFormat="false" ht="14.4" hidden="false" customHeight="false" outlineLevel="0" collapsed="false">
      <c r="A1996" s="78"/>
      <c r="B1996" s="79"/>
      <c r="C1996" s="80"/>
      <c r="D1996" s="80"/>
      <c r="E1996" s="80"/>
      <c r="F1996" s="81"/>
      <c r="G1996" s="82"/>
      <c r="H1996" s="82"/>
      <c r="I1996" s="81"/>
      <c r="J1996" s="82"/>
      <c r="K1996" s="82"/>
      <c r="L1996" s="81"/>
      <c r="M1996" s="81"/>
      <c r="N1996" s="81"/>
      <c r="O1996" s="83" t="s">
        <v>47</v>
      </c>
      <c r="P1996" s="0" t="s">
        <v>48</v>
      </c>
    </row>
    <row r="1997" customFormat="false" ht="14.4" hidden="false" customHeight="false" outlineLevel="0" collapsed="false">
      <c r="A1997" s="78"/>
      <c r="B1997" s="79"/>
      <c r="C1997" s="80"/>
      <c r="D1997" s="80"/>
      <c r="E1997" s="80"/>
      <c r="F1997" s="81"/>
      <c r="G1997" s="82"/>
      <c r="H1997" s="82"/>
      <c r="I1997" s="81"/>
      <c r="J1997" s="82"/>
      <c r="K1997" s="82"/>
      <c r="L1997" s="81"/>
      <c r="M1997" s="81"/>
      <c r="N1997" s="81"/>
      <c r="O1997" s="83" t="s">
        <v>47</v>
      </c>
      <c r="P1997" s="0" t="s">
        <v>48</v>
      </c>
    </row>
    <row r="1998" customFormat="false" ht="14.4" hidden="false" customHeight="false" outlineLevel="0" collapsed="false">
      <c r="A1998" s="78"/>
      <c r="B1998" s="79"/>
      <c r="C1998" s="80"/>
      <c r="D1998" s="80"/>
      <c r="E1998" s="80"/>
      <c r="F1998" s="81"/>
      <c r="G1998" s="82"/>
      <c r="H1998" s="82"/>
      <c r="I1998" s="81"/>
      <c r="J1998" s="82"/>
      <c r="K1998" s="82"/>
      <c r="L1998" s="81"/>
      <c r="M1998" s="81"/>
      <c r="N1998" s="81"/>
      <c r="O1998" s="83" t="s">
        <v>47</v>
      </c>
      <c r="P1998" s="0" t="s">
        <v>48</v>
      </c>
    </row>
    <row r="1999" customFormat="false" ht="14.4" hidden="false" customHeight="false" outlineLevel="0" collapsed="false">
      <c r="A1999" s="78"/>
      <c r="B1999" s="79"/>
      <c r="C1999" s="80"/>
      <c r="D1999" s="80"/>
      <c r="E1999" s="80"/>
      <c r="F1999" s="81"/>
      <c r="G1999" s="82"/>
      <c r="H1999" s="82"/>
      <c r="I1999" s="81"/>
      <c r="J1999" s="82"/>
      <c r="K1999" s="82"/>
      <c r="L1999" s="81"/>
      <c r="M1999" s="81"/>
      <c r="N1999" s="81"/>
      <c r="O1999" s="83" t="s">
        <v>47</v>
      </c>
      <c r="P1999" s="0" t="s">
        <v>48</v>
      </c>
    </row>
    <row r="2000" customFormat="false" ht="14.4" hidden="false" customHeight="false" outlineLevel="0" collapsed="false">
      <c r="A2000" s="78"/>
      <c r="B2000" s="79"/>
      <c r="C2000" s="80"/>
      <c r="D2000" s="80"/>
      <c r="E2000" s="80"/>
      <c r="F2000" s="81"/>
      <c r="G2000" s="82"/>
      <c r="H2000" s="82"/>
      <c r="I2000" s="81"/>
      <c r="J2000" s="82"/>
      <c r="K2000" s="82"/>
      <c r="L2000" s="81"/>
      <c r="M2000" s="81"/>
      <c r="N2000" s="81"/>
      <c r="O2000" s="83" t="s">
        <v>47</v>
      </c>
      <c r="P2000" s="0" t="s">
        <v>48</v>
      </c>
    </row>
    <row r="2001" customFormat="false" ht="14.4" hidden="false" customHeight="false" outlineLevel="0" collapsed="false">
      <c r="A2001" s="78"/>
      <c r="B2001" s="79"/>
      <c r="C2001" s="80"/>
      <c r="D2001" s="80"/>
      <c r="E2001" s="80"/>
      <c r="F2001" s="81"/>
      <c r="G2001" s="82"/>
      <c r="H2001" s="82"/>
      <c r="I2001" s="81"/>
      <c r="J2001" s="82"/>
      <c r="K2001" s="82"/>
      <c r="L2001" s="81"/>
      <c r="M2001" s="81"/>
      <c r="N2001" s="81"/>
      <c r="O2001" s="83" t="s">
        <v>47</v>
      </c>
      <c r="P2001" s="0" t="s">
        <v>48</v>
      </c>
    </row>
    <row r="2002" customFormat="false" ht="14.4" hidden="false" customHeight="false" outlineLevel="0" collapsed="false">
      <c r="A2002" s="78"/>
      <c r="B2002" s="79"/>
      <c r="C2002" s="80"/>
      <c r="D2002" s="80"/>
      <c r="E2002" s="80"/>
      <c r="F2002" s="81"/>
      <c r="G2002" s="82"/>
      <c r="H2002" s="82"/>
      <c r="I2002" s="81"/>
      <c r="J2002" s="82"/>
      <c r="K2002" s="82"/>
      <c r="L2002" s="81"/>
      <c r="M2002" s="81"/>
      <c r="N2002" s="81"/>
      <c r="O2002" s="83" t="s">
        <v>47</v>
      </c>
      <c r="P2002" s="0" t="s">
        <v>48</v>
      </c>
    </row>
    <row r="2003" customFormat="false" ht="14.4" hidden="false" customHeight="false" outlineLevel="0" collapsed="false">
      <c r="A2003" s="78"/>
      <c r="B2003" s="79"/>
      <c r="C2003" s="80"/>
      <c r="D2003" s="80"/>
      <c r="E2003" s="80"/>
      <c r="F2003" s="81"/>
      <c r="G2003" s="82"/>
      <c r="H2003" s="82"/>
      <c r="I2003" s="81"/>
      <c r="J2003" s="82"/>
      <c r="K2003" s="82"/>
      <c r="L2003" s="81"/>
      <c r="M2003" s="81"/>
      <c r="N2003" s="81"/>
      <c r="O2003" s="83" t="s">
        <v>47</v>
      </c>
      <c r="P2003" s="0" t="s">
        <v>48</v>
      </c>
    </row>
    <row r="2004" customFormat="false" ht="14.4" hidden="false" customHeight="false" outlineLevel="0" collapsed="false">
      <c r="A2004" s="78"/>
      <c r="B2004" s="79"/>
      <c r="C2004" s="80"/>
      <c r="D2004" s="80"/>
      <c r="E2004" s="80"/>
      <c r="F2004" s="81"/>
      <c r="G2004" s="82"/>
      <c r="H2004" s="82"/>
      <c r="I2004" s="81"/>
      <c r="J2004" s="82"/>
      <c r="K2004" s="82"/>
      <c r="L2004" s="81"/>
      <c r="M2004" s="81"/>
      <c r="N2004" s="81"/>
      <c r="O2004" s="83" t="s">
        <v>47</v>
      </c>
      <c r="P2004" s="0" t="s">
        <v>48</v>
      </c>
    </row>
    <row r="2005" customFormat="false" ht="14.4" hidden="false" customHeight="false" outlineLevel="0" collapsed="false">
      <c r="A2005" s="78"/>
      <c r="B2005" s="79"/>
      <c r="C2005" s="80"/>
      <c r="D2005" s="80"/>
      <c r="E2005" s="80"/>
      <c r="F2005" s="81"/>
      <c r="G2005" s="82"/>
      <c r="H2005" s="82"/>
      <c r="I2005" s="81"/>
      <c r="J2005" s="82"/>
      <c r="K2005" s="82"/>
      <c r="L2005" s="81"/>
      <c r="M2005" s="81"/>
      <c r="N2005" s="81"/>
      <c r="O2005" s="83" t="s">
        <v>47</v>
      </c>
      <c r="P2005" s="0" t="s">
        <v>48</v>
      </c>
    </row>
    <row r="2006" customFormat="false" ht="14.4" hidden="false" customHeight="false" outlineLevel="0" collapsed="false">
      <c r="A2006" s="78"/>
      <c r="B2006" s="79"/>
      <c r="C2006" s="80"/>
      <c r="D2006" s="80"/>
      <c r="E2006" s="80"/>
      <c r="F2006" s="81"/>
      <c r="G2006" s="82"/>
      <c r="H2006" s="82"/>
      <c r="I2006" s="81"/>
      <c r="J2006" s="82"/>
      <c r="K2006" s="82"/>
      <c r="L2006" s="81"/>
      <c r="M2006" s="81"/>
      <c r="N2006" s="81"/>
      <c r="O2006" s="83" t="s">
        <v>47</v>
      </c>
      <c r="P2006" s="0" t="s">
        <v>48</v>
      </c>
    </row>
    <row r="2007" customFormat="false" ht="14.4" hidden="false" customHeight="false" outlineLevel="0" collapsed="false">
      <c r="A2007" s="78"/>
      <c r="B2007" s="79"/>
      <c r="C2007" s="80"/>
      <c r="D2007" s="80"/>
      <c r="E2007" s="80"/>
      <c r="F2007" s="81"/>
      <c r="G2007" s="82"/>
      <c r="H2007" s="82"/>
      <c r="I2007" s="81"/>
      <c r="J2007" s="82"/>
      <c r="K2007" s="82"/>
      <c r="L2007" s="81"/>
      <c r="M2007" s="81"/>
      <c r="N2007" s="81"/>
      <c r="O2007" s="83" t="s">
        <v>47</v>
      </c>
      <c r="P2007" s="0" t="s">
        <v>48</v>
      </c>
    </row>
    <row r="2008" customFormat="false" ht="14.4" hidden="false" customHeight="false" outlineLevel="0" collapsed="false">
      <c r="A2008" s="78"/>
      <c r="B2008" s="79"/>
      <c r="C2008" s="80"/>
      <c r="D2008" s="80"/>
      <c r="E2008" s="80"/>
      <c r="F2008" s="81"/>
      <c r="G2008" s="82"/>
      <c r="H2008" s="82"/>
      <c r="I2008" s="81"/>
      <c r="J2008" s="82"/>
      <c r="K2008" s="82"/>
      <c r="L2008" s="81"/>
      <c r="M2008" s="81"/>
      <c r="N2008" s="81"/>
      <c r="O2008" s="83" t="s">
        <v>47</v>
      </c>
      <c r="P2008" s="0" t="s">
        <v>48</v>
      </c>
    </row>
    <row r="2009" customFormat="false" ht="14.4" hidden="false" customHeight="false" outlineLevel="0" collapsed="false">
      <c r="A2009" s="78"/>
      <c r="B2009" s="79"/>
      <c r="C2009" s="80"/>
      <c r="D2009" s="80"/>
      <c r="E2009" s="80"/>
      <c r="F2009" s="81"/>
      <c r="G2009" s="82"/>
      <c r="H2009" s="82"/>
      <c r="I2009" s="81"/>
      <c r="J2009" s="82"/>
      <c r="K2009" s="82"/>
      <c r="L2009" s="81"/>
      <c r="M2009" s="81"/>
      <c r="N2009" s="81"/>
      <c r="O2009" s="83" t="s">
        <v>47</v>
      </c>
      <c r="P2009" s="0" t="s">
        <v>48</v>
      </c>
    </row>
    <row r="2010" customFormat="false" ht="14.4" hidden="false" customHeight="false" outlineLevel="0" collapsed="false">
      <c r="A2010" s="78"/>
      <c r="B2010" s="79"/>
      <c r="C2010" s="80"/>
      <c r="D2010" s="80"/>
      <c r="E2010" s="80"/>
      <c r="F2010" s="81"/>
      <c r="G2010" s="82"/>
      <c r="H2010" s="82"/>
      <c r="I2010" s="81"/>
      <c r="J2010" s="82"/>
      <c r="K2010" s="82"/>
      <c r="L2010" s="81"/>
      <c r="M2010" s="81"/>
      <c r="N2010" s="81"/>
      <c r="O2010" s="83" t="s">
        <v>47</v>
      </c>
      <c r="P2010" s="0" t="s">
        <v>48</v>
      </c>
    </row>
    <row r="2011" customFormat="false" ht="14.4" hidden="false" customHeight="false" outlineLevel="0" collapsed="false">
      <c r="A2011" s="78"/>
      <c r="B2011" s="79"/>
      <c r="C2011" s="80"/>
      <c r="D2011" s="80"/>
      <c r="E2011" s="80"/>
      <c r="F2011" s="81"/>
      <c r="G2011" s="82"/>
      <c r="H2011" s="82"/>
      <c r="I2011" s="81"/>
      <c r="J2011" s="82"/>
      <c r="K2011" s="82"/>
      <c r="L2011" s="81"/>
      <c r="M2011" s="81"/>
      <c r="N2011" s="81"/>
      <c r="O2011" s="83" t="s">
        <v>47</v>
      </c>
      <c r="P2011" s="0" t="s">
        <v>48</v>
      </c>
    </row>
    <row r="2012" customFormat="false" ht="14.4" hidden="false" customHeight="false" outlineLevel="0" collapsed="false">
      <c r="A2012" s="78"/>
      <c r="B2012" s="79"/>
      <c r="C2012" s="80"/>
      <c r="D2012" s="80"/>
      <c r="E2012" s="80"/>
      <c r="F2012" s="81"/>
      <c r="G2012" s="82"/>
      <c r="H2012" s="82"/>
      <c r="I2012" s="81"/>
      <c r="J2012" s="82"/>
      <c r="K2012" s="82"/>
      <c r="L2012" s="81"/>
      <c r="M2012" s="81"/>
      <c r="N2012" s="81"/>
      <c r="O2012" s="83" t="s">
        <v>47</v>
      </c>
      <c r="P2012" s="0" t="s">
        <v>48</v>
      </c>
    </row>
    <row r="2013" customFormat="false" ht="14.4" hidden="false" customHeight="false" outlineLevel="0" collapsed="false">
      <c r="A2013" s="78"/>
      <c r="B2013" s="79"/>
      <c r="C2013" s="80"/>
      <c r="D2013" s="80"/>
      <c r="E2013" s="80"/>
      <c r="F2013" s="81"/>
      <c r="G2013" s="82"/>
      <c r="H2013" s="82"/>
      <c r="I2013" s="81"/>
      <c r="J2013" s="82"/>
      <c r="K2013" s="82"/>
      <c r="L2013" s="81"/>
      <c r="M2013" s="81"/>
      <c r="N2013" s="81"/>
      <c r="O2013" s="83" t="s">
        <v>47</v>
      </c>
      <c r="P2013" s="0" t="s">
        <v>48</v>
      </c>
    </row>
    <row r="2014" customFormat="false" ht="14.4" hidden="false" customHeight="false" outlineLevel="0" collapsed="false">
      <c r="A2014" s="78"/>
      <c r="B2014" s="79"/>
      <c r="C2014" s="80"/>
      <c r="D2014" s="80"/>
      <c r="E2014" s="80"/>
      <c r="F2014" s="81"/>
      <c r="G2014" s="82"/>
      <c r="H2014" s="82"/>
      <c r="I2014" s="81"/>
      <c r="J2014" s="82"/>
      <c r="K2014" s="82"/>
      <c r="L2014" s="81"/>
      <c r="M2014" s="81"/>
      <c r="N2014" s="81"/>
      <c r="O2014" s="83" t="s">
        <v>47</v>
      </c>
      <c r="P2014" s="0" t="s">
        <v>48</v>
      </c>
    </row>
    <row r="2015" customFormat="false" ht="14.4" hidden="false" customHeight="false" outlineLevel="0" collapsed="false">
      <c r="A2015" s="78"/>
      <c r="B2015" s="79"/>
      <c r="C2015" s="80"/>
      <c r="D2015" s="80"/>
      <c r="E2015" s="80"/>
      <c r="F2015" s="81"/>
      <c r="G2015" s="82"/>
      <c r="H2015" s="82"/>
      <c r="I2015" s="81"/>
      <c r="J2015" s="82"/>
      <c r="K2015" s="82"/>
      <c r="L2015" s="81"/>
      <c r="M2015" s="81"/>
      <c r="N2015" s="81"/>
      <c r="O2015" s="83" t="s">
        <v>47</v>
      </c>
      <c r="P2015" s="0" t="s">
        <v>48</v>
      </c>
    </row>
    <row r="2016" customFormat="false" ht="14.4" hidden="false" customHeight="false" outlineLevel="0" collapsed="false">
      <c r="A2016" s="78"/>
      <c r="B2016" s="79"/>
      <c r="C2016" s="80"/>
      <c r="D2016" s="80"/>
      <c r="E2016" s="80"/>
      <c r="F2016" s="81"/>
      <c r="G2016" s="82"/>
      <c r="H2016" s="82"/>
      <c r="I2016" s="81"/>
      <c r="J2016" s="82"/>
      <c r="K2016" s="82"/>
      <c r="L2016" s="81"/>
      <c r="M2016" s="81"/>
      <c r="N2016" s="81"/>
      <c r="O2016" s="83" t="s">
        <v>47</v>
      </c>
      <c r="P2016" s="0" t="s">
        <v>48</v>
      </c>
    </row>
    <row r="2017" customFormat="false" ht="14.4" hidden="false" customHeight="false" outlineLevel="0" collapsed="false">
      <c r="A2017" s="78"/>
      <c r="B2017" s="79"/>
      <c r="C2017" s="80"/>
      <c r="D2017" s="80"/>
      <c r="E2017" s="80"/>
      <c r="F2017" s="81"/>
      <c r="G2017" s="82"/>
      <c r="H2017" s="82"/>
      <c r="I2017" s="81"/>
      <c r="J2017" s="82"/>
      <c r="K2017" s="82"/>
      <c r="L2017" s="81"/>
      <c r="M2017" s="81"/>
      <c r="N2017" s="81"/>
      <c r="O2017" s="83" t="s">
        <v>47</v>
      </c>
      <c r="P2017" s="0" t="s">
        <v>48</v>
      </c>
    </row>
    <row r="2018" customFormat="false" ht="14.4" hidden="false" customHeight="false" outlineLevel="0" collapsed="false">
      <c r="A2018" s="78"/>
      <c r="B2018" s="79"/>
      <c r="C2018" s="80"/>
      <c r="D2018" s="80"/>
      <c r="E2018" s="80"/>
      <c r="F2018" s="81"/>
      <c r="G2018" s="82"/>
      <c r="H2018" s="82"/>
      <c r="I2018" s="81"/>
      <c r="J2018" s="82"/>
      <c r="K2018" s="82"/>
      <c r="L2018" s="81"/>
      <c r="M2018" s="81"/>
      <c r="N2018" s="81"/>
      <c r="O2018" s="83" t="s">
        <v>47</v>
      </c>
      <c r="P2018" s="0" t="s">
        <v>48</v>
      </c>
    </row>
    <row r="2019" customFormat="false" ht="14.4" hidden="false" customHeight="false" outlineLevel="0" collapsed="false">
      <c r="A2019" s="78"/>
      <c r="B2019" s="79"/>
      <c r="C2019" s="80"/>
      <c r="D2019" s="80"/>
      <c r="E2019" s="80"/>
      <c r="F2019" s="81"/>
      <c r="G2019" s="82"/>
      <c r="H2019" s="82"/>
      <c r="I2019" s="81"/>
      <c r="J2019" s="82"/>
      <c r="K2019" s="82"/>
      <c r="L2019" s="81"/>
      <c r="M2019" s="81"/>
      <c r="N2019" s="81"/>
      <c r="O2019" s="83" t="s">
        <v>47</v>
      </c>
      <c r="P2019" s="0" t="s">
        <v>48</v>
      </c>
    </row>
    <row r="2020" customFormat="false" ht="14.4" hidden="false" customHeight="false" outlineLevel="0" collapsed="false">
      <c r="A2020" s="78"/>
      <c r="B2020" s="79"/>
      <c r="C2020" s="80"/>
      <c r="D2020" s="80"/>
      <c r="E2020" s="80"/>
      <c r="F2020" s="81"/>
      <c r="G2020" s="82"/>
      <c r="H2020" s="82"/>
      <c r="I2020" s="81"/>
      <c r="J2020" s="82"/>
      <c r="K2020" s="82"/>
      <c r="L2020" s="81"/>
      <c r="M2020" s="81"/>
      <c r="N2020" s="81"/>
      <c r="O2020" s="83" t="s">
        <v>47</v>
      </c>
      <c r="P2020" s="0" t="s">
        <v>48</v>
      </c>
    </row>
    <row r="2021" customFormat="false" ht="14.4" hidden="false" customHeight="false" outlineLevel="0" collapsed="false">
      <c r="A2021" s="78"/>
      <c r="B2021" s="79"/>
      <c r="C2021" s="80"/>
      <c r="D2021" s="80"/>
      <c r="E2021" s="80"/>
      <c r="F2021" s="81"/>
      <c r="G2021" s="82"/>
      <c r="H2021" s="82"/>
      <c r="I2021" s="81"/>
      <c r="J2021" s="82"/>
      <c r="K2021" s="82"/>
      <c r="L2021" s="81"/>
      <c r="M2021" s="81"/>
      <c r="N2021" s="81"/>
      <c r="O2021" s="83" t="s">
        <v>47</v>
      </c>
      <c r="P2021" s="0" t="s">
        <v>48</v>
      </c>
    </row>
    <row r="2022" customFormat="false" ht="14.4" hidden="false" customHeight="false" outlineLevel="0" collapsed="false">
      <c r="A2022" s="78"/>
      <c r="B2022" s="79"/>
      <c r="C2022" s="80"/>
      <c r="D2022" s="80"/>
      <c r="E2022" s="80"/>
      <c r="F2022" s="81"/>
      <c r="G2022" s="82"/>
      <c r="H2022" s="82"/>
      <c r="I2022" s="81"/>
      <c r="J2022" s="82"/>
      <c r="K2022" s="82"/>
      <c r="L2022" s="81"/>
      <c r="M2022" s="81"/>
      <c r="N2022" s="81"/>
      <c r="O2022" s="83" t="s">
        <v>47</v>
      </c>
      <c r="P2022" s="0" t="s">
        <v>48</v>
      </c>
    </row>
    <row r="2023" customFormat="false" ht="14.4" hidden="false" customHeight="false" outlineLevel="0" collapsed="false">
      <c r="A2023" s="78"/>
      <c r="B2023" s="79"/>
      <c r="C2023" s="80"/>
      <c r="D2023" s="80"/>
      <c r="E2023" s="80"/>
      <c r="F2023" s="81"/>
      <c r="G2023" s="82"/>
      <c r="H2023" s="82"/>
      <c r="I2023" s="81"/>
      <c r="J2023" s="82"/>
      <c r="K2023" s="82"/>
      <c r="L2023" s="81"/>
      <c r="M2023" s="81"/>
      <c r="N2023" s="81"/>
      <c r="O2023" s="83" t="s">
        <v>47</v>
      </c>
      <c r="P2023" s="0" t="s">
        <v>48</v>
      </c>
    </row>
    <row r="2024" customFormat="false" ht="14.4" hidden="false" customHeight="false" outlineLevel="0" collapsed="false">
      <c r="A2024" s="78"/>
      <c r="B2024" s="79"/>
      <c r="C2024" s="80"/>
      <c r="D2024" s="80"/>
      <c r="E2024" s="80"/>
      <c r="F2024" s="81"/>
      <c r="G2024" s="82"/>
      <c r="H2024" s="82"/>
      <c r="I2024" s="81"/>
      <c r="J2024" s="82"/>
      <c r="K2024" s="82"/>
      <c r="L2024" s="81"/>
      <c r="M2024" s="81"/>
      <c r="N2024" s="81"/>
      <c r="O2024" s="83" t="s">
        <v>47</v>
      </c>
      <c r="P2024" s="0" t="s">
        <v>48</v>
      </c>
    </row>
    <row r="2025" customFormat="false" ht="14.4" hidden="false" customHeight="false" outlineLevel="0" collapsed="false">
      <c r="A2025" s="78"/>
      <c r="B2025" s="79"/>
      <c r="C2025" s="80"/>
      <c r="D2025" s="80"/>
      <c r="E2025" s="80"/>
      <c r="F2025" s="81"/>
      <c r="G2025" s="82"/>
      <c r="H2025" s="82"/>
      <c r="I2025" s="81"/>
      <c r="J2025" s="82"/>
      <c r="K2025" s="82"/>
      <c r="L2025" s="81"/>
      <c r="M2025" s="81"/>
      <c r="N2025" s="81"/>
      <c r="O2025" s="83" t="s">
        <v>47</v>
      </c>
      <c r="P2025" s="0" t="s">
        <v>48</v>
      </c>
    </row>
    <row r="2026" customFormat="false" ht="14.4" hidden="false" customHeight="false" outlineLevel="0" collapsed="false">
      <c r="A2026" s="78"/>
      <c r="B2026" s="79"/>
      <c r="C2026" s="80"/>
      <c r="D2026" s="80"/>
      <c r="E2026" s="80"/>
      <c r="F2026" s="81"/>
      <c r="G2026" s="82"/>
      <c r="H2026" s="82"/>
      <c r="I2026" s="81"/>
      <c r="J2026" s="82"/>
      <c r="K2026" s="82"/>
      <c r="L2026" s="81"/>
      <c r="M2026" s="81"/>
      <c r="N2026" s="81"/>
      <c r="O2026" s="83" t="s">
        <v>47</v>
      </c>
      <c r="P2026" s="0" t="s">
        <v>48</v>
      </c>
    </row>
    <row r="2027" customFormat="false" ht="14.4" hidden="false" customHeight="false" outlineLevel="0" collapsed="false">
      <c r="A2027" s="78"/>
      <c r="B2027" s="79"/>
      <c r="C2027" s="80"/>
      <c r="D2027" s="80"/>
      <c r="E2027" s="80"/>
      <c r="F2027" s="81"/>
      <c r="G2027" s="82"/>
      <c r="H2027" s="82"/>
      <c r="I2027" s="81"/>
      <c r="J2027" s="82"/>
      <c r="K2027" s="82"/>
      <c r="L2027" s="81"/>
      <c r="M2027" s="81"/>
      <c r="N2027" s="81"/>
      <c r="O2027" s="83" t="s">
        <v>47</v>
      </c>
      <c r="P2027" s="0" t="s">
        <v>48</v>
      </c>
    </row>
    <row r="2028" customFormat="false" ht="14.4" hidden="false" customHeight="false" outlineLevel="0" collapsed="false">
      <c r="A2028" s="78"/>
      <c r="B2028" s="79"/>
      <c r="C2028" s="80"/>
      <c r="D2028" s="80"/>
      <c r="E2028" s="80"/>
      <c r="F2028" s="81"/>
      <c r="G2028" s="82"/>
      <c r="H2028" s="82"/>
      <c r="I2028" s="81"/>
      <c r="J2028" s="82"/>
      <c r="K2028" s="82"/>
      <c r="L2028" s="81"/>
      <c r="M2028" s="81"/>
      <c r="N2028" s="81"/>
      <c r="O2028" s="83" t="s">
        <v>47</v>
      </c>
      <c r="P2028" s="0" t="s">
        <v>48</v>
      </c>
    </row>
    <row r="2029" customFormat="false" ht="14.4" hidden="false" customHeight="false" outlineLevel="0" collapsed="false">
      <c r="A2029" s="78"/>
      <c r="B2029" s="79"/>
      <c r="C2029" s="80"/>
      <c r="D2029" s="80"/>
      <c r="E2029" s="80"/>
      <c r="F2029" s="81"/>
      <c r="G2029" s="82"/>
      <c r="H2029" s="82"/>
      <c r="I2029" s="81"/>
      <c r="J2029" s="82"/>
      <c r="K2029" s="82"/>
      <c r="L2029" s="81"/>
      <c r="M2029" s="81"/>
      <c r="N2029" s="81"/>
      <c r="O2029" s="83" t="s">
        <v>47</v>
      </c>
      <c r="P2029" s="0" t="s">
        <v>48</v>
      </c>
    </row>
    <row r="2030" customFormat="false" ht="14.4" hidden="false" customHeight="false" outlineLevel="0" collapsed="false">
      <c r="A2030" s="78"/>
      <c r="B2030" s="79"/>
      <c r="C2030" s="80"/>
      <c r="D2030" s="80"/>
      <c r="E2030" s="80"/>
      <c r="F2030" s="81"/>
      <c r="G2030" s="82"/>
      <c r="H2030" s="82"/>
      <c r="I2030" s="81"/>
      <c r="J2030" s="82"/>
      <c r="K2030" s="82"/>
      <c r="L2030" s="81"/>
      <c r="M2030" s="81"/>
      <c r="N2030" s="81"/>
      <c r="O2030" s="83" t="s">
        <v>47</v>
      </c>
      <c r="P2030" s="0" t="s">
        <v>48</v>
      </c>
    </row>
    <row r="2031" customFormat="false" ht="14.4" hidden="false" customHeight="false" outlineLevel="0" collapsed="false">
      <c r="A2031" s="78"/>
      <c r="B2031" s="79"/>
      <c r="C2031" s="80"/>
      <c r="D2031" s="80"/>
      <c r="E2031" s="80"/>
      <c r="F2031" s="81"/>
      <c r="G2031" s="82"/>
      <c r="H2031" s="82"/>
      <c r="I2031" s="81"/>
      <c r="J2031" s="82"/>
      <c r="K2031" s="82"/>
      <c r="L2031" s="81"/>
      <c r="M2031" s="81"/>
      <c r="N2031" s="81"/>
      <c r="O2031" s="83" t="s">
        <v>47</v>
      </c>
      <c r="P2031" s="0" t="s">
        <v>48</v>
      </c>
    </row>
    <row r="2032" customFormat="false" ht="14.4" hidden="false" customHeight="false" outlineLevel="0" collapsed="false">
      <c r="A2032" s="78"/>
      <c r="B2032" s="79"/>
      <c r="C2032" s="80"/>
      <c r="D2032" s="80"/>
      <c r="E2032" s="80"/>
      <c r="F2032" s="81"/>
      <c r="G2032" s="82"/>
      <c r="H2032" s="82"/>
      <c r="I2032" s="81"/>
      <c r="J2032" s="82"/>
      <c r="K2032" s="82"/>
      <c r="L2032" s="81"/>
      <c r="M2032" s="81"/>
      <c r="N2032" s="81"/>
      <c r="O2032" s="83" t="s">
        <v>47</v>
      </c>
      <c r="P2032" s="0" t="s">
        <v>48</v>
      </c>
    </row>
    <row r="2033" customFormat="false" ht="14.4" hidden="false" customHeight="false" outlineLevel="0" collapsed="false">
      <c r="A2033" s="78"/>
      <c r="B2033" s="79"/>
      <c r="C2033" s="80"/>
      <c r="D2033" s="80"/>
      <c r="E2033" s="80"/>
      <c r="F2033" s="81"/>
      <c r="G2033" s="82"/>
      <c r="H2033" s="82"/>
      <c r="I2033" s="81"/>
      <c r="J2033" s="82"/>
      <c r="K2033" s="82"/>
      <c r="L2033" s="81"/>
      <c r="M2033" s="81"/>
      <c r="N2033" s="81"/>
      <c r="O2033" s="83" t="s">
        <v>47</v>
      </c>
      <c r="P2033" s="0" t="s">
        <v>48</v>
      </c>
    </row>
    <row r="2034" customFormat="false" ht="14.4" hidden="false" customHeight="false" outlineLevel="0" collapsed="false">
      <c r="A2034" s="78"/>
      <c r="B2034" s="79"/>
      <c r="C2034" s="80"/>
      <c r="D2034" s="80"/>
      <c r="E2034" s="80"/>
      <c r="F2034" s="81"/>
      <c r="G2034" s="82"/>
      <c r="H2034" s="82"/>
      <c r="I2034" s="81"/>
      <c r="J2034" s="82"/>
      <c r="K2034" s="82"/>
      <c r="L2034" s="81"/>
      <c r="M2034" s="81"/>
      <c r="N2034" s="81"/>
      <c r="O2034" s="83" t="s">
        <v>47</v>
      </c>
      <c r="P2034" s="0" t="s">
        <v>48</v>
      </c>
    </row>
    <row r="2035" customFormat="false" ht="14.4" hidden="false" customHeight="false" outlineLevel="0" collapsed="false">
      <c r="A2035" s="78"/>
      <c r="B2035" s="79"/>
      <c r="C2035" s="80"/>
      <c r="D2035" s="80"/>
      <c r="E2035" s="80"/>
      <c r="F2035" s="81"/>
      <c r="G2035" s="82"/>
      <c r="H2035" s="82"/>
      <c r="I2035" s="81"/>
      <c r="J2035" s="82"/>
      <c r="K2035" s="82"/>
      <c r="L2035" s="81"/>
      <c r="M2035" s="81"/>
      <c r="N2035" s="81"/>
      <c r="O2035" s="83" t="s">
        <v>47</v>
      </c>
      <c r="P2035" s="0" t="s">
        <v>48</v>
      </c>
    </row>
    <row r="2036" customFormat="false" ht="14.4" hidden="false" customHeight="false" outlineLevel="0" collapsed="false">
      <c r="A2036" s="78"/>
      <c r="B2036" s="79"/>
      <c r="C2036" s="80"/>
      <c r="D2036" s="80"/>
      <c r="E2036" s="80"/>
      <c r="F2036" s="81"/>
      <c r="G2036" s="82"/>
      <c r="H2036" s="82"/>
      <c r="I2036" s="81"/>
      <c r="J2036" s="82"/>
      <c r="K2036" s="82"/>
      <c r="L2036" s="81"/>
      <c r="M2036" s="81"/>
      <c r="N2036" s="81"/>
      <c r="O2036" s="83" t="s">
        <v>47</v>
      </c>
      <c r="P2036" s="0" t="s">
        <v>48</v>
      </c>
    </row>
    <row r="2037" customFormat="false" ht="14.4" hidden="false" customHeight="false" outlineLevel="0" collapsed="false">
      <c r="A2037" s="78"/>
      <c r="B2037" s="79"/>
      <c r="C2037" s="80"/>
      <c r="D2037" s="80"/>
      <c r="E2037" s="80"/>
      <c r="F2037" s="81"/>
      <c r="G2037" s="82"/>
      <c r="H2037" s="82"/>
      <c r="I2037" s="81"/>
      <c r="J2037" s="82"/>
      <c r="K2037" s="82"/>
      <c r="L2037" s="81"/>
      <c r="M2037" s="81"/>
      <c r="N2037" s="81"/>
      <c r="O2037" s="83" t="s">
        <v>47</v>
      </c>
      <c r="P2037" s="0" t="s">
        <v>48</v>
      </c>
    </row>
    <row r="2038" customFormat="false" ht="14.4" hidden="false" customHeight="false" outlineLevel="0" collapsed="false">
      <c r="A2038" s="78"/>
      <c r="B2038" s="79"/>
      <c r="C2038" s="80"/>
      <c r="D2038" s="80"/>
      <c r="E2038" s="80"/>
      <c r="F2038" s="81"/>
      <c r="G2038" s="82"/>
      <c r="H2038" s="82"/>
      <c r="I2038" s="81"/>
      <c r="J2038" s="82"/>
      <c r="K2038" s="82"/>
      <c r="L2038" s="81"/>
      <c r="M2038" s="81"/>
      <c r="N2038" s="81"/>
      <c r="O2038" s="83" t="s">
        <v>47</v>
      </c>
      <c r="P2038" s="0" t="s">
        <v>48</v>
      </c>
    </row>
    <row r="2039" customFormat="false" ht="14.4" hidden="false" customHeight="false" outlineLevel="0" collapsed="false">
      <c r="A2039" s="78"/>
      <c r="B2039" s="79"/>
      <c r="C2039" s="80"/>
      <c r="D2039" s="80"/>
      <c r="E2039" s="80"/>
      <c r="F2039" s="81"/>
      <c r="G2039" s="82"/>
      <c r="H2039" s="82"/>
      <c r="I2039" s="81"/>
      <c r="J2039" s="82"/>
      <c r="K2039" s="82"/>
      <c r="L2039" s="81"/>
      <c r="M2039" s="81"/>
      <c r="N2039" s="81"/>
      <c r="O2039" s="83" t="s">
        <v>47</v>
      </c>
      <c r="P2039" s="0" t="s">
        <v>48</v>
      </c>
    </row>
    <row r="2040" customFormat="false" ht="14.4" hidden="false" customHeight="false" outlineLevel="0" collapsed="false">
      <c r="A2040" s="78"/>
      <c r="B2040" s="79"/>
      <c r="C2040" s="80"/>
      <c r="D2040" s="80"/>
      <c r="E2040" s="80"/>
      <c r="F2040" s="81"/>
      <c r="G2040" s="82"/>
      <c r="H2040" s="82"/>
      <c r="I2040" s="81"/>
      <c r="J2040" s="82"/>
      <c r="K2040" s="82"/>
      <c r="L2040" s="81"/>
      <c r="M2040" s="81"/>
      <c r="N2040" s="81"/>
      <c r="O2040" s="83" t="s">
        <v>47</v>
      </c>
      <c r="P2040" s="0" t="s">
        <v>48</v>
      </c>
    </row>
    <row r="2041" customFormat="false" ht="14.4" hidden="false" customHeight="false" outlineLevel="0" collapsed="false">
      <c r="A2041" s="78"/>
      <c r="B2041" s="79"/>
      <c r="C2041" s="80"/>
      <c r="D2041" s="80"/>
      <c r="E2041" s="80"/>
      <c r="F2041" s="81"/>
      <c r="G2041" s="82"/>
      <c r="H2041" s="82"/>
      <c r="I2041" s="81"/>
      <c r="J2041" s="82"/>
      <c r="K2041" s="82"/>
      <c r="L2041" s="81"/>
      <c r="M2041" s="81"/>
      <c r="N2041" s="81"/>
      <c r="O2041" s="83" t="s">
        <v>47</v>
      </c>
      <c r="P2041" s="0" t="s">
        <v>48</v>
      </c>
    </row>
    <row r="2042" customFormat="false" ht="14.4" hidden="false" customHeight="false" outlineLevel="0" collapsed="false">
      <c r="A2042" s="78"/>
      <c r="B2042" s="79"/>
      <c r="C2042" s="80"/>
      <c r="D2042" s="80"/>
      <c r="E2042" s="80"/>
      <c r="F2042" s="81"/>
      <c r="G2042" s="82"/>
      <c r="H2042" s="82"/>
      <c r="I2042" s="81"/>
      <c r="J2042" s="82"/>
      <c r="K2042" s="82"/>
      <c r="L2042" s="81"/>
      <c r="M2042" s="81"/>
      <c r="N2042" s="81"/>
      <c r="O2042" s="83" t="s">
        <v>47</v>
      </c>
      <c r="P2042" s="0" t="s">
        <v>48</v>
      </c>
    </row>
    <row r="2043" customFormat="false" ht="14.4" hidden="false" customHeight="false" outlineLevel="0" collapsed="false">
      <c r="A2043" s="78"/>
      <c r="B2043" s="79"/>
      <c r="C2043" s="80"/>
      <c r="D2043" s="80"/>
      <c r="E2043" s="80"/>
      <c r="F2043" s="81"/>
      <c r="G2043" s="82"/>
      <c r="H2043" s="82"/>
      <c r="I2043" s="81"/>
      <c r="J2043" s="82"/>
      <c r="K2043" s="82"/>
      <c r="L2043" s="81"/>
      <c r="M2043" s="81"/>
      <c r="N2043" s="81"/>
      <c r="O2043" s="83" t="s">
        <v>47</v>
      </c>
      <c r="P2043" s="0" t="s">
        <v>48</v>
      </c>
    </row>
    <row r="2044" customFormat="false" ht="14.4" hidden="false" customHeight="false" outlineLevel="0" collapsed="false">
      <c r="A2044" s="78"/>
      <c r="B2044" s="79"/>
      <c r="C2044" s="80"/>
      <c r="D2044" s="80"/>
      <c r="E2044" s="80"/>
      <c r="F2044" s="81"/>
      <c r="G2044" s="82"/>
      <c r="H2044" s="82"/>
      <c r="I2044" s="81"/>
      <c r="J2044" s="82"/>
      <c r="K2044" s="82"/>
      <c r="L2044" s="81"/>
      <c r="M2044" s="81"/>
      <c r="N2044" s="81"/>
      <c r="O2044" s="83" t="s">
        <v>47</v>
      </c>
      <c r="P2044" s="0" t="s">
        <v>48</v>
      </c>
    </row>
    <row r="2045" customFormat="false" ht="14.4" hidden="false" customHeight="false" outlineLevel="0" collapsed="false">
      <c r="A2045" s="78"/>
      <c r="B2045" s="79"/>
      <c r="C2045" s="80"/>
      <c r="D2045" s="80"/>
      <c r="E2045" s="80"/>
      <c r="F2045" s="81"/>
      <c r="G2045" s="82"/>
      <c r="H2045" s="82"/>
      <c r="I2045" s="81"/>
      <c r="J2045" s="82"/>
      <c r="K2045" s="82"/>
      <c r="L2045" s="81"/>
      <c r="M2045" s="81"/>
      <c r="N2045" s="81"/>
      <c r="O2045" s="83" t="s">
        <v>47</v>
      </c>
      <c r="P2045" s="0" t="s">
        <v>48</v>
      </c>
    </row>
    <row r="2046" customFormat="false" ht="14.4" hidden="false" customHeight="false" outlineLevel="0" collapsed="false">
      <c r="A2046" s="78"/>
      <c r="B2046" s="79"/>
      <c r="C2046" s="80"/>
      <c r="D2046" s="80"/>
      <c r="E2046" s="80"/>
      <c r="F2046" s="81"/>
      <c r="G2046" s="82"/>
      <c r="H2046" s="82"/>
      <c r="I2046" s="81"/>
      <c r="J2046" s="82"/>
      <c r="K2046" s="82"/>
      <c r="L2046" s="81"/>
      <c r="M2046" s="81"/>
      <c r="N2046" s="81"/>
      <c r="O2046" s="83" t="s">
        <v>47</v>
      </c>
      <c r="P2046" s="0" t="s">
        <v>48</v>
      </c>
    </row>
    <row r="2047" customFormat="false" ht="14.4" hidden="false" customHeight="false" outlineLevel="0" collapsed="false">
      <c r="A2047" s="78"/>
      <c r="B2047" s="79"/>
      <c r="C2047" s="80"/>
      <c r="D2047" s="80"/>
      <c r="E2047" s="80"/>
      <c r="F2047" s="81"/>
      <c r="G2047" s="82"/>
      <c r="H2047" s="82"/>
      <c r="I2047" s="81"/>
      <c r="J2047" s="82"/>
      <c r="K2047" s="82"/>
      <c r="L2047" s="81"/>
      <c r="M2047" s="81"/>
      <c r="N2047" s="81"/>
      <c r="O2047" s="83" t="s">
        <v>47</v>
      </c>
      <c r="P2047" s="0" t="s">
        <v>48</v>
      </c>
    </row>
    <row r="2048" customFormat="false" ht="14.4" hidden="false" customHeight="false" outlineLevel="0" collapsed="false">
      <c r="A2048" s="78"/>
      <c r="B2048" s="79"/>
      <c r="C2048" s="80"/>
      <c r="D2048" s="80"/>
      <c r="E2048" s="80"/>
      <c r="F2048" s="81"/>
      <c r="G2048" s="82"/>
      <c r="H2048" s="82"/>
      <c r="I2048" s="81"/>
      <c r="J2048" s="82"/>
      <c r="K2048" s="82"/>
      <c r="L2048" s="81"/>
      <c r="M2048" s="81"/>
      <c r="N2048" s="81"/>
      <c r="O2048" s="83" t="s">
        <v>47</v>
      </c>
      <c r="P2048" s="0" t="s">
        <v>48</v>
      </c>
    </row>
    <row r="2049" customFormat="false" ht="14.4" hidden="false" customHeight="false" outlineLevel="0" collapsed="false">
      <c r="A2049" s="78"/>
      <c r="B2049" s="79"/>
      <c r="C2049" s="80"/>
      <c r="D2049" s="80"/>
      <c r="E2049" s="80"/>
      <c r="F2049" s="81"/>
      <c r="G2049" s="82"/>
      <c r="H2049" s="82"/>
      <c r="I2049" s="81"/>
      <c r="J2049" s="82"/>
      <c r="K2049" s="82"/>
      <c r="L2049" s="81"/>
      <c r="M2049" s="81"/>
      <c r="N2049" s="81"/>
      <c r="O2049" s="83" t="s">
        <v>47</v>
      </c>
      <c r="P2049" s="0" t="s">
        <v>48</v>
      </c>
    </row>
    <row r="2050" customFormat="false" ht="14.4" hidden="false" customHeight="false" outlineLevel="0" collapsed="false">
      <c r="A2050" s="78"/>
      <c r="B2050" s="79"/>
      <c r="C2050" s="80"/>
      <c r="D2050" s="80"/>
      <c r="E2050" s="80"/>
      <c r="F2050" s="81"/>
      <c r="G2050" s="82"/>
      <c r="H2050" s="82"/>
      <c r="I2050" s="81"/>
      <c r="J2050" s="82"/>
      <c r="K2050" s="82"/>
      <c r="L2050" s="81"/>
      <c r="M2050" s="81"/>
      <c r="N2050" s="81"/>
      <c r="O2050" s="83" t="s">
        <v>47</v>
      </c>
      <c r="P2050" s="0" t="s">
        <v>48</v>
      </c>
    </row>
    <row r="2051" customFormat="false" ht="14.4" hidden="false" customHeight="false" outlineLevel="0" collapsed="false">
      <c r="A2051" s="78"/>
      <c r="B2051" s="79"/>
      <c r="C2051" s="80"/>
      <c r="D2051" s="80"/>
      <c r="E2051" s="80"/>
      <c r="F2051" s="81"/>
      <c r="G2051" s="82"/>
      <c r="H2051" s="82"/>
      <c r="I2051" s="81"/>
      <c r="J2051" s="82"/>
      <c r="K2051" s="82"/>
      <c r="L2051" s="81"/>
      <c r="M2051" s="81"/>
      <c r="N2051" s="81"/>
      <c r="O2051" s="83" t="s">
        <v>47</v>
      </c>
      <c r="P2051" s="0" t="s">
        <v>48</v>
      </c>
    </row>
    <row r="2052" customFormat="false" ht="14.4" hidden="false" customHeight="false" outlineLevel="0" collapsed="false">
      <c r="A2052" s="78"/>
      <c r="B2052" s="79"/>
      <c r="C2052" s="80"/>
      <c r="D2052" s="80"/>
      <c r="E2052" s="80"/>
      <c r="F2052" s="81"/>
      <c r="G2052" s="82"/>
      <c r="H2052" s="82"/>
      <c r="I2052" s="81"/>
      <c r="J2052" s="82"/>
      <c r="K2052" s="82"/>
      <c r="L2052" s="81"/>
      <c r="M2052" s="81"/>
      <c r="N2052" s="81"/>
      <c r="O2052" s="83" t="s">
        <v>47</v>
      </c>
      <c r="P2052" s="0" t="s">
        <v>48</v>
      </c>
    </row>
    <row r="2053" customFormat="false" ht="14.4" hidden="false" customHeight="false" outlineLevel="0" collapsed="false">
      <c r="A2053" s="78"/>
      <c r="B2053" s="79"/>
      <c r="C2053" s="80"/>
      <c r="D2053" s="80"/>
      <c r="E2053" s="80"/>
      <c r="F2053" s="81"/>
      <c r="G2053" s="82"/>
      <c r="H2053" s="82"/>
      <c r="I2053" s="81"/>
      <c r="J2053" s="82"/>
      <c r="K2053" s="82"/>
      <c r="L2053" s="81"/>
      <c r="M2053" s="81"/>
      <c r="N2053" s="81"/>
      <c r="O2053" s="83" t="s">
        <v>47</v>
      </c>
      <c r="P2053" s="0" t="s">
        <v>48</v>
      </c>
    </row>
    <row r="2054" customFormat="false" ht="14.4" hidden="false" customHeight="false" outlineLevel="0" collapsed="false">
      <c r="A2054" s="78"/>
      <c r="B2054" s="79"/>
      <c r="C2054" s="80"/>
      <c r="D2054" s="80"/>
      <c r="E2054" s="80"/>
      <c r="F2054" s="81"/>
      <c r="G2054" s="82"/>
      <c r="H2054" s="82"/>
      <c r="I2054" s="81"/>
      <c r="J2054" s="82"/>
      <c r="K2054" s="82"/>
      <c r="L2054" s="81"/>
      <c r="M2054" s="81"/>
      <c r="N2054" s="81"/>
      <c r="O2054" s="83" t="s">
        <v>47</v>
      </c>
      <c r="P2054" s="0" t="s">
        <v>48</v>
      </c>
    </row>
    <row r="2055" customFormat="false" ht="14.4" hidden="false" customHeight="false" outlineLevel="0" collapsed="false">
      <c r="A2055" s="78"/>
      <c r="B2055" s="79"/>
      <c r="C2055" s="80"/>
      <c r="D2055" s="80"/>
      <c r="E2055" s="80"/>
      <c r="F2055" s="81"/>
      <c r="G2055" s="82"/>
      <c r="H2055" s="82"/>
      <c r="I2055" s="81"/>
      <c r="J2055" s="82"/>
      <c r="K2055" s="82"/>
      <c r="L2055" s="81"/>
      <c r="M2055" s="81"/>
      <c r="N2055" s="81"/>
      <c r="O2055" s="83" t="s">
        <v>47</v>
      </c>
      <c r="P2055" s="0" t="s">
        <v>48</v>
      </c>
    </row>
    <row r="2056" customFormat="false" ht="14.4" hidden="false" customHeight="false" outlineLevel="0" collapsed="false">
      <c r="A2056" s="78"/>
      <c r="B2056" s="79"/>
      <c r="C2056" s="80"/>
      <c r="D2056" s="80"/>
      <c r="E2056" s="80"/>
      <c r="F2056" s="81"/>
      <c r="G2056" s="82"/>
      <c r="H2056" s="82"/>
      <c r="I2056" s="81"/>
      <c r="J2056" s="82"/>
      <c r="K2056" s="82"/>
      <c r="L2056" s="81"/>
      <c r="M2056" s="81"/>
      <c r="N2056" s="81"/>
      <c r="O2056" s="83" t="s">
        <v>47</v>
      </c>
      <c r="P2056" s="0" t="s">
        <v>48</v>
      </c>
    </row>
    <row r="2057" customFormat="false" ht="14.4" hidden="false" customHeight="false" outlineLevel="0" collapsed="false">
      <c r="A2057" s="78"/>
      <c r="B2057" s="79"/>
      <c r="C2057" s="80"/>
      <c r="D2057" s="80"/>
      <c r="E2057" s="80"/>
      <c r="F2057" s="81"/>
      <c r="G2057" s="82"/>
      <c r="H2057" s="82"/>
      <c r="I2057" s="81"/>
      <c r="J2057" s="82"/>
      <c r="K2057" s="82"/>
      <c r="L2057" s="81"/>
      <c r="M2057" s="81"/>
      <c r="N2057" s="81"/>
      <c r="O2057" s="83" t="s">
        <v>47</v>
      </c>
      <c r="P2057" s="0" t="s">
        <v>48</v>
      </c>
    </row>
    <row r="2058" customFormat="false" ht="14.4" hidden="false" customHeight="false" outlineLevel="0" collapsed="false">
      <c r="A2058" s="78"/>
      <c r="B2058" s="79"/>
      <c r="C2058" s="80"/>
      <c r="D2058" s="80"/>
      <c r="E2058" s="80"/>
      <c r="F2058" s="81"/>
      <c r="G2058" s="82"/>
      <c r="H2058" s="82"/>
      <c r="I2058" s="81"/>
      <c r="J2058" s="82"/>
      <c r="K2058" s="82"/>
      <c r="L2058" s="81"/>
      <c r="M2058" s="81"/>
      <c r="N2058" s="81"/>
      <c r="O2058" s="83" t="s">
        <v>47</v>
      </c>
      <c r="P2058" s="0" t="s">
        <v>48</v>
      </c>
    </row>
    <row r="2059" customFormat="false" ht="14.4" hidden="false" customHeight="false" outlineLevel="0" collapsed="false">
      <c r="A2059" s="78"/>
      <c r="B2059" s="79"/>
      <c r="C2059" s="80"/>
      <c r="D2059" s="80"/>
      <c r="E2059" s="80"/>
      <c r="F2059" s="81"/>
      <c r="G2059" s="82"/>
      <c r="H2059" s="82"/>
      <c r="I2059" s="81"/>
      <c r="J2059" s="82"/>
      <c r="K2059" s="82"/>
      <c r="L2059" s="81"/>
      <c r="M2059" s="81"/>
      <c r="N2059" s="81"/>
      <c r="O2059" s="83" t="s">
        <v>47</v>
      </c>
      <c r="P2059" s="0" t="s">
        <v>48</v>
      </c>
    </row>
    <row r="2060" customFormat="false" ht="14.4" hidden="false" customHeight="false" outlineLevel="0" collapsed="false">
      <c r="A2060" s="78"/>
      <c r="B2060" s="79"/>
      <c r="C2060" s="80"/>
      <c r="D2060" s="80"/>
      <c r="E2060" s="80"/>
      <c r="F2060" s="81"/>
      <c r="G2060" s="82"/>
      <c r="H2060" s="82"/>
      <c r="I2060" s="81"/>
      <c r="J2060" s="82"/>
      <c r="K2060" s="82"/>
      <c r="L2060" s="81"/>
      <c r="M2060" s="81"/>
      <c r="N2060" s="81"/>
      <c r="O2060" s="83" t="s">
        <v>47</v>
      </c>
      <c r="P2060" s="0" t="s">
        <v>48</v>
      </c>
    </row>
    <row r="2061" customFormat="false" ht="14.4" hidden="false" customHeight="false" outlineLevel="0" collapsed="false">
      <c r="A2061" s="78"/>
      <c r="B2061" s="79"/>
      <c r="C2061" s="80"/>
      <c r="D2061" s="80"/>
      <c r="E2061" s="80"/>
      <c r="F2061" s="81"/>
      <c r="G2061" s="82"/>
      <c r="H2061" s="82"/>
      <c r="I2061" s="81"/>
      <c r="J2061" s="82"/>
      <c r="K2061" s="82"/>
      <c r="L2061" s="81"/>
      <c r="M2061" s="81"/>
      <c r="N2061" s="81"/>
      <c r="O2061" s="83" t="s">
        <v>47</v>
      </c>
      <c r="P2061" s="0" t="s">
        <v>48</v>
      </c>
    </row>
    <row r="2062" customFormat="false" ht="14.4" hidden="false" customHeight="false" outlineLevel="0" collapsed="false">
      <c r="A2062" s="78"/>
      <c r="B2062" s="79"/>
      <c r="C2062" s="80"/>
      <c r="D2062" s="80"/>
      <c r="E2062" s="80"/>
      <c r="F2062" s="81"/>
      <c r="G2062" s="82"/>
      <c r="H2062" s="82"/>
      <c r="I2062" s="81"/>
      <c r="J2062" s="82"/>
      <c r="K2062" s="82"/>
      <c r="L2062" s="81"/>
      <c r="M2062" s="81"/>
      <c r="N2062" s="81"/>
      <c r="O2062" s="83" t="s">
        <v>47</v>
      </c>
      <c r="P2062" s="0" t="s">
        <v>48</v>
      </c>
    </row>
    <row r="2063" customFormat="false" ht="14.4" hidden="false" customHeight="false" outlineLevel="0" collapsed="false">
      <c r="A2063" s="78"/>
      <c r="B2063" s="79"/>
      <c r="C2063" s="80"/>
      <c r="D2063" s="80"/>
      <c r="E2063" s="80"/>
      <c r="F2063" s="81"/>
      <c r="G2063" s="82"/>
      <c r="H2063" s="82"/>
      <c r="I2063" s="81"/>
      <c r="J2063" s="82"/>
      <c r="K2063" s="82"/>
      <c r="L2063" s="81"/>
      <c r="M2063" s="81"/>
      <c r="N2063" s="81"/>
      <c r="O2063" s="83" t="s">
        <v>47</v>
      </c>
      <c r="P2063" s="0" t="s">
        <v>48</v>
      </c>
    </row>
    <row r="2064" customFormat="false" ht="14.4" hidden="false" customHeight="false" outlineLevel="0" collapsed="false">
      <c r="A2064" s="78"/>
      <c r="B2064" s="79"/>
      <c r="C2064" s="80"/>
      <c r="D2064" s="80"/>
      <c r="E2064" s="80"/>
      <c r="F2064" s="81"/>
      <c r="G2064" s="82"/>
      <c r="H2064" s="82"/>
      <c r="I2064" s="81"/>
      <c r="J2064" s="82"/>
      <c r="K2064" s="82"/>
      <c r="L2064" s="81"/>
      <c r="M2064" s="81"/>
      <c r="N2064" s="81"/>
      <c r="O2064" s="83" t="s">
        <v>47</v>
      </c>
      <c r="P2064" s="0" t="s">
        <v>48</v>
      </c>
    </row>
    <row r="2065" customFormat="false" ht="14.4" hidden="false" customHeight="false" outlineLevel="0" collapsed="false">
      <c r="A2065" s="78"/>
      <c r="B2065" s="79"/>
      <c r="C2065" s="80"/>
      <c r="D2065" s="80"/>
      <c r="E2065" s="80"/>
      <c r="F2065" s="81"/>
      <c r="G2065" s="82"/>
      <c r="H2065" s="82"/>
      <c r="I2065" s="81"/>
      <c r="J2065" s="82"/>
      <c r="K2065" s="82"/>
      <c r="L2065" s="81"/>
      <c r="M2065" s="81"/>
      <c r="N2065" s="81"/>
      <c r="O2065" s="83" t="s">
        <v>47</v>
      </c>
      <c r="P2065" s="0" t="s">
        <v>48</v>
      </c>
    </row>
    <row r="2066" customFormat="false" ht="14.4" hidden="false" customHeight="false" outlineLevel="0" collapsed="false">
      <c r="A2066" s="78"/>
      <c r="B2066" s="79"/>
      <c r="C2066" s="80"/>
      <c r="D2066" s="80"/>
      <c r="E2066" s="80"/>
      <c r="F2066" s="81"/>
      <c r="G2066" s="82"/>
      <c r="H2066" s="82"/>
      <c r="I2066" s="81"/>
      <c r="J2066" s="82"/>
      <c r="K2066" s="82"/>
      <c r="L2066" s="81"/>
      <c r="M2066" s="81"/>
      <c r="N2066" s="81"/>
      <c r="O2066" s="83" t="s">
        <v>47</v>
      </c>
      <c r="P2066" s="0" t="s">
        <v>48</v>
      </c>
    </row>
    <row r="2067" customFormat="false" ht="14.4" hidden="false" customHeight="false" outlineLevel="0" collapsed="false">
      <c r="A2067" s="78"/>
      <c r="B2067" s="79"/>
      <c r="C2067" s="80"/>
      <c r="D2067" s="80"/>
      <c r="E2067" s="80"/>
      <c r="F2067" s="81"/>
      <c r="G2067" s="82"/>
      <c r="H2067" s="82"/>
      <c r="I2067" s="81"/>
      <c r="J2067" s="82"/>
      <c r="K2067" s="82"/>
      <c r="L2067" s="81"/>
      <c r="M2067" s="81"/>
      <c r="N2067" s="81"/>
      <c r="O2067" s="83" t="s">
        <v>47</v>
      </c>
      <c r="P2067" s="0" t="s">
        <v>48</v>
      </c>
    </row>
    <row r="2068" customFormat="false" ht="14.4" hidden="false" customHeight="false" outlineLevel="0" collapsed="false">
      <c r="A2068" s="78"/>
      <c r="B2068" s="79"/>
      <c r="C2068" s="80"/>
      <c r="D2068" s="80"/>
      <c r="E2068" s="80"/>
      <c r="F2068" s="81"/>
      <c r="G2068" s="82"/>
      <c r="H2068" s="82"/>
      <c r="I2068" s="81"/>
      <c r="J2068" s="82"/>
      <c r="K2068" s="82"/>
      <c r="L2068" s="81"/>
      <c r="M2068" s="81"/>
      <c r="N2068" s="81"/>
      <c r="O2068" s="83" t="s">
        <v>47</v>
      </c>
      <c r="P2068" s="0" t="s">
        <v>48</v>
      </c>
    </row>
    <row r="2069" customFormat="false" ht="14.4" hidden="false" customHeight="false" outlineLevel="0" collapsed="false">
      <c r="A2069" s="78"/>
      <c r="B2069" s="79"/>
      <c r="C2069" s="80"/>
      <c r="D2069" s="80"/>
      <c r="E2069" s="80"/>
      <c r="F2069" s="81"/>
      <c r="G2069" s="82"/>
      <c r="H2069" s="82"/>
      <c r="I2069" s="81"/>
      <c r="J2069" s="82"/>
      <c r="K2069" s="82"/>
      <c r="L2069" s="81"/>
      <c r="M2069" s="81"/>
      <c r="N2069" s="81"/>
      <c r="O2069" s="83" t="s">
        <v>47</v>
      </c>
      <c r="P2069" s="0" t="s">
        <v>48</v>
      </c>
    </row>
    <row r="2070" customFormat="false" ht="14.4" hidden="false" customHeight="false" outlineLevel="0" collapsed="false">
      <c r="A2070" s="78"/>
      <c r="B2070" s="79"/>
      <c r="C2070" s="80"/>
      <c r="D2070" s="80"/>
      <c r="E2070" s="80"/>
      <c r="F2070" s="81"/>
      <c r="G2070" s="82"/>
      <c r="H2070" s="82"/>
      <c r="I2070" s="81"/>
      <c r="J2070" s="82"/>
      <c r="K2070" s="82"/>
      <c r="L2070" s="81"/>
      <c r="M2070" s="81"/>
      <c r="N2070" s="81"/>
      <c r="O2070" s="83" t="s">
        <v>47</v>
      </c>
      <c r="P2070" s="0" t="s">
        <v>48</v>
      </c>
    </row>
    <row r="2071" customFormat="false" ht="14.4" hidden="false" customHeight="false" outlineLevel="0" collapsed="false">
      <c r="A2071" s="78"/>
      <c r="B2071" s="79"/>
      <c r="C2071" s="80"/>
      <c r="D2071" s="80"/>
      <c r="E2071" s="80"/>
      <c r="F2071" s="81"/>
      <c r="G2071" s="82"/>
      <c r="H2071" s="82"/>
      <c r="I2071" s="81"/>
      <c r="J2071" s="82"/>
      <c r="K2071" s="82"/>
      <c r="L2071" s="81"/>
      <c r="M2071" s="81"/>
      <c r="N2071" s="81"/>
      <c r="O2071" s="83" t="s">
        <v>47</v>
      </c>
      <c r="P2071" s="0" t="s">
        <v>48</v>
      </c>
    </row>
    <row r="2072" customFormat="false" ht="14.4" hidden="false" customHeight="false" outlineLevel="0" collapsed="false">
      <c r="A2072" s="78"/>
      <c r="B2072" s="79"/>
      <c r="C2072" s="80"/>
      <c r="D2072" s="80"/>
      <c r="E2072" s="80"/>
      <c r="F2072" s="81"/>
      <c r="G2072" s="82"/>
      <c r="H2072" s="82"/>
      <c r="I2072" s="81"/>
      <c r="J2072" s="82"/>
      <c r="K2072" s="82"/>
      <c r="L2072" s="81"/>
      <c r="M2072" s="81"/>
      <c r="N2072" s="81"/>
      <c r="O2072" s="83" t="s">
        <v>47</v>
      </c>
      <c r="P2072" s="0" t="s">
        <v>48</v>
      </c>
    </row>
    <row r="2073" customFormat="false" ht="14.4" hidden="false" customHeight="false" outlineLevel="0" collapsed="false">
      <c r="A2073" s="78"/>
      <c r="B2073" s="79"/>
      <c r="C2073" s="80"/>
      <c r="D2073" s="80"/>
      <c r="E2073" s="80"/>
      <c r="F2073" s="81"/>
      <c r="G2073" s="82"/>
      <c r="H2073" s="82"/>
      <c r="I2073" s="81"/>
      <c r="J2073" s="82"/>
      <c r="K2073" s="82"/>
      <c r="L2073" s="81"/>
      <c r="M2073" s="81"/>
      <c r="N2073" s="81"/>
      <c r="O2073" s="83" t="s">
        <v>47</v>
      </c>
      <c r="P2073" s="0" t="s">
        <v>48</v>
      </c>
    </row>
    <row r="2074" customFormat="false" ht="14.4" hidden="false" customHeight="false" outlineLevel="0" collapsed="false">
      <c r="A2074" s="78"/>
      <c r="B2074" s="79"/>
      <c r="C2074" s="80"/>
      <c r="D2074" s="80"/>
      <c r="E2074" s="80"/>
      <c r="F2074" s="81"/>
      <c r="G2074" s="82"/>
      <c r="H2074" s="82"/>
      <c r="I2074" s="81"/>
      <c r="J2074" s="82"/>
      <c r="K2074" s="82"/>
      <c r="L2074" s="81"/>
      <c r="M2074" s="81"/>
      <c r="N2074" s="81"/>
      <c r="O2074" s="83" t="s">
        <v>47</v>
      </c>
      <c r="P2074" s="0" t="s">
        <v>48</v>
      </c>
    </row>
    <row r="2075" customFormat="false" ht="14.4" hidden="false" customHeight="false" outlineLevel="0" collapsed="false">
      <c r="A2075" s="78"/>
      <c r="B2075" s="79"/>
      <c r="C2075" s="80"/>
      <c r="D2075" s="80"/>
      <c r="E2075" s="80"/>
      <c r="F2075" s="81"/>
      <c r="G2075" s="82"/>
      <c r="H2075" s="82"/>
      <c r="I2075" s="81"/>
      <c r="J2075" s="82"/>
      <c r="K2075" s="82"/>
      <c r="L2075" s="81"/>
      <c r="M2075" s="81"/>
      <c r="N2075" s="81"/>
      <c r="O2075" s="83" t="s">
        <v>47</v>
      </c>
      <c r="P2075" s="0" t="s">
        <v>48</v>
      </c>
    </row>
    <row r="2076" customFormat="false" ht="14.4" hidden="false" customHeight="false" outlineLevel="0" collapsed="false">
      <c r="A2076" s="78"/>
      <c r="B2076" s="79"/>
      <c r="C2076" s="80"/>
      <c r="D2076" s="80"/>
      <c r="E2076" s="80"/>
      <c r="F2076" s="81"/>
      <c r="G2076" s="82"/>
      <c r="H2076" s="82"/>
      <c r="I2076" s="81"/>
      <c r="J2076" s="82"/>
      <c r="K2076" s="82"/>
      <c r="L2076" s="81"/>
      <c r="M2076" s="81"/>
      <c r="N2076" s="81"/>
      <c r="O2076" s="83" t="s">
        <v>47</v>
      </c>
      <c r="P2076" s="0" t="s">
        <v>48</v>
      </c>
    </row>
    <row r="2077" customFormat="false" ht="14.4" hidden="false" customHeight="false" outlineLevel="0" collapsed="false">
      <c r="A2077" s="78"/>
      <c r="B2077" s="79"/>
      <c r="C2077" s="80"/>
      <c r="D2077" s="80"/>
      <c r="E2077" s="80"/>
      <c r="F2077" s="81"/>
      <c r="G2077" s="82"/>
      <c r="H2077" s="82"/>
      <c r="I2077" s="81"/>
      <c r="J2077" s="82"/>
      <c r="K2077" s="82"/>
      <c r="L2077" s="81"/>
      <c r="M2077" s="81"/>
      <c r="N2077" s="81"/>
      <c r="O2077" s="83" t="s">
        <v>47</v>
      </c>
      <c r="P2077" s="0" t="s">
        <v>48</v>
      </c>
    </row>
    <row r="2078" customFormat="false" ht="14.4" hidden="false" customHeight="false" outlineLevel="0" collapsed="false">
      <c r="A2078" s="78"/>
      <c r="B2078" s="79"/>
      <c r="C2078" s="80"/>
      <c r="D2078" s="80"/>
      <c r="E2078" s="80"/>
      <c r="F2078" s="81"/>
      <c r="G2078" s="82"/>
      <c r="H2078" s="82"/>
      <c r="I2078" s="81"/>
      <c r="J2078" s="82"/>
      <c r="K2078" s="82"/>
      <c r="L2078" s="81"/>
      <c r="M2078" s="81"/>
      <c r="N2078" s="81"/>
      <c r="O2078" s="83" t="s">
        <v>47</v>
      </c>
      <c r="P2078" s="0" t="s">
        <v>48</v>
      </c>
    </row>
    <row r="2079" customFormat="false" ht="14.4" hidden="false" customHeight="false" outlineLevel="0" collapsed="false">
      <c r="A2079" s="78"/>
      <c r="B2079" s="79"/>
      <c r="C2079" s="80"/>
      <c r="D2079" s="80"/>
      <c r="E2079" s="80"/>
      <c r="F2079" s="81"/>
      <c r="G2079" s="82"/>
      <c r="H2079" s="82"/>
      <c r="I2079" s="81"/>
      <c r="J2079" s="82"/>
      <c r="K2079" s="82"/>
      <c r="L2079" s="81"/>
      <c r="M2079" s="81"/>
      <c r="N2079" s="81"/>
      <c r="O2079" s="83" t="s">
        <v>47</v>
      </c>
      <c r="P2079" s="0" t="s">
        <v>48</v>
      </c>
    </row>
    <row r="2080" customFormat="false" ht="14.4" hidden="false" customHeight="false" outlineLevel="0" collapsed="false">
      <c r="A2080" s="78"/>
      <c r="B2080" s="79"/>
      <c r="C2080" s="80"/>
      <c r="D2080" s="80"/>
      <c r="E2080" s="80"/>
      <c r="F2080" s="81"/>
      <c r="G2080" s="82"/>
      <c r="H2080" s="82"/>
      <c r="I2080" s="81"/>
      <c r="J2080" s="82"/>
      <c r="K2080" s="82"/>
      <c r="L2080" s="81"/>
      <c r="M2080" s="81"/>
      <c r="N2080" s="81"/>
      <c r="O2080" s="83" t="s">
        <v>47</v>
      </c>
      <c r="P2080" s="0" t="s">
        <v>48</v>
      </c>
    </row>
    <row r="2081" customFormat="false" ht="14.4" hidden="false" customHeight="false" outlineLevel="0" collapsed="false">
      <c r="A2081" s="78"/>
      <c r="B2081" s="79"/>
      <c r="C2081" s="80"/>
      <c r="D2081" s="80"/>
      <c r="E2081" s="80"/>
      <c r="F2081" s="81"/>
      <c r="G2081" s="82"/>
      <c r="H2081" s="82"/>
      <c r="I2081" s="81"/>
      <c r="J2081" s="82"/>
      <c r="K2081" s="82"/>
      <c r="L2081" s="81"/>
      <c r="M2081" s="81"/>
      <c r="N2081" s="81"/>
      <c r="O2081" s="83" t="s">
        <v>47</v>
      </c>
      <c r="P2081" s="0" t="s">
        <v>48</v>
      </c>
    </row>
    <row r="2082" customFormat="false" ht="14.4" hidden="false" customHeight="false" outlineLevel="0" collapsed="false">
      <c r="A2082" s="78"/>
      <c r="B2082" s="79"/>
      <c r="C2082" s="80"/>
      <c r="D2082" s="80"/>
      <c r="E2082" s="80"/>
      <c r="F2082" s="81"/>
      <c r="G2082" s="82"/>
      <c r="H2082" s="82"/>
      <c r="I2082" s="81"/>
      <c r="J2082" s="82"/>
      <c r="K2082" s="82"/>
      <c r="L2082" s="81"/>
      <c r="M2082" s="81"/>
      <c r="N2082" s="81"/>
      <c r="O2082" s="83" t="s">
        <v>47</v>
      </c>
      <c r="P2082" s="0" t="s">
        <v>48</v>
      </c>
    </row>
    <row r="2083" customFormat="false" ht="14.4" hidden="false" customHeight="false" outlineLevel="0" collapsed="false">
      <c r="A2083" s="78"/>
      <c r="B2083" s="79"/>
      <c r="C2083" s="80"/>
      <c r="D2083" s="80"/>
      <c r="E2083" s="80"/>
      <c r="F2083" s="81"/>
      <c r="G2083" s="82"/>
      <c r="H2083" s="82"/>
      <c r="I2083" s="81"/>
      <c r="J2083" s="82"/>
      <c r="K2083" s="82"/>
      <c r="L2083" s="81"/>
      <c r="M2083" s="81"/>
      <c r="N2083" s="81"/>
      <c r="O2083" s="83" t="s">
        <v>47</v>
      </c>
      <c r="P2083" s="0" t="s">
        <v>48</v>
      </c>
    </row>
    <row r="2084" customFormat="false" ht="14.4" hidden="false" customHeight="false" outlineLevel="0" collapsed="false">
      <c r="A2084" s="78"/>
      <c r="B2084" s="79"/>
      <c r="C2084" s="80"/>
      <c r="D2084" s="80"/>
      <c r="E2084" s="80"/>
      <c r="F2084" s="81"/>
      <c r="G2084" s="82"/>
      <c r="H2084" s="82"/>
      <c r="I2084" s="81"/>
      <c r="J2084" s="82"/>
      <c r="K2084" s="82"/>
      <c r="L2084" s="81"/>
      <c r="M2084" s="81"/>
      <c r="N2084" s="81"/>
      <c r="O2084" s="83" t="s">
        <v>47</v>
      </c>
      <c r="P2084" s="0" t="s">
        <v>48</v>
      </c>
    </row>
    <row r="2085" customFormat="false" ht="14.4" hidden="false" customHeight="false" outlineLevel="0" collapsed="false">
      <c r="A2085" s="78"/>
      <c r="B2085" s="79"/>
      <c r="C2085" s="80"/>
      <c r="D2085" s="80"/>
      <c r="E2085" s="80"/>
      <c r="F2085" s="81"/>
      <c r="G2085" s="82"/>
      <c r="H2085" s="82"/>
      <c r="I2085" s="81"/>
      <c r="J2085" s="82"/>
      <c r="K2085" s="82"/>
      <c r="L2085" s="81"/>
      <c r="M2085" s="81"/>
      <c r="N2085" s="81"/>
      <c r="O2085" s="83" t="s">
        <v>47</v>
      </c>
      <c r="P2085" s="0" t="s">
        <v>48</v>
      </c>
    </row>
    <row r="2086" customFormat="false" ht="14.4" hidden="false" customHeight="false" outlineLevel="0" collapsed="false">
      <c r="A2086" s="78"/>
      <c r="B2086" s="79"/>
      <c r="C2086" s="80"/>
      <c r="D2086" s="80"/>
      <c r="E2086" s="80"/>
      <c r="F2086" s="81"/>
      <c r="G2086" s="82"/>
      <c r="H2086" s="82"/>
      <c r="I2086" s="81"/>
      <c r="J2086" s="82"/>
      <c r="K2086" s="82"/>
      <c r="L2086" s="81"/>
      <c r="M2086" s="81"/>
      <c r="N2086" s="81"/>
      <c r="O2086" s="83" t="s">
        <v>47</v>
      </c>
      <c r="P2086" s="0" t="s">
        <v>48</v>
      </c>
    </row>
    <row r="2087" customFormat="false" ht="14.4" hidden="false" customHeight="false" outlineLevel="0" collapsed="false">
      <c r="A2087" s="78"/>
      <c r="B2087" s="79"/>
      <c r="C2087" s="80"/>
      <c r="D2087" s="80"/>
      <c r="E2087" s="80"/>
      <c r="F2087" s="81"/>
      <c r="G2087" s="82"/>
      <c r="H2087" s="82"/>
      <c r="I2087" s="81"/>
      <c r="J2087" s="82"/>
      <c r="K2087" s="82"/>
      <c r="L2087" s="81"/>
      <c r="M2087" s="81"/>
      <c r="N2087" s="81"/>
      <c r="O2087" s="83" t="s">
        <v>47</v>
      </c>
      <c r="P2087" s="0" t="s">
        <v>48</v>
      </c>
    </row>
    <row r="2088" customFormat="false" ht="14.4" hidden="false" customHeight="false" outlineLevel="0" collapsed="false">
      <c r="A2088" s="78"/>
      <c r="B2088" s="79"/>
      <c r="C2088" s="80"/>
      <c r="D2088" s="80"/>
      <c r="E2088" s="80"/>
      <c r="F2088" s="81"/>
      <c r="G2088" s="82"/>
      <c r="H2088" s="82"/>
      <c r="I2088" s="81"/>
      <c r="J2088" s="82"/>
      <c r="K2088" s="82"/>
      <c r="L2088" s="81"/>
      <c r="M2088" s="81"/>
      <c r="N2088" s="81"/>
      <c r="O2088" s="83" t="s">
        <v>47</v>
      </c>
      <c r="P2088" s="0" t="s">
        <v>48</v>
      </c>
    </row>
    <row r="2089" customFormat="false" ht="14.4" hidden="false" customHeight="false" outlineLevel="0" collapsed="false">
      <c r="A2089" s="78"/>
      <c r="B2089" s="79"/>
      <c r="C2089" s="80"/>
      <c r="D2089" s="80"/>
      <c r="E2089" s="80"/>
      <c r="F2089" s="81"/>
      <c r="G2089" s="82"/>
      <c r="H2089" s="82"/>
      <c r="I2089" s="81"/>
      <c r="J2089" s="82"/>
      <c r="K2089" s="82"/>
      <c r="L2089" s="81"/>
      <c r="M2089" s="81"/>
      <c r="N2089" s="81"/>
      <c r="O2089" s="83" t="s">
        <v>47</v>
      </c>
      <c r="P2089" s="0" t="s">
        <v>48</v>
      </c>
    </row>
    <row r="2090" customFormat="false" ht="14.4" hidden="false" customHeight="false" outlineLevel="0" collapsed="false">
      <c r="A2090" s="78"/>
      <c r="B2090" s="79"/>
      <c r="C2090" s="80"/>
      <c r="D2090" s="80"/>
      <c r="E2090" s="80"/>
      <c r="F2090" s="81"/>
      <c r="G2090" s="82"/>
      <c r="H2090" s="82"/>
      <c r="I2090" s="81"/>
      <c r="J2090" s="82"/>
      <c r="K2090" s="82"/>
      <c r="L2090" s="81"/>
      <c r="M2090" s="81"/>
      <c r="N2090" s="81"/>
      <c r="O2090" s="83" t="s">
        <v>47</v>
      </c>
      <c r="P2090" s="0" t="s">
        <v>48</v>
      </c>
    </row>
    <row r="2091" customFormat="false" ht="14.4" hidden="false" customHeight="false" outlineLevel="0" collapsed="false">
      <c r="A2091" s="78"/>
      <c r="B2091" s="79"/>
      <c r="C2091" s="80"/>
      <c r="D2091" s="80"/>
      <c r="E2091" s="80"/>
      <c r="F2091" s="81"/>
      <c r="G2091" s="82"/>
      <c r="H2091" s="82"/>
      <c r="I2091" s="81"/>
      <c r="J2091" s="82"/>
      <c r="K2091" s="82"/>
      <c r="L2091" s="81"/>
      <c r="M2091" s="81"/>
      <c r="N2091" s="81"/>
      <c r="O2091" s="83" t="s">
        <v>47</v>
      </c>
      <c r="P2091" s="0" t="s">
        <v>48</v>
      </c>
    </row>
    <row r="2092" customFormat="false" ht="14.4" hidden="false" customHeight="false" outlineLevel="0" collapsed="false">
      <c r="A2092" s="78"/>
      <c r="B2092" s="79"/>
      <c r="C2092" s="80"/>
      <c r="D2092" s="80"/>
      <c r="E2092" s="80"/>
      <c r="F2092" s="81"/>
      <c r="G2092" s="82"/>
      <c r="H2092" s="82"/>
      <c r="I2092" s="81"/>
      <c r="J2092" s="82"/>
      <c r="K2092" s="82"/>
      <c r="L2092" s="81"/>
      <c r="M2092" s="81"/>
      <c r="N2092" s="81"/>
      <c r="O2092" s="83" t="s">
        <v>47</v>
      </c>
      <c r="P2092" s="0" t="s">
        <v>48</v>
      </c>
    </row>
    <row r="2093" customFormat="false" ht="14.4" hidden="false" customHeight="false" outlineLevel="0" collapsed="false">
      <c r="A2093" s="78"/>
      <c r="B2093" s="79"/>
      <c r="C2093" s="80"/>
      <c r="D2093" s="80"/>
      <c r="E2093" s="80"/>
      <c r="F2093" s="81"/>
      <c r="G2093" s="82"/>
      <c r="H2093" s="82"/>
      <c r="I2093" s="81"/>
      <c r="J2093" s="82"/>
      <c r="K2093" s="82"/>
      <c r="L2093" s="81"/>
      <c r="M2093" s="81"/>
      <c r="N2093" s="81"/>
      <c r="O2093" s="83" t="s">
        <v>47</v>
      </c>
      <c r="P2093" s="0" t="s">
        <v>48</v>
      </c>
    </row>
    <row r="2094" customFormat="false" ht="14.4" hidden="false" customHeight="false" outlineLevel="0" collapsed="false">
      <c r="A2094" s="78"/>
      <c r="B2094" s="79"/>
      <c r="C2094" s="80"/>
      <c r="D2094" s="80"/>
      <c r="E2094" s="80"/>
      <c r="F2094" s="81"/>
      <c r="G2094" s="82"/>
      <c r="H2094" s="82"/>
      <c r="I2094" s="81"/>
      <c r="J2094" s="82"/>
      <c r="K2094" s="82"/>
      <c r="L2094" s="81"/>
      <c r="M2094" s="81"/>
      <c r="N2094" s="81"/>
      <c r="O2094" s="83" t="s">
        <v>47</v>
      </c>
      <c r="P2094" s="0" t="s">
        <v>48</v>
      </c>
    </row>
    <row r="2095" customFormat="false" ht="14.4" hidden="false" customHeight="false" outlineLevel="0" collapsed="false">
      <c r="A2095" s="78"/>
      <c r="B2095" s="79"/>
      <c r="C2095" s="80"/>
      <c r="D2095" s="80"/>
      <c r="E2095" s="80"/>
      <c r="F2095" s="81"/>
      <c r="G2095" s="82"/>
      <c r="H2095" s="82"/>
      <c r="I2095" s="81"/>
      <c r="J2095" s="82"/>
      <c r="K2095" s="82"/>
      <c r="L2095" s="81"/>
      <c r="M2095" s="81"/>
      <c r="N2095" s="81"/>
      <c r="O2095" s="83" t="s">
        <v>47</v>
      </c>
      <c r="P2095" s="0" t="s">
        <v>48</v>
      </c>
    </row>
    <row r="2096" customFormat="false" ht="14.4" hidden="false" customHeight="false" outlineLevel="0" collapsed="false">
      <c r="A2096" s="78"/>
      <c r="B2096" s="79"/>
      <c r="C2096" s="80"/>
      <c r="D2096" s="80"/>
      <c r="E2096" s="80"/>
      <c r="F2096" s="81"/>
      <c r="G2096" s="82"/>
      <c r="H2096" s="82"/>
      <c r="I2096" s="81"/>
      <c r="J2096" s="82"/>
      <c r="K2096" s="82"/>
      <c r="L2096" s="81"/>
      <c r="M2096" s="81"/>
      <c r="N2096" s="81"/>
      <c r="O2096" s="83" t="s">
        <v>47</v>
      </c>
      <c r="P2096" s="0" t="s">
        <v>48</v>
      </c>
    </row>
    <row r="2097" customFormat="false" ht="14.4" hidden="false" customHeight="false" outlineLevel="0" collapsed="false">
      <c r="A2097" s="78"/>
      <c r="B2097" s="79"/>
      <c r="C2097" s="80"/>
      <c r="D2097" s="80"/>
      <c r="E2097" s="80"/>
      <c r="F2097" s="81"/>
      <c r="G2097" s="82"/>
      <c r="H2097" s="82"/>
      <c r="I2097" s="81"/>
      <c r="J2097" s="82"/>
      <c r="K2097" s="82"/>
      <c r="L2097" s="81"/>
      <c r="M2097" s="81"/>
      <c r="N2097" s="81"/>
      <c r="O2097" s="83" t="s">
        <v>47</v>
      </c>
      <c r="P2097" s="0" t="s">
        <v>48</v>
      </c>
    </row>
    <row r="2098" customFormat="false" ht="14.4" hidden="false" customHeight="false" outlineLevel="0" collapsed="false">
      <c r="A2098" s="78"/>
      <c r="B2098" s="79"/>
      <c r="C2098" s="80"/>
      <c r="D2098" s="80"/>
      <c r="E2098" s="80"/>
      <c r="F2098" s="81"/>
      <c r="G2098" s="82"/>
      <c r="H2098" s="82"/>
      <c r="I2098" s="81"/>
      <c r="J2098" s="82"/>
      <c r="K2098" s="82"/>
      <c r="L2098" s="81"/>
      <c r="M2098" s="81"/>
      <c r="N2098" s="81"/>
      <c r="O2098" s="83" t="s">
        <v>47</v>
      </c>
      <c r="P2098" s="0" t="s">
        <v>48</v>
      </c>
    </row>
    <row r="2099" customFormat="false" ht="14.4" hidden="false" customHeight="false" outlineLevel="0" collapsed="false">
      <c r="A2099" s="78"/>
      <c r="B2099" s="79"/>
      <c r="C2099" s="80"/>
      <c r="D2099" s="80"/>
      <c r="E2099" s="80"/>
      <c r="F2099" s="81"/>
      <c r="G2099" s="82"/>
      <c r="H2099" s="82"/>
      <c r="I2099" s="81"/>
      <c r="J2099" s="82"/>
      <c r="K2099" s="82"/>
      <c r="L2099" s="81"/>
      <c r="M2099" s="81"/>
      <c r="N2099" s="81"/>
      <c r="O2099" s="83" t="s">
        <v>47</v>
      </c>
      <c r="P2099" s="0" t="s">
        <v>48</v>
      </c>
    </row>
    <row r="2100" customFormat="false" ht="14.4" hidden="false" customHeight="false" outlineLevel="0" collapsed="false">
      <c r="A2100" s="78"/>
      <c r="B2100" s="79"/>
      <c r="C2100" s="80"/>
      <c r="D2100" s="80"/>
      <c r="E2100" s="80"/>
      <c r="F2100" s="81"/>
      <c r="G2100" s="82"/>
      <c r="H2100" s="82"/>
      <c r="I2100" s="81"/>
      <c r="J2100" s="82"/>
      <c r="K2100" s="82"/>
      <c r="L2100" s="81"/>
      <c r="M2100" s="81"/>
      <c r="N2100" s="81"/>
      <c r="O2100" s="83" t="s">
        <v>47</v>
      </c>
      <c r="P2100" s="0" t="s">
        <v>48</v>
      </c>
    </row>
    <row r="2101" customFormat="false" ht="14.4" hidden="false" customHeight="false" outlineLevel="0" collapsed="false">
      <c r="A2101" s="78"/>
      <c r="B2101" s="79"/>
      <c r="C2101" s="80"/>
      <c r="D2101" s="80"/>
      <c r="E2101" s="80"/>
      <c r="F2101" s="81"/>
      <c r="G2101" s="82"/>
      <c r="H2101" s="82"/>
      <c r="I2101" s="81"/>
      <c r="J2101" s="82"/>
      <c r="K2101" s="82"/>
      <c r="L2101" s="81"/>
      <c r="M2101" s="81"/>
      <c r="N2101" s="81"/>
      <c r="O2101" s="83" t="s">
        <v>47</v>
      </c>
      <c r="P2101" s="0" t="s">
        <v>48</v>
      </c>
    </row>
    <row r="2102" customFormat="false" ht="14.4" hidden="false" customHeight="false" outlineLevel="0" collapsed="false">
      <c r="A2102" s="78"/>
      <c r="B2102" s="79"/>
      <c r="C2102" s="80"/>
      <c r="D2102" s="80"/>
      <c r="E2102" s="80"/>
      <c r="F2102" s="81"/>
      <c r="G2102" s="82"/>
      <c r="H2102" s="82"/>
      <c r="I2102" s="81"/>
      <c r="J2102" s="82"/>
      <c r="K2102" s="82"/>
      <c r="L2102" s="81"/>
      <c r="M2102" s="81"/>
      <c r="N2102" s="81"/>
      <c r="O2102" s="83" t="s">
        <v>47</v>
      </c>
      <c r="P2102" s="0" t="s">
        <v>48</v>
      </c>
    </row>
    <row r="2103" customFormat="false" ht="14.4" hidden="false" customHeight="false" outlineLevel="0" collapsed="false">
      <c r="A2103" s="78"/>
      <c r="B2103" s="79"/>
      <c r="C2103" s="80"/>
      <c r="D2103" s="80"/>
      <c r="E2103" s="80"/>
      <c r="F2103" s="81"/>
      <c r="G2103" s="82"/>
      <c r="H2103" s="82"/>
      <c r="I2103" s="81"/>
      <c r="J2103" s="82"/>
      <c r="K2103" s="82"/>
      <c r="L2103" s="81"/>
      <c r="M2103" s="81"/>
      <c r="N2103" s="81"/>
      <c r="O2103" s="83" t="s">
        <v>47</v>
      </c>
      <c r="P2103" s="0" t="s">
        <v>48</v>
      </c>
    </row>
    <row r="2104" customFormat="false" ht="14.4" hidden="false" customHeight="false" outlineLevel="0" collapsed="false">
      <c r="A2104" s="78"/>
      <c r="B2104" s="79"/>
      <c r="C2104" s="80"/>
      <c r="D2104" s="80"/>
      <c r="E2104" s="80"/>
      <c r="F2104" s="81"/>
      <c r="G2104" s="82"/>
      <c r="H2104" s="82"/>
      <c r="I2104" s="81"/>
      <c r="J2104" s="82"/>
      <c r="K2104" s="82"/>
      <c r="L2104" s="81"/>
      <c r="M2104" s="81"/>
      <c r="N2104" s="81"/>
      <c r="O2104" s="83" t="s">
        <v>47</v>
      </c>
      <c r="P2104" s="0" t="s">
        <v>48</v>
      </c>
    </row>
    <row r="2105" customFormat="false" ht="14.4" hidden="false" customHeight="false" outlineLevel="0" collapsed="false">
      <c r="A2105" s="78"/>
      <c r="B2105" s="79"/>
      <c r="C2105" s="80"/>
      <c r="D2105" s="80"/>
      <c r="E2105" s="80"/>
      <c r="F2105" s="81"/>
      <c r="G2105" s="82"/>
      <c r="H2105" s="82"/>
      <c r="I2105" s="81"/>
      <c r="J2105" s="82"/>
      <c r="K2105" s="82"/>
      <c r="L2105" s="81"/>
      <c r="M2105" s="81"/>
      <c r="N2105" s="81"/>
      <c r="O2105" s="83" t="s">
        <v>47</v>
      </c>
      <c r="P2105" s="0" t="s">
        <v>48</v>
      </c>
    </row>
    <row r="2106" customFormat="false" ht="14.4" hidden="false" customHeight="false" outlineLevel="0" collapsed="false">
      <c r="A2106" s="78"/>
      <c r="B2106" s="79"/>
      <c r="C2106" s="80"/>
      <c r="D2106" s="80"/>
      <c r="E2106" s="80"/>
      <c r="F2106" s="81"/>
      <c r="G2106" s="82"/>
      <c r="H2106" s="82"/>
      <c r="I2106" s="81"/>
      <c r="J2106" s="82"/>
      <c r="K2106" s="82"/>
      <c r="L2106" s="81"/>
      <c r="M2106" s="81"/>
      <c r="N2106" s="81"/>
      <c r="O2106" s="83" t="s">
        <v>47</v>
      </c>
      <c r="P2106" s="0" t="s">
        <v>48</v>
      </c>
    </row>
    <row r="2107" customFormat="false" ht="14.4" hidden="false" customHeight="false" outlineLevel="0" collapsed="false">
      <c r="A2107" s="78"/>
      <c r="B2107" s="79"/>
      <c r="C2107" s="80"/>
      <c r="D2107" s="80"/>
      <c r="E2107" s="80"/>
      <c r="F2107" s="81"/>
      <c r="G2107" s="82"/>
      <c r="H2107" s="82"/>
      <c r="I2107" s="81"/>
      <c r="J2107" s="82"/>
      <c r="K2107" s="82"/>
      <c r="L2107" s="81"/>
      <c r="M2107" s="81"/>
      <c r="N2107" s="81"/>
      <c r="O2107" s="83" t="s">
        <v>47</v>
      </c>
      <c r="P2107" s="0" t="s">
        <v>48</v>
      </c>
    </row>
    <row r="2108" customFormat="false" ht="14.4" hidden="false" customHeight="false" outlineLevel="0" collapsed="false">
      <c r="A2108" s="78"/>
      <c r="B2108" s="79"/>
      <c r="C2108" s="80"/>
      <c r="D2108" s="80"/>
      <c r="E2108" s="80"/>
      <c r="F2108" s="81"/>
      <c r="G2108" s="82"/>
      <c r="H2108" s="82"/>
      <c r="I2108" s="81"/>
      <c r="J2108" s="82"/>
      <c r="K2108" s="82"/>
      <c r="L2108" s="81"/>
      <c r="M2108" s="81"/>
      <c r="N2108" s="81"/>
      <c r="O2108" s="83" t="s">
        <v>47</v>
      </c>
      <c r="P2108" s="0" t="s">
        <v>48</v>
      </c>
    </row>
    <row r="2109" customFormat="false" ht="14.4" hidden="false" customHeight="false" outlineLevel="0" collapsed="false">
      <c r="A2109" s="78"/>
      <c r="B2109" s="79"/>
      <c r="C2109" s="80"/>
      <c r="D2109" s="80"/>
      <c r="E2109" s="80"/>
      <c r="F2109" s="81"/>
      <c r="G2109" s="82"/>
      <c r="H2109" s="82"/>
      <c r="I2109" s="81"/>
      <c r="J2109" s="82"/>
      <c r="K2109" s="82"/>
      <c r="L2109" s="81"/>
      <c r="M2109" s="81"/>
      <c r="N2109" s="81"/>
      <c r="O2109" s="83" t="s">
        <v>47</v>
      </c>
      <c r="P2109" s="0" t="s">
        <v>48</v>
      </c>
    </row>
    <row r="2110" customFormat="false" ht="14.4" hidden="false" customHeight="false" outlineLevel="0" collapsed="false">
      <c r="A2110" s="78"/>
      <c r="B2110" s="79"/>
      <c r="C2110" s="80"/>
      <c r="D2110" s="80"/>
      <c r="E2110" s="80"/>
      <c r="F2110" s="81"/>
      <c r="G2110" s="82"/>
      <c r="H2110" s="82"/>
      <c r="I2110" s="81"/>
      <c r="J2110" s="82"/>
      <c r="K2110" s="82"/>
      <c r="L2110" s="81"/>
      <c r="M2110" s="81"/>
      <c r="N2110" s="81"/>
      <c r="O2110" s="83" t="s">
        <v>47</v>
      </c>
      <c r="P2110" s="0" t="s">
        <v>48</v>
      </c>
    </row>
    <row r="2111" customFormat="false" ht="14.4" hidden="false" customHeight="false" outlineLevel="0" collapsed="false">
      <c r="A2111" s="78"/>
      <c r="B2111" s="79"/>
      <c r="C2111" s="80"/>
      <c r="D2111" s="80"/>
      <c r="E2111" s="80"/>
      <c r="F2111" s="81"/>
      <c r="G2111" s="82"/>
      <c r="H2111" s="82"/>
      <c r="I2111" s="81"/>
      <c r="J2111" s="82"/>
      <c r="K2111" s="82"/>
      <c r="L2111" s="81"/>
      <c r="M2111" s="81"/>
      <c r="N2111" s="81"/>
      <c r="O2111" s="83" t="s">
        <v>47</v>
      </c>
      <c r="P2111" s="0" t="s">
        <v>48</v>
      </c>
    </row>
    <row r="2112" customFormat="false" ht="14.4" hidden="false" customHeight="false" outlineLevel="0" collapsed="false">
      <c r="A2112" s="78"/>
      <c r="B2112" s="79"/>
      <c r="C2112" s="80"/>
      <c r="D2112" s="80"/>
      <c r="E2112" s="80"/>
      <c r="F2112" s="81"/>
      <c r="G2112" s="82"/>
      <c r="H2112" s="82"/>
      <c r="I2112" s="81"/>
      <c r="J2112" s="82"/>
      <c r="K2112" s="82"/>
      <c r="L2112" s="81"/>
      <c r="M2112" s="81"/>
      <c r="N2112" s="81"/>
      <c r="O2112" s="83" t="s">
        <v>47</v>
      </c>
      <c r="P2112" s="0" t="s">
        <v>48</v>
      </c>
    </row>
    <row r="2113" customFormat="false" ht="14.4" hidden="false" customHeight="false" outlineLevel="0" collapsed="false">
      <c r="A2113" s="78"/>
      <c r="B2113" s="79"/>
      <c r="C2113" s="80"/>
      <c r="D2113" s="80"/>
      <c r="E2113" s="80"/>
      <c r="F2113" s="81"/>
      <c r="G2113" s="82"/>
      <c r="H2113" s="82"/>
      <c r="I2113" s="81"/>
      <c r="J2113" s="82"/>
      <c r="K2113" s="82"/>
      <c r="L2113" s="81"/>
      <c r="M2113" s="81"/>
      <c r="N2113" s="81"/>
      <c r="O2113" s="83" t="s">
        <v>47</v>
      </c>
      <c r="P2113" s="0" t="s">
        <v>48</v>
      </c>
    </row>
    <row r="2114" customFormat="false" ht="14.4" hidden="false" customHeight="false" outlineLevel="0" collapsed="false">
      <c r="A2114" s="78"/>
      <c r="B2114" s="79"/>
      <c r="C2114" s="80"/>
      <c r="D2114" s="80"/>
      <c r="E2114" s="80"/>
      <c r="F2114" s="81"/>
      <c r="G2114" s="82"/>
      <c r="H2114" s="82"/>
      <c r="I2114" s="81"/>
      <c r="J2114" s="82"/>
      <c r="K2114" s="82"/>
      <c r="L2114" s="81"/>
      <c r="M2114" s="81"/>
      <c r="N2114" s="81"/>
      <c r="O2114" s="83" t="s">
        <v>47</v>
      </c>
      <c r="P2114" s="0" t="s">
        <v>48</v>
      </c>
    </row>
    <row r="2115" customFormat="false" ht="14.4" hidden="false" customHeight="false" outlineLevel="0" collapsed="false">
      <c r="A2115" s="78"/>
      <c r="B2115" s="79"/>
      <c r="C2115" s="80"/>
      <c r="D2115" s="80"/>
      <c r="E2115" s="80"/>
      <c r="F2115" s="81"/>
      <c r="G2115" s="82"/>
      <c r="H2115" s="82"/>
      <c r="I2115" s="81"/>
      <c r="J2115" s="82"/>
      <c r="K2115" s="82"/>
      <c r="L2115" s="81"/>
      <c r="M2115" s="81"/>
      <c r="N2115" s="81"/>
      <c r="O2115" s="83" t="s">
        <v>47</v>
      </c>
      <c r="P2115" s="0" t="s">
        <v>48</v>
      </c>
    </row>
    <row r="2116" customFormat="false" ht="14.4" hidden="false" customHeight="false" outlineLevel="0" collapsed="false">
      <c r="A2116" s="78"/>
      <c r="B2116" s="79"/>
      <c r="C2116" s="80"/>
      <c r="D2116" s="80"/>
      <c r="E2116" s="80"/>
      <c r="F2116" s="81"/>
      <c r="G2116" s="82"/>
      <c r="H2116" s="82"/>
      <c r="I2116" s="81"/>
      <c r="J2116" s="82"/>
      <c r="K2116" s="82"/>
      <c r="L2116" s="81"/>
      <c r="M2116" s="81"/>
      <c r="N2116" s="81"/>
      <c r="O2116" s="83" t="s">
        <v>47</v>
      </c>
      <c r="P2116" s="0" t="s">
        <v>48</v>
      </c>
    </row>
    <row r="2117" customFormat="false" ht="14.4" hidden="false" customHeight="false" outlineLevel="0" collapsed="false">
      <c r="A2117" s="78"/>
      <c r="B2117" s="79"/>
      <c r="C2117" s="80"/>
      <c r="D2117" s="80"/>
      <c r="E2117" s="80"/>
      <c r="F2117" s="81"/>
      <c r="G2117" s="82"/>
      <c r="H2117" s="82"/>
      <c r="I2117" s="81"/>
      <c r="J2117" s="82"/>
      <c r="K2117" s="82"/>
      <c r="L2117" s="81"/>
      <c r="M2117" s="81"/>
      <c r="N2117" s="81"/>
      <c r="O2117" s="83" t="s">
        <v>47</v>
      </c>
      <c r="P2117" s="0" t="s">
        <v>48</v>
      </c>
    </row>
    <row r="2118" customFormat="false" ht="14.4" hidden="false" customHeight="false" outlineLevel="0" collapsed="false">
      <c r="A2118" s="78"/>
      <c r="B2118" s="79"/>
      <c r="C2118" s="80"/>
      <c r="D2118" s="80"/>
      <c r="E2118" s="80"/>
      <c r="F2118" s="81"/>
      <c r="G2118" s="82"/>
      <c r="H2118" s="82"/>
      <c r="I2118" s="81"/>
      <c r="J2118" s="82"/>
      <c r="K2118" s="82"/>
      <c r="L2118" s="81"/>
      <c r="M2118" s="81"/>
      <c r="N2118" s="81"/>
      <c r="O2118" s="83" t="s">
        <v>47</v>
      </c>
      <c r="P2118" s="0" t="s">
        <v>48</v>
      </c>
    </row>
    <row r="2119" customFormat="false" ht="14.4" hidden="false" customHeight="false" outlineLevel="0" collapsed="false">
      <c r="A2119" s="78"/>
      <c r="B2119" s="79"/>
      <c r="C2119" s="80"/>
      <c r="D2119" s="80"/>
      <c r="E2119" s="80"/>
      <c r="F2119" s="81"/>
      <c r="G2119" s="82"/>
      <c r="H2119" s="82"/>
      <c r="I2119" s="81"/>
      <c r="J2119" s="82"/>
      <c r="K2119" s="82"/>
      <c r="L2119" s="81"/>
      <c r="M2119" s="81"/>
      <c r="N2119" s="81"/>
      <c r="O2119" s="83" t="s">
        <v>47</v>
      </c>
      <c r="P2119" s="0" t="s">
        <v>48</v>
      </c>
    </row>
    <row r="2120" customFormat="false" ht="14.4" hidden="false" customHeight="false" outlineLevel="0" collapsed="false">
      <c r="A2120" s="78"/>
      <c r="B2120" s="79"/>
      <c r="C2120" s="80"/>
      <c r="D2120" s="80"/>
      <c r="E2120" s="80"/>
      <c r="F2120" s="81"/>
      <c r="G2120" s="82"/>
      <c r="H2120" s="82"/>
      <c r="I2120" s="81"/>
      <c r="J2120" s="82"/>
      <c r="K2120" s="82"/>
      <c r="L2120" s="81"/>
      <c r="M2120" s="81"/>
      <c r="N2120" s="81"/>
      <c r="O2120" s="83" t="s">
        <v>47</v>
      </c>
      <c r="P2120" s="0" t="s">
        <v>48</v>
      </c>
    </row>
    <row r="2121" customFormat="false" ht="14.4" hidden="false" customHeight="false" outlineLevel="0" collapsed="false">
      <c r="A2121" s="78"/>
      <c r="B2121" s="79"/>
      <c r="C2121" s="80"/>
      <c r="D2121" s="80"/>
      <c r="E2121" s="80"/>
      <c r="F2121" s="81"/>
      <c r="G2121" s="82"/>
      <c r="H2121" s="82"/>
      <c r="I2121" s="81"/>
      <c r="J2121" s="82"/>
      <c r="K2121" s="82"/>
      <c r="L2121" s="81"/>
      <c r="M2121" s="81"/>
      <c r="N2121" s="81"/>
      <c r="O2121" s="83" t="s">
        <v>47</v>
      </c>
      <c r="P2121" s="0" t="s">
        <v>48</v>
      </c>
    </row>
    <row r="2122" customFormat="false" ht="14.4" hidden="false" customHeight="false" outlineLevel="0" collapsed="false">
      <c r="A2122" s="78"/>
      <c r="B2122" s="79"/>
      <c r="C2122" s="80"/>
      <c r="D2122" s="80"/>
      <c r="E2122" s="80"/>
      <c r="F2122" s="81"/>
      <c r="G2122" s="82"/>
      <c r="H2122" s="82"/>
      <c r="I2122" s="81"/>
      <c r="J2122" s="82"/>
      <c r="K2122" s="82"/>
      <c r="L2122" s="81"/>
      <c r="M2122" s="81"/>
      <c r="N2122" s="81"/>
      <c r="O2122" s="83" t="s">
        <v>47</v>
      </c>
      <c r="P2122" s="0" t="s">
        <v>48</v>
      </c>
    </row>
    <row r="2123" customFormat="false" ht="14.4" hidden="false" customHeight="false" outlineLevel="0" collapsed="false">
      <c r="A2123" s="78"/>
      <c r="B2123" s="79"/>
      <c r="C2123" s="80"/>
      <c r="D2123" s="80"/>
      <c r="E2123" s="80"/>
      <c r="F2123" s="81"/>
      <c r="G2123" s="82"/>
      <c r="H2123" s="82"/>
      <c r="I2123" s="81"/>
      <c r="J2123" s="82"/>
      <c r="K2123" s="82"/>
      <c r="L2123" s="81"/>
      <c r="M2123" s="81"/>
      <c r="N2123" s="81"/>
      <c r="O2123" s="83" t="s">
        <v>47</v>
      </c>
      <c r="P2123" s="0" t="s">
        <v>48</v>
      </c>
    </row>
    <row r="2124" customFormat="false" ht="14.4" hidden="false" customHeight="false" outlineLevel="0" collapsed="false">
      <c r="A2124" s="78"/>
      <c r="B2124" s="79"/>
      <c r="C2124" s="80"/>
      <c r="D2124" s="80"/>
      <c r="E2124" s="80"/>
      <c r="F2124" s="81"/>
      <c r="G2124" s="82"/>
      <c r="H2124" s="82"/>
      <c r="I2124" s="81"/>
      <c r="J2124" s="82"/>
      <c r="K2124" s="82"/>
      <c r="L2124" s="81"/>
      <c r="M2124" s="81"/>
      <c r="N2124" s="81"/>
      <c r="O2124" s="83" t="s">
        <v>47</v>
      </c>
      <c r="P2124" s="0" t="s">
        <v>48</v>
      </c>
    </row>
    <row r="2125" customFormat="false" ht="14.4" hidden="false" customHeight="false" outlineLevel="0" collapsed="false">
      <c r="A2125" s="78"/>
      <c r="B2125" s="79"/>
      <c r="C2125" s="80"/>
      <c r="D2125" s="80"/>
      <c r="E2125" s="80"/>
      <c r="F2125" s="81"/>
      <c r="G2125" s="82"/>
      <c r="H2125" s="82"/>
      <c r="I2125" s="81"/>
      <c r="J2125" s="82"/>
      <c r="K2125" s="82"/>
      <c r="L2125" s="81"/>
      <c r="M2125" s="81"/>
      <c r="N2125" s="81"/>
      <c r="O2125" s="83" t="s">
        <v>47</v>
      </c>
      <c r="P2125" s="0" t="s">
        <v>48</v>
      </c>
    </row>
    <row r="2126" customFormat="false" ht="14.4" hidden="false" customHeight="false" outlineLevel="0" collapsed="false">
      <c r="A2126" s="78"/>
      <c r="B2126" s="79"/>
      <c r="C2126" s="80"/>
      <c r="D2126" s="80"/>
      <c r="E2126" s="80"/>
      <c r="F2126" s="81"/>
      <c r="G2126" s="82"/>
      <c r="H2126" s="82"/>
      <c r="I2126" s="81"/>
      <c r="J2126" s="82"/>
      <c r="K2126" s="82"/>
      <c r="L2126" s="81"/>
      <c r="M2126" s="81"/>
      <c r="N2126" s="81"/>
      <c r="O2126" s="83" t="s">
        <v>47</v>
      </c>
      <c r="P2126" s="0" t="s">
        <v>48</v>
      </c>
    </row>
    <row r="2127" customFormat="false" ht="14.4" hidden="false" customHeight="false" outlineLevel="0" collapsed="false">
      <c r="A2127" s="78"/>
      <c r="B2127" s="79"/>
      <c r="C2127" s="80"/>
      <c r="D2127" s="80"/>
      <c r="E2127" s="80"/>
      <c r="F2127" s="81"/>
      <c r="G2127" s="82"/>
      <c r="H2127" s="82"/>
      <c r="I2127" s="81"/>
      <c r="J2127" s="82"/>
      <c r="K2127" s="82"/>
      <c r="L2127" s="81"/>
      <c r="M2127" s="81"/>
      <c r="N2127" s="81"/>
      <c r="O2127" s="83" t="s">
        <v>47</v>
      </c>
      <c r="P2127" s="0" t="s">
        <v>48</v>
      </c>
    </row>
    <row r="2128" customFormat="false" ht="14.4" hidden="false" customHeight="false" outlineLevel="0" collapsed="false">
      <c r="A2128" s="78"/>
      <c r="B2128" s="79"/>
      <c r="C2128" s="80"/>
      <c r="D2128" s="80"/>
      <c r="E2128" s="80"/>
      <c r="F2128" s="81"/>
      <c r="G2128" s="82"/>
      <c r="H2128" s="82"/>
      <c r="I2128" s="81"/>
      <c r="J2128" s="82"/>
      <c r="K2128" s="82"/>
      <c r="L2128" s="81"/>
      <c r="M2128" s="81"/>
      <c r="N2128" s="81"/>
      <c r="O2128" s="83" t="s">
        <v>47</v>
      </c>
      <c r="P2128" s="0" t="s">
        <v>48</v>
      </c>
    </row>
    <row r="2129" customFormat="false" ht="14.4" hidden="false" customHeight="false" outlineLevel="0" collapsed="false">
      <c r="A2129" s="78"/>
      <c r="B2129" s="79"/>
      <c r="C2129" s="80"/>
      <c r="D2129" s="80"/>
      <c r="E2129" s="80"/>
      <c r="F2129" s="81"/>
      <c r="G2129" s="82"/>
      <c r="H2129" s="82"/>
      <c r="I2129" s="81"/>
      <c r="J2129" s="82"/>
      <c r="K2129" s="82"/>
      <c r="L2129" s="81"/>
      <c r="M2129" s="81"/>
      <c r="N2129" s="81"/>
      <c r="O2129" s="83" t="s">
        <v>47</v>
      </c>
      <c r="P2129" s="0" t="s">
        <v>48</v>
      </c>
    </row>
    <row r="2130" customFormat="false" ht="14.4" hidden="false" customHeight="false" outlineLevel="0" collapsed="false">
      <c r="A2130" s="78"/>
      <c r="B2130" s="79"/>
      <c r="C2130" s="80"/>
      <c r="D2130" s="80"/>
      <c r="E2130" s="80"/>
      <c r="F2130" s="81"/>
      <c r="G2130" s="82"/>
      <c r="H2130" s="82"/>
      <c r="I2130" s="81"/>
      <c r="J2130" s="82"/>
      <c r="K2130" s="82"/>
      <c r="L2130" s="81"/>
      <c r="M2130" s="81"/>
      <c r="N2130" s="81"/>
      <c r="O2130" s="83" t="s">
        <v>47</v>
      </c>
      <c r="P2130" s="0" t="s">
        <v>48</v>
      </c>
    </row>
    <row r="2131" customFormat="false" ht="14.4" hidden="false" customHeight="false" outlineLevel="0" collapsed="false">
      <c r="A2131" s="78"/>
      <c r="B2131" s="79"/>
      <c r="C2131" s="80"/>
      <c r="D2131" s="80"/>
      <c r="E2131" s="80"/>
      <c r="F2131" s="81"/>
      <c r="G2131" s="82"/>
      <c r="H2131" s="82"/>
      <c r="I2131" s="81"/>
      <c r="J2131" s="82"/>
      <c r="K2131" s="82"/>
      <c r="L2131" s="81"/>
      <c r="M2131" s="81"/>
      <c r="N2131" s="81"/>
      <c r="O2131" s="83" t="s">
        <v>47</v>
      </c>
      <c r="P2131" s="0" t="s">
        <v>48</v>
      </c>
    </row>
    <row r="2132" customFormat="false" ht="14.4" hidden="false" customHeight="false" outlineLevel="0" collapsed="false">
      <c r="A2132" s="78"/>
      <c r="B2132" s="79"/>
      <c r="C2132" s="80"/>
      <c r="D2132" s="80"/>
      <c r="E2132" s="80"/>
      <c r="F2132" s="81"/>
      <c r="G2132" s="82"/>
      <c r="H2132" s="82"/>
      <c r="I2132" s="81"/>
      <c r="J2132" s="82"/>
      <c r="K2132" s="82"/>
      <c r="L2132" s="81"/>
      <c r="M2132" s="81"/>
      <c r="N2132" s="81"/>
      <c r="O2132" s="83" t="s">
        <v>47</v>
      </c>
      <c r="P2132" s="0" t="s">
        <v>48</v>
      </c>
    </row>
    <row r="2133" customFormat="false" ht="14.4" hidden="false" customHeight="false" outlineLevel="0" collapsed="false">
      <c r="A2133" s="78"/>
      <c r="B2133" s="79"/>
      <c r="C2133" s="80"/>
      <c r="D2133" s="80"/>
      <c r="E2133" s="80"/>
      <c r="F2133" s="81"/>
      <c r="G2133" s="82"/>
      <c r="H2133" s="82"/>
      <c r="I2133" s="81"/>
      <c r="J2133" s="82"/>
      <c r="K2133" s="82"/>
      <c r="L2133" s="81"/>
      <c r="M2133" s="81"/>
      <c r="N2133" s="81"/>
      <c r="O2133" s="83" t="s">
        <v>47</v>
      </c>
      <c r="P2133" s="0" t="s">
        <v>48</v>
      </c>
    </row>
    <row r="2134" customFormat="false" ht="14.4" hidden="false" customHeight="false" outlineLevel="0" collapsed="false">
      <c r="A2134" s="78"/>
      <c r="B2134" s="79"/>
      <c r="C2134" s="80"/>
      <c r="D2134" s="80"/>
      <c r="E2134" s="80"/>
      <c r="F2134" s="81"/>
      <c r="G2134" s="82"/>
      <c r="H2134" s="82"/>
      <c r="I2134" s="81"/>
      <c r="J2134" s="82"/>
      <c r="K2134" s="82"/>
      <c r="L2134" s="81"/>
      <c r="M2134" s="81"/>
      <c r="N2134" s="81"/>
      <c r="O2134" s="83" t="s">
        <v>47</v>
      </c>
      <c r="P2134" s="0" t="s">
        <v>48</v>
      </c>
    </row>
    <row r="2135" customFormat="false" ht="14.4" hidden="false" customHeight="false" outlineLevel="0" collapsed="false">
      <c r="A2135" s="78"/>
      <c r="B2135" s="79"/>
      <c r="C2135" s="80"/>
      <c r="D2135" s="80"/>
      <c r="E2135" s="80"/>
      <c r="F2135" s="81"/>
      <c r="G2135" s="82"/>
      <c r="H2135" s="82"/>
      <c r="I2135" s="81"/>
      <c r="J2135" s="82"/>
      <c r="K2135" s="82"/>
      <c r="L2135" s="81"/>
      <c r="M2135" s="81"/>
      <c r="N2135" s="81"/>
      <c r="O2135" s="83" t="s">
        <v>47</v>
      </c>
      <c r="P2135" s="0" t="s">
        <v>48</v>
      </c>
    </row>
    <row r="2136" customFormat="false" ht="14.4" hidden="false" customHeight="false" outlineLevel="0" collapsed="false">
      <c r="A2136" s="78"/>
      <c r="B2136" s="79"/>
      <c r="C2136" s="80"/>
      <c r="D2136" s="80"/>
      <c r="E2136" s="80"/>
      <c r="F2136" s="81"/>
      <c r="G2136" s="82"/>
      <c r="H2136" s="82"/>
      <c r="I2136" s="81"/>
      <c r="J2136" s="82"/>
      <c r="K2136" s="82"/>
      <c r="L2136" s="81"/>
      <c r="M2136" s="81"/>
      <c r="N2136" s="81"/>
      <c r="O2136" s="83" t="s">
        <v>47</v>
      </c>
      <c r="P2136" s="0" t="s">
        <v>48</v>
      </c>
    </row>
    <row r="2137" customFormat="false" ht="14.4" hidden="false" customHeight="false" outlineLevel="0" collapsed="false">
      <c r="A2137" s="78"/>
      <c r="B2137" s="79"/>
      <c r="C2137" s="80"/>
      <c r="D2137" s="80"/>
      <c r="E2137" s="80"/>
      <c r="F2137" s="81"/>
      <c r="G2137" s="82"/>
      <c r="H2137" s="82"/>
      <c r="I2137" s="81"/>
      <c r="J2137" s="82"/>
      <c r="K2137" s="82"/>
      <c r="L2137" s="81"/>
      <c r="M2137" s="81"/>
      <c r="N2137" s="81"/>
      <c r="O2137" s="83" t="s">
        <v>47</v>
      </c>
      <c r="P2137" s="0" t="s">
        <v>48</v>
      </c>
    </row>
    <row r="2138" customFormat="false" ht="14.4" hidden="false" customHeight="false" outlineLevel="0" collapsed="false">
      <c r="A2138" s="78"/>
      <c r="B2138" s="79"/>
      <c r="C2138" s="80"/>
      <c r="D2138" s="80"/>
      <c r="E2138" s="80"/>
      <c r="F2138" s="81"/>
      <c r="G2138" s="82"/>
      <c r="H2138" s="82"/>
      <c r="I2138" s="81"/>
      <c r="J2138" s="82"/>
      <c r="K2138" s="82"/>
      <c r="L2138" s="81"/>
      <c r="M2138" s="81"/>
      <c r="N2138" s="81"/>
      <c r="O2138" s="83" t="s">
        <v>47</v>
      </c>
      <c r="P2138" s="0" t="s">
        <v>48</v>
      </c>
    </row>
    <row r="2139" customFormat="false" ht="14.4" hidden="false" customHeight="false" outlineLevel="0" collapsed="false">
      <c r="A2139" s="78"/>
      <c r="B2139" s="79"/>
      <c r="C2139" s="80"/>
      <c r="D2139" s="80"/>
      <c r="E2139" s="80"/>
      <c r="F2139" s="81"/>
      <c r="G2139" s="82"/>
      <c r="H2139" s="82"/>
      <c r="I2139" s="81"/>
      <c r="J2139" s="82"/>
      <c r="K2139" s="82"/>
      <c r="L2139" s="81"/>
      <c r="M2139" s="81"/>
      <c r="N2139" s="81"/>
      <c r="O2139" s="83" t="s">
        <v>47</v>
      </c>
      <c r="P2139" s="0" t="s">
        <v>48</v>
      </c>
    </row>
    <row r="2140" customFormat="false" ht="14.4" hidden="false" customHeight="false" outlineLevel="0" collapsed="false">
      <c r="A2140" s="78"/>
      <c r="B2140" s="79"/>
      <c r="C2140" s="80"/>
      <c r="D2140" s="80"/>
      <c r="E2140" s="80"/>
      <c r="F2140" s="81"/>
      <c r="G2140" s="82"/>
      <c r="H2140" s="82"/>
      <c r="I2140" s="81"/>
      <c r="J2140" s="82"/>
      <c r="K2140" s="82"/>
      <c r="L2140" s="81"/>
      <c r="M2140" s="81"/>
      <c r="N2140" s="81"/>
      <c r="O2140" s="83" t="s">
        <v>47</v>
      </c>
      <c r="P2140" s="0" t="s">
        <v>48</v>
      </c>
    </row>
    <row r="2141" customFormat="false" ht="14.4" hidden="false" customHeight="false" outlineLevel="0" collapsed="false">
      <c r="A2141" s="78"/>
      <c r="B2141" s="79"/>
      <c r="C2141" s="80"/>
      <c r="D2141" s="80"/>
      <c r="E2141" s="80"/>
      <c r="F2141" s="81"/>
      <c r="G2141" s="82"/>
      <c r="H2141" s="82"/>
      <c r="I2141" s="81"/>
      <c r="J2141" s="82"/>
      <c r="K2141" s="82"/>
      <c r="L2141" s="81"/>
      <c r="M2141" s="81"/>
      <c r="N2141" s="81"/>
      <c r="O2141" s="83" t="s">
        <v>47</v>
      </c>
      <c r="P2141" s="0" t="s">
        <v>48</v>
      </c>
    </row>
    <row r="2142" customFormat="false" ht="14.4" hidden="false" customHeight="false" outlineLevel="0" collapsed="false">
      <c r="A2142" s="78"/>
      <c r="B2142" s="79"/>
      <c r="C2142" s="80"/>
      <c r="D2142" s="80"/>
      <c r="E2142" s="80"/>
      <c r="F2142" s="81"/>
      <c r="G2142" s="82"/>
      <c r="H2142" s="82"/>
      <c r="I2142" s="81"/>
      <c r="J2142" s="82"/>
      <c r="K2142" s="82"/>
      <c r="L2142" s="81"/>
      <c r="M2142" s="81"/>
      <c r="N2142" s="81"/>
      <c r="O2142" s="83" t="s">
        <v>47</v>
      </c>
      <c r="P2142" s="0" t="s">
        <v>48</v>
      </c>
    </row>
    <row r="2143" customFormat="false" ht="14.4" hidden="false" customHeight="false" outlineLevel="0" collapsed="false">
      <c r="A2143" s="78"/>
      <c r="B2143" s="79"/>
      <c r="C2143" s="80"/>
      <c r="D2143" s="80"/>
      <c r="E2143" s="80"/>
      <c r="F2143" s="81"/>
      <c r="G2143" s="82"/>
      <c r="H2143" s="82"/>
      <c r="I2143" s="81"/>
      <c r="J2143" s="82"/>
      <c r="K2143" s="82"/>
      <c r="L2143" s="81"/>
      <c r="M2143" s="81"/>
      <c r="N2143" s="81"/>
      <c r="O2143" s="83" t="s">
        <v>47</v>
      </c>
      <c r="P2143" s="0" t="s">
        <v>48</v>
      </c>
    </row>
    <row r="2144" customFormat="false" ht="14.4" hidden="false" customHeight="false" outlineLevel="0" collapsed="false">
      <c r="A2144" s="78"/>
      <c r="B2144" s="79"/>
      <c r="C2144" s="80"/>
      <c r="D2144" s="80"/>
      <c r="E2144" s="80"/>
      <c r="F2144" s="81"/>
      <c r="G2144" s="82"/>
      <c r="H2144" s="82"/>
      <c r="I2144" s="81"/>
      <c r="J2144" s="82"/>
      <c r="K2144" s="82"/>
      <c r="L2144" s="81"/>
      <c r="M2144" s="81"/>
      <c r="N2144" s="81"/>
      <c r="O2144" s="83" t="s">
        <v>47</v>
      </c>
      <c r="P2144" s="0" t="s">
        <v>48</v>
      </c>
    </row>
    <row r="2145" customFormat="false" ht="14.4" hidden="false" customHeight="false" outlineLevel="0" collapsed="false">
      <c r="A2145" s="78"/>
      <c r="B2145" s="79"/>
      <c r="C2145" s="80"/>
      <c r="D2145" s="80"/>
      <c r="E2145" s="80"/>
      <c r="F2145" s="81"/>
      <c r="G2145" s="82"/>
      <c r="H2145" s="82"/>
      <c r="I2145" s="81"/>
      <c r="J2145" s="82"/>
      <c r="K2145" s="82"/>
      <c r="L2145" s="81"/>
      <c r="M2145" s="81"/>
      <c r="N2145" s="81"/>
      <c r="O2145" s="83" t="s">
        <v>47</v>
      </c>
      <c r="P2145" s="0" t="s">
        <v>48</v>
      </c>
    </row>
    <row r="2146" customFormat="false" ht="14.4" hidden="false" customHeight="false" outlineLevel="0" collapsed="false">
      <c r="A2146" s="78"/>
      <c r="B2146" s="79"/>
      <c r="C2146" s="80"/>
      <c r="D2146" s="80"/>
      <c r="E2146" s="80"/>
      <c r="F2146" s="81"/>
      <c r="G2146" s="82"/>
      <c r="H2146" s="82"/>
      <c r="I2146" s="81"/>
      <c r="J2146" s="82"/>
      <c r="K2146" s="82"/>
      <c r="L2146" s="81"/>
      <c r="M2146" s="81"/>
      <c r="N2146" s="81"/>
      <c r="O2146" s="83" t="s">
        <v>47</v>
      </c>
      <c r="P2146" s="0" t="s">
        <v>48</v>
      </c>
    </row>
    <row r="2147" customFormat="false" ht="14.4" hidden="false" customHeight="false" outlineLevel="0" collapsed="false">
      <c r="A2147" s="78"/>
      <c r="B2147" s="79"/>
      <c r="C2147" s="80"/>
      <c r="D2147" s="80"/>
      <c r="E2147" s="80"/>
      <c r="F2147" s="81"/>
      <c r="G2147" s="82"/>
      <c r="H2147" s="82"/>
      <c r="I2147" s="81"/>
      <c r="J2147" s="82"/>
      <c r="K2147" s="82"/>
      <c r="L2147" s="81"/>
      <c r="M2147" s="81"/>
      <c r="N2147" s="81"/>
      <c r="O2147" s="83" t="s">
        <v>47</v>
      </c>
      <c r="P2147" s="0" t="s">
        <v>48</v>
      </c>
    </row>
    <row r="2148" customFormat="false" ht="14.4" hidden="false" customHeight="false" outlineLevel="0" collapsed="false">
      <c r="A2148" s="78"/>
      <c r="B2148" s="79"/>
      <c r="C2148" s="80"/>
      <c r="D2148" s="80"/>
      <c r="E2148" s="80"/>
      <c r="F2148" s="81"/>
      <c r="G2148" s="82"/>
      <c r="H2148" s="82"/>
      <c r="I2148" s="81"/>
      <c r="J2148" s="82"/>
      <c r="K2148" s="82"/>
      <c r="L2148" s="81"/>
      <c r="M2148" s="81"/>
      <c r="N2148" s="81"/>
      <c r="O2148" s="83" t="s">
        <v>47</v>
      </c>
      <c r="P2148" s="0" t="s">
        <v>48</v>
      </c>
    </row>
    <row r="2149" customFormat="false" ht="14.4" hidden="false" customHeight="false" outlineLevel="0" collapsed="false">
      <c r="A2149" s="78"/>
      <c r="B2149" s="79"/>
      <c r="C2149" s="80"/>
      <c r="D2149" s="80"/>
      <c r="E2149" s="80"/>
      <c r="F2149" s="81"/>
      <c r="G2149" s="82"/>
      <c r="H2149" s="82"/>
      <c r="I2149" s="81"/>
      <c r="J2149" s="82"/>
      <c r="K2149" s="82"/>
      <c r="L2149" s="81"/>
      <c r="M2149" s="81"/>
      <c r="N2149" s="81"/>
      <c r="O2149" s="83" t="s">
        <v>47</v>
      </c>
      <c r="P2149" s="0" t="s">
        <v>48</v>
      </c>
    </row>
    <row r="2150" customFormat="false" ht="14.4" hidden="false" customHeight="false" outlineLevel="0" collapsed="false">
      <c r="A2150" s="78"/>
      <c r="B2150" s="79"/>
      <c r="C2150" s="80"/>
      <c r="D2150" s="80"/>
      <c r="E2150" s="80"/>
      <c r="F2150" s="81"/>
      <c r="G2150" s="82"/>
      <c r="H2150" s="82"/>
      <c r="I2150" s="81"/>
      <c r="J2150" s="82"/>
      <c r="K2150" s="82"/>
      <c r="L2150" s="81"/>
      <c r="M2150" s="81"/>
      <c r="N2150" s="81"/>
      <c r="O2150" s="83" t="s">
        <v>47</v>
      </c>
      <c r="P2150" s="0" t="s">
        <v>48</v>
      </c>
    </row>
    <row r="2151" customFormat="false" ht="14.4" hidden="false" customHeight="false" outlineLevel="0" collapsed="false">
      <c r="A2151" s="78"/>
      <c r="B2151" s="79"/>
      <c r="C2151" s="80"/>
      <c r="D2151" s="80"/>
      <c r="E2151" s="80"/>
      <c r="F2151" s="81"/>
      <c r="G2151" s="82"/>
      <c r="H2151" s="82"/>
      <c r="I2151" s="81"/>
      <c r="J2151" s="82"/>
      <c r="K2151" s="82"/>
      <c r="L2151" s="81"/>
      <c r="M2151" s="81"/>
      <c r="N2151" s="81"/>
      <c r="O2151" s="83" t="s">
        <v>47</v>
      </c>
      <c r="P2151" s="0" t="s">
        <v>48</v>
      </c>
    </row>
    <row r="2152" customFormat="false" ht="14.4" hidden="false" customHeight="false" outlineLevel="0" collapsed="false">
      <c r="A2152" s="78"/>
      <c r="B2152" s="79"/>
      <c r="C2152" s="80"/>
      <c r="D2152" s="80"/>
      <c r="E2152" s="80"/>
      <c r="F2152" s="81"/>
      <c r="G2152" s="82"/>
      <c r="H2152" s="82"/>
      <c r="I2152" s="81"/>
      <c r="J2152" s="82"/>
      <c r="K2152" s="82"/>
      <c r="L2152" s="81"/>
      <c r="M2152" s="81"/>
      <c r="N2152" s="81"/>
      <c r="O2152" s="83" t="s">
        <v>47</v>
      </c>
      <c r="P2152" s="0" t="s">
        <v>48</v>
      </c>
    </row>
    <row r="2153" customFormat="false" ht="14.4" hidden="false" customHeight="false" outlineLevel="0" collapsed="false">
      <c r="A2153" s="78"/>
      <c r="B2153" s="79"/>
      <c r="C2153" s="80"/>
      <c r="D2153" s="80"/>
      <c r="E2153" s="80"/>
      <c r="F2153" s="81"/>
      <c r="G2153" s="82"/>
      <c r="H2153" s="82"/>
      <c r="I2153" s="81"/>
      <c r="J2153" s="82"/>
      <c r="K2153" s="82"/>
      <c r="L2153" s="81"/>
      <c r="M2153" s="81"/>
      <c r="N2153" s="81"/>
      <c r="O2153" s="83" t="s">
        <v>47</v>
      </c>
      <c r="P2153" s="0" t="s">
        <v>48</v>
      </c>
    </row>
    <row r="2154" customFormat="false" ht="14.4" hidden="false" customHeight="false" outlineLevel="0" collapsed="false">
      <c r="A2154" s="78"/>
      <c r="B2154" s="79"/>
      <c r="C2154" s="80"/>
      <c r="D2154" s="80"/>
      <c r="E2154" s="80"/>
      <c r="F2154" s="81"/>
      <c r="G2154" s="82"/>
      <c r="H2154" s="82"/>
      <c r="I2154" s="81"/>
      <c r="J2154" s="82"/>
      <c r="K2154" s="82"/>
      <c r="L2154" s="81"/>
      <c r="M2154" s="81"/>
      <c r="N2154" s="81"/>
      <c r="O2154" s="83" t="s">
        <v>47</v>
      </c>
      <c r="P2154" s="0" t="s">
        <v>48</v>
      </c>
    </row>
    <row r="2155" customFormat="false" ht="14.4" hidden="false" customHeight="false" outlineLevel="0" collapsed="false">
      <c r="A2155" s="78"/>
      <c r="B2155" s="79"/>
      <c r="C2155" s="80"/>
      <c r="D2155" s="80"/>
      <c r="E2155" s="80"/>
      <c r="F2155" s="81"/>
      <c r="G2155" s="82"/>
      <c r="H2155" s="82"/>
      <c r="I2155" s="81"/>
      <c r="J2155" s="82"/>
      <c r="K2155" s="82"/>
      <c r="L2155" s="81"/>
      <c r="M2155" s="81"/>
      <c r="N2155" s="81"/>
      <c r="O2155" s="83" t="s">
        <v>47</v>
      </c>
      <c r="P2155" s="0" t="s">
        <v>48</v>
      </c>
    </row>
    <row r="2156" customFormat="false" ht="14.4" hidden="false" customHeight="false" outlineLevel="0" collapsed="false">
      <c r="A2156" s="78"/>
      <c r="B2156" s="79"/>
      <c r="C2156" s="80"/>
      <c r="D2156" s="80"/>
      <c r="E2156" s="80"/>
      <c r="F2156" s="81"/>
      <c r="G2156" s="82"/>
      <c r="H2156" s="82"/>
      <c r="I2156" s="81"/>
      <c r="J2156" s="82"/>
      <c r="K2156" s="82"/>
      <c r="L2156" s="81"/>
      <c r="M2156" s="81"/>
      <c r="N2156" s="81"/>
      <c r="O2156" s="83" t="s">
        <v>47</v>
      </c>
      <c r="P2156" s="0" t="s">
        <v>48</v>
      </c>
    </row>
    <row r="2157" customFormat="false" ht="14.4" hidden="false" customHeight="false" outlineLevel="0" collapsed="false">
      <c r="A2157" s="78"/>
      <c r="B2157" s="79"/>
      <c r="C2157" s="80"/>
      <c r="D2157" s="80"/>
      <c r="E2157" s="80"/>
      <c r="F2157" s="81"/>
      <c r="G2157" s="82"/>
      <c r="H2157" s="82"/>
      <c r="I2157" s="81"/>
      <c r="J2157" s="82"/>
      <c r="K2157" s="82"/>
      <c r="L2157" s="81"/>
      <c r="M2157" s="81"/>
      <c r="N2157" s="81"/>
      <c r="O2157" s="83" t="s">
        <v>47</v>
      </c>
      <c r="P2157" s="0" t="s">
        <v>48</v>
      </c>
    </row>
    <row r="2158" customFormat="false" ht="14.4" hidden="false" customHeight="false" outlineLevel="0" collapsed="false">
      <c r="A2158" s="78"/>
      <c r="B2158" s="79"/>
      <c r="C2158" s="80"/>
      <c r="D2158" s="80"/>
      <c r="E2158" s="80"/>
      <c r="F2158" s="81"/>
      <c r="G2158" s="82"/>
      <c r="H2158" s="82"/>
      <c r="I2158" s="81"/>
      <c r="J2158" s="82"/>
      <c r="K2158" s="82"/>
      <c r="L2158" s="81"/>
      <c r="M2158" s="81"/>
      <c r="N2158" s="81"/>
      <c r="O2158" s="83" t="s">
        <v>47</v>
      </c>
      <c r="P2158" s="0" t="s">
        <v>48</v>
      </c>
    </row>
    <row r="2159" customFormat="false" ht="14.4" hidden="false" customHeight="false" outlineLevel="0" collapsed="false">
      <c r="A2159" s="78"/>
      <c r="B2159" s="79"/>
      <c r="C2159" s="80"/>
      <c r="D2159" s="80"/>
      <c r="E2159" s="80"/>
      <c r="F2159" s="81"/>
      <c r="G2159" s="82"/>
      <c r="H2159" s="82"/>
      <c r="I2159" s="81"/>
      <c r="J2159" s="82"/>
      <c r="K2159" s="82"/>
      <c r="L2159" s="81"/>
      <c r="M2159" s="81"/>
      <c r="N2159" s="81"/>
      <c r="O2159" s="83" t="s">
        <v>47</v>
      </c>
      <c r="P2159" s="0" t="s">
        <v>48</v>
      </c>
    </row>
    <row r="2160" customFormat="false" ht="14.4" hidden="false" customHeight="false" outlineLevel="0" collapsed="false">
      <c r="A2160" s="78"/>
      <c r="B2160" s="79"/>
      <c r="C2160" s="80"/>
      <c r="D2160" s="80"/>
      <c r="E2160" s="80"/>
      <c r="F2160" s="81"/>
      <c r="G2160" s="82"/>
      <c r="H2160" s="82"/>
      <c r="I2160" s="81"/>
      <c r="J2160" s="82"/>
      <c r="K2160" s="82"/>
      <c r="L2160" s="81"/>
      <c r="M2160" s="81"/>
      <c r="N2160" s="81"/>
      <c r="O2160" s="83" t="s">
        <v>47</v>
      </c>
      <c r="P2160" s="0" t="s">
        <v>48</v>
      </c>
    </row>
    <row r="2161" customFormat="false" ht="14.4" hidden="false" customHeight="false" outlineLevel="0" collapsed="false">
      <c r="A2161" s="78"/>
      <c r="B2161" s="79"/>
      <c r="C2161" s="80"/>
      <c r="D2161" s="80"/>
      <c r="E2161" s="80"/>
      <c r="F2161" s="81"/>
      <c r="G2161" s="82"/>
      <c r="H2161" s="82"/>
      <c r="I2161" s="81"/>
      <c r="J2161" s="82"/>
      <c r="K2161" s="82"/>
      <c r="L2161" s="81"/>
      <c r="M2161" s="81"/>
      <c r="N2161" s="81"/>
      <c r="O2161" s="83" t="s">
        <v>47</v>
      </c>
      <c r="P2161" s="0" t="s">
        <v>48</v>
      </c>
    </row>
    <row r="2162" customFormat="false" ht="14.4" hidden="false" customHeight="false" outlineLevel="0" collapsed="false">
      <c r="A2162" s="78"/>
      <c r="B2162" s="79"/>
      <c r="C2162" s="80"/>
      <c r="D2162" s="80"/>
      <c r="E2162" s="80"/>
      <c r="F2162" s="81"/>
      <c r="G2162" s="82"/>
      <c r="H2162" s="82"/>
      <c r="I2162" s="81"/>
      <c r="J2162" s="82"/>
      <c r="K2162" s="82"/>
      <c r="L2162" s="81"/>
      <c r="M2162" s="81"/>
      <c r="N2162" s="81"/>
      <c r="O2162" s="83" t="s">
        <v>47</v>
      </c>
      <c r="P2162" s="0" t="s">
        <v>48</v>
      </c>
    </row>
    <row r="2163" customFormat="false" ht="14.4" hidden="false" customHeight="false" outlineLevel="0" collapsed="false">
      <c r="A2163" s="78"/>
      <c r="B2163" s="79"/>
      <c r="C2163" s="80"/>
      <c r="D2163" s="80"/>
      <c r="E2163" s="80"/>
      <c r="F2163" s="81"/>
      <c r="G2163" s="82"/>
      <c r="H2163" s="82"/>
      <c r="I2163" s="81"/>
      <c r="J2163" s="82"/>
      <c r="K2163" s="82"/>
      <c r="L2163" s="81"/>
      <c r="M2163" s="81"/>
      <c r="N2163" s="81"/>
      <c r="O2163" s="83" t="s">
        <v>47</v>
      </c>
      <c r="P2163" s="0" t="s">
        <v>48</v>
      </c>
    </row>
    <row r="2164" customFormat="false" ht="14.4" hidden="false" customHeight="false" outlineLevel="0" collapsed="false">
      <c r="A2164" s="78"/>
      <c r="B2164" s="79"/>
      <c r="C2164" s="80"/>
      <c r="D2164" s="80"/>
      <c r="E2164" s="80"/>
      <c r="F2164" s="81"/>
      <c r="G2164" s="82"/>
      <c r="H2164" s="82"/>
      <c r="I2164" s="81"/>
      <c r="J2164" s="82"/>
      <c r="K2164" s="82"/>
      <c r="L2164" s="81"/>
      <c r="M2164" s="81"/>
      <c r="N2164" s="81"/>
      <c r="O2164" s="83" t="s">
        <v>47</v>
      </c>
      <c r="P2164" s="0" t="s">
        <v>48</v>
      </c>
    </row>
    <row r="2165" customFormat="false" ht="14.4" hidden="false" customHeight="false" outlineLevel="0" collapsed="false">
      <c r="A2165" s="78"/>
      <c r="B2165" s="79"/>
      <c r="C2165" s="80"/>
      <c r="D2165" s="80"/>
      <c r="E2165" s="80"/>
      <c r="F2165" s="81"/>
      <c r="G2165" s="82"/>
      <c r="H2165" s="82"/>
      <c r="I2165" s="81"/>
      <c r="J2165" s="82"/>
      <c r="K2165" s="82"/>
      <c r="L2165" s="81"/>
      <c r="M2165" s="81"/>
      <c r="N2165" s="81"/>
      <c r="O2165" s="83" t="s">
        <v>47</v>
      </c>
      <c r="P2165" s="0" t="s">
        <v>48</v>
      </c>
    </row>
    <row r="2166" customFormat="false" ht="14.4" hidden="false" customHeight="false" outlineLevel="0" collapsed="false">
      <c r="A2166" s="78"/>
      <c r="B2166" s="79"/>
      <c r="C2166" s="80"/>
      <c r="D2166" s="80"/>
      <c r="E2166" s="80"/>
      <c r="F2166" s="81"/>
      <c r="G2166" s="82"/>
      <c r="H2166" s="82"/>
      <c r="I2166" s="81"/>
      <c r="J2166" s="82"/>
      <c r="K2166" s="82"/>
      <c r="L2166" s="81"/>
      <c r="M2166" s="81"/>
      <c r="N2166" s="81"/>
      <c r="O2166" s="83" t="s">
        <v>47</v>
      </c>
      <c r="P2166" s="0" t="s">
        <v>48</v>
      </c>
    </row>
    <row r="2167" customFormat="false" ht="14.4" hidden="false" customHeight="false" outlineLevel="0" collapsed="false">
      <c r="A2167" s="78"/>
      <c r="B2167" s="79"/>
      <c r="C2167" s="80"/>
      <c r="D2167" s="80"/>
      <c r="E2167" s="80"/>
      <c r="F2167" s="81"/>
      <c r="G2167" s="82"/>
      <c r="H2167" s="82"/>
      <c r="I2167" s="81"/>
      <c r="J2167" s="82"/>
      <c r="K2167" s="82"/>
      <c r="L2167" s="81"/>
      <c r="M2167" s="81"/>
      <c r="N2167" s="81"/>
      <c r="O2167" s="83" t="s">
        <v>47</v>
      </c>
      <c r="P2167" s="0" t="s">
        <v>48</v>
      </c>
    </row>
    <row r="2168" customFormat="false" ht="14.4" hidden="false" customHeight="false" outlineLevel="0" collapsed="false">
      <c r="A2168" s="78"/>
      <c r="B2168" s="79"/>
      <c r="C2168" s="80"/>
      <c r="D2168" s="80"/>
      <c r="E2168" s="80"/>
      <c r="F2168" s="81"/>
      <c r="G2168" s="82"/>
      <c r="H2168" s="82"/>
      <c r="I2168" s="81"/>
      <c r="J2168" s="82"/>
      <c r="K2168" s="82"/>
      <c r="L2168" s="81"/>
      <c r="M2168" s="81"/>
      <c r="N2168" s="81"/>
      <c r="O2168" s="83" t="s">
        <v>47</v>
      </c>
      <c r="P2168" s="0" t="s">
        <v>48</v>
      </c>
    </row>
    <row r="2169" customFormat="false" ht="14.4" hidden="false" customHeight="false" outlineLevel="0" collapsed="false">
      <c r="A2169" s="78"/>
      <c r="B2169" s="79"/>
      <c r="C2169" s="80"/>
      <c r="D2169" s="80"/>
      <c r="E2169" s="80"/>
      <c r="F2169" s="81"/>
      <c r="G2169" s="82"/>
      <c r="H2169" s="82"/>
      <c r="I2169" s="81"/>
      <c r="J2169" s="82"/>
      <c r="K2169" s="82"/>
      <c r="L2169" s="81"/>
      <c r="M2169" s="81"/>
      <c r="N2169" s="81"/>
      <c r="O2169" s="83" t="s">
        <v>47</v>
      </c>
      <c r="P2169" s="0" t="s">
        <v>48</v>
      </c>
    </row>
    <row r="2170" customFormat="false" ht="14.4" hidden="false" customHeight="false" outlineLevel="0" collapsed="false">
      <c r="A2170" s="78"/>
      <c r="B2170" s="79"/>
      <c r="C2170" s="80"/>
      <c r="D2170" s="80"/>
      <c r="E2170" s="80"/>
      <c r="F2170" s="81"/>
      <c r="G2170" s="82"/>
      <c r="H2170" s="82"/>
      <c r="I2170" s="81"/>
      <c r="J2170" s="82"/>
      <c r="K2170" s="82"/>
      <c r="L2170" s="81"/>
      <c r="M2170" s="81"/>
      <c r="N2170" s="81"/>
      <c r="O2170" s="83" t="s">
        <v>47</v>
      </c>
      <c r="P2170" s="0" t="s">
        <v>48</v>
      </c>
    </row>
    <row r="2171" customFormat="false" ht="14.4" hidden="false" customHeight="false" outlineLevel="0" collapsed="false">
      <c r="A2171" s="78"/>
      <c r="B2171" s="79"/>
      <c r="C2171" s="80"/>
      <c r="D2171" s="80"/>
      <c r="E2171" s="80"/>
      <c r="F2171" s="81"/>
      <c r="G2171" s="82"/>
      <c r="H2171" s="82"/>
      <c r="I2171" s="81"/>
      <c r="J2171" s="82"/>
      <c r="K2171" s="82"/>
      <c r="L2171" s="81"/>
      <c r="M2171" s="81"/>
      <c r="N2171" s="81"/>
      <c r="O2171" s="83" t="s">
        <v>47</v>
      </c>
      <c r="P2171" s="0" t="s">
        <v>48</v>
      </c>
    </row>
    <row r="2172" customFormat="false" ht="14.4" hidden="false" customHeight="false" outlineLevel="0" collapsed="false">
      <c r="A2172" s="78"/>
      <c r="B2172" s="79"/>
      <c r="C2172" s="80"/>
      <c r="D2172" s="80"/>
      <c r="E2172" s="80"/>
      <c r="F2172" s="81"/>
      <c r="G2172" s="82"/>
      <c r="H2172" s="82"/>
      <c r="I2172" s="81"/>
      <c r="J2172" s="82"/>
      <c r="K2172" s="82"/>
      <c r="L2172" s="81"/>
      <c r="M2172" s="81"/>
      <c r="N2172" s="81"/>
      <c r="O2172" s="83" t="s">
        <v>47</v>
      </c>
      <c r="P2172" s="0" t="s">
        <v>48</v>
      </c>
    </row>
    <row r="2173" customFormat="false" ht="14.4" hidden="false" customHeight="false" outlineLevel="0" collapsed="false">
      <c r="A2173" s="78"/>
      <c r="B2173" s="79"/>
      <c r="C2173" s="80"/>
      <c r="D2173" s="80"/>
      <c r="E2173" s="80"/>
      <c r="F2173" s="81"/>
      <c r="G2173" s="82"/>
      <c r="H2173" s="82"/>
      <c r="I2173" s="81"/>
      <c r="J2173" s="82"/>
      <c r="K2173" s="82"/>
      <c r="L2173" s="81"/>
      <c r="M2173" s="81"/>
      <c r="N2173" s="81"/>
      <c r="O2173" s="83" t="s">
        <v>47</v>
      </c>
      <c r="P2173" s="0" t="s">
        <v>48</v>
      </c>
    </row>
    <row r="2174" customFormat="false" ht="14.4" hidden="false" customHeight="false" outlineLevel="0" collapsed="false">
      <c r="A2174" s="78"/>
      <c r="B2174" s="79"/>
      <c r="C2174" s="80"/>
      <c r="D2174" s="80"/>
      <c r="E2174" s="80"/>
      <c r="F2174" s="81"/>
      <c r="G2174" s="82"/>
      <c r="H2174" s="82"/>
      <c r="I2174" s="81"/>
      <c r="J2174" s="82"/>
      <c r="K2174" s="82"/>
      <c r="L2174" s="81"/>
      <c r="M2174" s="81"/>
      <c r="N2174" s="81"/>
      <c r="O2174" s="83" t="s">
        <v>47</v>
      </c>
      <c r="P2174" s="0" t="s">
        <v>48</v>
      </c>
    </row>
    <row r="2175" customFormat="false" ht="14.4" hidden="false" customHeight="false" outlineLevel="0" collapsed="false">
      <c r="A2175" s="78"/>
      <c r="B2175" s="79"/>
      <c r="C2175" s="80"/>
      <c r="D2175" s="80"/>
      <c r="E2175" s="80"/>
      <c r="F2175" s="81"/>
      <c r="G2175" s="82"/>
      <c r="H2175" s="82"/>
      <c r="I2175" s="81"/>
      <c r="J2175" s="82"/>
      <c r="K2175" s="82"/>
      <c r="L2175" s="81"/>
      <c r="M2175" s="81"/>
      <c r="N2175" s="81"/>
      <c r="O2175" s="83" t="s">
        <v>47</v>
      </c>
      <c r="P2175" s="0" t="s">
        <v>48</v>
      </c>
    </row>
    <row r="2176" customFormat="false" ht="14.4" hidden="false" customHeight="false" outlineLevel="0" collapsed="false">
      <c r="A2176" s="78"/>
      <c r="B2176" s="79"/>
      <c r="C2176" s="80"/>
      <c r="D2176" s="80"/>
      <c r="E2176" s="80"/>
      <c r="F2176" s="81"/>
      <c r="G2176" s="82"/>
      <c r="H2176" s="82"/>
      <c r="I2176" s="81"/>
      <c r="J2176" s="82"/>
      <c r="K2176" s="82"/>
      <c r="L2176" s="81"/>
      <c r="M2176" s="81"/>
      <c r="N2176" s="81"/>
      <c r="O2176" s="83" t="s">
        <v>47</v>
      </c>
      <c r="P2176" s="0" t="s">
        <v>48</v>
      </c>
    </row>
    <row r="2177" customFormat="false" ht="14.4" hidden="false" customHeight="false" outlineLevel="0" collapsed="false">
      <c r="A2177" s="78"/>
      <c r="B2177" s="79"/>
      <c r="C2177" s="80"/>
      <c r="D2177" s="80"/>
      <c r="E2177" s="80"/>
      <c r="F2177" s="81"/>
      <c r="G2177" s="82"/>
      <c r="H2177" s="82"/>
      <c r="I2177" s="81"/>
      <c r="J2177" s="82"/>
      <c r="K2177" s="82"/>
      <c r="L2177" s="81"/>
      <c r="M2177" s="81"/>
      <c r="N2177" s="81"/>
      <c r="O2177" s="83" t="s">
        <v>47</v>
      </c>
      <c r="P2177" s="0" t="s">
        <v>48</v>
      </c>
    </row>
    <row r="2178" customFormat="false" ht="14.4" hidden="false" customHeight="false" outlineLevel="0" collapsed="false">
      <c r="A2178" s="78"/>
      <c r="B2178" s="79"/>
      <c r="C2178" s="80"/>
      <c r="D2178" s="80"/>
      <c r="E2178" s="80"/>
      <c r="F2178" s="81"/>
      <c r="G2178" s="82"/>
      <c r="H2178" s="82"/>
      <c r="I2178" s="81"/>
      <c r="J2178" s="82"/>
      <c r="K2178" s="82"/>
      <c r="L2178" s="81"/>
      <c r="M2178" s="81"/>
      <c r="N2178" s="81"/>
      <c r="O2178" s="83" t="s">
        <v>47</v>
      </c>
      <c r="P2178" s="0" t="s">
        <v>48</v>
      </c>
    </row>
    <row r="2179" customFormat="false" ht="14.4" hidden="false" customHeight="false" outlineLevel="0" collapsed="false">
      <c r="A2179" s="78"/>
      <c r="B2179" s="79"/>
      <c r="C2179" s="80"/>
      <c r="D2179" s="80"/>
      <c r="E2179" s="80"/>
      <c r="F2179" s="81"/>
      <c r="G2179" s="82"/>
      <c r="H2179" s="82"/>
      <c r="I2179" s="81"/>
      <c r="J2179" s="82"/>
      <c r="K2179" s="82"/>
      <c r="L2179" s="81"/>
      <c r="M2179" s="81"/>
      <c r="N2179" s="81"/>
      <c r="O2179" s="83" t="s">
        <v>47</v>
      </c>
      <c r="P2179" s="0" t="s">
        <v>48</v>
      </c>
    </row>
    <row r="2180" customFormat="false" ht="14.4" hidden="false" customHeight="false" outlineLevel="0" collapsed="false">
      <c r="A2180" s="78"/>
      <c r="B2180" s="79"/>
      <c r="C2180" s="80"/>
      <c r="D2180" s="80"/>
      <c r="E2180" s="80"/>
      <c r="F2180" s="81"/>
      <c r="G2180" s="82"/>
      <c r="H2180" s="82"/>
      <c r="I2180" s="81"/>
      <c r="J2180" s="82"/>
      <c r="K2180" s="82"/>
      <c r="L2180" s="81"/>
      <c r="M2180" s="81"/>
      <c r="N2180" s="81"/>
      <c r="O2180" s="83" t="s">
        <v>47</v>
      </c>
      <c r="P2180" s="0" t="s">
        <v>48</v>
      </c>
    </row>
    <row r="2181" customFormat="false" ht="14.4" hidden="false" customHeight="false" outlineLevel="0" collapsed="false">
      <c r="A2181" s="78"/>
      <c r="B2181" s="79"/>
      <c r="C2181" s="80"/>
      <c r="D2181" s="80"/>
      <c r="E2181" s="80"/>
      <c r="F2181" s="81"/>
      <c r="G2181" s="82"/>
      <c r="H2181" s="82"/>
      <c r="I2181" s="81"/>
      <c r="J2181" s="82"/>
      <c r="K2181" s="82"/>
      <c r="L2181" s="81"/>
      <c r="M2181" s="81"/>
      <c r="N2181" s="81"/>
      <c r="O2181" s="83" t="s">
        <v>47</v>
      </c>
      <c r="P2181" s="0" t="s">
        <v>48</v>
      </c>
    </row>
    <row r="2182" customFormat="false" ht="14.4" hidden="false" customHeight="false" outlineLevel="0" collapsed="false">
      <c r="A2182" s="78"/>
      <c r="B2182" s="79"/>
      <c r="C2182" s="80"/>
      <c r="D2182" s="80"/>
      <c r="E2182" s="80"/>
      <c r="F2182" s="81"/>
      <c r="G2182" s="82"/>
      <c r="H2182" s="82"/>
      <c r="I2182" s="81"/>
      <c r="J2182" s="82"/>
      <c r="K2182" s="82"/>
      <c r="L2182" s="81"/>
      <c r="M2182" s="81"/>
      <c r="N2182" s="81"/>
      <c r="O2182" s="83" t="s">
        <v>47</v>
      </c>
      <c r="P2182" s="0" t="s">
        <v>48</v>
      </c>
    </row>
    <row r="2183" customFormat="false" ht="14.4" hidden="false" customHeight="false" outlineLevel="0" collapsed="false">
      <c r="A2183" s="78"/>
      <c r="B2183" s="79"/>
      <c r="C2183" s="80"/>
      <c r="D2183" s="80"/>
      <c r="E2183" s="80"/>
      <c r="F2183" s="81"/>
      <c r="G2183" s="82"/>
      <c r="H2183" s="82"/>
      <c r="I2183" s="81"/>
      <c r="J2183" s="82"/>
      <c r="K2183" s="82"/>
      <c r="L2183" s="81"/>
      <c r="M2183" s="81"/>
      <c r="N2183" s="81"/>
      <c r="O2183" s="83" t="s">
        <v>47</v>
      </c>
      <c r="P2183" s="0" t="s">
        <v>48</v>
      </c>
    </row>
    <row r="2184" customFormat="false" ht="14.4" hidden="false" customHeight="false" outlineLevel="0" collapsed="false">
      <c r="A2184" s="78"/>
      <c r="B2184" s="79"/>
      <c r="C2184" s="80"/>
      <c r="D2184" s="80"/>
      <c r="E2184" s="80"/>
      <c r="F2184" s="81"/>
      <c r="G2184" s="82"/>
      <c r="H2184" s="82"/>
      <c r="I2184" s="81"/>
      <c r="J2184" s="82"/>
      <c r="K2184" s="82"/>
      <c r="L2184" s="81"/>
      <c r="M2184" s="81"/>
      <c r="N2184" s="81"/>
      <c r="O2184" s="83" t="s">
        <v>47</v>
      </c>
      <c r="P2184" s="0" t="s">
        <v>48</v>
      </c>
    </row>
    <row r="2185" customFormat="false" ht="14.4" hidden="false" customHeight="false" outlineLevel="0" collapsed="false">
      <c r="A2185" s="78"/>
      <c r="B2185" s="79"/>
      <c r="C2185" s="80"/>
      <c r="D2185" s="80"/>
      <c r="E2185" s="80"/>
      <c r="F2185" s="81"/>
      <c r="G2185" s="82"/>
      <c r="H2185" s="82"/>
      <c r="I2185" s="81"/>
      <c r="J2185" s="82"/>
      <c r="K2185" s="82"/>
      <c r="L2185" s="81"/>
      <c r="M2185" s="81"/>
      <c r="N2185" s="81"/>
      <c r="O2185" s="83" t="s">
        <v>47</v>
      </c>
      <c r="P2185" s="0" t="s">
        <v>48</v>
      </c>
    </row>
    <row r="2186" customFormat="false" ht="14.4" hidden="false" customHeight="false" outlineLevel="0" collapsed="false">
      <c r="A2186" s="78"/>
      <c r="B2186" s="79"/>
      <c r="C2186" s="80"/>
      <c r="D2186" s="80"/>
      <c r="E2186" s="80"/>
      <c r="F2186" s="81"/>
      <c r="G2186" s="82"/>
      <c r="H2186" s="82"/>
      <c r="I2186" s="81"/>
      <c r="J2186" s="82"/>
      <c r="K2186" s="82"/>
      <c r="L2186" s="81"/>
      <c r="M2186" s="81"/>
      <c r="N2186" s="81"/>
      <c r="O2186" s="83" t="s">
        <v>47</v>
      </c>
      <c r="P2186" s="0" t="s">
        <v>48</v>
      </c>
    </row>
    <row r="2187" customFormat="false" ht="14.4" hidden="false" customHeight="false" outlineLevel="0" collapsed="false">
      <c r="A2187" s="78"/>
      <c r="B2187" s="79"/>
      <c r="C2187" s="80"/>
      <c r="D2187" s="80"/>
      <c r="E2187" s="80"/>
      <c r="F2187" s="81"/>
      <c r="G2187" s="82"/>
      <c r="H2187" s="82"/>
      <c r="I2187" s="81"/>
      <c r="J2187" s="82"/>
      <c r="K2187" s="82"/>
      <c r="L2187" s="81"/>
      <c r="M2187" s="81"/>
      <c r="N2187" s="81"/>
      <c r="O2187" s="83" t="s">
        <v>47</v>
      </c>
      <c r="P2187" s="0" t="s">
        <v>48</v>
      </c>
    </row>
    <row r="2188" customFormat="false" ht="14.4" hidden="false" customHeight="false" outlineLevel="0" collapsed="false">
      <c r="A2188" s="78"/>
      <c r="B2188" s="79"/>
      <c r="C2188" s="80"/>
      <c r="D2188" s="80"/>
      <c r="E2188" s="80"/>
      <c r="F2188" s="81"/>
      <c r="G2188" s="82"/>
      <c r="H2188" s="82"/>
      <c r="I2188" s="81"/>
      <c r="J2188" s="82"/>
      <c r="K2188" s="82"/>
      <c r="L2188" s="81"/>
      <c r="M2188" s="81"/>
      <c r="N2188" s="81"/>
      <c r="O2188" s="83" t="s">
        <v>47</v>
      </c>
      <c r="P2188" s="0" t="s">
        <v>48</v>
      </c>
    </row>
    <row r="2189" customFormat="false" ht="14.4" hidden="false" customHeight="false" outlineLevel="0" collapsed="false">
      <c r="A2189" s="78"/>
      <c r="B2189" s="79"/>
      <c r="C2189" s="80"/>
      <c r="D2189" s="80"/>
      <c r="E2189" s="80"/>
      <c r="F2189" s="81"/>
      <c r="G2189" s="82"/>
      <c r="H2189" s="82"/>
      <c r="I2189" s="81"/>
      <c r="J2189" s="82"/>
      <c r="K2189" s="82"/>
      <c r="L2189" s="81"/>
      <c r="M2189" s="81"/>
      <c r="N2189" s="81"/>
      <c r="O2189" s="83" t="s">
        <v>47</v>
      </c>
      <c r="P2189" s="0" t="s">
        <v>48</v>
      </c>
    </row>
    <row r="2190" customFormat="false" ht="14.4" hidden="false" customHeight="false" outlineLevel="0" collapsed="false">
      <c r="A2190" s="78"/>
      <c r="B2190" s="79"/>
      <c r="C2190" s="80"/>
      <c r="D2190" s="80"/>
      <c r="E2190" s="80"/>
      <c r="F2190" s="81"/>
      <c r="G2190" s="82"/>
      <c r="H2190" s="82"/>
      <c r="I2190" s="81"/>
      <c r="J2190" s="82"/>
      <c r="K2190" s="82"/>
      <c r="L2190" s="81"/>
      <c r="M2190" s="81"/>
      <c r="N2190" s="81"/>
      <c r="O2190" s="83" t="s">
        <v>47</v>
      </c>
      <c r="P2190" s="0" t="s">
        <v>48</v>
      </c>
    </row>
    <row r="2191" customFormat="false" ht="14.4" hidden="false" customHeight="false" outlineLevel="0" collapsed="false">
      <c r="A2191" s="78"/>
      <c r="B2191" s="79"/>
      <c r="C2191" s="80"/>
      <c r="D2191" s="80"/>
      <c r="E2191" s="80"/>
      <c r="F2191" s="81"/>
      <c r="G2191" s="82"/>
      <c r="H2191" s="82"/>
      <c r="I2191" s="81"/>
      <c r="J2191" s="82"/>
      <c r="K2191" s="82"/>
      <c r="L2191" s="81"/>
      <c r="M2191" s="81"/>
      <c r="N2191" s="81"/>
      <c r="O2191" s="83" t="s">
        <v>47</v>
      </c>
      <c r="P2191" s="0" t="s">
        <v>48</v>
      </c>
    </row>
    <row r="2192" customFormat="false" ht="14.4" hidden="false" customHeight="false" outlineLevel="0" collapsed="false">
      <c r="A2192" s="78"/>
      <c r="B2192" s="79"/>
      <c r="C2192" s="80"/>
      <c r="D2192" s="80"/>
      <c r="E2192" s="80"/>
      <c r="F2192" s="81"/>
      <c r="G2192" s="82"/>
      <c r="H2192" s="82"/>
      <c r="I2192" s="81"/>
      <c r="J2192" s="82"/>
      <c r="K2192" s="82"/>
      <c r="L2192" s="81"/>
      <c r="M2192" s="81"/>
      <c r="N2192" s="81"/>
      <c r="O2192" s="83" t="s">
        <v>47</v>
      </c>
      <c r="P2192" s="0" t="s">
        <v>48</v>
      </c>
    </row>
    <row r="2193" customFormat="false" ht="14.4" hidden="false" customHeight="false" outlineLevel="0" collapsed="false">
      <c r="A2193" s="78"/>
      <c r="B2193" s="79"/>
      <c r="C2193" s="80"/>
      <c r="D2193" s="80"/>
      <c r="E2193" s="80"/>
      <c r="F2193" s="81"/>
      <c r="G2193" s="82"/>
      <c r="H2193" s="82"/>
      <c r="I2193" s="81"/>
      <c r="J2193" s="82"/>
      <c r="K2193" s="82"/>
      <c r="L2193" s="81"/>
      <c r="M2193" s="81"/>
      <c r="N2193" s="81"/>
      <c r="O2193" s="83" t="s">
        <v>47</v>
      </c>
      <c r="P2193" s="0" t="s">
        <v>48</v>
      </c>
    </row>
    <row r="2194" customFormat="false" ht="14.4" hidden="false" customHeight="false" outlineLevel="0" collapsed="false">
      <c r="A2194" s="78"/>
      <c r="B2194" s="79"/>
      <c r="C2194" s="80"/>
      <c r="D2194" s="80"/>
      <c r="E2194" s="80"/>
      <c r="F2194" s="81"/>
      <c r="G2194" s="82"/>
      <c r="H2194" s="82"/>
      <c r="I2194" s="81"/>
      <c r="J2194" s="82"/>
      <c r="K2194" s="82"/>
      <c r="L2194" s="81"/>
      <c r="M2194" s="81"/>
      <c r="N2194" s="81"/>
      <c r="O2194" s="83" t="s">
        <v>47</v>
      </c>
      <c r="P2194" s="0" t="s">
        <v>48</v>
      </c>
    </row>
    <row r="2195" customFormat="false" ht="14.4" hidden="false" customHeight="false" outlineLevel="0" collapsed="false">
      <c r="A2195" s="78"/>
      <c r="B2195" s="79"/>
      <c r="C2195" s="80"/>
      <c r="D2195" s="80"/>
      <c r="E2195" s="80"/>
      <c r="F2195" s="81"/>
      <c r="G2195" s="82"/>
      <c r="H2195" s="82"/>
      <c r="I2195" s="81"/>
      <c r="J2195" s="82"/>
      <c r="K2195" s="82"/>
      <c r="L2195" s="81"/>
      <c r="M2195" s="81"/>
      <c r="N2195" s="81"/>
      <c r="O2195" s="83" t="s">
        <v>47</v>
      </c>
      <c r="P2195" s="0" t="s">
        <v>48</v>
      </c>
    </row>
    <row r="2196" customFormat="false" ht="14.4" hidden="false" customHeight="false" outlineLevel="0" collapsed="false">
      <c r="A2196" s="78"/>
      <c r="B2196" s="79"/>
      <c r="C2196" s="80"/>
      <c r="D2196" s="80"/>
      <c r="E2196" s="80"/>
      <c r="F2196" s="81"/>
      <c r="G2196" s="82"/>
      <c r="H2196" s="82"/>
      <c r="I2196" s="81"/>
      <c r="J2196" s="82"/>
      <c r="K2196" s="82"/>
      <c r="L2196" s="81"/>
      <c r="M2196" s="81"/>
      <c r="N2196" s="81"/>
      <c r="O2196" s="83" t="s">
        <v>47</v>
      </c>
      <c r="P2196" s="0" t="s">
        <v>48</v>
      </c>
    </row>
    <row r="2197" customFormat="false" ht="14.4" hidden="false" customHeight="false" outlineLevel="0" collapsed="false">
      <c r="A2197" s="78"/>
      <c r="B2197" s="79"/>
      <c r="C2197" s="80"/>
      <c r="D2197" s="80"/>
      <c r="E2197" s="80"/>
      <c r="F2197" s="81"/>
      <c r="G2197" s="82"/>
      <c r="H2197" s="82"/>
      <c r="I2197" s="81"/>
      <c r="J2197" s="82"/>
      <c r="K2197" s="82"/>
      <c r="L2197" s="81"/>
      <c r="M2197" s="81"/>
      <c r="N2197" s="81"/>
      <c r="O2197" s="83" t="s">
        <v>47</v>
      </c>
      <c r="P2197" s="0" t="s">
        <v>48</v>
      </c>
    </row>
    <row r="2198" customFormat="false" ht="14.4" hidden="false" customHeight="false" outlineLevel="0" collapsed="false">
      <c r="A2198" s="78"/>
      <c r="B2198" s="79"/>
      <c r="C2198" s="80"/>
      <c r="D2198" s="80"/>
      <c r="E2198" s="80"/>
      <c r="F2198" s="81"/>
      <c r="G2198" s="82"/>
      <c r="H2198" s="82"/>
      <c r="I2198" s="81"/>
      <c r="J2198" s="82"/>
      <c r="K2198" s="82"/>
      <c r="L2198" s="81"/>
      <c r="M2198" s="81"/>
      <c r="N2198" s="81"/>
      <c r="O2198" s="83" t="s">
        <v>47</v>
      </c>
      <c r="P2198" s="0" t="s">
        <v>48</v>
      </c>
    </row>
    <row r="2199" customFormat="false" ht="14.4" hidden="false" customHeight="false" outlineLevel="0" collapsed="false">
      <c r="A2199" s="78"/>
      <c r="B2199" s="79"/>
      <c r="C2199" s="80"/>
      <c r="D2199" s="80"/>
      <c r="E2199" s="80"/>
      <c r="F2199" s="81"/>
      <c r="G2199" s="82"/>
      <c r="H2199" s="82"/>
      <c r="I2199" s="81"/>
      <c r="J2199" s="82"/>
      <c r="K2199" s="82"/>
      <c r="L2199" s="81"/>
      <c r="M2199" s="81"/>
      <c r="N2199" s="81"/>
      <c r="O2199" s="83" t="s">
        <v>47</v>
      </c>
      <c r="P2199" s="0" t="s">
        <v>48</v>
      </c>
    </row>
    <row r="2200" customFormat="false" ht="14.4" hidden="false" customHeight="false" outlineLevel="0" collapsed="false">
      <c r="A2200" s="78"/>
      <c r="B2200" s="79"/>
      <c r="C2200" s="80"/>
      <c r="D2200" s="80"/>
      <c r="E2200" s="80"/>
      <c r="F2200" s="81"/>
      <c r="G2200" s="82"/>
      <c r="H2200" s="82"/>
      <c r="I2200" s="81"/>
      <c r="J2200" s="82"/>
      <c r="K2200" s="82"/>
      <c r="L2200" s="81"/>
      <c r="M2200" s="81"/>
      <c r="N2200" s="81"/>
      <c r="O2200" s="83" t="s">
        <v>47</v>
      </c>
      <c r="P2200" s="0" t="s">
        <v>48</v>
      </c>
    </row>
    <row r="2201" customFormat="false" ht="14.4" hidden="false" customHeight="false" outlineLevel="0" collapsed="false">
      <c r="A2201" s="78"/>
      <c r="B2201" s="79"/>
      <c r="C2201" s="80"/>
      <c r="D2201" s="80"/>
      <c r="E2201" s="80"/>
      <c r="F2201" s="81"/>
      <c r="G2201" s="82"/>
      <c r="H2201" s="82"/>
      <c r="I2201" s="81"/>
      <c r="J2201" s="82"/>
      <c r="K2201" s="82"/>
      <c r="L2201" s="81"/>
      <c r="M2201" s="81"/>
      <c r="N2201" s="81"/>
      <c r="O2201" s="83" t="s">
        <v>47</v>
      </c>
      <c r="P2201" s="0" t="s">
        <v>48</v>
      </c>
    </row>
    <row r="2202" customFormat="false" ht="14.4" hidden="false" customHeight="false" outlineLevel="0" collapsed="false">
      <c r="A2202" s="78"/>
      <c r="B2202" s="79"/>
      <c r="C2202" s="80"/>
      <c r="D2202" s="80"/>
      <c r="E2202" s="80"/>
      <c r="F2202" s="81"/>
      <c r="G2202" s="82"/>
      <c r="H2202" s="82"/>
      <c r="I2202" s="81"/>
      <c r="J2202" s="82"/>
      <c r="K2202" s="82"/>
      <c r="L2202" s="81"/>
      <c r="M2202" s="81"/>
      <c r="N2202" s="81"/>
      <c r="O2202" s="83" t="s">
        <v>47</v>
      </c>
      <c r="P2202" s="0" t="s">
        <v>48</v>
      </c>
    </row>
    <row r="2203" customFormat="false" ht="14.4" hidden="false" customHeight="false" outlineLevel="0" collapsed="false">
      <c r="A2203" s="78"/>
      <c r="B2203" s="79"/>
      <c r="C2203" s="80"/>
      <c r="D2203" s="80"/>
      <c r="E2203" s="80"/>
      <c r="F2203" s="81"/>
      <c r="G2203" s="82"/>
      <c r="H2203" s="82"/>
      <c r="I2203" s="81"/>
      <c r="J2203" s="82"/>
      <c r="K2203" s="82"/>
      <c r="L2203" s="81"/>
      <c r="M2203" s="81"/>
      <c r="N2203" s="81"/>
      <c r="O2203" s="83" t="s">
        <v>47</v>
      </c>
      <c r="P2203" s="0" t="s">
        <v>48</v>
      </c>
    </row>
    <row r="2204" customFormat="false" ht="14.4" hidden="false" customHeight="false" outlineLevel="0" collapsed="false">
      <c r="A2204" s="78"/>
      <c r="B2204" s="79"/>
      <c r="C2204" s="80"/>
      <c r="D2204" s="80"/>
      <c r="E2204" s="80"/>
      <c r="F2204" s="81"/>
      <c r="G2204" s="82"/>
      <c r="H2204" s="82"/>
      <c r="I2204" s="81"/>
      <c r="J2204" s="82"/>
      <c r="K2204" s="82"/>
      <c r="L2204" s="81"/>
      <c r="M2204" s="81"/>
      <c r="N2204" s="81"/>
      <c r="O2204" s="83" t="s">
        <v>47</v>
      </c>
      <c r="P2204" s="0" t="s">
        <v>48</v>
      </c>
    </row>
    <row r="2205" customFormat="false" ht="14.4" hidden="false" customHeight="false" outlineLevel="0" collapsed="false">
      <c r="A2205" s="78"/>
      <c r="B2205" s="79"/>
      <c r="C2205" s="80"/>
      <c r="D2205" s="80"/>
      <c r="E2205" s="80"/>
      <c r="F2205" s="81"/>
      <c r="G2205" s="82"/>
      <c r="H2205" s="82"/>
      <c r="I2205" s="81"/>
      <c r="J2205" s="82"/>
      <c r="K2205" s="82"/>
      <c r="L2205" s="81"/>
      <c r="M2205" s="81"/>
      <c r="N2205" s="81"/>
      <c r="O2205" s="83" t="s">
        <v>47</v>
      </c>
      <c r="P2205" s="0" t="s">
        <v>48</v>
      </c>
    </row>
    <row r="2206" customFormat="false" ht="14.4" hidden="false" customHeight="false" outlineLevel="0" collapsed="false">
      <c r="A2206" s="78"/>
      <c r="B2206" s="79"/>
      <c r="C2206" s="80"/>
      <c r="D2206" s="80"/>
      <c r="E2206" s="80"/>
      <c r="F2206" s="81"/>
      <c r="G2206" s="82"/>
      <c r="H2206" s="82"/>
      <c r="I2206" s="81"/>
      <c r="J2206" s="82"/>
      <c r="K2206" s="82"/>
      <c r="L2206" s="81"/>
      <c r="M2206" s="81"/>
      <c r="N2206" s="81"/>
      <c r="O2206" s="83" t="s">
        <v>47</v>
      </c>
      <c r="P2206" s="0" t="s">
        <v>48</v>
      </c>
    </row>
    <row r="2207" customFormat="false" ht="14.4" hidden="false" customHeight="false" outlineLevel="0" collapsed="false">
      <c r="A2207" s="78"/>
      <c r="B2207" s="79"/>
      <c r="C2207" s="80"/>
      <c r="D2207" s="80"/>
      <c r="E2207" s="80"/>
      <c r="F2207" s="81"/>
      <c r="G2207" s="82"/>
      <c r="H2207" s="82"/>
      <c r="I2207" s="81"/>
      <c r="J2207" s="82"/>
      <c r="K2207" s="82"/>
      <c r="L2207" s="81"/>
      <c r="M2207" s="81"/>
      <c r="N2207" s="81"/>
      <c r="O2207" s="83" t="s">
        <v>47</v>
      </c>
      <c r="P2207" s="0" t="s">
        <v>48</v>
      </c>
    </row>
    <row r="2208" customFormat="false" ht="14.4" hidden="false" customHeight="false" outlineLevel="0" collapsed="false">
      <c r="A2208" s="78"/>
      <c r="B2208" s="79"/>
      <c r="C2208" s="80"/>
      <c r="D2208" s="80"/>
      <c r="E2208" s="80"/>
      <c r="F2208" s="81"/>
      <c r="G2208" s="82"/>
      <c r="H2208" s="82"/>
      <c r="I2208" s="81"/>
      <c r="J2208" s="82"/>
      <c r="K2208" s="82"/>
      <c r="L2208" s="81"/>
      <c r="M2208" s="81"/>
      <c r="N2208" s="81"/>
      <c r="O2208" s="83" t="s">
        <v>47</v>
      </c>
      <c r="P2208" s="0" t="s">
        <v>48</v>
      </c>
    </row>
    <row r="2209" customFormat="false" ht="14.4" hidden="false" customHeight="false" outlineLevel="0" collapsed="false">
      <c r="A2209" s="78"/>
      <c r="B2209" s="79"/>
      <c r="C2209" s="80"/>
      <c r="D2209" s="80"/>
      <c r="E2209" s="80"/>
      <c r="F2209" s="81"/>
      <c r="G2209" s="82"/>
      <c r="H2209" s="82"/>
      <c r="I2209" s="81"/>
      <c r="J2209" s="82"/>
      <c r="K2209" s="82"/>
      <c r="L2209" s="81"/>
      <c r="M2209" s="81"/>
      <c r="N2209" s="81"/>
      <c r="O2209" s="83" t="s">
        <v>47</v>
      </c>
      <c r="P2209" s="0" t="s">
        <v>48</v>
      </c>
    </row>
    <row r="2210" customFormat="false" ht="14.4" hidden="false" customHeight="false" outlineLevel="0" collapsed="false">
      <c r="A2210" s="78"/>
      <c r="B2210" s="79"/>
      <c r="C2210" s="80"/>
      <c r="D2210" s="80"/>
      <c r="E2210" s="80"/>
      <c r="F2210" s="81"/>
      <c r="G2210" s="82"/>
      <c r="H2210" s="82"/>
      <c r="I2210" s="81"/>
      <c r="J2210" s="82"/>
      <c r="K2210" s="82"/>
      <c r="L2210" s="81"/>
      <c r="M2210" s="81"/>
      <c r="N2210" s="81"/>
      <c r="O2210" s="83" t="s">
        <v>47</v>
      </c>
      <c r="P2210" s="0" t="s">
        <v>48</v>
      </c>
    </row>
    <row r="2211" customFormat="false" ht="14.4" hidden="false" customHeight="false" outlineLevel="0" collapsed="false">
      <c r="A2211" s="78"/>
      <c r="B2211" s="79"/>
      <c r="C2211" s="80"/>
      <c r="D2211" s="80"/>
      <c r="E2211" s="80"/>
      <c r="F2211" s="81"/>
      <c r="G2211" s="82"/>
      <c r="H2211" s="82"/>
      <c r="I2211" s="81"/>
      <c r="J2211" s="82"/>
      <c r="K2211" s="82"/>
      <c r="L2211" s="81"/>
      <c r="M2211" s="81"/>
      <c r="N2211" s="81"/>
      <c r="O2211" s="83" t="s">
        <v>47</v>
      </c>
      <c r="P2211" s="0" t="s">
        <v>48</v>
      </c>
    </row>
    <row r="2212" customFormat="false" ht="14.4" hidden="false" customHeight="false" outlineLevel="0" collapsed="false">
      <c r="A2212" s="78"/>
      <c r="B2212" s="79"/>
      <c r="C2212" s="80"/>
      <c r="D2212" s="80"/>
      <c r="E2212" s="80"/>
      <c r="F2212" s="81"/>
      <c r="G2212" s="82"/>
      <c r="H2212" s="82"/>
      <c r="I2212" s="81"/>
      <c r="J2212" s="82"/>
      <c r="K2212" s="82"/>
      <c r="L2212" s="81"/>
      <c r="M2212" s="81"/>
      <c r="N2212" s="81"/>
      <c r="O2212" s="83" t="s">
        <v>47</v>
      </c>
      <c r="P2212" s="0" t="s">
        <v>48</v>
      </c>
    </row>
    <row r="2213" customFormat="false" ht="14.4" hidden="false" customHeight="false" outlineLevel="0" collapsed="false">
      <c r="A2213" s="78"/>
      <c r="B2213" s="79"/>
      <c r="C2213" s="80"/>
      <c r="D2213" s="80"/>
      <c r="E2213" s="80"/>
      <c r="F2213" s="81"/>
      <c r="G2213" s="82"/>
      <c r="H2213" s="82"/>
      <c r="I2213" s="81"/>
      <c r="J2213" s="82"/>
      <c r="K2213" s="82"/>
      <c r="L2213" s="81"/>
      <c r="M2213" s="81"/>
      <c r="N2213" s="81"/>
      <c r="O2213" s="83" t="s">
        <v>47</v>
      </c>
      <c r="P2213" s="0" t="s">
        <v>48</v>
      </c>
    </row>
    <row r="2214" customFormat="false" ht="14.4" hidden="false" customHeight="false" outlineLevel="0" collapsed="false">
      <c r="A2214" s="78"/>
      <c r="B2214" s="79"/>
      <c r="C2214" s="80"/>
      <c r="D2214" s="80"/>
      <c r="E2214" s="80"/>
      <c r="F2214" s="81"/>
      <c r="G2214" s="82"/>
      <c r="H2214" s="82"/>
      <c r="I2214" s="81"/>
      <c r="J2214" s="82"/>
      <c r="K2214" s="82"/>
      <c r="L2214" s="81"/>
      <c r="M2214" s="81"/>
      <c r="N2214" s="81"/>
      <c r="O2214" s="83" t="s">
        <v>47</v>
      </c>
      <c r="P2214" s="0" t="s">
        <v>48</v>
      </c>
    </row>
    <row r="2215" customFormat="false" ht="14.4" hidden="false" customHeight="false" outlineLevel="0" collapsed="false">
      <c r="A2215" s="78"/>
      <c r="B2215" s="79"/>
      <c r="C2215" s="80"/>
      <c r="D2215" s="80"/>
      <c r="E2215" s="80"/>
      <c r="F2215" s="81"/>
      <c r="G2215" s="82"/>
      <c r="H2215" s="82"/>
      <c r="I2215" s="81"/>
      <c r="J2215" s="82"/>
      <c r="K2215" s="82"/>
      <c r="L2215" s="81"/>
      <c r="M2215" s="81"/>
      <c r="N2215" s="81"/>
      <c r="O2215" s="83" t="s">
        <v>47</v>
      </c>
      <c r="P2215" s="0" t="s">
        <v>48</v>
      </c>
    </row>
    <row r="2216" customFormat="false" ht="14.4" hidden="false" customHeight="false" outlineLevel="0" collapsed="false">
      <c r="A2216" s="78"/>
      <c r="B2216" s="79"/>
      <c r="C2216" s="80"/>
      <c r="D2216" s="80"/>
      <c r="E2216" s="80"/>
      <c r="F2216" s="81"/>
      <c r="G2216" s="82"/>
      <c r="H2216" s="82"/>
      <c r="I2216" s="81"/>
      <c r="J2216" s="82"/>
      <c r="K2216" s="82"/>
      <c r="L2216" s="81"/>
      <c r="M2216" s="81"/>
      <c r="N2216" s="81"/>
      <c r="O2216" s="83" t="s">
        <v>47</v>
      </c>
      <c r="P2216" s="0" t="s">
        <v>48</v>
      </c>
    </row>
    <row r="2217" customFormat="false" ht="14.4" hidden="false" customHeight="false" outlineLevel="0" collapsed="false">
      <c r="A2217" s="78"/>
      <c r="B2217" s="79"/>
      <c r="C2217" s="80"/>
      <c r="D2217" s="80"/>
      <c r="E2217" s="80"/>
      <c r="F2217" s="81"/>
      <c r="G2217" s="82"/>
      <c r="H2217" s="82"/>
      <c r="I2217" s="81"/>
      <c r="J2217" s="82"/>
      <c r="K2217" s="82"/>
      <c r="L2217" s="81"/>
      <c r="M2217" s="81"/>
      <c r="N2217" s="81"/>
      <c r="O2217" s="83" t="s">
        <v>47</v>
      </c>
      <c r="P2217" s="0" t="s">
        <v>48</v>
      </c>
    </row>
    <row r="2218" customFormat="false" ht="14.4" hidden="false" customHeight="false" outlineLevel="0" collapsed="false">
      <c r="A2218" s="78"/>
      <c r="B2218" s="79"/>
      <c r="C2218" s="80"/>
      <c r="D2218" s="80"/>
      <c r="E2218" s="80"/>
      <c r="F2218" s="81"/>
      <c r="G2218" s="82"/>
      <c r="H2218" s="82"/>
      <c r="I2218" s="81"/>
      <c r="J2218" s="82"/>
      <c r="K2218" s="82"/>
      <c r="L2218" s="81"/>
      <c r="M2218" s="81"/>
      <c r="N2218" s="81"/>
      <c r="O2218" s="83" t="s">
        <v>47</v>
      </c>
      <c r="P2218" s="0" t="s">
        <v>48</v>
      </c>
    </row>
    <row r="2219" customFormat="false" ht="14.4" hidden="false" customHeight="false" outlineLevel="0" collapsed="false">
      <c r="A2219" s="78"/>
      <c r="B2219" s="79"/>
      <c r="C2219" s="80"/>
      <c r="D2219" s="80"/>
      <c r="E2219" s="80"/>
      <c r="F2219" s="81"/>
      <c r="G2219" s="82"/>
      <c r="H2219" s="82"/>
      <c r="I2219" s="81"/>
      <c r="J2219" s="82"/>
      <c r="K2219" s="82"/>
      <c r="L2219" s="81"/>
      <c r="M2219" s="81"/>
      <c r="N2219" s="81"/>
      <c r="O2219" s="83" t="s">
        <v>47</v>
      </c>
      <c r="P2219" s="0" t="s">
        <v>48</v>
      </c>
    </row>
    <row r="2220" customFormat="false" ht="14.4" hidden="false" customHeight="false" outlineLevel="0" collapsed="false">
      <c r="A2220" s="78"/>
      <c r="B2220" s="79"/>
      <c r="C2220" s="80"/>
      <c r="D2220" s="80"/>
      <c r="E2220" s="80"/>
      <c r="F2220" s="81"/>
      <c r="G2220" s="82"/>
      <c r="H2220" s="82"/>
      <c r="I2220" s="81"/>
      <c r="J2220" s="82"/>
      <c r="K2220" s="82"/>
      <c r="L2220" s="81"/>
      <c r="M2220" s="81"/>
      <c r="N2220" s="81"/>
      <c r="O2220" s="83" t="s">
        <v>47</v>
      </c>
      <c r="P2220" s="0" t="s">
        <v>48</v>
      </c>
    </row>
    <row r="2221" customFormat="false" ht="14.4" hidden="false" customHeight="false" outlineLevel="0" collapsed="false">
      <c r="A2221" s="78"/>
      <c r="B2221" s="79"/>
      <c r="C2221" s="80"/>
      <c r="D2221" s="80"/>
      <c r="E2221" s="80"/>
      <c r="F2221" s="81"/>
      <c r="G2221" s="82"/>
      <c r="H2221" s="82"/>
      <c r="I2221" s="81"/>
      <c r="J2221" s="82"/>
      <c r="K2221" s="82"/>
      <c r="L2221" s="81"/>
      <c r="M2221" s="81"/>
      <c r="N2221" s="81"/>
      <c r="O2221" s="83" t="s">
        <v>47</v>
      </c>
      <c r="P2221" s="0" t="s">
        <v>48</v>
      </c>
    </row>
    <row r="2222" customFormat="false" ht="14.4" hidden="false" customHeight="false" outlineLevel="0" collapsed="false">
      <c r="A2222" s="78"/>
      <c r="B2222" s="79"/>
      <c r="C2222" s="80"/>
      <c r="D2222" s="80"/>
      <c r="E2222" s="80"/>
      <c r="F2222" s="81"/>
      <c r="G2222" s="82"/>
      <c r="H2222" s="82"/>
      <c r="I2222" s="81"/>
      <c r="J2222" s="82"/>
      <c r="K2222" s="82"/>
      <c r="L2222" s="81"/>
      <c r="M2222" s="81"/>
      <c r="N2222" s="81"/>
      <c r="O2222" s="83" t="s">
        <v>47</v>
      </c>
      <c r="P2222" s="0" t="s">
        <v>48</v>
      </c>
    </row>
    <row r="2223" customFormat="false" ht="14.4" hidden="false" customHeight="false" outlineLevel="0" collapsed="false">
      <c r="A2223" s="78"/>
      <c r="B2223" s="79"/>
      <c r="C2223" s="80"/>
      <c r="D2223" s="80"/>
      <c r="E2223" s="80"/>
      <c r="F2223" s="81"/>
      <c r="G2223" s="82"/>
      <c r="H2223" s="82"/>
      <c r="I2223" s="81"/>
      <c r="J2223" s="82"/>
      <c r="K2223" s="82"/>
      <c r="L2223" s="81"/>
      <c r="M2223" s="81"/>
      <c r="N2223" s="81"/>
      <c r="O2223" s="83" t="s">
        <v>47</v>
      </c>
      <c r="P2223" s="0" t="s">
        <v>48</v>
      </c>
    </row>
    <row r="2224" customFormat="false" ht="14.4" hidden="false" customHeight="false" outlineLevel="0" collapsed="false">
      <c r="A2224" s="78"/>
      <c r="B2224" s="79"/>
      <c r="C2224" s="80"/>
      <c r="D2224" s="80"/>
      <c r="E2224" s="80"/>
      <c r="F2224" s="81"/>
      <c r="G2224" s="82"/>
      <c r="H2224" s="82"/>
      <c r="I2224" s="81"/>
      <c r="J2224" s="82"/>
      <c r="K2224" s="82"/>
      <c r="L2224" s="81"/>
      <c r="M2224" s="81"/>
      <c r="N2224" s="81"/>
      <c r="O2224" s="83" t="s">
        <v>47</v>
      </c>
      <c r="P2224" s="0" t="s">
        <v>48</v>
      </c>
    </row>
    <row r="2225" customFormat="false" ht="14.4" hidden="false" customHeight="false" outlineLevel="0" collapsed="false">
      <c r="A2225" s="78"/>
      <c r="B2225" s="79"/>
      <c r="C2225" s="80"/>
      <c r="D2225" s="80"/>
      <c r="E2225" s="80"/>
      <c r="F2225" s="81"/>
      <c r="G2225" s="82"/>
      <c r="H2225" s="82"/>
      <c r="I2225" s="81"/>
      <c r="J2225" s="82"/>
      <c r="K2225" s="82"/>
      <c r="L2225" s="81"/>
      <c r="M2225" s="81"/>
      <c r="N2225" s="81"/>
      <c r="O2225" s="83" t="s">
        <v>47</v>
      </c>
      <c r="P2225" s="0" t="s">
        <v>48</v>
      </c>
    </row>
    <row r="2226" customFormat="false" ht="14.4" hidden="false" customHeight="false" outlineLevel="0" collapsed="false">
      <c r="A2226" s="78"/>
      <c r="B2226" s="79"/>
      <c r="C2226" s="80"/>
      <c r="D2226" s="80"/>
      <c r="E2226" s="80"/>
      <c r="F2226" s="81"/>
      <c r="G2226" s="82"/>
      <c r="H2226" s="82"/>
      <c r="I2226" s="81"/>
      <c r="J2226" s="82"/>
      <c r="K2226" s="82"/>
      <c r="L2226" s="81"/>
      <c r="M2226" s="81"/>
      <c r="N2226" s="81"/>
      <c r="O2226" s="83" t="s">
        <v>47</v>
      </c>
      <c r="P2226" s="0" t="s">
        <v>48</v>
      </c>
    </row>
    <row r="2227" customFormat="false" ht="14.4" hidden="false" customHeight="false" outlineLevel="0" collapsed="false">
      <c r="A2227" s="78"/>
      <c r="B2227" s="79"/>
      <c r="C2227" s="80"/>
      <c r="D2227" s="80"/>
      <c r="E2227" s="80"/>
      <c r="F2227" s="81"/>
      <c r="G2227" s="82"/>
      <c r="H2227" s="82"/>
      <c r="I2227" s="81"/>
      <c r="J2227" s="82"/>
      <c r="K2227" s="82"/>
      <c r="L2227" s="81"/>
      <c r="M2227" s="81"/>
      <c r="N2227" s="81"/>
      <c r="O2227" s="83" t="s">
        <v>47</v>
      </c>
      <c r="P2227" s="0" t="s">
        <v>48</v>
      </c>
    </row>
    <row r="2228" customFormat="false" ht="14.4" hidden="false" customHeight="false" outlineLevel="0" collapsed="false">
      <c r="A2228" s="78"/>
      <c r="B2228" s="79"/>
      <c r="C2228" s="80"/>
      <c r="D2228" s="80"/>
      <c r="E2228" s="80"/>
      <c r="F2228" s="81"/>
      <c r="G2228" s="82"/>
      <c r="H2228" s="82"/>
      <c r="I2228" s="81"/>
      <c r="J2228" s="82"/>
      <c r="K2228" s="82"/>
      <c r="L2228" s="81"/>
      <c r="M2228" s="81"/>
      <c r="N2228" s="81"/>
      <c r="O2228" s="83" t="s">
        <v>47</v>
      </c>
      <c r="P2228" s="0" t="s">
        <v>48</v>
      </c>
    </row>
    <row r="2229" customFormat="false" ht="14.4" hidden="false" customHeight="false" outlineLevel="0" collapsed="false">
      <c r="A2229" s="78"/>
      <c r="B2229" s="79"/>
      <c r="C2229" s="80"/>
      <c r="D2229" s="80"/>
      <c r="E2229" s="80"/>
      <c r="F2229" s="81"/>
      <c r="G2229" s="82"/>
      <c r="H2229" s="82"/>
      <c r="I2229" s="81"/>
      <c r="J2229" s="82"/>
      <c r="K2229" s="82"/>
      <c r="L2229" s="81"/>
      <c r="M2229" s="81"/>
      <c r="N2229" s="81"/>
      <c r="O2229" s="83" t="s">
        <v>47</v>
      </c>
      <c r="P2229" s="0" t="s">
        <v>48</v>
      </c>
    </row>
    <row r="2230" customFormat="false" ht="14.4" hidden="false" customHeight="false" outlineLevel="0" collapsed="false">
      <c r="A2230" s="78"/>
      <c r="B2230" s="79"/>
      <c r="C2230" s="80"/>
      <c r="D2230" s="80"/>
      <c r="E2230" s="80"/>
      <c r="F2230" s="81"/>
      <c r="G2230" s="82"/>
      <c r="H2230" s="82"/>
      <c r="I2230" s="81"/>
      <c r="J2230" s="82"/>
      <c r="K2230" s="82"/>
      <c r="L2230" s="81"/>
      <c r="M2230" s="81"/>
      <c r="N2230" s="81"/>
      <c r="O2230" s="83" t="s">
        <v>47</v>
      </c>
      <c r="P2230" s="0" t="s">
        <v>48</v>
      </c>
    </row>
    <row r="2231" customFormat="false" ht="14.4" hidden="false" customHeight="false" outlineLevel="0" collapsed="false">
      <c r="A2231" s="78"/>
      <c r="B2231" s="79"/>
      <c r="C2231" s="80"/>
      <c r="D2231" s="80"/>
      <c r="E2231" s="80"/>
      <c r="F2231" s="81"/>
      <c r="G2231" s="82"/>
      <c r="H2231" s="82"/>
      <c r="I2231" s="81"/>
      <c r="J2231" s="82"/>
      <c r="K2231" s="82"/>
      <c r="L2231" s="81"/>
      <c r="M2231" s="81"/>
      <c r="N2231" s="81"/>
      <c r="O2231" s="83" t="s">
        <v>47</v>
      </c>
      <c r="P2231" s="0" t="s">
        <v>48</v>
      </c>
    </row>
    <row r="2232" customFormat="false" ht="14.4" hidden="false" customHeight="false" outlineLevel="0" collapsed="false">
      <c r="A2232" s="78"/>
      <c r="B2232" s="79"/>
      <c r="C2232" s="80"/>
      <c r="D2232" s="80"/>
      <c r="E2232" s="80"/>
      <c r="F2232" s="81"/>
      <c r="G2232" s="82"/>
      <c r="H2232" s="82"/>
      <c r="I2232" s="81"/>
      <c r="J2232" s="82"/>
      <c r="K2232" s="82"/>
      <c r="L2232" s="81"/>
      <c r="M2232" s="81"/>
      <c r="N2232" s="81"/>
      <c r="O2232" s="83" t="s">
        <v>47</v>
      </c>
      <c r="P2232" s="0" t="s">
        <v>48</v>
      </c>
    </row>
    <row r="2233" customFormat="false" ht="14.4" hidden="false" customHeight="false" outlineLevel="0" collapsed="false">
      <c r="A2233" s="78"/>
      <c r="B2233" s="79"/>
      <c r="C2233" s="80"/>
      <c r="D2233" s="80"/>
      <c r="E2233" s="80"/>
      <c r="F2233" s="81"/>
      <c r="G2233" s="82"/>
      <c r="H2233" s="82"/>
      <c r="I2233" s="81"/>
      <c r="J2233" s="82"/>
      <c r="K2233" s="82"/>
      <c r="L2233" s="81"/>
      <c r="M2233" s="81"/>
      <c r="N2233" s="81"/>
      <c r="O2233" s="83" t="s">
        <v>47</v>
      </c>
      <c r="P2233" s="0" t="s">
        <v>48</v>
      </c>
    </row>
    <row r="2234" customFormat="false" ht="14.4" hidden="false" customHeight="false" outlineLevel="0" collapsed="false">
      <c r="A2234" s="78"/>
      <c r="B2234" s="79"/>
      <c r="C2234" s="80"/>
      <c r="D2234" s="80"/>
      <c r="E2234" s="80"/>
      <c r="F2234" s="81"/>
      <c r="G2234" s="82"/>
      <c r="H2234" s="82"/>
      <c r="I2234" s="81"/>
      <c r="J2234" s="82"/>
      <c r="K2234" s="82"/>
      <c r="L2234" s="81"/>
      <c r="M2234" s="81"/>
      <c r="N2234" s="81"/>
      <c r="O2234" s="83" t="s">
        <v>47</v>
      </c>
      <c r="P2234" s="0" t="s">
        <v>48</v>
      </c>
    </row>
    <row r="2235" customFormat="false" ht="14.4" hidden="false" customHeight="false" outlineLevel="0" collapsed="false">
      <c r="A2235" s="78"/>
      <c r="B2235" s="79"/>
      <c r="C2235" s="80"/>
      <c r="D2235" s="80"/>
      <c r="E2235" s="80"/>
      <c r="F2235" s="81"/>
      <c r="G2235" s="82"/>
      <c r="H2235" s="82"/>
      <c r="I2235" s="81"/>
      <c r="J2235" s="82"/>
      <c r="K2235" s="82"/>
      <c r="L2235" s="81"/>
      <c r="M2235" s="81"/>
      <c r="N2235" s="81"/>
      <c r="O2235" s="83" t="s">
        <v>47</v>
      </c>
      <c r="P2235" s="0" t="s">
        <v>48</v>
      </c>
    </row>
    <row r="2236" customFormat="false" ht="14.4" hidden="false" customHeight="false" outlineLevel="0" collapsed="false">
      <c r="A2236" s="78"/>
      <c r="B2236" s="79"/>
      <c r="C2236" s="80"/>
      <c r="D2236" s="80"/>
      <c r="E2236" s="80"/>
      <c r="F2236" s="81"/>
      <c r="G2236" s="82"/>
      <c r="H2236" s="82"/>
      <c r="I2236" s="81"/>
      <c r="J2236" s="82"/>
      <c r="K2236" s="82"/>
      <c r="L2236" s="81"/>
      <c r="M2236" s="81"/>
      <c r="N2236" s="81"/>
      <c r="O2236" s="83" t="s">
        <v>47</v>
      </c>
      <c r="P2236" s="0" t="s">
        <v>48</v>
      </c>
    </row>
    <row r="2237" customFormat="false" ht="14.4" hidden="false" customHeight="false" outlineLevel="0" collapsed="false">
      <c r="A2237" s="78"/>
      <c r="B2237" s="79"/>
      <c r="C2237" s="80"/>
      <c r="D2237" s="80"/>
      <c r="E2237" s="80"/>
      <c r="F2237" s="81"/>
      <c r="G2237" s="82"/>
      <c r="H2237" s="82"/>
      <c r="I2237" s="81"/>
      <c r="J2237" s="82"/>
      <c r="K2237" s="82"/>
      <c r="L2237" s="81"/>
      <c r="M2237" s="81"/>
      <c r="N2237" s="81"/>
      <c r="O2237" s="83" t="s">
        <v>47</v>
      </c>
      <c r="P2237" s="0" t="s">
        <v>48</v>
      </c>
    </row>
    <row r="2238" customFormat="false" ht="14.4" hidden="false" customHeight="false" outlineLevel="0" collapsed="false">
      <c r="A2238" s="78"/>
      <c r="B2238" s="79"/>
      <c r="C2238" s="80"/>
      <c r="D2238" s="80"/>
      <c r="E2238" s="80"/>
      <c r="F2238" s="81"/>
      <c r="G2238" s="82"/>
      <c r="H2238" s="82"/>
      <c r="I2238" s="81"/>
      <c r="J2238" s="82"/>
      <c r="K2238" s="82"/>
      <c r="L2238" s="81"/>
      <c r="M2238" s="81"/>
      <c r="N2238" s="81"/>
      <c r="O2238" s="83" t="s">
        <v>47</v>
      </c>
      <c r="P2238" s="0" t="s">
        <v>48</v>
      </c>
    </row>
    <row r="2239" customFormat="false" ht="14.4" hidden="false" customHeight="false" outlineLevel="0" collapsed="false">
      <c r="A2239" s="78"/>
      <c r="B2239" s="79"/>
      <c r="C2239" s="80"/>
      <c r="D2239" s="80"/>
      <c r="E2239" s="80"/>
      <c r="F2239" s="81"/>
      <c r="G2239" s="82"/>
      <c r="H2239" s="82"/>
      <c r="I2239" s="81"/>
      <c r="J2239" s="82"/>
      <c r="K2239" s="82"/>
      <c r="L2239" s="81"/>
      <c r="M2239" s="81"/>
      <c r="N2239" s="81"/>
      <c r="O2239" s="83" t="s">
        <v>47</v>
      </c>
      <c r="P2239" s="0" t="s">
        <v>48</v>
      </c>
    </row>
    <row r="2240" customFormat="false" ht="14.4" hidden="false" customHeight="false" outlineLevel="0" collapsed="false">
      <c r="A2240" s="78"/>
      <c r="B2240" s="79"/>
      <c r="C2240" s="80"/>
      <c r="D2240" s="80"/>
      <c r="E2240" s="80"/>
      <c r="F2240" s="81"/>
      <c r="G2240" s="82"/>
      <c r="H2240" s="82"/>
      <c r="I2240" s="81"/>
      <c r="J2240" s="82"/>
      <c r="K2240" s="82"/>
      <c r="L2240" s="81"/>
      <c r="M2240" s="81"/>
      <c r="N2240" s="81"/>
      <c r="O2240" s="83" t="s">
        <v>47</v>
      </c>
      <c r="P2240" s="0" t="s">
        <v>48</v>
      </c>
    </row>
    <row r="2241" customFormat="false" ht="14.4" hidden="false" customHeight="false" outlineLevel="0" collapsed="false">
      <c r="A2241" s="78"/>
      <c r="B2241" s="79"/>
      <c r="C2241" s="80"/>
      <c r="D2241" s="80"/>
      <c r="E2241" s="80"/>
      <c r="F2241" s="81"/>
      <c r="G2241" s="82"/>
      <c r="H2241" s="82"/>
      <c r="I2241" s="81"/>
      <c r="J2241" s="82"/>
      <c r="K2241" s="82"/>
      <c r="L2241" s="81"/>
      <c r="M2241" s="81"/>
      <c r="N2241" s="81"/>
      <c r="O2241" s="83" t="s">
        <v>47</v>
      </c>
      <c r="P2241" s="0" t="s">
        <v>48</v>
      </c>
    </row>
    <row r="2242" customFormat="false" ht="14.4" hidden="false" customHeight="false" outlineLevel="0" collapsed="false">
      <c r="A2242" s="78"/>
      <c r="B2242" s="79"/>
      <c r="C2242" s="80"/>
      <c r="D2242" s="80"/>
      <c r="E2242" s="80"/>
      <c r="F2242" s="81"/>
      <c r="G2242" s="82"/>
      <c r="H2242" s="82"/>
      <c r="I2242" s="81"/>
      <c r="J2242" s="82"/>
      <c r="K2242" s="82"/>
      <c r="L2242" s="81"/>
      <c r="M2242" s="81"/>
      <c r="N2242" s="81"/>
      <c r="O2242" s="83" t="s">
        <v>47</v>
      </c>
      <c r="P2242" s="0" t="s">
        <v>48</v>
      </c>
    </row>
    <row r="2243" customFormat="false" ht="14.4" hidden="false" customHeight="false" outlineLevel="0" collapsed="false">
      <c r="A2243" s="78"/>
      <c r="B2243" s="79"/>
      <c r="C2243" s="80"/>
      <c r="D2243" s="80"/>
      <c r="E2243" s="80"/>
      <c r="F2243" s="81"/>
      <c r="G2243" s="82"/>
      <c r="H2243" s="82"/>
      <c r="I2243" s="81"/>
      <c r="J2243" s="82"/>
      <c r="K2243" s="82"/>
      <c r="L2243" s="81"/>
      <c r="M2243" s="81"/>
      <c r="N2243" s="81"/>
      <c r="O2243" s="83" t="s">
        <v>47</v>
      </c>
      <c r="P2243" s="0" t="s">
        <v>48</v>
      </c>
    </row>
    <row r="2244" customFormat="false" ht="14.4" hidden="false" customHeight="false" outlineLevel="0" collapsed="false">
      <c r="A2244" s="78"/>
      <c r="B2244" s="79"/>
      <c r="C2244" s="80"/>
      <c r="D2244" s="80"/>
      <c r="E2244" s="80"/>
      <c r="F2244" s="81"/>
      <c r="G2244" s="82"/>
      <c r="H2244" s="82"/>
      <c r="I2244" s="81"/>
      <c r="J2244" s="82"/>
      <c r="K2244" s="82"/>
      <c r="L2244" s="81"/>
      <c r="M2244" s="81"/>
      <c r="N2244" s="81"/>
      <c r="O2244" s="83" t="s">
        <v>47</v>
      </c>
      <c r="P2244" s="0" t="s">
        <v>48</v>
      </c>
    </row>
    <row r="2245" customFormat="false" ht="14.4" hidden="false" customHeight="false" outlineLevel="0" collapsed="false">
      <c r="A2245" s="78"/>
      <c r="B2245" s="79"/>
      <c r="C2245" s="80"/>
      <c r="D2245" s="80"/>
      <c r="E2245" s="80"/>
      <c r="F2245" s="81"/>
      <c r="G2245" s="82"/>
      <c r="H2245" s="82"/>
      <c r="I2245" s="81"/>
      <c r="J2245" s="82"/>
      <c r="K2245" s="82"/>
      <c r="L2245" s="81"/>
      <c r="M2245" s="81"/>
      <c r="N2245" s="81"/>
      <c r="O2245" s="83" t="s">
        <v>47</v>
      </c>
      <c r="P2245" s="0" t="s">
        <v>48</v>
      </c>
    </row>
    <row r="2246" customFormat="false" ht="14.4" hidden="false" customHeight="false" outlineLevel="0" collapsed="false">
      <c r="A2246" s="78"/>
      <c r="B2246" s="79"/>
      <c r="C2246" s="80"/>
      <c r="D2246" s="80"/>
      <c r="E2246" s="80"/>
      <c r="F2246" s="81"/>
      <c r="G2246" s="82"/>
      <c r="H2246" s="82"/>
      <c r="I2246" s="81"/>
      <c r="J2246" s="82"/>
      <c r="K2246" s="82"/>
      <c r="L2246" s="81"/>
      <c r="M2246" s="81"/>
      <c r="N2246" s="81"/>
      <c r="O2246" s="83" t="s">
        <v>47</v>
      </c>
      <c r="P2246" s="0" t="s">
        <v>48</v>
      </c>
    </row>
    <row r="2247" customFormat="false" ht="14.4" hidden="false" customHeight="false" outlineLevel="0" collapsed="false">
      <c r="A2247" s="78"/>
      <c r="B2247" s="79"/>
      <c r="C2247" s="80"/>
      <c r="D2247" s="80"/>
      <c r="E2247" s="80"/>
      <c r="F2247" s="81"/>
      <c r="G2247" s="82"/>
      <c r="H2247" s="82"/>
      <c r="I2247" s="81"/>
      <c r="J2247" s="82"/>
      <c r="K2247" s="82"/>
      <c r="L2247" s="81"/>
      <c r="M2247" s="81"/>
      <c r="N2247" s="81"/>
      <c r="O2247" s="83" t="s">
        <v>47</v>
      </c>
      <c r="P2247" s="0" t="s">
        <v>48</v>
      </c>
    </row>
    <row r="2248" customFormat="false" ht="14.4" hidden="false" customHeight="false" outlineLevel="0" collapsed="false">
      <c r="A2248" s="78"/>
      <c r="B2248" s="79"/>
      <c r="C2248" s="80"/>
      <c r="D2248" s="80"/>
      <c r="E2248" s="80"/>
      <c r="F2248" s="81"/>
      <c r="G2248" s="82"/>
      <c r="H2248" s="82"/>
      <c r="I2248" s="81"/>
      <c r="J2248" s="82"/>
      <c r="K2248" s="82"/>
      <c r="L2248" s="81"/>
      <c r="M2248" s="81"/>
      <c r="N2248" s="81"/>
      <c r="O2248" s="83" t="s">
        <v>47</v>
      </c>
      <c r="P2248" s="0" t="s">
        <v>48</v>
      </c>
    </row>
    <row r="2249" customFormat="false" ht="14.4" hidden="false" customHeight="false" outlineLevel="0" collapsed="false">
      <c r="A2249" s="78"/>
      <c r="B2249" s="79"/>
      <c r="C2249" s="80"/>
      <c r="D2249" s="80"/>
      <c r="E2249" s="80"/>
      <c r="F2249" s="81"/>
      <c r="G2249" s="82"/>
      <c r="H2249" s="82"/>
      <c r="I2249" s="81"/>
      <c r="J2249" s="82"/>
      <c r="K2249" s="82"/>
      <c r="L2249" s="81"/>
      <c r="M2249" s="81"/>
      <c r="N2249" s="81"/>
      <c r="O2249" s="83" t="s">
        <v>47</v>
      </c>
      <c r="P2249" s="0" t="s">
        <v>48</v>
      </c>
    </row>
    <row r="2250" customFormat="false" ht="14.4" hidden="false" customHeight="false" outlineLevel="0" collapsed="false">
      <c r="A2250" s="78"/>
      <c r="B2250" s="79"/>
      <c r="C2250" s="80"/>
      <c r="D2250" s="80"/>
      <c r="E2250" s="80"/>
      <c r="F2250" s="81"/>
      <c r="G2250" s="82"/>
      <c r="H2250" s="82"/>
      <c r="I2250" s="81"/>
      <c r="J2250" s="82"/>
      <c r="K2250" s="82"/>
      <c r="L2250" s="81"/>
      <c r="M2250" s="81"/>
      <c r="N2250" s="81"/>
      <c r="O2250" s="83" t="s">
        <v>47</v>
      </c>
      <c r="P2250" s="0" t="s">
        <v>48</v>
      </c>
    </row>
    <row r="2251" customFormat="false" ht="14.4" hidden="false" customHeight="false" outlineLevel="0" collapsed="false">
      <c r="A2251" s="78"/>
      <c r="B2251" s="79"/>
      <c r="C2251" s="80"/>
      <c r="D2251" s="80"/>
      <c r="E2251" s="80"/>
      <c r="F2251" s="81"/>
      <c r="G2251" s="82"/>
      <c r="H2251" s="82"/>
      <c r="I2251" s="81"/>
      <c r="J2251" s="82"/>
      <c r="K2251" s="82"/>
      <c r="L2251" s="81"/>
      <c r="M2251" s="81"/>
      <c r="N2251" s="81"/>
      <c r="O2251" s="83" t="s">
        <v>47</v>
      </c>
      <c r="P2251" s="0" t="s">
        <v>48</v>
      </c>
    </row>
    <row r="2252" customFormat="false" ht="14.4" hidden="false" customHeight="false" outlineLevel="0" collapsed="false">
      <c r="A2252" s="78"/>
      <c r="B2252" s="79"/>
      <c r="C2252" s="80"/>
      <c r="D2252" s="80"/>
      <c r="E2252" s="80"/>
      <c r="F2252" s="81"/>
      <c r="G2252" s="82"/>
      <c r="H2252" s="82"/>
      <c r="I2252" s="81"/>
      <c r="J2252" s="82"/>
      <c r="K2252" s="82"/>
      <c r="L2252" s="81"/>
      <c r="M2252" s="81"/>
      <c r="N2252" s="81"/>
      <c r="O2252" s="83" t="s">
        <v>47</v>
      </c>
      <c r="P2252" s="0" t="s">
        <v>48</v>
      </c>
    </row>
    <row r="2253" customFormat="false" ht="14.4" hidden="false" customHeight="false" outlineLevel="0" collapsed="false">
      <c r="A2253" s="78"/>
      <c r="B2253" s="79"/>
      <c r="C2253" s="80"/>
      <c r="D2253" s="80"/>
      <c r="E2253" s="80"/>
      <c r="F2253" s="81"/>
      <c r="G2253" s="82"/>
      <c r="H2253" s="82"/>
      <c r="I2253" s="81"/>
      <c r="J2253" s="82"/>
      <c r="K2253" s="82"/>
      <c r="L2253" s="81"/>
      <c r="M2253" s="81"/>
      <c r="N2253" s="81"/>
      <c r="O2253" s="83" t="s">
        <v>47</v>
      </c>
      <c r="P2253" s="0" t="s">
        <v>48</v>
      </c>
    </row>
    <row r="2254" customFormat="false" ht="14.4" hidden="false" customHeight="false" outlineLevel="0" collapsed="false">
      <c r="A2254" s="78"/>
      <c r="B2254" s="79"/>
      <c r="C2254" s="80"/>
      <c r="D2254" s="80"/>
      <c r="E2254" s="80"/>
      <c r="F2254" s="81"/>
      <c r="G2254" s="82"/>
      <c r="H2254" s="82"/>
      <c r="I2254" s="81"/>
      <c r="J2254" s="82"/>
      <c r="K2254" s="82"/>
      <c r="L2254" s="81"/>
      <c r="M2254" s="81"/>
      <c r="N2254" s="81"/>
      <c r="O2254" s="83" t="s">
        <v>47</v>
      </c>
      <c r="P2254" s="0" t="s">
        <v>48</v>
      </c>
    </row>
    <row r="2255" customFormat="false" ht="14.4" hidden="false" customHeight="false" outlineLevel="0" collapsed="false">
      <c r="A2255" s="78"/>
      <c r="B2255" s="79"/>
      <c r="C2255" s="80"/>
      <c r="D2255" s="80"/>
      <c r="E2255" s="80"/>
      <c r="F2255" s="81"/>
      <c r="G2255" s="82"/>
      <c r="H2255" s="82"/>
      <c r="I2255" s="81"/>
      <c r="J2255" s="82"/>
      <c r="K2255" s="82"/>
      <c r="L2255" s="81"/>
      <c r="M2255" s="81"/>
      <c r="N2255" s="81"/>
      <c r="O2255" s="83" t="s">
        <v>47</v>
      </c>
      <c r="P2255" s="0" t="s">
        <v>48</v>
      </c>
    </row>
    <row r="2256" customFormat="false" ht="14.4" hidden="false" customHeight="false" outlineLevel="0" collapsed="false">
      <c r="A2256" s="78"/>
      <c r="B2256" s="79"/>
      <c r="C2256" s="80"/>
      <c r="D2256" s="80"/>
      <c r="E2256" s="80"/>
      <c r="F2256" s="81"/>
      <c r="G2256" s="82"/>
      <c r="H2256" s="82"/>
      <c r="I2256" s="81"/>
      <c r="J2256" s="82"/>
      <c r="K2256" s="82"/>
      <c r="L2256" s="81"/>
      <c r="M2256" s="81"/>
      <c r="N2256" s="81"/>
      <c r="O2256" s="83" t="s">
        <v>47</v>
      </c>
      <c r="P2256" s="0" t="s">
        <v>48</v>
      </c>
    </row>
    <row r="2257" customFormat="false" ht="14.4" hidden="false" customHeight="false" outlineLevel="0" collapsed="false">
      <c r="A2257" s="78"/>
      <c r="B2257" s="79"/>
      <c r="C2257" s="80"/>
      <c r="D2257" s="80"/>
      <c r="E2257" s="80"/>
      <c r="F2257" s="81"/>
      <c r="G2257" s="82"/>
      <c r="H2257" s="82"/>
      <c r="I2257" s="81"/>
      <c r="J2257" s="82"/>
      <c r="K2257" s="82"/>
      <c r="L2257" s="81"/>
      <c r="M2257" s="81"/>
      <c r="N2257" s="81"/>
      <c r="O2257" s="83" t="s">
        <v>47</v>
      </c>
      <c r="P2257" s="0" t="s">
        <v>48</v>
      </c>
    </row>
    <row r="2258" customFormat="false" ht="14.4" hidden="false" customHeight="false" outlineLevel="0" collapsed="false">
      <c r="A2258" s="78"/>
      <c r="B2258" s="79"/>
      <c r="C2258" s="80"/>
      <c r="D2258" s="80"/>
      <c r="E2258" s="80"/>
      <c r="F2258" s="81"/>
      <c r="G2258" s="82"/>
      <c r="H2258" s="82"/>
      <c r="I2258" s="81"/>
      <c r="J2258" s="82"/>
      <c r="K2258" s="82"/>
      <c r="L2258" s="81"/>
      <c r="M2258" s="81"/>
      <c r="N2258" s="81"/>
      <c r="O2258" s="83" t="s">
        <v>47</v>
      </c>
      <c r="P2258" s="0" t="s">
        <v>48</v>
      </c>
    </row>
    <row r="2259" customFormat="false" ht="14.4" hidden="false" customHeight="false" outlineLevel="0" collapsed="false">
      <c r="A2259" s="78"/>
      <c r="B2259" s="79"/>
      <c r="C2259" s="80"/>
      <c r="D2259" s="80"/>
      <c r="E2259" s="80"/>
      <c r="F2259" s="81"/>
      <c r="G2259" s="82"/>
      <c r="H2259" s="82"/>
      <c r="I2259" s="81"/>
      <c r="J2259" s="82"/>
      <c r="K2259" s="82"/>
      <c r="L2259" s="81"/>
      <c r="M2259" s="81"/>
      <c r="N2259" s="81"/>
      <c r="O2259" s="83" t="s">
        <v>47</v>
      </c>
      <c r="P2259" s="0" t="s">
        <v>48</v>
      </c>
    </row>
    <row r="2260" customFormat="false" ht="14.4" hidden="false" customHeight="false" outlineLevel="0" collapsed="false">
      <c r="A2260" s="78"/>
      <c r="B2260" s="79"/>
      <c r="C2260" s="80"/>
      <c r="D2260" s="80"/>
      <c r="E2260" s="80"/>
      <c r="F2260" s="81"/>
      <c r="G2260" s="82"/>
      <c r="H2260" s="82"/>
      <c r="I2260" s="81"/>
      <c r="J2260" s="82"/>
      <c r="K2260" s="82"/>
      <c r="L2260" s="81"/>
      <c r="M2260" s="81"/>
      <c r="N2260" s="81"/>
      <c r="O2260" s="83" t="s">
        <v>47</v>
      </c>
      <c r="P2260" s="0" t="s">
        <v>48</v>
      </c>
    </row>
    <row r="2261" customFormat="false" ht="14.4" hidden="false" customHeight="false" outlineLevel="0" collapsed="false">
      <c r="A2261" s="78"/>
      <c r="B2261" s="79"/>
      <c r="C2261" s="80"/>
      <c r="D2261" s="80"/>
      <c r="E2261" s="80"/>
      <c r="F2261" s="81"/>
      <c r="G2261" s="82"/>
      <c r="H2261" s="82"/>
      <c r="I2261" s="81"/>
      <c r="J2261" s="82"/>
      <c r="K2261" s="82"/>
      <c r="L2261" s="81"/>
      <c r="M2261" s="81"/>
      <c r="N2261" s="81"/>
      <c r="O2261" s="83" t="s">
        <v>47</v>
      </c>
      <c r="P2261" s="0" t="s">
        <v>48</v>
      </c>
    </row>
    <row r="2262" customFormat="false" ht="14.4" hidden="false" customHeight="false" outlineLevel="0" collapsed="false">
      <c r="A2262" s="78"/>
      <c r="B2262" s="79"/>
      <c r="C2262" s="80"/>
      <c r="D2262" s="80"/>
      <c r="E2262" s="80"/>
      <c r="F2262" s="81"/>
      <c r="G2262" s="82"/>
      <c r="H2262" s="82"/>
      <c r="I2262" s="81"/>
      <c r="J2262" s="82"/>
      <c r="K2262" s="82"/>
      <c r="L2262" s="81"/>
      <c r="M2262" s="81"/>
      <c r="N2262" s="81"/>
      <c r="O2262" s="83" t="s">
        <v>47</v>
      </c>
      <c r="P2262" s="0" t="s">
        <v>48</v>
      </c>
    </row>
    <row r="2263" customFormat="false" ht="14.4" hidden="false" customHeight="false" outlineLevel="0" collapsed="false">
      <c r="A2263" s="78"/>
      <c r="B2263" s="79"/>
      <c r="C2263" s="80"/>
      <c r="D2263" s="80"/>
      <c r="E2263" s="80"/>
      <c r="F2263" s="81"/>
      <c r="G2263" s="82"/>
      <c r="H2263" s="82"/>
      <c r="I2263" s="81"/>
      <c r="J2263" s="82"/>
      <c r="K2263" s="82"/>
      <c r="L2263" s="81"/>
      <c r="M2263" s="81"/>
      <c r="N2263" s="81"/>
      <c r="O2263" s="83" t="s">
        <v>47</v>
      </c>
      <c r="P2263" s="0" t="s">
        <v>48</v>
      </c>
    </row>
    <row r="2264" customFormat="false" ht="14.4" hidden="false" customHeight="false" outlineLevel="0" collapsed="false">
      <c r="A2264" s="78"/>
      <c r="B2264" s="79"/>
      <c r="C2264" s="80"/>
      <c r="D2264" s="80"/>
      <c r="E2264" s="80"/>
      <c r="F2264" s="81"/>
      <c r="G2264" s="82"/>
      <c r="H2264" s="82"/>
      <c r="I2264" s="81"/>
      <c r="J2264" s="82"/>
      <c r="K2264" s="82"/>
      <c r="L2264" s="81"/>
      <c r="M2264" s="81"/>
      <c r="N2264" s="81"/>
      <c r="O2264" s="83" t="s">
        <v>47</v>
      </c>
      <c r="P2264" s="0" t="s">
        <v>48</v>
      </c>
    </row>
    <row r="2265" customFormat="false" ht="14.4" hidden="false" customHeight="false" outlineLevel="0" collapsed="false">
      <c r="A2265" s="78"/>
      <c r="B2265" s="79"/>
      <c r="C2265" s="80"/>
      <c r="D2265" s="80"/>
      <c r="E2265" s="80"/>
      <c r="F2265" s="81"/>
      <c r="G2265" s="82"/>
      <c r="H2265" s="82"/>
      <c r="I2265" s="81"/>
      <c r="J2265" s="82"/>
      <c r="K2265" s="82"/>
      <c r="L2265" s="81"/>
      <c r="M2265" s="81"/>
      <c r="N2265" s="81"/>
      <c r="O2265" s="83" t="s">
        <v>47</v>
      </c>
      <c r="P2265" s="0" t="s">
        <v>48</v>
      </c>
    </row>
    <row r="2266" customFormat="false" ht="14.4" hidden="false" customHeight="false" outlineLevel="0" collapsed="false">
      <c r="A2266" s="78"/>
      <c r="B2266" s="79"/>
      <c r="C2266" s="80"/>
      <c r="D2266" s="80"/>
      <c r="E2266" s="80"/>
      <c r="F2266" s="81"/>
      <c r="G2266" s="82"/>
      <c r="H2266" s="82"/>
      <c r="I2266" s="81"/>
      <c r="J2266" s="82"/>
      <c r="K2266" s="82"/>
      <c r="L2266" s="81"/>
      <c r="M2266" s="81"/>
      <c r="N2266" s="81"/>
      <c r="O2266" s="83" t="s">
        <v>47</v>
      </c>
      <c r="P2266" s="0" t="s">
        <v>48</v>
      </c>
    </row>
    <row r="2267" customFormat="false" ht="14.4" hidden="false" customHeight="false" outlineLevel="0" collapsed="false">
      <c r="A2267" s="78"/>
      <c r="B2267" s="79"/>
      <c r="C2267" s="80"/>
      <c r="D2267" s="80"/>
      <c r="E2267" s="80"/>
      <c r="F2267" s="81"/>
      <c r="G2267" s="82"/>
      <c r="H2267" s="82"/>
      <c r="I2267" s="81"/>
      <c r="J2267" s="82"/>
      <c r="K2267" s="82"/>
      <c r="L2267" s="81"/>
      <c r="M2267" s="81"/>
      <c r="N2267" s="81"/>
      <c r="O2267" s="83" t="s">
        <v>47</v>
      </c>
      <c r="P2267" s="0" t="s">
        <v>48</v>
      </c>
    </row>
    <row r="2268" customFormat="false" ht="14.4" hidden="false" customHeight="false" outlineLevel="0" collapsed="false">
      <c r="A2268" s="78"/>
      <c r="B2268" s="79"/>
      <c r="C2268" s="80"/>
      <c r="D2268" s="80"/>
      <c r="E2268" s="80"/>
      <c r="F2268" s="81"/>
      <c r="G2268" s="82"/>
      <c r="H2268" s="82"/>
      <c r="I2268" s="81"/>
      <c r="J2268" s="82"/>
      <c r="K2268" s="82"/>
      <c r="L2268" s="81"/>
      <c r="M2268" s="81"/>
      <c r="N2268" s="81"/>
      <c r="O2268" s="83" t="s">
        <v>47</v>
      </c>
      <c r="P2268" s="0" t="s">
        <v>48</v>
      </c>
    </row>
    <row r="2269" customFormat="false" ht="14.4" hidden="false" customHeight="false" outlineLevel="0" collapsed="false">
      <c r="A2269" s="78"/>
      <c r="B2269" s="79"/>
      <c r="C2269" s="80"/>
      <c r="D2269" s="80"/>
      <c r="E2269" s="80"/>
      <c r="F2269" s="81"/>
      <c r="G2269" s="82"/>
      <c r="H2269" s="82"/>
      <c r="I2269" s="81"/>
      <c r="J2269" s="82"/>
      <c r="K2269" s="82"/>
      <c r="L2269" s="81"/>
      <c r="M2269" s="81"/>
      <c r="N2269" s="81"/>
      <c r="O2269" s="83" t="s">
        <v>47</v>
      </c>
      <c r="P2269" s="0" t="s">
        <v>48</v>
      </c>
    </row>
    <row r="2270" customFormat="false" ht="14.4" hidden="false" customHeight="false" outlineLevel="0" collapsed="false">
      <c r="A2270" s="78"/>
      <c r="B2270" s="79"/>
      <c r="C2270" s="80"/>
      <c r="D2270" s="80"/>
      <c r="E2270" s="80"/>
      <c r="F2270" s="81"/>
      <c r="G2270" s="82"/>
      <c r="H2270" s="82"/>
      <c r="I2270" s="81"/>
      <c r="J2270" s="82"/>
      <c r="K2270" s="82"/>
      <c r="L2270" s="81"/>
      <c r="M2270" s="81"/>
      <c r="N2270" s="81"/>
      <c r="O2270" s="83" t="s">
        <v>47</v>
      </c>
      <c r="P2270" s="0" t="s">
        <v>48</v>
      </c>
    </row>
    <row r="2271" customFormat="false" ht="14.4" hidden="false" customHeight="false" outlineLevel="0" collapsed="false">
      <c r="A2271" s="78"/>
      <c r="B2271" s="79"/>
      <c r="C2271" s="80"/>
      <c r="D2271" s="80"/>
      <c r="E2271" s="80"/>
      <c r="F2271" s="81"/>
      <c r="G2271" s="82"/>
      <c r="H2271" s="82"/>
      <c r="I2271" s="81"/>
      <c r="J2271" s="82"/>
      <c r="K2271" s="82"/>
      <c r="L2271" s="81"/>
      <c r="M2271" s="81"/>
      <c r="N2271" s="81"/>
      <c r="O2271" s="83" t="s">
        <v>47</v>
      </c>
      <c r="P2271" s="0" t="s">
        <v>48</v>
      </c>
    </row>
    <row r="2272" customFormat="false" ht="14.4" hidden="false" customHeight="false" outlineLevel="0" collapsed="false">
      <c r="A2272" s="78"/>
      <c r="B2272" s="79"/>
      <c r="C2272" s="80"/>
      <c r="D2272" s="80"/>
      <c r="E2272" s="80"/>
      <c r="F2272" s="81"/>
      <c r="G2272" s="82"/>
      <c r="H2272" s="82"/>
      <c r="I2272" s="81"/>
      <c r="J2272" s="82"/>
      <c r="K2272" s="82"/>
      <c r="L2272" s="81"/>
      <c r="M2272" s="81"/>
      <c r="N2272" s="81"/>
      <c r="O2272" s="83" t="s">
        <v>47</v>
      </c>
      <c r="P2272" s="0" t="s">
        <v>48</v>
      </c>
    </row>
    <row r="2273" customFormat="false" ht="14.4" hidden="false" customHeight="false" outlineLevel="0" collapsed="false">
      <c r="A2273" s="78"/>
      <c r="B2273" s="79"/>
      <c r="C2273" s="80"/>
      <c r="D2273" s="80"/>
      <c r="E2273" s="80"/>
      <c r="F2273" s="81"/>
      <c r="G2273" s="82"/>
      <c r="H2273" s="82"/>
      <c r="I2273" s="81"/>
      <c r="J2273" s="82"/>
      <c r="K2273" s="82"/>
      <c r="L2273" s="81"/>
      <c r="M2273" s="81"/>
      <c r="N2273" s="81"/>
      <c r="O2273" s="83" t="s">
        <v>47</v>
      </c>
      <c r="P2273" s="0" t="s">
        <v>48</v>
      </c>
    </row>
    <row r="2274" customFormat="false" ht="14.4" hidden="false" customHeight="false" outlineLevel="0" collapsed="false">
      <c r="A2274" s="78"/>
      <c r="B2274" s="79"/>
      <c r="C2274" s="80"/>
      <c r="D2274" s="80"/>
      <c r="E2274" s="80"/>
      <c r="F2274" s="81"/>
      <c r="G2274" s="82"/>
      <c r="H2274" s="82"/>
      <c r="I2274" s="81"/>
      <c r="J2274" s="82"/>
      <c r="K2274" s="82"/>
      <c r="L2274" s="81"/>
      <c r="M2274" s="81"/>
      <c r="N2274" s="81"/>
      <c r="O2274" s="83" t="s">
        <v>47</v>
      </c>
      <c r="P2274" s="0" t="s">
        <v>48</v>
      </c>
    </row>
    <row r="2275" customFormat="false" ht="14.4" hidden="false" customHeight="false" outlineLevel="0" collapsed="false">
      <c r="A2275" s="78"/>
      <c r="B2275" s="79"/>
      <c r="C2275" s="80"/>
      <c r="D2275" s="80"/>
      <c r="E2275" s="80"/>
      <c r="F2275" s="81"/>
      <c r="G2275" s="82"/>
      <c r="H2275" s="82"/>
      <c r="I2275" s="81"/>
      <c r="J2275" s="82"/>
      <c r="K2275" s="82"/>
      <c r="L2275" s="81"/>
      <c r="M2275" s="81"/>
      <c r="N2275" s="81"/>
      <c r="O2275" s="83" t="s">
        <v>47</v>
      </c>
      <c r="P2275" s="0" t="s">
        <v>48</v>
      </c>
    </row>
    <row r="2276" customFormat="false" ht="14.4" hidden="false" customHeight="false" outlineLevel="0" collapsed="false">
      <c r="A2276" s="78"/>
      <c r="B2276" s="79"/>
      <c r="C2276" s="80"/>
      <c r="D2276" s="80"/>
      <c r="E2276" s="80"/>
      <c r="F2276" s="81"/>
      <c r="G2276" s="82"/>
      <c r="H2276" s="82"/>
      <c r="I2276" s="81"/>
      <c r="J2276" s="82"/>
      <c r="K2276" s="82"/>
      <c r="L2276" s="81"/>
      <c r="M2276" s="81"/>
      <c r="N2276" s="81"/>
      <c r="O2276" s="83" t="s">
        <v>47</v>
      </c>
      <c r="P2276" s="0" t="s">
        <v>48</v>
      </c>
    </row>
    <row r="2277" customFormat="false" ht="14.4" hidden="false" customHeight="false" outlineLevel="0" collapsed="false">
      <c r="A2277" s="78"/>
      <c r="B2277" s="79"/>
      <c r="C2277" s="80"/>
      <c r="D2277" s="80"/>
      <c r="E2277" s="80"/>
      <c r="F2277" s="81"/>
      <c r="G2277" s="82"/>
      <c r="H2277" s="82"/>
      <c r="I2277" s="81"/>
      <c r="J2277" s="82"/>
      <c r="K2277" s="82"/>
      <c r="L2277" s="81"/>
      <c r="M2277" s="81"/>
      <c r="N2277" s="81"/>
      <c r="O2277" s="83" t="s">
        <v>47</v>
      </c>
      <c r="P2277" s="0" t="s">
        <v>48</v>
      </c>
    </row>
    <row r="2278" customFormat="false" ht="14.4" hidden="false" customHeight="false" outlineLevel="0" collapsed="false">
      <c r="A2278" s="78"/>
      <c r="B2278" s="79"/>
      <c r="C2278" s="80"/>
      <c r="D2278" s="80"/>
      <c r="E2278" s="80"/>
      <c r="F2278" s="81"/>
      <c r="G2278" s="82"/>
      <c r="H2278" s="82"/>
      <c r="I2278" s="81"/>
      <c r="J2278" s="82"/>
      <c r="K2278" s="82"/>
      <c r="L2278" s="81"/>
      <c r="M2278" s="81"/>
      <c r="N2278" s="81"/>
      <c r="O2278" s="83" t="s">
        <v>47</v>
      </c>
      <c r="P2278" s="0" t="s">
        <v>48</v>
      </c>
    </row>
    <row r="2279" customFormat="false" ht="14.4" hidden="false" customHeight="false" outlineLevel="0" collapsed="false">
      <c r="A2279" s="78"/>
      <c r="B2279" s="79"/>
      <c r="C2279" s="80"/>
      <c r="D2279" s="80"/>
      <c r="E2279" s="80"/>
      <c r="F2279" s="81"/>
      <c r="G2279" s="82"/>
      <c r="H2279" s="82"/>
      <c r="I2279" s="81"/>
      <c r="J2279" s="82"/>
      <c r="K2279" s="82"/>
      <c r="L2279" s="81"/>
      <c r="M2279" s="81"/>
      <c r="N2279" s="81"/>
      <c r="O2279" s="83" t="s">
        <v>47</v>
      </c>
      <c r="P2279" s="0" t="s">
        <v>48</v>
      </c>
    </row>
    <row r="2280" customFormat="false" ht="14.4" hidden="false" customHeight="false" outlineLevel="0" collapsed="false">
      <c r="A2280" s="78"/>
      <c r="B2280" s="79"/>
      <c r="C2280" s="80"/>
      <c r="D2280" s="80"/>
      <c r="E2280" s="80"/>
      <c r="F2280" s="81"/>
      <c r="G2280" s="82"/>
      <c r="H2280" s="82"/>
      <c r="I2280" s="81"/>
      <c r="J2280" s="82"/>
      <c r="K2280" s="82"/>
      <c r="L2280" s="81"/>
      <c r="M2280" s="81"/>
      <c r="N2280" s="81"/>
      <c r="O2280" s="83" t="s">
        <v>47</v>
      </c>
      <c r="P2280" s="0" t="s">
        <v>48</v>
      </c>
    </row>
    <row r="2281" customFormat="false" ht="14.4" hidden="false" customHeight="false" outlineLevel="0" collapsed="false">
      <c r="A2281" s="78"/>
      <c r="B2281" s="79"/>
      <c r="C2281" s="80"/>
      <c r="D2281" s="80"/>
      <c r="E2281" s="80"/>
      <c r="F2281" s="81"/>
      <c r="G2281" s="82"/>
      <c r="H2281" s="82"/>
      <c r="I2281" s="81"/>
      <c r="J2281" s="82"/>
      <c r="K2281" s="82"/>
      <c r="L2281" s="81"/>
      <c r="M2281" s="81"/>
      <c r="N2281" s="81"/>
      <c r="O2281" s="83" t="s">
        <v>47</v>
      </c>
      <c r="P2281" s="0" t="s">
        <v>48</v>
      </c>
    </row>
    <row r="2282" customFormat="false" ht="14.4" hidden="false" customHeight="false" outlineLevel="0" collapsed="false">
      <c r="A2282" s="78"/>
      <c r="B2282" s="79"/>
      <c r="C2282" s="80"/>
      <c r="D2282" s="80"/>
      <c r="E2282" s="80"/>
      <c r="F2282" s="81"/>
      <c r="G2282" s="82"/>
      <c r="H2282" s="82"/>
      <c r="I2282" s="81"/>
      <c r="J2282" s="82"/>
      <c r="K2282" s="82"/>
      <c r="L2282" s="81"/>
      <c r="M2282" s="81"/>
      <c r="N2282" s="81"/>
      <c r="O2282" s="83" t="s">
        <v>47</v>
      </c>
      <c r="P2282" s="0" t="s">
        <v>48</v>
      </c>
    </row>
    <row r="2283" customFormat="false" ht="14.4" hidden="false" customHeight="false" outlineLevel="0" collapsed="false">
      <c r="A2283" s="78"/>
      <c r="B2283" s="79"/>
      <c r="C2283" s="80"/>
      <c r="D2283" s="80"/>
      <c r="E2283" s="80"/>
      <c r="F2283" s="81"/>
      <c r="G2283" s="82"/>
      <c r="H2283" s="82"/>
      <c r="I2283" s="81"/>
      <c r="J2283" s="82"/>
      <c r="K2283" s="82"/>
      <c r="L2283" s="81"/>
      <c r="M2283" s="81"/>
      <c r="N2283" s="81"/>
      <c r="O2283" s="83" t="s">
        <v>47</v>
      </c>
      <c r="P2283" s="0" t="s">
        <v>48</v>
      </c>
    </row>
    <row r="2284" customFormat="false" ht="14.4" hidden="false" customHeight="false" outlineLevel="0" collapsed="false">
      <c r="A2284" s="78"/>
      <c r="B2284" s="79"/>
      <c r="C2284" s="80"/>
      <c r="D2284" s="80"/>
      <c r="E2284" s="80"/>
      <c r="F2284" s="81"/>
      <c r="G2284" s="82"/>
      <c r="H2284" s="82"/>
      <c r="I2284" s="81"/>
      <c r="J2284" s="82"/>
      <c r="K2284" s="82"/>
      <c r="L2284" s="81"/>
      <c r="M2284" s="81"/>
      <c r="N2284" s="81"/>
      <c r="O2284" s="83" t="s">
        <v>47</v>
      </c>
      <c r="P2284" s="0" t="s">
        <v>48</v>
      </c>
    </row>
    <row r="2285" customFormat="false" ht="14.4" hidden="false" customHeight="false" outlineLevel="0" collapsed="false">
      <c r="A2285" s="78"/>
      <c r="B2285" s="79"/>
      <c r="C2285" s="80"/>
      <c r="D2285" s="80"/>
      <c r="E2285" s="80"/>
      <c r="F2285" s="81"/>
      <c r="G2285" s="82"/>
      <c r="H2285" s="82"/>
      <c r="I2285" s="81"/>
      <c r="J2285" s="82"/>
      <c r="K2285" s="82"/>
      <c r="L2285" s="81"/>
      <c r="M2285" s="81"/>
      <c r="N2285" s="81"/>
      <c r="O2285" s="83" t="s">
        <v>47</v>
      </c>
      <c r="P2285" s="0" t="s">
        <v>48</v>
      </c>
    </row>
    <row r="2286" customFormat="false" ht="14.4" hidden="false" customHeight="false" outlineLevel="0" collapsed="false">
      <c r="A2286" s="78"/>
      <c r="B2286" s="79"/>
      <c r="C2286" s="80"/>
      <c r="D2286" s="80"/>
      <c r="E2286" s="80"/>
      <c r="F2286" s="81"/>
      <c r="G2286" s="82"/>
      <c r="H2286" s="82"/>
      <c r="I2286" s="81"/>
      <c r="J2286" s="82"/>
      <c r="K2286" s="82"/>
      <c r="L2286" s="81"/>
      <c r="M2286" s="81"/>
      <c r="N2286" s="81"/>
      <c r="O2286" s="83" t="s">
        <v>47</v>
      </c>
      <c r="P2286" s="0" t="s">
        <v>48</v>
      </c>
    </row>
    <row r="2287" customFormat="false" ht="14.4" hidden="false" customHeight="false" outlineLevel="0" collapsed="false">
      <c r="A2287" s="78"/>
      <c r="B2287" s="79"/>
      <c r="C2287" s="80"/>
      <c r="D2287" s="80"/>
      <c r="E2287" s="80"/>
      <c r="F2287" s="81"/>
      <c r="G2287" s="82"/>
      <c r="H2287" s="82"/>
      <c r="I2287" s="81"/>
      <c r="J2287" s="82"/>
      <c r="K2287" s="82"/>
      <c r="L2287" s="81"/>
      <c r="M2287" s="81"/>
      <c r="N2287" s="81"/>
      <c r="O2287" s="83" t="s">
        <v>47</v>
      </c>
      <c r="P2287" s="0" t="s">
        <v>48</v>
      </c>
    </row>
    <row r="2288" customFormat="false" ht="14.4" hidden="false" customHeight="false" outlineLevel="0" collapsed="false">
      <c r="A2288" s="78"/>
      <c r="B2288" s="79"/>
      <c r="C2288" s="80"/>
      <c r="D2288" s="80"/>
      <c r="E2288" s="80"/>
      <c r="F2288" s="81"/>
      <c r="G2288" s="82"/>
      <c r="H2288" s="82"/>
      <c r="I2288" s="81"/>
      <c r="J2288" s="82"/>
      <c r="K2288" s="82"/>
      <c r="L2288" s="81"/>
      <c r="M2288" s="81"/>
      <c r="N2288" s="81"/>
      <c r="O2288" s="83" t="s">
        <v>47</v>
      </c>
      <c r="P2288" s="0" t="s">
        <v>48</v>
      </c>
    </row>
    <row r="2289" customFormat="false" ht="14.4" hidden="false" customHeight="false" outlineLevel="0" collapsed="false">
      <c r="A2289" s="78"/>
      <c r="B2289" s="79"/>
      <c r="C2289" s="80"/>
      <c r="D2289" s="80"/>
      <c r="E2289" s="80"/>
      <c r="F2289" s="81"/>
      <c r="G2289" s="82"/>
      <c r="H2289" s="82"/>
      <c r="I2289" s="81"/>
      <c r="J2289" s="82"/>
      <c r="K2289" s="82"/>
      <c r="L2289" s="81"/>
      <c r="M2289" s="81"/>
      <c r="N2289" s="81"/>
      <c r="O2289" s="83" t="s">
        <v>47</v>
      </c>
      <c r="P2289" s="0" t="s">
        <v>48</v>
      </c>
    </row>
    <row r="2290" customFormat="false" ht="14.4" hidden="false" customHeight="false" outlineLevel="0" collapsed="false">
      <c r="A2290" s="78"/>
      <c r="B2290" s="79"/>
      <c r="C2290" s="80"/>
      <c r="D2290" s="80"/>
      <c r="E2290" s="80"/>
      <c r="F2290" s="81"/>
      <c r="G2290" s="82"/>
      <c r="H2290" s="82"/>
      <c r="I2290" s="81"/>
      <c r="J2290" s="82"/>
      <c r="K2290" s="82"/>
      <c r="L2290" s="81"/>
      <c r="M2290" s="81"/>
      <c r="N2290" s="81"/>
      <c r="O2290" s="83" t="s">
        <v>47</v>
      </c>
      <c r="P2290" s="0" t="s">
        <v>48</v>
      </c>
    </row>
    <row r="2291" customFormat="false" ht="14.4" hidden="false" customHeight="false" outlineLevel="0" collapsed="false">
      <c r="A2291" s="78"/>
      <c r="B2291" s="79"/>
      <c r="C2291" s="80"/>
      <c r="D2291" s="80"/>
      <c r="E2291" s="80"/>
      <c r="F2291" s="81"/>
      <c r="G2291" s="82"/>
      <c r="H2291" s="82"/>
      <c r="I2291" s="81"/>
      <c r="J2291" s="82"/>
      <c r="K2291" s="82"/>
      <c r="L2291" s="81"/>
      <c r="M2291" s="81"/>
      <c r="N2291" s="81"/>
      <c r="O2291" s="83" t="s">
        <v>47</v>
      </c>
      <c r="P2291" s="0" t="s">
        <v>48</v>
      </c>
    </row>
    <row r="2292" customFormat="false" ht="14.4" hidden="false" customHeight="false" outlineLevel="0" collapsed="false">
      <c r="A2292" s="78"/>
      <c r="B2292" s="79"/>
      <c r="C2292" s="80"/>
      <c r="D2292" s="80"/>
      <c r="E2292" s="80"/>
      <c r="F2292" s="81"/>
      <c r="G2292" s="82"/>
      <c r="H2292" s="82"/>
      <c r="I2292" s="81"/>
      <c r="J2292" s="82"/>
      <c r="K2292" s="82"/>
      <c r="L2292" s="81"/>
      <c r="M2292" s="81"/>
      <c r="N2292" s="81"/>
      <c r="O2292" s="83" t="s">
        <v>47</v>
      </c>
      <c r="P2292" s="0" t="s">
        <v>48</v>
      </c>
    </row>
    <row r="2293" customFormat="false" ht="14.4" hidden="false" customHeight="false" outlineLevel="0" collapsed="false">
      <c r="A2293" s="78"/>
      <c r="B2293" s="79"/>
      <c r="C2293" s="80"/>
      <c r="D2293" s="80"/>
      <c r="E2293" s="80"/>
      <c r="F2293" s="81"/>
      <c r="G2293" s="82"/>
      <c r="H2293" s="82"/>
      <c r="I2293" s="81"/>
      <c r="J2293" s="82"/>
      <c r="K2293" s="82"/>
      <c r="L2293" s="81"/>
      <c r="M2293" s="81"/>
      <c r="N2293" s="81"/>
      <c r="O2293" s="83" t="s">
        <v>47</v>
      </c>
      <c r="P2293" s="0" t="s">
        <v>48</v>
      </c>
    </row>
    <row r="2294" customFormat="false" ht="14.4" hidden="false" customHeight="false" outlineLevel="0" collapsed="false">
      <c r="A2294" s="78"/>
      <c r="B2294" s="79"/>
      <c r="C2294" s="80"/>
      <c r="D2294" s="80"/>
      <c r="E2294" s="80"/>
      <c r="F2294" s="81"/>
      <c r="G2294" s="82"/>
      <c r="H2294" s="82"/>
      <c r="I2294" s="81"/>
      <c r="J2294" s="82"/>
      <c r="K2294" s="82"/>
      <c r="L2294" s="81"/>
      <c r="M2294" s="81"/>
      <c r="N2294" s="81"/>
      <c r="O2294" s="83" t="s">
        <v>47</v>
      </c>
      <c r="P2294" s="0" t="s">
        <v>48</v>
      </c>
    </row>
    <row r="2295" customFormat="false" ht="14.4" hidden="false" customHeight="false" outlineLevel="0" collapsed="false">
      <c r="A2295" s="78"/>
      <c r="B2295" s="79"/>
      <c r="C2295" s="80"/>
      <c r="D2295" s="80"/>
      <c r="E2295" s="80"/>
      <c r="F2295" s="81"/>
      <c r="G2295" s="82"/>
      <c r="H2295" s="82"/>
      <c r="I2295" s="81"/>
      <c r="J2295" s="82"/>
      <c r="K2295" s="82"/>
      <c r="L2295" s="81"/>
      <c r="M2295" s="81"/>
      <c r="N2295" s="81"/>
      <c r="O2295" s="83" t="s">
        <v>47</v>
      </c>
      <c r="P2295" s="0" t="s">
        <v>48</v>
      </c>
    </row>
    <row r="2296" customFormat="false" ht="14.4" hidden="false" customHeight="false" outlineLevel="0" collapsed="false">
      <c r="A2296" s="78"/>
      <c r="B2296" s="79"/>
      <c r="C2296" s="80"/>
      <c r="D2296" s="80"/>
      <c r="E2296" s="80"/>
      <c r="F2296" s="81"/>
      <c r="G2296" s="82"/>
      <c r="H2296" s="82"/>
      <c r="I2296" s="81"/>
      <c r="J2296" s="82"/>
      <c r="K2296" s="82"/>
      <c r="L2296" s="81"/>
      <c r="M2296" s="81"/>
      <c r="N2296" s="81"/>
      <c r="O2296" s="83" t="s">
        <v>47</v>
      </c>
      <c r="P2296" s="0" t="s">
        <v>48</v>
      </c>
    </row>
    <row r="2297" customFormat="false" ht="14.4" hidden="false" customHeight="false" outlineLevel="0" collapsed="false">
      <c r="A2297" s="78"/>
      <c r="B2297" s="79"/>
      <c r="C2297" s="80"/>
      <c r="D2297" s="80"/>
      <c r="E2297" s="80"/>
      <c r="F2297" s="81"/>
      <c r="G2297" s="82"/>
      <c r="H2297" s="82"/>
      <c r="I2297" s="81"/>
      <c r="J2297" s="82"/>
      <c r="K2297" s="82"/>
      <c r="L2297" s="81"/>
      <c r="M2297" s="81"/>
      <c r="N2297" s="81"/>
      <c r="O2297" s="83" t="s">
        <v>47</v>
      </c>
      <c r="P2297" s="0" t="s">
        <v>48</v>
      </c>
    </row>
    <row r="2298" customFormat="false" ht="14.4" hidden="false" customHeight="false" outlineLevel="0" collapsed="false">
      <c r="A2298" s="78"/>
      <c r="B2298" s="79"/>
      <c r="C2298" s="80"/>
      <c r="D2298" s="80"/>
      <c r="E2298" s="80"/>
      <c r="F2298" s="81"/>
      <c r="G2298" s="82"/>
      <c r="H2298" s="82"/>
      <c r="I2298" s="81"/>
      <c r="J2298" s="82"/>
      <c r="K2298" s="82"/>
      <c r="L2298" s="81"/>
      <c r="M2298" s="81"/>
      <c r="N2298" s="81"/>
      <c r="O2298" s="83" t="s">
        <v>47</v>
      </c>
      <c r="P2298" s="0" t="s">
        <v>48</v>
      </c>
    </row>
    <row r="2299" customFormat="false" ht="14.4" hidden="false" customHeight="false" outlineLevel="0" collapsed="false">
      <c r="A2299" s="78"/>
      <c r="B2299" s="79"/>
      <c r="C2299" s="80"/>
      <c r="D2299" s="80"/>
      <c r="E2299" s="80"/>
      <c r="F2299" s="81"/>
      <c r="G2299" s="82"/>
      <c r="H2299" s="82"/>
      <c r="I2299" s="81"/>
      <c r="J2299" s="82"/>
      <c r="K2299" s="82"/>
      <c r="L2299" s="81"/>
      <c r="M2299" s="81"/>
      <c r="N2299" s="81"/>
      <c r="O2299" s="83" t="s">
        <v>47</v>
      </c>
      <c r="P2299" s="0" t="s">
        <v>48</v>
      </c>
    </row>
    <row r="2300" customFormat="false" ht="14.4" hidden="false" customHeight="false" outlineLevel="0" collapsed="false">
      <c r="A2300" s="78"/>
      <c r="B2300" s="79"/>
      <c r="C2300" s="80"/>
      <c r="D2300" s="80"/>
      <c r="E2300" s="80"/>
      <c r="F2300" s="81"/>
      <c r="G2300" s="82"/>
      <c r="H2300" s="82"/>
      <c r="I2300" s="81"/>
      <c r="J2300" s="82"/>
      <c r="K2300" s="82"/>
      <c r="L2300" s="81"/>
      <c r="M2300" s="81"/>
      <c r="N2300" s="81"/>
      <c r="O2300" s="83" t="s">
        <v>47</v>
      </c>
      <c r="P2300" s="0" t="s">
        <v>48</v>
      </c>
    </row>
    <row r="2301" customFormat="false" ht="14.4" hidden="false" customHeight="false" outlineLevel="0" collapsed="false">
      <c r="A2301" s="78"/>
      <c r="B2301" s="79"/>
      <c r="C2301" s="80"/>
      <c r="D2301" s="80"/>
      <c r="E2301" s="80"/>
      <c r="F2301" s="81"/>
      <c r="G2301" s="82"/>
      <c r="H2301" s="82"/>
      <c r="I2301" s="81"/>
      <c r="J2301" s="82"/>
      <c r="K2301" s="82"/>
      <c r="L2301" s="81"/>
      <c r="M2301" s="81"/>
      <c r="N2301" s="81"/>
      <c r="O2301" s="83" t="s">
        <v>47</v>
      </c>
      <c r="P2301" s="0" t="s">
        <v>48</v>
      </c>
    </row>
    <row r="2302" customFormat="false" ht="14.4" hidden="false" customHeight="false" outlineLevel="0" collapsed="false">
      <c r="A2302" s="78"/>
      <c r="B2302" s="79"/>
      <c r="C2302" s="80"/>
      <c r="D2302" s="80"/>
      <c r="E2302" s="80"/>
      <c r="F2302" s="81"/>
      <c r="G2302" s="82"/>
      <c r="H2302" s="82"/>
      <c r="I2302" s="81"/>
      <c r="J2302" s="82"/>
      <c r="K2302" s="82"/>
      <c r="L2302" s="81"/>
      <c r="M2302" s="81"/>
      <c r="N2302" s="81"/>
      <c r="O2302" s="83" t="s">
        <v>47</v>
      </c>
      <c r="P2302" s="0" t="s">
        <v>48</v>
      </c>
    </row>
    <row r="2303" customFormat="false" ht="14.4" hidden="false" customHeight="false" outlineLevel="0" collapsed="false">
      <c r="A2303" s="78"/>
      <c r="B2303" s="79"/>
      <c r="C2303" s="80"/>
      <c r="D2303" s="80"/>
      <c r="E2303" s="80"/>
      <c r="F2303" s="81"/>
      <c r="G2303" s="82"/>
      <c r="H2303" s="82"/>
      <c r="I2303" s="81"/>
      <c r="J2303" s="82"/>
      <c r="K2303" s="82"/>
      <c r="L2303" s="81"/>
      <c r="M2303" s="81"/>
      <c r="N2303" s="81"/>
      <c r="O2303" s="83" t="s">
        <v>47</v>
      </c>
      <c r="P2303" s="0" t="s">
        <v>48</v>
      </c>
    </row>
    <row r="2304" customFormat="false" ht="14.4" hidden="false" customHeight="false" outlineLevel="0" collapsed="false">
      <c r="A2304" s="78"/>
      <c r="B2304" s="79"/>
      <c r="C2304" s="80"/>
      <c r="D2304" s="80"/>
      <c r="E2304" s="80"/>
      <c r="F2304" s="81"/>
      <c r="G2304" s="82"/>
      <c r="H2304" s="82"/>
      <c r="I2304" s="81"/>
      <c r="J2304" s="82"/>
      <c r="K2304" s="82"/>
      <c r="L2304" s="81"/>
      <c r="M2304" s="81"/>
      <c r="N2304" s="81"/>
      <c r="O2304" s="83" t="s">
        <v>47</v>
      </c>
      <c r="P2304" s="0" t="s">
        <v>48</v>
      </c>
    </row>
    <row r="2305" customFormat="false" ht="14.4" hidden="false" customHeight="false" outlineLevel="0" collapsed="false">
      <c r="A2305" s="78"/>
      <c r="B2305" s="79"/>
      <c r="C2305" s="80"/>
      <c r="D2305" s="80"/>
      <c r="E2305" s="80"/>
      <c r="F2305" s="81"/>
      <c r="G2305" s="82"/>
      <c r="H2305" s="82"/>
      <c r="I2305" s="81"/>
      <c r="J2305" s="82"/>
      <c r="K2305" s="82"/>
      <c r="L2305" s="81"/>
      <c r="M2305" s="81"/>
      <c r="N2305" s="81"/>
      <c r="O2305" s="83" t="s">
        <v>47</v>
      </c>
      <c r="P2305" s="0" t="s">
        <v>48</v>
      </c>
    </row>
    <row r="2306" customFormat="false" ht="14.4" hidden="false" customHeight="false" outlineLevel="0" collapsed="false">
      <c r="A2306" s="78"/>
      <c r="B2306" s="79"/>
      <c r="C2306" s="80"/>
      <c r="D2306" s="80"/>
      <c r="E2306" s="80"/>
      <c r="F2306" s="81"/>
      <c r="G2306" s="82"/>
      <c r="H2306" s="82"/>
      <c r="I2306" s="81"/>
      <c r="J2306" s="82"/>
      <c r="K2306" s="82"/>
      <c r="L2306" s="81"/>
      <c r="M2306" s="81"/>
      <c r="N2306" s="81"/>
      <c r="O2306" s="83" t="s">
        <v>47</v>
      </c>
      <c r="P2306" s="0" t="s">
        <v>48</v>
      </c>
    </row>
    <row r="2307" customFormat="false" ht="14.4" hidden="false" customHeight="false" outlineLevel="0" collapsed="false">
      <c r="A2307" s="78"/>
      <c r="B2307" s="79"/>
      <c r="C2307" s="80"/>
      <c r="D2307" s="80"/>
      <c r="E2307" s="80"/>
      <c r="F2307" s="81"/>
      <c r="G2307" s="82"/>
      <c r="H2307" s="82"/>
      <c r="I2307" s="81"/>
      <c r="J2307" s="82"/>
      <c r="K2307" s="82"/>
      <c r="L2307" s="81"/>
      <c r="M2307" s="81"/>
      <c r="N2307" s="81"/>
      <c r="O2307" s="83" t="s">
        <v>47</v>
      </c>
      <c r="P2307" s="0" t="s">
        <v>48</v>
      </c>
    </row>
    <row r="2308" customFormat="false" ht="14.4" hidden="false" customHeight="false" outlineLevel="0" collapsed="false">
      <c r="A2308" s="78"/>
      <c r="B2308" s="79"/>
      <c r="C2308" s="80"/>
      <c r="D2308" s="80"/>
      <c r="E2308" s="80"/>
      <c r="F2308" s="81"/>
      <c r="G2308" s="82"/>
      <c r="H2308" s="82"/>
      <c r="I2308" s="81"/>
      <c r="J2308" s="82"/>
      <c r="K2308" s="82"/>
      <c r="L2308" s="81"/>
      <c r="M2308" s="81"/>
      <c r="N2308" s="81"/>
      <c r="O2308" s="83" t="s">
        <v>47</v>
      </c>
      <c r="P2308" s="0" t="s">
        <v>48</v>
      </c>
    </row>
    <row r="2309" customFormat="false" ht="14.4" hidden="false" customHeight="false" outlineLevel="0" collapsed="false">
      <c r="A2309" s="78"/>
      <c r="B2309" s="79"/>
      <c r="C2309" s="80"/>
      <c r="D2309" s="80"/>
      <c r="E2309" s="80"/>
      <c r="F2309" s="81"/>
      <c r="G2309" s="82"/>
      <c r="H2309" s="82"/>
      <c r="I2309" s="81"/>
      <c r="J2309" s="82"/>
      <c r="K2309" s="82"/>
      <c r="L2309" s="81"/>
      <c r="M2309" s="81"/>
      <c r="N2309" s="81"/>
      <c r="O2309" s="83" t="s">
        <v>47</v>
      </c>
      <c r="P2309" s="0" t="s">
        <v>48</v>
      </c>
    </row>
    <row r="2310" customFormat="false" ht="14.4" hidden="false" customHeight="false" outlineLevel="0" collapsed="false">
      <c r="A2310" s="78"/>
      <c r="B2310" s="79"/>
      <c r="C2310" s="80"/>
      <c r="D2310" s="80"/>
      <c r="E2310" s="80"/>
      <c r="F2310" s="81"/>
      <c r="G2310" s="82"/>
      <c r="H2310" s="82"/>
      <c r="I2310" s="81"/>
      <c r="J2310" s="82"/>
      <c r="K2310" s="82"/>
      <c r="L2310" s="81"/>
      <c r="M2310" s="81"/>
      <c r="N2310" s="81"/>
      <c r="O2310" s="83" t="s">
        <v>47</v>
      </c>
      <c r="P2310" s="0" t="s">
        <v>48</v>
      </c>
    </row>
    <row r="2311" customFormat="false" ht="14.4" hidden="false" customHeight="false" outlineLevel="0" collapsed="false">
      <c r="A2311" s="78"/>
      <c r="B2311" s="79"/>
      <c r="C2311" s="80"/>
      <c r="D2311" s="80"/>
      <c r="E2311" s="80"/>
      <c r="F2311" s="81"/>
      <c r="G2311" s="82"/>
      <c r="H2311" s="82"/>
      <c r="I2311" s="81"/>
      <c r="J2311" s="82"/>
      <c r="K2311" s="82"/>
      <c r="L2311" s="81"/>
      <c r="M2311" s="81"/>
      <c r="N2311" s="81"/>
      <c r="O2311" s="83" t="s">
        <v>47</v>
      </c>
      <c r="P2311" s="0" t="s">
        <v>48</v>
      </c>
    </row>
    <row r="2312" customFormat="false" ht="14.4" hidden="false" customHeight="false" outlineLevel="0" collapsed="false">
      <c r="A2312" s="78"/>
      <c r="B2312" s="79"/>
      <c r="C2312" s="80"/>
      <c r="D2312" s="80"/>
      <c r="E2312" s="80"/>
      <c r="F2312" s="81"/>
      <c r="G2312" s="82"/>
      <c r="H2312" s="82"/>
      <c r="I2312" s="81"/>
      <c r="J2312" s="82"/>
      <c r="K2312" s="82"/>
      <c r="L2312" s="81"/>
      <c r="M2312" s="81"/>
      <c r="N2312" s="81"/>
      <c r="O2312" s="83" t="s">
        <v>47</v>
      </c>
      <c r="P2312" s="0" t="s">
        <v>48</v>
      </c>
    </row>
    <row r="2313" customFormat="false" ht="14.4" hidden="false" customHeight="false" outlineLevel="0" collapsed="false">
      <c r="A2313" s="78"/>
      <c r="B2313" s="79"/>
      <c r="C2313" s="80"/>
      <c r="D2313" s="80"/>
      <c r="E2313" s="80"/>
      <c r="F2313" s="81"/>
      <c r="G2313" s="82"/>
      <c r="H2313" s="82"/>
      <c r="I2313" s="81"/>
      <c r="J2313" s="82"/>
      <c r="K2313" s="82"/>
      <c r="L2313" s="81"/>
      <c r="M2313" s="81"/>
      <c r="N2313" s="81"/>
      <c r="O2313" s="83" t="s">
        <v>47</v>
      </c>
      <c r="P2313" s="0" t="s">
        <v>48</v>
      </c>
    </row>
    <row r="2314" customFormat="false" ht="14.4" hidden="false" customHeight="false" outlineLevel="0" collapsed="false">
      <c r="A2314" s="78"/>
      <c r="B2314" s="79"/>
      <c r="C2314" s="80"/>
      <c r="D2314" s="80"/>
      <c r="E2314" s="80"/>
      <c r="F2314" s="81"/>
      <c r="G2314" s="82"/>
      <c r="H2314" s="82"/>
      <c r="I2314" s="81"/>
      <c r="J2314" s="82"/>
      <c r="K2314" s="82"/>
      <c r="L2314" s="81"/>
      <c r="M2314" s="81"/>
      <c r="N2314" s="81"/>
      <c r="O2314" s="83" t="s">
        <v>47</v>
      </c>
      <c r="P2314" s="0" t="s">
        <v>48</v>
      </c>
    </row>
    <row r="2315" customFormat="false" ht="14.4" hidden="false" customHeight="false" outlineLevel="0" collapsed="false">
      <c r="A2315" s="78"/>
      <c r="B2315" s="79"/>
      <c r="C2315" s="80"/>
      <c r="D2315" s="80"/>
      <c r="E2315" s="80"/>
      <c r="F2315" s="81"/>
      <c r="G2315" s="82"/>
      <c r="H2315" s="82"/>
      <c r="I2315" s="81"/>
      <c r="J2315" s="82"/>
      <c r="K2315" s="82"/>
      <c r="L2315" s="81"/>
      <c r="M2315" s="81"/>
      <c r="N2315" s="81"/>
      <c r="O2315" s="83" t="s">
        <v>47</v>
      </c>
      <c r="P2315" s="0" t="s">
        <v>48</v>
      </c>
    </row>
    <row r="2316" customFormat="false" ht="14.4" hidden="false" customHeight="false" outlineLevel="0" collapsed="false">
      <c r="A2316" s="78"/>
      <c r="B2316" s="79"/>
      <c r="C2316" s="80"/>
      <c r="D2316" s="80"/>
      <c r="E2316" s="80"/>
      <c r="F2316" s="81"/>
      <c r="G2316" s="82"/>
      <c r="H2316" s="82"/>
      <c r="I2316" s="81"/>
      <c r="J2316" s="82"/>
      <c r="K2316" s="82"/>
      <c r="L2316" s="81"/>
      <c r="M2316" s="81"/>
      <c r="N2316" s="81"/>
      <c r="O2316" s="83" t="s">
        <v>47</v>
      </c>
      <c r="P2316" s="0" t="s">
        <v>48</v>
      </c>
    </row>
    <row r="2317" customFormat="false" ht="14.4" hidden="false" customHeight="false" outlineLevel="0" collapsed="false">
      <c r="A2317" s="78"/>
      <c r="B2317" s="79"/>
      <c r="C2317" s="80"/>
      <c r="D2317" s="80"/>
      <c r="E2317" s="80"/>
      <c r="F2317" s="81"/>
      <c r="G2317" s="82"/>
      <c r="H2317" s="82"/>
      <c r="I2317" s="81"/>
      <c r="J2317" s="82"/>
      <c r="K2317" s="82"/>
      <c r="L2317" s="81"/>
      <c r="M2317" s="81"/>
      <c r="N2317" s="81"/>
      <c r="O2317" s="83" t="s">
        <v>47</v>
      </c>
      <c r="P2317" s="0" t="s">
        <v>48</v>
      </c>
    </row>
    <row r="2318" customFormat="false" ht="14.4" hidden="false" customHeight="false" outlineLevel="0" collapsed="false">
      <c r="A2318" s="78"/>
      <c r="B2318" s="79"/>
      <c r="C2318" s="80"/>
      <c r="D2318" s="80"/>
      <c r="E2318" s="80"/>
      <c r="F2318" s="81"/>
      <c r="G2318" s="82"/>
      <c r="H2318" s="82"/>
      <c r="I2318" s="81"/>
      <c r="J2318" s="82"/>
      <c r="K2318" s="82"/>
      <c r="L2318" s="81"/>
      <c r="M2318" s="81"/>
      <c r="N2318" s="81"/>
      <c r="O2318" s="83" t="s">
        <v>47</v>
      </c>
      <c r="P2318" s="0" t="s">
        <v>48</v>
      </c>
    </row>
    <row r="2319" customFormat="false" ht="14.4" hidden="false" customHeight="false" outlineLevel="0" collapsed="false">
      <c r="A2319" s="78"/>
      <c r="B2319" s="79"/>
      <c r="C2319" s="80"/>
      <c r="D2319" s="80"/>
      <c r="E2319" s="80"/>
      <c r="F2319" s="81"/>
      <c r="G2319" s="82"/>
      <c r="H2319" s="82"/>
      <c r="I2319" s="81"/>
      <c r="J2319" s="82"/>
      <c r="K2319" s="82"/>
      <c r="L2319" s="81"/>
      <c r="M2319" s="81"/>
      <c r="N2319" s="81"/>
      <c r="O2319" s="83" t="s">
        <v>47</v>
      </c>
      <c r="P2319" s="0" t="s">
        <v>48</v>
      </c>
    </row>
    <row r="2320" customFormat="false" ht="14.4" hidden="false" customHeight="false" outlineLevel="0" collapsed="false">
      <c r="A2320" s="78"/>
      <c r="B2320" s="79"/>
      <c r="C2320" s="80"/>
      <c r="D2320" s="80"/>
      <c r="E2320" s="80"/>
      <c r="F2320" s="81"/>
      <c r="G2320" s="82"/>
      <c r="H2320" s="82"/>
      <c r="I2320" s="81"/>
      <c r="J2320" s="82"/>
      <c r="K2320" s="82"/>
      <c r="L2320" s="81"/>
      <c r="M2320" s="81"/>
      <c r="N2320" s="81"/>
      <c r="O2320" s="83" t="s">
        <v>47</v>
      </c>
      <c r="P2320" s="0" t="s">
        <v>48</v>
      </c>
    </row>
    <row r="2321" customFormat="false" ht="14.4" hidden="false" customHeight="false" outlineLevel="0" collapsed="false">
      <c r="A2321" s="78"/>
      <c r="B2321" s="79"/>
      <c r="C2321" s="80"/>
      <c r="D2321" s="80"/>
      <c r="E2321" s="80"/>
      <c r="F2321" s="81"/>
      <c r="G2321" s="82"/>
      <c r="H2321" s="82"/>
      <c r="I2321" s="81"/>
      <c r="J2321" s="82"/>
      <c r="K2321" s="82"/>
      <c r="L2321" s="81"/>
      <c r="M2321" s="81"/>
      <c r="N2321" s="81"/>
      <c r="O2321" s="83" t="s">
        <v>47</v>
      </c>
      <c r="P2321" s="0" t="s">
        <v>48</v>
      </c>
    </row>
    <row r="2322" customFormat="false" ht="14.4" hidden="false" customHeight="false" outlineLevel="0" collapsed="false">
      <c r="A2322" s="78"/>
      <c r="B2322" s="79"/>
      <c r="C2322" s="80"/>
      <c r="D2322" s="80"/>
      <c r="E2322" s="80"/>
      <c r="F2322" s="81"/>
      <c r="G2322" s="82"/>
      <c r="H2322" s="82"/>
      <c r="I2322" s="81"/>
      <c r="J2322" s="82"/>
      <c r="K2322" s="82"/>
      <c r="L2322" s="81"/>
      <c r="M2322" s="81"/>
      <c r="N2322" s="81"/>
      <c r="O2322" s="83" t="s">
        <v>47</v>
      </c>
      <c r="P2322" s="0" t="s">
        <v>48</v>
      </c>
    </row>
    <row r="2323" customFormat="false" ht="14.4" hidden="false" customHeight="false" outlineLevel="0" collapsed="false">
      <c r="A2323" s="78"/>
      <c r="B2323" s="79"/>
      <c r="C2323" s="80"/>
      <c r="D2323" s="80"/>
      <c r="E2323" s="80"/>
      <c r="F2323" s="81"/>
      <c r="G2323" s="82"/>
      <c r="H2323" s="82"/>
      <c r="I2323" s="81"/>
      <c r="J2323" s="82"/>
      <c r="K2323" s="82"/>
      <c r="L2323" s="81"/>
      <c r="M2323" s="81"/>
      <c r="N2323" s="81"/>
      <c r="O2323" s="83" t="s">
        <v>47</v>
      </c>
      <c r="P2323" s="0" t="s">
        <v>48</v>
      </c>
    </row>
    <row r="2324" customFormat="false" ht="14.4" hidden="false" customHeight="false" outlineLevel="0" collapsed="false">
      <c r="A2324" s="78"/>
      <c r="B2324" s="79"/>
      <c r="C2324" s="80"/>
      <c r="D2324" s="80"/>
      <c r="E2324" s="80"/>
      <c r="F2324" s="81"/>
      <c r="G2324" s="82"/>
      <c r="H2324" s="82"/>
      <c r="I2324" s="81"/>
      <c r="J2324" s="82"/>
      <c r="K2324" s="82"/>
      <c r="L2324" s="81"/>
      <c r="M2324" s="81"/>
      <c r="N2324" s="81"/>
      <c r="O2324" s="83" t="s">
        <v>47</v>
      </c>
      <c r="P2324" s="0" t="s">
        <v>48</v>
      </c>
    </row>
    <row r="2325" customFormat="false" ht="14.4" hidden="false" customHeight="false" outlineLevel="0" collapsed="false">
      <c r="A2325" s="78"/>
      <c r="B2325" s="79"/>
      <c r="C2325" s="80"/>
      <c r="D2325" s="80"/>
      <c r="E2325" s="80"/>
      <c r="F2325" s="81"/>
      <c r="G2325" s="82"/>
      <c r="H2325" s="82"/>
      <c r="I2325" s="81"/>
      <c r="J2325" s="82"/>
      <c r="K2325" s="82"/>
      <c r="L2325" s="81"/>
      <c r="M2325" s="81"/>
      <c r="N2325" s="81"/>
      <c r="O2325" s="83" t="s">
        <v>47</v>
      </c>
      <c r="P2325" s="0" t="s">
        <v>48</v>
      </c>
    </row>
    <row r="2326" customFormat="false" ht="14.4" hidden="false" customHeight="false" outlineLevel="0" collapsed="false">
      <c r="A2326" s="78"/>
      <c r="B2326" s="79"/>
      <c r="C2326" s="80"/>
      <c r="D2326" s="80"/>
      <c r="E2326" s="80"/>
      <c r="F2326" s="81"/>
      <c r="G2326" s="82"/>
      <c r="H2326" s="82"/>
      <c r="I2326" s="81"/>
      <c r="J2326" s="82"/>
      <c r="K2326" s="82"/>
      <c r="L2326" s="81"/>
      <c r="M2326" s="81"/>
      <c r="N2326" s="81"/>
      <c r="O2326" s="83" t="s">
        <v>47</v>
      </c>
      <c r="P2326" s="0" t="s">
        <v>48</v>
      </c>
    </row>
    <row r="2327" customFormat="false" ht="14.4" hidden="false" customHeight="false" outlineLevel="0" collapsed="false">
      <c r="A2327" s="78"/>
      <c r="B2327" s="79"/>
      <c r="C2327" s="80"/>
      <c r="D2327" s="80"/>
      <c r="E2327" s="80"/>
      <c r="F2327" s="81"/>
      <c r="G2327" s="82"/>
      <c r="H2327" s="82"/>
      <c r="I2327" s="81"/>
      <c r="J2327" s="82"/>
      <c r="K2327" s="82"/>
      <c r="L2327" s="81"/>
      <c r="M2327" s="81"/>
      <c r="N2327" s="81"/>
      <c r="O2327" s="83" t="s">
        <v>47</v>
      </c>
      <c r="P2327" s="0" t="s">
        <v>48</v>
      </c>
    </row>
    <row r="2328" customFormat="false" ht="14.4" hidden="false" customHeight="false" outlineLevel="0" collapsed="false">
      <c r="A2328" s="78"/>
      <c r="B2328" s="79"/>
      <c r="C2328" s="80"/>
      <c r="D2328" s="80"/>
      <c r="E2328" s="80"/>
      <c r="F2328" s="81"/>
      <c r="G2328" s="82"/>
      <c r="H2328" s="82"/>
      <c r="I2328" s="81"/>
      <c r="J2328" s="82"/>
      <c r="K2328" s="82"/>
      <c r="L2328" s="81"/>
      <c r="M2328" s="81"/>
      <c r="N2328" s="81"/>
      <c r="O2328" s="83" t="s">
        <v>47</v>
      </c>
      <c r="P2328" s="0" t="s">
        <v>48</v>
      </c>
    </row>
    <row r="2329" customFormat="false" ht="14.4" hidden="false" customHeight="false" outlineLevel="0" collapsed="false">
      <c r="A2329" s="78"/>
      <c r="B2329" s="79"/>
      <c r="C2329" s="80"/>
      <c r="D2329" s="80"/>
      <c r="E2329" s="80"/>
      <c r="F2329" s="81"/>
      <c r="G2329" s="82"/>
      <c r="H2329" s="82"/>
      <c r="I2329" s="81"/>
      <c r="J2329" s="82"/>
      <c r="K2329" s="82"/>
      <c r="L2329" s="81"/>
      <c r="M2329" s="81"/>
      <c r="N2329" s="81"/>
      <c r="O2329" s="83" t="s">
        <v>47</v>
      </c>
      <c r="P2329" s="0" t="s">
        <v>48</v>
      </c>
    </row>
    <row r="2330" customFormat="false" ht="14.4" hidden="false" customHeight="false" outlineLevel="0" collapsed="false">
      <c r="A2330" s="78"/>
      <c r="B2330" s="79"/>
      <c r="C2330" s="80"/>
      <c r="D2330" s="80"/>
      <c r="E2330" s="80"/>
      <c r="F2330" s="81"/>
      <c r="G2330" s="82"/>
      <c r="H2330" s="82"/>
      <c r="I2330" s="81"/>
      <c r="J2330" s="82"/>
      <c r="K2330" s="82"/>
      <c r="L2330" s="81"/>
      <c r="M2330" s="81"/>
      <c r="N2330" s="81"/>
      <c r="O2330" s="83" t="s">
        <v>47</v>
      </c>
      <c r="P2330" s="0" t="s">
        <v>48</v>
      </c>
    </row>
    <row r="2331" customFormat="false" ht="14.4" hidden="false" customHeight="false" outlineLevel="0" collapsed="false">
      <c r="A2331" s="78"/>
      <c r="B2331" s="79"/>
      <c r="C2331" s="80"/>
      <c r="D2331" s="80"/>
      <c r="E2331" s="80"/>
      <c r="F2331" s="81"/>
      <c r="G2331" s="82"/>
      <c r="H2331" s="82"/>
      <c r="I2331" s="81"/>
      <c r="J2331" s="82"/>
      <c r="K2331" s="82"/>
      <c r="L2331" s="81"/>
      <c r="M2331" s="81"/>
      <c r="N2331" s="81"/>
      <c r="O2331" s="83" t="s">
        <v>47</v>
      </c>
      <c r="P2331" s="0" t="s">
        <v>48</v>
      </c>
    </row>
    <row r="2332" customFormat="false" ht="14.4" hidden="false" customHeight="false" outlineLevel="0" collapsed="false">
      <c r="A2332" s="78"/>
      <c r="B2332" s="79"/>
      <c r="C2332" s="80"/>
      <c r="D2332" s="80"/>
      <c r="E2332" s="80"/>
      <c r="F2332" s="81"/>
      <c r="G2332" s="82"/>
      <c r="H2332" s="82"/>
      <c r="I2332" s="81"/>
      <c r="J2332" s="82"/>
      <c r="K2332" s="82"/>
      <c r="L2332" s="81"/>
      <c r="M2332" s="81"/>
      <c r="N2332" s="81"/>
      <c r="O2332" s="83" t="s">
        <v>47</v>
      </c>
      <c r="P2332" s="0" t="s">
        <v>48</v>
      </c>
    </row>
    <row r="2333" customFormat="false" ht="14.4" hidden="false" customHeight="false" outlineLevel="0" collapsed="false">
      <c r="A2333" s="78"/>
      <c r="B2333" s="79"/>
      <c r="C2333" s="80"/>
      <c r="D2333" s="80"/>
      <c r="E2333" s="80"/>
      <c r="F2333" s="81"/>
      <c r="G2333" s="82"/>
      <c r="H2333" s="82"/>
      <c r="I2333" s="81"/>
      <c r="J2333" s="82"/>
      <c r="K2333" s="82"/>
      <c r="L2333" s="81"/>
      <c r="M2333" s="81"/>
      <c r="N2333" s="81"/>
      <c r="O2333" s="83" t="s">
        <v>47</v>
      </c>
      <c r="P2333" s="0" t="s">
        <v>48</v>
      </c>
    </row>
    <row r="2334" customFormat="false" ht="14.4" hidden="false" customHeight="false" outlineLevel="0" collapsed="false">
      <c r="A2334" s="78"/>
      <c r="B2334" s="79"/>
      <c r="C2334" s="80"/>
      <c r="D2334" s="80"/>
      <c r="E2334" s="80"/>
      <c r="F2334" s="81"/>
      <c r="G2334" s="82"/>
      <c r="H2334" s="82"/>
      <c r="I2334" s="81"/>
      <c r="J2334" s="82"/>
      <c r="K2334" s="82"/>
      <c r="L2334" s="81"/>
      <c r="M2334" s="81"/>
      <c r="N2334" s="81"/>
      <c r="O2334" s="83" t="s">
        <v>47</v>
      </c>
      <c r="P2334" s="0" t="s">
        <v>48</v>
      </c>
    </row>
    <row r="2335" customFormat="false" ht="14.4" hidden="false" customHeight="false" outlineLevel="0" collapsed="false">
      <c r="A2335" s="78"/>
      <c r="B2335" s="79"/>
      <c r="C2335" s="80"/>
      <c r="D2335" s="80"/>
      <c r="E2335" s="80"/>
      <c r="F2335" s="81"/>
      <c r="G2335" s="82"/>
      <c r="H2335" s="82"/>
      <c r="I2335" s="81"/>
      <c r="J2335" s="82"/>
      <c r="K2335" s="82"/>
      <c r="L2335" s="81"/>
      <c r="M2335" s="81"/>
      <c r="N2335" s="81"/>
      <c r="O2335" s="83" t="s">
        <v>47</v>
      </c>
      <c r="P2335" s="0" t="s">
        <v>48</v>
      </c>
    </row>
    <row r="2336" customFormat="false" ht="14.4" hidden="false" customHeight="false" outlineLevel="0" collapsed="false">
      <c r="A2336" s="78"/>
      <c r="B2336" s="79"/>
      <c r="C2336" s="80"/>
      <c r="D2336" s="80"/>
      <c r="E2336" s="80"/>
      <c r="F2336" s="81"/>
      <c r="G2336" s="82"/>
      <c r="H2336" s="82"/>
      <c r="I2336" s="81"/>
      <c r="J2336" s="82"/>
      <c r="K2336" s="82"/>
      <c r="L2336" s="81"/>
      <c r="M2336" s="81"/>
      <c r="N2336" s="81"/>
      <c r="O2336" s="83" t="s">
        <v>47</v>
      </c>
      <c r="P2336" s="0" t="s">
        <v>48</v>
      </c>
    </row>
    <row r="2337" customFormat="false" ht="14.4" hidden="false" customHeight="false" outlineLevel="0" collapsed="false">
      <c r="A2337" s="78"/>
      <c r="B2337" s="79"/>
      <c r="C2337" s="80"/>
      <c r="D2337" s="80"/>
      <c r="E2337" s="80"/>
      <c r="F2337" s="81"/>
      <c r="G2337" s="82"/>
      <c r="H2337" s="82"/>
      <c r="I2337" s="81"/>
      <c r="J2337" s="82"/>
      <c r="K2337" s="82"/>
      <c r="L2337" s="81"/>
      <c r="M2337" s="81"/>
      <c r="N2337" s="81"/>
      <c r="O2337" s="83" t="s">
        <v>47</v>
      </c>
      <c r="P2337" s="0" t="s">
        <v>48</v>
      </c>
    </row>
    <row r="2338" customFormat="false" ht="14.4" hidden="false" customHeight="false" outlineLevel="0" collapsed="false">
      <c r="A2338" s="78"/>
      <c r="B2338" s="79"/>
      <c r="C2338" s="80"/>
      <c r="D2338" s="80"/>
      <c r="E2338" s="80"/>
      <c r="F2338" s="81"/>
      <c r="G2338" s="82"/>
      <c r="H2338" s="82"/>
      <c r="I2338" s="81"/>
      <c r="J2338" s="82"/>
      <c r="K2338" s="82"/>
      <c r="L2338" s="81"/>
      <c r="M2338" s="81"/>
      <c r="N2338" s="81"/>
      <c r="O2338" s="83" t="s">
        <v>47</v>
      </c>
      <c r="P2338" s="0" t="s">
        <v>48</v>
      </c>
    </row>
    <row r="2339" customFormat="false" ht="14.4" hidden="false" customHeight="false" outlineLevel="0" collapsed="false">
      <c r="A2339" s="78"/>
      <c r="B2339" s="79"/>
      <c r="C2339" s="80"/>
      <c r="D2339" s="80"/>
      <c r="E2339" s="80"/>
      <c r="F2339" s="81"/>
      <c r="G2339" s="82"/>
      <c r="H2339" s="82"/>
      <c r="I2339" s="81"/>
      <c r="J2339" s="82"/>
      <c r="K2339" s="82"/>
      <c r="L2339" s="81"/>
      <c r="M2339" s="81"/>
      <c r="N2339" s="81"/>
      <c r="O2339" s="83" t="s">
        <v>47</v>
      </c>
      <c r="P2339" s="0" t="s">
        <v>48</v>
      </c>
    </row>
    <row r="2340" customFormat="false" ht="14.4" hidden="false" customHeight="false" outlineLevel="0" collapsed="false">
      <c r="A2340" s="78"/>
      <c r="B2340" s="79"/>
      <c r="C2340" s="80"/>
      <c r="D2340" s="80"/>
      <c r="E2340" s="80"/>
      <c r="F2340" s="81"/>
      <c r="G2340" s="82"/>
      <c r="H2340" s="82"/>
      <c r="I2340" s="81"/>
      <c r="J2340" s="82"/>
      <c r="K2340" s="82"/>
      <c r="L2340" s="81"/>
      <c r="M2340" s="81"/>
      <c r="N2340" s="81"/>
      <c r="O2340" s="83" t="s">
        <v>47</v>
      </c>
      <c r="P2340" s="0" t="s">
        <v>48</v>
      </c>
    </row>
    <row r="2341" customFormat="false" ht="14.4" hidden="false" customHeight="false" outlineLevel="0" collapsed="false">
      <c r="A2341" s="78"/>
      <c r="B2341" s="79"/>
      <c r="C2341" s="80"/>
      <c r="D2341" s="80"/>
      <c r="E2341" s="80"/>
      <c r="F2341" s="81"/>
      <c r="G2341" s="82"/>
      <c r="H2341" s="82"/>
      <c r="I2341" s="81"/>
      <c r="J2341" s="82"/>
      <c r="K2341" s="82"/>
      <c r="L2341" s="81"/>
      <c r="M2341" s="81"/>
      <c r="N2341" s="81"/>
      <c r="O2341" s="83" t="s">
        <v>47</v>
      </c>
      <c r="P2341" s="0" t="s">
        <v>48</v>
      </c>
    </row>
    <row r="2342" customFormat="false" ht="14.4" hidden="false" customHeight="false" outlineLevel="0" collapsed="false">
      <c r="A2342" s="78"/>
      <c r="B2342" s="79"/>
      <c r="C2342" s="80"/>
      <c r="D2342" s="80"/>
      <c r="E2342" s="80"/>
      <c r="F2342" s="81"/>
      <c r="G2342" s="82"/>
      <c r="H2342" s="82"/>
      <c r="I2342" s="81"/>
      <c r="J2342" s="82"/>
      <c r="K2342" s="82"/>
      <c r="L2342" s="81"/>
      <c r="M2342" s="81"/>
      <c r="N2342" s="81"/>
      <c r="O2342" s="83" t="s">
        <v>47</v>
      </c>
      <c r="P2342" s="0" t="s">
        <v>48</v>
      </c>
    </row>
    <row r="2343" customFormat="false" ht="14.4" hidden="false" customHeight="false" outlineLevel="0" collapsed="false">
      <c r="A2343" s="78"/>
      <c r="B2343" s="79"/>
      <c r="C2343" s="80"/>
      <c r="D2343" s="80"/>
      <c r="E2343" s="80"/>
      <c r="F2343" s="81"/>
      <c r="G2343" s="82"/>
      <c r="H2343" s="82"/>
      <c r="I2343" s="81"/>
      <c r="J2343" s="82"/>
      <c r="K2343" s="82"/>
      <c r="L2343" s="81"/>
      <c r="M2343" s="81"/>
      <c r="N2343" s="81"/>
      <c r="O2343" s="83" t="s">
        <v>47</v>
      </c>
      <c r="P2343" s="0" t="s">
        <v>48</v>
      </c>
    </row>
    <row r="2344" customFormat="false" ht="14.4" hidden="false" customHeight="false" outlineLevel="0" collapsed="false">
      <c r="A2344" s="78"/>
      <c r="B2344" s="79"/>
      <c r="C2344" s="80"/>
      <c r="D2344" s="80"/>
      <c r="E2344" s="80"/>
      <c r="F2344" s="81"/>
      <c r="G2344" s="82"/>
      <c r="H2344" s="82"/>
      <c r="I2344" s="81"/>
      <c r="J2344" s="82"/>
      <c r="K2344" s="82"/>
      <c r="L2344" s="81"/>
      <c r="M2344" s="81"/>
      <c r="N2344" s="81"/>
      <c r="O2344" s="83" t="s">
        <v>47</v>
      </c>
      <c r="P2344" s="0" t="s">
        <v>48</v>
      </c>
    </row>
    <row r="2345" customFormat="false" ht="14.4" hidden="false" customHeight="false" outlineLevel="0" collapsed="false">
      <c r="A2345" s="78"/>
      <c r="B2345" s="79"/>
      <c r="C2345" s="80"/>
      <c r="D2345" s="80"/>
      <c r="E2345" s="80"/>
      <c r="F2345" s="81"/>
      <c r="G2345" s="82"/>
      <c r="H2345" s="82"/>
      <c r="I2345" s="81"/>
      <c r="J2345" s="82"/>
      <c r="K2345" s="82"/>
      <c r="L2345" s="81"/>
      <c r="M2345" s="81"/>
      <c r="N2345" s="81"/>
      <c r="O2345" s="83" t="s">
        <v>47</v>
      </c>
      <c r="P2345" s="0" t="s">
        <v>48</v>
      </c>
    </row>
    <row r="2346" customFormat="false" ht="14.4" hidden="false" customHeight="false" outlineLevel="0" collapsed="false">
      <c r="A2346" s="78"/>
      <c r="B2346" s="79"/>
      <c r="C2346" s="80"/>
      <c r="D2346" s="80"/>
      <c r="E2346" s="80"/>
      <c r="F2346" s="81"/>
      <c r="G2346" s="82"/>
      <c r="H2346" s="82"/>
      <c r="I2346" s="81"/>
      <c r="J2346" s="82"/>
      <c r="K2346" s="82"/>
      <c r="L2346" s="81"/>
      <c r="M2346" s="81"/>
      <c r="N2346" s="81"/>
      <c r="O2346" s="83" t="s">
        <v>47</v>
      </c>
      <c r="P2346" s="0" t="s">
        <v>48</v>
      </c>
    </row>
    <row r="2347" customFormat="false" ht="14.4" hidden="false" customHeight="false" outlineLevel="0" collapsed="false">
      <c r="A2347" s="78"/>
      <c r="B2347" s="79"/>
      <c r="C2347" s="80"/>
      <c r="D2347" s="80"/>
      <c r="E2347" s="80"/>
      <c r="F2347" s="81"/>
      <c r="G2347" s="82"/>
      <c r="H2347" s="82"/>
      <c r="I2347" s="81"/>
      <c r="J2347" s="82"/>
      <c r="K2347" s="82"/>
      <c r="L2347" s="81"/>
      <c r="M2347" s="81"/>
      <c r="N2347" s="81"/>
      <c r="O2347" s="83" t="s">
        <v>47</v>
      </c>
      <c r="P2347" s="0" t="s">
        <v>48</v>
      </c>
    </row>
    <row r="2348" customFormat="false" ht="14.4" hidden="false" customHeight="false" outlineLevel="0" collapsed="false">
      <c r="A2348" s="78"/>
      <c r="B2348" s="79"/>
      <c r="C2348" s="80"/>
      <c r="D2348" s="80"/>
      <c r="E2348" s="80"/>
      <c r="F2348" s="81"/>
      <c r="G2348" s="82"/>
      <c r="H2348" s="82"/>
      <c r="I2348" s="81"/>
      <c r="J2348" s="82"/>
      <c r="K2348" s="82"/>
      <c r="L2348" s="81"/>
      <c r="M2348" s="81"/>
      <c r="N2348" s="81"/>
      <c r="O2348" s="83" t="s">
        <v>47</v>
      </c>
      <c r="P2348" s="0" t="s">
        <v>48</v>
      </c>
    </row>
    <row r="2349" customFormat="false" ht="14.4" hidden="false" customHeight="false" outlineLevel="0" collapsed="false">
      <c r="A2349" s="78"/>
      <c r="B2349" s="79"/>
      <c r="C2349" s="80"/>
      <c r="D2349" s="80"/>
      <c r="E2349" s="80"/>
      <c r="F2349" s="81"/>
      <c r="G2349" s="82"/>
      <c r="H2349" s="82"/>
      <c r="I2349" s="81"/>
      <c r="J2349" s="82"/>
      <c r="K2349" s="82"/>
      <c r="L2349" s="81"/>
      <c r="M2349" s="81"/>
      <c r="N2349" s="81"/>
      <c r="O2349" s="83" t="s">
        <v>47</v>
      </c>
      <c r="P2349" s="0" t="s">
        <v>48</v>
      </c>
    </row>
    <row r="2350" customFormat="false" ht="14.4" hidden="false" customHeight="false" outlineLevel="0" collapsed="false">
      <c r="A2350" s="78"/>
      <c r="B2350" s="79"/>
      <c r="C2350" s="80"/>
      <c r="D2350" s="80"/>
      <c r="E2350" s="80"/>
      <c r="F2350" s="81"/>
      <c r="G2350" s="82"/>
      <c r="H2350" s="82"/>
      <c r="I2350" s="81"/>
      <c r="J2350" s="82"/>
      <c r="K2350" s="82"/>
      <c r="L2350" s="81"/>
      <c r="M2350" s="81"/>
      <c r="N2350" s="81"/>
      <c r="O2350" s="83" t="s">
        <v>47</v>
      </c>
      <c r="P2350" s="0" t="s">
        <v>48</v>
      </c>
    </row>
    <row r="2351" customFormat="false" ht="14.4" hidden="false" customHeight="false" outlineLevel="0" collapsed="false">
      <c r="A2351" s="78"/>
      <c r="B2351" s="79"/>
      <c r="C2351" s="80"/>
      <c r="D2351" s="80"/>
      <c r="E2351" s="80"/>
      <c r="F2351" s="81"/>
      <c r="G2351" s="82"/>
      <c r="H2351" s="82"/>
      <c r="I2351" s="81"/>
      <c r="J2351" s="82"/>
      <c r="K2351" s="82"/>
      <c r="L2351" s="81"/>
      <c r="M2351" s="81"/>
      <c r="N2351" s="81"/>
      <c r="O2351" s="83" t="s">
        <v>47</v>
      </c>
      <c r="P2351" s="0" t="s">
        <v>48</v>
      </c>
    </row>
    <row r="2352" customFormat="false" ht="14.4" hidden="false" customHeight="false" outlineLevel="0" collapsed="false">
      <c r="A2352" s="78"/>
      <c r="B2352" s="79"/>
      <c r="C2352" s="80"/>
      <c r="D2352" s="80"/>
      <c r="E2352" s="80"/>
      <c r="F2352" s="81"/>
      <c r="G2352" s="82"/>
      <c r="H2352" s="82"/>
      <c r="I2352" s="81"/>
      <c r="J2352" s="82"/>
      <c r="K2352" s="82"/>
      <c r="L2352" s="81"/>
      <c r="M2352" s="81"/>
      <c r="N2352" s="81"/>
      <c r="O2352" s="83" t="s">
        <v>47</v>
      </c>
      <c r="P2352" s="0" t="s">
        <v>48</v>
      </c>
    </row>
    <row r="2353" customFormat="false" ht="14.4" hidden="false" customHeight="false" outlineLevel="0" collapsed="false">
      <c r="A2353" s="78"/>
      <c r="B2353" s="79"/>
      <c r="C2353" s="80"/>
      <c r="D2353" s="80"/>
      <c r="E2353" s="80"/>
      <c r="F2353" s="81"/>
      <c r="G2353" s="82"/>
      <c r="H2353" s="82"/>
      <c r="I2353" s="81"/>
      <c r="J2353" s="82"/>
      <c r="K2353" s="82"/>
      <c r="L2353" s="81"/>
      <c r="M2353" s="81"/>
      <c r="N2353" s="81"/>
      <c r="O2353" s="83" t="s">
        <v>47</v>
      </c>
      <c r="P2353" s="0" t="s">
        <v>48</v>
      </c>
    </row>
    <row r="2354" customFormat="false" ht="14.4" hidden="false" customHeight="false" outlineLevel="0" collapsed="false">
      <c r="A2354" s="78"/>
      <c r="B2354" s="79"/>
      <c r="C2354" s="80"/>
      <c r="D2354" s="80"/>
      <c r="E2354" s="80"/>
      <c r="F2354" s="81"/>
      <c r="G2354" s="82"/>
      <c r="H2354" s="82"/>
      <c r="I2354" s="81"/>
      <c r="J2354" s="82"/>
      <c r="K2354" s="82"/>
      <c r="L2354" s="81"/>
      <c r="M2354" s="81"/>
      <c r="N2354" s="81"/>
      <c r="O2354" s="83" t="s">
        <v>47</v>
      </c>
      <c r="P2354" s="0" t="s">
        <v>48</v>
      </c>
    </row>
    <row r="2355" customFormat="false" ht="14.4" hidden="false" customHeight="false" outlineLevel="0" collapsed="false">
      <c r="A2355" s="78"/>
      <c r="B2355" s="79"/>
      <c r="C2355" s="80"/>
      <c r="D2355" s="80"/>
      <c r="E2355" s="80"/>
      <c r="F2355" s="81"/>
      <c r="G2355" s="82"/>
      <c r="H2355" s="82"/>
      <c r="I2355" s="81"/>
      <c r="J2355" s="82"/>
      <c r="K2355" s="82"/>
      <c r="L2355" s="81"/>
      <c r="M2355" s="81"/>
      <c r="N2355" s="81"/>
      <c r="O2355" s="83" t="s">
        <v>47</v>
      </c>
      <c r="P2355" s="0" t="s">
        <v>48</v>
      </c>
    </row>
    <row r="2356" customFormat="false" ht="14.4" hidden="false" customHeight="false" outlineLevel="0" collapsed="false">
      <c r="A2356" s="78"/>
      <c r="B2356" s="79"/>
      <c r="C2356" s="80"/>
      <c r="D2356" s="80"/>
      <c r="E2356" s="80"/>
      <c r="F2356" s="81"/>
      <c r="G2356" s="82"/>
      <c r="H2356" s="82"/>
      <c r="I2356" s="81"/>
      <c r="J2356" s="82"/>
      <c r="K2356" s="82"/>
      <c r="L2356" s="81"/>
      <c r="M2356" s="81"/>
      <c r="N2356" s="81"/>
      <c r="O2356" s="83" t="s">
        <v>47</v>
      </c>
      <c r="P2356" s="0" t="s">
        <v>48</v>
      </c>
    </row>
    <row r="2357" customFormat="false" ht="14.4" hidden="false" customHeight="false" outlineLevel="0" collapsed="false">
      <c r="A2357" s="78"/>
      <c r="B2357" s="79"/>
      <c r="C2357" s="80"/>
      <c r="D2357" s="80"/>
      <c r="E2357" s="80"/>
      <c r="F2357" s="81"/>
      <c r="G2357" s="82"/>
      <c r="H2357" s="82"/>
      <c r="I2357" s="81"/>
      <c r="J2357" s="82"/>
      <c r="K2357" s="82"/>
      <c r="L2357" s="81"/>
      <c r="M2357" s="81"/>
      <c r="N2357" s="81"/>
      <c r="O2357" s="83" t="s">
        <v>47</v>
      </c>
      <c r="P2357" s="0" t="s">
        <v>48</v>
      </c>
    </row>
    <row r="2358" customFormat="false" ht="14.4" hidden="false" customHeight="false" outlineLevel="0" collapsed="false">
      <c r="A2358" s="78"/>
      <c r="B2358" s="79"/>
      <c r="C2358" s="80"/>
      <c r="D2358" s="80"/>
      <c r="E2358" s="80"/>
      <c r="F2358" s="81"/>
      <c r="G2358" s="82"/>
      <c r="H2358" s="82"/>
      <c r="I2358" s="81"/>
      <c r="J2358" s="82"/>
      <c r="K2358" s="82"/>
      <c r="L2358" s="81"/>
      <c r="M2358" s="81"/>
      <c r="N2358" s="81"/>
      <c r="O2358" s="83" t="s">
        <v>47</v>
      </c>
      <c r="P2358" s="0" t="s">
        <v>48</v>
      </c>
    </row>
    <row r="2359" customFormat="false" ht="14.4" hidden="false" customHeight="false" outlineLevel="0" collapsed="false">
      <c r="A2359" s="78"/>
      <c r="B2359" s="79"/>
      <c r="C2359" s="80"/>
      <c r="D2359" s="80"/>
      <c r="E2359" s="80"/>
      <c r="F2359" s="81"/>
      <c r="G2359" s="82"/>
      <c r="H2359" s="82"/>
      <c r="I2359" s="81"/>
      <c r="J2359" s="82"/>
      <c r="K2359" s="82"/>
      <c r="L2359" s="81"/>
      <c r="M2359" s="81"/>
      <c r="N2359" s="81"/>
      <c r="O2359" s="83" t="s">
        <v>47</v>
      </c>
      <c r="P2359" s="0" t="s">
        <v>48</v>
      </c>
    </row>
    <row r="2360" customFormat="false" ht="14.4" hidden="false" customHeight="false" outlineLevel="0" collapsed="false">
      <c r="A2360" s="78"/>
      <c r="B2360" s="79"/>
      <c r="C2360" s="80"/>
      <c r="D2360" s="80"/>
      <c r="E2360" s="80"/>
      <c r="F2360" s="81"/>
      <c r="G2360" s="82"/>
      <c r="H2360" s="82"/>
      <c r="I2360" s="81"/>
      <c r="J2360" s="82"/>
      <c r="K2360" s="82"/>
      <c r="L2360" s="81"/>
      <c r="M2360" s="81"/>
      <c r="N2360" s="81"/>
      <c r="O2360" s="83" t="s">
        <v>47</v>
      </c>
      <c r="P2360" s="0" t="s">
        <v>48</v>
      </c>
    </row>
    <row r="2361" customFormat="false" ht="14.4" hidden="false" customHeight="false" outlineLevel="0" collapsed="false">
      <c r="A2361" s="78"/>
      <c r="B2361" s="79"/>
      <c r="C2361" s="80"/>
      <c r="D2361" s="80"/>
      <c r="E2361" s="80"/>
      <c r="F2361" s="81"/>
      <c r="G2361" s="82"/>
      <c r="H2361" s="82"/>
      <c r="I2361" s="81"/>
      <c r="J2361" s="82"/>
      <c r="K2361" s="82"/>
      <c r="L2361" s="81"/>
      <c r="M2361" s="81"/>
      <c r="N2361" s="81"/>
      <c r="O2361" s="83" t="s">
        <v>47</v>
      </c>
      <c r="P2361" s="0" t="s">
        <v>48</v>
      </c>
    </row>
    <row r="2362" customFormat="false" ht="14.4" hidden="false" customHeight="false" outlineLevel="0" collapsed="false">
      <c r="A2362" s="78"/>
      <c r="B2362" s="79"/>
      <c r="C2362" s="80"/>
      <c r="D2362" s="80"/>
      <c r="E2362" s="80"/>
      <c r="F2362" s="81"/>
      <c r="G2362" s="82"/>
      <c r="H2362" s="82"/>
      <c r="I2362" s="81"/>
      <c r="J2362" s="82"/>
      <c r="K2362" s="82"/>
      <c r="L2362" s="81"/>
      <c r="M2362" s="81"/>
      <c r="N2362" s="81"/>
      <c r="O2362" s="83" t="s">
        <v>47</v>
      </c>
      <c r="P2362" s="0" t="s">
        <v>48</v>
      </c>
    </row>
    <row r="2363" customFormat="false" ht="14.4" hidden="false" customHeight="false" outlineLevel="0" collapsed="false">
      <c r="A2363" s="78"/>
      <c r="B2363" s="79"/>
      <c r="C2363" s="80"/>
      <c r="D2363" s="80"/>
      <c r="E2363" s="80"/>
      <c r="F2363" s="81"/>
      <c r="G2363" s="82"/>
      <c r="H2363" s="82"/>
      <c r="I2363" s="81"/>
      <c r="J2363" s="82"/>
      <c r="K2363" s="82"/>
      <c r="L2363" s="81"/>
      <c r="M2363" s="81"/>
      <c r="N2363" s="81"/>
      <c r="O2363" s="83" t="s">
        <v>47</v>
      </c>
      <c r="P2363" s="0" t="s">
        <v>48</v>
      </c>
    </row>
    <row r="2364" customFormat="false" ht="14.4" hidden="false" customHeight="false" outlineLevel="0" collapsed="false">
      <c r="A2364" s="78"/>
      <c r="B2364" s="79"/>
      <c r="C2364" s="80"/>
      <c r="D2364" s="80"/>
      <c r="E2364" s="80"/>
      <c r="F2364" s="81"/>
      <c r="G2364" s="82"/>
      <c r="H2364" s="82"/>
      <c r="I2364" s="81"/>
      <c r="J2364" s="82"/>
      <c r="K2364" s="82"/>
      <c r="L2364" s="81"/>
      <c r="M2364" s="81"/>
      <c r="N2364" s="81"/>
      <c r="O2364" s="83" t="s">
        <v>47</v>
      </c>
      <c r="P2364" s="0" t="s">
        <v>48</v>
      </c>
    </row>
    <row r="2365" customFormat="false" ht="14.4" hidden="false" customHeight="false" outlineLevel="0" collapsed="false">
      <c r="A2365" s="78"/>
      <c r="B2365" s="79"/>
      <c r="C2365" s="80"/>
      <c r="D2365" s="80"/>
      <c r="E2365" s="80"/>
      <c r="F2365" s="81"/>
      <c r="G2365" s="82"/>
      <c r="H2365" s="82"/>
      <c r="I2365" s="81"/>
      <c r="J2365" s="82"/>
      <c r="K2365" s="82"/>
      <c r="L2365" s="81"/>
      <c r="M2365" s="81"/>
      <c r="N2365" s="81"/>
      <c r="O2365" s="83" t="s">
        <v>47</v>
      </c>
      <c r="P2365" s="0" t="s">
        <v>48</v>
      </c>
    </row>
    <row r="2366" customFormat="false" ht="14.4" hidden="false" customHeight="false" outlineLevel="0" collapsed="false">
      <c r="A2366" s="78"/>
      <c r="B2366" s="79"/>
      <c r="C2366" s="80"/>
      <c r="D2366" s="80"/>
      <c r="E2366" s="80"/>
      <c r="F2366" s="81"/>
      <c r="G2366" s="82"/>
      <c r="H2366" s="82"/>
      <c r="I2366" s="81"/>
      <c r="J2366" s="82"/>
      <c r="K2366" s="82"/>
      <c r="L2366" s="81"/>
      <c r="M2366" s="81"/>
      <c r="N2366" s="81"/>
      <c r="O2366" s="83" t="s">
        <v>47</v>
      </c>
      <c r="P2366" s="0" t="s">
        <v>48</v>
      </c>
    </row>
    <row r="2367" customFormat="false" ht="14.4" hidden="false" customHeight="false" outlineLevel="0" collapsed="false">
      <c r="A2367" s="78"/>
      <c r="B2367" s="79"/>
      <c r="C2367" s="80"/>
      <c r="D2367" s="80"/>
      <c r="E2367" s="80"/>
      <c r="F2367" s="81"/>
      <c r="G2367" s="82"/>
      <c r="H2367" s="82"/>
      <c r="I2367" s="81"/>
      <c r="J2367" s="82"/>
      <c r="K2367" s="82"/>
      <c r="L2367" s="81"/>
      <c r="M2367" s="81"/>
      <c r="N2367" s="81"/>
      <c r="O2367" s="83" t="s">
        <v>47</v>
      </c>
      <c r="P2367" s="0" t="s">
        <v>48</v>
      </c>
    </row>
    <row r="2368" customFormat="false" ht="14.4" hidden="false" customHeight="false" outlineLevel="0" collapsed="false">
      <c r="A2368" s="78"/>
      <c r="B2368" s="79"/>
      <c r="C2368" s="80"/>
      <c r="D2368" s="80"/>
      <c r="E2368" s="80"/>
      <c r="F2368" s="81"/>
      <c r="G2368" s="82"/>
      <c r="H2368" s="82"/>
      <c r="I2368" s="81"/>
      <c r="J2368" s="82"/>
      <c r="K2368" s="82"/>
      <c r="L2368" s="81"/>
      <c r="M2368" s="81"/>
      <c r="N2368" s="81"/>
      <c r="O2368" s="83" t="s">
        <v>47</v>
      </c>
      <c r="P2368" s="0" t="s">
        <v>48</v>
      </c>
    </row>
    <row r="2369" customFormat="false" ht="14.4" hidden="false" customHeight="false" outlineLevel="0" collapsed="false">
      <c r="A2369" s="78"/>
      <c r="B2369" s="79"/>
      <c r="C2369" s="80"/>
      <c r="D2369" s="80"/>
      <c r="E2369" s="80"/>
      <c r="F2369" s="81"/>
      <c r="G2369" s="82"/>
      <c r="H2369" s="82"/>
      <c r="I2369" s="81"/>
      <c r="J2369" s="82"/>
      <c r="K2369" s="82"/>
      <c r="L2369" s="81"/>
      <c r="M2369" s="81"/>
      <c r="N2369" s="81"/>
      <c r="O2369" s="83" t="s">
        <v>47</v>
      </c>
      <c r="P2369" s="0" t="s">
        <v>48</v>
      </c>
    </row>
    <row r="2370" customFormat="false" ht="14.4" hidden="false" customHeight="false" outlineLevel="0" collapsed="false">
      <c r="A2370" s="78"/>
      <c r="B2370" s="79"/>
      <c r="C2370" s="80"/>
      <c r="D2370" s="80"/>
      <c r="E2370" s="80"/>
      <c r="F2370" s="81"/>
      <c r="G2370" s="82"/>
      <c r="H2370" s="82"/>
      <c r="I2370" s="81"/>
      <c r="J2370" s="82"/>
      <c r="K2370" s="82"/>
      <c r="L2370" s="81"/>
      <c r="M2370" s="81"/>
      <c r="N2370" s="81"/>
      <c r="O2370" s="83" t="s">
        <v>47</v>
      </c>
      <c r="P2370" s="0" t="s">
        <v>48</v>
      </c>
    </row>
    <row r="2371" customFormat="false" ht="14.4" hidden="false" customHeight="false" outlineLevel="0" collapsed="false">
      <c r="A2371" s="78"/>
      <c r="B2371" s="79"/>
      <c r="C2371" s="80"/>
      <c r="D2371" s="80"/>
      <c r="E2371" s="80"/>
      <c r="F2371" s="81"/>
      <c r="G2371" s="82"/>
      <c r="H2371" s="82"/>
      <c r="I2371" s="81"/>
      <c r="J2371" s="82"/>
      <c r="K2371" s="82"/>
      <c r="L2371" s="81"/>
      <c r="M2371" s="81"/>
      <c r="N2371" s="81"/>
      <c r="O2371" s="83" t="s">
        <v>47</v>
      </c>
      <c r="P2371" s="0" t="s">
        <v>48</v>
      </c>
    </row>
    <row r="2372" customFormat="false" ht="14.4" hidden="false" customHeight="false" outlineLevel="0" collapsed="false">
      <c r="A2372" s="78"/>
      <c r="B2372" s="79"/>
      <c r="C2372" s="80"/>
      <c r="D2372" s="80"/>
      <c r="E2372" s="80"/>
      <c r="F2372" s="81"/>
      <c r="G2372" s="82"/>
      <c r="H2372" s="82"/>
      <c r="I2372" s="81"/>
      <c r="J2372" s="82"/>
      <c r="K2372" s="82"/>
      <c r="L2372" s="81"/>
      <c r="M2372" s="81"/>
      <c r="N2372" s="81"/>
      <c r="O2372" s="83" t="s">
        <v>47</v>
      </c>
      <c r="P2372" s="0" t="s">
        <v>48</v>
      </c>
    </row>
    <row r="2373" customFormat="false" ht="14.4" hidden="false" customHeight="false" outlineLevel="0" collapsed="false">
      <c r="A2373" s="78"/>
      <c r="B2373" s="79"/>
      <c r="C2373" s="80"/>
      <c r="D2373" s="80"/>
      <c r="E2373" s="80"/>
      <c r="F2373" s="81"/>
      <c r="G2373" s="82"/>
      <c r="H2373" s="82"/>
      <c r="I2373" s="81"/>
      <c r="J2373" s="82"/>
      <c r="K2373" s="82"/>
      <c r="L2373" s="81"/>
      <c r="M2373" s="81"/>
      <c r="N2373" s="81"/>
      <c r="O2373" s="83" t="s">
        <v>47</v>
      </c>
      <c r="P2373" s="0" t="s">
        <v>48</v>
      </c>
    </row>
    <row r="2374" customFormat="false" ht="14.4" hidden="false" customHeight="false" outlineLevel="0" collapsed="false">
      <c r="A2374" s="78"/>
      <c r="B2374" s="79"/>
      <c r="C2374" s="80"/>
      <c r="D2374" s="80"/>
      <c r="E2374" s="80"/>
      <c r="F2374" s="81"/>
      <c r="G2374" s="82"/>
      <c r="H2374" s="82"/>
      <c r="I2374" s="81"/>
      <c r="J2374" s="82"/>
      <c r="K2374" s="82"/>
      <c r="L2374" s="81"/>
      <c r="M2374" s="81"/>
      <c r="N2374" s="81"/>
      <c r="O2374" s="83" t="s">
        <v>47</v>
      </c>
      <c r="P2374" s="0" t="s">
        <v>48</v>
      </c>
    </row>
    <row r="2375" customFormat="false" ht="14.4" hidden="false" customHeight="false" outlineLevel="0" collapsed="false">
      <c r="A2375" s="78"/>
      <c r="B2375" s="79"/>
      <c r="C2375" s="80"/>
      <c r="D2375" s="80"/>
      <c r="E2375" s="80"/>
      <c r="F2375" s="81"/>
      <c r="G2375" s="82"/>
      <c r="H2375" s="82"/>
      <c r="I2375" s="81"/>
      <c r="J2375" s="82"/>
      <c r="K2375" s="82"/>
      <c r="L2375" s="81"/>
      <c r="M2375" s="81"/>
      <c r="N2375" s="81"/>
      <c r="O2375" s="83" t="s">
        <v>47</v>
      </c>
      <c r="P2375" s="0" t="s">
        <v>48</v>
      </c>
    </row>
    <row r="2376" customFormat="false" ht="14.4" hidden="false" customHeight="false" outlineLevel="0" collapsed="false">
      <c r="A2376" s="78"/>
      <c r="B2376" s="79"/>
      <c r="C2376" s="80"/>
      <c r="D2376" s="80"/>
      <c r="E2376" s="80"/>
      <c r="F2376" s="81"/>
      <c r="G2376" s="82"/>
      <c r="H2376" s="82"/>
      <c r="I2376" s="81"/>
      <c r="J2376" s="82"/>
      <c r="K2376" s="82"/>
      <c r="L2376" s="81"/>
      <c r="M2376" s="81"/>
      <c r="N2376" s="81"/>
      <c r="O2376" s="83" t="s">
        <v>47</v>
      </c>
      <c r="P2376" s="0" t="s">
        <v>48</v>
      </c>
    </row>
    <row r="2377" customFormat="false" ht="14.4" hidden="false" customHeight="false" outlineLevel="0" collapsed="false">
      <c r="A2377" s="78"/>
      <c r="B2377" s="79"/>
      <c r="C2377" s="80"/>
      <c r="D2377" s="80"/>
      <c r="E2377" s="80"/>
      <c r="F2377" s="81"/>
      <c r="G2377" s="82"/>
      <c r="H2377" s="82"/>
      <c r="I2377" s="81"/>
      <c r="J2377" s="82"/>
      <c r="K2377" s="82"/>
      <c r="L2377" s="81"/>
      <c r="M2377" s="81"/>
      <c r="N2377" s="81"/>
      <c r="O2377" s="83" t="s">
        <v>47</v>
      </c>
      <c r="P2377" s="0" t="s">
        <v>48</v>
      </c>
    </row>
    <row r="2378" customFormat="false" ht="14.4" hidden="false" customHeight="false" outlineLevel="0" collapsed="false">
      <c r="A2378" s="78"/>
      <c r="B2378" s="79"/>
      <c r="C2378" s="80"/>
      <c r="D2378" s="80"/>
      <c r="E2378" s="80"/>
      <c r="F2378" s="81"/>
      <c r="G2378" s="82"/>
      <c r="H2378" s="82"/>
      <c r="I2378" s="81"/>
      <c r="J2378" s="82"/>
      <c r="K2378" s="82"/>
      <c r="L2378" s="81"/>
      <c r="M2378" s="81"/>
      <c r="N2378" s="81"/>
      <c r="O2378" s="83" t="s">
        <v>47</v>
      </c>
      <c r="P2378" s="0" t="s">
        <v>48</v>
      </c>
    </row>
    <row r="2379" customFormat="false" ht="14.4" hidden="false" customHeight="false" outlineLevel="0" collapsed="false">
      <c r="A2379" s="78"/>
      <c r="B2379" s="79"/>
      <c r="C2379" s="80"/>
      <c r="D2379" s="80"/>
      <c r="E2379" s="80"/>
      <c r="F2379" s="81"/>
      <c r="G2379" s="82"/>
      <c r="H2379" s="82"/>
      <c r="I2379" s="81"/>
      <c r="J2379" s="82"/>
      <c r="K2379" s="82"/>
      <c r="L2379" s="81"/>
      <c r="M2379" s="81"/>
      <c r="N2379" s="81"/>
      <c r="O2379" s="83" t="s">
        <v>47</v>
      </c>
      <c r="P2379" s="0" t="s">
        <v>48</v>
      </c>
    </row>
    <row r="2380" customFormat="false" ht="14.4" hidden="false" customHeight="false" outlineLevel="0" collapsed="false">
      <c r="A2380" s="78"/>
      <c r="B2380" s="79"/>
      <c r="C2380" s="80"/>
      <c r="D2380" s="80"/>
      <c r="E2380" s="80"/>
      <c r="F2380" s="81"/>
      <c r="G2380" s="82"/>
      <c r="H2380" s="82"/>
      <c r="I2380" s="81"/>
      <c r="J2380" s="82"/>
      <c r="K2380" s="82"/>
      <c r="L2380" s="81"/>
      <c r="M2380" s="81"/>
      <c r="N2380" s="81"/>
      <c r="O2380" s="83" t="s">
        <v>47</v>
      </c>
      <c r="P2380" s="0" t="s">
        <v>48</v>
      </c>
    </row>
    <row r="2381" customFormat="false" ht="14.4" hidden="false" customHeight="false" outlineLevel="0" collapsed="false">
      <c r="A2381" s="78"/>
      <c r="B2381" s="79"/>
      <c r="C2381" s="80"/>
      <c r="D2381" s="80"/>
      <c r="E2381" s="80"/>
      <c r="F2381" s="81"/>
      <c r="G2381" s="82"/>
      <c r="H2381" s="82"/>
      <c r="I2381" s="81"/>
      <c r="J2381" s="82"/>
      <c r="K2381" s="82"/>
      <c r="L2381" s="81"/>
      <c r="M2381" s="81"/>
      <c r="N2381" s="81"/>
      <c r="O2381" s="83" t="s">
        <v>47</v>
      </c>
      <c r="P2381" s="0" t="s">
        <v>48</v>
      </c>
    </row>
    <row r="2382" customFormat="false" ht="14.4" hidden="false" customHeight="false" outlineLevel="0" collapsed="false">
      <c r="A2382" s="78"/>
      <c r="B2382" s="79"/>
      <c r="C2382" s="80"/>
      <c r="D2382" s="80"/>
      <c r="E2382" s="80"/>
      <c r="F2382" s="81"/>
      <c r="G2382" s="82"/>
      <c r="H2382" s="82"/>
      <c r="I2382" s="81"/>
      <c r="J2382" s="82"/>
      <c r="K2382" s="82"/>
      <c r="L2382" s="81"/>
      <c r="M2382" s="81"/>
      <c r="N2382" s="81"/>
      <c r="O2382" s="83" t="s">
        <v>47</v>
      </c>
      <c r="P2382" s="0" t="s">
        <v>48</v>
      </c>
    </row>
    <row r="2383" customFormat="false" ht="14.4" hidden="false" customHeight="false" outlineLevel="0" collapsed="false">
      <c r="A2383" s="78"/>
      <c r="B2383" s="79"/>
      <c r="C2383" s="80"/>
      <c r="D2383" s="80"/>
      <c r="E2383" s="80"/>
      <c r="F2383" s="81"/>
      <c r="G2383" s="82"/>
      <c r="H2383" s="82"/>
      <c r="I2383" s="81"/>
      <c r="J2383" s="82"/>
      <c r="K2383" s="82"/>
      <c r="L2383" s="81"/>
      <c r="M2383" s="81"/>
      <c r="N2383" s="81"/>
      <c r="O2383" s="83" t="s">
        <v>47</v>
      </c>
      <c r="P2383" s="0" t="s">
        <v>48</v>
      </c>
    </row>
    <row r="2384" customFormat="false" ht="14.4" hidden="false" customHeight="false" outlineLevel="0" collapsed="false">
      <c r="A2384" s="78"/>
      <c r="B2384" s="79"/>
      <c r="C2384" s="80"/>
      <c r="D2384" s="80"/>
      <c r="E2384" s="80"/>
      <c r="F2384" s="81"/>
      <c r="G2384" s="82"/>
      <c r="H2384" s="82"/>
      <c r="I2384" s="81"/>
      <c r="J2384" s="82"/>
      <c r="K2384" s="82"/>
      <c r="L2384" s="81"/>
      <c r="M2384" s="81"/>
      <c r="N2384" s="81"/>
      <c r="O2384" s="83" t="s">
        <v>47</v>
      </c>
      <c r="P2384" s="0" t="s">
        <v>48</v>
      </c>
    </row>
    <row r="2385" customFormat="false" ht="14.4" hidden="false" customHeight="false" outlineLevel="0" collapsed="false">
      <c r="A2385" s="78"/>
      <c r="B2385" s="79"/>
      <c r="C2385" s="80"/>
      <c r="D2385" s="80"/>
      <c r="E2385" s="80"/>
      <c r="F2385" s="81"/>
      <c r="G2385" s="82"/>
      <c r="H2385" s="82"/>
      <c r="I2385" s="81"/>
      <c r="J2385" s="82"/>
      <c r="K2385" s="82"/>
      <c r="L2385" s="81"/>
      <c r="M2385" s="81"/>
      <c r="N2385" s="81"/>
      <c r="O2385" s="83" t="s">
        <v>47</v>
      </c>
      <c r="P2385" s="0" t="s">
        <v>48</v>
      </c>
    </row>
    <row r="2386" customFormat="false" ht="14.4" hidden="false" customHeight="false" outlineLevel="0" collapsed="false">
      <c r="A2386" s="78"/>
      <c r="B2386" s="79"/>
      <c r="C2386" s="80"/>
      <c r="D2386" s="80"/>
      <c r="E2386" s="80"/>
      <c r="F2386" s="81"/>
      <c r="G2386" s="82"/>
      <c r="H2386" s="82"/>
      <c r="I2386" s="81"/>
      <c r="J2386" s="82"/>
      <c r="K2386" s="82"/>
      <c r="L2386" s="81"/>
      <c r="M2386" s="81"/>
      <c r="N2386" s="81"/>
      <c r="O2386" s="83" t="s">
        <v>47</v>
      </c>
      <c r="P2386" s="0" t="s">
        <v>48</v>
      </c>
    </row>
    <row r="2387" customFormat="false" ht="14.4" hidden="false" customHeight="false" outlineLevel="0" collapsed="false">
      <c r="A2387" s="78"/>
      <c r="B2387" s="79"/>
      <c r="C2387" s="80"/>
      <c r="D2387" s="80"/>
      <c r="E2387" s="80"/>
      <c r="F2387" s="81"/>
      <c r="G2387" s="82"/>
      <c r="H2387" s="82"/>
      <c r="I2387" s="81"/>
      <c r="J2387" s="82"/>
      <c r="K2387" s="82"/>
      <c r="L2387" s="81"/>
      <c r="M2387" s="81"/>
      <c r="N2387" s="81"/>
      <c r="O2387" s="83" t="s">
        <v>47</v>
      </c>
      <c r="P2387" s="0" t="s">
        <v>48</v>
      </c>
    </row>
    <row r="2388" customFormat="false" ht="14.4" hidden="false" customHeight="false" outlineLevel="0" collapsed="false">
      <c r="A2388" s="78"/>
      <c r="B2388" s="79"/>
      <c r="C2388" s="80"/>
      <c r="D2388" s="80"/>
      <c r="E2388" s="80"/>
      <c r="F2388" s="81"/>
      <c r="G2388" s="82"/>
      <c r="H2388" s="82"/>
      <c r="I2388" s="81"/>
      <c r="J2388" s="82"/>
      <c r="K2388" s="82"/>
      <c r="L2388" s="81"/>
      <c r="M2388" s="81"/>
      <c r="N2388" s="81"/>
      <c r="O2388" s="83" t="s">
        <v>47</v>
      </c>
      <c r="P2388" s="0" t="s">
        <v>48</v>
      </c>
    </row>
    <row r="2389" customFormat="false" ht="14.4" hidden="false" customHeight="false" outlineLevel="0" collapsed="false">
      <c r="A2389" s="78"/>
      <c r="B2389" s="79"/>
      <c r="C2389" s="80"/>
      <c r="D2389" s="80"/>
      <c r="E2389" s="80"/>
      <c r="F2389" s="81"/>
      <c r="G2389" s="82"/>
      <c r="H2389" s="82"/>
      <c r="I2389" s="81"/>
      <c r="J2389" s="82"/>
      <c r="K2389" s="82"/>
      <c r="L2389" s="81"/>
      <c r="M2389" s="81"/>
      <c r="N2389" s="81"/>
      <c r="O2389" s="83" t="s">
        <v>47</v>
      </c>
      <c r="P2389" s="0" t="s">
        <v>48</v>
      </c>
    </row>
    <row r="2390" customFormat="false" ht="14.4" hidden="false" customHeight="false" outlineLevel="0" collapsed="false">
      <c r="A2390" s="78"/>
      <c r="B2390" s="79"/>
      <c r="C2390" s="80"/>
      <c r="D2390" s="80"/>
      <c r="E2390" s="80"/>
      <c r="F2390" s="81"/>
      <c r="G2390" s="82"/>
      <c r="H2390" s="82"/>
      <c r="I2390" s="81"/>
      <c r="J2390" s="82"/>
      <c r="K2390" s="82"/>
      <c r="L2390" s="81"/>
      <c r="M2390" s="81"/>
      <c r="N2390" s="81"/>
      <c r="O2390" s="83" t="s">
        <v>47</v>
      </c>
      <c r="P2390" s="0" t="s">
        <v>48</v>
      </c>
    </row>
    <row r="2391" customFormat="false" ht="14.4" hidden="false" customHeight="false" outlineLevel="0" collapsed="false">
      <c r="A2391" s="78"/>
      <c r="B2391" s="79"/>
      <c r="C2391" s="80"/>
      <c r="D2391" s="80"/>
      <c r="E2391" s="80"/>
      <c r="F2391" s="81"/>
      <c r="G2391" s="82"/>
      <c r="H2391" s="82"/>
      <c r="I2391" s="81"/>
      <c r="J2391" s="82"/>
      <c r="K2391" s="82"/>
      <c r="L2391" s="81"/>
      <c r="M2391" s="81"/>
      <c r="N2391" s="81"/>
      <c r="O2391" s="83" t="s">
        <v>47</v>
      </c>
      <c r="P2391" s="0" t="s">
        <v>48</v>
      </c>
    </row>
    <row r="2392" customFormat="false" ht="14.4" hidden="false" customHeight="false" outlineLevel="0" collapsed="false">
      <c r="A2392" s="78"/>
      <c r="B2392" s="79"/>
      <c r="C2392" s="80"/>
      <c r="D2392" s="80"/>
      <c r="E2392" s="80"/>
      <c r="F2392" s="81"/>
      <c r="G2392" s="82"/>
      <c r="H2392" s="82"/>
      <c r="I2392" s="81"/>
      <c r="J2392" s="82"/>
      <c r="K2392" s="82"/>
      <c r="L2392" s="81"/>
      <c r="M2392" s="81"/>
      <c r="N2392" s="81"/>
      <c r="O2392" s="83" t="s">
        <v>47</v>
      </c>
      <c r="P2392" s="0" t="s">
        <v>48</v>
      </c>
    </row>
    <row r="2393" customFormat="false" ht="14.4" hidden="false" customHeight="false" outlineLevel="0" collapsed="false">
      <c r="A2393" s="78"/>
      <c r="B2393" s="79"/>
      <c r="C2393" s="80"/>
      <c r="D2393" s="80"/>
      <c r="E2393" s="80"/>
      <c r="F2393" s="81"/>
      <c r="G2393" s="82"/>
      <c r="H2393" s="82"/>
      <c r="I2393" s="81"/>
      <c r="J2393" s="82"/>
      <c r="K2393" s="82"/>
      <c r="L2393" s="81"/>
      <c r="M2393" s="81"/>
      <c r="N2393" s="81"/>
      <c r="O2393" s="83" t="s">
        <v>47</v>
      </c>
      <c r="P2393" s="0" t="s">
        <v>48</v>
      </c>
    </row>
    <row r="2394" customFormat="false" ht="14.4" hidden="false" customHeight="false" outlineLevel="0" collapsed="false">
      <c r="A2394" s="78"/>
      <c r="B2394" s="79"/>
      <c r="C2394" s="80"/>
      <c r="D2394" s="80"/>
      <c r="E2394" s="80"/>
      <c r="F2394" s="81"/>
      <c r="G2394" s="82"/>
      <c r="H2394" s="82"/>
      <c r="I2394" s="81"/>
      <c r="J2394" s="82"/>
      <c r="K2394" s="82"/>
      <c r="L2394" s="81"/>
      <c r="M2394" s="81"/>
      <c r="N2394" s="81"/>
      <c r="O2394" s="83" t="s">
        <v>47</v>
      </c>
      <c r="P2394" s="0" t="s">
        <v>48</v>
      </c>
    </row>
    <row r="2395" customFormat="false" ht="14.4" hidden="false" customHeight="false" outlineLevel="0" collapsed="false">
      <c r="A2395" s="78"/>
      <c r="B2395" s="79"/>
      <c r="C2395" s="80"/>
      <c r="D2395" s="80"/>
      <c r="E2395" s="80"/>
      <c r="F2395" s="81"/>
      <c r="G2395" s="82"/>
      <c r="H2395" s="82"/>
      <c r="I2395" s="81"/>
      <c r="J2395" s="82"/>
      <c r="K2395" s="82"/>
      <c r="L2395" s="81"/>
      <c r="M2395" s="81"/>
      <c r="N2395" s="81"/>
      <c r="O2395" s="83" t="s">
        <v>47</v>
      </c>
      <c r="P2395" s="0" t="s">
        <v>48</v>
      </c>
    </row>
    <row r="2396" customFormat="false" ht="14.4" hidden="false" customHeight="false" outlineLevel="0" collapsed="false">
      <c r="A2396" s="78"/>
      <c r="B2396" s="79"/>
      <c r="C2396" s="80"/>
      <c r="D2396" s="80"/>
      <c r="E2396" s="80"/>
      <c r="F2396" s="81"/>
      <c r="G2396" s="82"/>
      <c r="H2396" s="82"/>
      <c r="I2396" s="81"/>
      <c r="J2396" s="82"/>
      <c r="K2396" s="82"/>
      <c r="L2396" s="81"/>
      <c r="M2396" s="81"/>
      <c r="N2396" s="81"/>
      <c r="O2396" s="83" t="s">
        <v>47</v>
      </c>
      <c r="P2396" s="0" t="s">
        <v>48</v>
      </c>
    </row>
    <row r="2397" customFormat="false" ht="14.4" hidden="false" customHeight="false" outlineLevel="0" collapsed="false">
      <c r="A2397" s="78"/>
      <c r="B2397" s="79"/>
      <c r="C2397" s="80"/>
      <c r="D2397" s="80"/>
      <c r="E2397" s="80"/>
      <c r="F2397" s="81"/>
      <c r="G2397" s="82"/>
      <c r="H2397" s="82"/>
      <c r="I2397" s="81"/>
      <c r="J2397" s="82"/>
      <c r="K2397" s="82"/>
      <c r="L2397" s="81"/>
      <c r="M2397" s="81"/>
      <c r="N2397" s="81"/>
      <c r="O2397" s="83" t="s">
        <v>47</v>
      </c>
      <c r="P2397" s="0" t="s">
        <v>48</v>
      </c>
    </row>
    <row r="2398" customFormat="false" ht="14.4" hidden="false" customHeight="false" outlineLevel="0" collapsed="false">
      <c r="A2398" s="78"/>
      <c r="B2398" s="79"/>
      <c r="C2398" s="80"/>
      <c r="D2398" s="80"/>
      <c r="E2398" s="80"/>
      <c r="F2398" s="81"/>
      <c r="G2398" s="82"/>
      <c r="H2398" s="82"/>
      <c r="I2398" s="81"/>
      <c r="J2398" s="82"/>
      <c r="K2398" s="82"/>
      <c r="L2398" s="81"/>
      <c r="M2398" s="81"/>
      <c r="N2398" s="81"/>
      <c r="O2398" s="83" t="s">
        <v>47</v>
      </c>
      <c r="P2398" s="0" t="s">
        <v>48</v>
      </c>
    </row>
    <row r="2399" customFormat="false" ht="14.4" hidden="false" customHeight="false" outlineLevel="0" collapsed="false">
      <c r="A2399" s="78"/>
      <c r="B2399" s="79"/>
      <c r="C2399" s="80"/>
      <c r="D2399" s="80"/>
      <c r="E2399" s="80"/>
      <c r="F2399" s="81"/>
      <c r="G2399" s="82"/>
      <c r="H2399" s="82"/>
      <c r="I2399" s="81"/>
      <c r="J2399" s="82"/>
      <c r="K2399" s="82"/>
      <c r="L2399" s="81"/>
      <c r="M2399" s="81"/>
      <c r="N2399" s="81"/>
      <c r="O2399" s="83" t="s">
        <v>47</v>
      </c>
      <c r="P2399" s="0" t="s">
        <v>48</v>
      </c>
    </row>
    <row r="2400" customFormat="false" ht="14.4" hidden="false" customHeight="false" outlineLevel="0" collapsed="false">
      <c r="A2400" s="78"/>
      <c r="B2400" s="79"/>
      <c r="C2400" s="80"/>
      <c r="D2400" s="80"/>
      <c r="E2400" s="80"/>
      <c r="F2400" s="81"/>
      <c r="G2400" s="82"/>
      <c r="H2400" s="82"/>
      <c r="I2400" s="81"/>
      <c r="J2400" s="82"/>
      <c r="K2400" s="82"/>
      <c r="L2400" s="81"/>
      <c r="M2400" s="81"/>
      <c r="N2400" s="81"/>
      <c r="O2400" s="83" t="s">
        <v>47</v>
      </c>
      <c r="P2400" s="0" t="s">
        <v>48</v>
      </c>
    </row>
    <row r="2401" customFormat="false" ht="14.4" hidden="false" customHeight="false" outlineLevel="0" collapsed="false">
      <c r="A2401" s="78"/>
      <c r="B2401" s="79"/>
      <c r="C2401" s="80"/>
      <c r="D2401" s="80"/>
      <c r="E2401" s="80"/>
      <c r="F2401" s="81"/>
      <c r="G2401" s="82"/>
      <c r="H2401" s="82"/>
      <c r="I2401" s="81"/>
      <c r="J2401" s="82"/>
      <c r="K2401" s="82"/>
      <c r="L2401" s="81"/>
      <c r="M2401" s="81"/>
      <c r="N2401" s="81"/>
      <c r="O2401" s="83" t="s">
        <v>47</v>
      </c>
      <c r="P2401" s="0" t="s">
        <v>48</v>
      </c>
    </row>
    <row r="2402" customFormat="false" ht="14.4" hidden="false" customHeight="false" outlineLevel="0" collapsed="false">
      <c r="A2402" s="78"/>
      <c r="B2402" s="79"/>
      <c r="C2402" s="80"/>
      <c r="D2402" s="80"/>
      <c r="E2402" s="80"/>
      <c r="F2402" s="81"/>
      <c r="G2402" s="82"/>
      <c r="H2402" s="82"/>
      <c r="I2402" s="81"/>
      <c r="J2402" s="82"/>
      <c r="K2402" s="82"/>
      <c r="L2402" s="81"/>
      <c r="M2402" s="81"/>
      <c r="N2402" s="81"/>
      <c r="O2402" s="83" t="s">
        <v>47</v>
      </c>
      <c r="P2402" s="0" t="s">
        <v>48</v>
      </c>
    </row>
    <row r="2403" customFormat="false" ht="14.4" hidden="false" customHeight="false" outlineLevel="0" collapsed="false">
      <c r="A2403" s="78"/>
      <c r="B2403" s="79"/>
      <c r="C2403" s="80"/>
      <c r="D2403" s="80"/>
      <c r="E2403" s="80"/>
      <c r="F2403" s="81"/>
      <c r="G2403" s="82"/>
      <c r="H2403" s="82"/>
      <c r="I2403" s="81"/>
      <c r="J2403" s="82"/>
      <c r="K2403" s="82"/>
      <c r="L2403" s="81"/>
      <c r="M2403" s="81"/>
      <c r="N2403" s="81"/>
      <c r="O2403" s="83" t="s">
        <v>47</v>
      </c>
      <c r="P2403" s="0" t="s">
        <v>48</v>
      </c>
    </row>
    <row r="2404" customFormat="false" ht="14.4" hidden="false" customHeight="false" outlineLevel="0" collapsed="false">
      <c r="A2404" s="78"/>
      <c r="B2404" s="79"/>
      <c r="C2404" s="80"/>
      <c r="D2404" s="80"/>
      <c r="E2404" s="80"/>
      <c r="F2404" s="81"/>
      <c r="G2404" s="82"/>
      <c r="H2404" s="82"/>
      <c r="I2404" s="81"/>
      <c r="J2404" s="82"/>
      <c r="K2404" s="82"/>
      <c r="L2404" s="81"/>
      <c r="M2404" s="81"/>
      <c r="N2404" s="81"/>
      <c r="O2404" s="83" t="s">
        <v>47</v>
      </c>
      <c r="P2404" s="0" t="s">
        <v>48</v>
      </c>
    </row>
    <row r="2405" customFormat="false" ht="14.4" hidden="false" customHeight="false" outlineLevel="0" collapsed="false">
      <c r="A2405" s="78"/>
      <c r="B2405" s="79"/>
      <c r="C2405" s="80"/>
      <c r="D2405" s="80"/>
      <c r="E2405" s="80"/>
      <c r="F2405" s="81"/>
      <c r="G2405" s="82"/>
      <c r="H2405" s="82"/>
      <c r="I2405" s="81"/>
      <c r="J2405" s="82"/>
      <c r="K2405" s="82"/>
      <c r="L2405" s="81"/>
      <c r="M2405" s="81"/>
      <c r="N2405" s="81"/>
      <c r="O2405" s="83" t="s">
        <v>47</v>
      </c>
      <c r="P2405" s="0" t="s">
        <v>48</v>
      </c>
    </row>
    <row r="2406" customFormat="false" ht="14.4" hidden="false" customHeight="false" outlineLevel="0" collapsed="false">
      <c r="A2406" s="78"/>
      <c r="B2406" s="79"/>
      <c r="C2406" s="80"/>
      <c r="D2406" s="80"/>
      <c r="E2406" s="80"/>
      <c r="F2406" s="81"/>
      <c r="G2406" s="82"/>
      <c r="H2406" s="82"/>
      <c r="I2406" s="81"/>
      <c r="J2406" s="82"/>
      <c r="K2406" s="82"/>
      <c r="L2406" s="81"/>
      <c r="M2406" s="81"/>
      <c r="N2406" s="81"/>
      <c r="O2406" s="83" t="s">
        <v>47</v>
      </c>
      <c r="P2406" s="0" t="s">
        <v>48</v>
      </c>
    </row>
    <row r="2407" customFormat="false" ht="14.4" hidden="false" customHeight="false" outlineLevel="0" collapsed="false">
      <c r="A2407" s="78"/>
      <c r="B2407" s="79"/>
      <c r="C2407" s="80"/>
      <c r="D2407" s="80"/>
      <c r="E2407" s="80"/>
      <c r="F2407" s="81"/>
      <c r="G2407" s="82"/>
      <c r="H2407" s="82"/>
      <c r="I2407" s="81"/>
      <c r="J2407" s="82"/>
      <c r="K2407" s="82"/>
      <c r="L2407" s="81"/>
      <c r="M2407" s="81"/>
      <c r="N2407" s="81"/>
      <c r="O2407" s="83" t="s">
        <v>47</v>
      </c>
      <c r="P2407" s="0" t="s">
        <v>48</v>
      </c>
    </row>
    <row r="2408" customFormat="false" ht="14.4" hidden="false" customHeight="false" outlineLevel="0" collapsed="false">
      <c r="A2408" s="78"/>
      <c r="B2408" s="79"/>
      <c r="C2408" s="80"/>
      <c r="D2408" s="80"/>
      <c r="E2408" s="80"/>
      <c r="F2408" s="81"/>
      <c r="G2408" s="82"/>
      <c r="H2408" s="82"/>
      <c r="I2408" s="81"/>
      <c r="J2408" s="82"/>
      <c r="K2408" s="82"/>
      <c r="L2408" s="81"/>
      <c r="M2408" s="81"/>
      <c r="N2408" s="81"/>
      <c r="O2408" s="83" t="s">
        <v>47</v>
      </c>
      <c r="P2408" s="0" t="s">
        <v>48</v>
      </c>
    </row>
    <row r="2409" customFormat="false" ht="14.4" hidden="false" customHeight="false" outlineLevel="0" collapsed="false">
      <c r="A2409" s="78"/>
      <c r="B2409" s="79"/>
      <c r="C2409" s="80"/>
      <c r="D2409" s="80"/>
      <c r="E2409" s="80"/>
      <c r="F2409" s="81"/>
      <c r="G2409" s="82"/>
      <c r="H2409" s="82"/>
      <c r="I2409" s="81"/>
      <c r="J2409" s="82"/>
      <c r="K2409" s="82"/>
      <c r="L2409" s="81"/>
      <c r="M2409" s="81"/>
      <c r="N2409" s="81"/>
      <c r="O2409" s="83" t="s">
        <v>47</v>
      </c>
      <c r="P2409" s="0" t="s">
        <v>48</v>
      </c>
    </row>
    <row r="2410" customFormat="false" ht="14.4" hidden="false" customHeight="false" outlineLevel="0" collapsed="false">
      <c r="A2410" s="78"/>
      <c r="B2410" s="79"/>
      <c r="C2410" s="80"/>
      <c r="D2410" s="80"/>
      <c r="E2410" s="80"/>
      <c r="F2410" s="81"/>
      <c r="G2410" s="82"/>
      <c r="H2410" s="82"/>
      <c r="I2410" s="81"/>
      <c r="J2410" s="82"/>
      <c r="K2410" s="82"/>
      <c r="L2410" s="81"/>
      <c r="M2410" s="81"/>
      <c r="N2410" s="81"/>
      <c r="O2410" s="83" t="s">
        <v>47</v>
      </c>
      <c r="P2410" s="0" t="s">
        <v>48</v>
      </c>
    </row>
    <row r="2411" customFormat="false" ht="14.4" hidden="false" customHeight="false" outlineLevel="0" collapsed="false">
      <c r="A2411" s="78"/>
      <c r="B2411" s="79"/>
      <c r="C2411" s="80"/>
      <c r="D2411" s="80"/>
      <c r="E2411" s="80"/>
      <c r="F2411" s="81"/>
      <c r="G2411" s="82"/>
      <c r="H2411" s="82"/>
      <c r="I2411" s="81"/>
      <c r="J2411" s="82"/>
      <c r="K2411" s="82"/>
      <c r="L2411" s="81"/>
      <c r="M2411" s="81"/>
      <c r="N2411" s="81"/>
      <c r="O2411" s="83" t="s">
        <v>47</v>
      </c>
      <c r="P2411" s="0" t="s">
        <v>48</v>
      </c>
    </row>
    <row r="2412" customFormat="false" ht="14.4" hidden="false" customHeight="false" outlineLevel="0" collapsed="false">
      <c r="A2412" s="78"/>
      <c r="B2412" s="79"/>
      <c r="C2412" s="80"/>
      <c r="D2412" s="80"/>
      <c r="E2412" s="80"/>
      <c r="F2412" s="81"/>
      <c r="G2412" s="82"/>
      <c r="H2412" s="82"/>
      <c r="I2412" s="81"/>
      <c r="J2412" s="82"/>
      <c r="K2412" s="82"/>
      <c r="L2412" s="81"/>
      <c r="M2412" s="81"/>
      <c r="N2412" s="81"/>
      <c r="O2412" s="83" t="s">
        <v>47</v>
      </c>
      <c r="P2412" s="0" t="s">
        <v>48</v>
      </c>
    </row>
    <row r="2413" customFormat="false" ht="14.4" hidden="false" customHeight="false" outlineLevel="0" collapsed="false">
      <c r="A2413" s="78"/>
      <c r="B2413" s="79"/>
      <c r="C2413" s="80"/>
      <c r="D2413" s="80"/>
      <c r="E2413" s="80"/>
      <c r="F2413" s="81"/>
      <c r="G2413" s="82"/>
      <c r="H2413" s="82"/>
      <c r="I2413" s="81"/>
      <c r="J2413" s="82"/>
      <c r="K2413" s="82"/>
      <c r="L2413" s="81"/>
      <c r="M2413" s="81"/>
      <c r="N2413" s="81"/>
      <c r="O2413" s="83" t="s">
        <v>47</v>
      </c>
      <c r="P2413" s="0" t="s">
        <v>48</v>
      </c>
    </row>
    <row r="2414" customFormat="false" ht="14.4" hidden="false" customHeight="false" outlineLevel="0" collapsed="false">
      <c r="A2414" s="78"/>
      <c r="B2414" s="79"/>
      <c r="C2414" s="80"/>
      <c r="D2414" s="80"/>
      <c r="E2414" s="80"/>
      <c r="F2414" s="81"/>
      <c r="G2414" s="82"/>
      <c r="H2414" s="82"/>
      <c r="I2414" s="81"/>
      <c r="J2414" s="82"/>
      <c r="K2414" s="82"/>
      <c r="L2414" s="81"/>
      <c r="M2414" s="81"/>
      <c r="N2414" s="81"/>
      <c r="O2414" s="83" t="s">
        <v>47</v>
      </c>
      <c r="P2414" s="0" t="s">
        <v>48</v>
      </c>
    </row>
    <row r="2415" customFormat="false" ht="14.4" hidden="false" customHeight="false" outlineLevel="0" collapsed="false">
      <c r="A2415" s="78"/>
      <c r="B2415" s="79"/>
      <c r="C2415" s="80"/>
      <c r="D2415" s="80"/>
      <c r="E2415" s="80"/>
      <c r="F2415" s="81"/>
      <c r="G2415" s="82"/>
      <c r="H2415" s="82"/>
      <c r="I2415" s="81"/>
      <c r="J2415" s="82"/>
      <c r="K2415" s="82"/>
      <c r="L2415" s="81"/>
      <c r="M2415" s="81"/>
      <c r="N2415" s="81"/>
      <c r="O2415" s="83" t="s">
        <v>47</v>
      </c>
      <c r="P2415" s="0" t="s">
        <v>48</v>
      </c>
    </row>
    <row r="2416" customFormat="false" ht="14.4" hidden="false" customHeight="false" outlineLevel="0" collapsed="false">
      <c r="A2416" s="78"/>
      <c r="B2416" s="79"/>
      <c r="C2416" s="80"/>
      <c r="D2416" s="80"/>
      <c r="E2416" s="80"/>
      <c r="F2416" s="81"/>
      <c r="G2416" s="82"/>
      <c r="H2416" s="82"/>
      <c r="I2416" s="81"/>
      <c r="J2416" s="82"/>
      <c r="K2416" s="82"/>
      <c r="L2416" s="81"/>
      <c r="M2416" s="81"/>
      <c r="N2416" s="81"/>
      <c r="O2416" s="83" t="s">
        <v>47</v>
      </c>
      <c r="P2416" s="0" t="s">
        <v>48</v>
      </c>
    </row>
    <row r="2417" customFormat="false" ht="14.4" hidden="false" customHeight="false" outlineLevel="0" collapsed="false">
      <c r="A2417" s="78"/>
      <c r="B2417" s="79"/>
      <c r="C2417" s="80"/>
      <c r="D2417" s="80"/>
      <c r="E2417" s="80"/>
      <c r="F2417" s="81"/>
      <c r="G2417" s="82"/>
      <c r="H2417" s="82"/>
      <c r="I2417" s="81"/>
      <c r="J2417" s="82"/>
      <c r="K2417" s="82"/>
      <c r="L2417" s="81"/>
      <c r="M2417" s="81"/>
      <c r="N2417" s="81"/>
      <c r="O2417" s="83" t="s">
        <v>47</v>
      </c>
      <c r="P2417" s="0" t="s">
        <v>48</v>
      </c>
    </row>
    <row r="2418" customFormat="false" ht="14.4" hidden="false" customHeight="false" outlineLevel="0" collapsed="false">
      <c r="A2418" s="78"/>
      <c r="B2418" s="79"/>
      <c r="C2418" s="80"/>
      <c r="D2418" s="80"/>
      <c r="E2418" s="80"/>
      <c r="F2418" s="81"/>
      <c r="G2418" s="82"/>
      <c r="H2418" s="82"/>
      <c r="I2418" s="81"/>
      <c r="J2418" s="82"/>
      <c r="K2418" s="82"/>
      <c r="L2418" s="81"/>
      <c r="M2418" s="81"/>
      <c r="N2418" s="81"/>
      <c r="O2418" s="83" t="s">
        <v>47</v>
      </c>
      <c r="P2418" s="0" t="s">
        <v>48</v>
      </c>
    </row>
    <row r="2419" customFormat="false" ht="14.4" hidden="false" customHeight="false" outlineLevel="0" collapsed="false">
      <c r="A2419" s="78"/>
      <c r="B2419" s="79"/>
      <c r="C2419" s="80"/>
      <c r="D2419" s="80"/>
      <c r="E2419" s="80"/>
      <c r="F2419" s="81"/>
      <c r="G2419" s="82"/>
      <c r="H2419" s="82"/>
      <c r="I2419" s="81"/>
      <c r="J2419" s="82"/>
      <c r="K2419" s="82"/>
      <c r="L2419" s="81"/>
      <c r="M2419" s="81"/>
      <c r="N2419" s="81"/>
      <c r="O2419" s="83" t="s">
        <v>47</v>
      </c>
      <c r="P2419" s="0" t="s">
        <v>48</v>
      </c>
    </row>
    <row r="2420" customFormat="false" ht="14.4" hidden="false" customHeight="false" outlineLevel="0" collapsed="false">
      <c r="A2420" s="78"/>
      <c r="B2420" s="79"/>
      <c r="C2420" s="80"/>
      <c r="D2420" s="80"/>
      <c r="E2420" s="80"/>
      <c r="F2420" s="81"/>
      <c r="G2420" s="82"/>
      <c r="H2420" s="82"/>
      <c r="I2420" s="81"/>
      <c r="J2420" s="82"/>
      <c r="K2420" s="82"/>
      <c r="L2420" s="81"/>
      <c r="M2420" s="81"/>
      <c r="N2420" s="81"/>
      <c r="O2420" s="83" t="s">
        <v>47</v>
      </c>
      <c r="P2420" s="0" t="s">
        <v>48</v>
      </c>
    </row>
    <row r="2421" customFormat="false" ht="14.4" hidden="false" customHeight="false" outlineLevel="0" collapsed="false">
      <c r="A2421" s="78"/>
      <c r="B2421" s="79"/>
      <c r="C2421" s="80"/>
      <c r="D2421" s="80"/>
      <c r="E2421" s="80"/>
      <c r="F2421" s="81"/>
      <c r="G2421" s="82"/>
      <c r="H2421" s="82"/>
      <c r="I2421" s="81"/>
      <c r="J2421" s="82"/>
      <c r="K2421" s="82"/>
      <c r="L2421" s="81"/>
      <c r="M2421" s="81"/>
      <c r="N2421" s="81"/>
      <c r="O2421" s="83" t="s">
        <v>47</v>
      </c>
      <c r="P2421" s="0" t="s">
        <v>48</v>
      </c>
    </row>
    <row r="2422" customFormat="false" ht="14.4" hidden="false" customHeight="false" outlineLevel="0" collapsed="false">
      <c r="A2422" s="78"/>
      <c r="B2422" s="79"/>
      <c r="C2422" s="80"/>
      <c r="D2422" s="80"/>
      <c r="E2422" s="80"/>
      <c r="F2422" s="81"/>
      <c r="G2422" s="82"/>
      <c r="H2422" s="82"/>
      <c r="I2422" s="81"/>
      <c r="J2422" s="82"/>
      <c r="K2422" s="82"/>
      <c r="L2422" s="81"/>
      <c r="M2422" s="81"/>
      <c r="N2422" s="81"/>
      <c r="O2422" s="83" t="s">
        <v>47</v>
      </c>
      <c r="P2422" s="0" t="s">
        <v>48</v>
      </c>
    </row>
    <row r="2423" customFormat="false" ht="14.4" hidden="false" customHeight="false" outlineLevel="0" collapsed="false">
      <c r="A2423" s="78"/>
      <c r="B2423" s="79"/>
      <c r="C2423" s="80"/>
      <c r="D2423" s="80"/>
      <c r="E2423" s="80"/>
      <c r="F2423" s="81"/>
      <c r="G2423" s="82"/>
      <c r="H2423" s="82"/>
      <c r="I2423" s="81"/>
      <c r="J2423" s="82"/>
      <c r="K2423" s="82"/>
      <c r="L2423" s="81"/>
      <c r="M2423" s="81"/>
      <c r="N2423" s="81"/>
      <c r="O2423" s="83" t="s">
        <v>47</v>
      </c>
      <c r="P2423" s="0" t="s">
        <v>48</v>
      </c>
    </row>
    <row r="2424" customFormat="false" ht="14.4" hidden="false" customHeight="false" outlineLevel="0" collapsed="false">
      <c r="A2424" s="78"/>
      <c r="B2424" s="79"/>
      <c r="C2424" s="80"/>
      <c r="D2424" s="80"/>
      <c r="E2424" s="80"/>
      <c r="F2424" s="81"/>
      <c r="G2424" s="82"/>
      <c r="H2424" s="82"/>
      <c r="I2424" s="81"/>
      <c r="J2424" s="82"/>
      <c r="K2424" s="82"/>
      <c r="L2424" s="81"/>
      <c r="M2424" s="81"/>
      <c r="N2424" s="81"/>
      <c r="O2424" s="83" t="s">
        <v>47</v>
      </c>
      <c r="P2424" s="0" t="s">
        <v>48</v>
      </c>
    </row>
    <row r="2425" customFormat="false" ht="14.4" hidden="false" customHeight="false" outlineLevel="0" collapsed="false">
      <c r="A2425" s="78"/>
      <c r="B2425" s="79"/>
      <c r="C2425" s="80"/>
      <c r="D2425" s="80"/>
      <c r="E2425" s="80"/>
      <c r="F2425" s="81"/>
      <c r="G2425" s="82"/>
      <c r="H2425" s="82"/>
      <c r="I2425" s="81"/>
      <c r="J2425" s="82"/>
      <c r="K2425" s="82"/>
      <c r="L2425" s="81"/>
      <c r="M2425" s="81"/>
      <c r="N2425" s="81"/>
      <c r="O2425" s="83" t="s">
        <v>47</v>
      </c>
      <c r="P2425" s="0" t="s">
        <v>48</v>
      </c>
    </row>
    <row r="2426" customFormat="false" ht="14.4" hidden="false" customHeight="false" outlineLevel="0" collapsed="false">
      <c r="A2426" s="78"/>
      <c r="B2426" s="79"/>
      <c r="C2426" s="80"/>
      <c r="D2426" s="80"/>
      <c r="E2426" s="80"/>
      <c r="F2426" s="81"/>
      <c r="G2426" s="82"/>
      <c r="H2426" s="82"/>
      <c r="I2426" s="81"/>
      <c r="J2426" s="82"/>
      <c r="K2426" s="82"/>
      <c r="L2426" s="81"/>
      <c r="M2426" s="81"/>
      <c r="N2426" s="81"/>
      <c r="O2426" s="83" t="s">
        <v>47</v>
      </c>
      <c r="P2426" s="0" t="s">
        <v>48</v>
      </c>
    </row>
    <row r="2427" customFormat="false" ht="14.4" hidden="false" customHeight="false" outlineLevel="0" collapsed="false">
      <c r="A2427" s="78"/>
      <c r="B2427" s="79"/>
      <c r="C2427" s="80"/>
      <c r="D2427" s="80"/>
      <c r="E2427" s="80"/>
      <c r="F2427" s="81"/>
      <c r="G2427" s="82"/>
      <c r="H2427" s="82"/>
      <c r="I2427" s="81"/>
      <c r="J2427" s="82"/>
      <c r="K2427" s="82"/>
      <c r="L2427" s="81"/>
      <c r="M2427" s="81"/>
      <c r="N2427" s="81"/>
      <c r="O2427" s="83" t="s">
        <v>47</v>
      </c>
      <c r="P2427" s="0" t="s">
        <v>48</v>
      </c>
    </row>
    <row r="2428" customFormat="false" ht="14.4" hidden="false" customHeight="false" outlineLevel="0" collapsed="false">
      <c r="A2428" s="78"/>
      <c r="B2428" s="79"/>
      <c r="C2428" s="80"/>
      <c r="D2428" s="80"/>
      <c r="E2428" s="80"/>
      <c r="F2428" s="81"/>
      <c r="G2428" s="82"/>
      <c r="H2428" s="82"/>
      <c r="I2428" s="81"/>
      <c r="J2428" s="82"/>
      <c r="K2428" s="82"/>
      <c r="L2428" s="81"/>
      <c r="M2428" s="81"/>
      <c r="N2428" s="81"/>
      <c r="O2428" s="83" t="s">
        <v>47</v>
      </c>
      <c r="P2428" s="0" t="s">
        <v>48</v>
      </c>
    </row>
    <row r="2429" customFormat="false" ht="14.4" hidden="false" customHeight="false" outlineLevel="0" collapsed="false">
      <c r="A2429" s="78"/>
      <c r="B2429" s="79"/>
      <c r="C2429" s="80"/>
      <c r="D2429" s="80"/>
      <c r="E2429" s="80"/>
      <c r="F2429" s="81"/>
      <c r="G2429" s="82"/>
      <c r="H2429" s="82"/>
      <c r="I2429" s="81"/>
      <c r="J2429" s="82"/>
      <c r="K2429" s="82"/>
      <c r="L2429" s="81"/>
      <c r="M2429" s="81"/>
      <c r="N2429" s="81"/>
      <c r="O2429" s="83" t="s">
        <v>47</v>
      </c>
      <c r="P2429" s="0" t="s">
        <v>48</v>
      </c>
    </row>
    <row r="2430" customFormat="false" ht="14.4" hidden="false" customHeight="false" outlineLevel="0" collapsed="false">
      <c r="A2430" s="78"/>
      <c r="B2430" s="79"/>
      <c r="C2430" s="80"/>
      <c r="D2430" s="80"/>
      <c r="E2430" s="80"/>
      <c r="F2430" s="81"/>
      <c r="G2430" s="82"/>
      <c r="H2430" s="82"/>
      <c r="I2430" s="81"/>
      <c r="J2430" s="82"/>
      <c r="K2430" s="82"/>
      <c r="L2430" s="81"/>
      <c r="M2430" s="81"/>
      <c r="N2430" s="81"/>
      <c r="O2430" s="83" t="s">
        <v>47</v>
      </c>
      <c r="P2430" s="0" t="s">
        <v>48</v>
      </c>
    </row>
    <row r="2431" customFormat="false" ht="14.4" hidden="false" customHeight="false" outlineLevel="0" collapsed="false">
      <c r="A2431" s="78"/>
      <c r="B2431" s="79"/>
      <c r="C2431" s="80"/>
      <c r="D2431" s="80"/>
      <c r="E2431" s="80"/>
      <c r="F2431" s="81"/>
      <c r="G2431" s="82"/>
      <c r="H2431" s="82"/>
      <c r="I2431" s="81"/>
      <c r="J2431" s="82"/>
      <c r="K2431" s="82"/>
      <c r="L2431" s="81"/>
      <c r="M2431" s="81"/>
      <c r="N2431" s="81"/>
      <c r="O2431" s="83" t="s">
        <v>47</v>
      </c>
      <c r="P2431" s="0" t="s">
        <v>48</v>
      </c>
    </row>
    <row r="2432" customFormat="false" ht="14.4" hidden="false" customHeight="false" outlineLevel="0" collapsed="false">
      <c r="A2432" s="78"/>
      <c r="B2432" s="79"/>
      <c r="C2432" s="80"/>
      <c r="D2432" s="80"/>
      <c r="E2432" s="80"/>
      <c r="F2432" s="81"/>
      <c r="G2432" s="82"/>
      <c r="H2432" s="82"/>
      <c r="I2432" s="81"/>
      <c r="J2432" s="82"/>
      <c r="K2432" s="82"/>
      <c r="L2432" s="81"/>
      <c r="M2432" s="81"/>
      <c r="N2432" s="81"/>
      <c r="O2432" s="83" t="s">
        <v>47</v>
      </c>
      <c r="P2432" s="0" t="s">
        <v>48</v>
      </c>
    </row>
    <row r="2433" customFormat="false" ht="14.4" hidden="false" customHeight="false" outlineLevel="0" collapsed="false">
      <c r="A2433" s="78"/>
      <c r="B2433" s="79"/>
      <c r="C2433" s="80"/>
      <c r="D2433" s="80"/>
      <c r="E2433" s="80"/>
      <c r="F2433" s="81"/>
      <c r="G2433" s="82"/>
      <c r="H2433" s="82"/>
      <c r="I2433" s="81"/>
      <c r="J2433" s="82"/>
      <c r="K2433" s="82"/>
      <c r="L2433" s="81"/>
      <c r="M2433" s="81"/>
      <c r="N2433" s="81"/>
      <c r="O2433" s="83" t="s">
        <v>47</v>
      </c>
      <c r="P2433" s="0" t="s">
        <v>48</v>
      </c>
    </row>
    <row r="2434" customFormat="false" ht="14.4" hidden="false" customHeight="false" outlineLevel="0" collapsed="false">
      <c r="A2434" s="78"/>
      <c r="B2434" s="79"/>
      <c r="C2434" s="80"/>
      <c r="D2434" s="80"/>
      <c r="E2434" s="80"/>
      <c r="F2434" s="81"/>
      <c r="G2434" s="82"/>
      <c r="H2434" s="82"/>
      <c r="I2434" s="81"/>
      <c r="J2434" s="82"/>
      <c r="K2434" s="82"/>
      <c r="L2434" s="81"/>
      <c r="M2434" s="81"/>
      <c r="N2434" s="81"/>
      <c r="O2434" s="83" t="s">
        <v>47</v>
      </c>
      <c r="P2434" s="0" t="s">
        <v>48</v>
      </c>
    </row>
    <row r="2435" customFormat="false" ht="14.4" hidden="false" customHeight="false" outlineLevel="0" collapsed="false">
      <c r="A2435" s="78"/>
      <c r="B2435" s="79"/>
      <c r="C2435" s="80"/>
      <c r="D2435" s="80"/>
      <c r="E2435" s="80"/>
      <c r="F2435" s="81"/>
      <c r="G2435" s="82"/>
      <c r="H2435" s="82"/>
      <c r="I2435" s="81"/>
      <c r="J2435" s="82"/>
      <c r="K2435" s="82"/>
      <c r="L2435" s="81"/>
      <c r="M2435" s="81"/>
      <c r="N2435" s="81"/>
      <c r="O2435" s="83" t="s">
        <v>47</v>
      </c>
      <c r="P2435" s="0" t="s">
        <v>48</v>
      </c>
    </row>
    <row r="2436" customFormat="false" ht="14.4" hidden="false" customHeight="false" outlineLevel="0" collapsed="false">
      <c r="A2436" s="78"/>
      <c r="B2436" s="79"/>
      <c r="C2436" s="80"/>
      <c r="D2436" s="80"/>
      <c r="E2436" s="80"/>
      <c r="F2436" s="81"/>
      <c r="G2436" s="82"/>
      <c r="H2436" s="82"/>
      <c r="I2436" s="81"/>
      <c r="J2436" s="82"/>
      <c r="K2436" s="82"/>
      <c r="L2436" s="81"/>
      <c r="M2436" s="81"/>
      <c r="N2436" s="81"/>
      <c r="O2436" s="83" t="s">
        <v>47</v>
      </c>
      <c r="P2436" s="0" t="s">
        <v>48</v>
      </c>
    </row>
    <row r="2437" customFormat="false" ht="14.4" hidden="false" customHeight="false" outlineLevel="0" collapsed="false">
      <c r="A2437" s="78"/>
      <c r="B2437" s="79"/>
      <c r="C2437" s="80"/>
      <c r="D2437" s="80"/>
      <c r="E2437" s="80"/>
      <c r="F2437" s="81"/>
      <c r="G2437" s="82"/>
      <c r="H2437" s="82"/>
      <c r="I2437" s="81"/>
      <c r="J2437" s="82"/>
      <c r="K2437" s="82"/>
      <c r="L2437" s="81"/>
      <c r="M2437" s="81"/>
      <c r="N2437" s="81"/>
      <c r="O2437" s="83" t="s">
        <v>47</v>
      </c>
      <c r="P2437" s="0" t="s">
        <v>48</v>
      </c>
    </row>
    <row r="2438" customFormat="false" ht="14.4" hidden="false" customHeight="false" outlineLevel="0" collapsed="false">
      <c r="A2438" s="78"/>
      <c r="B2438" s="79"/>
      <c r="C2438" s="80"/>
      <c r="D2438" s="80"/>
      <c r="E2438" s="80"/>
      <c r="F2438" s="81"/>
      <c r="G2438" s="82"/>
      <c r="H2438" s="82"/>
      <c r="I2438" s="81"/>
      <c r="J2438" s="82"/>
      <c r="K2438" s="82"/>
      <c r="L2438" s="81"/>
      <c r="M2438" s="81"/>
      <c r="N2438" s="81"/>
      <c r="O2438" s="83" t="s">
        <v>47</v>
      </c>
      <c r="P2438" s="0" t="s">
        <v>48</v>
      </c>
    </row>
    <row r="2439" customFormat="false" ht="14.4" hidden="false" customHeight="false" outlineLevel="0" collapsed="false">
      <c r="A2439" s="78"/>
      <c r="B2439" s="79"/>
      <c r="C2439" s="80"/>
      <c r="D2439" s="80"/>
      <c r="E2439" s="80"/>
      <c r="F2439" s="81"/>
      <c r="G2439" s="82"/>
      <c r="H2439" s="82"/>
      <c r="I2439" s="81"/>
      <c r="J2439" s="82"/>
      <c r="K2439" s="82"/>
      <c r="L2439" s="81"/>
      <c r="M2439" s="81"/>
      <c r="N2439" s="81"/>
      <c r="O2439" s="83" t="s">
        <v>47</v>
      </c>
      <c r="P2439" s="0" t="s">
        <v>48</v>
      </c>
    </row>
    <row r="2440" customFormat="false" ht="14.4" hidden="false" customHeight="false" outlineLevel="0" collapsed="false">
      <c r="A2440" s="78"/>
      <c r="B2440" s="79"/>
      <c r="C2440" s="80"/>
      <c r="D2440" s="80"/>
      <c r="E2440" s="80"/>
      <c r="F2440" s="81"/>
      <c r="G2440" s="82"/>
      <c r="H2440" s="82"/>
      <c r="I2440" s="81"/>
      <c r="J2440" s="82"/>
      <c r="K2440" s="82"/>
      <c r="L2440" s="81"/>
      <c r="M2440" s="81"/>
      <c r="N2440" s="81"/>
      <c r="O2440" s="83" t="s">
        <v>47</v>
      </c>
      <c r="P2440" s="0" t="s">
        <v>48</v>
      </c>
    </row>
    <row r="2441" customFormat="false" ht="14.4" hidden="false" customHeight="false" outlineLevel="0" collapsed="false">
      <c r="A2441" s="78"/>
      <c r="B2441" s="79"/>
      <c r="C2441" s="80"/>
      <c r="D2441" s="80"/>
      <c r="E2441" s="80"/>
      <c r="F2441" s="81"/>
      <c r="G2441" s="82"/>
      <c r="H2441" s="82"/>
      <c r="I2441" s="81"/>
      <c r="J2441" s="82"/>
      <c r="K2441" s="82"/>
      <c r="L2441" s="81"/>
      <c r="M2441" s="81"/>
      <c r="N2441" s="81"/>
      <c r="O2441" s="83" t="s">
        <v>47</v>
      </c>
      <c r="P2441" s="0" t="s">
        <v>48</v>
      </c>
    </row>
    <row r="2442" customFormat="false" ht="14.4" hidden="false" customHeight="false" outlineLevel="0" collapsed="false">
      <c r="A2442" s="78"/>
      <c r="B2442" s="79"/>
      <c r="C2442" s="80"/>
      <c r="D2442" s="80"/>
      <c r="E2442" s="80"/>
      <c r="F2442" s="81"/>
      <c r="G2442" s="82"/>
      <c r="H2442" s="82"/>
      <c r="I2442" s="81"/>
      <c r="J2442" s="82"/>
      <c r="K2442" s="82"/>
      <c r="L2442" s="81"/>
      <c r="M2442" s="81"/>
      <c r="N2442" s="81"/>
      <c r="O2442" s="83" t="s">
        <v>47</v>
      </c>
      <c r="P2442" s="0" t="s">
        <v>48</v>
      </c>
    </row>
    <row r="2443" customFormat="false" ht="14.4" hidden="false" customHeight="false" outlineLevel="0" collapsed="false">
      <c r="A2443" s="78"/>
      <c r="B2443" s="79"/>
      <c r="C2443" s="80"/>
      <c r="D2443" s="80"/>
      <c r="E2443" s="80"/>
      <c r="F2443" s="81"/>
      <c r="G2443" s="82"/>
      <c r="H2443" s="82"/>
      <c r="I2443" s="81"/>
      <c r="J2443" s="82"/>
      <c r="K2443" s="82"/>
      <c r="L2443" s="81"/>
      <c r="M2443" s="81"/>
      <c r="N2443" s="81"/>
      <c r="O2443" s="83" t="s">
        <v>47</v>
      </c>
      <c r="P2443" s="0" t="s">
        <v>48</v>
      </c>
    </row>
    <row r="2444" customFormat="false" ht="14.4" hidden="false" customHeight="false" outlineLevel="0" collapsed="false">
      <c r="A2444" s="78"/>
      <c r="B2444" s="79"/>
      <c r="C2444" s="80"/>
      <c r="D2444" s="80"/>
      <c r="E2444" s="80"/>
      <c r="F2444" s="81"/>
      <c r="G2444" s="82"/>
      <c r="H2444" s="82"/>
      <c r="I2444" s="81"/>
      <c r="J2444" s="82"/>
      <c r="K2444" s="82"/>
      <c r="L2444" s="81"/>
      <c r="M2444" s="81"/>
      <c r="N2444" s="81"/>
      <c r="O2444" s="83" t="s">
        <v>47</v>
      </c>
      <c r="P2444" s="0" t="s">
        <v>48</v>
      </c>
    </row>
    <row r="2445" customFormat="false" ht="14.4" hidden="false" customHeight="false" outlineLevel="0" collapsed="false">
      <c r="A2445" s="78"/>
      <c r="B2445" s="79"/>
      <c r="C2445" s="80"/>
      <c r="D2445" s="80"/>
      <c r="E2445" s="80"/>
      <c r="F2445" s="81"/>
      <c r="G2445" s="82"/>
      <c r="H2445" s="82"/>
      <c r="I2445" s="81"/>
      <c r="J2445" s="82"/>
      <c r="K2445" s="82"/>
      <c r="L2445" s="81"/>
      <c r="M2445" s="81"/>
      <c r="N2445" s="81"/>
      <c r="O2445" s="83" t="s">
        <v>47</v>
      </c>
      <c r="P2445" s="0" t="s">
        <v>48</v>
      </c>
    </row>
    <row r="2446" customFormat="false" ht="14.4" hidden="false" customHeight="false" outlineLevel="0" collapsed="false">
      <c r="A2446" s="78"/>
      <c r="B2446" s="79"/>
      <c r="C2446" s="80"/>
      <c r="D2446" s="80"/>
      <c r="E2446" s="80"/>
      <c r="F2446" s="81"/>
      <c r="G2446" s="82"/>
      <c r="H2446" s="82"/>
      <c r="I2446" s="81"/>
      <c r="J2446" s="82"/>
      <c r="K2446" s="82"/>
      <c r="L2446" s="81"/>
      <c r="M2446" s="81"/>
      <c r="N2446" s="81"/>
      <c r="O2446" s="83" t="s">
        <v>47</v>
      </c>
      <c r="P2446" s="0" t="s">
        <v>48</v>
      </c>
    </row>
    <row r="2447" customFormat="false" ht="14.4" hidden="false" customHeight="false" outlineLevel="0" collapsed="false">
      <c r="A2447" s="78"/>
      <c r="B2447" s="79"/>
      <c r="C2447" s="80"/>
      <c r="D2447" s="80"/>
      <c r="E2447" s="80"/>
      <c r="F2447" s="81"/>
      <c r="G2447" s="82"/>
      <c r="H2447" s="82"/>
      <c r="I2447" s="81"/>
      <c r="J2447" s="82"/>
      <c r="K2447" s="82"/>
      <c r="L2447" s="81"/>
      <c r="M2447" s="81"/>
      <c r="N2447" s="81"/>
      <c r="O2447" s="83" t="s">
        <v>47</v>
      </c>
      <c r="P2447" s="0" t="s">
        <v>48</v>
      </c>
    </row>
    <row r="2448" customFormat="false" ht="14.4" hidden="false" customHeight="false" outlineLevel="0" collapsed="false">
      <c r="A2448" s="78"/>
      <c r="B2448" s="79"/>
      <c r="C2448" s="80"/>
      <c r="D2448" s="80"/>
      <c r="E2448" s="80"/>
      <c r="F2448" s="81"/>
      <c r="G2448" s="82"/>
      <c r="H2448" s="82"/>
      <c r="I2448" s="81"/>
      <c r="J2448" s="82"/>
      <c r="K2448" s="82"/>
      <c r="L2448" s="81"/>
      <c r="M2448" s="81"/>
      <c r="N2448" s="81"/>
      <c r="O2448" s="83" t="s">
        <v>47</v>
      </c>
      <c r="P2448" s="0" t="s">
        <v>48</v>
      </c>
    </row>
    <row r="2449" customFormat="false" ht="14.4" hidden="false" customHeight="false" outlineLevel="0" collapsed="false">
      <c r="A2449" s="78"/>
      <c r="B2449" s="79"/>
      <c r="C2449" s="80"/>
      <c r="D2449" s="80"/>
      <c r="E2449" s="80"/>
      <c r="F2449" s="81"/>
      <c r="G2449" s="82"/>
      <c r="H2449" s="82"/>
      <c r="I2449" s="81"/>
      <c r="J2449" s="82"/>
      <c r="K2449" s="82"/>
      <c r="L2449" s="81"/>
      <c r="M2449" s="81"/>
      <c r="N2449" s="81"/>
      <c r="O2449" s="83" t="s">
        <v>47</v>
      </c>
      <c r="P2449" s="0" t="s">
        <v>48</v>
      </c>
    </row>
    <row r="2450" customFormat="false" ht="14.4" hidden="false" customHeight="false" outlineLevel="0" collapsed="false">
      <c r="A2450" s="78"/>
      <c r="B2450" s="79"/>
      <c r="C2450" s="80"/>
      <c r="D2450" s="80"/>
      <c r="E2450" s="80"/>
      <c r="F2450" s="81"/>
      <c r="G2450" s="82"/>
      <c r="H2450" s="82"/>
      <c r="I2450" s="81"/>
      <c r="J2450" s="82"/>
      <c r="K2450" s="82"/>
      <c r="L2450" s="81"/>
      <c r="M2450" s="81"/>
      <c r="N2450" s="81"/>
      <c r="O2450" s="83" t="s">
        <v>47</v>
      </c>
      <c r="P2450" s="0" t="s">
        <v>48</v>
      </c>
    </row>
    <row r="2451" customFormat="false" ht="14.4" hidden="false" customHeight="false" outlineLevel="0" collapsed="false">
      <c r="A2451" s="78"/>
      <c r="B2451" s="79"/>
      <c r="C2451" s="80"/>
      <c r="D2451" s="80"/>
      <c r="E2451" s="80"/>
      <c r="F2451" s="81"/>
      <c r="G2451" s="82"/>
      <c r="H2451" s="82"/>
      <c r="I2451" s="81"/>
      <c r="J2451" s="82"/>
      <c r="K2451" s="82"/>
      <c r="L2451" s="81"/>
      <c r="M2451" s="81"/>
      <c r="N2451" s="81"/>
      <c r="O2451" s="83" t="s">
        <v>47</v>
      </c>
      <c r="P2451" s="0" t="s">
        <v>48</v>
      </c>
    </row>
    <row r="2452" customFormat="false" ht="14.4" hidden="false" customHeight="false" outlineLevel="0" collapsed="false">
      <c r="A2452" s="78"/>
      <c r="B2452" s="79"/>
      <c r="C2452" s="80"/>
      <c r="D2452" s="80"/>
      <c r="E2452" s="80"/>
      <c r="F2452" s="81"/>
      <c r="G2452" s="82"/>
      <c r="H2452" s="82"/>
      <c r="I2452" s="81"/>
      <c r="J2452" s="82"/>
      <c r="K2452" s="82"/>
      <c r="L2452" s="81"/>
      <c r="M2452" s="81"/>
      <c r="N2452" s="81"/>
      <c r="O2452" s="83" t="s">
        <v>47</v>
      </c>
      <c r="P2452" s="0" t="s">
        <v>48</v>
      </c>
    </row>
    <row r="2453" customFormat="false" ht="14.4" hidden="false" customHeight="false" outlineLevel="0" collapsed="false">
      <c r="A2453" s="78"/>
      <c r="B2453" s="79"/>
      <c r="C2453" s="80"/>
      <c r="D2453" s="80"/>
      <c r="E2453" s="80"/>
      <c r="F2453" s="81"/>
      <c r="G2453" s="82"/>
      <c r="H2453" s="82"/>
      <c r="I2453" s="81"/>
      <c r="J2453" s="82"/>
      <c r="K2453" s="82"/>
      <c r="L2453" s="81"/>
      <c r="M2453" s="81"/>
      <c r="N2453" s="81"/>
      <c r="O2453" s="83" t="s">
        <v>47</v>
      </c>
      <c r="P2453" s="0" t="s">
        <v>48</v>
      </c>
    </row>
    <row r="2454" customFormat="false" ht="14.4" hidden="false" customHeight="false" outlineLevel="0" collapsed="false">
      <c r="A2454" s="78"/>
      <c r="B2454" s="79"/>
      <c r="C2454" s="80"/>
      <c r="D2454" s="80"/>
      <c r="E2454" s="80"/>
      <c r="F2454" s="81"/>
      <c r="G2454" s="82"/>
      <c r="H2454" s="82"/>
      <c r="I2454" s="81"/>
      <c r="J2454" s="82"/>
      <c r="K2454" s="82"/>
      <c r="L2454" s="81"/>
      <c r="M2454" s="81"/>
      <c r="N2454" s="81"/>
      <c r="O2454" s="83" t="s">
        <v>47</v>
      </c>
      <c r="P2454" s="0" t="s">
        <v>48</v>
      </c>
    </row>
    <row r="2455" customFormat="false" ht="14.4" hidden="false" customHeight="false" outlineLevel="0" collapsed="false">
      <c r="A2455" s="78"/>
      <c r="B2455" s="79"/>
      <c r="C2455" s="80"/>
      <c r="D2455" s="80"/>
      <c r="E2455" s="80"/>
      <c r="F2455" s="81"/>
      <c r="G2455" s="82"/>
      <c r="H2455" s="82"/>
      <c r="I2455" s="81"/>
      <c r="J2455" s="82"/>
      <c r="K2455" s="82"/>
      <c r="L2455" s="81"/>
      <c r="M2455" s="81"/>
      <c r="N2455" s="81"/>
      <c r="O2455" s="83" t="s">
        <v>47</v>
      </c>
      <c r="P2455" s="0" t="s">
        <v>48</v>
      </c>
    </row>
    <row r="2456" customFormat="false" ht="14.4" hidden="false" customHeight="false" outlineLevel="0" collapsed="false">
      <c r="A2456" s="78"/>
      <c r="B2456" s="79"/>
      <c r="C2456" s="80"/>
      <c r="D2456" s="80"/>
      <c r="E2456" s="80"/>
      <c r="F2456" s="81"/>
      <c r="G2456" s="82"/>
      <c r="H2456" s="82"/>
      <c r="I2456" s="81"/>
      <c r="J2456" s="82"/>
      <c r="K2456" s="82"/>
      <c r="L2456" s="81"/>
      <c r="M2456" s="81"/>
      <c r="N2456" s="81"/>
      <c r="O2456" s="83" t="s">
        <v>47</v>
      </c>
      <c r="P2456" s="0" t="s">
        <v>48</v>
      </c>
    </row>
    <row r="2457" customFormat="false" ht="14.4" hidden="false" customHeight="false" outlineLevel="0" collapsed="false">
      <c r="A2457" s="78"/>
      <c r="B2457" s="79"/>
      <c r="C2457" s="80"/>
      <c r="D2457" s="80"/>
      <c r="E2457" s="80"/>
      <c r="F2457" s="81"/>
      <c r="G2457" s="82"/>
      <c r="H2457" s="82"/>
      <c r="I2457" s="81"/>
      <c r="J2457" s="82"/>
      <c r="K2457" s="82"/>
      <c r="L2457" s="81"/>
      <c r="M2457" s="81"/>
      <c r="N2457" s="81"/>
      <c r="O2457" s="83" t="s">
        <v>47</v>
      </c>
      <c r="P2457" s="0" t="s">
        <v>48</v>
      </c>
    </row>
    <row r="2458" customFormat="false" ht="14.4" hidden="false" customHeight="false" outlineLevel="0" collapsed="false">
      <c r="A2458" s="78"/>
      <c r="B2458" s="79"/>
      <c r="C2458" s="80"/>
      <c r="D2458" s="80"/>
      <c r="E2458" s="80"/>
      <c r="F2458" s="81"/>
      <c r="G2458" s="82"/>
      <c r="H2458" s="82"/>
      <c r="I2458" s="81"/>
      <c r="J2458" s="82"/>
      <c r="K2458" s="82"/>
      <c r="L2458" s="81"/>
      <c r="M2458" s="81"/>
      <c r="N2458" s="81"/>
      <c r="O2458" s="83" t="s">
        <v>47</v>
      </c>
      <c r="P2458" s="0" t="s">
        <v>48</v>
      </c>
    </row>
    <row r="2459" customFormat="false" ht="14.4" hidden="false" customHeight="false" outlineLevel="0" collapsed="false">
      <c r="A2459" s="78"/>
      <c r="B2459" s="79"/>
      <c r="C2459" s="80"/>
      <c r="D2459" s="80"/>
      <c r="E2459" s="80"/>
      <c r="F2459" s="81"/>
      <c r="G2459" s="82"/>
      <c r="H2459" s="82"/>
      <c r="I2459" s="81"/>
      <c r="J2459" s="82"/>
      <c r="K2459" s="82"/>
      <c r="L2459" s="81"/>
      <c r="M2459" s="81"/>
      <c r="N2459" s="81"/>
      <c r="O2459" s="83" t="s">
        <v>47</v>
      </c>
      <c r="P2459" s="0" t="s">
        <v>48</v>
      </c>
    </row>
    <row r="2460" customFormat="false" ht="14.4" hidden="false" customHeight="false" outlineLevel="0" collapsed="false">
      <c r="A2460" s="78"/>
      <c r="B2460" s="79"/>
      <c r="C2460" s="80"/>
      <c r="D2460" s="80"/>
      <c r="E2460" s="80"/>
      <c r="F2460" s="81"/>
      <c r="G2460" s="82"/>
      <c r="H2460" s="82"/>
      <c r="I2460" s="81"/>
      <c r="J2460" s="82"/>
      <c r="K2460" s="82"/>
      <c r="L2460" s="81"/>
      <c r="M2460" s="81"/>
      <c r="N2460" s="81"/>
      <c r="O2460" s="83" t="s">
        <v>47</v>
      </c>
      <c r="P2460" s="0" t="s">
        <v>48</v>
      </c>
    </row>
    <row r="2461" customFormat="false" ht="14.4" hidden="false" customHeight="false" outlineLevel="0" collapsed="false">
      <c r="A2461" s="78"/>
      <c r="B2461" s="79"/>
      <c r="C2461" s="80"/>
      <c r="D2461" s="80"/>
      <c r="E2461" s="80"/>
      <c r="F2461" s="81"/>
      <c r="G2461" s="82"/>
      <c r="H2461" s="82"/>
      <c r="I2461" s="81"/>
      <c r="J2461" s="82"/>
      <c r="K2461" s="82"/>
      <c r="L2461" s="81"/>
      <c r="M2461" s="81"/>
      <c r="N2461" s="81"/>
      <c r="O2461" s="83" t="s">
        <v>47</v>
      </c>
      <c r="P2461" s="0" t="s">
        <v>48</v>
      </c>
    </row>
    <row r="2462" customFormat="false" ht="14.4" hidden="false" customHeight="false" outlineLevel="0" collapsed="false">
      <c r="A2462" s="78"/>
      <c r="B2462" s="79"/>
      <c r="C2462" s="80"/>
      <c r="D2462" s="80"/>
      <c r="E2462" s="80"/>
      <c r="F2462" s="81"/>
      <c r="G2462" s="82"/>
      <c r="H2462" s="82"/>
      <c r="I2462" s="81"/>
      <c r="J2462" s="82"/>
      <c r="K2462" s="82"/>
      <c r="L2462" s="81"/>
      <c r="M2462" s="81"/>
      <c r="N2462" s="81"/>
      <c r="O2462" s="83" t="s">
        <v>47</v>
      </c>
      <c r="P2462" s="0" t="s">
        <v>48</v>
      </c>
    </row>
    <row r="2463" customFormat="false" ht="14.4" hidden="false" customHeight="false" outlineLevel="0" collapsed="false">
      <c r="A2463" s="78"/>
      <c r="B2463" s="79"/>
      <c r="C2463" s="80"/>
      <c r="D2463" s="80"/>
      <c r="E2463" s="80"/>
      <c r="F2463" s="81"/>
      <c r="G2463" s="82"/>
      <c r="H2463" s="82"/>
      <c r="I2463" s="81"/>
      <c r="J2463" s="82"/>
      <c r="K2463" s="82"/>
      <c r="L2463" s="81"/>
      <c r="M2463" s="81"/>
      <c r="N2463" s="81"/>
      <c r="O2463" s="83" t="s">
        <v>47</v>
      </c>
      <c r="P2463" s="0" t="s">
        <v>48</v>
      </c>
    </row>
    <row r="2464" customFormat="false" ht="14.4" hidden="false" customHeight="false" outlineLevel="0" collapsed="false">
      <c r="A2464" s="78"/>
      <c r="B2464" s="79"/>
      <c r="C2464" s="80"/>
      <c r="D2464" s="80"/>
      <c r="E2464" s="80"/>
      <c r="F2464" s="81"/>
      <c r="G2464" s="82"/>
      <c r="H2464" s="82"/>
      <c r="I2464" s="81"/>
      <c r="J2464" s="82"/>
      <c r="K2464" s="82"/>
      <c r="L2464" s="81"/>
      <c r="M2464" s="81"/>
      <c r="N2464" s="81"/>
      <c r="O2464" s="83" t="s">
        <v>47</v>
      </c>
      <c r="P2464" s="0" t="s">
        <v>48</v>
      </c>
    </row>
    <row r="2465" customFormat="false" ht="14.4" hidden="false" customHeight="false" outlineLevel="0" collapsed="false">
      <c r="A2465" s="78"/>
      <c r="B2465" s="79"/>
      <c r="C2465" s="80"/>
      <c r="D2465" s="80"/>
      <c r="E2465" s="80"/>
      <c r="F2465" s="81"/>
      <c r="G2465" s="82"/>
      <c r="H2465" s="82"/>
      <c r="I2465" s="81"/>
      <c r="J2465" s="82"/>
      <c r="K2465" s="82"/>
      <c r="L2465" s="81"/>
      <c r="M2465" s="81"/>
      <c r="N2465" s="81"/>
      <c r="O2465" s="83" t="s">
        <v>47</v>
      </c>
      <c r="P2465" s="0" t="s">
        <v>48</v>
      </c>
    </row>
    <row r="2466" customFormat="false" ht="14.4" hidden="false" customHeight="false" outlineLevel="0" collapsed="false">
      <c r="A2466" s="78"/>
      <c r="B2466" s="79"/>
      <c r="C2466" s="80"/>
      <c r="D2466" s="80"/>
      <c r="E2466" s="80"/>
      <c r="F2466" s="81"/>
      <c r="G2466" s="82"/>
      <c r="H2466" s="82"/>
      <c r="I2466" s="81"/>
      <c r="J2466" s="82"/>
      <c r="K2466" s="82"/>
      <c r="L2466" s="81"/>
      <c r="M2466" s="81"/>
      <c r="N2466" s="81"/>
      <c r="O2466" s="83" t="s">
        <v>47</v>
      </c>
      <c r="P2466" s="0" t="s">
        <v>48</v>
      </c>
    </row>
    <row r="2467" customFormat="false" ht="14.4" hidden="false" customHeight="false" outlineLevel="0" collapsed="false">
      <c r="A2467" s="78"/>
      <c r="B2467" s="79"/>
      <c r="C2467" s="80"/>
      <c r="D2467" s="80"/>
      <c r="E2467" s="80"/>
      <c r="F2467" s="81"/>
      <c r="G2467" s="82"/>
      <c r="H2467" s="82"/>
      <c r="I2467" s="81"/>
      <c r="J2467" s="82"/>
      <c r="K2467" s="82"/>
      <c r="L2467" s="81"/>
      <c r="M2467" s="81"/>
      <c r="N2467" s="81"/>
      <c r="O2467" s="83" t="s">
        <v>47</v>
      </c>
      <c r="P2467" s="0" t="s">
        <v>48</v>
      </c>
    </row>
    <row r="2468" customFormat="false" ht="14.4" hidden="false" customHeight="false" outlineLevel="0" collapsed="false">
      <c r="A2468" s="78"/>
      <c r="B2468" s="79"/>
      <c r="C2468" s="80"/>
      <c r="D2468" s="80"/>
      <c r="E2468" s="80"/>
      <c r="F2468" s="81"/>
      <c r="G2468" s="82"/>
      <c r="H2468" s="82"/>
      <c r="I2468" s="81"/>
      <c r="J2468" s="82"/>
      <c r="K2468" s="82"/>
      <c r="L2468" s="81"/>
      <c r="M2468" s="81"/>
      <c r="N2468" s="81"/>
      <c r="O2468" s="83" t="s">
        <v>47</v>
      </c>
      <c r="P2468" s="0" t="s">
        <v>48</v>
      </c>
    </row>
    <row r="2469" customFormat="false" ht="14.4" hidden="false" customHeight="false" outlineLevel="0" collapsed="false">
      <c r="A2469" s="78"/>
      <c r="B2469" s="79"/>
      <c r="C2469" s="80"/>
      <c r="D2469" s="80"/>
      <c r="E2469" s="80"/>
      <c r="F2469" s="81"/>
      <c r="G2469" s="82"/>
      <c r="H2469" s="82"/>
      <c r="I2469" s="81"/>
      <c r="J2469" s="82"/>
      <c r="K2469" s="82"/>
      <c r="L2469" s="81"/>
      <c r="M2469" s="81"/>
      <c r="N2469" s="81"/>
      <c r="O2469" s="83" t="s">
        <v>47</v>
      </c>
      <c r="P2469" s="0" t="s">
        <v>48</v>
      </c>
    </row>
    <row r="2470" customFormat="false" ht="14.4" hidden="false" customHeight="false" outlineLevel="0" collapsed="false">
      <c r="A2470" s="78"/>
      <c r="B2470" s="79"/>
      <c r="C2470" s="80"/>
      <c r="D2470" s="80"/>
      <c r="E2470" s="80"/>
      <c r="F2470" s="81"/>
      <c r="G2470" s="82"/>
      <c r="H2470" s="82"/>
      <c r="I2470" s="81"/>
      <c r="J2470" s="82"/>
      <c r="K2470" s="82"/>
      <c r="L2470" s="81"/>
      <c r="M2470" s="81"/>
      <c r="N2470" s="81"/>
      <c r="O2470" s="83" t="s">
        <v>47</v>
      </c>
      <c r="P2470" s="0" t="s">
        <v>48</v>
      </c>
    </row>
    <row r="2471" customFormat="false" ht="14.4" hidden="false" customHeight="false" outlineLevel="0" collapsed="false">
      <c r="A2471" s="78"/>
      <c r="B2471" s="79"/>
      <c r="C2471" s="80"/>
      <c r="D2471" s="80"/>
      <c r="E2471" s="80"/>
      <c r="F2471" s="81"/>
      <c r="G2471" s="82"/>
      <c r="H2471" s="82"/>
      <c r="I2471" s="81"/>
      <c r="J2471" s="82"/>
      <c r="K2471" s="82"/>
      <c r="L2471" s="81"/>
      <c r="M2471" s="81"/>
      <c r="N2471" s="81"/>
      <c r="O2471" s="83" t="s">
        <v>47</v>
      </c>
      <c r="P2471" s="0" t="s">
        <v>48</v>
      </c>
    </row>
    <row r="2472" customFormat="false" ht="14.4" hidden="false" customHeight="false" outlineLevel="0" collapsed="false">
      <c r="A2472" s="78"/>
      <c r="B2472" s="79"/>
      <c r="C2472" s="80"/>
      <c r="D2472" s="80"/>
      <c r="E2472" s="80"/>
      <c r="F2472" s="81"/>
      <c r="G2472" s="82"/>
      <c r="H2472" s="82"/>
      <c r="I2472" s="81"/>
      <c r="J2472" s="82"/>
      <c r="K2472" s="82"/>
      <c r="L2472" s="81"/>
      <c r="M2472" s="81"/>
      <c r="N2472" s="81"/>
      <c r="O2472" s="83" t="s">
        <v>47</v>
      </c>
      <c r="P2472" s="0" t="s">
        <v>48</v>
      </c>
    </row>
    <row r="2473" customFormat="false" ht="14.4" hidden="false" customHeight="false" outlineLevel="0" collapsed="false">
      <c r="A2473" s="78"/>
      <c r="B2473" s="79"/>
      <c r="C2473" s="80"/>
      <c r="D2473" s="80"/>
      <c r="E2473" s="80"/>
      <c r="F2473" s="81"/>
      <c r="G2473" s="82"/>
      <c r="H2473" s="82"/>
      <c r="I2473" s="81"/>
      <c r="J2473" s="82"/>
      <c r="K2473" s="82"/>
      <c r="L2473" s="81"/>
      <c r="M2473" s="81"/>
      <c r="N2473" s="81"/>
      <c r="O2473" s="83" t="s">
        <v>47</v>
      </c>
      <c r="P2473" s="0" t="s">
        <v>48</v>
      </c>
    </row>
    <row r="2474" customFormat="false" ht="14.4" hidden="false" customHeight="false" outlineLevel="0" collapsed="false">
      <c r="A2474" s="78"/>
      <c r="B2474" s="79"/>
      <c r="C2474" s="80"/>
      <c r="D2474" s="80"/>
      <c r="E2474" s="80"/>
      <c r="F2474" s="81"/>
      <c r="G2474" s="82"/>
      <c r="H2474" s="82"/>
      <c r="I2474" s="81"/>
      <c r="J2474" s="82"/>
      <c r="K2474" s="82"/>
      <c r="L2474" s="81"/>
      <c r="M2474" s="81"/>
      <c r="N2474" s="81"/>
      <c r="O2474" s="83" t="s">
        <v>47</v>
      </c>
      <c r="P2474" s="0" t="s">
        <v>48</v>
      </c>
    </row>
    <row r="2475" customFormat="false" ht="14.4" hidden="false" customHeight="false" outlineLevel="0" collapsed="false">
      <c r="A2475" s="78"/>
      <c r="B2475" s="79"/>
      <c r="C2475" s="80"/>
      <c r="D2475" s="80"/>
      <c r="E2475" s="80"/>
      <c r="F2475" s="81"/>
      <c r="G2475" s="82"/>
      <c r="H2475" s="82"/>
      <c r="I2475" s="81"/>
      <c r="J2475" s="82"/>
      <c r="K2475" s="82"/>
      <c r="L2475" s="81"/>
      <c r="M2475" s="81"/>
      <c r="N2475" s="81"/>
      <c r="O2475" s="83" t="s">
        <v>47</v>
      </c>
      <c r="P2475" s="0" t="s">
        <v>48</v>
      </c>
    </row>
    <row r="2476" customFormat="false" ht="14.4" hidden="false" customHeight="false" outlineLevel="0" collapsed="false">
      <c r="A2476" s="78"/>
      <c r="B2476" s="79"/>
      <c r="C2476" s="80"/>
      <c r="D2476" s="80"/>
      <c r="E2476" s="80"/>
      <c r="F2476" s="81"/>
      <c r="G2476" s="82"/>
      <c r="H2476" s="82"/>
      <c r="I2476" s="81"/>
      <c r="J2476" s="82"/>
      <c r="K2476" s="82"/>
      <c r="L2476" s="81"/>
      <c r="M2476" s="81"/>
      <c r="N2476" s="81"/>
      <c r="O2476" s="83" t="s">
        <v>47</v>
      </c>
      <c r="P2476" s="0" t="s">
        <v>48</v>
      </c>
    </row>
    <row r="2477" customFormat="false" ht="14.4" hidden="false" customHeight="false" outlineLevel="0" collapsed="false">
      <c r="A2477" s="78"/>
      <c r="B2477" s="79"/>
      <c r="C2477" s="80"/>
      <c r="D2477" s="80"/>
      <c r="E2477" s="80"/>
      <c r="F2477" s="81"/>
      <c r="G2477" s="82"/>
      <c r="H2477" s="82"/>
      <c r="I2477" s="81"/>
      <c r="J2477" s="82"/>
      <c r="K2477" s="82"/>
      <c r="L2477" s="81"/>
      <c r="M2477" s="81"/>
      <c r="N2477" s="81"/>
      <c r="O2477" s="83" t="s">
        <v>47</v>
      </c>
      <c r="P2477" s="0" t="s">
        <v>48</v>
      </c>
    </row>
    <row r="2478" customFormat="false" ht="14.4" hidden="false" customHeight="false" outlineLevel="0" collapsed="false">
      <c r="A2478" s="78"/>
      <c r="B2478" s="79"/>
      <c r="C2478" s="80"/>
      <c r="D2478" s="80"/>
      <c r="E2478" s="80"/>
      <c r="F2478" s="81"/>
      <c r="G2478" s="82"/>
      <c r="H2478" s="82"/>
      <c r="I2478" s="81"/>
      <c r="J2478" s="82"/>
      <c r="K2478" s="82"/>
      <c r="L2478" s="81"/>
      <c r="M2478" s="81"/>
      <c r="N2478" s="81"/>
      <c r="O2478" s="83" t="s">
        <v>47</v>
      </c>
      <c r="P2478" s="0" t="s">
        <v>48</v>
      </c>
    </row>
    <row r="2479" customFormat="false" ht="14.4" hidden="false" customHeight="false" outlineLevel="0" collapsed="false">
      <c r="A2479" s="78"/>
      <c r="B2479" s="79"/>
      <c r="C2479" s="80"/>
      <c r="D2479" s="80"/>
      <c r="E2479" s="80"/>
      <c r="F2479" s="81"/>
      <c r="G2479" s="82"/>
      <c r="H2479" s="82"/>
      <c r="I2479" s="81"/>
      <c r="J2479" s="82"/>
      <c r="K2479" s="82"/>
      <c r="L2479" s="81"/>
      <c r="M2479" s="81"/>
      <c r="N2479" s="81"/>
      <c r="O2479" s="83" t="s">
        <v>47</v>
      </c>
      <c r="P2479" s="0" t="s">
        <v>48</v>
      </c>
    </row>
    <row r="2480" customFormat="false" ht="14.4" hidden="false" customHeight="false" outlineLevel="0" collapsed="false">
      <c r="A2480" s="78"/>
      <c r="B2480" s="79"/>
      <c r="C2480" s="80"/>
      <c r="D2480" s="80"/>
      <c r="E2480" s="80"/>
      <c r="F2480" s="81"/>
      <c r="G2480" s="82"/>
      <c r="H2480" s="82"/>
      <c r="I2480" s="81"/>
      <c r="J2480" s="82"/>
      <c r="K2480" s="82"/>
      <c r="L2480" s="81"/>
      <c r="M2480" s="81"/>
      <c r="N2480" s="81"/>
      <c r="O2480" s="83" t="s">
        <v>47</v>
      </c>
      <c r="P2480" s="0" t="s">
        <v>48</v>
      </c>
    </row>
    <row r="2481" customFormat="false" ht="14.4" hidden="false" customHeight="false" outlineLevel="0" collapsed="false">
      <c r="A2481" s="78"/>
      <c r="B2481" s="79"/>
      <c r="C2481" s="80"/>
      <c r="D2481" s="80"/>
      <c r="E2481" s="80"/>
      <c r="F2481" s="81"/>
      <c r="G2481" s="82"/>
      <c r="H2481" s="82"/>
      <c r="I2481" s="81"/>
      <c r="J2481" s="82"/>
      <c r="K2481" s="82"/>
      <c r="L2481" s="81"/>
      <c r="M2481" s="81"/>
      <c r="N2481" s="81"/>
      <c r="O2481" s="83" t="s">
        <v>47</v>
      </c>
      <c r="P2481" s="0" t="s">
        <v>48</v>
      </c>
    </row>
    <row r="2482" customFormat="false" ht="14.4" hidden="false" customHeight="false" outlineLevel="0" collapsed="false">
      <c r="A2482" s="78"/>
      <c r="B2482" s="79"/>
      <c r="C2482" s="80"/>
      <c r="D2482" s="80"/>
      <c r="E2482" s="80"/>
      <c r="F2482" s="81"/>
      <c r="G2482" s="82"/>
      <c r="H2482" s="82"/>
      <c r="I2482" s="81"/>
      <c r="J2482" s="82"/>
      <c r="K2482" s="82"/>
      <c r="L2482" s="81"/>
      <c r="M2482" s="81"/>
      <c r="N2482" s="81"/>
      <c r="O2482" s="83" t="s">
        <v>47</v>
      </c>
      <c r="P2482" s="0" t="s">
        <v>48</v>
      </c>
    </row>
    <row r="2483" customFormat="false" ht="14.4" hidden="false" customHeight="false" outlineLevel="0" collapsed="false">
      <c r="A2483" s="78"/>
      <c r="B2483" s="79"/>
      <c r="C2483" s="80"/>
      <c r="D2483" s="80"/>
      <c r="E2483" s="80"/>
      <c r="F2483" s="81"/>
      <c r="G2483" s="82"/>
      <c r="H2483" s="82"/>
      <c r="I2483" s="81"/>
      <c r="J2483" s="82"/>
      <c r="K2483" s="82"/>
      <c r="L2483" s="81"/>
      <c r="M2483" s="81"/>
      <c r="N2483" s="81"/>
      <c r="O2483" s="83" t="s">
        <v>47</v>
      </c>
      <c r="P2483" s="0" t="s">
        <v>48</v>
      </c>
    </row>
    <row r="2484" customFormat="false" ht="14.4" hidden="false" customHeight="false" outlineLevel="0" collapsed="false">
      <c r="A2484" s="78"/>
      <c r="B2484" s="79"/>
      <c r="C2484" s="80"/>
      <c r="D2484" s="80"/>
      <c r="E2484" s="80"/>
      <c r="F2484" s="81"/>
      <c r="G2484" s="82"/>
      <c r="H2484" s="82"/>
      <c r="I2484" s="81"/>
      <c r="J2484" s="82"/>
      <c r="K2484" s="82"/>
      <c r="L2484" s="81"/>
      <c r="M2484" s="81"/>
      <c r="N2484" s="81"/>
      <c r="O2484" s="83" t="s">
        <v>47</v>
      </c>
      <c r="P2484" s="0" t="s">
        <v>48</v>
      </c>
    </row>
    <row r="2485" customFormat="false" ht="14.4" hidden="false" customHeight="false" outlineLevel="0" collapsed="false">
      <c r="A2485" s="78"/>
      <c r="B2485" s="79"/>
      <c r="C2485" s="80"/>
      <c r="D2485" s="80"/>
      <c r="E2485" s="80"/>
      <c r="F2485" s="81"/>
      <c r="G2485" s="82"/>
      <c r="H2485" s="82"/>
      <c r="I2485" s="81"/>
      <c r="J2485" s="82"/>
      <c r="K2485" s="82"/>
      <c r="L2485" s="81"/>
      <c r="M2485" s="81"/>
      <c r="N2485" s="81"/>
      <c r="O2485" s="83" t="s">
        <v>47</v>
      </c>
      <c r="P2485" s="0" t="s">
        <v>48</v>
      </c>
    </row>
    <row r="2486" customFormat="false" ht="14.4" hidden="false" customHeight="false" outlineLevel="0" collapsed="false">
      <c r="A2486" s="78"/>
      <c r="B2486" s="79"/>
      <c r="C2486" s="80"/>
      <c r="D2486" s="80"/>
      <c r="E2486" s="80"/>
      <c r="F2486" s="81"/>
      <c r="G2486" s="82"/>
      <c r="H2486" s="82"/>
      <c r="I2486" s="81"/>
      <c r="J2486" s="82"/>
      <c r="K2486" s="82"/>
      <c r="L2486" s="81"/>
      <c r="M2486" s="81"/>
      <c r="N2486" s="81"/>
      <c r="O2486" s="83" t="s">
        <v>47</v>
      </c>
      <c r="P2486" s="0" t="s">
        <v>48</v>
      </c>
    </row>
    <row r="2487" customFormat="false" ht="14.4" hidden="false" customHeight="false" outlineLevel="0" collapsed="false">
      <c r="A2487" s="78"/>
      <c r="B2487" s="79"/>
      <c r="C2487" s="80"/>
      <c r="D2487" s="80"/>
      <c r="E2487" s="80"/>
      <c r="F2487" s="81"/>
      <c r="G2487" s="82"/>
      <c r="H2487" s="82"/>
      <c r="I2487" s="81"/>
      <c r="J2487" s="82"/>
      <c r="K2487" s="82"/>
      <c r="L2487" s="81"/>
      <c r="M2487" s="81"/>
      <c r="N2487" s="81"/>
      <c r="O2487" s="83" t="s">
        <v>47</v>
      </c>
      <c r="P2487" s="0" t="s">
        <v>48</v>
      </c>
    </row>
    <row r="2488" customFormat="false" ht="14.4" hidden="false" customHeight="false" outlineLevel="0" collapsed="false">
      <c r="A2488" s="78"/>
      <c r="B2488" s="79"/>
      <c r="C2488" s="80"/>
      <c r="D2488" s="80"/>
      <c r="E2488" s="80"/>
      <c r="F2488" s="81"/>
      <c r="G2488" s="82"/>
      <c r="H2488" s="82"/>
      <c r="I2488" s="81"/>
      <c r="J2488" s="82"/>
      <c r="K2488" s="82"/>
      <c r="L2488" s="81"/>
      <c r="M2488" s="81"/>
      <c r="N2488" s="81"/>
      <c r="O2488" s="83" t="s">
        <v>47</v>
      </c>
      <c r="P2488" s="0" t="s">
        <v>48</v>
      </c>
    </row>
    <row r="2489" customFormat="false" ht="14.4" hidden="false" customHeight="false" outlineLevel="0" collapsed="false">
      <c r="A2489" s="78"/>
      <c r="B2489" s="79"/>
      <c r="C2489" s="80"/>
      <c r="D2489" s="80"/>
      <c r="E2489" s="80"/>
      <c r="F2489" s="81"/>
      <c r="G2489" s="82"/>
      <c r="H2489" s="82"/>
      <c r="I2489" s="81"/>
      <c r="J2489" s="82"/>
      <c r="K2489" s="82"/>
      <c r="L2489" s="81"/>
      <c r="M2489" s="81"/>
      <c r="N2489" s="81"/>
      <c r="O2489" s="83" t="s">
        <v>47</v>
      </c>
      <c r="P2489" s="0" t="s">
        <v>48</v>
      </c>
    </row>
    <row r="2490" customFormat="false" ht="14.4" hidden="false" customHeight="false" outlineLevel="0" collapsed="false">
      <c r="A2490" s="78"/>
      <c r="B2490" s="79"/>
      <c r="C2490" s="80"/>
      <c r="D2490" s="80"/>
      <c r="E2490" s="80"/>
      <c r="F2490" s="81"/>
      <c r="G2490" s="82"/>
      <c r="H2490" s="82"/>
      <c r="I2490" s="81"/>
      <c r="J2490" s="82"/>
      <c r="K2490" s="82"/>
      <c r="L2490" s="81"/>
      <c r="M2490" s="81"/>
      <c r="N2490" s="81"/>
      <c r="O2490" s="83" t="s">
        <v>47</v>
      </c>
      <c r="P2490" s="0" t="s">
        <v>48</v>
      </c>
    </row>
    <row r="2491" customFormat="false" ht="14.4" hidden="false" customHeight="false" outlineLevel="0" collapsed="false">
      <c r="A2491" s="78"/>
      <c r="B2491" s="79"/>
      <c r="C2491" s="80"/>
      <c r="D2491" s="80"/>
      <c r="E2491" s="80"/>
      <c r="F2491" s="81"/>
      <c r="G2491" s="82"/>
      <c r="H2491" s="82"/>
      <c r="I2491" s="81"/>
      <c r="J2491" s="82"/>
      <c r="K2491" s="82"/>
      <c r="L2491" s="81"/>
      <c r="M2491" s="81"/>
      <c r="N2491" s="81"/>
      <c r="O2491" s="83" t="s">
        <v>47</v>
      </c>
      <c r="P2491" s="0" t="s">
        <v>48</v>
      </c>
    </row>
    <row r="2492" customFormat="false" ht="14.4" hidden="false" customHeight="false" outlineLevel="0" collapsed="false">
      <c r="A2492" s="78"/>
      <c r="B2492" s="79"/>
      <c r="C2492" s="80"/>
      <c r="D2492" s="80"/>
      <c r="E2492" s="80"/>
      <c r="F2492" s="81"/>
      <c r="G2492" s="82"/>
      <c r="H2492" s="82"/>
      <c r="I2492" s="81"/>
      <c r="J2492" s="82"/>
      <c r="K2492" s="82"/>
      <c r="L2492" s="81"/>
      <c r="M2492" s="81"/>
      <c r="N2492" s="81"/>
      <c r="O2492" s="83" t="s">
        <v>47</v>
      </c>
      <c r="P2492" s="0" t="s">
        <v>48</v>
      </c>
    </row>
    <row r="2493" customFormat="false" ht="14.4" hidden="false" customHeight="false" outlineLevel="0" collapsed="false">
      <c r="A2493" s="78"/>
      <c r="B2493" s="79"/>
      <c r="C2493" s="80"/>
      <c r="D2493" s="80"/>
      <c r="E2493" s="80"/>
      <c r="F2493" s="81"/>
      <c r="G2493" s="82"/>
      <c r="H2493" s="82"/>
      <c r="I2493" s="81"/>
      <c r="J2493" s="82"/>
      <c r="K2493" s="82"/>
      <c r="L2493" s="81"/>
      <c r="M2493" s="81"/>
      <c r="N2493" s="81"/>
      <c r="O2493" s="83" t="s">
        <v>47</v>
      </c>
      <c r="P2493" s="0" t="s">
        <v>48</v>
      </c>
    </row>
    <row r="2494" customFormat="false" ht="14.4" hidden="false" customHeight="false" outlineLevel="0" collapsed="false">
      <c r="A2494" s="78"/>
      <c r="B2494" s="79"/>
      <c r="C2494" s="80"/>
      <c r="D2494" s="80"/>
      <c r="E2494" s="80"/>
      <c r="F2494" s="81"/>
      <c r="G2494" s="82"/>
      <c r="H2494" s="82"/>
      <c r="I2494" s="81"/>
      <c r="J2494" s="82"/>
      <c r="K2494" s="82"/>
      <c r="L2494" s="81"/>
      <c r="M2494" s="81"/>
      <c r="N2494" s="81"/>
      <c r="O2494" s="83" t="s">
        <v>47</v>
      </c>
      <c r="P2494" s="0" t="s">
        <v>48</v>
      </c>
    </row>
    <row r="2495" customFormat="false" ht="14.4" hidden="false" customHeight="false" outlineLevel="0" collapsed="false">
      <c r="A2495" s="78"/>
      <c r="B2495" s="79"/>
      <c r="C2495" s="80"/>
      <c r="D2495" s="80"/>
      <c r="E2495" s="80"/>
      <c r="F2495" s="81"/>
      <c r="G2495" s="82"/>
      <c r="H2495" s="82"/>
      <c r="I2495" s="81"/>
      <c r="J2495" s="82"/>
      <c r="K2495" s="82"/>
      <c r="L2495" s="81"/>
      <c r="M2495" s="81"/>
      <c r="N2495" s="81"/>
      <c r="O2495" s="83" t="s">
        <v>47</v>
      </c>
      <c r="P2495" s="0" t="s">
        <v>48</v>
      </c>
    </row>
    <row r="2496" customFormat="false" ht="14.4" hidden="false" customHeight="false" outlineLevel="0" collapsed="false">
      <c r="A2496" s="78"/>
      <c r="B2496" s="79"/>
      <c r="C2496" s="80"/>
      <c r="D2496" s="80"/>
      <c r="E2496" s="80"/>
      <c r="F2496" s="81"/>
      <c r="G2496" s="82"/>
      <c r="H2496" s="82"/>
      <c r="I2496" s="81"/>
      <c r="J2496" s="82"/>
      <c r="K2496" s="82"/>
      <c r="L2496" s="81"/>
      <c r="M2496" s="81"/>
      <c r="N2496" s="81"/>
      <c r="O2496" s="83" t="s">
        <v>47</v>
      </c>
      <c r="P2496" s="0" t="s">
        <v>48</v>
      </c>
    </row>
    <row r="2497" customFormat="false" ht="14.4" hidden="false" customHeight="false" outlineLevel="0" collapsed="false">
      <c r="A2497" s="78"/>
      <c r="B2497" s="79"/>
      <c r="C2497" s="80"/>
      <c r="D2497" s="80"/>
      <c r="E2497" s="80"/>
      <c r="F2497" s="81"/>
      <c r="G2497" s="82"/>
      <c r="H2497" s="82"/>
      <c r="I2497" s="81"/>
      <c r="J2497" s="82"/>
      <c r="K2497" s="82"/>
      <c r="L2497" s="81"/>
      <c r="M2497" s="81"/>
      <c r="N2497" s="81"/>
      <c r="O2497" s="83" t="s">
        <v>47</v>
      </c>
      <c r="P2497" s="0" t="s">
        <v>48</v>
      </c>
    </row>
    <row r="2498" customFormat="false" ht="14.4" hidden="false" customHeight="false" outlineLevel="0" collapsed="false">
      <c r="A2498" s="78"/>
      <c r="B2498" s="79"/>
      <c r="C2498" s="80"/>
      <c r="D2498" s="80"/>
      <c r="E2498" s="80"/>
      <c r="F2498" s="81"/>
      <c r="G2498" s="82"/>
      <c r="H2498" s="82"/>
      <c r="I2498" s="81"/>
      <c r="J2498" s="82"/>
      <c r="K2498" s="82"/>
      <c r="L2498" s="81"/>
      <c r="M2498" s="81"/>
      <c r="N2498" s="81"/>
      <c r="O2498" s="83" t="s">
        <v>47</v>
      </c>
      <c r="P2498" s="0" t="s">
        <v>48</v>
      </c>
    </row>
    <row r="2499" customFormat="false" ht="14.4" hidden="false" customHeight="false" outlineLevel="0" collapsed="false">
      <c r="A2499" s="78"/>
      <c r="B2499" s="79"/>
      <c r="C2499" s="80"/>
      <c r="D2499" s="80"/>
      <c r="E2499" s="80"/>
      <c r="F2499" s="81"/>
      <c r="G2499" s="82"/>
      <c r="H2499" s="82"/>
      <c r="I2499" s="81"/>
      <c r="J2499" s="82"/>
      <c r="K2499" s="82"/>
      <c r="L2499" s="81"/>
      <c r="M2499" s="81"/>
      <c r="N2499" s="81"/>
      <c r="O2499" s="83" t="s">
        <v>47</v>
      </c>
      <c r="P2499" s="0" t="s">
        <v>48</v>
      </c>
    </row>
    <row r="2500" customFormat="false" ht="14.4" hidden="false" customHeight="false" outlineLevel="0" collapsed="false">
      <c r="A2500" s="78"/>
      <c r="B2500" s="79"/>
      <c r="C2500" s="80"/>
      <c r="D2500" s="80"/>
      <c r="E2500" s="80"/>
      <c r="F2500" s="81"/>
      <c r="G2500" s="82"/>
      <c r="H2500" s="82"/>
      <c r="I2500" s="81"/>
      <c r="J2500" s="82"/>
      <c r="K2500" s="82"/>
      <c r="L2500" s="81"/>
      <c r="M2500" s="81"/>
      <c r="N2500" s="81"/>
      <c r="O2500" s="83" t="s">
        <v>47</v>
      </c>
      <c r="P2500" s="0" t="s">
        <v>48</v>
      </c>
    </row>
    <row r="2501" customFormat="false" ht="14.4" hidden="false" customHeight="false" outlineLevel="0" collapsed="false">
      <c r="A2501" s="78"/>
      <c r="B2501" s="79"/>
      <c r="C2501" s="80"/>
      <c r="D2501" s="80"/>
      <c r="E2501" s="80"/>
      <c r="F2501" s="81"/>
      <c r="G2501" s="82"/>
      <c r="H2501" s="82"/>
      <c r="I2501" s="81"/>
      <c r="J2501" s="82"/>
      <c r="K2501" s="82"/>
      <c r="L2501" s="81"/>
      <c r="M2501" s="81"/>
      <c r="N2501" s="81"/>
      <c r="O2501" s="83" t="s">
        <v>47</v>
      </c>
      <c r="P2501" s="0" t="s">
        <v>48</v>
      </c>
    </row>
    <row r="2502" customFormat="false" ht="14.4" hidden="false" customHeight="false" outlineLevel="0" collapsed="false">
      <c r="A2502" s="78"/>
      <c r="B2502" s="79"/>
      <c r="C2502" s="80"/>
      <c r="D2502" s="80"/>
      <c r="E2502" s="80"/>
      <c r="F2502" s="81"/>
      <c r="G2502" s="82"/>
      <c r="H2502" s="82"/>
      <c r="I2502" s="81"/>
      <c r="J2502" s="82"/>
      <c r="K2502" s="82"/>
      <c r="L2502" s="81"/>
      <c r="M2502" s="81"/>
      <c r="N2502" s="81"/>
      <c r="O2502" s="83" t="s">
        <v>47</v>
      </c>
      <c r="P2502" s="0" t="s">
        <v>48</v>
      </c>
    </row>
    <row r="2503" customFormat="false" ht="14.4" hidden="false" customHeight="false" outlineLevel="0" collapsed="false">
      <c r="A2503" s="78"/>
      <c r="B2503" s="79"/>
      <c r="C2503" s="80"/>
      <c r="D2503" s="80"/>
      <c r="E2503" s="80"/>
      <c r="F2503" s="81"/>
      <c r="G2503" s="82"/>
      <c r="H2503" s="82"/>
      <c r="I2503" s="81"/>
      <c r="J2503" s="82"/>
      <c r="K2503" s="82"/>
      <c r="L2503" s="81"/>
      <c r="M2503" s="81"/>
      <c r="N2503" s="81"/>
      <c r="O2503" s="83" t="s">
        <v>47</v>
      </c>
      <c r="P2503" s="0" t="s">
        <v>48</v>
      </c>
    </row>
    <row r="2504" customFormat="false" ht="14.4" hidden="false" customHeight="false" outlineLevel="0" collapsed="false">
      <c r="A2504" s="78"/>
      <c r="B2504" s="79"/>
      <c r="C2504" s="80"/>
      <c r="D2504" s="80"/>
      <c r="E2504" s="80"/>
      <c r="F2504" s="81"/>
      <c r="G2504" s="82"/>
      <c r="H2504" s="82"/>
      <c r="I2504" s="81"/>
      <c r="J2504" s="82"/>
      <c r="K2504" s="82"/>
      <c r="L2504" s="81"/>
      <c r="M2504" s="81"/>
      <c r="N2504" s="81"/>
      <c r="O2504" s="83" t="s">
        <v>47</v>
      </c>
      <c r="P2504" s="0" t="s">
        <v>48</v>
      </c>
    </row>
    <row r="2505" customFormat="false" ht="14.4" hidden="false" customHeight="false" outlineLevel="0" collapsed="false">
      <c r="A2505" s="78"/>
      <c r="B2505" s="79"/>
      <c r="C2505" s="80"/>
      <c r="D2505" s="80"/>
      <c r="E2505" s="80"/>
      <c r="F2505" s="81"/>
      <c r="G2505" s="82"/>
      <c r="H2505" s="82"/>
      <c r="I2505" s="81"/>
      <c r="J2505" s="82"/>
      <c r="K2505" s="82"/>
      <c r="L2505" s="81"/>
      <c r="M2505" s="81"/>
      <c r="N2505" s="81"/>
      <c r="O2505" s="83" t="s">
        <v>47</v>
      </c>
      <c r="P2505" s="0" t="s">
        <v>48</v>
      </c>
    </row>
    <row r="2506" customFormat="false" ht="14.4" hidden="false" customHeight="false" outlineLevel="0" collapsed="false">
      <c r="A2506" s="78"/>
      <c r="B2506" s="79"/>
      <c r="C2506" s="80"/>
      <c r="D2506" s="80"/>
      <c r="E2506" s="80"/>
      <c r="F2506" s="81"/>
      <c r="G2506" s="82"/>
      <c r="H2506" s="82"/>
      <c r="I2506" s="81"/>
      <c r="J2506" s="82"/>
      <c r="K2506" s="82"/>
      <c r="L2506" s="81"/>
      <c r="M2506" s="81"/>
      <c r="N2506" s="81"/>
      <c r="O2506" s="83" t="s">
        <v>47</v>
      </c>
      <c r="P2506" s="0" t="s">
        <v>48</v>
      </c>
    </row>
    <row r="2507" customFormat="false" ht="14.4" hidden="false" customHeight="false" outlineLevel="0" collapsed="false">
      <c r="A2507" s="78"/>
      <c r="B2507" s="79"/>
      <c r="C2507" s="80"/>
      <c r="D2507" s="80"/>
      <c r="E2507" s="80"/>
      <c r="F2507" s="81"/>
      <c r="G2507" s="82"/>
      <c r="H2507" s="82"/>
      <c r="I2507" s="81"/>
      <c r="J2507" s="82"/>
      <c r="K2507" s="82"/>
      <c r="L2507" s="81"/>
      <c r="M2507" s="81"/>
      <c r="N2507" s="81"/>
      <c r="O2507" s="83" t="s">
        <v>47</v>
      </c>
      <c r="P2507" s="0" t="s">
        <v>48</v>
      </c>
    </row>
    <row r="2508" customFormat="false" ht="14.4" hidden="false" customHeight="false" outlineLevel="0" collapsed="false">
      <c r="A2508" s="78"/>
      <c r="B2508" s="79"/>
      <c r="C2508" s="80"/>
      <c r="D2508" s="80"/>
      <c r="E2508" s="80"/>
      <c r="F2508" s="81"/>
      <c r="G2508" s="82"/>
      <c r="H2508" s="82"/>
      <c r="I2508" s="81"/>
      <c r="J2508" s="82"/>
      <c r="K2508" s="82"/>
      <c r="L2508" s="81"/>
      <c r="M2508" s="81"/>
      <c r="N2508" s="81"/>
      <c r="O2508" s="83" t="s">
        <v>47</v>
      </c>
      <c r="P2508" s="0" t="s">
        <v>48</v>
      </c>
    </row>
    <row r="2509" customFormat="false" ht="14.4" hidden="false" customHeight="false" outlineLevel="0" collapsed="false">
      <c r="A2509" s="78"/>
      <c r="B2509" s="79"/>
      <c r="C2509" s="80"/>
      <c r="D2509" s="80"/>
      <c r="E2509" s="80"/>
      <c r="F2509" s="81"/>
      <c r="G2509" s="82"/>
      <c r="H2509" s="82"/>
      <c r="I2509" s="81"/>
      <c r="J2509" s="82"/>
      <c r="K2509" s="82"/>
      <c r="L2509" s="81"/>
      <c r="M2509" s="81"/>
      <c r="N2509" s="81"/>
      <c r="O2509" s="83" t="s">
        <v>47</v>
      </c>
      <c r="P2509" s="0" t="s">
        <v>48</v>
      </c>
    </row>
    <row r="2510" customFormat="false" ht="14.4" hidden="false" customHeight="false" outlineLevel="0" collapsed="false">
      <c r="A2510" s="78"/>
      <c r="B2510" s="79"/>
      <c r="C2510" s="80"/>
      <c r="D2510" s="80"/>
      <c r="E2510" s="80"/>
      <c r="F2510" s="81"/>
      <c r="G2510" s="82"/>
      <c r="H2510" s="82"/>
      <c r="I2510" s="81"/>
      <c r="J2510" s="82"/>
      <c r="K2510" s="82"/>
      <c r="L2510" s="81"/>
      <c r="M2510" s="81"/>
      <c r="N2510" s="81"/>
      <c r="O2510" s="83" t="s">
        <v>47</v>
      </c>
      <c r="P2510" s="0" t="s">
        <v>48</v>
      </c>
    </row>
    <row r="2511" customFormat="false" ht="14.4" hidden="false" customHeight="false" outlineLevel="0" collapsed="false">
      <c r="A2511" s="78"/>
      <c r="B2511" s="79"/>
      <c r="C2511" s="80"/>
      <c r="D2511" s="80"/>
      <c r="E2511" s="80"/>
      <c r="F2511" s="81"/>
      <c r="G2511" s="82"/>
      <c r="H2511" s="82"/>
      <c r="I2511" s="81"/>
      <c r="J2511" s="82"/>
      <c r="K2511" s="82"/>
      <c r="L2511" s="81"/>
      <c r="M2511" s="81"/>
      <c r="N2511" s="81"/>
      <c r="O2511" s="83" t="s">
        <v>47</v>
      </c>
      <c r="P2511" s="0" t="s">
        <v>48</v>
      </c>
    </row>
    <row r="2512" customFormat="false" ht="14.4" hidden="false" customHeight="false" outlineLevel="0" collapsed="false">
      <c r="A2512" s="78"/>
      <c r="B2512" s="79"/>
      <c r="C2512" s="80"/>
      <c r="D2512" s="80"/>
      <c r="E2512" s="80"/>
      <c r="F2512" s="81"/>
      <c r="G2512" s="82"/>
      <c r="H2512" s="82"/>
      <c r="I2512" s="81"/>
      <c r="J2512" s="82"/>
      <c r="K2512" s="82"/>
      <c r="L2512" s="81"/>
      <c r="M2512" s="81"/>
      <c r="N2512" s="81"/>
      <c r="O2512" s="83" t="s">
        <v>47</v>
      </c>
      <c r="P2512" s="0" t="s">
        <v>48</v>
      </c>
    </row>
    <row r="2513" customFormat="false" ht="14.4" hidden="false" customHeight="false" outlineLevel="0" collapsed="false">
      <c r="A2513" s="78"/>
      <c r="B2513" s="79"/>
      <c r="C2513" s="80"/>
      <c r="D2513" s="80"/>
      <c r="E2513" s="80"/>
      <c r="F2513" s="81"/>
      <c r="G2513" s="82"/>
      <c r="H2513" s="82"/>
      <c r="I2513" s="81"/>
      <c r="J2513" s="82"/>
      <c r="K2513" s="82"/>
      <c r="L2513" s="81"/>
      <c r="M2513" s="81"/>
      <c r="N2513" s="81"/>
      <c r="O2513" s="83" t="s">
        <v>47</v>
      </c>
      <c r="P2513" s="0" t="s">
        <v>48</v>
      </c>
    </row>
    <row r="2514" customFormat="false" ht="14.4" hidden="false" customHeight="false" outlineLevel="0" collapsed="false">
      <c r="A2514" s="78"/>
      <c r="B2514" s="79"/>
      <c r="C2514" s="80"/>
      <c r="D2514" s="80"/>
      <c r="E2514" s="80"/>
      <c r="F2514" s="81"/>
      <c r="G2514" s="82"/>
      <c r="H2514" s="82"/>
      <c r="I2514" s="81"/>
      <c r="J2514" s="82"/>
      <c r="K2514" s="82"/>
      <c r="L2514" s="81"/>
      <c r="M2514" s="81"/>
      <c r="N2514" s="81"/>
      <c r="O2514" s="83" t="s">
        <v>47</v>
      </c>
      <c r="P2514" s="0" t="s">
        <v>48</v>
      </c>
    </row>
    <row r="2515" customFormat="false" ht="14.4" hidden="false" customHeight="false" outlineLevel="0" collapsed="false">
      <c r="A2515" s="78"/>
      <c r="B2515" s="79"/>
      <c r="C2515" s="80"/>
      <c r="D2515" s="80"/>
      <c r="E2515" s="80"/>
      <c r="F2515" s="81"/>
      <c r="G2515" s="82"/>
      <c r="H2515" s="82"/>
      <c r="I2515" s="81"/>
      <c r="J2515" s="82"/>
      <c r="K2515" s="82"/>
      <c r="L2515" s="81"/>
      <c r="M2515" s="81"/>
      <c r="N2515" s="81"/>
      <c r="O2515" s="83" t="s">
        <v>47</v>
      </c>
      <c r="P2515" s="0" t="s">
        <v>48</v>
      </c>
    </row>
    <row r="2516" customFormat="false" ht="14.4" hidden="false" customHeight="false" outlineLevel="0" collapsed="false">
      <c r="A2516" s="78"/>
      <c r="B2516" s="79"/>
      <c r="C2516" s="80"/>
      <c r="D2516" s="80"/>
      <c r="E2516" s="80"/>
      <c r="F2516" s="81"/>
      <c r="G2516" s="82"/>
      <c r="H2516" s="82"/>
      <c r="I2516" s="81"/>
      <c r="J2516" s="82"/>
      <c r="K2516" s="82"/>
      <c r="L2516" s="81"/>
      <c r="M2516" s="81"/>
      <c r="N2516" s="81"/>
      <c r="O2516" s="83" t="s">
        <v>47</v>
      </c>
      <c r="P2516" s="0" t="s">
        <v>48</v>
      </c>
    </row>
    <row r="2517" customFormat="false" ht="14.4" hidden="false" customHeight="false" outlineLevel="0" collapsed="false">
      <c r="A2517" s="78"/>
      <c r="B2517" s="79"/>
      <c r="C2517" s="80"/>
      <c r="D2517" s="80"/>
      <c r="E2517" s="80"/>
      <c r="F2517" s="81"/>
      <c r="G2517" s="82"/>
      <c r="H2517" s="82"/>
      <c r="I2517" s="81"/>
      <c r="J2517" s="82"/>
      <c r="K2517" s="82"/>
      <c r="L2517" s="81"/>
      <c r="M2517" s="81"/>
      <c r="N2517" s="81"/>
      <c r="O2517" s="83" t="s">
        <v>47</v>
      </c>
      <c r="P2517" s="0" t="s">
        <v>48</v>
      </c>
    </row>
    <row r="2518" customFormat="false" ht="14.4" hidden="false" customHeight="false" outlineLevel="0" collapsed="false">
      <c r="A2518" s="78"/>
      <c r="B2518" s="79"/>
      <c r="C2518" s="80"/>
      <c r="D2518" s="80"/>
      <c r="E2518" s="80"/>
      <c r="F2518" s="81"/>
      <c r="G2518" s="82"/>
      <c r="H2518" s="82"/>
      <c r="I2518" s="81"/>
      <c r="J2518" s="82"/>
      <c r="K2518" s="82"/>
      <c r="L2518" s="81"/>
      <c r="M2518" s="81"/>
      <c r="N2518" s="81"/>
      <c r="O2518" s="83" t="s">
        <v>47</v>
      </c>
      <c r="P2518" s="0" t="s">
        <v>48</v>
      </c>
    </row>
    <row r="2519" customFormat="false" ht="14.4" hidden="false" customHeight="false" outlineLevel="0" collapsed="false">
      <c r="A2519" s="78"/>
      <c r="B2519" s="79"/>
      <c r="C2519" s="80"/>
      <c r="D2519" s="80"/>
      <c r="E2519" s="80"/>
      <c r="F2519" s="81"/>
      <c r="G2519" s="82"/>
      <c r="H2519" s="82"/>
      <c r="I2519" s="81"/>
      <c r="J2519" s="82"/>
      <c r="K2519" s="82"/>
      <c r="L2519" s="81"/>
      <c r="M2519" s="81"/>
      <c r="N2519" s="81"/>
      <c r="O2519" s="83" t="s">
        <v>47</v>
      </c>
      <c r="P2519" s="0" t="s">
        <v>48</v>
      </c>
    </row>
    <row r="2520" customFormat="false" ht="14.4" hidden="false" customHeight="false" outlineLevel="0" collapsed="false">
      <c r="A2520" s="78"/>
      <c r="B2520" s="79"/>
      <c r="C2520" s="80"/>
      <c r="D2520" s="80"/>
      <c r="E2520" s="80"/>
      <c r="F2520" s="81"/>
      <c r="G2520" s="82"/>
      <c r="H2520" s="82"/>
      <c r="I2520" s="81"/>
      <c r="J2520" s="82"/>
      <c r="K2520" s="82"/>
      <c r="L2520" s="81"/>
      <c r="M2520" s="81"/>
      <c r="N2520" s="81"/>
      <c r="O2520" s="83" t="s">
        <v>47</v>
      </c>
      <c r="P2520" s="0" t="s">
        <v>48</v>
      </c>
    </row>
    <row r="2521" customFormat="false" ht="14.4" hidden="false" customHeight="false" outlineLevel="0" collapsed="false">
      <c r="A2521" s="78"/>
      <c r="B2521" s="79"/>
      <c r="C2521" s="80"/>
      <c r="D2521" s="80"/>
      <c r="E2521" s="80"/>
      <c r="F2521" s="81"/>
      <c r="G2521" s="82"/>
      <c r="H2521" s="82"/>
      <c r="I2521" s="81"/>
      <c r="J2521" s="82"/>
      <c r="K2521" s="82"/>
      <c r="L2521" s="81"/>
      <c r="M2521" s="81"/>
      <c r="N2521" s="81"/>
      <c r="O2521" s="83" t="s">
        <v>47</v>
      </c>
      <c r="P2521" s="0" t="s">
        <v>48</v>
      </c>
    </row>
    <row r="2522" customFormat="false" ht="14.4" hidden="false" customHeight="false" outlineLevel="0" collapsed="false">
      <c r="A2522" s="78"/>
      <c r="B2522" s="79"/>
      <c r="C2522" s="80"/>
      <c r="D2522" s="80"/>
      <c r="E2522" s="80"/>
      <c r="F2522" s="81"/>
      <c r="G2522" s="82"/>
      <c r="H2522" s="82"/>
      <c r="I2522" s="81"/>
      <c r="J2522" s="82"/>
      <c r="K2522" s="82"/>
      <c r="L2522" s="81"/>
      <c r="M2522" s="81"/>
      <c r="N2522" s="81"/>
      <c r="O2522" s="83" t="s">
        <v>47</v>
      </c>
      <c r="P2522" s="0" t="s">
        <v>48</v>
      </c>
    </row>
    <row r="2523" customFormat="false" ht="14.4" hidden="false" customHeight="false" outlineLevel="0" collapsed="false">
      <c r="A2523" s="78"/>
      <c r="B2523" s="79"/>
      <c r="C2523" s="80"/>
      <c r="D2523" s="80"/>
      <c r="E2523" s="80"/>
      <c r="F2523" s="81"/>
      <c r="G2523" s="82"/>
      <c r="H2523" s="82"/>
      <c r="I2523" s="81"/>
      <c r="J2523" s="82"/>
      <c r="K2523" s="82"/>
      <c r="L2523" s="81"/>
      <c r="M2523" s="81"/>
      <c r="N2523" s="81"/>
      <c r="O2523" s="83" t="s">
        <v>47</v>
      </c>
      <c r="P2523" s="0" t="s">
        <v>48</v>
      </c>
    </row>
    <row r="2524" customFormat="false" ht="14.4" hidden="false" customHeight="false" outlineLevel="0" collapsed="false">
      <c r="A2524" s="78"/>
      <c r="B2524" s="79"/>
      <c r="C2524" s="80"/>
      <c r="D2524" s="80"/>
      <c r="E2524" s="80"/>
      <c r="F2524" s="81"/>
      <c r="G2524" s="82"/>
      <c r="H2524" s="82"/>
      <c r="I2524" s="81"/>
      <c r="J2524" s="82"/>
      <c r="K2524" s="82"/>
      <c r="L2524" s="81"/>
      <c r="M2524" s="81"/>
      <c r="N2524" s="81"/>
      <c r="O2524" s="83" t="s">
        <v>47</v>
      </c>
      <c r="P2524" s="0" t="s">
        <v>48</v>
      </c>
    </row>
    <row r="2525" customFormat="false" ht="14.4" hidden="false" customHeight="false" outlineLevel="0" collapsed="false">
      <c r="A2525" s="78"/>
      <c r="B2525" s="79"/>
      <c r="C2525" s="80"/>
      <c r="D2525" s="80"/>
      <c r="E2525" s="80"/>
      <c r="F2525" s="81"/>
      <c r="G2525" s="82"/>
      <c r="H2525" s="82"/>
      <c r="I2525" s="81"/>
      <c r="J2525" s="82"/>
      <c r="K2525" s="82"/>
      <c r="L2525" s="81"/>
      <c r="M2525" s="81"/>
      <c r="N2525" s="81"/>
      <c r="O2525" s="83" t="s">
        <v>47</v>
      </c>
      <c r="P2525" s="0" t="s">
        <v>48</v>
      </c>
    </row>
    <row r="2526" customFormat="false" ht="14.4" hidden="false" customHeight="false" outlineLevel="0" collapsed="false">
      <c r="A2526" s="78"/>
      <c r="B2526" s="79"/>
      <c r="C2526" s="80"/>
      <c r="D2526" s="80"/>
      <c r="E2526" s="80"/>
      <c r="F2526" s="81"/>
      <c r="G2526" s="82"/>
      <c r="H2526" s="82"/>
      <c r="I2526" s="81"/>
      <c r="J2526" s="82"/>
      <c r="K2526" s="82"/>
      <c r="L2526" s="81"/>
      <c r="M2526" s="81"/>
      <c r="N2526" s="81"/>
      <c r="O2526" s="83" t="s">
        <v>47</v>
      </c>
      <c r="P2526" s="0" t="s">
        <v>48</v>
      </c>
    </row>
    <row r="2527" customFormat="false" ht="14.4" hidden="false" customHeight="false" outlineLevel="0" collapsed="false">
      <c r="A2527" s="78"/>
      <c r="B2527" s="79"/>
      <c r="C2527" s="80"/>
      <c r="D2527" s="80"/>
      <c r="E2527" s="80"/>
      <c r="F2527" s="81"/>
      <c r="G2527" s="82"/>
      <c r="H2527" s="82"/>
      <c r="I2527" s="81"/>
      <c r="J2527" s="82"/>
      <c r="K2527" s="82"/>
      <c r="L2527" s="81"/>
      <c r="M2527" s="81"/>
      <c r="N2527" s="81"/>
      <c r="O2527" s="83" t="s">
        <v>47</v>
      </c>
      <c r="P2527" s="0" t="s">
        <v>48</v>
      </c>
    </row>
    <row r="2528" customFormat="false" ht="14.4" hidden="false" customHeight="false" outlineLevel="0" collapsed="false">
      <c r="A2528" s="78"/>
      <c r="B2528" s="79"/>
      <c r="C2528" s="80"/>
      <c r="D2528" s="80"/>
      <c r="E2528" s="80"/>
      <c r="F2528" s="81"/>
      <c r="G2528" s="82"/>
      <c r="H2528" s="82"/>
      <c r="I2528" s="81"/>
      <c r="J2528" s="82"/>
      <c r="K2528" s="82"/>
      <c r="L2528" s="81"/>
      <c r="M2528" s="81"/>
      <c r="N2528" s="81"/>
      <c r="O2528" s="83" t="s">
        <v>47</v>
      </c>
      <c r="P2528" s="0" t="s">
        <v>48</v>
      </c>
    </row>
    <row r="2529" customFormat="false" ht="14.4" hidden="false" customHeight="false" outlineLevel="0" collapsed="false">
      <c r="A2529" s="78"/>
      <c r="B2529" s="79"/>
      <c r="C2529" s="80"/>
      <c r="D2529" s="80"/>
      <c r="E2529" s="80"/>
      <c r="F2529" s="81"/>
      <c r="G2529" s="82"/>
      <c r="H2529" s="82"/>
      <c r="I2529" s="81"/>
      <c r="J2529" s="82"/>
      <c r="K2529" s="82"/>
      <c r="L2529" s="81"/>
      <c r="M2529" s="81"/>
      <c r="N2529" s="81"/>
      <c r="O2529" s="83" t="s">
        <v>47</v>
      </c>
      <c r="P2529" s="0" t="s">
        <v>48</v>
      </c>
    </row>
    <row r="2530" customFormat="false" ht="14.4" hidden="false" customHeight="false" outlineLevel="0" collapsed="false">
      <c r="A2530" s="78"/>
      <c r="B2530" s="79"/>
      <c r="C2530" s="80"/>
      <c r="D2530" s="80"/>
      <c r="E2530" s="80"/>
      <c r="F2530" s="81"/>
      <c r="G2530" s="82"/>
      <c r="H2530" s="82"/>
      <c r="I2530" s="81"/>
      <c r="J2530" s="82"/>
      <c r="K2530" s="82"/>
      <c r="L2530" s="81"/>
      <c r="M2530" s="81"/>
      <c r="N2530" s="81"/>
      <c r="O2530" s="83" t="s">
        <v>47</v>
      </c>
      <c r="P2530" s="0" t="s">
        <v>48</v>
      </c>
    </row>
    <row r="2531" customFormat="false" ht="14.4" hidden="false" customHeight="false" outlineLevel="0" collapsed="false">
      <c r="A2531" s="78"/>
      <c r="B2531" s="79"/>
      <c r="C2531" s="80"/>
      <c r="D2531" s="80"/>
      <c r="E2531" s="80"/>
      <c r="F2531" s="81"/>
      <c r="G2531" s="82"/>
      <c r="H2531" s="82"/>
      <c r="I2531" s="81"/>
      <c r="J2531" s="82"/>
      <c r="K2531" s="82"/>
      <c r="L2531" s="81"/>
      <c r="M2531" s="81"/>
      <c r="N2531" s="81"/>
      <c r="O2531" s="83" t="s">
        <v>47</v>
      </c>
      <c r="P2531" s="0" t="s">
        <v>48</v>
      </c>
    </row>
    <row r="2532" customFormat="false" ht="14.4" hidden="false" customHeight="false" outlineLevel="0" collapsed="false">
      <c r="A2532" s="78"/>
      <c r="B2532" s="79"/>
      <c r="C2532" s="80"/>
      <c r="D2532" s="80"/>
      <c r="E2532" s="80"/>
      <c r="F2532" s="81"/>
      <c r="G2532" s="82"/>
      <c r="H2532" s="82"/>
      <c r="I2532" s="81"/>
      <c r="J2532" s="82"/>
      <c r="K2532" s="82"/>
      <c r="L2532" s="81"/>
      <c r="M2532" s="81"/>
      <c r="N2532" s="81"/>
      <c r="O2532" s="83" t="s">
        <v>47</v>
      </c>
      <c r="P2532" s="0" t="s">
        <v>48</v>
      </c>
    </row>
    <row r="2533" customFormat="false" ht="14.4" hidden="false" customHeight="false" outlineLevel="0" collapsed="false">
      <c r="A2533" s="78"/>
      <c r="B2533" s="79"/>
      <c r="C2533" s="80"/>
      <c r="D2533" s="80"/>
      <c r="E2533" s="80"/>
      <c r="F2533" s="81"/>
      <c r="G2533" s="82"/>
      <c r="H2533" s="82"/>
      <c r="I2533" s="81"/>
      <c r="J2533" s="82"/>
      <c r="K2533" s="82"/>
      <c r="L2533" s="81"/>
      <c r="M2533" s="81"/>
      <c r="N2533" s="81"/>
      <c r="O2533" s="83" t="s">
        <v>47</v>
      </c>
      <c r="P2533" s="0" t="s">
        <v>48</v>
      </c>
    </row>
    <row r="2534" customFormat="false" ht="14.4" hidden="false" customHeight="false" outlineLevel="0" collapsed="false">
      <c r="A2534" s="78"/>
      <c r="B2534" s="79"/>
      <c r="C2534" s="80"/>
      <c r="D2534" s="80"/>
      <c r="E2534" s="80"/>
      <c r="F2534" s="81"/>
      <c r="G2534" s="82"/>
      <c r="H2534" s="82"/>
      <c r="I2534" s="81"/>
      <c r="J2534" s="82"/>
      <c r="K2534" s="82"/>
      <c r="L2534" s="81"/>
      <c r="M2534" s="81"/>
      <c r="N2534" s="81"/>
      <c r="O2534" s="83" t="s">
        <v>47</v>
      </c>
      <c r="P2534" s="0" t="s">
        <v>48</v>
      </c>
    </row>
    <row r="2535" customFormat="false" ht="14.4" hidden="false" customHeight="false" outlineLevel="0" collapsed="false">
      <c r="A2535" s="78"/>
      <c r="B2535" s="79"/>
      <c r="C2535" s="80"/>
      <c r="D2535" s="80"/>
      <c r="E2535" s="80"/>
      <c r="F2535" s="81"/>
      <c r="G2535" s="82"/>
      <c r="H2535" s="82"/>
      <c r="I2535" s="81"/>
      <c r="J2535" s="82"/>
      <c r="K2535" s="82"/>
      <c r="L2535" s="81"/>
      <c r="M2535" s="81"/>
      <c r="N2535" s="81"/>
      <c r="O2535" s="83" t="s">
        <v>47</v>
      </c>
      <c r="P2535" s="0" t="s">
        <v>48</v>
      </c>
    </row>
    <row r="2536" customFormat="false" ht="14.4" hidden="false" customHeight="false" outlineLevel="0" collapsed="false">
      <c r="A2536" s="78"/>
      <c r="B2536" s="79"/>
      <c r="C2536" s="80"/>
      <c r="D2536" s="80"/>
      <c r="E2536" s="80"/>
      <c r="F2536" s="81"/>
      <c r="G2536" s="82"/>
      <c r="H2536" s="82"/>
      <c r="I2536" s="81"/>
      <c r="J2536" s="82"/>
      <c r="K2536" s="82"/>
      <c r="L2536" s="81"/>
      <c r="M2536" s="81"/>
      <c r="N2536" s="81"/>
      <c r="O2536" s="83" t="s">
        <v>47</v>
      </c>
      <c r="P2536" s="0" t="s">
        <v>48</v>
      </c>
    </row>
    <row r="2537" customFormat="false" ht="14.4" hidden="false" customHeight="false" outlineLevel="0" collapsed="false">
      <c r="A2537" s="78"/>
      <c r="B2537" s="79"/>
      <c r="C2537" s="80"/>
      <c r="D2537" s="80"/>
      <c r="E2537" s="80"/>
      <c r="F2537" s="81"/>
      <c r="G2537" s="82"/>
      <c r="H2537" s="82"/>
      <c r="I2537" s="81"/>
      <c r="J2537" s="82"/>
      <c r="K2537" s="82"/>
      <c r="L2537" s="81"/>
      <c r="M2537" s="81"/>
      <c r="N2537" s="81"/>
      <c r="O2537" s="83" t="s">
        <v>47</v>
      </c>
      <c r="P2537" s="0" t="s">
        <v>48</v>
      </c>
    </row>
    <row r="2538" customFormat="false" ht="14.4" hidden="false" customHeight="false" outlineLevel="0" collapsed="false">
      <c r="A2538" s="78"/>
      <c r="B2538" s="79"/>
      <c r="C2538" s="80"/>
      <c r="D2538" s="80"/>
      <c r="E2538" s="80"/>
      <c r="F2538" s="81"/>
      <c r="G2538" s="82"/>
      <c r="H2538" s="82"/>
      <c r="I2538" s="81"/>
      <c r="J2538" s="82"/>
      <c r="K2538" s="82"/>
      <c r="L2538" s="81"/>
      <c r="M2538" s="81"/>
      <c r="N2538" s="81"/>
      <c r="O2538" s="83" t="s">
        <v>47</v>
      </c>
      <c r="P2538" s="0" t="s">
        <v>48</v>
      </c>
    </row>
    <row r="2539" customFormat="false" ht="14.4" hidden="false" customHeight="false" outlineLevel="0" collapsed="false">
      <c r="A2539" s="78"/>
      <c r="B2539" s="79"/>
      <c r="C2539" s="80"/>
      <c r="D2539" s="80"/>
      <c r="E2539" s="80"/>
      <c r="F2539" s="81"/>
      <c r="G2539" s="82"/>
      <c r="H2539" s="82"/>
      <c r="I2539" s="81"/>
      <c r="J2539" s="82"/>
      <c r="K2539" s="82"/>
      <c r="L2539" s="81"/>
      <c r="M2539" s="81"/>
      <c r="N2539" s="81"/>
      <c r="O2539" s="83" t="s">
        <v>47</v>
      </c>
      <c r="P2539" s="0" t="s">
        <v>48</v>
      </c>
    </row>
    <row r="2540" customFormat="false" ht="14.4" hidden="false" customHeight="false" outlineLevel="0" collapsed="false">
      <c r="A2540" s="78"/>
      <c r="B2540" s="79"/>
      <c r="C2540" s="80"/>
      <c r="D2540" s="80"/>
      <c r="E2540" s="80"/>
      <c r="F2540" s="81"/>
      <c r="G2540" s="82"/>
      <c r="H2540" s="82"/>
      <c r="I2540" s="81"/>
      <c r="J2540" s="82"/>
      <c r="K2540" s="82"/>
      <c r="L2540" s="81"/>
      <c r="M2540" s="81"/>
      <c r="N2540" s="81"/>
      <c r="O2540" s="83" t="s">
        <v>47</v>
      </c>
      <c r="P2540" s="0" t="s">
        <v>48</v>
      </c>
    </row>
    <row r="2541" customFormat="false" ht="14.4" hidden="false" customHeight="false" outlineLevel="0" collapsed="false">
      <c r="A2541" s="78"/>
      <c r="B2541" s="79"/>
      <c r="C2541" s="80"/>
      <c r="D2541" s="80"/>
      <c r="E2541" s="80"/>
      <c r="F2541" s="81"/>
      <c r="G2541" s="82"/>
      <c r="H2541" s="82"/>
      <c r="I2541" s="81"/>
      <c r="J2541" s="82"/>
      <c r="K2541" s="82"/>
      <c r="L2541" s="81"/>
      <c r="M2541" s="81"/>
      <c r="N2541" s="81"/>
      <c r="O2541" s="83" t="s">
        <v>47</v>
      </c>
      <c r="P2541" s="0" t="s">
        <v>48</v>
      </c>
    </row>
    <row r="2542" customFormat="false" ht="14.4" hidden="false" customHeight="false" outlineLevel="0" collapsed="false">
      <c r="A2542" s="78"/>
      <c r="B2542" s="79"/>
      <c r="C2542" s="80"/>
      <c r="D2542" s="80"/>
      <c r="E2542" s="80"/>
      <c r="F2542" s="81"/>
      <c r="G2542" s="82"/>
      <c r="H2542" s="82"/>
      <c r="I2542" s="81"/>
      <c r="J2542" s="82"/>
      <c r="K2542" s="82"/>
      <c r="L2542" s="81"/>
      <c r="M2542" s="81"/>
      <c r="N2542" s="81"/>
      <c r="O2542" s="83" t="s">
        <v>47</v>
      </c>
      <c r="P2542" s="0" t="s">
        <v>48</v>
      </c>
    </row>
    <row r="2543" customFormat="false" ht="14.4" hidden="false" customHeight="false" outlineLevel="0" collapsed="false">
      <c r="A2543" s="78"/>
      <c r="B2543" s="79"/>
      <c r="C2543" s="80"/>
      <c r="D2543" s="80"/>
      <c r="E2543" s="80"/>
      <c r="F2543" s="81"/>
      <c r="G2543" s="82"/>
      <c r="H2543" s="82"/>
      <c r="I2543" s="81"/>
      <c r="J2543" s="82"/>
      <c r="K2543" s="82"/>
      <c r="L2543" s="81"/>
      <c r="M2543" s="81"/>
      <c r="N2543" s="81"/>
      <c r="O2543" s="83" t="s">
        <v>47</v>
      </c>
      <c r="P2543" s="0" t="s">
        <v>48</v>
      </c>
    </row>
    <row r="2544" customFormat="false" ht="14.4" hidden="false" customHeight="false" outlineLevel="0" collapsed="false">
      <c r="A2544" s="78"/>
      <c r="B2544" s="79"/>
      <c r="C2544" s="80"/>
      <c r="D2544" s="80"/>
      <c r="E2544" s="80"/>
      <c r="F2544" s="81"/>
      <c r="G2544" s="82"/>
      <c r="H2544" s="82"/>
      <c r="I2544" s="81"/>
      <c r="J2544" s="82"/>
      <c r="K2544" s="82"/>
      <c r="L2544" s="81"/>
      <c r="M2544" s="81"/>
      <c r="N2544" s="81"/>
      <c r="O2544" s="83" t="s">
        <v>47</v>
      </c>
      <c r="P2544" s="0" t="s">
        <v>48</v>
      </c>
    </row>
    <row r="2545" customFormat="false" ht="14.4" hidden="false" customHeight="false" outlineLevel="0" collapsed="false">
      <c r="A2545" s="78"/>
      <c r="B2545" s="79"/>
      <c r="C2545" s="80"/>
      <c r="D2545" s="80"/>
      <c r="E2545" s="80"/>
      <c r="F2545" s="81"/>
      <c r="G2545" s="82"/>
      <c r="H2545" s="82"/>
      <c r="I2545" s="81"/>
      <c r="J2545" s="82"/>
      <c r="K2545" s="82"/>
      <c r="L2545" s="81"/>
      <c r="M2545" s="81"/>
      <c r="N2545" s="81"/>
      <c r="O2545" s="83" t="s">
        <v>47</v>
      </c>
      <c r="P2545" s="0" t="s">
        <v>48</v>
      </c>
    </row>
    <row r="2546" customFormat="false" ht="14.4" hidden="false" customHeight="false" outlineLevel="0" collapsed="false">
      <c r="A2546" s="78"/>
      <c r="B2546" s="79"/>
      <c r="C2546" s="80"/>
      <c r="D2546" s="80"/>
      <c r="E2546" s="80"/>
      <c r="F2546" s="81"/>
      <c r="G2546" s="82"/>
      <c r="H2546" s="82"/>
      <c r="I2546" s="81"/>
      <c r="J2546" s="82"/>
      <c r="K2546" s="82"/>
      <c r="L2546" s="81"/>
      <c r="M2546" s="81"/>
      <c r="N2546" s="81"/>
      <c r="O2546" s="83" t="s">
        <v>47</v>
      </c>
      <c r="P2546" s="0" t="s">
        <v>48</v>
      </c>
    </row>
    <row r="2547" customFormat="false" ht="14.4" hidden="false" customHeight="false" outlineLevel="0" collapsed="false">
      <c r="A2547" s="78"/>
      <c r="B2547" s="79"/>
      <c r="C2547" s="80"/>
      <c r="D2547" s="80"/>
      <c r="E2547" s="80"/>
      <c r="F2547" s="81"/>
      <c r="G2547" s="82"/>
      <c r="H2547" s="82"/>
      <c r="I2547" s="81"/>
      <c r="J2547" s="82"/>
      <c r="K2547" s="82"/>
      <c r="L2547" s="81"/>
      <c r="M2547" s="81"/>
      <c r="N2547" s="81"/>
      <c r="O2547" s="83" t="s">
        <v>47</v>
      </c>
      <c r="P2547" s="0" t="s">
        <v>48</v>
      </c>
    </row>
    <row r="2548" customFormat="false" ht="14.4" hidden="false" customHeight="false" outlineLevel="0" collapsed="false">
      <c r="A2548" s="78"/>
      <c r="B2548" s="79"/>
      <c r="C2548" s="80"/>
      <c r="D2548" s="80"/>
      <c r="E2548" s="80"/>
      <c r="F2548" s="81"/>
      <c r="G2548" s="82"/>
      <c r="H2548" s="82"/>
      <c r="I2548" s="81"/>
      <c r="J2548" s="82"/>
      <c r="K2548" s="82"/>
      <c r="L2548" s="81"/>
      <c r="M2548" s="81"/>
      <c r="N2548" s="81"/>
      <c r="O2548" s="83" t="s">
        <v>47</v>
      </c>
      <c r="P2548" s="0" t="s">
        <v>48</v>
      </c>
    </row>
    <row r="2549" customFormat="false" ht="14.4" hidden="false" customHeight="false" outlineLevel="0" collapsed="false">
      <c r="A2549" s="78"/>
      <c r="B2549" s="79"/>
      <c r="C2549" s="80"/>
      <c r="D2549" s="80"/>
      <c r="E2549" s="80"/>
      <c r="F2549" s="81"/>
      <c r="G2549" s="82"/>
      <c r="H2549" s="82"/>
      <c r="I2549" s="81"/>
      <c r="J2549" s="82"/>
      <c r="K2549" s="82"/>
      <c r="L2549" s="81"/>
      <c r="M2549" s="81"/>
      <c r="N2549" s="81"/>
      <c r="O2549" s="83" t="s">
        <v>47</v>
      </c>
      <c r="P2549" s="0" t="s">
        <v>48</v>
      </c>
    </row>
    <row r="2550" customFormat="false" ht="14.4" hidden="false" customHeight="false" outlineLevel="0" collapsed="false">
      <c r="A2550" s="78"/>
      <c r="B2550" s="79"/>
      <c r="C2550" s="80"/>
      <c r="D2550" s="80"/>
      <c r="E2550" s="80"/>
      <c r="F2550" s="81"/>
      <c r="G2550" s="82"/>
      <c r="H2550" s="82"/>
      <c r="I2550" s="81"/>
      <c r="J2550" s="82"/>
      <c r="K2550" s="82"/>
      <c r="L2550" s="81"/>
      <c r="M2550" s="81"/>
      <c r="N2550" s="81"/>
      <c r="O2550" s="83" t="s">
        <v>47</v>
      </c>
      <c r="P2550" s="0" t="s">
        <v>48</v>
      </c>
    </row>
    <row r="2551" customFormat="false" ht="14.4" hidden="false" customHeight="false" outlineLevel="0" collapsed="false">
      <c r="A2551" s="78"/>
      <c r="B2551" s="79"/>
      <c r="C2551" s="80"/>
      <c r="D2551" s="80"/>
      <c r="E2551" s="80"/>
      <c r="F2551" s="81"/>
      <c r="G2551" s="82"/>
      <c r="H2551" s="82"/>
      <c r="I2551" s="81"/>
      <c r="J2551" s="82"/>
      <c r="K2551" s="82"/>
      <c r="L2551" s="81"/>
      <c r="M2551" s="81"/>
      <c r="N2551" s="81"/>
      <c r="O2551" s="83" t="s">
        <v>47</v>
      </c>
      <c r="P2551" s="0" t="s">
        <v>48</v>
      </c>
    </row>
    <row r="2552" customFormat="false" ht="14.4" hidden="false" customHeight="false" outlineLevel="0" collapsed="false">
      <c r="A2552" s="78"/>
      <c r="B2552" s="79"/>
      <c r="C2552" s="80"/>
      <c r="D2552" s="80"/>
      <c r="E2552" s="80"/>
      <c r="F2552" s="81"/>
      <c r="G2552" s="82"/>
      <c r="H2552" s="82"/>
      <c r="I2552" s="81"/>
      <c r="J2552" s="82"/>
      <c r="K2552" s="82"/>
      <c r="L2552" s="81"/>
      <c r="M2552" s="81"/>
      <c r="N2552" s="81"/>
      <c r="O2552" s="83" t="s">
        <v>47</v>
      </c>
      <c r="P2552" s="0" t="s">
        <v>48</v>
      </c>
    </row>
    <row r="2553" customFormat="false" ht="14.4" hidden="false" customHeight="false" outlineLevel="0" collapsed="false">
      <c r="A2553" s="78"/>
      <c r="B2553" s="79"/>
      <c r="C2553" s="80"/>
      <c r="D2553" s="80"/>
      <c r="E2553" s="80"/>
      <c r="F2553" s="81"/>
      <c r="G2553" s="82"/>
      <c r="H2553" s="82"/>
      <c r="I2553" s="81"/>
      <c r="J2553" s="82"/>
      <c r="K2553" s="82"/>
      <c r="L2553" s="81"/>
      <c r="M2553" s="81"/>
      <c r="N2553" s="81"/>
      <c r="O2553" s="83" t="s">
        <v>47</v>
      </c>
      <c r="P2553" s="0" t="s">
        <v>48</v>
      </c>
    </row>
    <row r="2554" customFormat="false" ht="14.4" hidden="false" customHeight="false" outlineLevel="0" collapsed="false">
      <c r="A2554" s="78"/>
      <c r="B2554" s="79"/>
      <c r="C2554" s="80"/>
      <c r="D2554" s="80"/>
      <c r="E2554" s="80"/>
      <c r="F2554" s="81"/>
      <c r="G2554" s="82"/>
      <c r="H2554" s="82"/>
      <c r="I2554" s="81"/>
      <c r="J2554" s="82"/>
      <c r="K2554" s="82"/>
      <c r="L2554" s="81"/>
      <c r="M2554" s="81"/>
      <c r="N2554" s="81"/>
      <c r="O2554" s="83" t="s">
        <v>47</v>
      </c>
      <c r="P2554" s="0" t="s">
        <v>48</v>
      </c>
    </row>
    <row r="2555" customFormat="false" ht="14.4" hidden="false" customHeight="false" outlineLevel="0" collapsed="false">
      <c r="A2555" s="78"/>
      <c r="B2555" s="79"/>
      <c r="C2555" s="80"/>
      <c r="D2555" s="80"/>
      <c r="E2555" s="80"/>
      <c r="F2555" s="81"/>
      <c r="G2555" s="82"/>
      <c r="H2555" s="82"/>
      <c r="I2555" s="81"/>
      <c r="J2555" s="82"/>
      <c r="K2555" s="82"/>
      <c r="L2555" s="81"/>
      <c r="M2555" s="81"/>
      <c r="N2555" s="81"/>
      <c r="O2555" s="83" t="s">
        <v>47</v>
      </c>
      <c r="P2555" s="0" t="s">
        <v>48</v>
      </c>
    </row>
    <row r="2556" customFormat="false" ht="14.4" hidden="false" customHeight="false" outlineLevel="0" collapsed="false">
      <c r="A2556" s="78"/>
      <c r="B2556" s="79"/>
      <c r="C2556" s="80"/>
      <c r="D2556" s="80"/>
      <c r="E2556" s="80"/>
      <c r="F2556" s="81"/>
      <c r="G2556" s="82"/>
      <c r="H2556" s="82"/>
      <c r="I2556" s="81"/>
      <c r="J2556" s="82"/>
      <c r="K2556" s="82"/>
      <c r="L2556" s="81"/>
      <c r="M2556" s="81"/>
      <c r="N2556" s="81"/>
      <c r="O2556" s="83" t="s">
        <v>47</v>
      </c>
      <c r="P2556" s="0" t="s">
        <v>48</v>
      </c>
    </row>
    <row r="2557" customFormat="false" ht="14.4" hidden="false" customHeight="false" outlineLevel="0" collapsed="false">
      <c r="A2557" s="78"/>
      <c r="B2557" s="79"/>
      <c r="C2557" s="80"/>
      <c r="D2557" s="80"/>
      <c r="E2557" s="80"/>
      <c r="F2557" s="81"/>
      <c r="G2557" s="82"/>
      <c r="H2557" s="82"/>
      <c r="I2557" s="81"/>
      <c r="J2557" s="82"/>
      <c r="K2557" s="82"/>
      <c r="L2557" s="81"/>
      <c r="M2557" s="81"/>
      <c r="N2557" s="81"/>
      <c r="O2557" s="83" t="s">
        <v>47</v>
      </c>
      <c r="P2557" s="0" t="s">
        <v>48</v>
      </c>
    </row>
    <row r="2558" customFormat="false" ht="14.4" hidden="false" customHeight="false" outlineLevel="0" collapsed="false">
      <c r="A2558" s="78"/>
      <c r="B2558" s="79"/>
      <c r="C2558" s="80"/>
      <c r="D2558" s="80"/>
      <c r="E2558" s="80"/>
      <c r="F2558" s="81"/>
      <c r="G2558" s="82"/>
      <c r="H2558" s="82"/>
      <c r="I2558" s="81"/>
      <c r="J2558" s="82"/>
      <c r="K2558" s="82"/>
      <c r="L2558" s="81"/>
      <c r="M2558" s="81"/>
      <c r="N2558" s="81"/>
      <c r="O2558" s="83" t="s">
        <v>47</v>
      </c>
      <c r="P2558" s="0" t="s">
        <v>48</v>
      </c>
    </row>
    <row r="2559" customFormat="false" ht="14.4" hidden="false" customHeight="false" outlineLevel="0" collapsed="false">
      <c r="A2559" s="78"/>
      <c r="B2559" s="79"/>
      <c r="C2559" s="80"/>
      <c r="D2559" s="80"/>
      <c r="E2559" s="80"/>
      <c r="F2559" s="81"/>
      <c r="G2559" s="82"/>
      <c r="H2559" s="82"/>
      <c r="I2559" s="81"/>
      <c r="J2559" s="82"/>
      <c r="K2559" s="82"/>
      <c r="L2559" s="81"/>
      <c r="M2559" s="81"/>
      <c r="N2559" s="81"/>
      <c r="O2559" s="83" t="s">
        <v>47</v>
      </c>
      <c r="P2559" s="0" t="s">
        <v>48</v>
      </c>
    </row>
    <row r="2560" customFormat="false" ht="14.4" hidden="false" customHeight="false" outlineLevel="0" collapsed="false">
      <c r="A2560" s="78"/>
      <c r="B2560" s="79"/>
      <c r="C2560" s="80"/>
      <c r="D2560" s="80"/>
      <c r="E2560" s="80"/>
      <c r="F2560" s="81"/>
      <c r="G2560" s="82"/>
      <c r="H2560" s="82"/>
      <c r="I2560" s="81"/>
      <c r="J2560" s="82"/>
      <c r="K2560" s="82"/>
      <c r="L2560" s="81"/>
      <c r="M2560" s="81"/>
      <c r="N2560" s="81"/>
      <c r="O2560" s="83" t="s">
        <v>47</v>
      </c>
      <c r="P2560" s="0" t="s">
        <v>48</v>
      </c>
    </row>
    <row r="2561" customFormat="false" ht="14.4" hidden="false" customHeight="false" outlineLevel="0" collapsed="false">
      <c r="A2561" s="78"/>
      <c r="B2561" s="79"/>
      <c r="C2561" s="80"/>
      <c r="D2561" s="80"/>
      <c r="E2561" s="80"/>
      <c r="F2561" s="81"/>
      <c r="G2561" s="82"/>
      <c r="H2561" s="82"/>
      <c r="I2561" s="81"/>
      <c r="J2561" s="82"/>
      <c r="K2561" s="82"/>
      <c r="L2561" s="81"/>
      <c r="M2561" s="81"/>
      <c r="N2561" s="81"/>
      <c r="O2561" s="83" t="s">
        <v>47</v>
      </c>
      <c r="P2561" s="0" t="s">
        <v>48</v>
      </c>
    </row>
    <row r="2562" customFormat="false" ht="14.4" hidden="false" customHeight="false" outlineLevel="0" collapsed="false">
      <c r="A2562" s="78"/>
      <c r="B2562" s="79"/>
      <c r="C2562" s="80"/>
      <c r="D2562" s="80"/>
      <c r="E2562" s="80"/>
      <c r="F2562" s="81"/>
      <c r="G2562" s="82"/>
      <c r="H2562" s="82"/>
      <c r="I2562" s="81"/>
      <c r="J2562" s="82"/>
      <c r="K2562" s="82"/>
      <c r="L2562" s="81"/>
      <c r="M2562" s="81"/>
      <c r="N2562" s="81"/>
      <c r="O2562" s="83" t="s">
        <v>47</v>
      </c>
      <c r="P2562" s="0" t="s">
        <v>48</v>
      </c>
    </row>
    <row r="2563" customFormat="false" ht="14.4" hidden="false" customHeight="false" outlineLevel="0" collapsed="false">
      <c r="A2563" s="78"/>
      <c r="B2563" s="79"/>
      <c r="C2563" s="80"/>
      <c r="D2563" s="80"/>
      <c r="E2563" s="80"/>
      <c r="F2563" s="81"/>
      <c r="G2563" s="82"/>
      <c r="H2563" s="82"/>
      <c r="I2563" s="81"/>
      <c r="J2563" s="82"/>
      <c r="K2563" s="82"/>
      <c r="L2563" s="81"/>
      <c r="M2563" s="81"/>
      <c r="N2563" s="81"/>
      <c r="O2563" s="83" t="s">
        <v>47</v>
      </c>
      <c r="P2563" s="0" t="s">
        <v>48</v>
      </c>
    </row>
    <row r="2564" customFormat="false" ht="14.4" hidden="false" customHeight="false" outlineLevel="0" collapsed="false">
      <c r="A2564" s="78"/>
      <c r="B2564" s="79"/>
      <c r="C2564" s="80"/>
      <c r="D2564" s="80"/>
      <c r="E2564" s="80"/>
      <c r="F2564" s="81"/>
      <c r="G2564" s="82"/>
      <c r="H2564" s="82"/>
      <c r="I2564" s="81"/>
      <c r="J2564" s="82"/>
      <c r="K2564" s="82"/>
      <c r="L2564" s="81"/>
      <c r="M2564" s="81"/>
      <c r="N2564" s="81"/>
      <c r="O2564" s="83" t="s">
        <v>47</v>
      </c>
      <c r="P2564" s="0" t="s">
        <v>48</v>
      </c>
    </row>
    <row r="2565" customFormat="false" ht="14.4" hidden="false" customHeight="false" outlineLevel="0" collapsed="false">
      <c r="A2565" s="78"/>
      <c r="B2565" s="79"/>
      <c r="C2565" s="80"/>
      <c r="D2565" s="80"/>
      <c r="E2565" s="80"/>
      <c r="F2565" s="81"/>
      <c r="G2565" s="82"/>
      <c r="H2565" s="82"/>
      <c r="I2565" s="81"/>
      <c r="J2565" s="82"/>
      <c r="K2565" s="82"/>
      <c r="L2565" s="81"/>
      <c r="M2565" s="81"/>
      <c r="N2565" s="81"/>
      <c r="O2565" s="83" t="s">
        <v>47</v>
      </c>
      <c r="P2565" s="0" t="s">
        <v>48</v>
      </c>
    </row>
    <row r="2566" customFormat="false" ht="14.4" hidden="false" customHeight="false" outlineLevel="0" collapsed="false">
      <c r="A2566" s="78"/>
      <c r="B2566" s="79"/>
      <c r="C2566" s="80"/>
      <c r="D2566" s="80"/>
      <c r="E2566" s="80"/>
      <c r="F2566" s="81"/>
      <c r="G2566" s="82"/>
      <c r="H2566" s="82"/>
      <c r="I2566" s="81"/>
      <c r="J2566" s="82"/>
      <c r="K2566" s="82"/>
      <c r="L2566" s="81"/>
      <c r="M2566" s="81"/>
      <c r="N2566" s="81"/>
      <c r="O2566" s="83" t="s">
        <v>47</v>
      </c>
      <c r="P2566" s="0" t="s">
        <v>48</v>
      </c>
    </row>
    <row r="2567" customFormat="false" ht="14.4" hidden="false" customHeight="false" outlineLevel="0" collapsed="false">
      <c r="A2567" s="78"/>
      <c r="B2567" s="79"/>
      <c r="C2567" s="80"/>
      <c r="D2567" s="80"/>
      <c r="E2567" s="80"/>
      <c r="F2567" s="81"/>
      <c r="G2567" s="82"/>
      <c r="H2567" s="82"/>
      <c r="I2567" s="81"/>
      <c r="J2567" s="82"/>
      <c r="K2567" s="82"/>
      <c r="L2567" s="81"/>
      <c r="M2567" s="81"/>
      <c r="N2567" s="81"/>
      <c r="O2567" s="83" t="s">
        <v>47</v>
      </c>
      <c r="P2567" s="0" t="s">
        <v>48</v>
      </c>
    </row>
    <row r="2568" customFormat="false" ht="14.4" hidden="false" customHeight="false" outlineLevel="0" collapsed="false">
      <c r="A2568" s="78"/>
      <c r="B2568" s="79"/>
      <c r="C2568" s="80"/>
      <c r="D2568" s="80"/>
      <c r="E2568" s="80"/>
      <c r="F2568" s="81"/>
      <c r="G2568" s="82"/>
      <c r="H2568" s="82"/>
      <c r="I2568" s="81"/>
      <c r="J2568" s="82"/>
      <c r="K2568" s="82"/>
      <c r="L2568" s="81"/>
      <c r="M2568" s="81"/>
      <c r="N2568" s="81"/>
      <c r="O2568" s="83" t="s">
        <v>47</v>
      </c>
      <c r="P2568" s="0" t="s">
        <v>48</v>
      </c>
    </row>
    <row r="2569" customFormat="false" ht="14.4" hidden="false" customHeight="false" outlineLevel="0" collapsed="false">
      <c r="A2569" s="78"/>
      <c r="B2569" s="79"/>
      <c r="C2569" s="80"/>
      <c r="D2569" s="80"/>
      <c r="E2569" s="80"/>
      <c r="F2569" s="81"/>
      <c r="G2569" s="82"/>
      <c r="H2569" s="82"/>
      <c r="I2569" s="81"/>
      <c r="J2569" s="82"/>
      <c r="K2569" s="82"/>
      <c r="L2569" s="81"/>
      <c r="M2569" s="81"/>
      <c r="N2569" s="81"/>
      <c r="O2569" s="83" t="s">
        <v>47</v>
      </c>
      <c r="P2569" s="0" t="s">
        <v>48</v>
      </c>
    </row>
    <row r="2570" customFormat="false" ht="14.4" hidden="false" customHeight="false" outlineLevel="0" collapsed="false">
      <c r="A2570" s="78"/>
      <c r="B2570" s="79"/>
      <c r="C2570" s="80"/>
      <c r="D2570" s="80"/>
      <c r="E2570" s="80"/>
      <c r="F2570" s="81"/>
      <c r="G2570" s="82"/>
      <c r="H2570" s="82"/>
      <c r="I2570" s="81"/>
      <c r="J2570" s="82"/>
      <c r="K2570" s="82"/>
      <c r="L2570" s="81"/>
      <c r="M2570" s="81"/>
      <c r="N2570" s="81"/>
      <c r="O2570" s="83" t="s">
        <v>47</v>
      </c>
      <c r="P2570" s="0" t="s">
        <v>48</v>
      </c>
    </row>
    <row r="2571" customFormat="false" ht="14.4" hidden="false" customHeight="false" outlineLevel="0" collapsed="false">
      <c r="A2571" s="78"/>
      <c r="B2571" s="79"/>
      <c r="C2571" s="80"/>
      <c r="D2571" s="80"/>
      <c r="E2571" s="80"/>
      <c r="F2571" s="81"/>
      <c r="G2571" s="82"/>
      <c r="H2571" s="82"/>
      <c r="I2571" s="81"/>
      <c r="J2571" s="82"/>
      <c r="K2571" s="82"/>
      <c r="L2571" s="81"/>
      <c r="M2571" s="81"/>
      <c r="N2571" s="81"/>
      <c r="O2571" s="83" t="s">
        <v>47</v>
      </c>
      <c r="P2571" s="0" t="s">
        <v>48</v>
      </c>
    </row>
    <row r="2572" customFormat="false" ht="14.4" hidden="false" customHeight="false" outlineLevel="0" collapsed="false">
      <c r="A2572" s="78"/>
      <c r="B2572" s="79"/>
      <c r="C2572" s="80"/>
      <c r="D2572" s="80"/>
      <c r="E2572" s="80"/>
      <c r="F2572" s="81"/>
      <c r="G2572" s="82"/>
      <c r="H2572" s="82"/>
      <c r="I2572" s="81"/>
      <c r="J2572" s="82"/>
      <c r="K2572" s="82"/>
      <c r="L2572" s="81"/>
      <c r="M2572" s="81"/>
      <c r="N2572" s="81"/>
      <c r="O2572" s="83" t="s">
        <v>47</v>
      </c>
      <c r="P2572" s="0" t="s">
        <v>48</v>
      </c>
    </row>
    <row r="2573" customFormat="false" ht="14.4" hidden="false" customHeight="false" outlineLevel="0" collapsed="false">
      <c r="A2573" s="78"/>
      <c r="B2573" s="79"/>
      <c r="C2573" s="80"/>
      <c r="D2573" s="80"/>
      <c r="E2573" s="80"/>
      <c r="F2573" s="81"/>
      <c r="G2573" s="82"/>
      <c r="H2573" s="82"/>
      <c r="I2573" s="81"/>
      <c r="J2573" s="82"/>
      <c r="K2573" s="82"/>
      <c r="L2573" s="81"/>
      <c r="M2573" s="81"/>
      <c r="N2573" s="81"/>
      <c r="O2573" s="83" t="s">
        <v>47</v>
      </c>
      <c r="P2573" s="0" t="s">
        <v>48</v>
      </c>
    </row>
    <row r="2574" customFormat="false" ht="14.4" hidden="false" customHeight="false" outlineLevel="0" collapsed="false">
      <c r="A2574" s="78"/>
      <c r="B2574" s="79"/>
      <c r="C2574" s="80"/>
      <c r="D2574" s="80"/>
      <c r="E2574" s="80"/>
      <c r="F2574" s="81"/>
      <c r="G2574" s="82"/>
      <c r="H2574" s="82"/>
      <c r="I2574" s="81"/>
      <c r="J2574" s="82"/>
      <c r="K2574" s="82"/>
      <c r="L2574" s="81"/>
      <c r="M2574" s="81"/>
      <c r="N2574" s="81"/>
      <c r="O2574" s="83" t="s">
        <v>47</v>
      </c>
      <c r="P2574" s="0" t="s">
        <v>48</v>
      </c>
    </row>
    <row r="2575" customFormat="false" ht="14.4" hidden="false" customHeight="false" outlineLevel="0" collapsed="false">
      <c r="A2575" s="78"/>
      <c r="B2575" s="79"/>
      <c r="C2575" s="80"/>
      <c r="D2575" s="80"/>
      <c r="E2575" s="80"/>
      <c r="F2575" s="81"/>
      <c r="G2575" s="82"/>
      <c r="H2575" s="82"/>
      <c r="I2575" s="81"/>
      <c r="J2575" s="82"/>
      <c r="K2575" s="82"/>
      <c r="L2575" s="81"/>
      <c r="M2575" s="81"/>
      <c r="N2575" s="81"/>
      <c r="O2575" s="83" t="s">
        <v>47</v>
      </c>
      <c r="P2575" s="0" t="s">
        <v>48</v>
      </c>
    </row>
    <row r="2576" customFormat="false" ht="14.4" hidden="false" customHeight="false" outlineLevel="0" collapsed="false">
      <c r="A2576" s="78"/>
      <c r="B2576" s="79"/>
      <c r="C2576" s="80"/>
      <c r="D2576" s="80"/>
      <c r="E2576" s="80"/>
      <c r="F2576" s="81"/>
      <c r="G2576" s="82"/>
      <c r="H2576" s="82"/>
      <c r="I2576" s="81"/>
      <c r="J2576" s="82"/>
      <c r="K2576" s="82"/>
      <c r="L2576" s="81"/>
      <c r="M2576" s="81"/>
      <c r="N2576" s="81"/>
      <c r="O2576" s="83" t="s">
        <v>47</v>
      </c>
      <c r="P2576" s="0" t="s">
        <v>48</v>
      </c>
    </row>
    <row r="2577" customFormat="false" ht="14.4" hidden="false" customHeight="false" outlineLevel="0" collapsed="false">
      <c r="A2577" s="78"/>
      <c r="B2577" s="79"/>
      <c r="C2577" s="80"/>
      <c r="D2577" s="80"/>
      <c r="E2577" s="80"/>
      <c r="F2577" s="81"/>
      <c r="G2577" s="82"/>
      <c r="H2577" s="82"/>
      <c r="I2577" s="81"/>
      <c r="J2577" s="82"/>
      <c r="K2577" s="82"/>
      <c r="L2577" s="81"/>
      <c r="M2577" s="81"/>
      <c r="N2577" s="81"/>
      <c r="O2577" s="83" t="s">
        <v>47</v>
      </c>
      <c r="P2577" s="0" t="s">
        <v>48</v>
      </c>
    </row>
    <row r="2578" customFormat="false" ht="14.4" hidden="false" customHeight="false" outlineLevel="0" collapsed="false">
      <c r="A2578" s="78"/>
      <c r="B2578" s="79"/>
      <c r="C2578" s="80"/>
      <c r="D2578" s="80"/>
      <c r="E2578" s="80"/>
      <c r="F2578" s="81"/>
      <c r="G2578" s="82"/>
      <c r="H2578" s="82"/>
      <c r="I2578" s="81"/>
      <c r="J2578" s="82"/>
      <c r="K2578" s="82"/>
      <c r="L2578" s="81"/>
      <c r="M2578" s="81"/>
      <c r="N2578" s="81"/>
      <c r="O2578" s="83" t="s">
        <v>47</v>
      </c>
      <c r="P2578" s="0" t="s">
        <v>48</v>
      </c>
    </row>
    <row r="2579" customFormat="false" ht="14.4" hidden="false" customHeight="false" outlineLevel="0" collapsed="false">
      <c r="A2579" s="78"/>
      <c r="B2579" s="79"/>
      <c r="C2579" s="80"/>
      <c r="D2579" s="80"/>
      <c r="E2579" s="80"/>
      <c r="F2579" s="81"/>
      <c r="G2579" s="82"/>
      <c r="H2579" s="82"/>
      <c r="I2579" s="81"/>
      <c r="J2579" s="82"/>
      <c r="K2579" s="82"/>
      <c r="L2579" s="81"/>
      <c r="M2579" s="81"/>
      <c r="N2579" s="81"/>
      <c r="O2579" s="83" t="s">
        <v>47</v>
      </c>
      <c r="P2579" s="0" t="s">
        <v>48</v>
      </c>
    </row>
    <row r="2580" customFormat="false" ht="14.4" hidden="false" customHeight="false" outlineLevel="0" collapsed="false">
      <c r="A2580" s="78"/>
      <c r="B2580" s="79"/>
      <c r="C2580" s="80"/>
      <c r="D2580" s="80"/>
      <c r="E2580" s="80"/>
      <c r="F2580" s="81"/>
      <c r="G2580" s="82"/>
      <c r="H2580" s="82"/>
      <c r="I2580" s="81"/>
      <c r="J2580" s="82"/>
      <c r="K2580" s="82"/>
      <c r="L2580" s="81"/>
      <c r="M2580" s="81"/>
      <c r="N2580" s="81"/>
      <c r="O2580" s="83" t="s">
        <v>47</v>
      </c>
      <c r="P2580" s="0" t="s">
        <v>48</v>
      </c>
    </row>
    <row r="2581" customFormat="false" ht="14.4" hidden="false" customHeight="false" outlineLevel="0" collapsed="false">
      <c r="A2581" s="78"/>
      <c r="B2581" s="79"/>
      <c r="C2581" s="80"/>
      <c r="D2581" s="80"/>
      <c r="E2581" s="80"/>
      <c r="F2581" s="81"/>
      <c r="G2581" s="82"/>
      <c r="H2581" s="82"/>
      <c r="I2581" s="81"/>
      <c r="J2581" s="82"/>
      <c r="K2581" s="82"/>
      <c r="L2581" s="81"/>
      <c r="M2581" s="81"/>
      <c r="N2581" s="81"/>
      <c r="O2581" s="83" t="s">
        <v>47</v>
      </c>
      <c r="P2581" s="0" t="s">
        <v>48</v>
      </c>
    </row>
    <row r="2582" customFormat="false" ht="14.4" hidden="false" customHeight="false" outlineLevel="0" collapsed="false">
      <c r="A2582" s="78"/>
      <c r="B2582" s="79"/>
      <c r="C2582" s="80"/>
      <c r="D2582" s="80"/>
      <c r="E2582" s="80"/>
      <c r="F2582" s="81"/>
      <c r="G2582" s="82"/>
      <c r="H2582" s="82"/>
      <c r="I2582" s="81"/>
      <c r="J2582" s="82"/>
      <c r="K2582" s="82"/>
      <c r="L2582" s="81"/>
      <c r="M2582" s="81"/>
      <c r="N2582" s="81"/>
      <c r="O2582" s="83" t="s">
        <v>47</v>
      </c>
      <c r="P2582" s="0" t="s">
        <v>48</v>
      </c>
    </row>
    <row r="2583" customFormat="false" ht="14.4" hidden="false" customHeight="false" outlineLevel="0" collapsed="false">
      <c r="A2583" s="78"/>
      <c r="B2583" s="79"/>
      <c r="C2583" s="80"/>
      <c r="D2583" s="80"/>
      <c r="E2583" s="80"/>
      <c r="F2583" s="81"/>
      <c r="G2583" s="82"/>
      <c r="H2583" s="82"/>
      <c r="I2583" s="81"/>
      <c r="J2583" s="82"/>
      <c r="K2583" s="82"/>
      <c r="L2583" s="81"/>
      <c r="M2583" s="81"/>
      <c r="N2583" s="81"/>
      <c r="O2583" s="83" t="s">
        <v>47</v>
      </c>
      <c r="P2583" s="0" t="s">
        <v>48</v>
      </c>
    </row>
    <row r="2584" customFormat="false" ht="14.4" hidden="false" customHeight="false" outlineLevel="0" collapsed="false">
      <c r="A2584" s="78"/>
      <c r="B2584" s="79"/>
      <c r="C2584" s="80"/>
      <c r="D2584" s="80"/>
      <c r="E2584" s="80"/>
      <c r="F2584" s="81"/>
      <c r="G2584" s="82"/>
      <c r="H2584" s="82"/>
      <c r="I2584" s="81"/>
      <c r="J2584" s="82"/>
      <c r="K2584" s="82"/>
      <c r="L2584" s="81"/>
      <c r="M2584" s="81"/>
      <c r="N2584" s="81"/>
      <c r="O2584" s="83" t="s">
        <v>47</v>
      </c>
      <c r="P2584" s="0" t="s">
        <v>48</v>
      </c>
    </row>
    <row r="2585" customFormat="false" ht="14.4" hidden="false" customHeight="false" outlineLevel="0" collapsed="false">
      <c r="A2585" s="78"/>
      <c r="B2585" s="79"/>
      <c r="C2585" s="80"/>
      <c r="D2585" s="80"/>
      <c r="E2585" s="80"/>
      <c r="F2585" s="81"/>
      <c r="G2585" s="82"/>
      <c r="H2585" s="82"/>
      <c r="I2585" s="81"/>
      <c r="J2585" s="82"/>
      <c r="K2585" s="82"/>
      <c r="L2585" s="81"/>
      <c r="M2585" s="81"/>
      <c r="N2585" s="81"/>
      <c r="O2585" s="83" t="s">
        <v>47</v>
      </c>
      <c r="P2585" s="0" t="s">
        <v>48</v>
      </c>
    </row>
    <row r="2586" customFormat="false" ht="14.4" hidden="false" customHeight="false" outlineLevel="0" collapsed="false">
      <c r="A2586" s="78"/>
      <c r="B2586" s="79"/>
      <c r="C2586" s="80"/>
      <c r="D2586" s="80"/>
      <c r="E2586" s="80"/>
      <c r="F2586" s="81"/>
      <c r="G2586" s="82"/>
      <c r="H2586" s="82"/>
      <c r="I2586" s="81"/>
      <c r="J2586" s="82"/>
      <c r="K2586" s="82"/>
      <c r="L2586" s="81"/>
      <c r="M2586" s="81"/>
      <c r="N2586" s="81"/>
      <c r="O2586" s="83" t="s">
        <v>47</v>
      </c>
      <c r="P2586" s="0" t="s">
        <v>48</v>
      </c>
    </row>
    <row r="2587" customFormat="false" ht="14.4" hidden="false" customHeight="false" outlineLevel="0" collapsed="false">
      <c r="A2587" s="78"/>
      <c r="B2587" s="79"/>
      <c r="C2587" s="80"/>
      <c r="D2587" s="80"/>
      <c r="E2587" s="80"/>
      <c r="F2587" s="81"/>
      <c r="G2587" s="82"/>
      <c r="H2587" s="82"/>
      <c r="I2587" s="81"/>
      <c r="J2587" s="82"/>
      <c r="K2587" s="82"/>
      <c r="L2587" s="81"/>
      <c r="M2587" s="81"/>
      <c r="N2587" s="81"/>
      <c r="O2587" s="83" t="s">
        <v>47</v>
      </c>
      <c r="P2587" s="0" t="s">
        <v>48</v>
      </c>
    </row>
    <row r="2588" customFormat="false" ht="14.4" hidden="false" customHeight="false" outlineLevel="0" collapsed="false">
      <c r="A2588" s="78"/>
      <c r="B2588" s="79"/>
      <c r="C2588" s="80"/>
      <c r="D2588" s="80"/>
      <c r="E2588" s="80"/>
      <c r="F2588" s="81"/>
      <c r="G2588" s="82"/>
      <c r="H2588" s="82"/>
      <c r="I2588" s="81"/>
      <c r="J2588" s="82"/>
      <c r="K2588" s="82"/>
      <c r="L2588" s="81"/>
      <c r="M2588" s="81"/>
      <c r="N2588" s="81"/>
      <c r="O2588" s="83" t="s">
        <v>47</v>
      </c>
      <c r="P2588" s="0" t="s">
        <v>48</v>
      </c>
    </row>
    <row r="2589" customFormat="false" ht="14.4" hidden="false" customHeight="false" outlineLevel="0" collapsed="false">
      <c r="A2589" s="78"/>
      <c r="B2589" s="79"/>
      <c r="C2589" s="80"/>
      <c r="D2589" s="80"/>
      <c r="E2589" s="80"/>
      <c r="F2589" s="81"/>
      <c r="G2589" s="82"/>
      <c r="H2589" s="82"/>
      <c r="I2589" s="81"/>
      <c r="J2589" s="82"/>
      <c r="K2589" s="82"/>
      <c r="L2589" s="81"/>
      <c r="M2589" s="81"/>
      <c r="N2589" s="81"/>
      <c r="O2589" s="83" t="s">
        <v>47</v>
      </c>
      <c r="P2589" s="0" t="s">
        <v>48</v>
      </c>
    </row>
    <row r="2590" customFormat="false" ht="14.4" hidden="false" customHeight="false" outlineLevel="0" collapsed="false">
      <c r="A2590" s="78"/>
      <c r="B2590" s="79"/>
      <c r="C2590" s="80"/>
      <c r="D2590" s="80"/>
      <c r="E2590" s="80"/>
      <c r="F2590" s="81"/>
      <c r="G2590" s="82"/>
      <c r="H2590" s="82"/>
      <c r="I2590" s="81"/>
      <c r="J2590" s="82"/>
      <c r="K2590" s="82"/>
      <c r="L2590" s="81"/>
      <c r="M2590" s="81"/>
      <c r="N2590" s="81"/>
      <c r="O2590" s="83" t="s">
        <v>47</v>
      </c>
      <c r="P2590" s="0" t="s">
        <v>48</v>
      </c>
    </row>
    <row r="2591" customFormat="false" ht="14.4" hidden="false" customHeight="false" outlineLevel="0" collapsed="false">
      <c r="A2591" s="78"/>
      <c r="B2591" s="79"/>
      <c r="C2591" s="80"/>
      <c r="D2591" s="80"/>
      <c r="E2591" s="80"/>
      <c r="F2591" s="81"/>
      <c r="G2591" s="82"/>
      <c r="H2591" s="82"/>
      <c r="I2591" s="81"/>
      <c r="J2591" s="82"/>
      <c r="K2591" s="82"/>
      <c r="L2591" s="81"/>
      <c r="M2591" s="81"/>
      <c r="N2591" s="81"/>
      <c r="O2591" s="83" t="s">
        <v>47</v>
      </c>
      <c r="P2591" s="0" t="s">
        <v>48</v>
      </c>
    </row>
    <row r="2592" customFormat="false" ht="14.4" hidden="false" customHeight="false" outlineLevel="0" collapsed="false">
      <c r="A2592" s="78"/>
      <c r="B2592" s="79"/>
      <c r="C2592" s="80"/>
      <c r="D2592" s="80"/>
      <c r="E2592" s="80"/>
      <c r="F2592" s="81"/>
      <c r="G2592" s="82"/>
      <c r="H2592" s="82"/>
      <c r="I2592" s="81"/>
      <c r="J2592" s="82"/>
      <c r="K2592" s="82"/>
      <c r="L2592" s="81"/>
      <c r="M2592" s="81"/>
      <c r="N2592" s="81"/>
      <c r="O2592" s="83" t="s">
        <v>47</v>
      </c>
      <c r="P2592" s="0" t="s">
        <v>48</v>
      </c>
    </row>
    <row r="2593" customFormat="false" ht="14.4" hidden="false" customHeight="false" outlineLevel="0" collapsed="false">
      <c r="A2593" s="78"/>
      <c r="B2593" s="79"/>
      <c r="C2593" s="80"/>
      <c r="D2593" s="80"/>
      <c r="E2593" s="80"/>
      <c r="F2593" s="81"/>
      <c r="G2593" s="82"/>
      <c r="H2593" s="82"/>
      <c r="I2593" s="81"/>
      <c r="J2593" s="82"/>
      <c r="K2593" s="82"/>
      <c r="L2593" s="81"/>
      <c r="M2593" s="81"/>
      <c r="N2593" s="81"/>
      <c r="O2593" s="83" t="s">
        <v>47</v>
      </c>
      <c r="P2593" s="0" t="s">
        <v>48</v>
      </c>
    </row>
    <row r="2594" customFormat="false" ht="14.4" hidden="false" customHeight="false" outlineLevel="0" collapsed="false">
      <c r="A2594" s="78"/>
      <c r="B2594" s="79"/>
      <c r="C2594" s="80"/>
      <c r="D2594" s="80"/>
      <c r="E2594" s="80"/>
      <c r="F2594" s="81"/>
      <c r="G2594" s="82"/>
      <c r="H2594" s="82"/>
      <c r="I2594" s="81"/>
      <c r="J2594" s="82"/>
      <c r="K2594" s="82"/>
      <c r="L2594" s="81"/>
      <c r="M2594" s="81"/>
      <c r="N2594" s="81"/>
      <c r="O2594" s="83" t="s">
        <v>47</v>
      </c>
      <c r="P2594" s="0" t="s">
        <v>48</v>
      </c>
    </row>
    <row r="2595" customFormat="false" ht="14.4" hidden="false" customHeight="false" outlineLevel="0" collapsed="false">
      <c r="A2595" s="78"/>
      <c r="B2595" s="79"/>
      <c r="C2595" s="80"/>
      <c r="D2595" s="80"/>
      <c r="E2595" s="80"/>
      <c r="F2595" s="81"/>
      <c r="G2595" s="82"/>
      <c r="H2595" s="82"/>
      <c r="I2595" s="81"/>
      <c r="J2595" s="82"/>
      <c r="K2595" s="82"/>
      <c r="L2595" s="81"/>
      <c r="M2595" s="81"/>
      <c r="N2595" s="81"/>
      <c r="O2595" s="83" t="s">
        <v>47</v>
      </c>
      <c r="P2595" s="0" t="s">
        <v>48</v>
      </c>
    </row>
    <row r="2596" customFormat="false" ht="14.4" hidden="false" customHeight="false" outlineLevel="0" collapsed="false">
      <c r="A2596" s="78"/>
      <c r="B2596" s="79"/>
      <c r="C2596" s="80"/>
      <c r="D2596" s="80"/>
      <c r="E2596" s="80"/>
      <c r="F2596" s="81"/>
      <c r="G2596" s="82"/>
      <c r="H2596" s="82"/>
      <c r="I2596" s="81"/>
      <c r="J2596" s="82"/>
      <c r="K2596" s="82"/>
      <c r="L2596" s="81"/>
      <c r="M2596" s="81"/>
      <c r="N2596" s="81"/>
      <c r="O2596" s="83" t="s">
        <v>47</v>
      </c>
      <c r="P2596" s="0" t="s">
        <v>48</v>
      </c>
    </row>
    <row r="2597" customFormat="false" ht="14.4" hidden="false" customHeight="false" outlineLevel="0" collapsed="false">
      <c r="A2597" s="78"/>
      <c r="B2597" s="79"/>
      <c r="C2597" s="80"/>
      <c r="D2597" s="80"/>
      <c r="E2597" s="80"/>
      <c r="F2597" s="81"/>
      <c r="G2597" s="82"/>
      <c r="H2597" s="82"/>
      <c r="I2597" s="81"/>
      <c r="J2597" s="82"/>
      <c r="K2597" s="82"/>
      <c r="L2597" s="81"/>
      <c r="M2597" s="81"/>
      <c r="N2597" s="81"/>
      <c r="O2597" s="83" t="s">
        <v>47</v>
      </c>
      <c r="P2597" s="0" t="s">
        <v>48</v>
      </c>
    </row>
    <row r="2598" customFormat="false" ht="14.4" hidden="false" customHeight="false" outlineLevel="0" collapsed="false">
      <c r="A2598" s="78"/>
      <c r="B2598" s="79"/>
      <c r="C2598" s="80"/>
      <c r="D2598" s="80"/>
      <c r="E2598" s="80"/>
      <c r="F2598" s="81"/>
      <c r="G2598" s="82"/>
      <c r="H2598" s="82"/>
      <c r="I2598" s="81"/>
      <c r="J2598" s="82"/>
      <c r="K2598" s="82"/>
      <c r="L2598" s="81"/>
      <c r="M2598" s="81"/>
      <c r="N2598" s="81"/>
      <c r="O2598" s="83" t="s">
        <v>47</v>
      </c>
      <c r="P2598" s="0" t="s">
        <v>48</v>
      </c>
    </row>
    <row r="2599" customFormat="false" ht="14.4" hidden="false" customHeight="false" outlineLevel="0" collapsed="false">
      <c r="A2599" s="78"/>
      <c r="B2599" s="79"/>
      <c r="C2599" s="80"/>
      <c r="D2599" s="80"/>
      <c r="E2599" s="80"/>
      <c r="F2599" s="81"/>
      <c r="G2599" s="82"/>
      <c r="H2599" s="82"/>
      <c r="I2599" s="81"/>
      <c r="J2599" s="82"/>
      <c r="K2599" s="82"/>
      <c r="L2599" s="81"/>
      <c r="M2599" s="81"/>
      <c r="N2599" s="81"/>
      <c r="O2599" s="83" t="s">
        <v>47</v>
      </c>
      <c r="P2599" s="0" t="s">
        <v>48</v>
      </c>
    </row>
    <row r="2600" customFormat="false" ht="14.4" hidden="false" customHeight="false" outlineLevel="0" collapsed="false">
      <c r="A2600" s="78"/>
      <c r="B2600" s="79"/>
      <c r="C2600" s="80"/>
      <c r="D2600" s="80"/>
      <c r="E2600" s="80"/>
      <c r="F2600" s="81"/>
      <c r="G2600" s="82"/>
      <c r="H2600" s="82"/>
      <c r="I2600" s="81"/>
      <c r="J2600" s="82"/>
      <c r="K2600" s="82"/>
      <c r="L2600" s="81"/>
      <c r="M2600" s="81"/>
      <c r="N2600" s="81"/>
      <c r="O2600" s="83" t="s">
        <v>47</v>
      </c>
      <c r="P2600" s="0" t="s">
        <v>48</v>
      </c>
    </row>
    <row r="2601" customFormat="false" ht="14.4" hidden="false" customHeight="false" outlineLevel="0" collapsed="false">
      <c r="A2601" s="78"/>
      <c r="B2601" s="79"/>
      <c r="C2601" s="80"/>
      <c r="D2601" s="80"/>
      <c r="E2601" s="80"/>
      <c r="F2601" s="81"/>
      <c r="G2601" s="82"/>
      <c r="H2601" s="82"/>
      <c r="I2601" s="81"/>
      <c r="J2601" s="82"/>
      <c r="K2601" s="82"/>
      <c r="L2601" s="81"/>
      <c r="M2601" s="81"/>
      <c r="N2601" s="81"/>
      <c r="O2601" s="83" t="s">
        <v>47</v>
      </c>
      <c r="P2601" s="0" t="s">
        <v>48</v>
      </c>
    </row>
    <row r="2602" customFormat="false" ht="14.4" hidden="false" customHeight="false" outlineLevel="0" collapsed="false">
      <c r="A2602" s="78"/>
      <c r="B2602" s="79"/>
      <c r="C2602" s="80"/>
      <c r="D2602" s="80"/>
      <c r="E2602" s="80"/>
      <c r="F2602" s="81"/>
      <c r="G2602" s="82"/>
      <c r="H2602" s="82"/>
      <c r="I2602" s="81"/>
      <c r="J2602" s="82"/>
      <c r="K2602" s="82"/>
      <c r="L2602" s="81"/>
      <c r="M2602" s="81"/>
      <c r="N2602" s="81"/>
      <c r="O2602" s="83" t="s">
        <v>47</v>
      </c>
      <c r="P2602" s="0" t="s">
        <v>48</v>
      </c>
    </row>
    <row r="2603" customFormat="false" ht="14.4" hidden="false" customHeight="false" outlineLevel="0" collapsed="false">
      <c r="A2603" s="78"/>
      <c r="B2603" s="79"/>
      <c r="C2603" s="80"/>
      <c r="D2603" s="80"/>
      <c r="E2603" s="80"/>
      <c r="F2603" s="81"/>
      <c r="G2603" s="82"/>
      <c r="H2603" s="82"/>
      <c r="I2603" s="81"/>
      <c r="J2603" s="82"/>
      <c r="K2603" s="82"/>
      <c r="L2603" s="81"/>
      <c r="M2603" s="81"/>
      <c r="N2603" s="81"/>
      <c r="O2603" s="83" t="s">
        <v>47</v>
      </c>
      <c r="P2603" s="0" t="s">
        <v>48</v>
      </c>
    </row>
    <row r="2604" customFormat="false" ht="14.4" hidden="false" customHeight="false" outlineLevel="0" collapsed="false">
      <c r="A2604" s="78"/>
      <c r="B2604" s="79"/>
      <c r="C2604" s="80"/>
      <c r="D2604" s="80"/>
      <c r="E2604" s="80"/>
      <c r="F2604" s="81"/>
      <c r="G2604" s="82"/>
      <c r="H2604" s="82"/>
      <c r="I2604" s="81"/>
      <c r="J2604" s="82"/>
      <c r="K2604" s="82"/>
      <c r="L2604" s="81"/>
      <c r="M2604" s="81"/>
      <c r="N2604" s="81"/>
      <c r="O2604" s="83" t="s">
        <v>47</v>
      </c>
      <c r="P2604" s="0" t="s">
        <v>48</v>
      </c>
    </row>
    <row r="2605" customFormat="false" ht="14.4" hidden="false" customHeight="false" outlineLevel="0" collapsed="false">
      <c r="A2605" s="78"/>
      <c r="B2605" s="79"/>
      <c r="C2605" s="80"/>
      <c r="D2605" s="80"/>
      <c r="E2605" s="80"/>
      <c r="F2605" s="81"/>
      <c r="G2605" s="82"/>
      <c r="H2605" s="82"/>
      <c r="I2605" s="81"/>
      <c r="J2605" s="82"/>
      <c r="K2605" s="82"/>
      <c r="L2605" s="81"/>
      <c r="M2605" s="81"/>
      <c r="N2605" s="81"/>
      <c r="O2605" s="83" t="s">
        <v>47</v>
      </c>
      <c r="P2605" s="0" t="s">
        <v>48</v>
      </c>
    </row>
    <row r="2606" customFormat="false" ht="14.4" hidden="false" customHeight="false" outlineLevel="0" collapsed="false">
      <c r="A2606" s="78"/>
      <c r="B2606" s="79"/>
      <c r="C2606" s="80"/>
      <c r="D2606" s="80"/>
      <c r="E2606" s="80"/>
      <c r="F2606" s="81"/>
      <c r="G2606" s="82"/>
      <c r="H2606" s="82"/>
      <c r="I2606" s="81"/>
      <c r="J2606" s="82"/>
      <c r="K2606" s="82"/>
      <c r="L2606" s="81"/>
      <c r="M2606" s="81"/>
      <c r="N2606" s="81"/>
      <c r="O2606" s="83" t="s">
        <v>47</v>
      </c>
      <c r="P2606" s="0" t="s">
        <v>48</v>
      </c>
    </row>
    <row r="2607" customFormat="false" ht="14.4" hidden="false" customHeight="false" outlineLevel="0" collapsed="false">
      <c r="A2607" s="78"/>
      <c r="B2607" s="79"/>
      <c r="C2607" s="80"/>
      <c r="D2607" s="80"/>
      <c r="E2607" s="80"/>
      <c r="F2607" s="81"/>
      <c r="G2607" s="82"/>
      <c r="H2607" s="82"/>
      <c r="I2607" s="81"/>
      <c r="J2607" s="82"/>
      <c r="K2607" s="82"/>
      <c r="L2607" s="81"/>
      <c r="M2607" s="81"/>
      <c r="N2607" s="81"/>
      <c r="O2607" s="83" t="s">
        <v>47</v>
      </c>
      <c r="P2607" s="0" t="s">
        <v>48</v>
      </c>
    </row>
    <row r="2608" customFormat="false" ht="14.4" hidden="false" customHeight="false" outlineLevel="0" collapsed="false">
      <c r="A2608" s="78"/>
      <c r="B2608" s="79"/>
      <c r="C2608" s="80"/>
      <c r="D2608" s="80"/>
      <c r="E2608" s="80"/>
      <c r="F2608" s="81"/>
      <c r="G2608" s="82"/>
      <c r="H2608" s="82"/>
      <c r="I2608" s="81"/>
      <c r="J2608" s="82"/>
      <c r="K2608" s="82"/>
      <c r="L2608" s="81"/>
      <c r="M2608" s="81"/>
      <c r="N2608" s="81"/>
      <c r="O2608" s="83" t="s">
        <v>47</v>
      </c>
      <c r="P2608" s="0" t="s">
        <v>48</v>
      </c>
    </row>
    <row r="2609" customFormat="false" ht="14.4" hidden="false" customHeight="false" outlineLevel="0" collapsed="false">
      <c r="A2609" s="78"/>
      <c r="B2609" s="79"/>
      <c r="C2609" s="80"/>
      <c r="D2609" s="80"/>
      <c r="E2609" s="80"/>
      <c r="F2609" s="81"/>
      <c r="G2609" s="82"/>
      <c r="H2609" s="82"/>
      <c r="I2609" s="81"/>
      <c r="J2609" s="82"/>
      <c r="K2609" s="82"/>
      <c r="L2609" s="81"/>
      <c r="M2609" s="81"/>
      <c r="N2609" s="81"/>
      <c r="O2609" s="83" t="s">
        <v>47</v>
      </c>
      <c r="P2609" s="0" t="s">
        <v>48</v>
      </c>
    </row>
    <row r="2610" customFormat="false" ht="14.4" hidden="false" customHeight="false" outlineLevel="0" collapsed="false">
      <c r="A2610" s="78"/>
      <c r="B2610" s="79"/>
      <c r="C2610" s="80"/>
      <c r="D2610" s="80"/>
      <c r="E2610" s="80"/>
      <c r="F2610" s="81"/>
      <c r="G2610" s="82"/>
      <c r="H2610" s="82"/>
      <c r="I2610" s="81"/>
      <c r="J2610" s="82"/>
      <c r="K2610" s="82"/>
      <c r="L2610" s="81"/>
      <c r="M2610" s="81"/>
      <c r="N2610" s="81"/>
      <c r="O2610" s="83" t="s">
        <v>47</v>
      </c>
      <c r="P2610" s="0" t="s">
        <v>48</v>
      </c>
    </row>
    <row r="2611" customFormat="false" ht="14.4" hidden="false" customHeight="false" outlineLevel="0" collapsed="false">
      <c r="A2611" s="78"/>
      <c r="B2611" s="79"/>
      <c r="C2611" s="80"/>
      <c r="D2611" s="80"/>
      <c r="E2611" s="80"/>
      <c r="F2611" s="81"/>
      <c r="G2611" s="82"/>
      <c r="H2611" s="82"/>
      <c r="I2611" s="81"/>
      <c r="J2611" s="82"/>
      <c r="K2611" s="82"/>
      <c r="L2611" s="81"/>
      <c r="M2611" s="81"/>
      <c r="N2611" s="81"/>
      <c r="O2611" s="83" t="s">
        <v>47</v>
      </c>
      <c r="P2611" s="0" t="s">
        <v>48</v>
      </c>
    </row>
    <row r="2612" customFormat="false" ht="14.4" hidden="false" customHeight="false" outlineLevel="0" collapsed="false">
      <c r="A2612" s="78"/>
      <c r="B2612" s="79"/>
      <c r="C2612" s="80"/>
      <c r="D2612" s="80"/>
      <c r="E2612" s="80"/>
      <c r="F2612" s="81"/>
      <c r="G2612" s="82"/>
      <c r="H2612" s="82"/>
      <c r="I2612" s="81"/>
      <c r="J2612" s="82"/>
      <c r="K2612" s="82"/>
      <c r="L2612" s="81"/>
      <c r="M2612" s="81"/>
      <c r="N2612" s="81"/>
      <c r="O2612" s="83" t="s">
        <v>47</v>
      </c>
      <c r="P2612" s="0" t="s">
        <v>48</v>
      </c>
    </row>
    <row r="2613" customFormat="false" ht="14.4" hidden="false" customHeight="false" outlineLevel="0" collapsed="false">
      <c r="A2613" s="78"/>
      <c r="B2613" s="79"/>
      <c r="C2613" s="80"/>
      <c r="D2613" s="80"/>
      <c r="E2613" s="80"/>
      <c r="F2613" s="81"/>
      <c r="G2613" s="82"/>
      <c r="H2613" s="82"/>
      <c r="I2613" s="81"/>
      <c r="J2613" s="82"/>
      <c r="K2613" s="82"/>
      <c r="L2613" s="81"/>
      <c r="M2613" s="81"/>
      <c r="N2613" s="81"/>
      <c r="O2613" s="83" t="s">
        <v>47</v>
      </c>
      <c r="P2613" s="0" t="s">
        <v>48</v>
      </c>
    </row>
    <row r="2614" customFormat="false" ht="14.4" hidden="false" customHeight="false" outlineLevel="0" collapsed="false">
      <c r="A2614" s="78"/>
      <c r="B2614" s="79"/>
      <c r="C2614" s="80"/>
      <c r="D2614" s="80"/>
      <c r="E2614" s="80"/>
      <c r="F2614" s="81"/>
      <c r="G2614" s="82"/>
      <c r="H2614" s="82"/>
      <c r="I2614" s="81"/>
      <c r="J2614" s="82"/>
      <c r="K2614" s="82"/>
      <c r="L2614" s="81"/>
      <c r="M2614" s="81"/>
      <c r="N2614" s="81"/>
      <c r="O2614" s="83" t="s">
        <v>47</v>
      </c>
      <c r="P2614" s="0" t="s">
        <v>48</v>
      </c>
    </row>
    <row r="2615" customFormat="false" ht="14.4" hidden="false" customHeight="false" outlineLevel="0" collapsed="false">
      <c r="A2615" s="78"/>
      <c r="B2615" s="79"/>
      <c r="C2615" s="80"/>
      <c r="D2615" s="80"/>
      <c r="E2615" s="80"/>
      <c r="F2615" s="81"/>
      <c r="G2615" s="82"/>
      <c r="H2615" s="82"/>
      <c r="I2615" s="81"/>
      <c r="J2615" s="82"/>
      <c r="K2615" s="82"/>
      <c r="L2615" s="81"/>
      <c r="M2615" s="81"/>
      <c r="N2615" s="81"/>
      <c r="O2615" s="83" t="s">
        <v>47</v>
      </c>
      <c r="P2615" s="0" t="s">
        <v>48</v>
      </c>
    </row>
    <row r="2616" customFormat="false" ht="14.4" hidden="false" customHeight="false" outlineLevel="0" collapsed="false">
      <c r="A2616" s="78"/>
      <c r="B2616" s="79"/>
      <c r="C2616" s="80"/>
      <c r="D2616" s="80"/>
      <c r="E2616" s="80"/>
      <c r="F2616" s="81"/>
      <c r="G2616" s="82"/>
      <c r="H2616" s="82"/>
      <c r="I2616" s="81"/>
      <c r="J2616" s="82"/>
      <c r="K2616" s="82"/>
      <c r="L2616" s="81"/>
      <c r="M2616" s="81"/>
      <c r="N2616" s="81"/>
      <c r="O2616" s="83" t="s">
        <v>47</v>
      </c>
      <c r="P2616" s="0" t="s">
        <v>48</v>
      </c>
    </row>
    <row r="2617" customFormat="false" ht="14.4" hidden="false" customHeight="false" outlineLevel="0" collapsed="false">
      <c r="A2617" s="78"/>
      <c r="B2617" s="79"/>
      <c r="C2617" s="80"/>
      <c r="D2617" s="80"/>
      <c r="E2617" s="80"/>
      <c r="F2617" s="81"/>
      <c r="G2617" s="82"/>
      <c r="H2617" s="82"/>
      <c r="I2617" s="81"/>
      <c r="J2617" s="82"/>
      <c r="K2617" s="82"/>
      <c r="L2617" s="81"/>
      <c r="M2617" s="81"/>
      <c r="N2617" s="81"/>
      <c r="O2617" s="83" t="s">
        <v>47</v>
      </c>
      <c r="P2617" s="0" t="s">
        <v>48</v>
      </c>
    </row>
    <row r="2618" customFormat="false" ht="14.4" hidden="false" customHeight="false" outlineLevel="0" collapsed="false">
      <c r="A2618" s="78"/>
      <c r="B2618" s="79"/>
      <c r="C2618" s="80"/>
      <c r="D2618" s="80"/>
      <c r="E2618" s="80"/>
      <c r="F2618" s="81"/>
      <c r="G2618" s="82"/>
      <c r="H2618" s="82"/>
      <c r="I2618" s="81"/>
      <c r="J2618" s="82"/>
      <c r="K2618" s="82"/>
      <c r="L2618" s="81"/>
      <c r="M2618" s="81"/>
      <c r="N2618" s="81"/>
      <c r="O2618" s="83" t="s">
        <v>47</v>
      </c>
      <c r="P2618" s="0" t="s">
        <v>48</v>
      </c>
    </row>
    <row r="2619" customFormat="false" ht="14.4" hidden="false" customHeight="false" outlineLevel="0" collapsed="false">
      <c r="A2619" s="78"/>
      <c r="B2619" s="79"/>
      <c r="C2619" s="80"/>
      <c r="D2619" s="80"/>
      <c r="E2619" s="80"/>
      <c r="F2619" s="81"/>
      <c r="G2619" s="82"/>
      <c r="H2619" s="82"/>
      <c r="I2619" s="81"/>
      <c r="J2619" s="82"/>
      <c r="K2619" s="82"/>
      <c r="L2619" s="81"/>
      <c r="M2619" s="81"/>
      <c r="N2619" s="81"/>
      <c r="O2619" s="83" t="s">
        <v>47</v>
      </c>
      <c r="P2619" s="0" t="s">
        <v>48</v>
      </c>
    </row>
    <row r="2620" customFormat="false" ht="14.4" hidden="false" customHeight="false" outlineLevel="0" collapsed="false">
      <c r="A2620" s="78"/>
      <c r="B2620" s="79"/>
      <c r="C2620" s="80"/>
      <c r="D2620" s="80"/>
      <c r="E2620" s="80"/>
      <c r="F2620" s="81"/>
      <c r="G2620" s="82"/>
      <c r="H2620" s="82"/>
      <c r="I2620" s="81"/>
      <c r="J2620" s="82"/>
      <c r="K2620" s="82"/>
      <c r="L2620" s="81"/>
      <c r="M2620" s="81"/>
      <c r="N2620" s="81"/>
      <c r="O2620" s="83" t="s">
        <v>47</v>
      </c>
      <c r="P2620" s="0" t="s">
        <v>48</v>
      </c>
    </row>
    <row r="2621" customFormat="false" ht="14.4" hidden="false" customHeight="false" outlineLevel="0" collapsed="false">
      <c r="A2621" s="78"/>
      <c r="B2621" s="79"/>
      <c r="C2621" s="80"/>
      <c r="D2621" s="80"/>
      <c r="E2621" s="80"/>
      <c r="F2621" s="81"/>
      <c r="G2621" s="82"/>
      <c r="H2621" s="82"/>
      <c r="I2621" s="81"/>
      <c r="J2621" s="82"/>
      <c r="K2621" s="82"/>
      <c r="L2621" s="81"/>
      <c r="M2621" s="81"/>
      <c r="N2621" s="81"/>
      <c r="O2621" s="83" t="s">
        <v>47</v>
      </c>
      <c r="P2621" s="0" t="s">
        <v>48</v>
      </c>
    </row>
    <row r="2622" customFormat="false" ht="14.4" hidden="false" customHeight="false" outlineLevel="0" collapsed="false">
      <c r="A2622" s="78"/>
      <c r="B2622" s="79"/>
      <c r="C2622" s="80"/>
      <c r="D2622" s="80"/>
      <c r="E2622" s="80"/>
      <c r="F2622" s="81"/>
      <c r="G2622" s="82"/>
      <c r="H2622" s="82"/>
      <c r="I2622" s="81"/>
      <c r="J2622" s="82"/>
      <c r="K2622" s="82"/>
      <c r="L2622" s="81"/>
      <c r="M2622" s="81"/>
      <c r="N2622" s="81"/>
      <c r="O2622" s="83" t="s">
        <v>47</v>
      </c>
      <c r="P2622" s="0" t="s">
        <v>48</v>
      </c>
    </row>
    <row r="2623" customFormat="false" ht="14.4" hidden="false" customHeight="false" outlineLevel="0" collapsed="false">
      <c r="A2623" s="78"/>
      <c r="B2623" s="79"/>
      <c r="C2623" s="80"/>
      <c r="D2623" s="80"/>
      <c r="E2623" s="80"/>
      <c r="F2623" s="81"/>
      <c r="G2623" s="82"/>
      <c r="H2623" s="82"/>
      <c r="I2623" s="81"/>
      <c r="J2623" s="82"/>
      <c r="K2623" s="82"/>
      <c r="L2623" s="81"/>
      <c r="M2623" s="81"/>
      <c r="N2623" s="81"/>
      <c r="O2623" s="83" t="s">
        <v>47</v>
      </c>
      <c r="P2623" s="0" t="s">
        <v>48</v>
      </c>
    </row>
    <row r="2624" customFormat="false" ht="14.4" hidden="false" customHeight="false" outlineLevel="0" collapsed="false">
      <c r="A2624" s="78"/>
      <c r="B2624" s="79"/>
      <c r="C2624" s="80"/>
      <c r="D2624" s="80"/>
      <c r="E2624" s="80"/>
      <c r="F2624" s="81"/>
      <c r="G2624" s="82"/>
      <c r="H2624" s="82"/>
      <c r="I2624" s="81"/>
      <c r="J2624" s="82"/>
      <c r="K2624" s="82"/>
      <c r="L2624" s="81"/>
      <c r="M2624" s="81"/>
      <c r="N2624" s="81"/>
      <c r="O2624" s="83" t="s">
        <v>47</v>
      </c>
      <c r="P2624" s="0" t="s">
        <v>48</v>
      </c>
    </row>
    <row r="2625" customFormat="false" ht="14.4" hidden="false" customHeight="false" outlineLevel="0" collapsed="false">
      <c r="A2625" s="78"/>
      <c r="B2625" s="79"/>
      <c r="C2625" s="80"/>
      <c r="D2625" s="80"/>
      <c r="E2625" s="80"/>
      <c r="F2625" s="81"/>
      <c r="G2625" s="82"/>
      <c r="H2625" s="82"/>
      <c r="I2625" s="81"/>
      <c r="J2625" s="82"/>
      <c r="K2625" s="82"/>
      <c r="L2625" s="81"/>
      <c r="M2625" s="81"/>
      <c r="N2625" s="81"/>
      <c r="O2625" s="83" t="s">
        <v>47</v>
      </c>
      <c r="P2625" s="0" t="s">
        <v>48</v>
      </c>
    </row>
    <row r="2626" customFormat="false" ht="14.4" hidden="false" customHeight="false" outlineLevel="0" collapsed="false">
      <c r="A2626" s="78"/>
      <c r="B2626" s="79"/>
      <c r="C2626" s="80"/>
      <c r="D2626" s="80"/>
      <c r="E2626" s="80"/>
      <c r="F2626" s="81"/>
      <c r="G2626" s="82"/>
      <c r="H2626" s="82"/>
      <c r="I2626" s="81"/>
      <c r="J2626" s="82"/>
      <c r="K2626" s="82"/>
      <c r="L2626" s="81"/>
      <c r="M2626" s="81"/>
      <c r="N2626" s="81"/>
      <c r="O2626" s="83" t="s">
        <v>47</v>
      </c>
      <c r="P2626" s="0" t="s">
        <v>48</v>
      </c>
    </row>
    <row r="2627" customFormat="false" ht="14.4" hidden="false" customHeight="false" outlineLevel="0" collapsed="false">
      <c r="A2627" s="78"/>
      <c r="B2627" s="79"/>
      <c r="C2627" s="80"/>
      <c r="D2627" s="80"/>
      <c r="E2627" s="80"/>
      <c r="F2627" s="81"/>
      <c r="G2627" s="82"/>
      <c r="H2627" s="82"/>
      <c r="I2627" s="81"/>
      <c r="J2627" s="82"/>
      <c r="K2627" s="82"/>
      <c r="L2627" s="81"/>
      <c r="M2627" s="81"/>
      <c r="N2627" s="81"/>
      <c r="O2627" s="83" t="s">
        <v>47</v>
      </c>
      <c r="P2627" s="0" t="s">
        <v>48</v>
      </c>
    </row>
    <row r="2628" customFormat="false" ht="14.4" hidden="false" customHeight="false" outlineLevel="0" collapsed="false">
      <c r="A2628" s="78"/>
      <c r="B2628" s="79"/>
      <c r="C2628" s="80"/>
      <c r="D2628" s="80"/>
      <c r="E2628" s="80"/>
      <c r="F2628" s="81"/>
      <c r="G2628" s="82"/>
      <c r="H2628" s="82"/>
      <c r="I2628" s="81"/>
      <c r="J2628" s="82"/>
      <c r="K2628" s="82"/>
      <c r="L2628" s="81"/>
      <c r="M2628" s="81"/>
      <c r="N2628" s="81"/>
      <c r="O2628" s="83" t="s">
        <v>47</v>
      </c>
      <c r="P2628" s="0" t="s">
        <v>48</v>
      </c>
    </row>
    <row r="2629" customFormat="false" ht="14.4" hidden="false" customHeight="false" outlineLevel="0" collapsed="false">
      <c r="A2629" s="78"/>
      <c r="B2629" s="79"/>
      <c r="C2629" s="80"/>
      <c r="D2629" s="80"/>
      <c r="E2629" s="80"/>
      <c r="F2629" s="81"/>
      <c r="G2629" s="82"/>
      <c r="H2629" s="82"/>
      <c r="I2629" s="81"/>
      <c r="J2629" s="82"/>
      <c r="K2629" s="82"/>
      <c r="L2629" s="81"/>
      <c r="M2629" s="81"/>
      <c r="N2629" s="81"/>
      <c r="O2629" s="83" t="s">
        <v>47</v>
      </c>
      <c r="P2629" s="0" t="s">
        <v>48</v>
      </c>
    </row>
    <row r="2630" customFormat="false" ht="14.4" hidden="false" customHeight="false" outlineLevel="0" collapsed="false">
      <c r="A2630" s="78"/>
      <c r="B2630" s="79"/>
      <c r="C2630" s="80"/>
      <c r="D2630" s="80"/>
      <c r="E2630" s="80"/>
      <c r="F2630" s="81"/>
      <c r="G2630" s="82"/>
      <c r="H2630" s="82"/>
      <c r="I2630" s="81"/>
      <c r="J2630" s="82"/>
      <c r="K2630" s="82"/>
      <c r="L2630" s="81"/>
      <c r="M2630" s="81"/>
      <c r="N2630" s="81"/>
      <c r="O2630" s="83" t="s">
        <v>47</v>
      </c>
      <c r="P2630" s="0" t="s">
        <v>48</v>
      </c>
    </row>
    <row r="2631" customFormat="false" ht="14.4" hidden="false" customHeight="false" outlineLevel="0" collapsed="false">
      <c r="A2631" s="78"/>
      <c r="B2631" s="79"/>
      <c r="C2631" s="80"/>
      <c r="D2631" s="80"/>
      <c r="E2631" s="80"/>
      <c r="F2631" s="81"/>
      <c r="G2631" s="82"/>
      <c r="H2631" s="82"/>
      <c r="I2631" s="81"/>
      <c r="J2631" s="82"/>
      <c r="K2631" s="82"/>
      <c r="L2631" s="81"/>
      <c r="M2631" s="81"/>
      <c r="N2631" s="81"/>
      <c r="O2631" s="83" t="s">
        <v>47</v>
      </c>
      <c r="P2631" s="0" t="s">
        <v>48</v>
      </c>
    </row>
    <row r="2632" customFormat="false" ht="14.4" hidden="false" customHeight="false" outlineLevel="0" collapsed="false">
      <c r="A2632" s="78"/>
      <c r="B2632" s="79"/>
      <c r="C2632" s="80"/>
      <c r="D2632" s="80"/>
      <c r="E2632" s="80"/>
      <c r="F2632" s="81"/>
      <c r="G2632" s="82"/>
      <c r="H2632" s="82"/>
      <c r="I2632" s="81"/>
      <c r="J2632" s="82"/>
      <c r="K2632" s="82"/>
      <c r="L2632" s="81"/>
      <c r="M2632" s="81"/>
      <c r="N2632" s="81"/>
      <c r="O2632" s="83" t="s">
        <v>47</v>
      </c>
      <c r="P2632" s="0" t="s">
        <v>48</v>
      </c>
    </row>
    <row r="2633" customFormat="false" ht="14.4" hidden="false" customHeight="false" outlineLevel="0" collapsed="false">
      <c r="A2633" s="78"/>
      <c r="B2633" s="79"/>
      <c r="C2633" s="80"/>
      <c r="D2633" s="80"/>
      <c r="E2633" s="80"/>
      <c r="F2633" s="81"/>
      <c r="G2633" s="82"/>
      <c r="H2633" s="82"/>
      <c r="I2633" s="81"/>
      <c r="J2633" s="82"/>
      <c r="K2633" s="82"/>
      <c r="L2633" s="81"/>
      <c r="M2633" s="81"/>
      <c r="N2633" s="81"/>
      <c r="O2633" s="83" t="s">
        <v>47</v>
      </c>
      <c r="P2633" s="0" t="s">
        <v>48</v>
      </c>
    </row>
    <row r="2634" customFormat="false" ht="14.4" hidden="false" customHeight="false" outlineLevel="0" collapsed="false">
      <c r="A2634" s="78"/>
      <c r="B2634" s="79"/>
      <c r="C2634" s="80"/>
      <c r="D2634" s="80"/>
      <c r="E2634" s="80"/>
      <c r="F2634" s="81"/>
      <c r="G2634" s="82"/>
      <c r="H2634" s="82"/>
      <c r="I2634" s="81"/>
      <c r="J2634" s="82"/>
      <c r="K2634" s="82"/>
      <c r="L2634" s="81"/>
      <c r="M2634" s="81"/>
      <c r="N2634" s="81"/>
      <c r="O2634" s="83" t="s">
        <v>47</v>
      </c>
      <c r="P2634" s="0" t="s">
        <v>48</v>
      </c>
    </row>
    <row r="2635" customFormat="false" ht="14.4" hidden="false" customHeight="false" outlineLevel="0" collapsed="false">
      <c r="A2635" s="78"/>
      <c r="B2635" s="79"/>
      <c r="C2635" s="80"/>
      <c r="D2635" s="80"/>
      <c r="E2635" s="80"/>
      <c r="F2635" s="81"/>
      <c r="G2635" s="82"/>
      <c r="H2635" s="82"/>
      <c r="I2635" s="81"/>
      <c r="J2635" s="82"/>
      <c r="K2635" s="82"/>
      <c r="L2635" s="81"/>
      <c r="M2635" s="81"/>
      <c r="N2635" s="81"/>
      <c r="O2635" s="83" t="s">
        <v>47</v>
      </c>
      <c r="P2635" s="0" t="s">
        <v>48</v>
      </c>
    </row>
    <row r="2636" customFormat="false" ht="14.4" hidden="false" customHeight="false" outlineLevel="0" collapsed="false">
      <c r="A2636" s="78"/>
      <c r="B2636" s="79"/>
      <c r="C2636" s="80"/>
      <c r="D2636" s="80"/>
      <c r="E2636" s="80"/>
      <c r="F2636" s="81"/>
      <c r="G2636" s="82"/>
      <c r="H2636" s="82"/>
      <c r="I2636" s="81"/>
      <c r="J2636" s="82"/>
      <c r="K2636" s="82"/>
      <c r="L2636" s="81"/>
      <c r="M2636" s="81"/>
      <c r="N2636" s="81"/>
      <c r="O2636" s="83" t="s">
        <v>47</v>
      </c>
      <c r="P2636" s="0" t="s">
        <v>48</v>
      </c>
    </row>
    <row r="2637" customFormat="false" ht="14.4" hidden="false" customHeight="false" outlineLevel="0" collapsed="false">
      <c r="A2637" s="78"/>
      <c r="B2637" s="79"/>
      <c r="C2637" s="80"/>
      <c r="D2637" s="80"/>
      <c r="E2637" s="80"/>
      <c r="F2637" s="81"/>
      <c r="G2637" s="82"/>
      <c r="H2637" s="82"/>
      <c r="I2637" s="81"/>
      <c r="J2637" s="82"/>
      <c r="K2637" s="82"/>
      <c r="L2637" s="81"/>
      <c r="M2637" s="81"/>
      <c r="N2637" s="81"/>
      <c r="O2637" s="83" t="s">
        <v>47</v>
      </c>
      <c r="P2637" s="0" t="s">
        <v>48</v>
      </c>
    </row>
    <row r="2638" customFormat="false" ht="14.4" hidden="false" customHeight="false" outlineLevel="0" collapsed="false">
      <c r="A2638" s="78"/>
      <c r="B2638" s="79"/>
      <c r="C2638" s="80"/>
      <c r="D2638" s="80"/>
      <c r="E2638" s="80"/>
      <c r="F2638" s="81"/>
      <c r="G2638" s="82"/>
      <c r="H2638" s="82"/>
      <c r="I2638" s="81"/>
      <c r="J2638" s="82"/>
      <c r="K2638" s="82"/>
      <c r="L2638" s="81"/>
      <c r="M2638" s="81"/>
      <c r="N2638" s="81"/>
      <c r="O2638" s="83" t="s">
        <v>47</v>
      </c>
      <c r="P2638" s="0" t="s">
        <v>48</v>
      </c>
    </row>
    <row r="2639" customFormat="false" ht="14.4" hidden="false" customHeight="false" outlineLevel="0" collapsed="false">
      <c r="A2639" s="78"/>
      <c r="B2639" s="79"/>
      <c r="C2639" s="80"/>
      <c r="D2639" s="80"/>
      <c r="E2639" s="80"/>
      <c r="F2639" s="81"/>
      <c r="G2639" s="82"/>
      <c r="H2639" s="82"/>
      <c r="I2639" s="81"/>
      <c r="J2639" s="82"/>
      <c r="K2639" s="82"/>
      <c r="L2639" s="81"/>
      <c r="M2639" s="81"/>
      <c r="N2639" s="81"/>
      <c r="O2639" s="83" t="s">
        <v>47</v>
      </c>
      <c r="P2639" s="0" t="s">
        <v>48</v>
      </c>
    </row>
    <row r="2640" customFormat="false" ht="14.4" hidden="false" customHeight="false" outlineLevel="0" collapsed="false">
      <c r="A2640" s="78"/>
      <c r="B2640" s="79"/>
      <c r="C2640" s="80"/>
      <c r="D2640" s="80"/>
      <c r="E2640" s="80"/>
      <c r="F2640" s="81"/>
      <c r="G2640" s="82"/>
      <c r="H2640" s="82"/>
      <c r="I2640" s="81"/>
      <c r="J2640" s="82"/>
      <c r="K2640" s="82"/>
      <c r="L2640" s="81"/>
      <c r="M2640" s="81"/>
      <c r="N2640" s="81"/>
      <c r="O2640" s="83" t="s">
        <v>47</v>
      </c>
      <c r="P2640" s="0" t="s">
        <v>48</v>
      </c>
    </row>
    <row r="2641" customFormat="false" ht="14.4" hidden="false" customHeight="false" outlineLevel="0" collapsed="false">
      <c r="A2641" s="78"/>
      <c r="B2641" s="79"/>
      <c r="C2641" s="80"/>
      <c r="D2641" s="80"/>
      <c r="E2641" s="80"/>
      <c r="F2641" s="81"/>
      <c r="G2641" s="82"/>
      <c r="H2641" s="82"/>
      <c r="I2641" s="81"/>
      <c r="J2641" s="82"/>
      <c r="K2641" s="82"/>
      <c r="L2641" s="81"/>
      <c r="M2641" s="81"/>
      <c r="N2641" s="81"/>
      <c r="O2641" s="83" t="s">
        <v>47</v>
      </c>
      <c r="P2641" s="0" t="s">
        <v>48</v>
      </c>
    </row>
    <row r="2642" customFormat="false" ht="14.4" hidden="false" customHeight="false" outlineLevel="0" collapsed="false">
      <c r="A2642" s="78"/>
      <c r="B2642" s="79"/>
      <c r="C2642" s="80"/>
      <c r="D2642" s="80"/>
      <c r="E2642" s="80"/>
      <c r="F2642" s="81"/>
      <c r="G2642" s="82"/>
      <c r="H2642" s="82"/>
      <c r="I2642" s="81"/>
      <c r="J2642" s="82"/>
      <c r="K2642" s="82"/>
      <c r="L2642" s="81"/>
      <c r="M2642" s="81"/>
      <c r="N2642" s="81"/>
      <c r="O2642" s="83" t="s">
        <v>47</v>
      </c>
      <c r="P2642" s="0" t="s">
        <v>48</v>
      </c>
    </row>
    <row r="2643" customFormat="false" ht="14.4" hidden="false" customHeight="false" outlineLevel="0" collapsed="false">
      <c r="A2643" s="78"/>
      <c r="B2643" s="79"/>
      <c r="C2643" s="80"/>
      <c r="D2643" s="80"/>
      <c r="E2643" s="80"/>
      <c r="F2643" s="81"/>
      <c r="G2643" s="82"/>
      <c r="H2643" s="82"/>
      <c r="I2643" s="81"/>
      <c r="J2643" s="82"/>
      <c r="K2643" s="82"/>
      <c r="L2643" s="81"/>
      <c r="M2643" s="81"/>
      <c r="N2643" s="81"/>
      <c r="O2643" s="83" t="s">
        <v>47</v>
      </c>
      <c r="P2643" s="0" t="s">
        <v>48</v>
      </c>
    </row>
    <row r="2644" customFormat="false" ht="14.4" hidden="false" customHeight="false" outlineLevel="0" collapsed="false">
      <c r="A2644" s="78"/>
      <c r="B2644" s="79"/>
      <c r="C2644" s="80"/>
      <c r="D2644" s="80"/>
      <c r="E2644" s="80"/>
      <c r="F2644" s="81"/>
      <c r="G2644" s="82"/>
      <c r="H2644" s="82"/>
      <c r="I2644" s="81"/>
      <c r="J2644" s="82"/>
      <c r="K2644" s="82"/>
      <c r="L2644" s="81"/>
      <c r="M2644" s="81"/>
      <c r="N2644" s="81"/>
      <c r="O2644" s="83" t="s">
        <v>47</v>
      </c>
      <c r="P2644" s="0" t="s">
        <v>48</v>
      </c>
    </row>
    <row r="2645" customFormat="false" ht="14.4" hidden="false" customHeight="false" outlineLevel="0" collapsed="false">
      <c r="A2645" s="78"/>
      <c r="B2645" s="79"/>
      <c r="C2645" s="80"/>
      <c r="D2645" s="80"/>
      <c r="E2645" s="80"/>
      <c r="F2645" s="81"/>
      <c r="G2645" s="82"/>
      <c r="H2645" s="82"/>
      <c r="I2645" s="81"/>
      <c r="J2645" s="82"/>
      <c r="K2645" s="82"/>
      <c r="L2645" s="81"/>
      <c r="M2645" s="81"/>
      <c r="N2645" s="81"/>
      <c r="O2645" s="83" t="s">
        <v>47</v>
      </c>
      <c r="P2645" s="0" t="s">
        <v>48</v>
      </c>
    </row>
    <row r="2646" customFormat="false" ht="14.4" hidden="false" customHeight="false" outlineLevel="0" collapsed="false">
      <c r="A2646" s="78"/>
      <c r="B2646" s="79"/>
      <c r="C2646" s="80"/>
      <c r="D2646" s="80"/>
      <c r="E2646" s="80"/>
      <c r="F2646" s="81"/>
      <c r="G2646" s="82"/>
      <c r="H2646" s="82"/>
      <c r="I2646" s="81"/>
      <c r="J2646" s="82"/>
      <c r="K2646" s="82"/>
      <c r="L2646" s="81"/>
      <c r="M2646" s="81"/>
      <c r="N2646" s="81"/>
      <c r="O2646" s="83" t="s">
        <v>47</v>
      </c>
      <c r="P2646" s="0" t="s">
        <v>48</v>
      </c>
    </row>
    <row r="2647" customFormat="false" ht="14.4" hidden="false" customHeight="false" outlineLevel="0" collapsed="false">
      <c r="A2647" s="78"/>
      <c r="B2647" s="79"/>
      <c r="C2647" s="80"/>
      <c r="D2647" s="80"/>
      <c r="E2647" s="80"/>
      <c r="F2647" s="81"/>
      <c r="G2647" s="82"/>
      <c r="H2647" s="82"/>
      <c r="I2647" s="81"/>
      <c r="J2647" s="82"/>
      <c r="K2647" s="82"/>
      <c r="L2647" s="81"/>
      <c r="M2647" s="81"/>
      <c r="N2647" s="81"/>
      <c r="O2647" s="83" t="s">
        <v>47</v>
      </c>
      <c r="P2647" s="0" t="s">
        <v>48</v>
      </c>
    </row>
    <row r="2648" customFormat="false" ht="14.4" hidden="false" customHeight="false" outlineLevel="0" collapsed="false">
      <c r="A2648" s="78"/>
      <c r="B2648" s="79"/>
      <c r="C2648" s="80"/>
      <c r="D2648" s="80"/>
      <c r="E2648" s="80"/>
      <c r="F2648" s="81"/>
      <c r="G2648" s="82"/>
      <c r="H2648" s="82"/>
      <c r="I2648" s="81"/>
      <c r="J2648" s="82"/>
      <c r="K2648" s="82"/>
      <c r="L2648" s="81"/>
      <c r="M2648" s="81"/>
      <c r="N2648" s="81"/>
      <c r="O2648" s="83" t="s">
        <v>47</v>
      </c>
      <c r="P2648" s="0" t="s">
        <v>48</v>
      </c>
    </row>
    <row r="2649" customFormat="false" ht="14.4" hidden="false" customHeight="false" outlineLevel="0" collapsed="false">
      <c r="A2649" s="78"/>
      <c r="B2649" s="79"/>
      <c r="C2649" s="80"/>
      <c r="D2649" s="80"/>
      <c r="E2649" s="80"/>
      <c r="F2649" s="81"/>
      <c r="G2649" s="82"/>
      <c r="H2649" s="82"/>
      <c r="I2649" s="81"/>
      <c r="J2649" s="82"/>
      <c r="K2649" s="82"/>
      <c r="L2649" s="81"/>
      <c r="M2649" s="81"/>
      <c r="N2649" s="81"/>
      <c r="O2649" s="83" t="s">
        <v>47</v>
      </c>
      <c r="P2649" s="0" t="s">
        <v>48</v>
      </c>
    </row>
    <row r="2650" customFormat="false" ht="14.4" hidden="false" customHeight="false" outlineLevel="0" collapsed="false">
      <c r="A2650" s="78"/>
      <c r="B2650" s="79"/>
      <c r="C2650" s="80"/>
      <c r="D2650" s="80"/>
      <c r="E2650" s="80"/>
      <c r="F2650" s="81"/>
      <c r="G2650" s="82"/>
      <c r="H2650" s="82"/>
      <c r="I2650" s="81"/>
      <c r="J2650" s="82"/>
      <c r="K2650" s="82"/>
      <c r="L2650" s="81"/>
      <c r="M2650" s="81"/>
      <c r="N2650" s="81"/>
      <c r="O2650" s="83" t="s">
        <v>47</v>
      </c>
      <c r="P2650" s="0" t="s">
        <v>48</v>
      </c>
    </row>
    <row r="2651" customFormat="false" ht="14.4" hidden="false" customHeight="false" outlineLevel="0" collapsed="false">
      <c r="A2651" s="78"/>
      <c r="B2651" s="79"/>
      <c r="C2651" s="80"/>
      <c r="D2651" s="80"/>
      <c r="E2651" s="80"/>
      <c r="F2651" s="81"/>
      <c r="G2651" s="82"/>
      <c r="H2651" s="82"/>
      <c r="I2651" s="81"/>
      <c r="J2651" s="82"/>
      <c r="K2651" s="82"/>
      <c r="L2651" s="81"/>
      <c r="M2651" s="81"/>
      <c r="N2651" s="81"/>
      <c r="O2651" s="83" t="s">
        <v>47</v>
      </c>
      <c r="P2651" s="0" t="s">
        <v>48</v>
      </c>
    </row>
    <row r="2652" customFormat="false" ht="14.4" hidden="false" customHeight="false" outlineLevel="0" collapsed="false">
      <c r="A2652" s="78"/>
      <c r="B2652" s="79"/>
      <c r="C2652" s="80"/>
      <c r="D2652" s="80"/>
      <c r="E2652" s="80"/>
      <c r="F2652" s="81"/>
      <c r="G2652" s="82"/>
      <c r="H2652" s="82"/>
      <c r="I2652" s="81"/>
      <c r="J2652" s="82"/>
      <c r="K2652" s="82"/>
      <c r="L2652" s="81"/>
      <c r="M2652" s="81"/>
      <c r="N2652" s="81"/>
      <c r="O2652" s="83" t="s">
        <v>47</v>
      </c>
      <c r="P2652" s="0" t="s">
        <v>48</v>
      </c>
    </row>
    <row r="2653" customFormat="false" ht="14.4" hidden="false" customHeight="false" outlineLevel="0" collapsed="false">
      <c r="A2653" s="78"/>
      <c r="B2653" s="79"/>
      <c r="C2653" s="80"/>
      <c r="D2653" s="80"/>
      <c r="E2653" s="80"/>
      <c r="F2653" s="81"/>
      <c r="G2653" s="82"/>
      <c r="H2653" s="82"/>
      <c r="I2653" s="81"/>
      <c r="J2653" s="82"/>
      <c r="K2653" s="82"/>
      <c r="L2653" s="81"/>
      <c r="M2653" s="81"/>
      <c r="N2653" s="81"/>
      <c r="O2653" s="83" t="s">
        <v>47</v>
      </c>
      <c r="P2653" s="0" t="s">
        <v>48</v>
      </c>
    </row>
    <row r="2654" customFormat="false" ht="14.4" hidden="false" customHeight="false" outlineLevel="0" collapsed="false">
      <c r="A2654" s="78"/>
      <c r="B2654" s="79"/>
      <c r="C2654" s="80"/>
      <c r="D2654" s="80"/>
      <c r="E2654" s="80"/>
      <c r="F2654" s="81"/>
      <c r="G2654" s="82"/>
      <c r="H2654" s="82"/>
      <c r="I2654" s="81"/>
      <c r="J2654" s="82"/>
      <c r="K2654" s="82"/>
      <c r="L2654" s="81"/>
      <c r="M2654" s="81"/>
      <c r="N2654" s="81"/>
      <c r="O2654" s="83" t="s">
        <v>47</v>
      </c>
      <c r="P2654" s="0" t="s">
        <v>48</v>
      </c>
    </row>
    <row r="2655" customFormat="false" ht="14.4" hidden="false" customHeight="false" outlineLevel="0" collapsed="false">
      <c r="A2655" s="78"/>
      <c r="B2655" s="79"/>
      <c r="C2655" s="80"/>
      <c r="D2655" s="80"/>
      <c r="E2655" s="80"/>
      <c r="F2655" s="81"/>
      <c r="G2655" s="82"/>
      <c r="H2655" s="82"/>
      <c r="I2655" s="81"/>
      <c r="J2655" s="82"/>
      <c r="K2655" s="82"/>
      <c r="L2655" s="81"/>
      <c r="M2655" s="81"/>
      <c r="N2655" s="81"/>
      <c r="O2655" s="83" t="s">
        <v>47</v>
      </c>
      <c r="P2655" s="0" t="s">
        <v>48</v>
      </c>
    </row>
    <row r="2656" customFormat="false" ht="14.4" hidden="false" customHeight="false" outlineLevel="0" collapsed="false">
      <c r="A2656" s="78"/>
      <c r="B2656" s="79"/>
      <c r="C2656" s="80"/>
      <c r="D2656" s="80"/>
      <c r="E2656" s="80"/>
      <c r="F2656" s="81"/>
      <c r="G2656" s="82"/>
      <c r="H2656" s="82"/>
      <c r="I2656" s="81"/>
      <c r="J2656" s="82"/>
      <c r="K2656" s="82"/>
      <c r="L2656" s="81"/>
      <c r="M2656" s="81"/>
      <c r="N2656" s="81"/>
      <c r="O2656" s="83" t="s">
        <v>47</v>
      </c>
      <c r="P2656" s="0" t="s">
        <v>48</v>
      </c>
    </row>
    <row r="2657" customFormat="false" ht="14.4" hidden="false" customHeight="false" outlineLevel="0" collapsed="false">
      <c r="A2657" s="78"/>
      <c r="B2657" s="79"/>
      <c r="C2657" s="80"/>
      <c r="D2657" s="80"/>
      <c r="E2657" s="80"/>
      <c r="F2657" s="81"/>
      <c r="G2657" s="82"/>
      <c r="H2657" s="82"/>
      <c r="I2657" s="81"/>
      <c r="J2657" s="82"/>
      <c r="K2657" s="82"/>
      <c r="L2657" s="81"/>
      <c r="M2657" s="81"/>
      <c r="N2657" s="81"/>
      <c r="O2657" s="83" t="s">
        <v>47</v>
      </c>
      <c r="P2657" s="0" t="s">
        <v>48</v>
      </c>
    </row>
    <row r="2658" customFormat="false" ht="14.4" hidden="false" customHeight="false" outlineLevel="0" collapsed="false">
      <c r="A2658" s="78"/>
      <c r="B2658" s="79"/>
      <c r="C2658" s="80"/>
      <c r="D2658" s="80"/>
      <c r="E2658" s="80"/>
      <c r="F2658" s="81"/>
      <c r="G2658" s="82"/>
      <c r="H2658" s="82"/>
      <c r="I2658" s="81"/>
      <c r="J2658" s="82"/>
      <c r="K2658" s="82"/>
      <c r="L2658" s="81"/>
      <c r="M2658" s="81"/>
      <c r="N2658" s="81"/>
      <c r="O2658" s="83" t="s">
        <v>47</v>
      </c>
      <c r="P2658" s="0" t="s">
        <v>48</v>
      </c>
    </row>
    <row r="2659" customFormat="false" ht="14.4" hidden="false" customHeight="false" outlineLevel="0" collapsed="false">
      <c r="A2659" s="78"/>
      <c r="B2659" s="79"/>
      <c r="C2659" s="80"/>
      <c r="D2659" s="80"/>
      <c r="E2659" s="80"/>
      <c r="F2659" s="81"/>
      <c r="G2659" s="82"/>
      <c r="H2659" s="82"/>
      <c r="I2659" s="81"/>
      <c r="J2659" s="82"/>
      <c r="K2659" s="82"/>
      <c r="L2659" s="81"/>
      <c r="M2659" s="81"/>
      <c r="N2659" s="81"/>
      <c r="O2659" s="83" t="s">
        <v>47</v>
      </c>
      <c r="P2659" s="0" t="s">
        <v>48</v>
      </c>
    </row>
    <row r="2660" customFormat="false" ht="14.4" hidden="false" customHeight="false" outlineLevel="0" collapsed="false">
      <c r="A2660" s="78"/>
      <c r="B2660" s="79"/>
      <c r="C2660" s="80"/>
      <c r="D2660" s="80"/>
      <c r="E2660" s="80"/>
      <c r="F2660" s="81"/>
      <c r="G2660" s="82"/>
      <c r="H2660" s="82"/>
      <c r="I2660" s="81"/>
      <c r="J2660" s="82"/>
      <c r="K2660" s="82"/>
      <c r="L2660" s="81"/>
      <c r="M2660" s="81"/>
      <c r="N2660" s="81"/>
      <c r="O2660" s="83" t="s">
        <v>47</v>
      </c>
      <c r="P2660" s="0" t="s">
        <v>48</v>
      </c>
    </row>
    <row r="2661" customFormat="false" ht="14.4" hidden="false" customHeight="false" outlineLevel="0" collapsed="false">
      <c r="A2661" s="78"/>
      <c r="B2661" s="79"/>
      <c r="C2661" s="80"/>
      <c r="D2661" s="80"/>
      <c r="E2661" s="80"/>
      <c r="F2661" s="81"/>
      <c r="G2661" s="82"/>
      <c r="H2661" s="82"/>
      <c r="I2661" s="81"/>
      <c r="J2661" s="82"/>
      <c r="K2661" s="82"/>
      <c r="L2661" s="81"/>
      <c r="M2661" s="81"/>
      <c r="N2661" s="81"/>
      <c r="O2661" s="83" t="s">
        <v>47</v>
      </c>
      <c r="P2661" s="0" t="s">
        <v>48</v>
      </c>
    </row>
    <row r="2662" customFormat="false" ht="14.4" hidden="false" customHeight="false" outlineLevel="0" collapsed="false">
      <c r="A2662" s="78"/>
      <c r="B2662" s="79"/>
      <c r="C2662" s="80"/>
      <c r="D2662" s="80"/>
      <c r="E2662" s="80"/>
      <c r="F2662" s="81"/>
      <c r="G2662" s="82"/>
      <c r="H2662" s="82"/>
      <c r="I2662" s="81"/>
      <c r="J2662" s="82"/>
      <c r="K2662" s="82"/>
      <c r="L2662" s="81"/>
      <c r="M2662" s="81"/>
      <c r="N2662" s="81"/>
      <c r="O2662" s="83" t="s">
        <v>47</v>
      </c>
      <c r="P2662" s="0" t="s">
        <v>48</v>
      </c>
    </row>
    <row r="2663" customFormat="false" ht="14.4" hidden="false" customHeight="false" outlineLevel="0" collapsed="false">
      <c r="A2663" s="78"/>
      <c r="B2663" s="79"/>
      <c r="C2663" s="80"/>
      <c r="D2663" s="80"/>
      <c r="E2663" s="80"/>
      <c r="F2663" s="81"/>
      <c r="G2663" s="82"/>
      <c r="H2663" s="82"/>
      <c r="I2663" s="81"/>
      <c r="J2663" s="82"/>
      <c r="K2663" s="82"/>
      <c r="L2663" s="81"/>
      <c r="M2663" s="81"/>
      <c r="N2663" s="81"/>
      <c r="O2663" s="83" t="s">
        <v>47</v>
      </c>
      <c r="P2663" s="0" t="s">
        <v>48</v>
      </c>
    </row>
    <row r="2664" customFormat="false" ht="14.4" hidden="false" customHeight="false" outlineLevel="0" collapsed="false">
      <c r="A2664" s="78"/>
      <c r="B2664" s="79"/>
      <c r="C2664" s="80"/>
      <c r="D2664" s="80"/>
      <c r="E2664" s="80"/>
      <c r="F2664" s="81"/>
      <c r="G2664" s="82"/>
      <c r="H2664" s="82"/>
      <c r="I2664" s="81"/>
      <c r="J2664" s="82"/>
      <c r="K2664" s="82"/>
      <c r="L2664" s="81"/>
      <c r="M2664" s="81"/>
      <c r="N2664" s="81"/>
      <c r="O2664" s="83" t="s">
        <v>47</v>
      </c>
      <c r="P2664" s="0" t="s">
        <v>48</v>
      </c>
    </row>
    <row r="2665" customFormat="false" ht="14.4" hidden="false" customHeight="false" outlineLevel="0" collapsed="false">
      <c r="A2665" s="78"/>
      <c r="B2665" s="79"/>
      <c r="C2665" s="80"/>
      <c r="D2665" s="80"/>
      <c r="E2665" s="80"/>
      <c r="F2665" s="81"/>
      <c r="G2665" s="82"/>
      <c r="H2665" s="82"/>
      <c r="I2665" s="81"/>
      <c r="J2665" s="82"/>
      <c r="K2665" s="82"/>
      <c r="L2665" s="81"/>
      <c r="M2665" s="81"/>
      <c r="N2665" s="81"/>
      <c r="O2665" s="83" t="s">
        <v>47</v>
      </c>
      <c r="P2665" s="0" t="s">
        <v>48</v>
      </c>
    </row>
    <row r="2666" customFormat="false" ht="14.4" hidden="false" customHeight="false" outlineLevel="0" collapsed="false">
      <c r="A2666" s="78"/>
      <c r="B2666" s="79"/>
      <c r="C2666" s="80"/>
      <c r="D2666" s="80"/>
      <c r="E2666" s="80"/>
      <c r="F2666" s="81"/>
      <c r="G2666" s="82"/>
      <c r="H2666" s="82"/>
      <c r="I2666" s="81"/>
      <c r="J2666" s="82"/>
      <c r="K2666" s="82"/>
      <c r="L2666" s="81"/>
      <c r="M2666" s="81"/>
      <c r="N2666" s="81"/>
      <c r="O2666" s="83" t="s">
        <v>47</v>
      </c>
      <c r="P2666" s="0" t="s">
        <v>48</v>
      </c>
    </row>
    <row r="2667" customFormat="false" ht="14.4" hidden="false" customHeight="false" outlineLevel="0" collapsed="false">
      <c r="A2667" s="78"/>
      <c r="B2667" s="79"/>
      <c r="C2667" s="80"/>
      <c r="D2667" s="80"/>
      <c r="E2667" s="80"/>
      <c r="F2667" s="81"/>
      <c r="G2667" s="82"/>
      <c r="H2667" s="82"/>
      <c r="I2667" s="81"/>
      <c r="J2667" s="82"/>
      <c r="K2667" s="82"/>
      <c r="L2667" s="81"/>
      <c r="M2667" s="81"/>
      <c r="N2667" s="81"/>
      <c r="O2667" s="83" t="s">
        <v>47</v>
      </c>
      <c r="P2667" s="0" t="s">
        <v>48</v>
      </c>
    </row>
    <row r="2668" customFormat="false" ht="14.4" hidden="false" customHeight="false" outlineLevel="0" collapsed="false">
      <c r="A2668" s="78"/>
      <c r="B2668" s="79"/>
      <c r="C2668" s="80"/>
      <c r="D2668" s="80"/>
      <c r="E2668" s="80"/>
      <c r="F2668" s="81"/>
      <c r="G2668" s="82"/>
      <c r="H2668" s="82"/>
      <c r="I2668" s="81"/>
      <c r="J2668" s="82"/>
      <c r="K2668" s="82"/>
      <c r="L2668" s="81"/>
      <c r="M2668" s="81"/>
      <c r="N2668" s="81"/>
      <c r="O2668" s="83" t="s">
        <v>47</v>
      </c>
      <c r="P2668" s="0" t="s">
        <v>48</v>
      </c>
    </row>
    <row r="2669" customFormat="false" ht="14.4" hidden="false" customHeight="false" outlineLevel="0" collapsed="false">
      <c r="A2669" s="78"/>
      <c r="B2669" s="79"/>
      <c r="C2669" s="80"/>
      <c r="D2669" s="80"/>
      <c r="E2669" s="80"/>
      <c r="F2669" s="81"/>
      <c r="G2669" s="82"/>
      <c r="H2669" s="82"/>
      <c r="I2669" s="81"/>
      <c r="J2669" s="82"/>
      <c r="K2669" s="82"/>
      <c r="L2669" s="81"/>
      <c r="M2669" s="81"/>
      <c r="N2669" s="81"/>
      <c r="O2669" s="83" t="s">
        <v>47</v>
      </c>
      <c r="P2669" s="0" t="s">
        <v>48</v>
      </c>
    </row>
    <row r="2670" customFormat="false" ht="14.4" hidden="false" customHeight="false" outlineLevel="0" collapsed="false">
      <c r="A2670" s="78"/>
      <c r="B2670" s="79"/>
      <c r="C2670" s="80"/>
      <c r="D2670" s="80"/>
      <c r="E2670" s="80"/>
      <c r="F2670" s="81"/>
      <c r="G2670" s="82"/>
      <c r="H2670" s="82"/>
      <c r="I2670" s="81"/>
      <c r="J2670" s="82"/>
      <c r="K2670" s="82"/>
      <c r="L2670" s="81"/>
      <c r="M2670" s="81"/>
      <c r="N2670" s="81"/>
      <c r="O2670" s="83" t="s">
        <v>47</v>
      </c>
      <c r="P2670" s="0" t="s">
        <v>48</v>
      </c>
    </row>
    <row r="2671" customFormat="false" ht="14.4" hidden="false" customHeight="false" outlineLevel="0" collapsed="false">
      <c r="A2671" s="78"/>
      <c r="B2671" s="79"/>
      <c r="C2671" s="80"/>
      <c r="D2671" s="80"/>
      <c r="E2671" s="80"/>
      <c r="F2671" s="81"/>
      <c r="G2671" s="82"/>
      <c r="H2671" s="82"/>
      <c r="I2671" s="81"/>
      <c r="J2671" s="82"/>
      <c r="K2671" s="82"/>
      <c r="L2671" s="81"/>
      <c r="M2671" s="81"/>
      <c r="N2671" s="81"/>
      <c r="O2671" s="83" t="s">
        <v>47</v>
      </c>
      <c r="P2671" s="0" t="s">
        <v>48</v>
      </c>
    </row>
    <row r="2672" customFormat="false" ht="14.4" hidden="false" customHeight="false" outlineLevel="0" collapsed="false">
      <c r="A2672" s="78"/>
      <c r="B2672" s="79"/>
      <c r="C2672" s="80"/>
      <c r="D2672" s="80"/>
      <c r="E2672" s="80"/>
      <c r="F2672" s="81"/>
      <c r="G2672" s="82"/>
      <c r="H2672" s="82"/>
      <c r="I2672" s="81"/>
      <c r="J2672" s="82"/>
      <c r="K2672" s="82"/>
      <c r="L2672" s="81"/>
      <c r="M2672" s="81"/>
      <c r="N2672" s="81"/>
      <c r="O2672" s="83" t="s">
        <v>47</v>
      </c>
      <c r="P2672" s="0" t="s">
        <v>48</v>
      </c>
    </row>
    <row r="2673" customFormat="false" ht="14.4" hidden="false" customHeight="false" outlineLevel="0" collapsed="false">
      <c r="A2673" s="78"/>
      <c r="B2673" s="79"/>
      <c r="C2673" s="80"/>
      <c r="D2673" s="80"/>
      <c r="E2673" s="80"/>
      <c r="F2673" s="81"/>
      <c r="G2673" s="82"/>
      <c r="H2673" s="82"/>
      <c r="I2673" s="81"/>
      <c r="J2673" s="82"/>
      <c r="K2673" s="82"/>
      <c r="L2673" s="81"/>
      <c r="M2673" s="81"/>
      <c r="N2673" s="81"/>
      <c r="O2673" s="83" t="s">
        <v>47</v>
      </c>
      <c r="P2673" s="0" t="s">
        <v>48</v>
      </c>
    </row>
    <row r="2674" customFormat="false" ht="14.4" hidden="false" customHeight="false" outlineLevel="0" collapsed="false">
      <c r="A2674" s="78"/>
      <c r="B2674" s="79"/>
      <c r="C2674" s="80"/>
      <c r="D2674" s="80"/>
      <c r="E2674" s="80"/>
      <c r="F2674" s="81"/>
      <c r="G2674" s="82"/>
      <c r="H2674" s="82"/>
      <c r="I2674" s="81"/>
      <c r="J2674" s="82"/>
      <c r="K2674" s="82"/>
      <c r="L2674" s="81"/>
      <c r="M2674" s="81"/>
      <c r="N2674" s="81"/>
      <c r="O2674" s="83" t="s">
        <v>47</v>
      </c>
      <c r="P2674" s="0" t="s">
        <v>48</v>
      </c>
    </row>
    <row r="2675" customFormat="false" ht="14.4" hidden="false" customHeight="false" outlineLevel="0" collapsed="false">
      <c r="A2675" s="78"/>
      <c r="B2675" s="79"/>
      <c r="C2675" s="80"/>
      <c r="D2675" s="80"/>
      <c r="E2675" s="80"/>
      <c r="F2675" s="81"/>
      <c r="G2675" s="82"/>
      <c r="H2675" s="82"/>
      <c r="I2675" s="81"/>
      <c r="J2675" s="82"/>
      <c r="K2675" s="82"/>
      <c r="L2675" s="81"/>
      <c r="M2675" s="81"/>
      <c r="N2675" s="81"/>
      <c r="O2675" s="83" t="s">
        <v>47</v>
      </c>
      <c r="P2675" s="0" t="s">
        <v>48</v>
      </c>
    </row>
    <row r="2676" customFormat="false" ht="14.4" hidden="false" customHeight="false" outlineLevel="0" collapsed="false">
      <c r="A2676" s="78"/>
      <c r="B2676" s="79"/>
      <c r="C2676" s="80"/>
      <c r="D2676" s="80"/>
      <c r="E2676" s="80"/>
      <c r="F2676" s="81"/>
      <c r="G2676" s="82"/>
      <c r="H2676" s="82"/>
      <c r="I2676" s="81"/>
      <c r="J2676" s="82"/>
      <c r="K2676" s="82"/>
      <c r="L2676" s="81"/>
      <c r="M2676" s="81"/>
      <c r="N2676" s="81"/>
      <c r="O2676" s="83" t="s">
        <v>47</v>
      </c>
      <c r="P2676" s="0" t="s">
        <v>48</v>
      </c>
    </row>
    <row r="2677" customFormat="false" ht="14.4" hidden="false" customHeight="false" outlineLevel="0" collapsed="false">
      <c r="A2677" s="78"/>
      <c r="B2677" s="79"/>
      <c r="C2677" s="80"/>
      <c r="D2677" s="80"/>
      <c r="E2677" s="80"/>
      <c r="F2677" s="81"/>
      <c r="G2677" s="82"/>
      <c r="H2677" s="82"/>
      <c r="I2677" s="81"/>
      <c r="J2677" s="82"/>
      <c r="K2677" s="82"/>
      <c r="L2677" s="81"/>
      <c r="M2677" s="81"/>
      <c r="N2677" s="81"/>
      <c r="O2677" s="83" t="s">
        <v>47</v>
      </c>
      <c r="P2677" s="0" t="s">
        <v>48</v>
      </c>
    </row>
    <row r="2678" customFormat="false" ht="14.4" hidden="false" customHeight="false" outlineLevel="0" collapsed="false">
      <c r="A2678" s="78"/>
      <c r="B2678" s="79"/>
      <c r="C2678" s="80"/>
      <c r="D2678" s="80"/>
      <c r="E2678" s="80"/>
      <c r="F2678" s="81"/>
      <c r="G2678" s="82"/>
      <c r="H2678" s="82"/>
      <c r="I2678" s="81"/>
      <c r="J2678" s="82"/>
      <c r="K2678" s="82"/>
      <c r="L2678" s="81"/>
      <c r="M2678" s="81"/>
      <c r="N2678" s="81"/>
      <c r="O2678" s="83" t="s">
        <v>47</v>
      </c>
      <c r="P2678" s="0" t="s">
        <v>48</v>
      </c>
    </row>
    <row r="2679" customFormat="false" ht="14.4" hidden="false" customHeight="false" outlineLevel="0" collapsed="false">
      <c r="A2679" s="78"/>
      <c r="B2679" s="79"/>
      <c r="C2679" s="80"/>
      <c r="D2679" s="80"/>
      <c r="E2679" s="80"/>
      <c r="F2679" s="81"/>
      <c r="G2679" s="82"/>
      <c r="H2679" s="82"/>
      <c r="I2679" s="81"/>
      <c r="J2679" s="82"/>
      <c r="K2679" s="82"/>
      <c r="L2679" s="81"/>
      <c r="M2679" s="81"/>
      <c r="N2679" s="81"/>
      <c r="O2679" s="83" t="s">
        <v>47</v>
      </c>
      <c r="P2679" s="0" t="s">
        <v>48</v>
      </c>
    </row>
    <row r="2680" customFormat="false" ht="14.4" hidden="false" customHeight="false" outlineLevel="0" collapsed="false">
      <c r="A2680" s="78"/>
      <c r="B2680" s="79"/>
      <c r="C2680" s="80"/>
      <c r="D2680" s="80"/>
      <c r="E2680" s="80"/>
      <c r="F2680" s="81"/>
      <c r="G2680" s="82"/>
      <c r="H2680" s="82"/>
      <c r="I2680" s="81"/>
      <c r="J2680" s="82"/>
      <c r="K2680" s="82"/>
      <c r="L2680" s="81"/>
      <c r="M2680" s="81"/>
      <c r="N2680" s="81"/>
      <c r="O2680" s="83" t="s">
        <v>47</v>
      </c>
      <c r="P2680" s="0" t="s">
        <v>48</v>
      </c>
    </row>
    <row r="2681" customFormat="false" ht="14.4" hidden="false" customHeight="false" outlineLevel="0" collapsed="false">
      <c r="A2681" s="78"/>
      <c r="B2681" s="79"/>
      <c r="C2681" s="80"/>
      <c r="D2681" s="80"/>
      <c r="E2681" s="80"/>
      <c r="F2681" s="81"/>
      <c r="G2681" s="82"/>
      <c r="H2681" s="82"/>
      <c r="I2681" s="81"/>
      <c r="J2681" s="82"/>
      <c r="K2681" s="82"/>
      <c r="L2681" s="81"/>
      <c r="M2681" s="81"/>
      <c r="N2681" s="81"/>
      <c r="O2681" s="83" t="s">
        <v>47</v>
      </c>
      <c r="P2681" s="0" t="s">
        <v>48</v>
      </c>
    </row>
    <row r="2682" customFormat="false" ht="14.4" hidden="false" customHeight="false" outlineLevel="0" collapsed="false">
      <c r="A2682" s="78"/>
      <c r="B2682" s="79"/>
      <c r="C2682" s="80"/>
      <c r="D2682" s="80"/>
      <c r="E2682" s="80"/>
      <c r="F2682" s="81"/>
      <c r="G2682" s="82"/>
      <c r="H2682" s="82"/>
      <c r="I2682" s="81"/>
      <c r="J2682" s="82"/>
      <c r="K2682" s="82"/>
      <c r="L2682" s="81"/>
      <c r="M2682" s="81"/>
      <c r="N2682" s="81"/>
      <c r="O2682" s="83" t="s">
        <v>47</v>
      </c>
      <c r="P2682" s="0" t="s">
        <v>48</v>
      </c>
    </row>
    <row r="2683" customFormat="false" ht="14.4" hidden="false" customHeight="false" outlineLevel="0" collapsed="false">
      <c r="A2683" s="78"/>
      <c r="B2683" s="79"/>
      <c r="C2683" s="80"/>
      <c r="D2683" s="80"/>
      <c r="E2683" s="80"/>
      <c r="F2683" s="81"/>
      <c r="G2683" s="82"/>
      <c r="H2683" s="82"/>
      <c r="I2683" s="81"/>
      <c r="J2683" s="82"/>
      <c r="K2683" s="82"/>
      <c r="L2683" s="81"/>
      <c r="M2683" s="81"/>
      <c r="N2683" s="81"/>
      <c r="O2683" s="83" t="s">
        <v>47</v>
      </c>
      <c r="P2683" s="0" t="s">
        <v>48</v>
      </c>
    </row>
    <row r="2684" customFormat="false" ht="14.4" hidden="false" customHeight="false" outlineLevel="0" collapsed="false">
      <c r="A2684" s="78"/>
      <c r="B2684" s="79"/>
      <c r="C2684" s="80"/>
      <c r="D2684" s="80"/>
      <c r="E2684" s="80"/>
      <c r="F2684" s="81"/>
      <c r="G2684" s="82"/>
      <c r="H2684" s="82"/>
      <c r="I2684" s="81"/>
      <c r="J2684" s="82"/>
      <c r="K2684" s="82"/>
      <c r="L2684" s="81"/>
      <c r="M2684" s="81"/>
      <c r="N2684" s="81"/>
      <c r="O2684" s="83" t="s">
        <v>47</v>
      </c>
      <c r="P2684" s="0" t="s">
        <v>48</v>
      </c>
    </row>
    <row r="2685" customFormat="false" ht="14.4" hidden="false" customHeight="false" outlineLevel="0" collapsed="false">
      <c r="A2685" s="78"/>
      <c r="B2685" s="79"/>
      <c r="C2685" s="80"/>
      <c r="D2685" s="80"/>
      <c r="E2685" s="80"/>
      <c r="F2685" s="81"/>
      <c r="G2685" s="82"/>
      <c r="H2685" s="82"/>
      <c r="I2685" s="81"/>
      <c r="J2685" s="82"/>
      <c r="K2685" s="82"/>
      <c r="L2685" s="81"/>
      <c r="M2685" s="81"/>
      <c r="N2685" s="81"/>
      <c r="O2685" s="83" t="s">
        <v>47</v>
      </c>
      <c r="P2685" s="0" t="s">
        <v>48</v>
      </c>
    </row>
    <row r="2686" customFormat="false" ht="14.4" hidden="false" customHeight="false" outlineLevel="0" collapsed="false">
      <c r="A2686" s="78"/>
      <c r="B2686" s="79"/>
      <c r="C2686" s="80"/>
      <c r="D2686" s="80"/>
      <c r="E2686" s="80"/>
      <c r="F2686" s="81"/>
      <c r="G2686" s="82"/>
      <c r="H2686" s="82"/>
      <c r="I2686" s="81"/>
      <c r="J2686" s="82"/>
      <c r="K2686" s="82"/>
      <c r="L2686" s="81"/>
      <c r="M2686" s="81"/>
      <c r="N2686" s="81"/>
      <c r="O2686" s="83" t="s">
        <v>47</v>
      </c>
      <c r="P2686" s="0" t="s">
        <v>48</v>
      </c>
    </row>
    <row r="2687" customFormat="false" ht="14.4" hidden="false" customHeight="false" outlineLevel="0" collapsed="false">
      <c r="A2687" s="78"/>
      <c r="B2687" s="79"/>
      <c r="C2687" s="80"/>
      <c r="D2687" s="80"/>
      <c r="E2687" s="80"/>
      <c r="F2687" s="81"/>
      <c r="G2687" s="82"/>
      <c r="H2687" s="82"/>
      <c r="I2687" s="81"/>
      <c r="J2687" s="82"/>
      <c r="K2687" s="82"/>
      <c r="L2687" s="81"/>
      <c r="M2687" s="81"/>
      <c r="N2687" s="81"/>
      <c r="O2687" s="83" t="s">
        <v>47</v>
      </c>
      <c r="P2687" s="0" t="s">
        <v>48</v>
      </c>
    </row>
    <row r="2688" customFormat="false" ht="14.4" hidden="false" customHeight="false" outlineLevel="0" collapsed="false">
      <c r="A2688" s="78"/>
      <c r="B2688" s="79"/>
      <c r="C2688" s="80"/>
      <c r="D2688" s="80"/>
      <c r="E2688" s="80"/>
      <c r="F2688" s="81"/>
      <c r="G2688" s="82"/>
      <c r="H2688" s="82"/>
      <c r="I2688" s="81"/>
      <c r="J2688" s="82"/>
      <c r="K2688" s="82"/>
      <c r="L2688" s="81"/>
      <c r="M2688" s="81"/>
      <c r="N2688" s="81"/>
      <c r="O2688" s="83" t="s">
        <v>47</v>
      </c>
      <c r="P2688" s="0" t="s">
        <v>48</v>
      </c>
    </row>
    <row r="2689" customFormat="false" ht="14.4" hidden="false" customHeight="false" outlineLevel="0" collapsed="false">
      <c r="A2689" s="78"/>
      <c r="B2689" s="79"/>
      <c r="C2689" s="80"/>
      <c r="D2689" s="80"/>
      <c r="E2689" s="80"/>
      <c r="F2689" s="81"/>
      <c r="G2689" s="82"/>
      <c r="H2689" s="82"/>
      <c r="I2689" s="81"/>
      <c r="J2689" s="82"/>
      <c r="K2689" s="82"/>
      <c r="L2689" s="81"/>
      <c r="M2689" s="81"/>
      <c r="N2689" s="81"/>
      <c r="O2689" s="83" t="s">
        <v>47</v>
      </c>
      <c r="P2689" s="0" t="s">
        <v>48</v>
      </c>
    </row>
    <row r="2690" customFormat="false" ht="14.4" hidden="false" customHeight="false" outlineLevel="0" collapsed="false">
      <c r="A2690" s="78"/>
      <c r="B2690" s="79"/>
      <c r="C2690" s="80"/>
      <c r="D2690" s="80"/>
      <c r="E2690" s="80"/>
      <c r="F2690" s="81"/>
      <c r="G2690" s="82"/>
      <c r="H2690" s="82"/>
      <c r="I2690" s="81"/>
      <c r="J2690" s="82"/>
      <c r="K2690" s="82"/>
      <c r="L2690" s="81"/>
      <c r="M2690" s="81"/>
      <c r="N2690" s="81"/>
      <c r="O2690" s="83" t="s">
        <v>47</v>
      </c>
      <c r="P2690" s="0" t="s">
        <v>48</v>
      </c>
    </row>
    <row r="2691" customFormat="false" ht="14.4" hidden="false" customHeight="false" outlineLevel="0" collapsed="false">
      <c r="A2691" s="78"/>
      <c r="B2691" s="79"/>
      <c r="C2691" s="80"/>
      <c r="D2691" s="80"/>
      <c r="E2691" s="80"/>
      <c r="F2691" s="81"/>
      <c r="G2691" s="82"/>
      <c r="H2691" s="82"/>
      <c r="I2691" s="81"/>
      <c r="J2691" s="82"/>
      <c r="K2691" s="82"/>
      <c r="L2691" s="81"/>
      <c r="M2691" s="81"/>
      <c r="N2691" s="81"/>
      <c r="O2691" s="83" t="s">
        <v>47</v>
      </c>
      <c r="P2691" s="0" t="s">
        <v>48</v>
      </c>
    </row>
    <row r="2692" customFormat="false" ht="14.4" hidden="false" customHeight="false" outlineLevel="0" collapsed="false">
      <c r="A2692" s="78"/>
      <c r="B2692" s="79"/>
      <c r="C2692" s="80"/>
      <c r="D2692" s="80"/>
      <c r="E2692" s="80"/>
      <c r="F2692" s="81"/>
      <c r="G2692" s="82"/>
      <c r="H2692" s="82"/>
      <c r="I2692" s="81"/>
      <c r="J2692" s="82"/>
      <c r="K2692" s="82"/>
      <c r="L2692" s="81"/>
      <c r="M2692" s="81"/>
      <c r="N2692" s="81"/>
      <c r="O2692" s="83" t="s">
        <v>47</v>
      </c>
      <c r="P2692" s="0" t="s">
        <v>48</v>
      </c>
    </row>
    <row r="2693" customFormat="false" ht="14.4" hidden="false" customHeight="false" outlineLevel="0" collapsed="false">
      <c r="A2693" s="78"/>
      <c r="B2693" s="79"/>
      <c r="C2693" s="80"/>
      <c r="D2693" s="80"/>
      <c r="E2693" s="80"/>
      <c r="F2693" s="81"/>
      <c r="G2693" s="82"/>
      <c r="H2693" s="82"/>
      <c r="I2693" s="81"/>
      <c r="J2693" s="82"/>
      <c r="K2693" s="82"/>
      <c r="L2693" s="81"/>
      <c r="M2693" s="81"/>
      <c r="N2693" s="81"/>
      <c r="O2693" s="83" t="s">
        <v>47</v>
      </c>
      <c r="P2693" s="0" t="s">
        <v>48</v>
      </c>
    </row>
    <row r="2694" customFormat="false" ht="14.4" hidden="false" customHeight="false" outlineLevel="0" collapsed="false">
      <c r="A2694" s="78"/>
      <c r="B2694" s="79"/>
      <c r="C2694" s="80"/>
      <c r="D2694" s="80"/>
      <c r="E2694" s="80"/>
      <c r="F2694" s="81"/>
      <c r="G2694" s="82"/>
      <c r="H2694" s="82"/>
      <c r="I2694" s="81"/>
      <c r="J2694" s="82"/>
      <c r="K2694" s="82"/>
      <c r="L2694" s="81"/>
      <c r="M2694" s="81"/>
      <c r="N2694" s="81"/>
      <c r="O2694" s="83" t="s">
        <v>47</v>
      </c>
      <c r="P2694" s="0" t="s">
        <v>48</v>
      </c>
    </row>
    <row r="2695" customFormat="false" ht="14.4" hidden="false" customHeight="false" outlineLevel="0" collapsed="false">
      <c r="A2695" s="78"/>
      <c r="B2695" s="79"/>
      <c r="C2695" s="80"/>
      <c r="D2695" s="80"/>
      <c r="E2695" s="80"/>
      <c r="F2695" s="81"/>
      <c r="G2695" s="82"/>
      <c r="H2695" s="82"/>
      <c r="I2695" s="81"/>
      <c r="J2695" s="82"/>
      <c r="K2695" s="82"/>
      <c r="L2695" s="81"/>
      <c r="M2695" s="81"/>
      <c r="N2695" s="81"/>
      <c r="O2695" s="83" t="s">
        <v>47</v>
      </c>
      <c r="P2695" s="0" t="s">
        <v>48</v>
      </c>
    </row>
    <row r="2696" customFormat="false" ht="14.4" hidden="false" customHeight="false" outlineLevel="0" collapsed="false">
      <c r="A2696" s="78"/>
      <c r="B2696" s="79"/>
      <c r="C2696" s="80"/>
      <c r="D2696" s="80"/>
      <c r="E2696" s="80"/>
      <c r="F2696" s="81"/>
      <c r="G2696" s="82"/>
      <c r="H2696" s="82"/>
      <c r="I2696" s="81"/>
      <c r="J2696" s="82"/>
      <c r="K2696" s="82"/>
      <c r="L2696" s="81"/>
      <c r="M2696" s="81"/>
      <c r="N2696" s="81"/>
      <c r="O2696" s="83" t="s">
        <v>47</v>
      </c>
      <c r="P2696" s="0" t="s">
        <v>48</v>
      </c>
    </row>
    <row r="2697" customFormat="false" ht="14.4" hidden="false" customHeight="false" outlineLevel="0" collapsed="false">
      <c r="A2697" s="78"/>
      <c r="B2697" s="79"/>
      <c r="C2697" s="80"/>
      <c r="D2697" s="80"/>
      <c r="E2697" s="80"/>
      <c r="F2697" s="81"/>
      <c r="G2697" s="82"/>
      <c r="H2697" s="82"/>
      <c r="I2697" s="81"/>
      <c r="J2697" s="82"/>
      <c r="K2697" s="82"/>
      <c r="L2697" s="81"/>
      <c r="M2697" s="81"/>
      <c r="N2697" s="81"/>
      <c r="O2697" s="83" t="s">
        <v>47</v>
      </c>
      <c r="P2697" s="0" t="s">
        <v>48</v>
      </c>
    </row>
    <row r="2698" customFormat="false" ht="14.4" hidden="false" customHeight="false" outlineLevel="0" collapsed="false">
      <c r="A2698" s="78"/>
      <c r="B2698" s="79"/>
      <c r="C2698" s="80"/>
      <c r="D2698" s="80"/>
      <c r="E2698" s="80"/>
      <c r="F2698" s="81"/>
      <c r="G2698" s="82"/>
      <c r="H2698" s="82"/>
      <c r="I2698" s="81"/>
      <c r="J2698" s="82"/>
      <c r="K2698" s="82"/>
      <c r="L2698" s="81"/>
      <c r="M2698" s="81"/>
      <c r="N2698" s="81"/>
      <c r="O2698" s="83" t="s">
        <v>47</v>
      </c>
      <c r="P2698" s="0" t="s">
        <v>48</v>
      </c>
    </row>
    <row r="2699" customFormat="false" ht="14.4" hidden="false" customHeight="false" outlineLevel="0" collapsed="false">
      <c r="A2699" s="78"/>
      <c r="B2699" s="79"/>
      <c r="C2699" s="80"/>
      <c r="D2699" s="80"/>
      <c r="E2699" s="80"/>
      <c r="F2699" s="81"/>
      <c r="G2699" s="82"/>
      <c r="H2699" s="82"/>
      <c r="I2699" s="81"/>
      <c r="J2699" s="82"/>
      <c r="K2699" s="82"/>
      <c r="L2699" s="81"/>
      <c r="M2699" s="81"/>
      <c r="N2699" s="81"/>
      <c r="O2699" s="83" t="s">
        <v>47</v>
      </c>
      <c r="P2699" s="0" t="s">
        <v>48</v>
      </c>
    </row>
    <row r="2700" customFormat="false" ht="14.4" hidden="false" customHeight="false" outlineLevel="0" collapsed="false">
      <c r="A2700" s="78"/>
      <c r="B2700" s="79"/>
      <c r="C2700" s="80"/>
      <c r="D2700" s="80"/>
      <c r="E2700" s="80"/>
      <c r="F2700" s="81"/>
      <c r="G2700" s="82"/>
      <c r="H2700" s="82"/>
      <c r="I2700" s="81"/>
      <c r="J2700" s="82"/>
      <c r="K2700" s="82"/>
      <c r="L2700" s="81"/>
      <c r="M2700" s="81"/>
      <c r="N2700" s="81"/>
      <c r="O2700" s="83" t="s">
        <v>47</v>
      </c>
      <c r="P2700" s="0" t="s">
        <v>48</v>
      </c>
    </row>
    <row r="2701" customFormat="false" ht="14.4" hidden="false" customHeight="false" outlineLevel="0" collapsed="false">
      <c r="A2701" s="78"/>
      <c r="B2701" s="79"/>
      <c r="C2701" s="80"/>
      <c r="D2701" s="80"/>
      <c r="E2701" s="80"/>
      <c r="F2701" s="81"/>
      <c r="G2701" s="82"/>
      <c r="H2701" s="82"/>
      <c r="I2701" s="81"/>
      <c r="J2701" s="82"/>
      <c r="K2701" s="82"/>
      <c r="L2701" s="81"/>
      <c r="M2701" s="81"/>
      <c r="N2701" s="81"/>
      <c r="O2701" s="83" t="s">
        <v>47</v>
      </c>
      <c r="P2701" s="0" t="s">
        <v>48</v>
      </c>
    </row>
    <row r="2702" customFormat="false" ht="14.4" hidden="false" customHeight="false" outlineLevel="0" collapsed="false">
      <c r="A2702" s="78"/>
      <c r="B2702" s="79"/>
      <c r="C2702" s="80"/>
      <c r="D2702" s="80"/>
      <c r="E2702" s="80"/>
      <c r="F2702" s="81"/>
      <c r="G2702" s="82"/>
      <c r="H2702" s="82"/>
      <c r="I2702" s="81"/>
      <c r="J2702" s="82"/>
      <c r="K2702" s="82"/>
      <c r="L2702" s="81"/>
      <c r="M2702" s="81"/>
      <c r="N2702" s="81"/>
      <c r="O2702" s="83" t="s">
        <v>47</v>
      </c>
      <c r="P2702" s="0" t="s">
        <v>48</v>
      </c>
    </row>
    <row r="2703" customFormat="false" ht="14.4" hidden="false" customHeight="false" outlineLevel="0" collapsed="false">
      <c r="A2703" s="78"/>
      <c r="B2703" s="79"/>
      <c r="C2703" s="80"/>
      <c r="D2703" s="80"/>
      <c r="E2703" s="80"/>
      <c r="F2703" s="81"/>
      <c r="G2703" s="82"/>
      <c r="H2703" s="82"/>
      <c r="I2703" s="81"/>
      <c r="J2703" s="82"/>
      <c r="K2703" s="82"/>
      <c r="L2703" s="81"/>
      <c r="M2703" s="81"/>
      <c r="N2703" s="81"/>
      <c r="O2703" s="83" t="s">
        <v>47</v>
      </c>
      <c r="P2703" s="0" t="s">
        <v>48</v>
      </c>
    </row>
    <row r="2704" customFormat="false" ht="14.4" hidden="false" customHeight="false" outlineLevel="0" collapsed="false">
      <c r="A2704" s="78"/>
      <c r="B2704" s="79"/>
      <c r="C2704" s="80"/>
      <c r="D2704" s="80"/>
      <c r="E2704" s="80"/>
      <c r="F2704" s="81"/>
      <c r="G2704" s="82"/>
      <c r="H2704" s="82"/>
      <c r="I2704" s="81"/>
      <c r="J2704" s="82"/>
      <c r="K2704" s="82"/>
      <c r="L2704" s="81"/>
      <c r="M2704" s="81"/>
      <c r="N2704" s="81"/>
      <c r="O2704" s="83" t="s">
        <v>47</v>
      </c>
      <c r="P2704" s="0" t="s">
        <v>48</v>
      </c>
    </row>
    <row r="2705" customFormat="false" ht="14.4" hidden="false" customHeight="false" outlineLevel="0" collapsed="false">
      <c r="A2705" s="78"/>
      <c r="B2705" s="79"/>
      <c r="C2705" s="80"/>
      <c r="D2705" s="80"/>
      <c r="E2705" s="80"/>
      <c r="F2705" s="81"/>
      <c r="G2705" s="82"/>
      <c r="H2705" s="82"/>
      <c r="I2705" s="81"/>
      <c r="J2705" s="82"/>
      <c r="K2705" s="82"/>
      <c r="L2705" s="81"/>
      <c r="M2705" s="81"/>
      <c r="N2705" s="81"/>
      <c r="O2705" s="83" t="s">
        <v>47</v>
      </c>
      <c r="P2705" s="0" t="s">
        <v>48</v>
      </c>
    </row>
    <row r="2706" customFormat="false" ht="14.4" hidden="false" customHeight="false" outlineLevel="0" collapsed="false">
      <c r="A2706" s="78"/>
      <c r="B2706" s="79"/>
      <c r="C2706" s="80"/>
      <c r="D2706" s="80"/>
      <c r="E2706" s="80"/>
      <c r="F2706" s="81"/>
      <c r="G2706" s="82"/>
      <c r="H2706" s="82"/>
      <c r="I2706" s="81"/>
      <c r="J2706" s="82"/>
      <c r="K2706" s="82"/>
      <c r="L2706" s="81"/>
      <c r="M2706" s="81"/>
      <c r="N2706" s="81"/>
      <c r="O2706" s="83" t="s">
        <v>47</v>
      </c>
      <c r="P2706" s="0" t="s">
        <v>48</v>
      </c>
    </row>
    <row r="2707" customFormat="false" ht="14.4" hidden="false" customHeight="false" outlineLevel="0" collapsed="false">
      <c r="A2707" s="78"/>
      <c r="B2707" s="79"/>
      <c r="C2707" s="80"/>
      <c r="D2707" s="80"/>
      <c r="E2707" s="80"/>
      <c r="F2707" s="81"/>
      <c r="G2707" s="82"/>
      <c r="H2707" s="82"/>
      <c r="I2707" s="81"/>
      <c r="J2707" s="82"/>
      <c r="K2707" s="82"/>
      <c r="L2707" s="81"/>
      <c r="M2707" s="81"/>
      <c r="N2707" s="81"/>
      <c r="O2707" s="83" t="s">
        <v>47</v>
      </c>
      <c r="P2707" s="0" t="s">
        <v>48</v>
      </c>
    </row>
    <row r="2708" customFormat="false" ht="14.4" hidden="false" customHeight="false" outlineLevel="0" collapsed="false">
      <c r="A2708" s="78"/>
      <c r="B2708" s="79"/>
      <c r="C2708" s="80"/>
      <c r="D2708" s="80"/>
      <c r="E2708" s="80"/>
      <c r="F2708" s="81"/>
      <c r="G2708" s="82"/>
      <c r="H2708" s="82"/>
      <c r="I2708" s="81"/>
      <c r="J2708" s="82"/>
      <c r="K2708" s="82"/>
      <c r="L2708" s="81"/>
      <c r="M2708" s="81"/>
      <c r="N2708" s="81"/>
      <c r="O2708" s="83" t="s">
        <v>47</v>
      </c>
      <c r="P2708" s="0" t="s">
        <v>48</v>
      </c>
    </row>
    <row r="2709" customFormat="false" ht="14.4" hidden="false" customHeight="false" outlineLevel="0" collapsed="false">
      <c r="A2709" s="78"/>
      <c r="B2709" s="79"/>
      <c r="C2709" s="80"/>
      <c r="D2709" s="80"/>
      <c r="E2709" s="80"/>
      <c r="F2709" s="81"/>
      <c r="G2709" s="82"/>
      <c r="H2709" s="82"/>
      <c r="I2709" s="81"/>
      <c r="J2709" s="82"/>
      <c r="K2709" s="82"/>
      <c r="L2709" s="81"/>
      <c r="M2709" s="81"/>
      <c r="N2709" s="81"/>
      <c r="O2709" s="83" t="s">
        <v>47</v>
      </c>
      <c r="P2709" s="0" t="s">
        <v>48</v>
      </c>
    </row>
    <row r="2710" customFormat="false" ht="14.4" hidden="false" customHeight="false" outlineLevel="0" collapsed="false">
      <c r="A2710" s="78"/>
      <c r="B2710" s="79"/>
      <c r="C2710" s="80"/>
      <c r="D2710" s="80"/>
      <c r="E2710" s="80"/>
      <c r="F2710" s="81"/>
      <c r="G2710" s="82"/>
      <c r="H2710" s="82"/>
      <c r="I2710" s="81"/>
      <c r="J2710" s="82"/>
      <c r="K2710" s="82"/>
      <c r="L2710" s="81"/>
      <c r="M2710" s="81"/>
      <c r="N2710" s="81"/>
      <c r="O2710" s="83" t="s">
        <v>47</v>
      </c>
      <c r="P2710" s="0" t="s">
        <v>48</v>
      </c>
    </row>
    <row r="2711" customFormat="false" ht="14.4" hidden="false" customHeight="false" outlineLevel="0" collapsed="false">
      <c r="A2711" s="78"/>
      <c r="B2711" s="79"/>
      <c r="C2711" s="80"/>
      <c r="D2711" s="80"/>
      <c r="E2711" s="80"/>
      <c r="F2711" s="81"/>
      <c r="G2711" s="82"/>
      <c r="H2711" s="82"/>
      <c r="I2711" s="81"/>
      <c r="J2711" s="82"/>
      <c r="K2711" s="82"/>
      <c r="L2711" s="81"/>
      <c r="M2711" s="81"/>
      <c r="N2711" s="81"/>
      <c r="O2711" s="83" t="s">
        <v>47</v>
      </c>
      <c r="P2711" s="0" t="s">
        <v>48</v>
      </c>
    </row>
    <row r="2712" customFormat="false" ht="14.4" hidden="false" customHeight="false" outlineLevel="0" collapsed="false">
      <c r="A2712" s="78"/>
      <c r="B2712" s="79"/>
      <c r="C2712" s="80"/>
      <c r="D2712" s="80"/>
      <c r="E2712" s="80"/>
      <c r="F2712" s="81"/>
      <c r="G2712" s="82"/>
      <c r="H2712" s="82"/>
      <c r="I2712" s="81"/>
      <c r="J2712" s="82"/>
      <c r="K2712" s="82"/>
      <c r="L2712" s="81"/>
      <c r="M2712" s="81"/>
      <c r="N2712" s="81"/>
      <c r="O2712" s="83" t="s">
        <v>47</v>
      </c>
      <c r="P2712" s="0" t="s">
        <v>48</v>
      </c>
    </row>
    <row r="2713" customFormat="false" ht="14.4" hidden="false" customHeight="false" outlineLevel="0" collapsed="false">
      <c r="A2713" s="78"/>
      <c r="B2713" s="79"/>
      <c r="C2713" s="80"/>
      <c r="D2713" s="80"/>
      <c r="E2713" s="80"/>
      <c r="F2713" s="81"/>
      <c r="G2713" s="82"/>
      <c r="H2713" s="82"/>
      <c r="I2713" s="81"/>
      <c r="J2713" s="82"/>
      <c r="K2713" s="82"/>
      <c r="L2713" s="81"/>
      <c r="M2713" s="81"/>
      <c r="N2713" s="81"/>
      <c r="O2713" s="83" t="s">
        <v>47</v>
      </c>
      <c r="P2713" s="0" t="s">
        <v>48</v>
      </c>
    </row>
    <row r="2714" customFormat="false" ht="14.4" hidden="false" customHeight="false" outlineLevel="0" collapsed="false">
      <c r="A2714" s="78"/>
      <c r="B2714" s="79"/>
      <c r="C2714" s="80"/>
      <c r="D2714" s="80"/>
      <c r="E2714" s="80"/>
      <c r="F2714" s="81"/>
      <c r="G2714" s="82"/>
      <c r="H2714" s="82"/>
      <c r="I2714" s="81"/>
      <c r="J2714" s="82"/>
      <c r="K2714" s="82"/>
      <c r="L2714" s="81"/>
      <c r="M2714" s="81"/>
      <c r="N2714" s="81"/>
      <c r="O2714" s="83" t="s">
        <v>47</v>
      </c>
      <c r="P2714" s="0" t="s">
        <v>48</v>
      </c>
    </row>
    <row r="2715" customFormat="false" ht="14.4" hidden="false" customHeight="false" outlineLevel="0" collapsed="false">
      <c r="A2715" s="78"/>
      <c r="B2715" s="79"/>
      <c r="C2715" s="80"/>
      <c r="D2715" s="80"/>
      <c r="E2715" s="80"/>
      <c r="F2715" s="81"/>
      <c r="G2715" s="82"/>
      <c r="H2715" s="82"/>
      <c r="I2715" s="81"/>
      <c r="J2715" s="82"/>
      <c r="K2715" s="82"/>
      <c r="L2715" s="81"/>
      <c r="M2715" s="81"/>
      <c r="N2715" s="81"/>
      <c r="O2715" s="83" t="s">
        <v>47</v>
      </c>
      <c r="P2715" s="0" t="s">
        <v>48</v>
      </c>
    </row>
    <row r="2716" customFormat="false" ht="14.4" hidden="false" customHeight="false" outlineLevel="0" collapsed="false">
      <c r="A2716" s="78"/>
      <c r="B2716" s="79"/>
      <c r="C2716" s="80"/>
      <c r="D2716" s="80"/>
      <c r="E2716" s="80"/>
      <c r="F2716" s="81"/>
      <c r="G2716" s="82"/>
      <c r="H2716" s="82"/>
      <c r="I2716" s="81"/>
      <c r="J2716" s="82"/>
      <c r="K2716" s="82"/>
      <c r="L2716" s="81"/>
      <c r="M2716" s="81"/>
      <c r="N2716" s="81"/>
      <c r="O2716" s="83" t="s">
        <v>47</v>
      </c>
      <c r="P2716" s="0" t="s">
        <v>48</v>
      </c>
    </row>
    <row r="2717" customFormat="false" ht="14.4" hidden="false" customHeight="false" outlineLevel="0" collapsed="false">
      <c r="A2717" s="78"/>
      <c r="B2717" s="79"/>
      <c r="C2717" s="80"/>
      <c r="D2717" s="80"/>
      <c r="E2717" s="80"/>
      <c r="F2717" s="81"/>
      <c r="G2717" s="82"/>
      <c r="H2717" s="82"/>
      <c r="I2717" s="81"/>
      <c r="J2717" s="82"/>
      <c r="K2717" s="82"/>
      <c r="L2717" s="81"/>
      <c r="M2717" s="81"/>
      <c r="N2717" s="81"/>
      <c r="O2717" s="83" t="s">
        <v>47</v>
      </c>
      <c r="P2717" s="0" t="s">
        <v>48</v>
      </c>
    </row>
    <row r="2718" customFormat="false" ht="14.4" hidden="false" customHeight="false" outlineLevel="0" collapsed="false">
      <c r="A2718" s="78"/>
      <c r="B2718" s="79"/>
      <c r="C2718" s="80"/>
      <c r="D2718" s="80"/>
      <c r="E2718" s="80"/>
      <c r="F2718" s="81"/>
      <c r="G2718" s="82"/>
      <c r="H2718" s="82"/>
      <c r="I2718" s="81"/>
      <c r="J2718" s="82"/>
      <c r="K2718" s="82"/>
      <c r="L2718" s="81"/>
      <c r="M2718" s="81"/>
      <c r="N2718" s="81"/>
      <c r="O2718" s="83" t="s">
        <v>47</v>
      </c>
      <c r="P2718" s="0" t="s">
        <v>48</v>
      </c>
    </row>
    <row r="2719" customFormat="false" ht="14.4" hidden="false" customHeight="false" outlineLevel="0" collapsed="false">
      <c r="A2719" s="78"/>
      <c r="B2719" s="79"/>
      <c r="C2719" s="80"/>
      <c r="D2719" s="80"/>
      <c r="E2719" s="80"/>
      <c r="F2719" s="81"/>
      <c r="G2719" s="82"/>
      <c r="H2719" s="82"/>
      <c r="I2719" s="81"/>
      <c r="J2719" s="82"/>
      <c r="K2719" s="82"/>
      <c r="L2719" s="81"/>
      <c r="M2719" s="81"/>
      <c r="N2719" s="81"/>
      <c r="O2719" s="83" t="s">
        <v>47</v>
      </c>
      <c r="P2719" s="0" t="s">
        <v>48</v>
      </c>
    </row>
    <row r="2720" customFormat="false" ht="14.4" hidden="false" customHeight="false" outlineLevel="0" collapsed="false">
      <c r="A2720" s="78"/>
      <c r="B2720" s="79"/>
      <c r="C2720" s="80"/>
      <c r="D2720" s="80"/>
      <c r="E2720" s="80"/>
      <c r="F2720" s="81"/>
      <c r="G2720" s="82"/>
      <c r="H2720" s="82"/>
      <c r="I2720" s="81"/>
      <c r="J2720" s="82"/>
      <c r="K2720" s="82"/>
      <c r="L2720" s="81"/>
      <c r="M2720" s="81"/>
      <c r="N2720" s="81"/>
      <c r="O2720" s="83" t="s">
        <v>47</v>
      </c>
      <c r="P2720" s="0" t="s">
        <v>48</v>
      </c>
    </row>
    <row r="2721" customFormat="false" ht="14.4" hidden="false" customHeight="false" outlineLevel="0" collapsed="false">
      <c r="A2721" s="78"/>
      <c r="B2721" s="79"/>
      <c r="C2721" s="80"/>
      <c r="D2721" s="80"/>
      <c r="E2721" s="80"/>
      <c r="F2721" s="81"/>
      <c r="G2721" s="82"/>
      <c r="H2721" s="82"/>
      <c r="I2721" s="81"/>
      <c r="J2721" s="82"/>
      <c r="K2721" s="82"/>
      <c r="L2721" s="81"/>
      <c r="M2721" s="81"/>
      <c r="N2721" s="81"/>
      <c r="O2721" s="83" t="s">
        <v>47</v>
      </c>
      <c r="P2721" s="0" t="s">
        <v>48</v>
      </c>
    </row>
    <row r="2722" customFormat="false" ht="14.4" hidden="false" customHeight="false" outlineLevel="0" collapsed="false">
      <c r="A2722" s="78"/>
      <c r="B2722" s="79"/>
      <c r="C2722" s="80"/>
      <c r="D2722" s="80"/>
      <c r="E2722" s="80"/>
      <c r="F2722" s="81"/>
      <c r="G2722" s="82"/>
      <c r="H2722" s="82"/>
      <c r="I2722" s="81"/>
      <c r="J2722" s="82"/>
      <c r="K2722" s="82"/>
      <c r="L2722" s="81"/>
      <c r="M2722" s="81"/>
      <c r="N2722" s="81"/>
      <c r="O2722" s="83" t="s">
        <v>47</v>
      </c>
      <c r="P2722" s="0" t="s">
        <v>48</v>
      </c>
    </row>
    <row r="2723" customFormat="false" ht="14.4" hidden="false" customHeight="false" outlineLevel="0" collapsed="false">
      <c r="A2723" s="78"/>
      <c r="B2723" s="79"/>
      <c r="C2723" s="80"/>
      <c r="D2723" s="80"/>
      <c r="E2723" s="80"/>
      <c r="F2723" s="81"/>
      <c r="G2723" s="82"/>
      <c r="H2723" s="82"/>
      <c r="I2723" s="81"/>
      <c r="J2723" s="82"/>
      <c r="K2723" s="82"/>
      <c r="L2723" s="81"/>
      <c r="M2723" s="81"/>
      <c r="N2723" s="81"/>
      <c r="O2723" s="83" t="s">
        <v>47</v>
      </c>
      <c r="P2723" s="0" t="s">
        <v>48</v>
      </c>
    </row>
    <row r="2724" customFormat="false" ht="14.4" hidden="false" customHeight="false" outlineLevel="0" collapsed="false">
      <c r="A2724" s="78"/>
      <c r="B2724" s="79"/>
      <c r="C2724" s="80"/>
      <c r="D2724" s="80"/>
      <c r="E2724" s="80"/>
      <c r="F2724" s="81"/>
      <c r="G2724" s="82"/>
      <c r="H2724" s="82"/>
      <c r="I2724" s="81"/>
      <c r="J2724" s="82"/>
      <c r="K2724" s="82"/>
      <c r="L2724" s="81"/>
      <c r="M2724" s="81"/>
      <c r="N2724" s="81"/>
      <c r="O2724" s="83" t="s">
        <v>47</v>
      </c>
      <c r="P2724" s="0" t="s">
        <v>48</v>
      </c>
    </row>
    <row r="2725" customFormat="false" ht="14.4" hidden="false" customHeight="false" outlineLevel="0" collapsed="false">
      <c r="A2725" s="78"/>
      <c r="B2725" s="79"/>
      <c r="C2725" s="80"/>
      <c r="D2725" s="80"/>
      <c r="E2725" s="80"/>
      <c r="F2725" s="81"/>
      <c r="G2725" s="82"/>
      <c r="H2725" s="82"/>
      <c r="I2725" s="81"/>
      <c r="J2725" s="82"/>
      <c r="K2725" s="82"/>
      <c r="L2725" s="81"/>
      <c r="M2725" s="81"/>
      <c r="N2725" s="81"/>
      <c r="O2725" s="83" t="s">
        <v>47</v>
      </c>
      <c r="P2725" s="0" t="s">
        <v>48</v>
      </c>
    </row>
    <row r="2726" customFormat="false" ht="14.4" hidden="false" customHeight="false" outlineLevel="0" collapsed="false">
      <c r="A2726" s="78"/>
      <c r="B2726" s="79"/>
      <c r="C2726" s="80"/>
      <c r="D2726" s="80"/>
      <c r="E2726" s="80"/>
      <c r="F2726" s="81"/>
      <c r="G2726" s="82"/>
      <c r="H2726" s="82"/>
      <c r="I2726" s="81"/>
      <c r="J2726" s="82"/>
      <c r="K2726" s="82"/>
      <c r="L2726" s="81"/>
      <c r="M2726" s="81"/>
      <c r="N2726" s="81"/>
      <c r="O2726" s="83" t="s">
        <v>47</v>
      </c>
      <c r="P2726" s="0" t="s">
        <v>48</v>
      </c>
    </row>
    <row r="2727" customFormat="false" ht="14.4" hidden="false" customHeight="false" outlineLevel="0" collapsed="false">
      <c r="A2727" s="78"/>
      <c r="B2727" s="79"/>
      <c r="C2727" s="80"/>
      <c r="D2727" s="80"/>
      <c r="E2727" s="80"/>
      <c r="F2727" s="81"/>
      <c r="G2727" s="82"/>
      <c r="H2727" s="82"/>
      <c r="I2727" s="81"/>
      <c r="J2727" s="82"/>
      <c r="K2727" s="82"/>
      <c r="L2727" s="81"/>
      <c r="M2727" s="81"/>
      <c r="N2727" s="81"/>
      <c r="O2727" s="83" t="s">
        <v>47</v>
      </c>
      <c r="P2727" s="0" t="s">
        <v>48</v>
      </c>
    </row>
    <row r="2728" customFormat="false" ht="14.4" hidden="false" customHeight="false" outlineLevel="0" collapsed="false">
      <c r="A2728" s="78"/>
      <c r="B2728" s="79"/>
      <c r="C2728" s="80"/>
      <c r="D2728" s="80"/>
      <c r="E2728" s="80"/>
      <c r="F2728" s="81"/>
      <c r="G2728" s="82"/>
      <c r="H2728" s="82"/>
      <c r="I2728" s="81"/>
      <c r="J2728" s="82"/>
      <c r="K2728" s="82"/>
      <c r="L2728" s="81"/>
      <c r="M2728" s="81"/>
      <c r="N2728" s="81"/>
      <c r="O2728" s="83" t="s">
        <v>47</v>
      </c>
      <c r="P2728" s="0" t="s">
        <v>48</v>
      </c>
    </row>
    <row r="2729" customFormat="false" ht="14.4" hidden="false" customHeight="false" outlineLevel="0" collapsed="false">
      <c r="A2729" s="78"/>
      <c r="B2729" s="79"/>
      <c r="C2729" s="80"/>
      <c r="D2729" s="80"/>
      <c r="E2729" s="80"/>
      <c r="F2729" s="81"/>
      <c r="G2729" s="82"/>
      <c r="H2729" s="82"/>
      <c r="I2729" s="81"/>
      <c r="J2729" s="82"/>
      <c r="K2729" s="82"/>
      <c r="L2729" s="81"/>
      <c r="M2729" s="81"/>
      <c r="N2729" s="81"/>
      <c r="O2729" s="83" t="s">
        <v>47</v>
      </c>
      <c r="P2729" s="0" t="s">
        <v>48</v>
      </c>
    </row>
    <row r="2730" customFormat="false" ht="14.4" hidden="false" customHeight="false" outlineLevel="0" collapsed="false">
      <c r="A2730" s="78"/>
      <c r="B2730" s="79"/>
      <c r="C2730" s="80"/>
      <c r="D2730" s="80"/>
      <c r="E2730" s="80"/>
      <c r="F2730" s="81"/>
      <c r="G2730" s="82"/>
      <c r="H2730" s="82"/>
      <c r="I2730" s="81"/>
      <c r="J2730" s="82"/>
      <c r="K2730" s="82"/>
      <c r="L2730" s="81"/>
      <c r="M2730" s="81"/>
      <c r="N2730" s="81"/>
      <c r="O2730" s="83" t="s">
        <v>47</v>
      </c>
      <c r="P2730" s="0" t="s">
        <v>48</v>
      </c>
    </row>
    <row r="2731" customFormat="false" ht="14.4" hidden="false" customHeight="false" outlineLevel="0" collapsed="false">
      <c r="A2731" s="78"/>
      <c r="B2731" s="79"/>
      <c r="C2731" s="80"/>
      <c r="D2731" s="80"/>
      <c r="E2731" s="80"/>
      <c r="F2731" s="81"/>
      <c r="G2731" s="82"/>
      <c r="H2731" s="82"/>
      <c r="I2731" s="81"/>
      <c r="J2731" s="82"/>
      <c r="K2731" s="82"/>
      <c r="L2731" s="81"/>
      <c r="M2731" s="81"/>
      <c r="N2731" s="81"/>
      <c r="O2731" s="83" t="s">
        <v>47</v>
      </c>
      <c r="P2731" s="0" t="s">
        <v>48</v>
      </c>
    </row>
    <row r="2732" customFormat="false" ht="14.4" hidden="false" customHeight="false" outlineLevel="0" collapsed="false">
      <c r="A2732" s="78"/>
      <c r="B2732" s="79"/>
      <c r="C2732" s="80"/>
      <c r="D2732" s="80"/>
      <c r="E2732" s="80"/>
      <c r="F2732" s="81"/>
      <c r="G2732" s="82"/>
      <c r="H2732" s="82"/>
      <c r="I2732" s="81"/>
      <c r="J2732" s="82"/>
      <c r="K2732" s="82"/>
      <c r="L2732" s="81"/>
      <c r="M2732" s="81"/>
      <c r="N2732" s="81"/>
      <c r="O2732" s="83" t="s">
        <v>47</v>
      </c>
      <c r="P2732" s="0" t="s">
        <v>48</v>
      </c>
    </row>
    <row r="2733" customFormat="false" ht="14.4" hidden="false" customHeight="false" outlineLevel="0" collapsed="false">
      <c r="A2733" s="78"/>
      <c r="B2733" s="79"/>
      <c r="C2733" s="80"/>
      <c r="D2733" s="80"/>
      <c r="E2733" s="80"/>
      <c r="F2733" s="81"/>
      <c r="G2733" s="82"/>
      <c r="H2733" s="82"/>
      <c r="I2733" s="81"/>
      <c r="J2733" s="82"/>
      <c r="K2733" s="82"/>
      <c r="L2733" s="81"/>
      <c r="M2733" s="81"/>
      <c r="N2733" s="81"/>
      <c r="O2733" s="83" t="s">
        <v>47</v>
      </c>
      <c r="P2733" s="0" t="s">
        <v>48</v>
      </c>
    </row>
    <row r="2734" customFormat="false" ht="14.4" hidden="false" customHeight="false" outlineLevel="0" collapsed="false">
      <c r="A2734" s="78"/>
      <c r="B2734" s="79"/>
      <c r="C2734" s="80"/>
      <c r="D2734" s="80"/>
      <c r="E2734" s="80"/>
      <c r="F2734" s="81"/>
      <c r="G2734" s="82"/>
      <c r="H2734" s="82"/>
      <c r="I2734" s="81"/>
      <c r="J2734" s="82"/>
      <c r="K2734" s="82"/>
      <c r="L2734" s="81"/>
      <c r="M2734" s="81"/>
      <c r="N2734" s="81"/>
      <c r="O2734" s="83" t="s">
        <v>47</v>
      </c>
      <c r="P2734" s="0" t="s">
        <v>48</v>
      </c>
    </row>
    <row r="2735" customFormat="false" ht="14.4" hidden="false" customHeight="false" outlineLevel="0" collapsed="false">
      <c r="A2735" s="78"/>
      <c r="B2735" s="79"/>
      <c r="C2735" s="80"/>
      <c r="D2735" s="80"/>
      <c r="E2735" s="80"/>
      <c r="F2735" s="81"/>
      <c r="G2735" s="82"/>
      <c r="H2735" s="82"/>
      <c r="I2735" s="81"/>
      <c r="J2735" s="82"/>
      <c r="K2735" s="82"/>
      <c r="L2735" s="81"/>
      <c r="M2735" s="81"/>
      <c r="N2735" s="81"/>
      <c r="O2735" s="83" t="s">
        <v>47</v>
      </c>
      <c r="P2735" s="0" t="s">
        <v>48</v>
      </c>
    </row>
    <row r="2736" customFormat="false" ht="14.4" hidden="false" customHeight="false" outlineLevel="0" collapsed="false">
      <c r="A2736" s="78"/>
      <c r="B2736" s="79"/>
      <c r="C2736" s="80"/>
      <c r="D2736" s="80"/>
      <c r="E2736" s="80"/>
      <c r="F2736" s="81"/>
      <c r="G2736" s="82"/>
      <c r="H2736" s="82"/>
      <c r="I2736" s="81"/>
      <c r="J2736" s="82"/>
      <c r="K2736" s="82"/>
      <c r="L2736" s="81"/>
      <c r="M2736" s="81"/>
      <c r="N2736" s="81"/>
      <c r="O2736" s="83" t="s">
        <v>47</v>
      </c>
      <c r="P2736" s="0" t="s">
        <v>48</v>
      </c>
    </row>
    <row r="2737" customFormat="false" ht="14.4" hidden="false" customHeight="false" outlineLevel="0" collapsed="false">
      <c r="A2737" s="78"/>
      <c r="B2737" s="79"/>
      <c r="C2737" s="80"/>
      <c r="D2737" s="80"/>
      <c r="E2737" s="80"/>
      <c r="F2737" s="81"/>
      <c r="G2737" s="82"/>
      <c r="H2737" s="82"/>
      <c r="I2737" s="81"/>
      <c r="J2737" s="82"/>
      <c r="K2737" s="82"/>
      <c r="L2737" s="81"/>
      <c r="M2737" s="81"/>
      <c r="N2737" s="81"/>
      <c r="O2737" s="83" t="s">
        <v>47</v>
      </c>
      <c r="P2737" s="0" t="s">
        <v>48</v>
      </c>
    </row>
    <row r="2738" customFormat="false" ht="14.4" hidden="false" customHeight="false" outlineLevel="0" collapsed="false">
      <c r="A2738" s="78"/>
      <c r="B2738" s="79"/>
      <c r="C2738" s="80"/>
      <c r="D2738" s="80"/>
      <c r="E2738" s="80"/>
      <c r="F2738" s="81"/>
      <c r="G2738" s="82"/>
      <c r="H2738" s="82"/>
      <c r="I2738" s="81"/>
      <c r="J2738" s="82"/>
      <c r="K2738" s="82"/>
      <c r="L2738" s="81"/>
      <c r="M2738" s="81"/>
      <c r="N2738" s="81"/>
      <c r="O2738" s="83" t="s">
        <v>47</v>
      </c>
      <c r="P2738" s="0" t="s">
        <v>48</v>
      </c>
    </row>
    <row r="2739" customFormat="false" ht="14.4" hidden="false" customHeight="false" outlineLevel="0" collapsed="false">
      <c r="A2739" s="78"/>
      <c r="B2739" s="79"/>
      <c r="C2739" s="80"/>
      <c r="D2739" s="80"/>
      <c r="E2739" s="80"/>
      <c r="F2739" s="81"/>
      <c r="G2739" s="82"/>
      <c r="H2739" s="82"/>
      <c r="I2739" s="81"/>
      <c r="J2739" s="82"/>
      <c r="K2739" s="82"/>
      <c r="L2739" s="81"/>
      <c r="M2739" s="81"/>
      <c r="N2739" s="81"/>
      <c r="O2739" s="83" t="s">
        <v>47</v>
      </c>
      <c r="P2739" s="0" t="s">
        <v>48</v>
      </c>
    </row>
    <row r="2740" customFormat="false" ht="14.4" hidden="false" customHeight="false" outlineLevel="0" collapsed="false">
      <c r="A2740" s="78"/>
      <c r="B2740" s="79"/>
      <c r="C2740" s="80"/>
      <c r="D2740" s="80"/>
      <c r="E2740" s="80"/>
      <c r="F2740" s="81"/>
      <c r="G2740" s="82"/>
      <c r="H2740" s="82"/>
      <c r="I2740" s="81"/>
      <c r="J2740" s="82"/>
      <c r="K2740" s="82"/>
      <c r="L2740" s="81"/>
      <c r="M2740" s="81"/>
      <c r="N2740" s="81"/>
      <c r="O2740" s="83" t="s">
        <v>47</v>
      </c>
      <c r="P2740" s="0" t="s">
        <v>48</v>
      </c>
    </row>
    <row r="2741" customFormat="false" ht="14.4" hidden="false" customHeight="false" outlineLevel="0" collapsed="false">
      <c r="A2741" s="78"/>
      <c r="B2741" s="79"/>
      <c r="C2741" s="80"/>
      <c r="D2741" s="80"/>
      <c r="E2741" s="80"/>
      <c r="F2741" s="81"/>
      <c r="G2741" s="82"/>
      <c r="H2741" s="82"/>
      <c r="I2741" s="81"/>
      <c r="J2741" s="82"/>
      <c r="K2741" s="82"/>
      <c r="L2741" s="81"/>
      <c r="M2741" s="81"/>
      <c r="N2741" s="81"/>
      <c r="O2741" s="83" t="s">
        <v>47</v>
      </c>
      <c r="P2741" s="0" t="s">
        <v>48</v>
      </c>
    </row>
    <row r="2742" customFormat="false" ht="14.4" hidden="false" customHeight="false" outlineLevel="0" collapsed="false">
      <c r="A2742" s="78"/>
      <c r="B2742" s="79"/>
      <c r="C2742" s="80"/>
      <c r="D2742" s="80"/>
      <c r="E2742" s="80"/>
      <c r="F2742" s="81"/>
      <c r="G2742" s="82"/>
      <c r="H2742" s="82"/>
      <c r="I2742" s="81"/>
      <c r="J2742" s="82"/>
      <c r="K2742" s="82"/>
      <c r="L2742" s="81"/>
      <c r="M2742" s="81"/>
      <c r="N2742" s="81"/>
      <c r="O2742" s="83" t="s">
        <v>47</v>
      </c>
      <c r="P2742" s="0" t="s">
        <v>48</v>
      </c>
    </row>
    <row r="2743" customFormat="false" ht="14.4" hidden="false" customHeight="false" outlineLevel="0" collapsed="false">
      <c r="A2743" s="78"/>
      <c r="B2743" s="79"/>
      <c r="C2743" s="80"/>
      <c r="D2743" s="80"/>
      <c r="E2743" s="80"/>
      <c r="F2743" s="81"/>
      <c r="G2743" s="82"/>
      <c r="H2743" s="82"/>
      <c r="I2743" s="81"/>
      <c r="J2743" s="82"/>
      <c r="K2743" s="82"/>
      <c r="L2743" s="81"/>
      <c r="M2743" s="81"/>
      <c r="N2743" s="81"/>
      <c r="O2743" s="83" t="s">
        <v>47</v>
      </c>
      <c r="P2743" s="0" t="s">
        <v>48</v>
      </c>
    </row>
    <row r="2744" customFormat="false" ht="14.4" hidden="false" customHeight="false" outlineLevel="0" collapsed="false">
      <c r="A2744" s="78"/>
      <c r="B2744" s="79"/>
      <c r="C2744" s="80"/>
      <c r="D2744" s="80"/>
      <c r="E2744" s="80"/>
      <c r="F2744" s="81"/>
      <c r="G2744" s="82"/>
      <c r="H2744" s="82"/>
      <c r="I2744" s="81"/>
      <c r="J2744" s="82"/>
      <c r="K2744" s="82"/>
      <c r="L2744" s="81"/>
      <c r="M2744" s="81"/>
      <c r="N2744" s="81"/>
      <c r="O2744" s="83" t="s">
        <v>47</v>
      </c>
      <c r="P2744" s="0" t="s">
        <v>48</v>
      </c>
    </row>
    <row r="2745" customFormat="false" ht="14.4" hidden="false" customHeight="false" outlineLevel="0" collapsed="false">
      <c r="A2745" s="78"/>
      <c r="B2745" s="79"/>
      <c r="C2745" s="80"/>
      <c r="D2745" s="80"/>
      <c r="E2745" s="80"/>
      <c r="F2745" s="81"/>
      <c r="G2745" s="82"/>
      <c r="H2745" s="82"/>
      <c r="I2745" s="81"/>
      <c r="J2745" s="82"/>
      <c r="K2745" s="82"/>
      <c r="L2745" s="81"/>
      <c r="M2745" s="81"/>
      <c r="N2745" s="81"/>
      <c r="O2745" s="83" t="s">
        <v>47</v>
      </c>
      <c r="P2745" s="0" t="s">
        <v>48</v>
      </c>
    </row>
    <row r="2746" customFormat="false" ht="14.4" hidden="false" customHeight="false" outlineLevel="0" collapsed="false">
      <c r="A2746" s="78"/>
      <c r="B2746" s="79"/>
      <c r="C2746" s="80"/>
      <c r="D2746" s="80"/>
      <c r="E2746" s="80"/>
      <c r="F2746" s="81"/>
      <c r="G2746" s="82"/>
      <c r="H2746" s="82"/>
      <c r="I2746" s="81"/>
      <c r="J2746" s="82"/>
      <c r="K2746" s="82"/>
      <c r="L2746" s="81"/>
      <c r="M2746" s="81"/>
      <c r="N2746" s="81"/>
      <c r="O2746" s="83" t="s">
        <v>47</v>
      </c>
      <c r="P2746" s="0" t="s">
        <v>48</v>
      </c>
    </row>
    <row r="2747" customFormat="false" ht="14.4" hidden="false" customHeight="false" outlineLevel="0" collapsed="false">
      <c r="A2747" s="78"/>
      <c r="B2747" s="79"/>
      <c r="C2747" s="80"/>
      <c r="D2747" s="80"/>
      <c r="E2747" s="80"/>
      <c r="F2747" s="81"/>
      <c r="G2747" s="82"/>
      <c r="H2747" s="82"/>
      <c r="I2747" s="81"/>
      <c r="J2747" s="82"/>
      <c r="K2747" s="82"/>
      <c r="L2747" s="81"/>
      <c r="M2747" s="81"/>
      <c r="N2747" s="81"/>
      <c r="O2747" s="83" t="s">
        <v>47</v>
      </c>
      <c r="P2747" s="0" t="s">
        <v>48</v>
      </c>
    </row>
    <row r="2748" customFormat="false" ht="14.4" hidden="false" customHeight="false" outlineLevel="0" collapsed="false">
      <c r="A2748" s="78"/>
      <c r="B2748" s="79"/>
      <c r="C2748" s="80"/>
      <c r="D2748" s="80"/>
      <c r="E2748" s="80"/>
      <c r="F2748" s="81"/>
      <c r="G2748" s="82"/>
      <c r="H2748" s="82"/>
      <c r="I2748" s="81"/>
      <c r="J2748" s="82"/>
      <c r="K2748" s="82"/>
      <c r="L2748" s="81"/>
      <c r="M2748" s="81"/>
      <c r="N2748" s="81"/>
      <c r="O2748" s="83" t="s">
        <v>47</v>
      </c>
      <c r="P2748" s="0" t="s">
        <v>48</v>
      </c>
    </row>
    <row r="2749" customFormat="false" ht="14.4" hidden="false" customHeight="false" outlineLevel="0" collapsed="false">
      <c r="A2749" s="78"/>
      <c r="B2749" s="79"/>
      <c r="C2749" s="80"/>
      <c r="D2749" s="80"/>
      <c r="E2749" s="80"/>
      <c r="F2749" s="81"/>
      <c r="G2749" s="82"/>
      <c r="H2749" s="82"/>
      <c r="I2749" s="81"/>
      <c r="J2749" s="82"/>
      <c r="K2749" s="82"/>
      <c r="L2749" s="81"/>
      <c r="M2749" s="81"/>
      <c r="N2749" s="81"/>
      <c r="O2749" s="83" t="s">
        <v>47</v>
      </c>
      <c r="P2749" s="0" t="s">
        <v>48</v>
      </c>
    </row>
    <row r="2750" customFormat="false" ht="14.4" hidden="false" customHeight="false" outlineLevel="0" collapsed="false">
      <c r="A2750" s="78"/>
      <c r="B2750" s="79"/>
      <c r="C2750" s="80"/>
      <c r="D2750" s="80"/>
      <c r="E2750" s="80"/>
      <c r="F2750" s="81"/>
      <c r="G2750" s="82"/>
      <c r="H2750" s="82"/>
      <c r="I2750" s="81"/>
      <c r="J2750" s="82"/>
      <c r="K2750" s="82"/>
      <c r="L2750" s="81"/>
      <c r="M2750" s="81"/>
      <c r="N2750" s="81"/>
      <c r="O2750" s="83" t="s">
        <v>47</v>
      </c>
      <c r="P2750" s="0" t="s">
        <v>48</v>
      </c>
    </row>
    <row r="2751" customFormat="false" ht="14.4" hidden="false" customHeight="false" outlineLevel="0" collapsed="false">
      <c r="A2751" s="78"/>
      <c r="B2751" s="79"/>
      <c r="C2751" s="80"/>
      <c r="D2751" s="80"/>
      <c r="E2751" s="80"/>
      <c r="F2751" s="81"/>
      <c r="G2751" s="82"/>
      <c r="H2751" s="82"/>
      <c r="I2751" s="81"/>
      <c r="J2751" s="82"/>
      <c r="K2751" s="82"/>
      <c r="L2751" s="81"/>
      <c r="M2751" s="81"/>
      <c r="N2751" s="81"/>
      <c r="O2751" s="83" t="s">
        <v>47</v>
      </c>
      <c r="P2751" s="0" t="s">
        <v>48</v>
      </c>
    </row>
    <row r="2752" customFormat="false" ht="14.4" hidden="false" customHeight="false" outlineLevel="0" collapsed="false">
      <c r="A2752" s="78"/>
      <c r="B2752" s="79"/>
      <c r="C2752" s="80"/>
      <c r="D2752" s="80"/>
      <c r="E2752" s="80"/>
      <c r="F2752" s="81"/>
      <c r="G2752" s="82"/>
      <c r="H2752" s="82"/>
      <c r="I2752" s="81"/>
      <c r="J2752" s="82"/>
      <c r="K2752" s="82"/>
      <c r="L2752" s="81"/>
      <c r="M2752" s="81"/>
      <c r="N2752" s="81"/>
      <c r="O2752" s="83" t="s">
        <v>47</v>
      </c>
      <c r="P2752" s="0" t="s">
        <v>48</v>
      </c>
    </row>
    <row r="2753" customFormat="false" ht="14.4" hidden="false" customHeight="false" outlineLevel="0" collapsed="false">
      <c r="A2753" s="78"/>
      <c r="B2753" s="79"/>
      <c r="C2753" s="80"/>
      <c r="D2753" s="80"/>
      <c r="E2753" s="80"/>
      <c r="F2753" s="81"/>
      <c r="G2753" s="82"/>
      <c r="H2753" s="82"/>
      <c r="I2753" s="81"/>
      <c r="J2753" s="82"/>
      <c r="K2753" s="82"/>
      <c r="L2753" s="81"/>
      <c r="M2753" s="81"/>
      <c r="N2753" s="81"/>
      <c r="O2753" s="83" t="s">
        <v>47</v>
      </c>
      <c r="P2753" s="0" t="s">
        <v>48</v>
      </c>
    </row>
    <row r="2754" customFormat="false" ht="14.4" hidden="false" customHeight="false" outlineLevel="0" collapsed="false">
      <c r="A2754" s="78"/>
      <c r="B2754" s="79"/>
      <c r="C2754" s="80"/>
      <c r="D2754" s="80"/>
      <c r="E2754" s="80"/>
      <c r="F2754" s="81"/>
      <c r="G2754" s="82"/>
      <c r="H2754" s="82"/>
      <c r="I2754" s="81"/>
      <c r="J2754" s="82"/>
      <c r="K2754" s="82"/>
      <c r="L2754" s="81"/>
      <c r="M2754" s="81"/>
      <c r="N2754" s="81"/>
      <c r="O2754" s="83" t="s">
        <v>47</v>
      </c>
      <c r="P2754" s="0" t="s">
        <v>48</v>
      </c>
    </row>
    <row r="2755" customFormat="false" ht="14.4" hidden="false" customHeight="false" outlineLevel="0" collapsed="false">
      <c r="A2755" s="78"/>
      <c r="B2755" s="79"/>
      <c r="C2755" s="80"/>
      <c r="D2755" s="80"/>
      <c r="E2755" s="80"/>
      <c r="F2755" s="81"/>
      <c r="G2755" s="82"/>
      <c r="H2755" s="82"/>
      <c r="I2755" s="81"/>
      <c r="J2755" s="82"/>
      <c r="K2755" s="82"/>
      <c r="L2755" s="81"/>
      <c r="M2755" s="81"/>
      <c r="N2755" s="81"/>
      <c r="O2755" s="83" t="s">
        <v>47</v>
      </c>
      <c r="P2755" s="0" t="s">
        <v>48</v>
      </c>
    </row>
    <row r="2756" customFormat="false" ht="14.4" hidden="false" customHeight="false" outlineLevel="0" collapsed="false">
      <c r="A2756" s="78"/>
      <c r="B2756" s="79"/>
      <c r="C2756" s="80"/>
      <c r="D2756" s="80"/>
      <c r="E2756" s="80"/>
      <c r="F2756" s="81"/>
      <c r="G2756" s="82"/>
      <c r="H2756" s="82"/>
      <c r="I2756" s="81"/>
      <c r="J2756" s="82"/>
      <c r="K2756" s="82"/>
      <c r="L2756" s="81"/>
      <c r="M2756" s="81"/>
      <c r="N2756" s="81"/>
      <c r="O2756" s="83" t="s">
        <v>47</v>
      </c>
      <c r="P2756" s="0" t="s">
        <v>48</v>
      </c>
    </row>
    <row r="2757" customFormat="false" ht="14.4" hidden="false" customHeight="false" outlineLevel="0" collapsed="false">
      <c r="A2757" s="78"/>
      <c r="B2757" s="79"/>
      <c r="C2757" s="80"/>
      <c r="D2757" s="80"/>
      <c r="E2757" s="80"/>
      <c r="F2757" s="81"/>
      <c r="G2757" s="82"/>
      <c r="H2757" s="82"/>
      <c r="I2757" s="81"/>
      <c r="J2757" s="82"/>
      <c r="K2757" s="82"/>
      <c r="L2757" s="81"/>
      <c r="M2757" s="81"/>
      <c r="N2757" s="81"/>
      <c r="O2757" s="83" t="s">
        <v>47</v>
      </c>
      <c r="P2757" s="0" t="s">
        <v>48</v>
      </c>
    </row>
    <row r="2758" customFormat="false" ht="14.4" hidden="false" customHeight="false" outlineLevel="0" collapsed="false">
      <c r="A2758" s="78"/>
      <c r="B2758" s="79"/>
      <c r="C2758" s="80"/>
      <c r="D2758" s="80"/>
      <c r="E2758" s="80"/>
      <c r="F2758" s="81"/>
      <c r="G2758" s="82"/>
      <c r="H2758" s="82"/>
      <c r="I2758" s="81"/>
      <c r="J2758" s="82"/>
      <c r="K2758" s="82"/>
      <c r="L2758" s="81"/>
      <c r="M2758" s="81"/>
      <c r="N2758" s="81"/>
      <c r="O2758" s="83" t="s">
        <v>47</v>
      </c>
      <c r="P2758" s="0" t="s">
        <v>48</v>
      </c>
    </row>
    <row r="2759" customFormat="false" ht="14.4" hidden="false" customHeight="false" outlineLevel="0" collapsed="false">
      <c r="A2759" s="78"/>
      <c r="B2759" s="79"/>
      <c r="C2759" s="80"/>
      <c r="D2759" s="80"/>
      <c r="E2759" s="80"/>
      <c r="F2759" s="81"/>
      <c r="G2759" s="82"/>
      <c r="H2759" s="82"/>
      <c r="I2759" s="81"/>
      <c r="J2759" s="82"/>
      <c r="K2759" s="82"/>
      <c r="L2759" s="81"/>
      <c r="M2759" s="81"/>
      <c r="N2759" s="81"/>
      <c r="O2759" s="83" t="s">
        <v>47</v>
      </c>
      <c r="P2759" s="0" t="s">
        <v>48</v>
      </c>
    </row>
    <row r="2760" customFormat="false" ht="14.4" hidden="false" customHeight="false" outlineLevel="0" collapsed="false">
      <c r="A2760" s="78"/>
      <c r="B2760" s="79"/>
      <c r="C2760" s="80"/>
      <c r="D2760" s="80"/>
      <c r="E2760" s="80"/>
      <c r="F2760" s="81"/>
      <c r="G2760" s="82"/>
      <c r="H2760" s="82"/>
      <c r="I2760" s="81"/>
      <c r="J2760" s="82"/>
      <c r="K2760" s="82"/>
      <c r="L2760" s="81"/>
      <c r="M2760" s="81"/>
      <c r="N2760" s="81"/>
      <c r="O2760" s="83" t="s">
        <v>47</v>
      </c>
      <c r="P2760" s="0" t="s">
        <v>48</v>
      </c>
    </row>
    <row r="2761" customFormat="false" ht="14.4" hidden="false" customHeight="false" outlineLevel="0" collapsed="false">
      <c r="A2761" s="78"/>
      <c r="B2761" s="79"/>
      <c r="C2761" s="80"/>
      <c r="D2761" s="80"/>
      <c r="E2761" s="80"/>
      <c r="F2761" s="81"/>
      <c r="G2761" s="82"/>
      <c r="H2761" s="82"/>
      <c r="I2761" s="81"/>
      <c r="J2761" s="82"/>
      <c r="K2761" s="82"/>
      <c r="L2761" s="81"/>
      <c r="M2761" s="81"/>
      <c r="N2761" s="81"/>
      <c r="O2761" s="83" t="s">
        <v>47</v>
      </c>
      <c r="P2761" s="0" t="s">
        <v>48</v>
      </c>
    </row>
    <row r="2762" customFormat="false" ht="14.4" hidden="false" customHeight="false" outlineLevel="0" collapsed="false">
      <c r="A2762" s="78"/>
      <c r="B2762" s="79"/>
      <c r="C2762" s="80"/>
      <c r="D2762" s="80"/>
      <c r="E2762" s="80"/>
      <c r="F2762" s="81"/>
      <c r="G2762" s="82"/>
      <c r="H2762" s="82"/>
      <c r="I2762" s="81"/>
      <c r="J2762" s="82"/>
      <c r="K2762" s="82"/>
      <c r="L2762" s="81"/>
      <c r="M2762" s="81"/>
      <c r="N2762" s="81"/>
      <c r="O2762" s="83" t="s">
        <v>47</v>
      </c>
      <c r="P2762" s="0" t="s">
        <v>48</v>
      </c>
    </row>
    <row r="2763" customFormat="false" ht="14.4" hidden="false" customHeight="false" outlineLevel="0" collapsed="false">
      <c r="A2763" s="78"/>
      <c r="B2763" s="79"/>
      <c r="C2763" s="80"/>
      <c r="D2763" s="80"/>
      <c r="E2763" s="80"/>
      <c r="F2763" s="81"/>
      <c r="G2763" s="82"/>
      <c r="H2763" s="82"/>
      <c r="I2763" s="81"/>
      <c r="J2763" s="82"/>
      <c r="K2763" s="82"/>
      <c r="L2763" s="81"/>
      <c r="M2763" s="81"/>
      <c r="N2763" s="81"/>
      <c r="O2763" s="83" t="s">
        <v>47</v>
      </c>
      <c r="P2763" s="0" t="s">
        <v>48</v>
      </c>
    </row>
    <row r="2764" customFormat="false" ht="14.4" hidden="false" customHeight="false" outlineLevel="0" collapsed="false">
      <c r="A2764" s="78"/>
      <c r="B2764" s="79"/>
      <c r="C2764" s="80"/>
      <c r="D2764" s="80"/>
      <c r="E2764" s="80"/>
      <c r="F2764" s="81"/>
      <c r="G2764" s="82"/>
      <c r="H2764" s="82"/>
      <c r="I2764" s="81"/>
      <c r="J2764" s="82"/>
      <c r="K2764" s="82"/>
      <c r="L2764" s="81"/>
      <c r="M2764" s="81"/>
      <c r="N2764" s="81"/>
      <c r="O2764" s="83" t="s">
        <v>47</v>
      </c>
      <c r="P2764" s="0" t="s">
        <v>48</v>
      </c>
    </row>
    <row r="2765" customFormat="false" ht="14.4" hidden="false" customHeight="false" outlineLevel="0" collapsed="false">
      <c r="A2765" s="78"/>
      <c r="B2765" s="79"/>
      <c r="C2765" s="80"/>
      <c r="D2765" s="80"/>
      <c r="E2765" s="80"/>
      <c r="F2765" s="81"/>
      <c r="G2765" s="82"/>
      <c r="H2765" s="82"/>
      <c r="I2765" s="81"/>
      <c r="J2765" s="82"/>
      <c r="K2765" s="82"/>
      <c r="L2765" s="81"/>
      <c r="M2765" s="81"/>
      <c r="N2765" s="81"/>
      <c r="O2765" s="83" t="s">
        <v>47</v>
      </c>
      <c r="P2765" s="0" t="s">
        <v>48</v>
      </c>
    </row>
    <row r="2766" customFormat="false" ht="14.4" hidden="false" customHeight="false" outlineLevel="0" collapsed="false">
      <c r="A2766" s="78"/>
      <c r="B2766" s="79"/>
      <c r="C2766" s="80"/>
      <c r="D2766" s="80"/>
      <c r="E2766" s="80"/>
      <c r="F2766" s="81"/>
      <c r="G2766" s="82"/>
      <c r="H2766" s="82"/>
      <c r="I2766" s="81"/>
      <c r="J2766" s="82"/>
      <c r="K2766" s="82"/>
      <c r="L2766" s="81"/>
      <c r="M2766" s="81"/>
      <c r="N2766" s="81"/>
      <c r="O2766" s="83" t="s">
        <v>47</v>
      </c>
      <c r="P2766" s="0" t="s">
        <v>48</v>
      </c>
    </row>
    <row r="2767" customFormat="false" ht="14.4" hidden="false" customHeight="false" outlineLevel="0" collapsed="false">
      <c r="A2767" s="78"/>
      <c r="B2767" s="79"/>
      <c r="C2767" s="80"/>
      <c r="D2767" s="80"/>
      <c r="E2767" s="80"/>
      <c r="F2767" s="81"/>
      <c r="G2767" s="82"/>
      <c r="H2767" s="82"/>
      <c r="I2767" s="81"/>
      <c r="J2767" s="82"/>
      <c r="K2767" s="82"/>
      <c r="L2767" s="81"/>
      <c r="M2767" s="81"/>
      <c r="N2767" s="81"/>
      <c r="O2767" s="83" t="s">
        <v>47</v>
      </c>
      <c r="P2767" s="0" t="s">
        <v>48</v>
      </c>
    </row>
    <row r="2768" customFormat="false" ht="14.4" hidden="false" customHeight="false" outlineLevel="0" collapsed="false">
      <c r="A2768" s="78"/>
      <c r="B2768" s="79"/>
      <c r="C2768" s="80"/>
      <c r="D2768" s="80"/>
      <c r="E2768" s="80"/>
      <c r="F2768" s="81"/>
      <c r="G2768" s="82"/>
      <c r="H2768" s="82"/>
      <c r="I2768" s="81"/>
      <c r="J2768" s="82"/>
      <c r="K2768" s="82"/>
      <c r="L2768" s="81"/>
      <c r="M2768" s="81"/>
      <c r="N2768" s="81"/>
      <c r="O2768" s="83" t="s">
        <v>47</v>
      </c>
      <c r="P2768" s="0" t="s">
        <v>48</v>
      </c>
    </row>
    <row r="2769" customFormat="false" ht="14.4" hidden="false" customHeight="false" outlineLevel="0" collapsed="false">
      <c r="A2769" s="78"/>
      <c r="B2769" s="79"/>
      <c r="C2769" s="80"/>
      <c r="D2769" s="80"/>
      <c r="E2769" s="80"/>
      <c r="F2769" s="81"/>
      <c r="G2769" s="82"/>
      <c r="H2769" s="82"/>
      <c r="I2769" s="81"/>
      <c r="J2769" s="82"/>
      <c r="K2769" s="82"/>
      <c r="L2769" s="81"/>
      <c r="M2769" s="81"/>
      <c r="N2769" s="81"/>
      <c r="O2769" s="83" t="s">
        <v>47</v>
      </c>
      <c r="P2769" s="0" t="s">
        <v>48</v>
      </c>
    </row>
    <row r="2770" customFormat="false" ht="14.4" hidden="false" customHeight="false" outlineLevel="0" collapsed="false">
      <c r="A2770" s="78"/>
      <c r="B2770" s="79"/>
      <c r="C2770" s="80"/>
      <c r="D2770" s="80"/>
      <c r="E2770" s="80"/>
      <c r="F2770" s="81"/>
      <c r="G2770" s="82"/>
      <c r="H2770" s="82"/>
      <c r="I2770" s="81"/>
      <c r="J2770" s="82"/>
      <c r="K2770" s="82"/>
      <c r="L2770" s="81"/>
      <c r="M2770" s="81"/>
      <c r="N2770" s="81"/>
      <c r="O2770" s="83" t="s">
        <v>47</v>
      </c>
      <c r="P2770" s="0" t="s">
        <v>48</v>
      </c>
    </row>
    <row r="2771" customFormat="false" ht="14.4" hidden="false" customHeight="false" outlineLevel="0" collapsed="false">
      <c r="A2771" s="78"/>
      <c r="B2771" s="79"/>
      <c r="C2771" s="80"/>
      <c r="D2771" s="80"/>
      <c r="E2771" s="80"/>
      <c r="F2771" s="81"/>
      <c r="G2771" s="82"/>
      <c r="H2771" s="82"/>
      <c r="I2771" s="81"/>
      <c r="J2771" s="82"/>
      <c r="K2771" s="82"/>
      <c r="L2771" s="81"/>
      <c r="M2771" s="81"/>
      <c r="N2771" s="81"/>
      <c r="O2771" s="83" t="s">
        <v>47</v>
      </c>
      <c r="P2771" s="0" t="s">
        <v>48</v>
      </c>
    </row>
    <row r="2772" customFormat="false" ht="14.4" hidden="false" customHeight="false" outlineLevel="0" collapsed="false">
      <c r="A2772" s="78"/>
      <c r="B2772" s="79"/>
      <c r="C2772" s="80"/>
      <c r="D2772" s="80"/>
      <c r="E2772" s="80"/>
      <c r="F2772" s="81"/>
      <c r="G2772" s="82"/>
      <c r="H2772" s="82"/>
      <c r="I2772" s="81"/>
      <c r="J2772" s="82"/>
      <c r="K2772" s="82"/>
      <c r="L2772" s="81"/>
      <c r="M2772" s="81"/>
      <c r="N2772" s="81"/>
      <c r="O2772" s="83" t="s">
        <v>47</v>
      </c>
      <c r="P2772" s="0" t="s">
        <v>48</v>
      </c>
    </row>
    <row r="2773" customFormat="false" ht="14.4" hidden="false" customHeight="false" outlineLevel="0" collapsed="false">
      <c r="A2773" s="78"/>
      <c r="B2773" s="79"/>
      <c r="C2773" s="80"/>
      <c r="D2773" s="80"/>
      <c r="E2773" s="80"/>
      <c r="F2773" s="81"/>
      <c r="G2773" s="82"/>
      <c r="H2773" s="82"/>
      <c r="I2773" s="81"/>
      <c r="J2773" s="82"/>
      <c r="K2773" s="82"/>
      <c r="L2773" s="81"/>
      <c r="M2773" s="81"/>
      <c r="N2773" s="81"/>
      <c r="O2773" s="83" t="s">
        <v>47</v>
      </c>
      <c r="P2773" s="0" t="s">
        <v>48</v>
      </c>
    </row>
    <row r="2774" customFormat="false" ht="14.4" hidden="false" customHeight="false" outlineLevel="0" collapsed="false">
      <c r="A2774" s="78"/>
      <c r="B2774" s="79"/>
      <c r="C2774" s="80"/>
      <c r="D2774" s="80"/>
      <c r="E2774" s="80"/>
      <c r="F2774" s="81"/>
      <c r="G2774" s="82"/>
      <c r="H2774" s="82"/>
      <c r="I2774" s="81"/>
      <c r="J2774" s="82"/>
      <c r="K2774" s="82"/>
      <c r="L2774" s="81"/>
      <c r="M2774" s="81"/>
      <c r="N2774" s="81"/>
      <c r="O2774" s="83" t="s">
        <v>47</v>
      </c>
      <c r="P2774" s="0" t="s">
        <v>48</v>
      </c>
    </row>
    <row r="2775" customFormat="false" ht="14.4" hidden="false" customHeight="false" outlineLevel="0" collapsed="false">
      <c r="A2775" s="78"/>
      <c r="B2775" s="79"/>
      <c r="C2775" s="80"/>
      <c r="D2775" s="80"/>
      <c r="E2775" s="80"/>
      <c r="F2775" s="81"/>
      <c r="G2775" s="82"/>
      <c r="H2775" s="82"/>
      <c r="I2775" s="81"/>
      <c r="J2775" s="82"/>
      <c r="K2775" s="82"/>
      <c r="L2775" s="81"/>
      <c r="M2775" s="81"/>
      <c r="N2775" s="81"/>
      <c r="O2775" s="83" t="s">
        <v>47</v>
      </c>
      <c r="P2775" s="0" t="s">
        <v>48</v>
      </c>
    </row>
    <row r="2776" customFormat="false" ht="14.4" hidden="false" customHeight="false" outlineLevel="0" collapsed="false">
      <c r="A2776" s="78"/>
      <c r="B2776" s="79"/>
      <c r="C2776" s="80"/>
      <c r="D2776" s="80"/>
      <c r="E2776" s="80"/>
      <c r="F2776" s="81"/>
      <c r="G2776" s="82"/>
      <c r="H2776" s="82"/>
      <c r="I2776" s="81"/>
      <c r="J2776" s="82"/>
      <c r="K2776" s="82"/>
      <c r="L2776" s="81"/>
      <c r="M2776" s="81"/>
      <c r="N2776" s="81"/>
      <c r="O2776" s="83" t="s">
        <v>47</v>
      </c>
      <c r="P2776" s="0" t="s">
        <v>48</v>
      </c>
    </row>
    <row r="2777" customFormat="false" ht="14.4" hidden="false" customHeight="false" outlineLevel="0" collapsed="false">
      <c r="A2777" s="78"/>
      <c r="B2777" s="79"/>
      <c r="C2777" s="80"/>
      <c r="D2777" s="80"/>
      <c r="E2777" s="80"/>
      <c r="F2777" s="81"/>
      <c r="G2777" s="82"/>
      <c r="H2777" s="82"/>
      <c r="I2777" s="81"/>
      <c r="J2777" s="82"/>
      <c r="K2777" s="82"/>
      <c r="L2777" s="81"/>
      <c r="M2777" s="81"/>
      <c r="N2777" s="81"/>
      <c r="O2777" s="83" t="s">
        <v>47</v>
      </c>
      <c r="P2777" s="0" t="s">
        <v>48</v>
      </c>
    </row>
    <row r="2778" customFormat="false" ht="14.4" hidden="false" customHeight="false" outlineLevel="0" collapsed="false">
      <c r="A2778" s="78"/>
      <c r="B2778" s="79"/>
      <c r="C2778" s="80"/>
      <c r="D2778" s="80"/>
      <c r="E2778" s="80"/>
      <c r="F2778" s="81"/>
      <c r="G2778" s="82"/>
      <c r="H2778" s="82"/>
      <c r="I2778" s="81"/>
      <c r="J2778" s="82"/>
      <c r="K2778" s="82"/>
      <c r="L2778" s="81"/>
      <c r="M2778" s="81"/>
      <c r="N2778" s="81"/>
      <c r="O2778" s="83" t="s">
        <v>47</v>
      </c>
      <c r="P2778" s="0" t="s">
        <v>48</v>
      </c>
    </row>
    <row r="2779" customFormat="false" ht="14.4" hidden="false" customHeight="false" outlineLevel="0" collapsed="false">
      <c r="A2779" s="78"/>
      <c r="B2779" s="79"/>
      <c r="C2779" s="80"/>
      <c r="D2779" s="80"/>
      <c r="E2779" s="80"/>
      <c r="F2779" s="81"/>
      <c r="G2779" s="82"/>
      <c r="H2779" s="82"/>
      <c r="I2779" s="81"/>
      <c r="J2779" s="82"/>
      <c r="K2779" s="82"/>
      <c r="L2779" s="81"/>
      <c r="M2779" s="81"/>
      <c r="N2779" s="81"/>
      <c r="O2779" s="83" t="s">
        <v>47</v>
      </c>
      <c r="P2779" s="0" t="s">
        <v>48</v>
      </c>
    </row>
    <row r="2780" customFormat="false" ht="14.4" hidden="false" customHeight="false" outlineLevel="0" collapsed="false">
      <c r="A2780" s="78"/>
      <c r="B2780" s="79"/>
      <c r="C2780" s="80"/>
      <c r="D2780" s="80"/>
      <c r="E2780" s="80"/>
      <c r="F2780" s="81"/>
      <c r="G2780" s="82"/>
      <c r="H2780" s="82"/>
      <c r="I2780" s="81"/>
      <c r="J2780" s="82"/>
      <c r="K2780" s="82"/>
      <c r="L2780" s="81"/>
      <c r="M2780" s="81"/>
      <c r="N2780" s="81"/>
      <c r="O2780" s="83" t="s">
        <v>47</v>
      </c>
      <c r="P2780" s="0" t="s">
        <v>48</v>
      </c>
    </row>
    <row r="2781" customFormat="false" ht="14.4" hidden="false" customHeight="false" outlineLevel="0" collapsed="false">
      <c r="A2781" s="78"/>
      <c r="B2781" s="79"/>
      <c r="C2781" s="80"/>
      <c r="D2781" s="80"/>
      <c r="E2781" s="80"/>
      <c r="F2781" s="81"/>
      <c r="G2781" s="82"/>
      <c r="H2781" s="82"/>
      <c r="I2781" s="81"/>
      <c r="J2781" s="82"/>
      <c r="K2781" s="82"/>
      <c r="L2781" s="81"/>
      <c r="M2781" s="81"/>
      <c r="N2781" s="81"/>
      <c r="O2781" s="83" t="s">
        <v>47</v>
      </c>
      <c r="P2781" s="0" t="s">
        <v>48</v>
      </c>
    </row>
    <row r="2782" customFormat="false" ht="14.4" hidden="false" customHeight="false" outlineLevel="0" collapsed="false">
      <c r="A2782" s="78"/>
      <c r="B2782" s="79"/>
      <c r="C2782" s="80"/>
      <c r="D2782" s="80"/>
      <c r="E2782" s="80"/>
      <c r="F2782" s="81"/>
      <c r="G2782" s="82"/>
      <c r="H2782" s="82"/>
      <c r="I2782" s="81"/>
      <c r="J2782" s="82"/>
      <c r="K2782" s="82"/>
      <c r="L2782" s="81"/>
      <c r="M2782" s="81"/>
      <c r="N2782" s="81"/>
      <c r="O2782" s="83" t="s">
        <v>47</v>
      </c>
      <c r="P2782" s="0" t="s">
        <v>48</v>
      </c>
    </row>
    <row r="2783" customFormat="false" ht="14.4" hidden="false" customHeight="false" outlineLevel="0" collapsed="false">
      <c r="A2783" s="78"/>
      <c r="B2783" s="79"/>
      <c r="C2783" s="80"/>
      <c r="D2783" s="80"/>
      <c r="E2783" s="80"/>
      <c r="F2783" s="81"/>
      <c r="G2783" s="82"/>
      <c r="H2783" s="82"/>
      <c r="I2783" s="81"/>
      <c r="J2783" s="82"/>
      <c r="K2783" s="82"/>
      <c r="L2783" s="81"/>
      <c r="M2783" s="81"/>
      <c r="N2783" s="81"/>
      <c r="O2783" s="83" t="s">
        <v>47</v>
      </c>
      <c r="P2783" s="0" t="s">
        <v>48</v>
      </c>
    </row>
    <row r="2784" customFormat="false" ht="14.4" hidden="false" customHeight="false" outlineLevel="0" collapsed="false">
      <c r="A2784" s="78"/>
      <c r="B2784" s="79"/>
      <c r="C2784" s="80"/>
      <c r="D2784" s="80"/>
      <c r="E2784" s="80"/>
      <c r="F2784" s="81"/>
      <c r="G2784" s="82"/>
      <c r="H2784" s="82"/>
      <c r="I2784" s="81"/>
      <c r="J2784" s="82"/>
      <c r="K2784" s="82"/>
      <c r="L2784" s="81"/>
      <c r="M2784" s="81"/>
      <c r="N2784" s="81"/>
      <c r="O2784" s="83" t="s">
        <v>47</v>
      </c>
      <c r="P2784" s="0" t="s">
        <v>48</v>
      </c>
    </row>
    <row r="2785" customFormat="false" ht="14.4" hidden="false" customHeight="false" outlineLevel="0" collapsed="false">
      <c r="A2785" s="78"/>
      <c r="B2785" s="79"/>
      <c r="C2785" s="80"/>
      <c r="D2785" s="80"/>
      <c r="E2785" s="80"/>
      <c r="F2785" s="81"/>
      <c r="G2785" s="82"/>
      <c r="H2785" s="82"/>
      <c r="I2785" s="81"/>
      <c r="J2785" s="82"/>
      <c r="K2785" s="82"/>
      <c r="L2785" s="81"/>
      <c r="M2785" s="81"/>
      <c r="N2785" s="81"/>
      <c r="O2785" s="83" t="s">
        <v>47</v>
      </c>
      <c r="P2785" s="0" t="s">
        <v>48</v>
      </c>
    </row>
    <row r="2786" customFormat="false" ht="14.4" hidden="false" customHeight="false" outlineLevel="0" collapsed="false">
      <c r="A2786" s="78"/>
      <c r="B2786" s="79"/>
      <c r="C2786" s="80"/>
      <c r="D2786" s="80"/>
      <c r="E2786" s="80"/>
      <c r="F2786" s="81"/>
      <c r="G2786" s="82"/>
      <c r="H2786" s="82"/>
      <c r="I2786" s="81"/>
      <c r="J2786" s="82"/>
      <c r="K2786" s="82"/>
      <c r="L2786" s="81"/>
      <c r="M2786" s="81"/>
      <c r="N2786" s="81"/>
      <c r="O2786" s="83" t="s">
        <v>47</v>
      </c>
      <c r="P2786" s="0" t="s">
        <v>48</v>
      </c>
    </row>
    <row r="2787" customFormat="false" ht="14.4" hidden="false" customHeight="false" outlineLevel="0" collapsed="false">
      <c r="A2787" s="78"/>
      <c r="B2787" s="79"/>
      <c r="C2787" s="80"/>
      <c r="D2787" s="80"/>
      <c r="E2787" s="80"/>
      <c r="F2787" s="81"/>
      <c r="G2787" s="82"/>
      <c r="H2787" s="82"/>
      <c r="I2787" s="81"/>
      <c r="J2787" s="82"/>
      <c r="K2787" s="82"/>
      <c r="L2787" s="81"/>
      <c r="M2787" s="81"/>
      <c r="N2787" s="81"/>
      <c r="O2787" s="83" t="s">
        <v>47</v>
      </c>
      <c r="P2787" s="0" t="s">
        <v>48</v>
      </c>
    </row>
    <row r="2788" customFormat="false" ht="14.4" hidden="false" customHeight="false" outlineLevel="0" collapsed="false">
      <c r="A2788" s="78"/>
      <c r="B2788" s="79"/>
      <c r="C2788" s="80"/>
      <c r="D2788" s="80"/>
      <c r="E2788" s="80"/>
      <c r="F2788" s="81"/>
      <c r="G2788" s="82"/>
      <c r="H2788" s="82"/>
      <c r="I2788" s="81"/>
      <c r="J2788" s="82"/>
      <c r="K2788" s="82"/>
      <c r="L2788" s="81"/>
      <c r="M2788" s="81"/>
      <c r="N2788" s="81"/>
      <c r="O2788" s="83" t="s">
        <v>47</v>
      </c>
      <c r="P2788" s="0" t="s">
        <v>48</v>
      </c>
    </row>
    <row r="2789" customFormat="false" ht="14.4" hidden="false" customHeight="false" outlineLevel="0" collapsed="false">
      <c r="A2789" s="78"/>
      <c r="B2789" s="79"/>
      <c r="C2789" s="80"/>
      <c r="D2789" s="80"/>
      <c r="E2789" s="80"/>
      <c r="F2789" s="81"/>
      <c r="G2789" s="82"/>
      <c r="H2789" s="82"/>
      <c r="I2789" s="81"/>
      <c r="J2789" s="82"/>
      <c r="K2789" s="82"/>
      <c r="L2789" s="81"/>
      <c r="M2789" s="81"/>
      <c r="N2789" s="81"/>
      <c r="O2789" s="83" t="s">
        <v>47</v>
      </c>
      <c r="P2789" s="0" t="s">
        <v>48</v>
      </c>
    </row>
    <row r="2790" customFormat="false" ht="14.4" hidden="false" customHeight="false" outlineLevel="0" collapsed="false">
      <c r="A2790" s="78"/>
      <c r="B2790" s="79"/>
      <c r="C2790" s="80"/>
      <c r="D2790" s="80"/>
      <c r="E2790" s="80"/>
      <c r="F2790" s="81"/>
      <c r="G2790" s="82"/>
      <c r="H2790" s="82"/>
      <c r="I2790" s="81"/>
      <c r="J2790" s="82"/>
      <c r="K2790" s="82"/>
      <c r="L2790" s="81"/>
      <c r="M2790" s="81"/>
      <c r="N2790" s="81"/>
      <c r="O2790" s="83" t="s">
        <v>47</v>
      </c>
      <c r="P2790" s="0" t="s">
        <v>48</v>
      </c>
    </row>
    <row r="2791" customFormat="false" ht="14.4" hidden="false" customHeight="false" outlineLevel="0" collapsed="false">
      <c r="A2791" s="78"/>
      <c r="B2791" s="79"/>
      <c r="C2791" s="80"/>
      <c r="D2791" s="80"/>
      <c r="E2791" s="80"/>
      <c r="F2791" s="81"/>
      <c r="G2791" s="82"/>
      <c r="H2791" s="82"/>
      <c r="I2791" s="81"/>
      <c r="J2791" s="82"/>
      <c r="K2791" s="82"/>
      <c r="L2791" s="81"/>
      <c r="M2791" s="81"/>
      <c r="N2791" s="81"/>
      <c r="O2791" s="83" t="s">
        <v>47</v>
      </c>
      <c r="P2791" s="0" t="s">
        <v>48</v>
      </c>
    </row>
    <row r="2792" customFormat="false" ht="14.4" hidden="false" customHeight="false" outlineLevel="0" collapsed="false">
      <c r="A2792" s="78"/>
      <c r="B2792" s="79"/>
      <c r="C2792" s="80"/>
      <c r="D2792" s="80"/>
      <c r="E2792" s="80"/>
      <c r="F2792" s="81"/>
      <c r="G2792" s="82"/>
      <c r="H2792" s="82"/>
      <c r="I2792" s="81"/>
      <c r="J2792" s="82"/>
      <c r="K2792" s="82"/>
      <c r="L2792" s="81"/>
      <c r="M2792" s="81"/>
      <c r="N2792" s="81"/>
      <c r="O2792" s="83" t="s">
        <v>47</v>
      </c>
      <c r="P2792" s="0" t="s">
        <v>48</v>
      </c>
    </row>
    <row r="2793" customFormat="false" ht="14.4" hidden="false" customHeight="false" outlineLevel="0" collapsed="false">
      <c r="A2793" s="78"/>
      <c r="B2793" s="79"/>
      <c r="C2793" s="80"/>
      <c r="D2793" s="80"/>
      <c r="E2793" s="80"/>
      <c r="F2793" s="81"/>
      <c r="G2793" s="82"/>
      <c r="H2793" s="82"/>
      <c r="I2793" s="81"/>
      <c r="J2793" s="82"/>
      <c r="K2793" s="82"/>
      <c r="L2793" s="81"/>
      <c r="M2793" s="81"/>
      <c r="N2793" s="81"/>
      <c r="O2793" s="83" t="s">
        <v>47</v>
      </c>
      <c r="P2793" s="0" t="s">
        <v>48</v>
      </c>
    </row>
    <row r="2794" customFormat="false" ht="14.4" hidden="false" customHeight="false" outlineLevel="0" collapsed="false">
      <c r="A2794" s="78"/>
      <c r="B2794" s="79"/>
      <c r="C2794" s="80"/>
      <c r="D2794" s="80"/>
      <c r="E2794" s="80"/>
      <c r="F2794" s="81"/>
      <c r="G2794" s="82"/>
      <c r="H2794" s="82"/>
      <c r="I2794" s="81"/>
      <c r="J2794" s="82"/>
      <c r="K2794" s="82"/>
      <c r="L2794" s="81"/>
      <c r="M2794" s="81"/>
      <c r="N2794" s="81"/>
      <c r="O2794" s="83" t="s">
        <v>47</v>
      </c>
      <c r="P2794" s="0" t="s">
        <v>48</v>
      </c>
    </row>
    <row r="2795" customFormat="false" ht="14.4" hidden="false" customHeight="false" outlineLevel="0" collapsed="false">
      <c r="A2795" s="78"/>
      <c r="B2795" s="79"/>
      <c r="C2795" s="80"/>
      <c r="D2795" s="80"/>
      <c r="E2795" s="80"/>
      <c r="F2795" s="81"/>
      <c r="G2795" s="82"/>
      <c r="H2795" s="82"/>
      <c r="I2795" s="81"/>
      <c r="J2795" s="82"/>
      <c r="K2795" s="82"/>
      <c r="L2795" s="81"/>
      <c r="M2795" s="81"/>
      <c r="N2795" s="81"/>
      <c r="O2795" s="83" t="s">
        <v>47</v>
      </c>
      <c r="P2795" s="0" t="s">
        <v>48</v>
      </c>
    </row>
    <row r="2796" customFormat="false" ht="14.4" hidden="false" customHeight="false" outlineLevel="0" collapsed="false">
      <c r="A2796" s="78"/>
      <c r="B2796" s="79"/>
      <c r="C2796" s="80"/>
      <c r="D2796" s="80"/>
      <c r="E2796" s="80"/>
      <c r="F2796" s="81"/>
      <c r="G2796" s="82"/>
      <c r="H2796" s="82"/>
      <c r="I2796" s="81"/>
      <c r="J2796" s="82"/>
      <c r="K2796" s="82"/>
      <c r="L2796" s="81"/>
      <c r="M2796" s="81"/>
      <c r="N2796" s="81"/>
      <c r="O2796" s="83" t="s">
        <v>47</v>
      </c>
      <c r="P2796" s="0" t="s">
        <v>48</v>
      </c>
    </row>
    <row r="2797" customFormat="false" ht="14.4" hidden="false" customHeight="false" outlineLevel="0" collapsed="false">
      <c r="A2797" s="78"/>
      <c r="B2797" s="79"/>
      <c r="C2797" s="80"/>
      <c r="D2797" s="80"/>
      <c r="E2797" s="80"/>
      <c r="F2797" s="81"/>
      <c r="G2797" s="82"/>
      <c r="H2797" s="82"/>
      <c r="I2797" s="81"/>
      <c r="J2797" s="82"/>
      <c r="K2797" s="82"/>
      <c r="L2797" s="81"/>
      <c r="M2797" s="81"/>
      <c r="N2797" s="81"/>
      <c r="O2797" s="83" t="s">
        <v>47</v>
      </c>
      <c r="P2797" s="0" t="s">
        <v>48</v>
      </c>
    </row>
    <row r="2798" customFormat="false" ht="14.4" hidden="false" customHeight="false" outlineLevel="0" collapsed="false">
      <c r="A2798" s="78"/>
      <c r="B2798" s="79"/>
      <c r="C2798" s="80"/>
      <c r="D2798" s="80"/>
      <c r="E2798" s="80"/>
      <c r="F2798" s="81"/>
      <c r="G2798" s="82"/>
      <c r="H2798" s="82"/>
      <c r="I2798" s="81"/>
      <c r="J2798" s="82"/>
      <c r="K2798" s="82"/>
      <c r="L2798" s="81"/>
      <c r="M2798" s="81"/>
      <c r="N2798" s="81"/>
      <c r="O2798" s="83" t="s">
        <v>47</v>
      </c>
      <c r="P2798" s="0" t="s">
        <v>48</v>
      </c>
    </row>
    <row r="2799" customFormat="false" ht="14.4" hidden="false" customHeight="false" outlineLevel="0" collapsed="false">
      <c r="A2799" s="78"/>
      <c r="B2799" s="79"/>
      <c r="C2799" s="80"/>
      <c r="D2799" s="80"/>
      <c r="E2799" s="80"/>
      <c r="F2799" s="81"/>
      <c r="G2799" s="82"/>
      <c r="H2799" s="82"/>
      <c r="I2799" s="81"/>
      <c r="J2799" s="82"/>
      <c r="K2799" s="82"/>
      <c r="L2799" s="81"/>
      <c r="M2799" s="81"/>
      <c r="N2799" s="81"/>
      <c r="O2799" s="83" t="s">
        <v>47</v>
      </c>
      <c r="P2799" s="0" t="s">
        <v>48</v>
      </c>
    </row>
    <row r="2800" customFormat="false" ht="14.4" hidden="false" customHeight="false" outlineLevel="0" collapsed="false">
      <c r="A2800" s="78"/>
      <c r="B2800" s="79"/>
      <c r="C2800" s="80"/>
      <c r="D2800" s="80"/>
      <c r="E2800" s="80"/>
      <c r="F2800" s="81"/>
      <c r="G2800" s="82"/>
      <c r="H2800" s="82"/>
      <c r="I2800" s="81"/>
      <c r="J2800" s="82"/>
      <c r="K2800" s="82"/>
      <c r="L2800" s="81"/>
      <c r="M2800" s="81"/>
      <c r="N2800" s="81"/>
      <c r="O2800" s="83" t="s">
        <v>47</v>
      </c>
      <c r="P2800" s="0" t="s">
        <v>48</v>
      </c>
    </row>
    <row r="2801" customFormat="false" ht="14.4" hidden="false" customHeight="false" outlineLevel="0" collapsed="false">
      <c r="A2801" s="78"/>
      <c r="B2801" s="79"/>
      <c r="C2801" s="80"/>
      <c r="D2801" s="80"/>
      <c r="E2801" s="80"/>
      <c r="F2801" s="81"/>
      <c r="G2801" s="82"/>
      <c r="H2801" s="82"/>
      <c r="I2801" s="81"/>
      <c r="J2801" s="82"/>
      <c r="K2801" s="82"/>
      <c r="L2801" s="81"/>
      <c r="M2801" s="81"/>
      <c r="N2801" s="81"/>
      <c r="O2801" s="83" t="s">
        <v>47</v>
      </c>
      <c r="P2801" s="0" t="s">
        <v>48</v>
      </c>
    </row>
    <row r="2802" customFormat="false" ht="14.4" hidden="false" customHeight="false" outlineLevel="0" collapsed="false">
      <c r="A2802" s="78"/>
      <c r="B2802" s="79"/>
      <c r="C2802" s="80"/>
      <c r="D2802" s="80"/>
      <c r="E2802" s="80"/>
      <c r="F2802" s="81"/>
      <c r="G2802" s="82"/>
      <c r="H2802" s="82"/>
      <c r="I2802" s="81"/>
      <c r="J2802" s="82"/>
      <c r="K2802" s="82"/>
      <c r="L2802" s="81"/>
      <c r="M2802" s="81"/>
      <c r="N2802" s="81"/>
      <c r="O2802" s="83" t="s">
        <v>47</v>
      </c>
      <c r="P2802" s="0" t="s">
        <v>48</v>
      </c>
    </row>
    <row r="2803" customFormat="false" ht="14.4" hidden="false" customHeight="false" outlineLevel="0" collapsed="false">
      <c r="A2803" s="78"/>
      <c r="B2803" s="79"/>
      <c r="C2803" s="80"/>
      <c r="D2803" s="80"/>
      <c r="E2803" s="80"/>
      <c r="F2803" s="81"/>
      <c r="G2803" s="82"/>
      <c r="H2803" s="82"/>
      <c r="I2803" s="81"/>
      <c r="J2803" s="82"/>
      <c r="K2803" s="82"/>
      <c r="L2803" s="81"/>
      <c r="M2803" s="81"/>
      <c r="N2803" s="81"/>
      <c r="O2803" s="83" t="s">
        <v>47</v>
      </c>
      <c r="P2803" s="0" t="s">
        <v>48</v>
      </c>
    </row>
    <row r="2804" customFormat="false" ht="14.4" hidden="false" customHeight="false" outlineLevel="0" collapsed="false">
      <c r="A2804" s="78"/>
      <c r="B2804" s="79"/>
      <c r="C2804" s="80"/>
      <c r="D2804" s="80"/>
      <c r="E2804" s="80"/>
      <c r="F2804" s="81"/>
      <c r="G2804" s="82"/>
      <c r="H2804" s="82"/>
      <c r="I2804" s="81"/>
      <c r="J2804" s="82"/>
      <c r="K2804" s="82"/>
      <c r="L2804" s="81"/>
      <c r="M2804" s="81"/>
      <c r="N2804" s="81"/>
      <c r="O2804" s="83" t="s">
        <v>47</v>
      </c>
      <c r="P2804" s="0" t="s">
        <v>48</v>
      </c>
    </row>
    <row r="2805" customFormat="false" ht="14.4" hidden="false" customHeight="false" outlineLevel="0" collapsed="false">
      <c r="A2805" s="78"/>
      <c r="B2805" s="79"/>
      <c r="C2805" s="80"/>
      <c r="D2805" s="80"/>
      <c r="E2805" s="80"/>
      <c r="F2805" s="81"/>
      <c r="G2805" s="82"/>
      <c r="H2805" s="82"/>
      <c r="I2805" s="81"/>
      <c r="J2805" s="82"/>
      <c r="K2805" s="82"/>
      <c r="L2805" s="81"/>
      <c r="M2805" s="81"/>
      <c r="N2805" s="81"/>
      <c r="O2805" s="83" t="s">
        <v>47</v>
      </c>
      <c r="P2805" s="0" t="s">
        <v>48</v>
      </c>
    </row>
    <row r="2806" customFormat="false" ht="14.4" hidden="false" customHeight="false" outlineLevel="0" collapsed="false">
      <c r="A2806" s="78"/>
      <c r="B2806" s="79"/>
      <c r="C2806" s="80"/>
      <c r="D2806" s="80"/>
      <c r="E2806" s="80"/>
      <c r="F2806" s="81"/>
      <c r="G2806" s="82"/>
      <c r="H2806" s="82"/>
      <c r="I2806" s="81"/>
      <c r="J2806" s="82"/>
      <c r="K2806" s="82"/>
      <c r="L2806" s="81"/>
      <c r="M2806" s="81"/>
      <c r="N2806" s="81"/>
      <c r="O2806" s="83" t="s">
        <v>47</v>
      </c>
      <c r="P2806" s="0" t="s">
        <v>48</v>
      </c>
    </row>
    <row r="2807" customFormat="false" ht="14.4" hidden="false" customHeight="false" outlineLevel="0" collapsed="false">
      <c r="A2807" s="78"/>
      <c r="B2807" s="79"/>
      <c r="C2807" s="80"/>
      <c r="D2807" s="80"/>
      <c r="E2807" s="80"/>
      <c r="F2807" s="81"/>
      <c r="G2807" s="82"/>
      <c r="H2807" s="82"/>
      <c r="I2807" s="81"/>
      <c r="J2807" s="82"/>
      <c r="K2807" s="82"/>
      <c r="L2807" s="81"/>
      <c r="M2807" s="81"/>
      <c r="N2807" s="81"/>
      <c r="O2807" s="83" t="s">
        <v>47</v>
      </c>
      <c r="P2807" s="0" t="s">
        <v>48</v>
      </c>
    </row>
    <row r="2808" customFormat="false" ht="14.4" hidden="false" customHeight="false" outlineLevel="0" collapsed="false">
      <c r="A2808" s="78"/>
      <c r="B2808" s="79"/>
      <c r="C2808" s="80"/>
      <c r="D2808" s="80"/>
      <c r="E2808" s="80"/>
      <c r="F2808" s="81"/>
      <c r="G2808" s="82"/>
      <c r="H2808" s="82"/>
      <c r="I2808" s="81"/>
      <c r="J2808" s="82"/>
      <c r="K2808" s="82"/>
      <c r="L2808" s="81"/>
      <c r="M2808" s="81"/>
      <c r="N2808" s="81"/>
      <c r="O2808" s="83" t="s">
        <v>47</v>
      </c>
      <c r="P2808" s="0" t="s">
        <v>48</v>
      </c>
    </row>
    <row r="2809" customFormat="false" ht="14.4" hidden="false" customHeight="false" outlineLevel="0" collapsed="false">
      <c r="A2809" s="78"/>
      <c r="B2809" s="79"/>
      <c r="C2809" s="80"/>
      <c r="D2809" s="80"/>
      <c r="E2809" s="80"/>
      <c r="F2809" s="81"/>
      <c r="G2809" s="82"/>
      <c r="H2809" s="82"/>
      <c r="I2809" s="81"/>
      <c r="J2809" s="82"/>
      <c r="K2809" s="82"/>
      <c r="L2809" s="81"/>
      <c r="M2809" s="81"/>
      <c r="N2809" s="81"/>
      <c r="O2809" s="83" t="s">
        <v>47</v>
      </c>
      <c r="P2809" s="0" t="s">
        <v>48</v>
      </c>
    </row>
    <row r="2810" customFormat="false" ht="14.4" hidden="false" customHeight="false" outlineLevel="0" collapsed="false">
      <c r="A2810" s="78"/>
      <c r="B2810" s="79"/>
      <c r="C2810" s="80"/>
      <c r="D2810" s="80"/>
      <c r="E2810" s="80"/>
      <c r="F2810" s="81"/>
      <c r="G2810" s="82"/>
      <c r="H2810" s="82"/>
      <c r="I2810" s="81"/>
      <c r="J2810" s="82"/>
      <c r="K2810" s="82"/>
      <c r="L2810" s="81"/>
      <c r="M2810" s="81"/>
      <c r="N2810" s="81"/>
      <c r="O2810" s="83" t="s">
        <v>47</v>
      </c>
      <c r="P2810" s="0" t="s">
        <v>48</v>
      </c>
    </row>
    <row r="2811" customFormat="false" ht="14.4" hidden="false" customHeight="false" outlineLevel="0" collapsed="false">
      <c r="A2811" s="78"/>
      <c r="B2811" s="79"/>
      <c r="C2811" s="80"/>
      <c r="D2811" s="80"/>
      <c r="E2811" s="80"/>
      <c r="F2811" s="81"/>
      <c r="G2811" s="82"/>
      <c r="H2811" s="82"/>
      <c r="I2811" s="81"/>
      <c r="J2811" s="82"/>
      <c r="K2811" s="82"/>
      <c r="L2811" s="81"/>
      <c r="M2811" s="81"/>
      <c r="N2811" s="81"/>
      <c r="O2811" s="83" t="s">
        <v>47</v>
      </c>
      <c r="P2811" s="0" t="s">
        <v>48</v>
      </c>
    </row>
    <row r="2812" customFormat="false" ht="14.4" hidden="false" customHeight="false" outlineLevel="0" collapsed="false">
      <c r="A2812" s="78"/>
      <c r="B2812" s="79"/>
      <c r="C2812" s="80"/>
      <c r="D2812" s="80"/>
      <c r="E2812" s="80"/>
      <c r="F2812" s="81"/>
      <c r="G2812" s="82"/>
      <c r="H2812" s="82"/>
      <c r="I2812" s="81"/>
      <c r="J2812" s="82"/>
      <c r="K2812" s="82"/>
      <c r="L2812" s="81"/>
      <c r="M2812" s="81"/>
      <c r="N2812" s="81"/>
      <c r="O2812" s="83" t="s">
        <v>47</v>
      </c>
      <c r="P2812" s="0" t="s">
        <v>48</v>
      </c>
    </row>
    <row r="2813" customFormat="false" ht="14.4" hidden="false" customHeight="false" outlineLevel="0" collapsed="false">
      <c r="A2813" s="78"/>
      <c r="B2813" s="79"/>
      <c r="C2813" s="80"/>
      <c r="D2813" s="80"/>
      <c r="E2813" s="80"/>
      <c r="F2813" s="81"/>
      <c r="G2813" s="82"/>
      <c r="H2813" s="82"/>
      <c r="I2813" s="81"/>
      <c r="J2813" s="82"/>
      <c r="K2813" s="82"/>
      <c r="L2813" s="81"/>
      <c r="M2813" s="81"/>
      <c r="N2813" s="81"/>
      <c r="O2813" s="83" t="s">
        <v>47</v>
      </c>
      <c r="P2813" s="0" t="s">
        <v>48</v>
      </c>
    </row>
    <row r="2814" customFormat="false" ht="14.4" hidden="false" customHeight="false" outlineLevel="0" collapsed="false">
      <c r="A2814" s="78"/>
      <c r="B2814" s="79"/>
      <c r="C2814" s="80"/>
      <c r="D2814" s="80"/>
      <c r="E2814" s="80"/>
      <c r="F2814" s="81"/>
      <c r="G2814" s="82"/>
      <c r="H2814" s="82"/>
      <c r="I2814" s="81"/>
      <c r="J2814" s="82"/>
      <c r="K2814" s="82"/>
      <c r="L2814" s="81"/>
      <c r="M2814" s="81"/>
      <c r="N2814" s="81"/>
      <c r="O2814" s="83" t="s">
        <v>47</v>
      </c>
      <c r="P2814" s="0" t="s">
        <v>48</v>
      </c>
    </row>
    <row r="2815" customFormat="false" ht="14.4" hidden="false" customHeight="false" outlineLevel="0" collapsed="false">
      <c r="A2815" s="78"/>
      <c r="B2815" s="79"/>
      <c r="C2815" s="80"/>
      <c r="D2815" s="80"/>
      <c r="E2815" s="80"/>
      <c r="F2815" s="81"/>
      <c r="G2815" s="82"/>
      <c r="H2815" s="82"/>
      <c r="I2815" s="81"/>
      <c r="J2815" s="82"/>
      <c r="K2815" s="82"/>
      <c r="L2815" s="81"/>
      <c r="M2815" s="81"/>
      <c r="N2815" s="81"/>
      <c r="O2815" s="83" t="s">
        <v>47</v>
      </c>
      <c r="P2815" s="0" t="s">
        <v>48</v>
      </c>
    </row>
    <row r="2816" customFormat="false" ht="14.4" hidden="false" customHeight="false" outlineLevel="0" collapsed="false">
      <c r="A2816" s="78"/>
      <c r="B2816" s="79"/>
      <c r="C2816" s="80"/>
      <c r="D2816" s="80"/>
      <c r="E2816" s="80"/>
      <c r="F2816" s="81"/>
      <c r="G2816" s="82"/>
      <c r="H2816" s="82"/>
      <c r="I2816" s="81"/>
      <c r="J2816" s="82"/>
      <c r="K2816" s="82"/>
      <c r="L2816" s="81"/>
      <c r="M2816" s="81"/>
      <c r="N2816" s="81"/>
      <c r="O2816" s="83" t="s">
        <v>47</v>
      </c>
      <c r="P2816" s="0" t="s">
        <v>48</v>
      </c>
    </row>
    <row r="2817" customFormat="false" ht="14.4" hidden="false" customHeight="false" outlineLevel="0" collapsed="false">
      <c r="A2817" s="78"/>
      <c r="B2817" s="79"/>
      <c r="C2817" s="80"/>
      <c r="D2817" s="80"/>
      <c r="E2817" s="80"/>
      <c r="F2817" s="81"/>
      <c r="G2817" s="82"/>
      <c r="H2817" s="82"/>
      <c r="I2817" s="81"/>
      <c r="J2817" s="82"/>
      <c r="K2817" s="82"/>
      <c r="L2817" s="81"/>
      <c r="M2817" s="81"/>
      <c r="N2817" s="81"/>
      <c r="O2817" s="83" t="s">
        <v>47</v>
      </c>
      <c r="P2817" s="0" t="s">
        <v>48</v>
      </c>
    </row>
    <row r="2818" customFormat="false" ht="14.4" hidden="false" customHeight="false" outlineLevel="0" collapsed="false">
      <c r="A2818" s="78"/>
      <c r="B2818" s="79"/>
      <c r="C2818" s="80"/>
      <c r="D2818" s="80"/>
      <c r="E2818" s="80"/>
      <c r="F2818" s="81"/>
      <c r="G2818" s="82"/>
      <c r="H2818" s="82"/>
      <c r="I2818" s="81"/>
      <c r="J2818" s="82"/>
      <c r="K2818" s="82"/>
      <c r="L2818" s="81"/>
      <c r="M2818" s="81"/>
      <c r="N2818" s="81"/>
      <c r="O2818" s="83" t="s">
        <v>47</v>
      </c>
      <c r="P2818" s="0" t="s">
        <v>48</v>
      </c>
    </row>
    <row r="2819" customFormat="false" ht="14.4" hidden="false" customHeight="false" outlineLevel="0" collapsed="false">
      <c r="A2819" s="78"/>
      <c r="B2819" s="79"/>
      <c r="C2819" s="80"/>
      <c r="D2819" s="80"/>
      <c r="E2819" s="80"/>
      <c r="F2819" s="81"/>
      <c r="G2819" s="82"/>
      <c r="H2819" s="82"/>
      <c r="I2819" s="81"/>
      <c r="J2819" s="82"/>
      <c r="K2819" s="82"/>
      <c r="L2819" s="81"/>
      <c r="M2819" s="81"/>
      <c r="N2819" s="81"/>
      <c r="O2819" s="83" t="s">
        <v>47</v>
      </c>
      <c r="P2819" s="0" t="s">
        <v>48</v>
      </c>
    </row>
    <row r="2820" customFormat="false" ht="14.4" hidden="false" customHeight="false" outlineLevel="0" collapsed="false">
      <c r="A2820" s="78"/>
      <c r="B2820" s="79"/>
      <c r="C2820" s="80"/>
      <c r="D2820" s="80"/>
      <c r="E2820" s="80"/>
      <c r="F2820" s="81"/>
      <c r="G2820" s="82"/>
      <c r="H2820" s="82"/>
      <c r="I2820" s="81"/>
      <c r="J2820" s="82"/>
      <c r="K2820" s="82"/>
      <c r="L2820" s="81"/>
      <c r="M2820" s="81"/>
      <c r="N2820" s="81"/>
      <c r="O2820" s="83" t="s">
        <v>47</v>
      </c>
      <c r="P2820" s="0" t="s">
        <v>48</v>
      </c>
    </row>
    <row r="2821" customFormat="false" ht="14.4" hidden="false" customHeight="false" outlineLevel="0" collapsed="false">
      <c r="A2821" s="78"/>
      <c r="B2821" s="79"/>
      <c r="C2821" s="80"/>
      <c r="D2821" s="80"/>
      <c r="E2821" s="80"/>
      <c r="F2821" s="81"/>
      <c r="G2821" s="82"/>
      <c r="H2821" s="82"/>
      <c r="I2821" s="81"/>
      <c r="J2821" s="82"/>
      <c r="K2821" s="82"/>
      <c r="L2821" s="81"/>
      <c r="M2821" s="81"/>
      <c r="N2821" s="81"/>
      <c r="O2821" s="83" t="s">
        <v>47</v>
      </c>
      <c r="P2821" s="0" t="s">
        <v>48</v>
      </c>
    </row>
    <row r="2822" customFormat="false" ht="14.4" hidden="false" customHeight="false" outlineLevel="0" collapsed="false">
      <c r="A2822" s="78"/>
      <c r="B2822" s="79"/>
      <c r="C2822" s="80"/>
      <c r="D2822" s="80"/>
      <c r="E2822" s="80"/>
      <c r="F2822" s="81"/>
      <c r="G2822" s="82"/>
      <c r="H2822" s="82"/>
      <c r="I2822" s="81"/>
      <c r="J2822" s="82"/>
      <c r="K2822" s="82"/>
      <c r="L2822" s="81"/>
      <c r="M2822" s="81"/>
      <c r="N2822" s="81"/>
      <c r="O2822" s="83" t="s">
        <v>47</v>
      </c>
      <c r="P2822" s="0" t="s">
        <v>48</v>
      </c>
    </row>
    <row r="2823" customFormat="false" ht="14.4" hidden="false" customHeight="false" outlineLevel="0" collapsed="false">
      <c r="A2823" s="78"/>
      <c r="B2823" s="79"/>
      <c r="C2823" s="80"/>
      <c r="D2823" s="80"/>
      <c r="E2823" s="80"/>
      <c r="F2823" s="81"/>
      <c r="G2823" s="82"/>
      <c r="H2823" s="82"/>
      <c r="I2823" s="81"/>
      <c r="J2823" s="82"/>
      <c r="K2823" s="82"/>
      <c r="L2823" s="81"/>
      <c r="M2823" s="81"/>
      <c r="N2823" s="81"/>
      <c r="O2823" s="83" t="s">
        <v>47</v>
      </c>
      <c r="P2823" s="0" t="s">
        <v>48</v>
      </c>
    </row>
    <row r="2824" customFormat="false" ht="14.4" hidden="false" customHeight="false" outlineLevel="0" collapsed="false">
      <c r="A2824" s="78"/>
      <c r="B2824" s="79"/>
      <c r="C2824" s="80"/>
      <c r="D2824" s="80"/>
      <c r="E2824" s="80"/>
      <c r="F2824" s="81"/>
      <c r="G2824" s="82"/>
      <c r="H2824" s="82"/>
      <c r="I2824" s="81"/>
      <c r="J2824" s="82"/>
      <c r="K2824" s="82"/>
      <c r="L2824" s="81"/>
      <c r="M2824" s="81"/>
      <c r="N2824" s="81"/>
      <c r="O2824" s="83" t="s">
        <v>47</v>
      </c>
      <c r="P2824" s="0" t="s">
        <v>48</v>
      </c>
    </row>
    <row r="2825" customFormat="false" ht="14.4" hidden="false" customHeight="false" outlineLevel="0" collapsed="false">
      <c r="A2825" s="78"/>
      <c r="B2825" s="79"/>
      <c r="C2825" s="80"/>
      <c r="D2825" s="80"/>
      <c r="E2825" s="80"/>
      <c r="F2825" s="81"/>
      <c r="G2825" s="82"/>
      <c r="H2825" s="82"/>
      <c r="I2825" s="81"/>
      <c r="J2825" s="82"/>
      <c r="K2825" s="82"/>
      <c r="L2825" s="81"/>
      <c r="M2825" s="81"/>
      <c r="N2825" s="81"/>
      <c r="O2825" s="83" t="s">
        <v>47</v>
      </c>
      <c r="P2825" s="0" t="s">
        <v>48</v>
      </c>
    </row>
    <row r="2826" customFormat="false" ht="14.4" hidden="false" customHeight="false" outlineLevel="0" collapsed="false">
      <c r="A2826" s="78"/>
      <c r="B2826" s="79"/>
      <c r="C2826" s="80"/>
      <c r="D2826" s="80"/>
      <c r="E2826" s="80"/>
      <c r="F2826" s="81"/>
      <c r="G2826" s="82"/>
      <c r="H2826" s="82"/>
      <c r="I2826" s="81"/>
      <c r="J2826" s="82"/>
      <c r="K2826" s="82"/>
      <c r="L2826" s="81"/>
      <c r="M2826" s="81"/>
      <c r="N2826" s="81"/>
      <c r="O2826" s="83" t="s">
        <v>47</v>
      </c>
      <c r="P2826" s="0" t="s">
        <v>48</v>
      </c>
    </row>
    <row r="2827" customFormat="false" ht="14.4" hidden="false" customHeight="false" outlineLevel="0" collapsed="false">
      <c r="A2827" s="78"/>
      <c r="B2827" s="79"/>
      <c r="C2827" s="80"/>
      <c r="D2827" s="80"/>
      <c r="E2827" s="80"/>
      <c r="F2827" s="81"/>
      <c r="G2827" s="82"/>
      <c r="H2827" s="82"/>
      <c r="I2827" s="81"/>
      <c r="J2827" s="82"/>
      <c r="K2827" s="82"/>
      <c r="L2827" s="81"/>
      <c r="M2827" s="81"/>
      <c r="N2827" s="81"/>
      <c r="O2827" s="83" t="s">
        <v>47</v>
      </c>
      <c r="P2827" s="0" t="s">
        <v>48</v>
      </c>
    </row>
    <row r="2828" customFormat="false" ht="14.4" hidden="false" customHeight="false" outlineLevel="0" collapsed="false">
      <c r="A2828" s="78"/>
      <c r="B2828" s="79"/>
      <c r="C2828" s="80"/>
      <c r="D2828" s="80"/>
      <c r="E2828" s="80"/>
      <c r="F2828" s="81"/>
      <c r="G2828" s="82"/>
      <c r="H2828" s="82"/>
      <c r="I2828" s="81"/>
      <c r="J2828" s="82"/>
      <c r="K2828" s="82"/>
      <c r="L2828" s="81"/>
      <c r="M2828" s="81"/>
      <c r="N2828" s="81"/>
      <c r="O2828" s="83" t="s">
        <v>47</v>
      </c>
      <c r="P2828" s="0" t="s">
        <v>48</v>
      </c>
    </row>
    <row r="2829" customFormat="false" ht="14.4" hidden="false" customHeight="false" outlineLevel="0" collapsed="false">
      <c r="A2829" s="78"/>
      <c r="B2829" s="79"/>
      <c r="C2829" s="80"/>
      <c r="D2829" s="80"/>
      <c r="E2829" s="80"/>
      <c r="F2829" s="81"/>
      <c r="G2829" s="82"/>
      <c r="H2829" s="82"/>
      <c r="I2829" s="81"/>
      <c r="J2829" s="82"/>
      <c r="K2829" s="82"/>
      <c r="L2829" s="81"/>
      <c r="M2829" s="81"/>
      <c r="N2829" s="81"/>
      <c r="O2829" s="83" t="s">
        <v>47</v>
      </c>
      <c r="P2829" s="0" t="s">
        <v>48</v>
      </c>
    </row>
    <row r="2830" customFormat="false" ht="14.4" hidden="false" customHeight="false" outlineLevel="0" collapsed="false">
      <c r="A2830" s="78"/>
      <c r="B2830" s="79"/>
      <c r="C2830" s="80"/>
      <c r="D2830" s="80"/>
      <c r="E2830" s="80"/>
      <c r="F2830" s="81"/>
      <c r="G2830" s="82"/>
      <c r="H2830" s="82"/>
      <c r="I2830" s="81"/>
      <c r="J2830" s="82"/>
      <c r="K2830" s="82"/>
      <c r="L2830" s="81"/>
      <c r="M2830" s="81"/>
      <c r="N2830" s="81"/>
      <c r="O2830" s="83" t="s">
        <v>47</v>
      </c>
      <c r="P2830" s="0" t="s">
        <v>48</v>
      </c>
    </row>
    <row r="2831" customFormat="false" ht="14.4" hidden="false" customHeight="false" outlineLevel="0" collapsed="false">
      <c r="A2831" s="78"/>
      <c r="B2831" s="79"/>
      <c r="C2831" s="80"/>
      <c r="D2831" s="80"/>
      <c r="E2831" s="80"/>
      <c r="F2831" s="81"/>
      <c r="G2831" s="82"/>
      <c r="H2831" s="82"/>
      <c r="I2831" s="81"/>
      <c r="J2831" s="82"/>
      <c r="K2831" s="82"/>
      <c r="L2831" s="81"/>
      <c r="M2831" s="81"/>
      <c r="N2831" s="81"/>
      <c r="O2831" s="83" t="s">
        <v>47</v>
      </c>
      <c r="P2831" s="0" t="s">
        <v>48</v>
      </c>
    </row>
    <row r="2832" customFormat="false" ht="14.4" hidden="false" customHeight="false" outlineLevel="0" collapsed="false">
      <c r="A2832" s="78"/>
      <c r="B2832" s="79"/>
      <c r="C2832" s="80"/>
      <c r="D2832" s="80"/>
      <c r="E2832" s="80"/>
      <c r="F2832" s="81"/>
      <c r="G2832" s="82"/>
      <c r="H2832" s="82"/>
      <c r="I2832" s="81"/>
      <c r="J2832" s="82"/>
      <c r="K2832" s="82"/>
      <c r="L2832" s="81"/>
      <c r="M2832" s="81"/>
      <c r="N2832" s="81"/>
      <c r="O2832" s="83" t="s">
        <v>47</v>
      </c>
      <c r="P2832" s="0" t="s">
        <v>48</v>
      </c>
    </row>
    <row r="2833" customFormat="false" ht="14.4" hidden="false" customHeight="false" outlineLevel="0" collapsed="false">
      <c r="A2833" s="78"/>
      <c r="B2833" s="79"/>
      <c r="C2833" s="80"/>
      <c r="D2833" s="80"/>
      <c r="E2833" s="80"/>
      <c r="F2833" s="81"/>
      <c r="G2833" s="82"/>
      <c r="H2833" s="82"/>
      <c r="I2833" s="81"/>
      <c r="J2833" s="82"/>
      <c r="K2833" s="82"/>
      <c r="L2833" s="81"/>
      <c r="M2833" s="81"/>
      <c r="N2833" s="81"/>
      <c r="O2833" s="83" t="s">
        <v>47</v>
      </c>
      <c r="P2833" s="0" t="s">
        <v>48</v>
      </c>
    </row>
    <row r="2834" customFormat="false" ht="14.4" hidden="false" customHeight="false" outlineLevel="0" collapsed="false">
      <c r="A2834" s="78"/>
      <c r="B2834" s="79"/>
      <c r="C2834" s="80"/>
      <c r="D2834" s="80"/>
      <c r="E2834" s="80"/>
      <c r="F2834" s="81"/>
      <c r="G2834" s="82"/>
      <c r="H2834" s="82"/>
      <c r="I2834" s="81"/>
      <c r="J2834" s="82"/>
      <c r="K2834" s="82"/>
      <c r="L2834" s="81"/>
      <c r="M2834" s="81"/>
      <c r="N2834" s="81"/>
      <c r="O2834" s="83" t="s">
        <v>47</v>
      </c>
      <c r="P2834" s="0" t="s">
        <v>48</v>
      </c>
    </row>
    <row r="2835" customFormat="false" ht="14.4" hidden="false" customHeight="false" outlineLevel="0" collapsed="false">
      <c r="A2835" s="78"/>
      <c r="B2835" s="79"/>
      <c r="C2835" s="80"/>
      <c r="D2835" s="80"/>
      <c r="E2835" s="80"/>
      <c r="F2835" s="81"/>
      <c r="G2835" s="82"/>
      <c r="H2835" s="82"/>
      <c r="I2835" s="81"/>
      <c r="J2835" s="82"/>
      <c r="K2835" s="82"/>
      <c r="L2835" s="81"/>
      <c r="M2835" s="81"/>
      <c r="N2835" s="81"/>
      <c r="O2835" s="83" t="s">
        <v>47</v>
      </c>
      <c r="P2835" s="0" t="s">
        <v>48</v>
      </c>
    </row>
    <row r="2836" customFormat="false" ht="14.4" hidden="false" customHeight="false" outlineLevel="0" collapsed="false">
      <c r="A2836" s="78"/>
      <c r="B2836" s="79"/>
      <c r="C2836" s="80"/>
      <c r="D2836" s="80"/>
      <c r="E2836" s="80"/>
      <c r="F2836" s="81"/>
      <c r="G2836" s="82"/>
      <c r="H2836" s="82"/>
      <c r="I2836" s="81"/>
      <c r="J2836" s="82"/>
      <c r="K2836" s="82"/>
      <c r="L2836" s="81"/>
      <c r="M2836" s="81"/>
      <c r="N2836" s="81"/>
      <c r="O2836" s="83" t="s">
        <v>47</v>
      </c>
      <c r="P2836" s="0" t="s">
        <v>48</v>
      </c>
    </row>
    <row r="2837" customFormat="false" ht="14.4" hidden="false" customHeight="false" outlineLevel="0" collapsed="false">
      <c r="A2837" s="78"/>
      <c r="B2837" s="79"/>
      <c r="C2837" s="80"/>
      <c r="D2837" s="80"/>
      <c r="E2837" s="80"/>
      <c r="F2837" s="81"/>
      <c r="G2837" s="82"/>
      <c r="H2837" s="82"/>
      <c r="I2837" s="81"/>
      <c r="J2837" s="82"/>
      <c r="K2837" s="82"/>
      <c r="L2837" s="81"/>
      <c r="M2837" s="81"/>
      <c r="N2837" s="81"/>
      <c r="O2837" s="83" t="s">
        <v>47</v>
      </c>
      <c r="P2837" s="0" t="s">
        <v>48</v>
      </c>
    </row>
    <row r="2838" customFormat="false" ht="14.4" hidden="false" customHeight="false" outlineLevel="0" collapsed="false">
      <c r="A2838" s="78"/>
      <c r="B2838" s="79"/>
      <c r="C2838" s="80"/>
      <c r="D2838" s="80"/>
      <c r="E2838" s="80"/>
      <c r="F2838" s="81"/>
      <c r="G2838" s="82"/>
      <c r="H2838" s="82"/>
      <c r="I2838" s="81"/>
      <c r="J2838" s="82"/>
      <c r="K2838" s="82"/>
      <c r="L2838" s="81"/>
      <c r="M2838" s="81"/>
      <c r="N2838" s="81"/>
      <c r="O2838" s="83" t="s">
        <v>47</v>
      </c>
      <c r="P2838" s="0" t="s">
        <v>48</v>
      </c>
    </row>
    <row r="2839" customFormat="false" ht="14.4" hidden="false" customHeight="false" outlineLevel="0" collapsed="false">
      <c r="A2839" s="78"/>
      <c r="B2839" s="79"/>
      <c r="C2839" s="80"/>
      <c r="D2839" s="80"/>
      <c r="E2839" s="80"/>
      <c r="F2839" s="81"/>
      <c r="G2839" s="82"/>
      <c r="H2839" s="82"/>
      <c r="I2839" s="81"/>
      <c r="J2839" s="82"/>
      <c r="K2839" s="82"/>
      <c r="L2839" s="81"/>
      <c r="M2839" s="81"/>
      <c r="N2839" s="81"/>
      <c r="O2839" s="83" t="s">
        <v>47</v>
      </c>
      <c r="P2839" s="0" t="s">
        <v>48</v>
      </c>
    </row>
    <row r="2840" customFormat="false" ht="14.4" hidden="false" customHeight="false" outlineLevel="0" collapsed="false">
      <c r="A2840" s="78"/>
      <c r="B2840" s="79"/>
      <c r="C2840" s="80"/>
      <c r="D2840" s="80"/>
      <c r="E2840" s="80"/>
      <c r="F2840" s="81"/>
      <c r="G2840" s="82"/>
      <c r="H2840" s="82"/>
      <c r="I2840" s="81"/>
      <c r="J2840" s="82"/>
      <c r="K2840" s="82"/>
      <c r="L2840" s="81"/>
      <c r="M2840" s="81"/>
      <c r="N2840" s="81"/>
      <c r="O2840" s="83" t="s">
        <v>47</v>
      </c>
      <c r="P2840" s="0" t="s">
        <v>48</v>
      </c>
    </row>
    <row r="2841" customFormat="false" ht="14.4" hidden="false" customHeight="false" outlineLevel="0" collapsed="false">
      <c r="A2841" s="78"/>
      <c r="B2841" s="79"/>
      <c r="C2841" s="80"/>
      <c r="D2841" s="80"/>
      <c r="E2841" s="80"/>
      <c r="F2841" s="81"/>
      <c r="G2841" s="82"/>
      <c r="H2841" s="82"/>
      <c r="I2841" s="81"/>
      <c r="J2841" s="82"/>
      <c r="K2841" s="82"/>
      <c r="L2841" s="81"/>
      <c r="M2841" s="81"/>
      <c r="N2841" s="81"/>
      <c r="O2841" s="83" t="s">
        <v>47</v>
      </c>
      <c r="P2841" s="0" t="s">
        <v>48</v>
      </c>
    </row>
    <row r="2842" customFormat="false" ht="14.4" hidden="false" customHeight="false" outlineLevel="0" collapsed="false">
      <c r="A2842" s="78"/>
      <c r="B2842" s="79"/>
      <c r="C2842" s="80"/>
      <c r="D2842" s="80"/>
      <c r="E2842" s="80"/>
      <c r="F2842" s="81"/>
      <c r="G2842" s="82"/>
      <c r="H2842" s="82"/>
      <c r="I2842" s="81"/>
      <c r="J2842" s="82"/>
      <c r="K2842" s="82"/>
      <c r="L2842" s="81"/>
      <c r="M2842" s="81"/>
      <c r="N2842" s="81"/>
      <c r="O2842" s="83" t="s">
        <v>47</v>
      </c>
      <c r="P2842" s="0" t="s">
        <v>48</v>
      </c>
    </row>
    <row r="2843" customFormat="false" ht="14.4" hidden="false" customHeight="false" outlineLevel="0" collapsed="false">
      <c r="A2843" s="78"/>
      <c r="B2843" s="79"/>
      <c r="C2843" s="80"/>
      <c r="D2843" s="80"/>
      <c r="E2843" s="80"/>
      <c r="F2843" s="81"/>
      <c r="G2843" s="82"/>
      <c r="H2843" s="82"/>
      <c r="I2843" s="81"/>
      <c r="J2843" s="82"/>
      <c r="K2843" s="82"/>
      <c r="L2843" s="81"/>
      <c r="M2843" s="81"/>
      <c r="N2843" s="81"/>
      <c r="O2843" s="83" t="s">
        <v>47</v>
      </c>
      <c r="P2843" s="0" t="s">
        <v>48</v>
      </c>
    </row>
    <row r="2844" customFormat="false" ht="14.4" hidden="false" customHeight="false" outlineLevel="0" collapsed="false">
      <c r="A2844" s="78"/>
      <c r="B2844" s="79"/>
      <c r="C2844" s="80"/>
      <c r="D2844" s="80"/>
      <c r="E2844" s="80"/>
      <c r="F2844" s="81"/>
      <c r="G2844" s="82"/>
      <c r="H2844" s="82"/>
      <c r="I2844" s="81"/>
      <c r="J2844" s="82"/>
      <c r="K2844" s="82"/>
      <c r="L2844" s="81"/>
      <c r="M2844" s="81"/>
      <c r="N2844" s="81"/>
      <c r="O2844" s="83" t="s">
        <v>47</v>
      </c>
      <c r="P2844" s="0" t="s">
        <v>48</v>
      </c>
    </row>
    <row r="2845" customFormat="false" ht="14.4" hidden="false" customHeight="false" outlineLevel="0" collapsed="false">
      <c r="A2845" s="78"/>
      <c r="B2845" s="79"/>
      <c r="C2845" s="80"/>
      <c r="D2845" s="80"/>
      <c r="E2845" s="80"/>
      <c r="F2845" s="81"/>
      <c r="G2845" s="82"/>
      <c r="H2845" s="82"/>
      <c r="I2845" s="81"/>
      <c r="J2845" s="82"/>
      <c r="K2845" s="82"/>
      <c r="L2845" s="81"/>
      <c r="M2845" s="81"/>
      <c r="N2845" s="81"/>
      <c r="O2845" s="83" t="s">
        <v>47</v>
      </c>
      <c r="P2845" s="0" t="s">
        <v>48</v>
      </c>
    </row>
    <row r="2846" customFormat="false" ht="14.4" hidden="false" customHeight="false" outlineLevel="0" collapsed="false">
      <c r="A2846" s="78"/>
      <c r="B2846" s="79"/>
      <c r="C2846" s="80"/>
      <c r="D2846" s="80"/>
      <c r="E2846" s="80"/>
      <c r="F2846" s="81"/>
      <c r="G2846" s="82"/>
      <c r="H2846" s="82"/>
      <c r="I2846" s="81"/>
      <c r="J2846" s="82"/>
      <c r="K2846" s="82"/>
      <c r="L2846" s="81"/>
      <c r="M2846" s="81"/>
      <c r="N2846" s="81"/>
      <c r="O2846" s="83" t="s">
        <v>47</v>
      </c>
      <c r="P2846" s="0" t="s">
        <v>48</v>
      </c>
    </row>
    <row r="2847" customFormat="false" ht="14.4" hidden="false" customHeight="false" outlineLevel="0" collapsed="false">
      <c r="A2847" s="78"/>
      <c r="B2847" s="79"/>
      <c r="C2847" s="80"/>
      <c r="D2847" s="80"/>
      <c r="E2847" s="80"/>
      <c r="F2847" s="81"/>
      <c r="G2847" s="82"/>
      <c r="H2847" s="82"/>
      <c r="I2847" s="81"/>
      <c r="J2847" s="82"/>
      <c r="K2847" s="82"/>
      <c r="L2847" s="81"/>
      <c r="M2847" s="81"/>
      <c r="N2847" s="81"/>
      <c r="O2847" s="83" t="s">
        <v>47</v>
      </c>
      <c r="P2847" s="0" t="s">
        <v>48</v>
      </c>
    </row>
    <row r="2848" customFormat="false" ht="14.4" hidden="false" customHeight="false" outlineLevel="0" collapsed="false">
      <c r="A2848" s="78"/>
      <c r="B2848" s="79"/>
      <c r="C2848" s="80"/>
      <c r="D2848" s="80"/>
      <c r="E2848" s="80"/>
      <c r="F2848" s="81"/>
      <c r="G2848" s="82"/>
      <c r="H2848" s="82"/>
      <c r="I2848" s="81"/>
      <c r="J2848" s="82"/>
      <c r="K2848" s="82"/>
      <c r="L2848" s="81"/>
      <c r="M2848" s="81"/>
      <c r="N2848" s="81"/>
      <c r="O2848" s="83" t="s">
        <v>47</v>
      </c>
      <c r="P2848" s="0" t="s">
        <v>48</v>
      </c>
    </row>
    <row r="2849" customFormat="false" ht="14.4" hidden="false" customHeight="false" outlineLevel="0" collapsed="false">
      <c r="A2849" s="78"/>
      <c r="B2849" s="79"/>
      <c r="C2849" s="80"/>
      <c r="D2849" s="80"/>
      <c r="E2849" s="80"/>
      <c r="F2849" s="81"/>
      <c r="G2849" s="82"/>
      <c r="H2849" s="82"/>
      <c r="I2849" s="81"/>
      <c r="J2849" s="82"/>
      <c r="K2849" s="82"/>
      <c r="L2849" s="81"/>
      <c r="M2849" s="81"/>
      <c r="N2849" s="81"/>
      <c r="O2849" s="83" t="s">
        <v>47</v>
      </c>
      <c r="P2849" s="0" t="s">
        <v>48</v>
      </c>
    </row>
    <row r="2850" customFormat="false" ht="14.4" hidden="false" customHeight="false" outlineLevel="0" collapsed="false">
      <c r="A2850" s="78"/>
      <c r="B2850" s="79"/>
      <c r="C2850" s="80"/>
      <c r="D2850" s="80"/>
      <c r="E2850" s="80"/>
      <c r="F2850" s="81"/>
      <c r="G2850" s="82"/>
      <c r="H2850" s="82"/>
      <c r="I2850" s="81"/>
      <c r="J2850" s="82"/>
      <c r="K2850" s="82"/>
      <c r="L2850" s="81"/>
      <c r="M2850" s="81"/>
      <c r="N2850" s="81"/>
      <c r="O2850" s="83" t="s">
        <v>47</v>
      </c>
      <c r="P2850" s="0" t="s">
        <v>48</v>
      </c>
    </row>
    <row r="2851" customFormat="false" ht="14.4" hidden="false" customHeight="false" outlineLevel="0" collapsed="false">
      <c r="A2851" s="78"/>
      <c r="B2851" s="79"/>
      <c r="C2851" s="80"/>
      <c r="D2851" s="80"/>
      <c r="E2851" s="80"/>
      <c r="F2851" s="81"/>
      <c r="G2851" s="82"/>
      <c r="H2851" s="82"/>
      <c r="I2851" s="81"/>
      <c r="J2851" s="82"/>
      <c r="K2851" s="82"/>
      <c r="L2851" s="81"/>
      <c r="M2851" s="81"/>
      <c r="N2851" s="81"/>
      <c r="O2851" s="83" t="s">
        <v>47</v>
      </c>
      <c r="P2851" s="0" t="s">
        <v>48</v>
      </c>
    </row>
    <row r="2852" customFormat="false" ht="14.4" hidden="false" customHeight="false" outlineLevel="0" collapsed="false">
      <c r="A2852" s="78"/>
      <c r="B2852" s="79"/>
      <c r="C2852" s="80"/>
      <c r="D2852" s="80"/>
      <c r="E2852" s="80"/>
      <c r="F2852" s="81"/>
      <c r="G2852" s="82"/>
      <c r="H2852" s="82"/>
      <c r="I2852" s="81"/>
      <c r="J2852" s="82"/>
      <c r="K2852" s="82"/>
      <c r="L2852" s="81"/>
      <c r="M2852" s="81"/>
      <c r="N2852" s="81"/>
      <c r="O2852" s="83" t="s">
        <v>47</v>
      </c>
      <c r="P2852" s="0" t="s">
        <v>48</v>
      </c>
    </row>
    <row r="2853" customFormat="false" ht="14.4" hidden="false" customHeight="false" outlineLevel="0" collapsed="false">
      <c r="A2853" s="78"/>
      <c r="B2853" s="79"/>
      <c r="C2853" s="80"/>
      <c r="D2853" s="80"/>
      <c r="E2853" s="80"/>
      <c r="F2853" s="81"/>
      <c r="G2853" s="82"/>
      <c r="H2853" s="82"/>
      <c r="I2853" s="81"/>
      <c r="J2853" s="82"/>
      <c r="K2853" s="82"/>
      <c r="L2853" s="81"/>
      <c r="M2853" s="81"/>
      <c r="N2853" s="81"/>
      <c r="O2853" s="83" t="s">
        <v>47</v>
      </c>
      <c r="P2853" s="0" t="s">
        <v>48</v>
      </c>
    </row>
    <row r="2854" customFormat="false" ht="14.4" hidden="false" customHeight="false" outlineLevel="0" collapsed="false">
      <c r="A2854" s="78"/>
      <c r="B2854" s="79"/>
      <c r="C2854" s="80"/>
      <c r="D2854" s="80"/>
      <c r="E2854" s="80"/>
      <c r="F2854" s="81"/>
      <c r="G2854" s="82"/>
      <c r="H2854" s="82"/>
      <c r="I2854" s="81"/>
      <c r="J2854" s="82"/>
      <c r="K2854" s="82"/>
      <c r="L2854" s="81"/>
      <c r="M2854" s="81"/>
      <c r="N2854" s="81"/>
      <c r="O2854" s="83" t="s">
        <v>47</v>
      </c>
      <c r="P2854" s="0" t="s">
        <v>48</v>
      </c>
    </row>
    <row r="2855" customFormat="false" ht="14.4" hidden="false" customHeight="false" outlineLevel="0" collapsed="false">
      <c r="A2855" s="78"/>
      <c r="B2855" s="79"/>
      <c r="C2855" s="80"/>
      <c r="D2855" s="80"/>
      <c r="E2855" s="80"/>
      <c r="F2855" s="81"/>
      <c r="G2855" s="82"/>
      <c r="H2855" s="82"/>
      <c r="I2855" s="81"/>
      <c r="J2855" s="82"/>
      <c r="K2855" s="82"/>
      <c r="L2855" s="81"/>
      <c r="M2855" s="81"/>
      <c r="N2855" s="81"/>
      <c r="O2855" s="83" t="s">
        <v>47</v>
      </c>
      <c r="P2855" s="0" t="s">
        <v>48</v>
      </c>
    </row>
    <row r="2856" customFormat="false" ht="14.4" hidden="false" customHeight="false" outlineLevel="0" collapsed="false">
      <c r="A2856" s="78"/>
      <c r="B2856" s="79"/>
      <c r="C2856" s="80"/>
      <c r="D2856" s="80"/>
      <c r="E2856" s="80"/>
      <c r="F2856" s="81"/>
      <c r="G2856" s="82"/>
      <c r="H2856" s="82"/>
      <c r="I2856" s="81"/>
      <c r="J2856" s="82"/>
      <c r="K2856" s="82"/>
      <c r="L2856" s="81"/>
      <c r="M2856" s="81"/>
      <c r="N2856" s="81"/>
      <c r="O2856" s="83" t="s">
        <v>47</v>
      </c>
      <c r="P2856" s="0" t="s">
        <v>48</v>
      </c>
    </row>
    <row r="2857" customFormat="false" ht="14.4" hidden="false" customHeight="false" outlineLevel="0" collapsed="false">
      <c r="A2857" s="78"/>
      <c r="B2857" s="79"/>
      <c r="C2857" s="80"/>
      <c r="D2857" s="80"/>
      <c r="E2857" s="80"/>
      <c r="F2857" s="81"/>
      <c r="G2857" s="82"/>
      <c r="H2857" s="82"/>
      <c r="I2857" s="81"/>
      <c r="J2857" s="82"/>
      <c r="K2857" s="82"/>
      <c r="L2857" s="81"/>
      <c r="M2857" s="81"/>
      <c r="N2857" s="81"/>
      <c r="O2857" s="83" t="s">
        <v>47</v>
      </c>
      <c r="P2857" s="0" t="s">
        <v>48</v>
      </c>
    </row>
    <row r="2858" customFormat="false" ht="14.4" hidden="false" customHeight="false" outlineLevel="0" collapsed="false">
      <c r="A2858" s="78"/>
      <c r="B2858" s="79"/>
      <c r="C2858" s="80"/>
      <c r="D2858" s="80"/>
      <c r="E2858" s="80"/>
      <c r="F2858" s="81"/>
      <c r="G2858" s="82"/>
      <c r="H2858" s="82"/>
      <c r="I2858" s="81"/>
      <c r="J2858" s="82"/>
      <c r="K2858" s="82"/>
      <c r="L2858" s="81"/>
      <c r="M2858" s="81"/>
      <c r="N2858" s="81"/>
      <c r="O2858" s="83" t="s">
        <v>47</v>
      </c>
      <c r="P2858" s="0" t="s">
        <v>48</v>
      </c>
    </row>
    <row r="2859" customFormat="false" ht="14.4" hidden="false" customHeight="false" outlineLevel="0" collapsed="false">
      <c r="A2859" s="78"/>
      <c r="B2859" s="79"/>
      <c r="C2859" s="80"/>
      <c r="D2859" s="80"/>
      <c r="E2859" s="80"/>
      <c r="F2859" s="81"/>
      <c r="G2859" s="82"/>
      <c r="H2859" s="82"/>
      <c r="I2859" s="81"/>
      <c r="J2859" s="82"/>
      <c r="K2859" s="82"/>
      <c r="L2859" s="81"/>
      <c r="M2859" s="81"/>
      <c r="N2859" s="81"/>
      <c r="O2859" s="83" t="s">
        <v>47</v>
      </c>
      <c r="P2859" s="0" t="s">
        <v>48</v>
      </c>
    </row>
    <row r="2860" customFormat="false" ht="14.4" hidden="false" customHeight="false" outlineLevel="0" collapsed="false">
      <c r="A2860" s="78"/>
      <c r="B2860" s="79"/>
      <c r="C2860" s="80"/>
      <c r="D2860" s="80"/>
      <c r="E2860" s="80"/>
      <c r="F2860" s="81"/>
      <c r="G2860" s="82"/>
      <c r="H2860" s="82"/>
      <c r="I2860" s="81"/>
      <c r="J2860" s="82"/>
      <c r="K2860" s="82"/>
      <c r="L2860" s="81"/>
      <c r="M2860" s="81"/>
      <c r="N2860" s="81"/>
      <c r="O2860" s="83" t="s">
        <v>47</v>
      </c>
      <c r="P2860" s="0" t="s">
        <v>48</v>
      </c>
    </row>
    <row r="2861" customFormat="false" ht="14.4" hidden="false" customHeight="false" outlineLevel="0" collapsed="false">
      <c r="A2861" s="78"/>
      <c r="B2861" s="79"/>
      <c r="C2861" s="80"/>
      <c r="D2861" s="80"/>
      <c r="E2861" s="80"/>
      <c r="F2861" s="81"/>
      <c r="G2861" s="82"/>
      <c r="H2861" s="82"/>
      <c r="I2861" s="81"/>
      <c r="J2861" s="82"/>
      <c r="K2861" s="82"/>
      <c r="L2861" s="81"/>
      <c r="M2861" s="81"/>
      <c r="N2861" s="81"/>
      <c r="O2861" s="83" t="s">
        <v>47</v>
      </c>
      <c r="P2861" s="0" t="s">
        <v>48</v>
      </c>
    </row>
    <row r="2862" customFormat="false" ht="14.4" hidden="false" customHeight="false" outlineLevel="0" collapsed="false">
      <c r="A2862" s="78"/>
      <c r="B2862" s="79"/>
      <c r="C2862" s="80"/>
      <c r="D2862" s="80"/>
      <c r="E2862" s="80"/>
      <c r="F2862" s="81"/>
      <c r="G2862" s="82"/>
      <c r="H2862" s="82"/>
      <c r="I2862" s="81"/>
      <c r="J2862" s="82"/>
      <c r="K2862" s="82"/>
      <c r="L2862" s="81"/>
      <c r="M2862" s="81"/>
      <c r="N2862" s="81"/>
      <c r="O2862" s="83" t="s">
        <v>47</v>
      </c>
      <c r="P2862" s="0" t="s">
        <v>48</v>
      </c>
    </row>
    <row r="2863" customFormat="false" ht="14.4" hidden="false" customHeight="false" outlineLevel="0" collapsed="false">
      <c r="A2863" s="78"/>
      <c r="B2863" s="79"/>
      <c r="C2863" s="80"/>
      <c r="D2863" s="80"/>
      <c r="E2863" s="80"/>
      <c r="F2863" s="81"/>
      <c r="G2863" s="82"/>
      <c r="H2863" s="82"/>
      <c r="I2863" s="81"/>
      <c r="J2863" s="82"/>
      <c r="K2863" s="82"/>
      <c r="L2863" s="81"/>
      <c r="M2863" s="81"/>
      <c r="N2863" s="81"/>
      <c r="O2863" s="83" t="s">
        <v>47</v>
      </c>
      <c r="P2863" s="0" t="s">
        <v>48</v>
      </c>
    </row>
    <row r="2864" customFormat="false" ht="14.4" hidden="false" customHeight="false" outlineLevel="0" collapsed="false">
      <c r="A2864" s="78"/>
      <c r="B2864" s="79"/>
      <c r="C2864" s="80"/>
      <c r="D2864" s="80"/>
      <c r="E2864" s="80"/>
      <c r="F2864" s="81"/>
      <c r="G2864" s="82"/>
      <c r="H2864" s="82"/>
      <c r="I2864" s="81"/>
      <c r="J2864" s="82"/>
      <c r="K2864" s="82"/>
      <c r="L2864" s="81"/>
      <c r="M2864" s="81"/>
      <c r="N2864" s="81"/>
      <c r="O2864" s="83" t="s">
        <v>47</v>
      </c>
      <c r="P2864" s="0" t="s">
        <v>48</v>
      </c>
    </row>
    <row r="2865" customFormat="false" ht="14.4" hidden="false" customHeight="false" outlineLevel="0" collapsed="false">
      <c r="A2865" s="78"/>
      <c r="B2865" s="79"/>
      <c r="C2865" s="80"/>
      <c r="D2865" s="80"/>
      <c r="E2865" s="80"/>
      <c r="F2865" s="81"/>
      <c r="G2865" s="82"/>
      <c r="H2865" s="82"/>
      <c r="I2865" s="81"/>
      <c r="J2865" s="82"/>
      <c r="K2865" s="82"/>
      <c r="L2865" s="81"/>
      <c r="M2865" s="81"/>
      <c r="N2865" s="81"/>
      <c r="O2865" s="83" t="s">
        <v>47</v>
      </c>
      <c r="P2865" s="0" t="s">
        <v>48</v>
      </c>
    </row>
    <row r="2866" customFormat="false" ht="14.4" hidden="false" customHeight="false" outlineLevel="0" collapsed="false">
      <c r="A2866" s="78"/>
      <c r="B2866" s="79"/>
      <c r="C2866" s="80"/>
      <c r="D2866" s="80"/>
      <c r="E2866" s="80"/>
      <c r="F2866" s="81"/>
      <c r="G2866" s="82"/>
      <c r="H2866" s="82"/>
      <c r="I2866" s="81"/>
      <c r="J2866" s="82"/>
      <c r="K2866" s="82"/>
      <c r="L2866" s="81"/>
      <c r="M2866" s="81"/>
      <c r="N2866" s="81"/>
      <c r="O2866" s="83" t="s">
        <v>47</v>
      </c>
      <c r="P2866" s="0" t="s">
        <v>48</v>
      </c>
    </row>
    <row r="2867" customFormat="false" ht="14.4" hidden="false" customHeight="false" outlineLevel="0" collapsed="false">
      <c r="A2867" s="78"/>
      <c r="B2867" s="79"/>
      <c r="C2867" s="80"/>
      <c r="D2867" s="80"/>
      <c r="E2867" s="80"/>
      <c r="F2867" s="81"/>
      <c r="G2867" s="82"/>
      <c r="H2867" s="82"/>
      <c r="I2867" s="81"/>
      <c r="J2867" s="82"/>
      <c r="K2867" s="82"/>
      <c r="L2867" s="81"/>
      <c r="M2867" s="81"/>
      <c r="N2867" s="81"/>
      <c r="O2867" s="83" t="s">
        <v>47</v>
      </c>
      <c r="P2867" s="0" t="s">
        <v>48</v>
      </c>
    </row>
    <row r="2868" customFormat="false" ht="14.4" hidden="false" customHeight="false" outlineLevel="0" collapsed="false">
      <c r="A2868" s="78"/>
      <c r="B2868" s="79"/>
      <c r="C2868" s="80"/>
      <c r="D2868" s="80"/>
      <c r="E2868" s="80"/>
      <c r="F2868" s="81"/>
      <c r="G2868" s="82"/>
      <c r="H2868" s="82"/>
      <c r="I2868" s="81"/>
      <c r="J2868" s="82"/>
      <c r="K2868" s="82"/>
      <c r="L2868" s="81"/>
      <c r="M2868" s="81"/>
      <c r="N2868" s="81"/>
      <c r="O2868" s="83" t="s">
        <v>47</v>
      </c>
      <c r="P2868" s="0" t="s">
        <v>48</v>
      </c>
    </row>
    <row r="2869" customFormat="false" ht="14.4" hidden="false" customHeight="false" outlineLevel="0" collapsed="false">
      <c r="A2869" s="78"/>
      <c r="B2869" s="79"/>
      <c r="C2869" s="80"/>
      <c r="D2869" s="80"/>
      <c r="E2869" s="80"/>
      <c r="F2869" s="81"/>
      <c r="G2869" s="82"/>
      <c r="H2869" s="82"/>
      <c r="I2869" s="81"/>
      <c r="J2869" s="82"/>
      <c r="K2869" s="82"/>
      <c r="L2869" s="81"/>
      <c r="M2869" s="81"/>
      <c r="N2869" s="81"/>
      <c r="O2869" s="83" t="s">
        <v>47</v>
      </c>
      <c r="P2869" s="0" t="s">
        <v>48</v>
      </c>
    </row>
    <row r="2870" customFormat="false" ht="14.4" hidden="false" customHeight="false" outlineLevel="0" collapsed="false">
      <c r="A2870" s="78"/>
      <c r="B2870" s="79"/>
      <c r="C2870" s="80"/>
      <c r="D2870" s="80"/>
      <c r="E2870" s="80"/>
      <c r="F2870" s="81"/>
      <c r="G2870" s="82"/>
      <c r="H2870" s="82"/>
      <c r="I2870" s="81"/>
      <c r="J2870" s="82"/>
      <c r="K2870" s="82"/>
      <c r="L2870" s="81"/>
      <c r="M2870" s="81"/>
      <c r="N2870" s="81"/>
      <c r="O2870" s="83" t="s">
        <v>47</v>
      </c>
      <c r="P2870" s="0" t="s">
        <v>48</v>
      </c>
    </row>
    <row r="2871" customFormat="false" ht="14.4" hidden="false" customHeight="false" outlineLevel="0" collapsed="false">
      <c r="A2871" s="78"/>
      <c r="B2871" s="79"/>
      <c r="C2871" s="80"/>
      <c r="D2871" s="80"/>
      <c r="E2871" s="80"/>
      <c r="F2871" s="81"/>
      <c r="G2871" s="82"/>
      <c r="H2871" s="82"/>
      <c r="I2871" s="81"/>
      <c r="J2871" s="82"/>
      <c r="K2871" s="82"/>
      <c r="L2871" s="81"/>
      <c r="M2871" s="81"/>
      <c r="N2871" s="81"/>
      <c r="O2871" s="83" t="s">
        <v>47</v>
      </c>
      <c r="P2871" s="0" t="s">
        <v>48</v>
      </c>
    </row>
    <row r="2872" customFormat="false" ht="14.4" hidden="false" customHeight="false" outlineLevel="0" collapsed="false">
      <c r="A2872" s="78"/>
      <c r="B2872" s="79"/>
      <c r="C2872" s="80"/>
      <c r="D2872" s="80"/>
      <c r="E2872" s="80"/>
      <c r="F2872" s="81"/>
      <c r="G2872" s="82"/>
      <c r="H2872" s="82"/>
      <c r="I2872" s="81"/>
      <c r="J2872" s="82"/>
      <c r="K2872" s="82"/>
      <c r="L2872" s="81"/>
      <c r="M2872" s="81"/>
      <c r="N2872" s="81"/>
      <c r="O2872" s="83" t="s">
        <v>47</v>
      </c>
      <c r="P2872" s="0" t="s">
        <v>48</v>
      </c>
    </row>
    <row r="2873" customFormat="false" ht="14.4" hidden="false" customHeight="false" outlineLevel="0" collapsed="false">
      <c r="A2873" s="78"/>
      <c r="B2873" s="79"/>
      <c r="C2873" s="80"/>
      <c r="D2873" s="80"/>
      <c r="E2873" s="80"/>
      <c r="F2873" s="81"/>
      <c r="G2873" s="82"/>
      <c r="H2873" s="82"/>
      <c r="I2873" s="81"/>
      <c r="J2873" s="82"/>
      <c r="K2873" s="82"/>
      <c r="L2873" s="81"/>
      <c r="M2873" s="81"/>
      <c r="N2873" s="81"/>
      <c r="O2873" s="83" t="s">
        <v>47</v>
      </c>
      <c r="P2873" s="0" t="s">
        <v>48</v>
      </c>
    </row>
    <row r="2874" customFormat="false" ht="14.4" hidden="false" customHeight="false" outlineLevel="0" collapsed="false">
      <c r="A2874" s="78"/>
      <c r="B2874" s="79"/>
      <c r="C2874" s="80"/>
      <c r="D2874" s="80"/>
      <c r="E2874" s="80"/>
      <c r="F2874" s="81"/>
      <c r="G2874" s="82"/>
      <c r="H2874" s="82"/>
      <c r="I2874" s="81"/>
      <c r="J2874" s="82"/>
      <c r="K2874" s="82"/>
      <c r="L2874" s="81"/>
      <c r="M2874" s="81"/>
      <c r="N2874" s="81"/>
      <c r="O2874" s="83" t="s">
        <v>47</v>
      </c>
      <c r="P2874" s="0" t="s">
        <v>48</v>
      </c>
    </row>
    <row r="2875" customFormat="false" ht="14.4" hidden="false" customHeight="false" outlineLevel="0" collapsed="false">
      <c r="A2875" s="78"/>
      <c r="B2875" s="79"/>
      <c r="C2875" s="80"/>
      <c r="D2875" s="80"/>
      <c r="E2875" s="80"/>
      <c r="F2875" s="81"/>
      <c r="G2875" s="82"/>
      <c r="H2875" s="82"/>
      <c r="I2875" s="81"/>
      <c r="J2875" s="82"/>
      <c r="K2875" s="82"/>
      <c r="L2875" s="81"/>
      <c r="M2875" s="81"/>
      <c r="N2875" s="81"/>
      <c r="O2875" s="83" t="s">
        <v>47</v>
      </c>
      <c r="P2875" s="0" t="s">
        <v>48</v>
      </c>
    </row>
    <row r="2876" customFormat="false" ht="14.4" hidden="false" customHeight="false" outlineLevel="0" collapsed="false">
      <c r="A2876" s="78"/>
      <c r="B2876" s="79"/>
      <c r="C2876" s="80"/>
      <c r="D2876" s="80"/>
      <c r="E2876" s="80"/>
      <c r="F2876" s="81"/>
      <c r="G2876" s="82"/>
      <c r="H2876" s="82"/>
      <c r="I2876" s="81"/>
      <c r="J2876" s="82"/>
      <c r="K2876" s="82"/>
      <c r="L2876" s="81"/>
      <c r="M2876" s="81"/>
      <c r="N2876" s="81"/>
      <c r="O2876" s="83" t="s">
        <v>47</v>
      </c>
      <c r="P2876" s="0" t="s">
        <v>48</v>
      </c>
    </row>
    <row r="2877" customFormat="false" ht="14.4" hidden="false" customHeight="false" outlineLevel="0" collapsed="false">
      <c r="A2877" s="78"/>
      <c r="B2877" s="79"/>
      <c r="C2877" s="80"/>
      <c r="D2877" s="80"/>
      <c r="E2877" s="80"/>
      <c r="F2877" s="81"/>
      <c r="G2877" s="82"/>
      <c r="H2877" s="82"/>
      <c r="I2877" s="81"/>
      <c r="J2877" s="82"/>
      <c r="K2877" s="82"/>
      <c r="L2877" s="81"/>
      <c r="M2877" s="81"/>
      <c r="N2877" s="81"/>
      <c r="O2877" s="83" t="s">
        <v>47</v>
      </c>
      <c r="P2877" s="0" t="s">
        <v>48</v>
      </c>
    </row>
    <row r="2878" customFormat="false" ht="14.4" hidden="false" customHeight="false" outlineLevel="0" collapsed="false">
      <c r="A2878" s="78"/>
      <c r="B2878" s="79"/>
      <c r="C2878" s="80"/>
      <c r="D2878" s="80"/>
      <c r="E2878" s="80"/>
      <c r="F2878" s="81"/>
      <c r="G2878" s="82"/>
      <c r="H2878" s="82"/>
      <c r="I2878" s="81"/>
      <c r="J2878" s="82"/>
      <c r="K2878" s="82"/>
      <c r="L2878" s="81"/>
      <c r="M2878" s="81"/>
      <c r="N2878" s="81"/>
      <c r="O2878" s="83" t="s">
        <v>47</v>
      </c>
      <c r="P2878" s="0" t="s">
        <v>48</v>
      </c>
    </row>
    <row r="2879" customFormat="false" ht="14.4" hidden="false" customHeight="false" outlineLevel="0" collapsed="false">
      <c r="A2879" s="78"/>
      <c r="B2879" s="79"/>
      <c r="C2879" s="80"/>
      <c r="D2879" s="80"/>
      <c r="E2879" s="80"/>
      <c r="F2879" s="81"/>
      <c r="G2879" s="82"/>
      <c r="H2879" s="82"/>
      <c r="I2879" s="81"/>
      <c r="J2879" s="82"/>
      <c r="K2879" s="82"/>
      <c r="L2879" s="81"/>
      <c r="M2879" s="81"/>
      <c r="N2879" s="81"/>
      <c r="O2879" s="83" t="s">
        <v>47</v>
      </c>
      <c r="P2879" s="0" t="s">
        <v>48</v>
      </c>
    </row>
    <row r="2880" customFormat="false" ht="14.4" hidden="false" customHeight="false" outlineLevel="0" collapsed="false">
      <c r="A2880" s="78"/>
      <c r="B2880" s="79"/>
      <c r="C2880" s="80"/>
      <c r="D2880" s="80"/>
      <c r="E2880" s="80"/>
      <c r="F2880" s="81"/>
      <c r="G2880" s="82"/>
      <c r="H2880" s="82"/>
      <c r="I2880" s="81"/>
      <c r="J2880" s="82"/>
      <c r="K2880" s="82"/>
      <c r="L2880" s="81"/>
      <c r="M2880" s="81"/>
      <c r="N2880" s="81"/>
      <c r="O2880" s="83" t="s">
        <v>47</v>
      </c>
      <c r="P2880" s="0" t="s">
        <v>48</v>
      </c>
    </row>
    <row r="2881" customFormat="false" ht="14.4" hidden="false" customHeight="false" outlineLevel="0" collapsed="false">
      <c r="A2881" s="78"/>
      <c r="B2881" s="79"/>
      <c r="C2881" s="80"/>
      <c r="D2881" s="80"/>
      <c r="E2881" s="80"/>
      <c r="F2881" s="81"/>
      <c r="G2881" s="82"/>
      <c r="H2881" s="82"/>
      <c r="I2881" s="81"/>
      <c r="J2881" s="82"/>
      <c r="K2881" s="82"/>
      <c r="L2881" s="81"/>
      <c r="M2881" s="81"/>
      <c r="N2881" s="81"/>
      <c r="O2881" s="83" t="s">
        <v>47</v>
      </c>
      <c r="P2881" s="0" t="s">
        <v>48</v>
      </c>
    </row>
    <row r="2882" customFormat="false" ht="14.4" hidden="false" customHeight="false" outlineLevel="0" collapsed="false">
      <c r="A2882" s="78"/>
      <c r="B2882" s="79"/>
      <c r="C2882" s="80"/>
      <c r="D2882" s="80"/>
      <c r="E2882" s="80"/>
      <c r="F2882" s="81"/>
      <c r="G2882" s="82"/>
      <c r="H2882" s="82"/>
      <c r="I2882" s="81"/>
      <c r="J2882" s="82"/>
      <c r="K2882" s="82"/>
      <c r="L2882" s="81"/>
      <c r="M2882" s="81"/>
      <c r="N2882" s="81"/>
      <c r="O2882" s="83" t="s">
        <v>47</v>
      </c>
      <c r="P2882" s="0" t="s">
        <v>48</v>
      </c>
    </row>
    <row r="2883" customFormat="false" ht="14.4" hidden="false" customHeight="false" outlineLevel="0" collapsed="false">
      <c r="A2883" s="78"/>
      <c r="B2883" s="79"/>
      <c r="C2883" s="80"/>
      <c r="D2883" s="80"/>
      <c r="E2883" s="80"/>
      <c r="F2883" s="81"/>
      <c r="G2883" s="82"/>
      <c r="H2883" s="82"/>
      <c r="I2883" s="81"/>
      <c r="J2883" s="82"/>
      <c r="K2883" s="82"/>
      <c r="L2883" s="81"/>
      <c r="M2883" s="81"/>
      <c r="N2883" s="81"/>
      <c r="O2883" s="83" t="s">
        <v>47</v>
      </c>
      <c r="P2883" s="0" t="s">
        <v>48</v>
      </c>
    </row>
    <row r="2884" customFormat="false" ht="14.4" hidden="false" customHeight="false" outlineLevel="0" collapsed="false">
      <c r="A2884" s="78"/>
      <c r="B2884" s="79"/>
      <c r="C2884" s="80"/>
      <c r="D2884" s="80"/>
      <c r="E2884" s="80"/>
      <c r="F2884" s="81"/>
      <c r="G2884" s="82"/>
      <c r="H2884" s="82"/>
      <c r="I2884" s="81"/>
      <c r="J2884" s="82"/>
      <c r="K2884" s="82"/>
      <c r="L2884" s="81"/>
      <c r="M2884" s="81"/>
      <c r="N2884" s="81"/>
      <c r="O2884" s="83" t="s">
        <v>47</v>
      </c>
      <c r="P2884" s="0" t="s">
        <v>48</v>
      </c>
    </row>
    <row r="2885" customFormat="false" ht="14.4" hidden="false" customHeight="false" outlineLevel="0" collapsed="false">
      <c r="A2885" s="78"/>
      <c r="B2885" s="79"/>
      <c r="C2885" s="80"/>
      <c r="D2885" s="80"/>
      <c r="E2885" s="80"/>
      <c r="F2885" s="81"/>
      <c r="G2885" s="82"/>
      <c r="H2885" s="82"/>
      <c r="I2885" s="81"/>
      <c r="J2885" s="82"/>
      <c r="K2885" s="82"/>
      <c r="L2885" s="81"/>
      <c r="M2885" s="81"/>
      <c r="N2885" s="81"/>
      <c r="O2885" s="83" t="s">
        <v>47</v>
      </c>
      <c r="P2885" s="0" t="s">
        <v>48</v>
      </c>
    </row>
    <row r="2886" customFormat="false" ht="14.4" hidden="false" customHeight="false" outlineLevel="0" collapsed="false">
      <c r="A2886" s="78"/>
      <c r="B2886" s="79"/>
      <c r="C2886" s="80"/>
      <c r="D2886" s="80"/>
      <c r="E2886" s="80"/>
      <c r="F2886" s="81"/>
      <c r="G2886" s="82"/>
      <c r="H2886" s="82"/>
      <c r="I2886" s="81"/>
      <c r="J2886" s="82"/>
      <c r="K2886" s="82"/>
      <c r="L2886" s="81"/>
      <c r="M2886" s="81"/>
      <c r="N2886" s="81"/>
      <c r="O2886" s="83" t="s">
        <v>47</v>
      </c>
      <c r="P2886" s="0" t="s">
        <v>48</v>
      </c>
    </row>
    <row r="2887" customFormat="false" ht="14.4" hidden="false" customHeight="false" outlineLevel="0" collapsed="false">
      <c r="A2887" s="78"/>
      <c r="B2887" s="79"/>
      <c r="C2887" s="80"/>
      <c r="D2887" s="80"/>
      <c r="E2887" s="80"/>
      <c r="F2887" s="81"/>
      <c r="G2887" s="82"/>
      <c r="H2887" s="82"/>
      <c r="I2887" s="81"/>
      <c r="J2887" s="82"/>
      <c r="K2887" s="82"/>
      <c r="L2887" s="81"/>
      <c r="M2887" s="81"/>
      <c r="N2887" s="81"/>
      <c r="O2887" s="83" t="s">
        <v>47</v>
      </c>
      <c r="P2887" s="0" t="s">
        <v>48</v>
      </c>
    </row>
    <row r="2888" customFormat="false" ht="14.4" hidden="false" customHeight="false" outlineLevel="0" collapsed="false">
      <c r="A2888" s="78"/>
      <c r="B2888" s="79"/>
      <c r="C2888" s="80"/>
      <c r="D2888" s="80"/>
      <c r="E2888" s="80"/>
      <c r="F2888" s="81"/>
      <c r="G2888" s="82"/>
      <c r="H2888" s="82"/>
      <c r="I2888" s="81"/>
      <c r="J2888" s="82"/>
      <c r="K2888" s="82"/>
      <c r="L2888" s="81"/>
      <c r="M2888" s="81"/>
      <c r="N2888" s="81"/>
      <c r="O2888" s="83" t="s">
        <v>47</v>
      </c>
      <c r="P2888" s="0" t="s">
        <v>48</v>
      </c>
    </row>
    <row r="2889" customFormat="false" ht="14.4" hidden="false" customHeight="false" outlineLevel="0" collapsed="false">
      <c r="A2889" s="78"/>
      <c r="B2889" s="79"/>
      <c r="C2889" s="80"/>
      <c r="D2889" s="80"/>
      <c r="E2889" s="80"/>
      <c r="F2889" s="81"/>
      <c r="G2889" s="82"/>
      <c r="H2889" s="82"/>
      <c r="I2889" s="81"/>
      <c r="J2889" s="82"/>
      <c r="K2889" s="82"/>
      <c r="L2889" s="81"/>
      <c r="M2889" s="81"/>
      <c r="N2889" s="81"/>
      <c r="O2889" s="83" t="s">
        <v>47</v>
      </c>
      <c r="P2889" s="0" t="s">
        <v>48</v>
      </c>
    </row>
    <row r="2890" customFormat="false" ht="14.4" hidden="false" customHeight="false" outlineLevel="0" collapsed="false">
      <c r="A2890" s="78"/>
      <c r="B2890" s="79"/>
      <c r="C2890" s="80"/>
      <c r="D2890" s="80"/>
      <c r="E2890" s="80"/>
      <c r="F2890" s="81"/>
      <c r="G2890" s="82"/>
      <c r="H2890" s="82"/>
      <c r="I2890" s="81"/>
      <c r="J2890" s="82"/>
      <c r="K2890" s="82"/>
      <c r="L2890" s="81"/>
      <c r="M2890" s="81"/>
      <c r="N2890" s="81"/>
      <c r="O2890" s="83" t="s">
        <v>47</v>
      </c>
      <c r="P2890" s="0" t="s">
        <v>48</v>
      </c>
    </row>
    <row r="2891" customFormat="false" ht="14.4" hidden="false" customHeight="false" outlineLevel="0" collapsed="false">
      <c r="A2891" s="78"/>
      <c r="B2891" s="79"/>
      <c r="C2891" s="80"/>
      <c r="D2891" s="80"/>
      <c r="E2891" s="80"/>
      <c r="F2891" s="81"/>
      <c r="G2891" s="82"/>
      <c r="H2891" s="82"/>
      <c r="I2891" s="81"/>
      <c r="J2891" s="82"/>
      <c r="K2891" s="82"/>
      <c r="L2891" s="81"/>
      <c r="M2891" s="81"/>
      <c r="N2891" s="81"/>
      <c r="O2891" s="83" t="s">
        <v>47</v>
      </c>
      <c r="P2891" s="0" t="s">
        <v>48</v>
      </c>
    </row>
    <row r="2892" customFormat="false" ht="14.4" hidden="false" customHeight="false" outlineLevel="0" collapsed="false">
      <c r="A2892" s="78"/>
      <c r="B2892" s="79"/>
      <c r="C2892" s="80"/>
      <c r="D2892" s="80"/>
      <c r="E2892" s="80"/>
      <c r="F2892" s="81"/>
      <c r="G2892" s="82"/>
      <c r="H2892" s="82"/>
      <c r="I2892" s="81"/>
      <c r="J2892" s="82"/>
      <c r="K2892" s="82"/>
      <c r="L2892" s="81"/>
      <c r="M2892" s="81"/>
      <c r="N2892" s="81"/>
      <c r="O2892" s="83" t="s">
        <v>47</v>
      </c>
      <c r="P2892" s="0" t="s">
        <v>48</v>
      </c>
    </row>
    <row r="2893" customFormat="false" ht="14.4" hidden="false" customHeight="false" outlineLevel="0" collapsed="false">
      <c r="A2893" s="78"/>
      <c r="B2893" s="79"/>
      <c r="C2893" s="80"/>
      <c r="D2893" s="80"/>
      <c r="E2893" s="80"/>
      <c r="F2893" s="81"/>
      <c r="G2893" s="82"/>
      <c r="H2893" s="82"/>
      <c r="I2893" s="81"/>
      <c r="J2893" s="82"/>
      <c r="K2893" s="82"/>
      <c r="L2893" s="81"/>
      <c r="M2893" s="81"/>
      <c r="N2893" s="81"/>
      <c r="O2893" s="83" t="s">
        <v>47</v>
      </c>
      <c r="P2893" s="0" t="s">
        <v>48</v>
      </c>
    </row>
    <row r="2894" customFormat="false" ht="14.4" hidden="false" customHeight="false" outlineLevel="0" collapsed="false">
      <c r="A2894" s="78"/>
      <c r="B2894" s="79"/>
      <c r="C2894" s="80"/>
      <c r="D2894" s="80"/>
      <c r="E2894" s="80"/>
      <c r="F2894" s="81"/>
      <c r="G2894" s="82"/>
      <c r="H2894" s="82"/>
      <c r="I2894" s="81"/>
      <c r="J2894" s="82"/>
      <c r="K2894" s="82"/>
      <c r="L2894" s="81"/>
      <c r="M2894" s="81"/>
      <c r="N2894" s="81"/>
      <c r="O2894" s="83" t="s">
        <v>47</v>
      </c>
      <c r="P2894" s="0" t="s">
        <v>48</v>
      </c>
    </row>
    <row r="2895" customFormat="false" ht="14.4" hidden="false" customHeight="false" outlineLevel="0" collapsed="false">
      <c r="A2895" s="78"/>
      <c r="B2895" s="79"/>
      <c r="C2895" s="80"/>
      <c r="D2895" s="80"/>
      <c r="E2895" s="80"/>
      <c r="F2895" s="81"/>
      <c r="G2895" s="82"/>
      <c r="H2895" s="82"/>
      <c r="I2895" s="81"/>
      <c r="J2895" s="82"/>
      <c r="K2895" s="82"/>
      <c r="L2895" s="81"/>
      <c r="M2895" s="81"/>
      <c r="N2895" s="81"/>
      <c r="O2895" s="83" t="s">
        <v>47</v>
      </c>
      <c r="P2895" s="0" t="s">
        <v>48</v>
      </c>
    </row>
    <row r="2896" customFormat="false" ht="14.4" hidden="false" customHeight="false" outlineLevel="0" collapsed="false">
      <c r="A2896" s="78"/>
      <c r="B2896" s="79"/>
      <c r="C2896" s="80"/>
      <c r="D2896" s="80"/>
      <c r="E2896" s="80"/>
      <c r="F2896" s="81"/>
      <c r="G2896" s="82"/>
      <c r="H2896" s="82"/>
      <c r="I2896" s="81"/>
      <c r="J2896" s="82"/>
      <c r="K2896" s="82"/>
      <c r="L2896" s="81"/>
      <c r="M2896" s="81"/>
      <c r="N2896" s="81"/>
      <c r="O2896" s="83" t="s">
        <v>47</v>
      </c>
      <c r="P2896" s="0" t="s">
        <v>48</v>
      </c>
    </row>
    <row r="2897" customFormat="false" ht="14.4" hidden="false" customHeight="false" outlineLevel="0" collapsed="false">
      <c r="A2897" s="78"/>
      <c r="B2897" s="79"/>
      <c r="C2897" s="80"/>
      <c r="D2897" s="80"/>
      <c r="E2897" s="80"/>
      <c r="F2897" s="81"/>
      <c r="G2897" s="82"/>
      <c r="H2897" s="82"/>
      <c r="I2897" s="81"/>
      <c r="J2897" s="82"/>
      <c r="K2897" s="82"/>
      <c r="L2897" s="81"/>
      <c r="M2897" s="81"/>
      <c r="N2897" s="81"/>
      <c r="O2897" s="83" t="s">
        <v>47</v>
      </c>
      <c r="P2897" s="0" t="s">
        <v>48</v>
      </c>
    </row>
    <row r="2898" customFormat="false" ht="14.4" hidden="false" customHeight="false" outlineLevel="0" collapsed="false">
      <c r="A2898" s="78"/>
      <c r="B2898" s="79"/>
      <c r="C2898" s="80"/>
      <c r="D2898" s="80"/>
      <c r="E2898" s="80"/>
      <c r="F2898" s="81"/>
      <c r="G2898" s="82"/>
      <c r="H2898" s="82"/>
      <c r="I2898" s="81"/>
      <c r="J2898" s="82"/>
      <c r="K2898" s="82"/>
      <c r="L2898" s="81"/>
      <c r="M2898" s="81"/>
      <c r="N2898" s="81"/>
      <c r="O2898" s="83" t="s">
        <v>47</v>
      </c>
      <c r="P2898" s="0" t="s">
        <v>48</v>
      </c>
    </row>
    <row r="2899" customFormat="false" ht="14.4" hidden="false" customHeight="false" outlineLevel="0" collapsed="false">
      <c r="A2899" s="78"/>
      <c r="B2899" s="79"/>
      <c r="C2899" s="80"/>
      <c r="D2899" s="80"/>
      <c r="E2899" s="80"/>
      <c r="F2899" s="81"/>
      <c r="G2899" s="82"/>
      <c r="H2899" s="82"/>
      <c r="I2899" s="81"/>
      <c r="J2899" s="82"/>
      <c r="K2899" s="82"/>
      <c r="L2899" s="81"/>
      <c r="M2899" s="81"/>
      <c r="N2899" s="81"/>
      <c r="O2899" s="83" t="s">
        <v>47</v>
      </c>
      <c r="P2899" s="0" t="s">
        <v>48</v>
      </c>
    </row>
    <row r="2900" customFormat="false" ht="14.4" hidden="false" customHeight="false" outlineLevel="0" collapsed="false">
      <c r="A2900" s="78"/>
      <c r="B2900" s="79"/>
      <c r="C2900" s="80"/>
      <c r="D2900" s="80"/>
      <c r="E2900" s="80"/>
      <c r="F2900" s="81"/>
      <c r="G2900" s="82"/>
      <c r="H2900" s="82"/>
      <c r="I2900" s="81"/>
      <c r="J2900" s="82"/>
      <c r="K2900" s="82"/>
      <c r="L2900" s="81"/>
      <c r="M2900" s="81"/>
      <c r="N2900" s="81"/>
      <c r="O2900" s="83" t="s">
        <v>47</v>
      </c>
      <c r="P2900" s="0" t="s">
        <v>48</v>
      </c>
    </row>
    <row r="2901" customFormat="false" ht="14.4" hidden="false" customHeight="false" outlineLevel="0" collapsed="false">
      <c r="A2901" s="78"/>
      <c r="B2901" s="79"/>
      <c r="C2901" s="80"/>
      <c r="D2901" s="80"/>
      <c r="E2901" s="80"/>
      <c r="F2901" s="81"/>
      <c r="G2901" s="82"/>
      <c r="H2901" s="82"/>
      <c r="I2901" s="81"/>
      <c r="J2901" s="82"/>
      <c r="K2901" s="82"/>
      <c r="L2901" s="81"/>
      <c r="M2901" s="81"/>
      <c r="N2901" s="81"/>
      <c r="O2901" s="83" t="s">
        <v>47</v>
      </c>
      <c r="P2901" s="0" t="s">
        <v>48</v>
      </c>
    </row>
    <row r="2902" customFormat="false" ht="14.4" hidden="false" customHeight="false" outlineLevel="0" collapsed="false">
      <c r="A2902" s="78"/>
      <c r="B2902" s="79"/>
      <c r="C2902" s="80"/>
      <c r="D2902" s="80"/>
      <c r="E2902" s="80"/>
      <c r="F2902" s="81"/>
      <c r="G2902" s="82"/>
      <c r="H2902" s="82"/>
      <c r="I2902" s="81"/>
      <c r="J2902" s="82"/>
      <c r="K2902" s="82"/>
      <c r="L2902" s="81"/>
      <c r="M2902" s="81"/>
      <c r="N2902" s="81"/>
      <c r="O2902" s="83" t="s">
        <v>47</v>
      </c>
      <c r="P2902" s="0" t="s">
        <v>48</v>
      </c>
    </row>
    <row r="2903" customFormat="false" ht="14.4" hidden="false" customHeight="false" outlineLevel="0" collapsed="false">
      <c r="A2903" s="78"/>
      <c r="B2903" s="79"/>
      <c r="C2903" s="80"/>
      <c r="D2903" s="80"/>
      <c r="E2903" s="80"/>
      <c r="F2903" s="81"/>
      <c r="G2903" s="82"/>
      <c r="H2903" s="82"/>
      <c r="I2903" s="81"/>
      <c r="J2903" s="82"/>
      <c r="K2903" s="82"/>
      <c r="L2903" s="81"/>
      <c r="M2903" s="81"/>
      <c r="N2903" s="81"/>
      <c r="O2903" s="83" t="s">
        <v>47</v>
      </c>
      <c r="P2903" s="0" t="s">
        <v>48</v>
      </c>
    </row>
    <row r="2904" customFormat="false" ht="14.4" hidden="false" customHeight="false" outlineLevel="0" collapsed="false">
      <c r="A2904" s="78"/>
      <c r="B2904" s="79"/>
      <c r="C2904" s="80"/>
      <c r="D2904" s="80"/>
      <c r="E2904" s="80"/>
      <c r="F2904" s="81"/>
      <c r="G2904" s="82"/>
      <c r="H2904" s="82"/>
      <c r="I2904" s="81"/>
      <c r="J2904" s="82"/>
      <c r="K2904" s="82"/>
      <c r="L2904" s="81"/>
      <c r="M2904" s="81"/>
      <c r="N2904" s="81"/>
      <c r="O2904" s="83" t="s">
        <v>47</v>
      </c>
      <c r="P2904" s="0" t="s">
        <v>48</v>
      </c>
    </row>
    <row r="2905" customFormat="false" ht="14.4" hidden="false" customHeight="false" outlineLevel="0" collapsed="false">
      <c r="A2905" s="78"/>
      <c r="B2905" s="79"/>
      <c r="C2905" s="80"/>
      <c r="D2905" s="80"/>
      <c r="E2905" s="80"/>
      <c r="F2905" s="81"/>
      <c r="G2905" s="82"/>
      <c r="H2905" s="82"/>
      <c r="I2905" s="81"/>
      <c r="J2905" s="82"/>
      <c r="K2905" s="82"/>
      <c r="L2905" s="81"/>
      <c r="M2905" s="81"/>
      <c r="N2905" s="81"/>
      <c r="O2905" s="83" t="s">
        <v>47</v>
      </c>
      <c r="P2905" s="0" t="s">
        <v>48</v>
      </c>
    </row>
    <row r="2906" customFormat="false" ht="14.4" hidden="false" customHeight="false" outlineLevel="0" collapsed="false">
      <c r="A2906" s="78"/>
      <c r="B2906" s="79"/>
      <c r="C2906" s="80"/>
      <c r="D2906" s="80"/>
      <c r="E2906" s="80"/>
      <c r="F2906" s="81"/>
      <c r="G2906" s="82"/>
      <c r="H2906" s="82"/>
      <c r="I2906" s="81"/>
      <c r="J2906" s="82"/>
      <c r="K2906" s="82"/>
      <c r="L2906" s="81"/>
      <c r="M2906" s="81"/>
      <c r="N2906" s="81"/>
      <c r="O2906" s="83" t="s">
        <v>47</v>
      </c>
      <c r="P2906" s="0" t="s">
        <v>48</v>
      </c>
    </row>
    <row r="2907" customFormat="false" ht="14.4" hidden="false" customHeight="false" outlineLevel="0" collapsed="false">
      <c r="A2907" s="78"/>
      <c r="B2907" s="79"/>
      <c r="C2907" s="80"/>
      <c r="D2907" s="80"/>
      <c r="E2907" s="80"/>
      <c r="F2907" s="81"/>
      <c r="G2907" s="82"/>
      <c r="H2907" s="82"/>
      <c r="I2907" s="81"/>
      <c r="J2907" s="82"/>
      <c r="K2907" s="82"/>
      <c r="L2907" s="81"/>
      <c r="M2907" s="81"/>
      <c r="N2907" s="81"/>
      <c r="O2907" s="83" t="s">
        <v>47</v>
      </c>
      <c r="P2907" s="0" t="s">
        <v>48</v>
      </c>
    </row>
    <row r="2908" customFormat="false" ht="14.4" hidden="false" customHeight="false" outlineLevel="0" collapsed="false">
      <c r="A2908" s="78"/>
      <c r="B2908" s="79"/>
      <c r="C2908" s="80"/>
      <c r="D2908" s="80"/>
      <c r="E2908" s="80"/>
      <c r="F2908" s="81"/>
      <c r="G2908" s="82"/>
      <c r="H2908" s="82"/>
      <c r="I2908" s="81"/>
      <c r="J2908" s="82"/>
      <c r="K2908" s="82"/>
      <c r="L2908" s="81"/>
      <c r="M2908" s="81"/>
      <c r="N2908" s="81"/>
      <c r="O2908" s="83" t="s">
        <v>47</v>
      </c>
      <c r="P2908" s="0" t="s">
        <v>48</v>
      </c>
    </row>
    <row r="2909" customFormat="false" ht="14.4" hidden="false" customHeight="false" outlineLevel="0" collapsed="false">
      <c r="A2909" s="78"/>
      <c r="B2909" s="79"/>
      <c r="C2909" s="80"/>
      <c r="D2909" s="80"/>
      <c r="E2909" s="80"/>
      <c r="F2909" s="81"/>
      <c r="G2909" s="82"/>
      <c r="H2909" s="82"/>
      <c r="I2909" s="81"/>
      <c r="J2909" s="82"/>
      <c r="K2909" s="82"/>
      <c r="L2909" s="81"/>
      <c r="M2909" s="81"/>
      <c r="N2909" s="81"/>
      <c r="O2909" s="83" t="s">
        <v>47</v>
      </c>
      <c r="P2909" s="0" t="s">
        <v>48</v>
      </c>
    </row>
    <row r="2910" customFormat="false" ht="14.4" hidden="false" customHeight="false" outlineLevel="0" collapsed="false">
      <c r="A2910" s="78"/>
      <c r="B2910" s="79"/>
      <c r="C2910" s="80"/>
      <c r="D2910" s="80"/>
      <c r="E2910" s="80"/>
      <c r="F2910" s="81"/>
      <c r="G2910" s="82"/>
      <c r="H2910" s="82"/>
      <c r="I2910" s="81"/>
      <c r="J2910" s="82"/>
      <c r="K2910" s="82"/>
      <c r="L2910" s="81"/>
      <c r="M2910" s="81"/>
      <c r="N2910" s="81"/>
      <c r="O2910" s="83" t="s">
        <v>47</v>
      </c>
      <c r="P2910" s="0" t="s">
        <v>48</v>
      </c>
    </row>
    <row r="2911" customFormat="false" ht="14.4" hidden="false" customHeight="false" outlineLevel="0" collapsed="false">
      <c r="A2911" s="78"/>
      <c r="B2911" s="79"/>
      <c r="C2911" s="80"/>
      <c r="D2911" s="80"/>
      <c r="E2911" s="80"/>
      <c r="F2911" s="81"/>
      <c r="G2911" s="82"/>
      <c r="H2911" s="82"/>
      <c r="I2911" s="81"/>
      <c r="J2911" s="82"/>
      <c r="K2911" s="82"/>
      <c r="L2911" s="81"/>
      <c r="M2911" s="81"/>
      <c r="N2911" s="81"/>
      <c r="O2911" s="83" t="s">
        <v>47</v>
      </c>
      <c r="P2911" s="0" t="s">
        <v>48</v>
      </c>
    </row>
    <row r="2912" customFormat="false" ht="14.4" hidden="false" customHeight="false" outlineLevel="0" collapsed="false">
      <c r="A2912" s="78"/>
      <c r="B2912" s="79"/>
      <c r="C2912" s="80"/>
      <c r="D2912" s="80"/>
      <c r="E2912" s="80"/>
      <c r="F2912" s="81"/>
      <c r="G2912" s="82"/>
      <c r="H2912" s="82"/>
      <c r="I2912" s="81"/>
      <c r="J2912" s="82"/>
      <c r="K2912" s="82"/>
      <c r="L2912" s="81"/>
      <c r="M2912" s="81"/>
      <c r="N2912" s="81"/>
      <c r="O2912" s="83" t="s">
        <v>47</v>
      </c>
      <c r="P2912" s="0" t="s">
        <v>48</v>
      </c>
    </row>
    <row r="2913" customFormat="false" ht="14.4" hidden="false" customHeight="false" outlineLevel="0" collapsed="false">
      <c r="A2913" s="78"/>
      <c r="B2913" s="79"/>
      <c r="C2913" s="80"/>
      <c r="D2913" s="80"/>
      <c r="E2913" s="80"/>
      <c r="F2913" s="81"/>
      <c r="G2913" s="82"/>
      <c r="H2913" s="82"/>
      <c r="I2913" s="81"/>
      <c r="J2913" s="82"/>
      <c r="K2913" s="82"/>
      <c r="L2913" s="81"/>
      <c r="M2913" s="81"/>
      <c r="N2913" s="81"/>
      <c r="O2913" s="83" t="s">
        <v>47</v>
      </c>
      <c r="P2913" s="0" t="s">
        <v>48</v>
      </c>
    </row>
    <row r="2914" customFormat="false" ht="14.4" hidden="false" customHeight="false" outlineLevel="0" collapsed="false">
      <c r="A2914" s="78"/>
      <c r="B2914" s="79"/>
      <c r="C2914" s="80"/>
      <c r="D2914" s="80"/>
      <c r="E2914" s="80"/>
      <c r="F2914" s="81"/>
      <c r="G2914" s="82"/>
      <c r="H2914" s="82"/>
      <c r="I2914" s="81"/>
      <c r="J2914" s="82"/>
      <c r="K2914" s="82"/>
      <c r="L2914" s="81"/>
      <c r="M2914" s="81"/>
      <c r="N2914" s="81"/>
      <c r="O2914" s="83" t="s">
        <v>47</v>
      </c>
      <c r="P2914" s="0" t="s">
        <v>48</v>
      </c>
    </row>
    <row r="2915" customFormat="false" ht="14.4" hidden="false" customHeight="false" outlineLevel="0" collapsed="false">
      <c r="A2915" s="78"/>
      <c r="B2915" s="79"/>
      <c r="C2915" s="80"/>
      <c r="D2915" s="80"/>
      <c r="E2915" s="80"/>
      <c r="F2915" s="81"/>
      <c r="G2915" s="82"/>
      <c r="H2915" s="82"/>
      <c r="I2915" s="81"/>
      <c r="J2915" s="82"/>
      <c r="K2915" s="82"/>
      <c r="L2915" s="81"/>
      <c r="M2915" s="81"/>
      <c r="N2915" s="81"/>
      <c r="O2915" s="83" t="s">
        <v>47</v>
      </c>
      <c r="P2915" s="0" t="s">
        <v>48</v>
      </c>
    </row>
    <row r="2916" customFormat="false" ht="14.4" hidden="false" customHeight="false" outlineLevel="0" collapsed="false">
      <c r="A2916" s="78"/>
      <c r="B2916" s="79"/>
      <c r="C2916" s="80"/>
      <c r="D2916" s="80"/>
      <c r="E2916" s="80"/>
      <c r="F2916" s="81"/>
      <c r="G2916" s="82"/>
      <c r="H2916" s="82"/>
      <c r="I2916" s="81"/>
      <c r="J2916" s="82"/>
      <c r="K2916" s="82"/>
      <c r="L2916" s="81"/>
      <c r="M2916" s="81"/>
      <c r="N2916" s="81"/>
      <c r="O2916" s="83" t="s">
        <v>47</v>
      </c>
      <c r="P2916" s="0" t="s">
        <v>48</v>
      </c>
    </row>
    <row r="2917" customFormat="false" ht="14.4" hidden="false" customHeight="false" outlineLevel="0" collapsed="false">
      <c r="A2917" s="78"/>
      <c r="B2917" s="79"/>
      <c r="C2917" s="80"/>
      <c r="D2917" s="80"/>
      <c r="E2917" s="80"/>
      <c r="F2917" s="81"/>
      <c r="G2917" s="82"/>
      <c r="H2917" s="82"/>
      <c r="I2917" s="81"/>
      <c r="J2917" s="82"/>
      <c r="K2917" s="82"/>
      <c r="L2917" s="81"/>
      <c r="M2917" s="81"/>
      <c r="N2917" s="81"/>
      <c r="O2917" s="83" t="s">
        <v>47</v>
      </c>
      <c r="P2917" s="0" t="s">
        <v>48</v>
      </c>
    </row>
    <row r="2918" customFormat="false" ht="14.4" hidden="false" customHeight="false" outlineLevel="0" collapsed="false">
      <c r="A2918" s="78"/>
      <c r="B2918" s="79"/>
      <c r="C2918" s="80"/>
      <c r="D2918" s="80"/>
      <c r="E2918" s="80"/>
      <c r="F2918" s="81"/>
      <c r="G2918" s="82"/>
      <c r="H2918" s="82"/>
      <c r="I2918" s="81"/>
      <c r="J2918" s="82"/>
      <c r="K2918" s="82"/>
      <c r="L2918" s="81"/>
      <c r="M2918" s="81"/>
      <c r="N2918" s="81"/>
      <c r="O2918" s="83" t="s">
        <v>47</v>
      </c>
      <c r="P2918" s="0" t="s">
        <v>48</v>
      </c>
    </row>
    <row r="2919" customFormat="false" ht="14.4" hidden="false" customHeight="false" outlineLevel="0" collapsed="false">
      <c r="A2919" s="78"/>
      <c r="B2919" s="79"/>
      <c r="C2919" s="80"/>
      <c r="D2919" s="80"/>
      <c r="E2919" s="80"/>
      <c r="F2919" s="81"/>
      <c r="G2919" s="82"/>
      <c r="H2919" s="82"/>
      <c r="I2919" s="81"/>
      <c r="J2919" s="82"/>
      <c r="K2919" s="82"/>
      <c r="L2919" s="81"/>
      <c r="M2919" s="81"/>
      <c r="N2919" s="81"/>
      <c r="O2919" s="83" t="s">
        <v>47</v>
      </c>
      <c r="P2919" s="0" t="s">
        <v>48</v>
      </c>
    </row>
    <row r="2920" customFormat="false" ht="14.4" hidden="false" customHeight="false" outlineLevel="0" collapsed="false">
      <c r="A2920" s="78"/>
      <c r="B2920" s="79"/>
      <c r="C2920" s="80"/>
      <c r="D2920" s="80"/>
      <c r="E2920" s="80"/>
      <c r="F2920" s="81"/>
      <c r="G2920" s="82"/>
      <c r="H2920" s="82"/>
      <c r="I2920" s="81"/>
      <c r="J2920" s="82"/>
      <c r="K2920" s="82"/>
      <c r="L2920" s="81"/>
      <c r="M2920" s="81"/>
      <c r="N2920" s="81"/>
      <c r="O2920" s="83" t="s">
        <v>47</v>
      </c>
      <c r="P2920" s="0" t="s">
        <v>48</v>
      </c>
    </row>
    <row r="2921" customFormat="false" ht="14.4" hidden="false" customHeight="false" outlineLevel="0" collapsed="false">
      <c r="A2921" s="78"/>
      <c r="B2921" s="79"/>
      <c r="C2921" s="80"/>
      <c r="D2921" s="80"/>
      <c r="E2921" s="80"/>
      <c r="F2921" s="81"/>
      <c r="G2921" s="82"/>
      <c r="H2921" s="82"/>
      <c r="I2921" s="81"/>
      <c r="J2921" s="82"/>
      <c r="K2921" s="82"/>
      <c r="L2921" s="81"/>
      <c r="M2921" s="81"/>
      <c r="N2921" s="81"/>
      <c r="O2921" s="83" t="s">
        <v>47</v>
      </c>
      <c r="P2921" s="0" t="s">
        <v>48</v>
      </c>
    </row>
    <row r="2922" customFormat="false" ht="14.4" hidden="false" customHeight="false" outlineLevel="0" collapsed="false">
      <c r="A2922" s="78"/>
      <c r="B2922" s="79"/>
      <c r="C2922" s="80"/>
      <c r="D2922" s="80"/>
      <c r="E2922" s="80"/>
      <c r="F2922" s="81"/>
      <c r="G2922" s="82"/>
      <c r="H2922" s="82"/>
      <c r="I2922" s="81"/>
      <c r="J2922" s="82"/>
      <c r="K2922" s="82"/>
      <c r="L2922" s="81"/>
      <c r="M2922" s="81"/>
      <c r="N2922" s="81"/>
      <c r="O2922" s="83" t="s">
        <v>47</v>
      </c>
      <c r="P2922" s="0" t="s">
        <v>48</v>
      </c>
    </row>
    <row r="2923" customFormat="false" ht="14.4" hidden="false" customHeight="false" outlineLevel="0" collapsed="false">
      <c r="A2923" s="78"/>
      <c r="B2923" s="79"/>
      <c r="C2923" s="80"/>
      <c r="D2923" s="80"/>
      <c r="E2923" s="80"/>
      <c r="F2923" s="81"/>
      <c r="G2923" s="82"/>
      <c r="H2923" s="82"/>
      <c r="I2923" s="81"/>
      <c r="J2923" s="82"/>
      <c r="K2923" s="82"/>
      <c r="L2923" s="81"/>
      <c r="M2923" s="81"/>
      <c r="N2923" s="81"/>
      <c r="O2923" s="83" t="s">
        <v>47</v>
      </c>
      <c r="P2923" s="0" t="s">
        <v>48</v>
      </c>
    </row>
    <row r="2924" customFormat="false" ht="14.4" hidden="false" customHeight="false" outlineLevel="0" collapsed="false">
      <c r="A2924" s="78"/>
      <c r="B2924" s="79"/>
      <c r="C2924" s="80"/>
      <c r="D2924" s="80"/>
      <c r="E2924" s="80"/>
      <c r="F2924" s="81"/>
      <c r="G2924" s="82"/>
      <c r="H2924" s="82"/>
      <c r="I2924" s="81"/>
      <c r="J2924" s="82"/>
      <c r="K2924" s="82"/>
      <c r="L2924" s="81"/>
      <c r="M2924" s="81"/>
      <c r="N2924" s="81"/>
      <c r="O2924" s="83" t="s">
        <v>47</v>
      </c>
      <c r="P2924" s="0" t="s">
        <v>48</v>
      </c>
    </row>
    <row r="2925" customFormat="false" ht="14.4" hidden="false" customHeight="false" outlineLevel="0" collapsed="false">
      <c r="A2925" s="78"/>
      <c r="B2925" s="79"/>
      <c r="C2925" s="80"/>
      <c r="D2925" s="80"/>
      <c r="E2925" s="80"/>
      <c r="F2925" s="81"/>
      <c r="G2925" s="82"/>
      <c r="H2925" s="82"/>
      <c r="I2925" s="81"/>
      <c r="J2925" s="82"/>
      <c r="K2925" s="82"/>
      <c r="L2925" s="81"/>
      <c r="M2925" s="81"/>
      <c r="N2925" s="81"/>
      <c r="O2925" s="83" t="s">
        <v>47</v>
      </c>
      <c r="P2925" s="0" t="s">
        <v>48</v>
      </c>
    </row>
    <row r="2926" customFormat="false" ht="14.4" hidden="false" customHeight="false" outlineLevel="0" collapsed="false">
      <c r="A2926" s="78"/>
      <c r="B2926" s="79"/>
      <c r="C2926" s="80"/>
      <c r="D2926" s="80"/>
      <c r="E2926" s="80"/>
      <c r="F2926" s="81"/>
      <c r="G2926" s="82"/>
      <c r="H2926" s="82"/>
      <c r="I2926" s="81"/>
      <c r="J2926" s="82"/>
      <c r="K2926" s="82"/>
      <c r="L2926" s="81"/>
      <c r="M2926" s="81"/>
      <c r="N2926" s="81"/>
      <c r="O2926" s="83" t="s">
        <v>47</v>
      </c>
      <c r="P2926" s="0" t="s">
        <v>48</v>
      </c>
    </row>
    <row r="2927" customFormat="false" ht="14.4" hidden="false" customHeight="false" outlineLevel="0" collapsed="false">
      <c r="A2927" s="78"/>
      <c r="B2927" s="79"/>
      <c r="C2927" s="80"/>
      <c r="D2927" s="80"/>
      <c r="E2927" s="80"/>
      <c r="F2927" s="81"/>
      <c r="G2927" s="82"/>
      <c r="H2927" s="82"/>
      <c r="I2927" s="81"/>
      <c r="J2927" s="82"/>
      <c r="K2927" s="82"/>
      <c r="L2927" s="81"/>
      <c r="M2927" s="81"/>
      <c r="N2927" s="81"/>
      <c r="O2927" s="83" t="s">
        <v>47</v>
      </c>
      <c r="P2927" s="0" t="s">
        <v>48</v>
      </c>
    </row>
    <row r="2928" customFormat="false" ht="14.4" hidden="false" customHeight="false" outlineLevel="0" collapsed="false">
      <c r="A2928" s="78"/>
      <c r="B2928" s="79"/>
      <c r="C2928" s="80"/>
      <c r="D2928" s="80"/>
      <c r="E2928" s="80"/>
      <c r="F2928" s="81"/>
      <c r="G2928" s="82"/>
      <c r="H2928" s="82"/>
      <c r="I2928" s="81"/>
      <c r="J2928" s="82"/>
      <c r="K2928" s="82"/>
      <c r="L2928" s="81"/>
      <c r="M2928" s="81"/>
      <c r="N2928" s="81"/>
      <c r="O2928" s="83" t="s">
        <v>47</v>
      </c>
      <c r="P2928" s="0" t="s">
        <v>48</v>
      </c>
    </row>
    <row r="2929" customFormat="false" ht="14.4" hidden="false" customHeight="false" outlineLevel="0" collapsed="false">
      <c r="A2929" s="78"/>
      <c r="B2929" s="79"/>
      <c r="C2929" s="80"/>
      <c r="D2929" s="80"/>
      <c r="E2929" s="80"/>
      <c r="F2929" s="81"/>
      <c r="G2929" s="82"/>
      <c r="H2929" s="82"/>
      <c r="I2929" s="81"/>
      <c r="J2929" s="82"/>
      <c r="K2929" s="82"/>
      <c r="L2929" s="81"/>
      <c r="M2929" s="81"/>
      <c r="N2929" s="81"/>
      <c r="O2929" s="83" t="s">
        <v>47</v>
      </c>
      <c r="P2929" s="0" t="s">
        <v>48</v>
      </c>
    </row>
    <row r="2930" customFormat="false" ht="14.4" hidden="false" customHeight="false" outlineLevel="0" collapsed="false">
      <c r="A2930" s="78"/>
      <c r="B2930" s="79"/>
      <c r="C2930" s="80"/>
      <c r="D2930" s="80"/>
      <c r="E2930" s="80"/>
      <c r="F2930" s="81"/>
      <c r="G2930" s="82"/>
      <c r="H2930" s="82"/>
      <c r="I2930" s="81"/>
      <c r="J2930" s="82"/>
      <c r="K2930" s="82"/>
      <c r="L2930" s="81"/>
      <c r="M2930" s="81"/>
      <c r="N2930" s="81"/>
      <c r="O2930" s="83" t="s">
        <v>47</v>
      </c>
      <c r="P2930" s="0" t="s">
        <v>48</v>
      </c>
    </row>
    <row r="2931" customFormat="false" ht="14.4" hidden="false" customHeight="false" outlineLevel="0" collapsed="false">
      <c r="A2931" s="78"/>
      <c r="B2931" s="79"/>
      <c r="C2931" s="80"/>
      <c r="D2931" s="80"/>
      <c r="E2931" s="80"/>
      <c r="F2931" s="81"/>
      <c r="G2931" s="82"/>
      <c r="H2931" s="82"/>
      <c r="I2931" s="81"/>
      <c r="J2931" s="82"/>
      <c r="K2931" s="82"/>
      <c r="L2931" s="81"/>
      <c r="M2931" s="81"/>
      <c r="N2931" s="81"/>
      <c r="O2931" s="83" t="s">
        <v>47</v>
      </c>
      <c r="P2931" s="0" t="s">
        <v>48</v>
      </c>
    </row>
    <row r="2932" customFormat="false" ht="14.4" hidden="false" customHeight="false" outlineLevel="0" collapsed="false">
      <c r="A2932" s="78"/>
      <c r="B2932" s="79"/>
      <c r="C2932" s="80"/>
      <c r="D2932" s="80"/>
      <c r="E2932" s="80"/>
      <c r="F2932" s="81"/>
      <c r="G2932" s="82"/>
      <c r="H2932" s="82"/>
      <c r="I2932" s="81"/>
      <c r="J2932" s="82"/>
      <c r="K2932" s="82"/>
      <c r="L2932" s="81"/>
      <c r="M2932" s="81"/>
      <c r="N2932" s="81"/>
      <c r="O2932" s="83" t="s">
        <v>47</v>
      </c>
      <c r="P2932" s="0" t="s">
        <v>48</v>
      </c>
    </row>
    <row r="2933" customFormat="false" ht="14.4" hidden="false" customHeight="false" outlineLevel="0" collapsed="false">
      <c r="A2933" s="78"/>
      <c r="B2933" s="79"/>
      <c r="C2933" s="80"/>
      <c r="D2933" s="80"/>
      <c r="E2933" s="80"/>
      <c r="F2933" s="81"/>
      <c r="G2933" s="82"/>
      <c r="H2933" s="82"/>
      <c r="I2933" s="81"/>
      <c r="J2933" s="82"/>
      <c r="K2933" s="82"/>
      <c r="L2933" s="81"/>
      <c r="M2933" s="81"/>
      <c r="N2933" s="81"/>
      <c r="O2933" s="83" t="s">
        <v>47</v>
      </c>
      <c r="P2933" s="0" t="s">
        <v>48</v>
      </c>
    </row>
    <row r="2934" customFormat="false" ht="14.4" hidden="false" customHeight="false" outlineLevel="0" collapsed="false">
      <c r="A2934" s="78"/>
      <c r="B2934" s="79"/>
      <c r="C2934" s="80"/>
      <c r="D2934" s="80"/>
      <c r="E2934" s="80"/>
      <c r="F2934" s="81"/>
      <c r="G2934" s="82"/>
      <c r="H2934" s="82"/>
      <c r="I2934" s="81"/>
      <c r="J2934" s="82"/>
      <c r="K2934" s="82"/>
      <c r="L2934" s="81"/>
      <c r="M2934" s="81"/>
      <c r="N2934" s="81"/>
      <c r="O2934" s="83" t="s">
        <v>47</v>
      </c>
      <c r="P2934" s="0" t="s">
        <v>48</v>
      </c>
    </row>
    <row r="2935" customFormat="false" ht="14.4" hidden="false" customHeight="false" outlineLevel="0" collapsed="false">
      <c r="A2935" s="78"/>
      <c r="B2935" s="79"/>
      <c r="C2935" s="80"/>
      <c r="D2935" s="80"/>
      <c r="E2935" s="80"/>
      <c r="F2935" s="81"/>
      <c r="G2935" s="82"/>
      <c r="H2935" s="82"/>
      <c r="I2935" s="81"/>
      <c r="J2935" s="82"/>
      <c r="K2935" s="82"/>
      <c r="L2935" s="81"/>
      <c r="M2935" s="81"/>
      <c r="N2935" s="81"/>
      <c r="O2935" s="83" t="s">
        <v>47</v>
      </c>
      <c r="P2935" s="0" t="s">
        <v>48</v>
      </c>
    </row>
    <row r="2936" customFormat="false" ht="14.4" hidden="false" customHeight="false" outlineLevel="0" collapsed="false">
      <c r="A2936" s="78"/>
      <c r="B2936" s="79"/>
      <c r="C2936" s="80"/>
      <c r="D2936" s="80"/>
      <c r="E2936" s="80"/>
      <c r="F2936" s="81"/>
      <c r="G2936" s="82"/>
      <c r="H2936" s="82"/>
      <c r="I2936" s="81"/>
      <c r="J2936" s="82"/>
      <c r="K2936" s="82"/>
      <c r="L2936" s="81"/>
      <c r="M2936" s="81"/>
      <c r="N2936" s="81"/>
      <c r="O2936" s="83" t="s">
        <v>47</v>
      </c>
      <c r="P2936" s="0" t="s">
        <v>48</v>
      </c>
    </row>
    <row r="2937" customFormat="false" ht="14.4" hidden="false" customHeight="false" outlineLevel="0" collapsed="false">
      <c r="A2937" s="78"/>
      <c r="B2937" s="79"/>
      <c r="C2937" s="80"/>
      <c r="D2937" s="80"/>
      <c r="E2937" s="80"/>
      <c r="F2937" s="81"/>
      <c r="G2937" s="82"/>
      <c r="H2937" s="82"/>
      <c r="I2937" s="81"/>
      <c r="J2937" s="82"/>
      <c r="K2937" s="82"/>
      <c r="L2937" s="81"/>
      <c r="M2937" s="81"/>
      <c r="N2937" s="81"/>
      <c r="O2937" s="83" t="s">
        <v>47</v>
      </c>
      <c r="P2937" s="0" t="s">
        <v>48</v>
      </c>
    </row>
    <row r="2938" customFormat="false" ht="14.4" hidden="false" customHeight="false" outlineLevel="0" collapsed="false">
      <c r="A2938" s="78"/>
      <c r="B2938" s="79"/>
      <c r="C2938" s="80"/>
      <c r="D2938" s="80"/>
      <c r="E2938" s="80"/>
      <c r="F2938" s="81"/>
      <c r="G2938" s="82"/>
      <c r="H2938" s="82"/>
      <c r="I2938" s="81"/>
      <c r="J2938" s="82"/>
      <c r="K2938" s="82"/>
      <c r="L2938" s="81"/>
      <c r="M2938" s="81"/>
      <c r="N2938" s="81"/>
      <c r="O2938" s="83" t="s">
        <v>47</v>
      </c>
      <c r="P2938" s="0" t="s">
        <v>48</v>
      </c>
    </row>
    <row r="2939" customFormat="false" ht="14.4" hidden="false" customHeight="false" outlineLevel="0" collapsed="false">
      <c r="A2939" s="78"/>
      <c r="B2939" s="79"/>
      <c r="C2939" s="80"/>
      <c r="D2939" s="80"/>
      <c r="E2939" s="80"/>
      <c r="F2939" s="81"/>
      <c r="G2939" s="82"/>
      <c r="H2939" s="82"/>
      <c r="I2939" s="81"/>
      <c r="J2939" s="82"/>
      <c r="K2939" s="82"/>
      <c r="L2939" s="81"/>
      <c r="M2939" s="81"/>
      <c r="N2939" s="81"/>
      <c r="O2939" s="83" t="s">
        <v>47</v>
      </c>
      <c r="P2939" s="0" t="s">
        <v>48</v>
      </c>
    </row>
    <row r="2940" customFormat="false" ht="14.4" hidden="false" customHeight="false" outlineLevel="0" collapsed="false">
      <c r="A2940" s="78"/>
      <c r="B2940" s="79"/>
      <c r="C2940" s="80"/>
      <c r="D2940" s="80"/>
      <c r="E2940" s="80"/>
      <c r="F2940" s="81"/>
      <c r="G2940" s="82"/>
      <c r="H2940" s="82"/>
      <c r="I2940" s="81"/>
      <c r="J2940" s="82"/>
      <c r="K2940" s="82"/>
      <c r="L2940" s="81"/>
      <c r="M2940" s="81"/>
      <c r="N2940" s="81"/>
      <c r="O2940" s="83" t="s">
        <v>47</v>
      </c>
      <c r="P2940" s="0" t="s">
        <v>48</v>
      </c>
    </row>
    <row r="2941" customFormat="false" ht="14.4" hidden="false" customHeight="false" outlineLevel="0" collapsed="false">
      <c r="A2941" s="78"/>
      <c r="B2941" s="79"/>
      <c r="C2941" s="80"/>
      <c r="D2941" s="80"/>
      <c r="E2941" s="80"/>
      <c r="F2941" s="81"/>
      <c r="G2941" s="82"/>
      <c r="H2941" s="82"/>
      <c r="I2941" s="81"/>
      <c r="J2941" s="82"/>
      <c r="K2941" s="82"/>
      <c r="L2941" s="81"/>
      <c r="M2941" s="81"/>
      <c r="N2941" s="81"/>
      <c r="O2941" s="83" t="s">
        <v>47</v>
      </c>
      <c r="P2941" s="0" t="s">
        <v>48</v>
      </c>
    </row>
    <row r="2942" customFormat="false" ht="14.4" hidden="false" customHeight="false" outlineLevel="0" collapsed="false">
      <c r="A2942" s="78"/>
      <c r="B2942" s="79"/>
      <c r="C2942" s="80"/>
      <c r="D2942" s="80"/>
      <c r="E2942" s="80"/>
      <c r="F2942" s="81"/>
      <c r="G2942" s="82"/>
      <c r="H2942" s="82"/>
      <c r="I2942" s="81"/>
      <c r="J2942" s="82"/>
      <c r="K2942" s="82"/>
      <c r="L2942" s="81"/>
      <c r="M2942" s="81"/>
      <c r="N2942" s="81"/>
      <c r="O2942" s="83" t="s">
        <v>47</v>
      </c>
      <c r="P2942" s="0" t="s">
        <v>48</v>
      </c>
    </row>
    <row r="2943" customFormat="false" ht="14.4" hidden="false" customHeight="false" outlineLevel="0" collapsed="false">
      <c r="A2943" s="78"/>
      <c r="B2943" s="79"/>
      <c r="C2943" s="80"/>
      <c r="D2943" s="80"/>
      <c r="E2943" s="80"/>
      <c r="F2943" s="81"/>
      <c r="G2943" s="82"/>
      <c r="H2943" s="82"/>
      <c r="I2943" s="81"/>
      <c r="J2943" s="82"/>
      <c r="K2943" s="82"/>
      <c r="L2943" s="81"/>
      <c r="M2943" s="81"/>
      <c r="N2943" s="81"/>
      <c r="O2943" s="83" t="s">
        <v>47</v>
      </c>
      <c r="P2943" s="0" t="s">
        <v>48</v>
      </c>
    </row>
    <row r="2944" customFormat="false" ht="14.4" hidden="false" customHeight="false" outlineLevel="0" collapsed="false">
      <c r="A2944" s="78"/>
      <c r="B2944" s="79"/>
      <c r="C2944" s="80"/>
      <c r="D2944" s="80"/>
      <c r="E2944" s="80"/>
      <c r="F2944" s="81"/>
      <c r="G2944" s="82"/>
      <c r="H2944" s="82"/>
      <c r="I2944" s="81"/>
      <c r="J2944" s="82"/>
      <c r="K2944" s="82"/>
      <c r="L2944" s="81"/>
      <c r="M2944" s="81"/>
      <c r="N2944" s="81"/>
      <c r="O2944" s="83" t="s">
        <v>47</v>
      </c>
      <c r="P2944" s="0" t="s">
        <v>48</v>
      </c>
    </row>
    <row r="2945" customFormat="false" ht="14.4" hidden="false" customHeight="false" outlineLevel="0" collapsed="false">
      <c r="A2945" s="78"/>
      <c r="B2945" s="79"/>
      <c r="C2945" s="80"/>
      <c r="D2945" s="80"/>
      <c r="E2945" s="80"/>
      <c r="F2945" s="81"/>
      <c r="G2945" s="82"/>
      <c r="H2945" s="82"/>
      <c r="I2945" s="81"/>
      <c r="J2945" s="82"/>
      <c r="K2945" s="82"/>
      <c r="L2945" s="81"/>
      <c r="M2945" s="81"/>
      <c r="N2945" s="81"/>
      <c r="O2945" s="83" t="s">
        <v>47</v>
      </c>
      <c r="P2945" s="0" t="s">
        <v>48</v>
      </c>
    </row>
    <row r="2946" customFormat="false" ht="14.4" hidden="false" customHeight="false" outlineLevel="0" collapsed="false">
      <c r="A2946" s="78"/>
      <c r="B2946" s="79"/>
      <c r="C2946" s="80"/>
      <c r="D2946" s="80"/>
      <c r="E2946" s="80"/>
      <c r="F2946" s="81"/>
      <c r="G2946" s="82"/>
      <c r="H2946" s="82"/>
      <c r="I2946" s="81"/>
      <c r="J2946" s="82"/>
      <c r="K2946" s="82"/>
      <c r="L2946" s="81"/>
      <c r="M2946" s="81"/>
      <c r="N2946" s="81"/>
      <c r="O2946" s="83" t="s">
        <v>47</v>
      </c>
      <c r="P2946" s="0" t="s">
        <v>48</v>
      </c>
    </row>
    <row r="2947" customFormat="false" ht="14.4" hidden="false" customHeight="false" outlineLevel="0" collapsed="false">
      <c r="A2947" s="78"/>
      <c r="B2947" s="79"/>
      <c r="C2947" s="80"/>
      <c r="D2947" s="80"/>
      <c r="E2947" s="80"/>
      <c r="F2947" s="81"/>
      <c r="G2947" s="82"/>
      <c r="H2947" s="82"/>
      <c r="I2947" s="81"/>
      <c r="J2947" s="82"/>
      <c r="K2947" s="82"/>
      <c r="L2947" s="81"/>
      <c r="M2947" s="81"/>
      <c r="N2947" s="81"/>
      <c r="O2947" s="83" t="s">
        <v>47</v>
      </c>
      <c r="P2947" s="0" t="s">
        <v>48</v>
      </c>
    </row>
    <row r="2948" customFormat="false" ht="14.4" hidden="false" customHeight="false" outlineLevel="0" collapsed="false">
      <c r="A2948" s="78"/>
      <c r="B2948" s="79"/>
      <c r="C2948" s="80"/>
      <c r="D2948" s="80"/>
      <c r="E2948" s="80"/>
      <c r="F2948" s="81"/>
      <c r="G2948" s="82"/>
      <c r="H2948" s="82"/>
      <c r="I2948" s="81"/>
      <c r="J2948" s="82"/>
      <c r="K2948" s="82"/>
      <c r="L2948" s="81"/>
      <c r="M2948" s="81"/>
      <c r="N2948" s="81"/>
      <c r="O2948" s="83" t="s">
        <v>47</v>
      </c>
      <c r="P2948" s="0" t="s">
        <v>48</v>
      </c>
    </row>
    <row r="2949" customFormat="false" ht="14.4" hidden="false" customHeight="false" outlineLevel="0" collapsed="false">
      <c r="A2949" s="78"/>
      <c r="B2949" s="79"/>
      <c r="C2949" s="80"/>
      <c r="D2949" s="80"/>
      <c r="E2949" s="80"/>
      <c r="F2949" s="81"/>
      <c r="G2949" s="82"/>
      <c r="H2949" s="82"/>
      <c r="I2949" s="81"/>
      <c r="J2949" s="82"/>
      <c r="K2949" s="82"/>
      <c r="L2949" s="81"/>
      <c r="M2949" s="81"/>
      <c r="N2949" s="81"/>
      <c r="O2949" s="83" t="s">
        <v>47</v>
      </c>
      <c r="P2949" s="0" t="s">
        <v>48</v>
      </c>
    </row>
    <row r="2950" customFormat="false" ht="14.4" hidden="false" customHeight="false" outlineLevel="0" collapsed="false">
      <c r="A2950" s="78"/>
      <c r="B2950" s="79"/>
      <c r="C2950" s="80"/>
      <c r="D2950" s="80"/>
      <c r="E2950" s="80"/>
      <c r="F2950" s="81"/>
      <c r="G2950" s="82"/>
      <c r="H2950" s="82"/>
      <c r="I2950" s="81"/>
      <c r="J2950" s="82"/>
      <c r="K2950" s="82"/>
      <c r="L2950" s="81"/>
      <c r="M2950" s="81"/>
      <c r="N2950" s="81"/>
      <c r="O2950" s="83" t="s">
        <v>47</v>
      </c>
      <c r="P2950" s="0" t="s">
        <v>48</v>
      </c>
    </row>
    <row r="2951" customFormat="false" ht="14.4" hidden="false" customHeight="false" outlineLevel="0" collapsed="false">
      <c r="A2951" s="78"/>
      <c r="B2951" s="79"/>
      <c r="C2951" s="80"/>
      <c r="D2951" s="80"/>
      <c r="E2951" s="80"/>
      <c r="F2951" s="81"/>
      <c r="G2951" s="82"/>
      <c r="H2951" s="82"/>
      <c r="I2951" s="81"/>
      <c r="J2951" s="82"/>
      <c r="K2951" s="82"/>
      <c r="L2951" s="81"/>
      <c r="M2951" s="81"/>
      <c r="N2951" s="81"/>
      <c r="O2951" s="83" t="s">
        <v>47</v>
      </c>
      <c r="P2951" s="0" t="s">
        <v>48</v>
      </c>
    </row>
    <row r="2952" customFormat="false" ht="14.4" hidden="false" customHeight="false" outlineLevel="0" collapsed="false">
      <c r="A2952" s="78"/>
      <c r="B2952" s="79"/>
      <c r="C2952" s="80"/>
      <c r="D2952" s="80"/>
      <c r="E2952" s="80"/>
      <c r="F2952" s="81"/>
      <c r="G2952" s="82"/>
      <c r="H2952" s="82"/>
      <c r="I2952" s="81"/>
      <c r="J2952" s="82"/>
      <c r="K2952" s="82"/>
      <c r="L2952" s="81"/>
      <c r="M2952" s="81"/>
      <c r="N2952" s="81"/>
      <c r="O2952" s="83" t="s">
        <v>47</v>
      </c>
      <c r="P2952" s="0" t="s">
        <v>48</v>
      </c>
    </row>
    <row r="2953" customFormat="false" ht="14.4" hidden="false" customHeight="false" outlineLevel="0" collapsed="false">
      <c r="A2953" s="78"/>
      <c r="B2953" s="79"/>
      <c r="C2953" s="80"/>
      <c r="D2953" s="80"/>
      <c r="E2953" s="80"/>
      <c r="F2953" s="81"/>
      <c r="G2953" s="82"/>
      <c r="H2953" s="82"/>
      <c r="I2953" s="81"/>
      <c r="J2953" s="82"/>
      <c r="K2953" s="82"/>
      <c r="L2953" s="81"/>
      <c r="M2953" s="81"/>
      <c r="N2953" s="81"/>
      <c r="O2953" s="83" t="s">
        <v>47</v>
      </c>
      <c r="P2953" s="0" t="s">
        <v>48</v>
      </c>
    </row>
    <row r="2954" customFormat="false" ht="14.4" hidden="false" customHeight="false" outlineLevel="0" collapsed="false">
      <c r="A2954" s="78"/>
      <c r="B2954" s="79"/>
      <c r="C2954" s="80"/>
      <c r="D2954" s="80"/>
      <c r="E2954" s="80"/>
      <c r="F2954" s="81"/>
      <c r="G2954" s="82"/>
      <c r="H2954" s="82"/>
      <c r="I2954" s="81"/>
      <c r="J2954" s="82"/>
      <c r="K2954" s="82"/>
      <c r="L2954" s="81"/>
      <c r="M2954" s="81"/>
      <c r="N2954" s="81"/>
      <c r="O2954" s="83" t="s">
        <v>47</v>
      </c>
      <c r="P2954" s="0" t="s">
        <v>48</v>
      </c>
    </row>
    <row r="2955" customFormat="false" ht="14.4" hidden="false" customHeight="false" outlineLevel="0" collapsed="false">
      <c r="A2955" s="78"/>
      <c r="B2955" s="79"/>
      <c r="C2955" s="80"/>
      <c r="D2955" s="80"/>
      <c r="E2955" s="80"/>
      <c r="F2955" s="81"/>
      <c r="G2955" s="82"/>
      <c r="H2955" s="82"/>
      <c r="I2955" s="81"/>
      <c r="J2955" s="82"/>
      <c r="K2955" s="82"/>
      <c r="L2955" s="81"/>
      <c r="M2955" s="81"/>
      <c r="N2955" s="81"/>
      <c r="O2955" s="83" t="s">
        <v>47</v>
      </c>
      <c r="P2955" s="0" t="s">
        <v>48</v>
      </c>
    </row>
    <row r="2956" customFormat="false" ht="14.4" hidden="false" customHeight="false" outlineLevel="0" collapsed="false">
      <c r="A2956" s="78"/>
      <c r="B2956" s="79"/>
      <c r="C2956" s="80"/>
      <c r="D2956" s="80"/>
      <c r="E2956" s="80"/>
      <c r="F2956" s="81"/>
      <c r="G2956" s="82"/>
      <c r="H2956" s="82"/>
      <c r="I2956" s="81"/>
      <c r="J2956" s="82"/>
      <c r="K2956" s="82"/>
      <c r="L2956" s="81"/>
      <c r="M2956" s="81"/>
      <c r="N2956" s="81"/>
      <c r="O2956" s="83" t="s">
        <v>47</v>
      </c>
      <c r="P2956" s="0" t="s">
        <v>48</v>
      </c>
    </row>
    <row r="2957" customFormat="false" ht="14.4" hidden="false" customHeight="false" outlineLevel="0" collapsed="false">
      <c r="A2957" s="78"/>
      <c r="B2957" s="79"/>
      <c r="C2957" s="80"/>
      <c r="D2957" s="80"/>
      <c r="E2957" s="80"/>
      <c r="F2957" s="81"/>
      <c r="G2957" s="82"/>
      <c r="H2957" s="82"/>
      <c r="I2957" s="81"/>
      <c r="J2957" s="82"/>
      <c r="K2957" s="82"/>
      <c r="L2957" s="81"/>
      <c r="M2957" s="81"/>
      <c r="N2957" s="81"/>
      <c r="O2957" s="83" t="s">
        <v>47</v>
      </c>
      <c r="P2957" s="0" t="s">
        <v>48</v>
      </c>
    </row>
    <row r="2958" customFormat="false" ht="14.4" hidden="false" customHeight="false" outlineLevel="0" collapsed="false">
      <c r="A2958" s="78"/>
      <c r="B2958" s="79"/>
      <c r="C2958" s="80"/>
      <c r="D2958" s="80"/>
      <c r="E2958" s="80"/>
      <c r="F2958" s="81"/>
      <c r="G2958" s="82"/>
      <c r="H2958" s="82"/>
      <c r="I2958" s="81"/>
      <c r="J2958" s="82"/>
      <c r="K2958" s="82"/>
      <c r="L2958" s="81"/>
      <c r="M2958" s="81"/>
      <c r="N2958" s="81"/>
      <c r="O2958" s="83" t="s">
        <v>47</v>
      </c>
      <c r="P2958" s="0" t="s">
        <v>48</v>
      </c>
    </row>
    <row r="2959" customFormat="false" ht="14.4" hidden="false" customHeight="false" outlineLevel="0" collapsed="false">
      <c r="A2959" s="78"/>
      <c r="B2959" s="79"/>
      <c r="C2959" s="80"/>
      <c r="D2959" s="80"/>
      <c r="E2959" s="80"/>
      <c r="F2959" s="81"/>
      <c r="G2959" s="82"/>
      <c r="H2959" s="82"/>
      <c r="I2959" s="81"/>
      <c r="J2959" s="82"/>
      <c r="K2959" s="82"/>
      <c r="L2959" s="81"/>
      <c r="M2959" s="81"/>
      <c r="N2959" s="81"/>
      <c r="O2959" s="83" t="s">
        <v>47</v>
      </c>
      <c r="P2959" s="0" t="s">
        <v>48</v>
      </c>
    </row>
    <row r="2960" customFormat="false" ht="14.4" hidden="false" customHeight="false" outlineLevel="0" collapsed="false">
      <c r="A2960" s="78"/>
      <c r="B2960" s="79"/>
      <c r="C2960" s="80"/>
      <c r="D2960" s="80"/>
      <c r="E2960" s="80"/>
      <c r="F2960" s="81"/>
      <c r="G2960" s="82"/>
      <c r="H2960" s="82"/>
      <c r="I2960" s="81"/>
      <c r="J2960" s="82"/>
      <c r="K2960" s="82"/>
      <c r="L2960" s="81"/>
      <c r="M2960" s="81"/>
      <c r="N2960" s="81"/>
      <c r="O2960" s="83" t="s">
        <v>47</v>
      </c>
      <c r="P2960" s="0" t="s">
        <v>48</v>
      </c>
    </row>
    <row r="2961" customFormat="false" ht="14.4" hidden="false" customHeight="false" outlineLevel="0" collapsed="false">
      <c r="A2961" s="78"/>
      <c r="B2961" s="79"/>
      <c r="C2961" s="80"/>
      <c r="D2961" s="80"/>
      <c r="E2961" s="80"/>
      <c r="F2961" s="81"/>
      <c r="G2961" s="82"/>
      <c r="H2961" s="82"/>
      <c r="I2961" s="81"/>
      <c r="J2961" s="82"/>
      <c r="K2961" s="82"/>
      <c r="L2961" s="81"/>
      <c r="M2961" s="81"/>
      <c r="N2961" s="81"/>
      <c r="O2961" s="83" t="s">
        <v>47</v>
      </c>
      <c r="P2961" s="0" t="s">
        <v>48</v>
      </c>
    </row>
    <row r="2962" customFormat="false" ht="14.4" hidden="false" customHeight="false" outlineLevel="0" collapsed="false">
      <c r="A2962" s="78"/>
      <c r="B2962" s="79"/>
      <c r="C2962" s="80"/>
      <c r="D2962" s="80"/>
      <c r="E2962" s="80"/>
      <c r="F2962" s="81"/>
      <c r="G2962" s="82"/>
      <c r="H2962" s="82"/>
      <c r="I2962" s="81"/>
      <c r="J2962" s="82"/>
      <c r="K2962" s="82"/>
      <c r="L2962" s="81"/>
      <c r="M2962" s="81"/>
      <c r="N2962" s="81"/>
      <c r="O2962" s="83" t="s">
        <v>47</v>
      </c>
      <c r="P2962" s="0" t="s">
        <v>48</v>
      </c>
    </row>
    <row r="2963" customFormat="false" ht="14.4" hidden="false" customHeight="false" outlineLevel="0" collapsed="false">
      <c r="A2963" s="78"/>
      <c r="B2963" s="79"/>
      <c r="C2963" s="80"/>
      <c r="D2963" s="80"/>
      <c r="E2963" s="80"/>
      <c r="F2963" s="81"/>
      <c r="G2963" s="82"/>
      <c r="H2963" s="82"/>
      <c r="I2963" s="81"/>
      <c r="J2963" s="82"/>
      <c r="K2963" s="82"/>
      <c r="L2963" s="81"/>
      <c r="M2963" s="81"/>
      <c r="N2963" s="81"/>
      <c r="O2963" s="83" t="s">
        <v>47</v>
      </c>
      <c r="P2963" s="0" t="s">
        <v>48</v>
      </c>
    </row>
    <row r="2964" customFormat="false" ht="14.4" hidden="false" customHeight="false" outlineLevel="0" collapsed="false">
      <c r="A2964" s="78"/>
      <c r="B2964" s="79"/>
      <c r="C2964" s="80"/>
      <c r="D2964" s="80"/>
      <c r="E2964" s="80"/>
      <c r="F2964" s="81"/>
      <c r="G2964" s="82"/>
      <c r="H2964" s="82"/>
      <c r="I2964" s="81"/>
      <c r="J2964" s="82"/>
      <c r="K2964" s="82"/>
      <c r="L2964" s="81"/>
      <c r="M2964" s="81"/>
      <c r="N2964" s="81"/>
      <c r="O2964" s="83" t="s">
        <v>47</v>
      </c>
      <c r="P2964" s="0" t="s">
        <v>48</v>
      </c>
    </row>
    <row r="2965" customFormat="false" ht="14.4" hidden="false" customHeight="false" outlineLevel="0" collapsed="false">
      <c r="A2965" s="78"/>
      <c r="B2965" s="79"/>
      <c r="C2965" s="80"/>
      <c r="D2965" s="80"/>
      <c r="E2965" s="80"/>
      <c r="F2965" s="81"/>
      <c r="G2965" s="82"/>
      <c r="H2965" s="82"/>
      <c r="I2965" s="81"/>
      <c r="J2965" s="82"/>
      <c r="K2965" s="82"/>
      <c r="L2965" s="81"/>
      <c r="M2965" s="81"/>
      <c r="N2965" s="81"/>
      <c r="O2965" s="83" t="s">
        <v>47</v>
      </c>
      <c r="P2965" s="0" t="s">
        <v>48</v>
      </c>
    </row>
    <row r="2966" customFormat="false" ht="14.4" hidden="false" customHeight="false" outlineLevel="0" collapsed="false">
      <c r="A2966" s="78"/>
      <c r="B2966" s="79"/>
      <c r="C2966" s="80"/>
      <c r="D2966" s="80"/>
      <c r="E2966" s="80"/>
      <c r="F2966" s="81"/>
      <c r="G2966" s="82"/>
      <c r="H2966" s="82"/>
      <c r="I2966" s="81"/>
      <c r="J2966" s="82"/>
      <c r="K2966" s="82"/>
      <c r="L2966" s="81"/>
      <c r="M2966" s="81"/>
      <c r="N2966" s="81"/>
      <c r="O2966" s="83" t="s">
        <v>47</v>
      </c>
      <c r="P2966" s="0" t="s">
        <v>48</v>
      </c>
    </row>
    <row r="2967" customFormat="false" ht="14.4" hidden="false" customHeight="false" outlineLevel="0" collapsed="false">
      <c r="A2967" s="78"/>
      <c r="B2967" s="79"/>
      <c r="C2967" s="80"/>
      <c r="D2967" s="80"/>
      <c r="E2967" s="80"/>
      <c r="F2967" s="81"/>
      <c r="G2967" s="82"/>
      <c r="H2967" s="82"/>
      <c r="I2967" s="81"/>
      <c r="J2967" s="82"/>
      <c r="K2967" s="82"/>
      <c r="L2967" s="81"/>
      <c r="M2967" s="81"/>
      <c r="N2967" s="81"/>
      <c r="O2967" s="83" t="s">
        <v>47</v>
      </c>
      <c r="P2967" s="0" t="s">
        <v>48</v>
      </c>
    </row>
    <row r="2968" customFormat="false" ht="14.4" hidden="false" customHeight="false" outlineLevel="0" collapsed="false">
      <c r="A2968" s="78"/>
      <c r="B2968" s="79"/>
      <c r="C2968" s="80"/>
      <c r="D2968" s="80"/>
      <c r="E2968" s="80"/>
      <c r="F2968" s="81"/>
      <c r="G2968" s="82"/>
      <c r="H2968" s="82"/>
      <c r="I2968" s="81"/>
      <c r="J2968" s="82"/>
      <c r="K2968" s="82"/>
      <c r="L2968" s="81"/>
      <c r="M2968" s="81"/>
      <c r="N2968" s="81"/>
      <c r="O2968" s="83" t="s">
        <v>47</v>
      </c>
      <c r="P2968" s="0" t="s">
        <v>48</v>
      </c>
    </row>
    <row r="2969" customFormat="false" ht="14.4" hidden="false" customHeight="false" outlineLevel="0" collapsed="false">
      <c r="A2969" s="78"/>
      <c r="B2969" s="79"/>
      <c r="C2969" s="80"/>
      <c r="D2969" s="80"/>
      <c r="E2969" s="80"/>
      <c r="F2969" s="81"/>
      <c r="G2969" s="82"/>
      <c r="H2969" s="82"/>
      <c r="I2969" s="81"/>
      <c r="J2969" s="82"/>
      <c r="K2969" s="82"/>
      <c r="L2969" s="81"/>
      <c r="M2969" s="81"/>
      <c r="N2969" s="81"/>
      <c r="O2969" s="83" t="s">
        <v>47</v>
      </c>
      <c r="P2969" s="0" t="s">
        <v>48</v>
      </c>
    </row>
    <row r="2970" customFormat="false" ht="14.4" hidden="false" customHeight="false" outlineLevel="0" collapsed="false">
      <c r="A2970" s="78"/>
      <c r="B2970" s="79"/>
      <c r="C2970" s="80"/>
      <c r="D2970" s="80"/>
      <c r="E2970" s="80"/>
      <c r="F2970" s="81"/>
      <c r="G2970" s="82"/>
      <c r="H2970" s="82"/>
      <c r="I2970" s="81"/>
      <c r="J2970" s="82"/>
      <c r="K2970" s="82"/>
      <c r="L2970" s="81"/>
      <c r="M2970" s="81"/>
      <c r="N2970" s="81"/>
      <c r="O2970" s="83" t="s">
        <v>47</v>
      </c>
      <c r="P2970" s="0" t="s">
        <v>48</v>
      </c>
    </row>
    <row r="2971" customFormat="false" ht="14.4" hidden="false" customHeight="false" outlineLevel="0" collapsed="false">
      <c r="A2971" s="78"/>
      <c r="B2971" s="79"/>
      <c r="C2971" s="80"/>
      <c r="D2971" s="80"/>
      <c r="E2971" s="80"/>
      <c r="F2971" s="81"/>
      <c r="G2971" s="82"/>
      <c r="H2971" s="82"/>
      <c r="I2971" s="81"/>
      <c r="J2971" s="82"/>
      <c r="K2971" s="82"/>
      <c r="L2971" s="81"/>
      <c r="M2971" s="81"/>
      <c r="N2971" s="81"/>
      <c r="O2971" s="83" t="s">
        <v>47</v>
      </c>
      <c r="P2971" s="0" t="s">
        <v>48</v>
      </c>
    </row>
    <row r="2972" customFormat="false" ht="14.4" hidden="false" customHeight="false" outlineLevel="0" collapsed="false">
      <c r="A2972" s="78"/>
      <c r="B2972" s="79"/>
      <c r="C2972" s="80"/>
      <c r="D2972" s="80"/>
      <c r="E2972" s="80"/>
      <c r="F2972" s="81"/>
      <c r="G2972" s="82"/>
      <c r="H2972" s="82"/>
      <c r="I2972" s="81"/>
      <c r="J2972" s="82"/>
      <c r="K2972" s="82"/>
      <c r="L2972" s="81"/>
      <c r="M2972" s="81"/>
      <c r="N2972" s="81"/>
      <c r="O2972" s="83" t="s">
        <v>47</v>
      </c>
      <c r="P2972" s="0" t="s">
        <v>48</v>
      </c>
    </row>
    <row r="2973" customFormat="false" ht="14.4" hidden="false" customHeight="false" outlineLevel="0" collapsed="false">
      <c r="A2973" s="78"/>
      <c r="B2973" s="79"/>
      <c r="C2973" s="80"/>
      <c r="D2973" s="80"/>
      <c r="E2973" s="80"/>
      <c r="F2973" s="81"/>
      <c r="G2973" s="82"/>
      <c r="H2973" s="82"/>
      <c r="I2973" s="81"/>
      <c r="J2973" s="82"/>
      <c r="K2973" s="82"/>
      <c r="L2973" s="81"/>
      <c r="M2973" s="81"/>
      <c r="N2973" s="81"/>
      <c r="O2973" s="83" t="s">
        <v>47</v>
      </c>
      <c r="P2973" s="0" t="s">
        <v>48</v>
      </c>
    </row>
    <row r="2974" customFormat="false" ht="14.4" hidden="false" customHeight="false" outlineLevel="0" collapsed="false">
      <c r="A2974" s="78"/>
      <c r="B2974" s="79"/>
      <c r="C2974" s="80"/>
      <c r="D2974" s="80"/>
      <c r="E2974" s="80"/>
      <c r="F2974" s="81"/>
      <c r="G2974" s="82"/>
      <c r="H2974" s="82"/>
      <c r="I2974" s="81"/>
      <c r="J2974" s="82"/>
      <c r="K2974" s="82"/>
      <c r="L2974" s="81"/>
      <c r="M2974" s="81"/>
      <c r="N2974" s="81"/>
      <c r="O2974" s="83" t="s">
        <v>47</v>
      </c>
      <c r="P2974" s="0" t="s">
        <v>48</v>
      </c>
    </row>
    <row r="2975" customFormat="false" ht="14.4" hidden="false" customHeight="false" outlineLevel="0" collapsed="false">
      <c r="A2975" s="78"/>
      <c r="B2975" s="79"/>
      <c r="C2975" s="80"/>
      <c r="D2975" s="80"/>
      <c r="E2975" s="80"/>
      <c r="F2975" s="81"/>
      <c r="G2975" s="82"/>
      <c r="H2975" s="82"/>
      <c r="I2975" s="81"/>
      <c r="J2975" s="82"/>
      <c r="K2975" s="82"/>
      <c r="L2975" s="81"/>
      <c r="M2975" s="81"/>
      <c r="N2975" s="81"/>
      <c r="O2975" s="83" t="s">
        <v>47</v>
      </c>
      <c r="P2975" s="0" t="s">
        <v>48</v>
      </c>
    </row>
    <row r="2976" customFormat="false" ht="14.4" hidden="false" customHeight="false" outlineLevel="0" collapsed="false">
      <c r="A2976" s="78"/>
      <c r="B2976" s="79"/>
      <c r="C2976" s="80"/>
      <c r="D2976" s="80"/>
      <c r="E2976" s="80"/>
      <c r="F2976" s="81"/>
      <c r="G2976" s="82"/>
      <c r="H2976" s="82"/>
      <c r="I2976" s="81"/>
      <c r="J2976" s="82"/>
      <c r="K2976" s="82"/>
      <c r="L2976" s="81"/>
      <c r="M2976" s="81"/>
      <c r="N2976" s="81"/>
      <c r="O2976" s="83" t="s">
        <v>47</v>
      </c>
      <c r="P2976" s="0" t="s">
        <v>48</v>
      </c>
    </row>
    <row r="2977" customFormat="false" ht="14.4" hidden="false" customHeight="false" outlineLevel="0" collapsed="false">
      <c r="A2977" s="78"/>
      <c r="B2977" s="79"/>
      <c r="C2977" s="80"/>
      <c r="D2977" s="80"/>
      <c r="E2977" s="80"/>
      <c r="F2977" s="81"/>
      <c r="G2977" s="82"/>
      <c r="H2977" s="82"/>
      <c r="I2977" s="81"/>
      <c r="J2977" s="82"/>
      <c r="K2977" s="82"/>
      <c r="L2977" s="81"/>
      <c r="M2977" s="81"/>
      <c r="N2977" s="81"/>
      <c r="O2977" s="83" t="s">
        <v>47</v>
      </c>
      <c r="P2977" s="0" t="s">
        <v>48</v>
      </c>
    </row>
    <row r="2978" customFormat="false" ht="14.4" hidden="false" customHeight="false" outlineLevel="0" collapsed="false">
      <c r="A2978" s="78"/>
      <c r="B2978" s="79"/>
      <c r="C2978" s="80"/>
      <c r="D2978" s="80"/>
      <c r="E2978" s="80"/>
      <c r="F2978" s="81"/>
      <c r="G2978" s="82"/>
      <c r="H2978" s="82"/>
      <c r="I2978" s="81"/>
      <c r="J2978" s="82"/>
      <c r="K2978" s="82"/>
      <c r="L2978" s="81"/>
      <c r="M2978" s="81"/>
      <c r="N2978" s="81"/>
      <c r="O2978" s="83" t="s">
        <v>47</v>
      </c>
      <c r="P2978" s="0" t="s">
        <v>48</v>
      </c>
    </row>
    <row r="2979" customFormat="false" ht="14.4" hidden="false" customHeight="false" outlineLevel="0" collapsed="false">
      <c r="A2979" s="78"/>
      <c r="B2979" s="79"/>
      <c r="C2979" s="80"/>
      <c r="D2979" s="80"/>
      <c r="E2979" s="80"/>
      <c r="F2979" s="81"/>
      <c r="G2979" s="82"/>
      <c r="H2979" s="82"/>
      <c r="I2979" s="81"/>
      <c r="J2979" s="82"/>
      <c r="K2979" s="82"/>
      <c r="L2979" s="81"/>
      <c r="M2979" s="81"/>
      <c r="N2979" s="81"/>
      <c r="O2979" s="83" t="s">
        <v>47</v>
      </c>
      <c r="P2979" s="0" t="s">
        <v>48</v>
      </c>
    </row>
    <row r="2980" customFormat="false" ht="14.4" hidden="false" customHeight="false" outlineLevel="0" collapsed="false">
      <c r="A2980" s="78"/>
      <c r="B2980" s="79"/>
      <c r="C2980" s="80"/>
      <c r="D2980" s="80"/>
      <c r="E2980" s="80"/>
      <c r="F2980" s="81"/>
      <c r="G2980" s="82"/>
      <c r="H2980" s="82"/>
      <c r="I2980" s="81"/>
      <c r="J2980" s="82"/>
      <c r="K2980" s="82"/>
      <c r="L2980" s="81"/>
      <c r="M2980" s="81"/>
      <c r="N2980" s="81"/>
      <c r="O2980" s="83" t="s">
        <v>47</v>
      </c>
      <c r="P2980" s="0" t="s">
        <v>48</v>
      </c>
    </row>
    <row r="2981" customFormat="false" ht="14.4" hidden="false" customHeight="false" outlineLevel="0" collapsed="false">
      <c r="A2981" s="78"/>
      <c r="B2981" s="79"/>
      <c r="C2981" s="80"/>
      <c r="D2981" s="80"/>
      <c r="E2981" s="80"/>
      <c r="F2981" s="81"/>
      <c r="G2981" s="82"/>
      <c r="H2981" s="82"/>
      <c r="I2981" s="81"/>
      <c r="J2981" s="82"/>
      <c r="K2981" s="82"/>
      <c r="L2981" s="81"/>
      <c r="M2981" s="81"/>
      <c r="N2981" s="81"/>
      <c r="O2981" s="83" t="s">
        <v>47</v>
      </c>
      <c r="P2981" s="0" t="s">
        <v>48</v>
      </c>
    </row>
    <row r="2982" customFormat="false" ht="14.4" hidden="false" customHeight="false" outlineLevel="0" collapsed="false">
      <c r="A2982" s="78"/>
      <c r="B2982" s="79"/>
      <c r="C2982" s="80"/>
      <c r="D2982" s="80"/>
      <c r="E2982" s="80"/>
      <c r="F2982" s="81"/>
      <c r="G2982" s="82"/>
      <c r="H2982" s="82"/>
      <c r="I2982" s="81"/>
      <c r="J2982" s="82"/>
      <c r="K2982" s="82"/>
      <c r="L2982" s="81"/>
      <c r="M2982" s="81"/>
      <c r="N2982" s="81"/>
      <c r="O2982" s="83" t="s">
        <v>47</v>
      </c>
      <c r="P2982" s="0" t="s">
        <v>48</v>
      </c>
    </row>
    <row r="2983" customFormat="false" ht="14.4" hidden="false" customHeight="false" outlineLevel="0" collapsed="false">
      <c r="A2983" s="78"/>
      <c r="B2983" s="79"/>
      <c r="C2983" s="80"/>
      <c r="D2983" s="80"/>
      <c r="E2983" s="80"/>
      <c r="F2983" s="81"/>
      <c r="G2983" s="82"/>
      <c r="H2983" s="82"/>
      <c r="I2983" s="81"/>
      <c r="J2983" s="82"/>
      <c r="K2983" s="82"/>
      <c r="L2983" s="81"/>
      <c r="M2983" s="81"/>
      <c r="N2983" s="81"/>
      <c r="O2983" s="83" t="s">
        <v>47</v>
      </c>
      <c r="P2983" s="0" t="s">
        <v>48</v>
      </c>
    </row>
    <row r="2984" customFormat="false" ht="14.4" hidden="false" customHeight="false" outlineLevel="0" collapsed="false">
      <c r="A2984" s="78"/>
      <c r="B2984" s="79"/>
      <c r="C2984" s="80"/>
      <c r="D2984" s="80"/>
      <c r="E2984" s="80"/>
      <c r="F2984" s="81"/>
      <c r="G2984" s="82"/>
      <c r="H2984" s="82"/>
      <c r="I2984" s="81"/>
      <c r="J2984" s="82"/>
      <c r="K2984" s="82"/>
      <c r="L2984" s="81"/>
      <c r="M2984" s="81"/>
      <c r="N2984" s="81"/>
      <c r="O2984" s="83" t="s">
        <v>47</v>
      </c>
      <c r="P2984" s="0" t="s">
        <v>48</v>
      </c>
    </row>
    <row r="2985" customFormat="false" ht="14.4" hidden="false" customHeight="false" outlineLevel="0" collapsed="false">
      <c r="A2985" s="78"/>
      <c r="B2985" s="79"/>
      <c r="C2985" s="80"/>
      <c r="D2985" s="80"/>
      <c r="E2985" s="80"/>
      <c r="F2985" s="81"/>
      <c r="G2985" s="82"/>
      <c r="H2985" s="82"/>
      <c r="I2985" s="81"/>
      <c r="J2985" s="82"/>
      <c r="K2985" s="82"/>
      <c r="L2985" s="81"/>
      <c r="M2985" s="81"/>
      <c r="N2985" s="81"/>
      <c r="O2985" s="83" t="s">
        <v>47</v>
      </c>
      <c r="P2985" s="0" t="s">
        <v>48</v>
      </c>
    </row>
    <row r="2986" customFormat="false" ht="14.4" hidden="false" customHeight="false" outlineLevel="0" collapsed="false">
      <c r="A2986" s="78"/>
      <c r="B2986" s="79"/>
      <c r="C2986" s="80"/>
      <c r="D2986" s="80"/>
      <c r="E2986" s="80"/>
      <c r="F2986" s="81"/>
      <c r="G2986" s="82"/>
      <c r="H2986" s="82"/>
      <c r="I2986" s="81"/>
      <c r="J2986" s="82"/>
      <c r="K2986" s="82"/>
      <c r="L2986" s="81"/>
      <c r="M2986" s="81"/>
      <c r="N2986" s="81"/>
      <c r="O2986" s="83" t="s">
        <v>47</v>
      </c>
      <c r="P2986" s="0" t="s">
        <v>48</v>
      </c>
    </row>
    <row r="2987" customFormat="false" ht="14.4" hidden="false" customHeight="false" outlineLevel="0" collapsed="false">
      <c r="A2987" s="78"/>
      <c r="B2987" s="79"/>
      <c r="C2987" s="80"/>
      <c r="D2987" s="80"/>
      <c r="E2987" s="80"/>
      <c r="F2987" s="81"/>
      <c r="G2987" s="82"/>
      <c r="H2987" s="82"/>
      <c r="I2987" s="81"/>
      <c r="J2987" s="82"/>
      <c r="K2987" s="82"/>
      <c r="L2987" s="81"/>
      <c r="M2987" s="81"/>
      <c r="N2987" s="81"/>
      <c r="O2987" s="83" t="s">
        <v>47</v>
      </c>
      <c r="P2987" s="0" t="s">
        <v>48</v>
      </c>
    </row>
    <row r="2988" customFormat="false" ht="14.4" hidden="false" customHeight="false" outlineLevel="0" collapsed="false">
      <c r="A2988" s="78"/>
      <c r="B2988" s="79"/>
      <c r="C2988" s="80"/>
      <c r="D2988" s="80"/>
      <c r="E2988" s="80"/>
      <c r="F2988" s="81"/>
      <c r="G2988" s="82"/>
      <c r="H2988" s="82"/>
      <c r="I2988" s="81"/>
      <c r="J2988" s="82"/>
      <c r="K2988" s="82"/>
      <c r="L2988" s="81"/>
      <c r="M2988" s="81"/>
      <c r="N2988" s="81"/>
      <c r="O2988" s="83" t="s">
        <v>47</v>
      </c>
      <c r="P2988" s="0" t="s">
        <v>48</v>
      </c>
    </row>
    <row r="2989" customFormat="false" ht="14.4" hidden="false" customHeight="false" outlineLevel="0" collapsed="false">
      <c r="A2989" s="78"/>
      <c r="B2989" s="79"/>
      <c r="C2989" s="80"/>
      <c r="D2989" s="80"/>
      <c r="E2989" s="80"/>
      <c r="F2989" s="81"/>
      <c r="G2989" s="82"/>
      <c r="H2989" s="82"/>
      <c r="I2989" s="81"/>
      <c r="J2989" s="82"/>
      <c r="K2989" s="82"/>
      <c r="L2989" s="81"/>
      <c r="M2989" s="81"/>
      <c r="N2989" s="81"/>
      <c r="O2989" s="83" t="s">
        <v>47</v>
      </c>
      <c r="P2989" s="0" t="s">
        <v>48</v>
      </c>
    </row>
    <row r="2990" customFormat="false" ht="14.4" hidden="false" customHeight="false" outlineLevel="0" collapsed="false">
      <c r="A2990" s="78"/>
      <c r="B2990" s="79"/>
      <c r="C2990" s="80"/>
      <c r="D2990" s="80"/>
      <c r="E2990" s="80"/>
      <c r="F2990" s="81"/>
      <c r="G2990" s="82"/>
      <c r="H2990" s="82"/>
      <c r="I2990" s="81"/>
      <c r="J2990" s="82"/>
      <c r="K2990" s="82"/>
      <c r="L2990" s="81"/>
      <c r="M2990" s="81"/>
      <c r="N2990" s="81"/>
      <c r="O2990" s="83" t="s">
        <v>47</v>
      </c>
      <c r="P2990" s="0" t="s">
        <v>48</v>
      </c>
    </row>
    <row r="2991" customFormat="false" ht="14.4" hidden="false" customHeight="false" outlineLevel="0" collapsed="false">
      <c r="A2991" s="78"/>
      <c r="B2991" s="79"/>
      <c r="C2991" s="80"/>
      <c r="D2991" s="80"/>
      <c r="E2991" s="80"/>
      <c r="F2991" s="81"/>
      <c r="G2991" s="82"/>
      <c r="H2991" s="82"/>
      <c r="I2991" s="81"/>
      <c r="J2991" s="82"/>
      <c r="K2991" s="82"/>
      <c r="L2991" s="81"/>
      <c r="M2991" s="81"/>
      <c r="N2991" s="81"/>
      <c r="O2991" s="83" t="s">
        <v>47</v>
      </c>
      <c r="P2991" s="0" t="s">
        <v>48</v>
      </c>
    </row>
    <row r="2992" customFormat="false" ht="14.4" hidden="false" customHeight="false" outlineLevel="0" collapsed="false">
      <c r="A2992" s="78"/>
      <c r="B2992" s="79"/>
      <c r="C2992" s="80"/>
      <c r="D2992" s="80"/>
      <c r="E2992" s="80"/>
      <c r="F2992" s="81"/>
      <c r="G2992" s="82"/>
      <c r="H2992" s="82"/>
      <c r="I2992" s="81"/>
      <c r="J2992" s="82"/>
      <c r="K2992" s="82"/>
      <c r="L2992" s="81"/>
      <c r="M2992" s="81"/>
      <c r="N2992" s="81"/>
      <c r="O2992" s="83" t="s">
        <v>47</v>
      </c>
      <c r="P2992" s="0" t="s">
        <v>48</v>
      </c>
    </row>
    <row r="2993" customFormat="false" ht="14.4" hidden="false" customHeight="false" outlineLevel="0" collapsed="false">
      <c r="A2993" s="78"/>
      <c r="B2993" s="79"/>
      <c r="C2993" s="80"/>
      <c r="D2993" s="80"/>
      <c r="E2993" s="80"/>
      <c r="F2993" s="81"/>
      <c r="G2993" s="82"/>
      <c r="H2993" s="82"/>
      <c r="I2993" s="81"/>
      <c r="J2993" s="82"/>
      <c r="K2993" s="82"/>
      <c r="L2993" s="81"/>
      <c r="M2993" s="81"/>
      <c r="N2993" s="81"/>
      <c r="O2993" s="83" t="s">
        <v>47</v>
      </c>
      <c r="P2993" s="0" t="s">
        <v>48</v>
      </c>
    </row>
    <row r="2994" customFormat="false" ht="14.4" hidden="false" customHeight="false" outlineLevel="0" collapsed="false">
      <c r="A2994" s="78"/>
      <c r="B2994" s="79"/>
      <c r="C2994" s="80"/>
      <c r="D2994" s="80"/>
      <c r="E2994" s="80"/>
      <c r="F2994" s="81"/>
      <c r="G2994" s="82"/>
      <c r="H2994" s="82"/>
      <c r="I2994" s="81"/>
      <c r="J2994" s="82"/>
      <c r="K2994" s="82"/>
      <c r="L2994" s="81"/>
      <c r="M2994" s="81"/>
      <c r="N2994" s="81"/>
      <c r="O2994" s="83" t="s">
        <v>47</v>
      </c>
      <c r="P2994" s="0" t="s">
        <v>48</v>
      </c>
    </row>
    <row r="2995" customFormat="false" ht="14.4" hidden="false" customHeight="false" outlineLevel="0" collapsed="false">
      <c r="A2995" s="78"/>
      <c r="B2995" s="79"/>
      <c r="C2995" s="80"/>
      <c r="D2995" s="80"/>
      <c r="E2995" s="80"/>
      <c r="F2995" s="81"/>
      <c r="G2995" s="82"/>
      <c r="H2995" s="82"/>
      <c r="I2995" s="81"/>
      <c r="J2995" s="82"/>
      <c r="K2995" s="82"/>
      <c r="L2995" s="81"/>
      <c r="M2995" s="81"/>
      <c r="N2995" s="81"/>
      <c r="O2995" s="83" t="s">
        <v>47</v>
      </c>
      <c r="P2995" s="0" t="s">
        <v>48</v>
      </c>
    </row>
    <row r="2996" customFormat="false" ht="14.4" hidden="false" customHeight="false" outlineLevel="0" collapsed="false">
      <c r="A2996" s="78"/>
      <c r="B2996" s="79"/>
      <c r="C2996" s="80"/>
      <c r="D2996" s="80"/>
      <c r="E2996" s="80"/>
      <c r="F2996" s="81"/>
      <c r="G2996" s="82"/>
      <c r="H2996" s="82"/>
      <c r="I2996" s="81"/>
      <c r="J2996" s="82"/>
      <c r="K2996" s="82"/>
      <c r="L2996" s="81"/>
      <c r="M2996" s="81"/>
      <c r="N2996" s="81"/>
      <c r="O2996" s="83" t="s">
        <v>47</v>
      </c>
      <c r="P2996" s="0" t="s">
        <v>48</v>
      </c>
    </row>
    <row r="2997" customFormat="false" ht="14.4" hidden="false" customHeight="false" outlineLevel="0" collapsed="false">
      <c r="A2997" s="78"/>
      <c r="B2997" s="79"/>
      <c r="C2997" s="80"/>
      <c r="D2997" s="80"/>
      <c r="E2997" s="80"/>
      <c r="F2997" s="81"/>
      <c r="G2997" s="82"/>
      <c r="H2997" s="82"/>
      <c r="I2997" s="81"/>
      <c r="J2997" s="82"/>
      <c r="K2997" s="82"/>
      <c r="L2997" s="81"/>
      <c r="M2997" s="81"/>
      <c r="N2997" s="81"/>
      <c r="O2997" s="83" t="s">
        <v>47</v>
      </c>
      <c r="P2997" s="0" t="s">
        <v>48</v>
      </c>
    </row>
    <row r="2998" customFormat="false" ht="14.4" hidden="false" customHeight="false" outlineLevel="0" collapsed="false">
      <c r="A2998" s="78"/>
      <c r="B2998" s="79"/>
      <c r="C2998" s="80"/>
      <c r="D2998" s="80"/>
      <c r="E2998" s="80"/>
      <c r="F2998" s="81"/>
      <c r="G2998" s="82"/>
      <c r="H2998" s="82"/>
      <c r="I2998" s="81"/>
      <c r="J2998" s="82"/>
      <c r="K2998" s="82"/>
      <c r="L2998" s="81"/>
      <c r="M2998" s="81"/>
      <c r="N2998" s="81"/>
      <c r="O2998" s="83" t="s">
        <v>47</v>
      </c>
      <c r="P2998" s="0" t="s">
        <v>48</v>
      </c>
    </row>
    <row r="2999" customFormat="false" ht="14.4" hidden="false" customHeight="false" outlineLevel="0" collapsed="false">
      <c r="A2999" s="78"/>
      <c r="B2999" s="79"/>
      <c r="C2999" s="80"/>
      <c r="D2999" s="80"/>
      <c r="E2999" s="80"/>
      <c r="F2999" s="81"/>
      <c r="G2999" s="82"/>
      <c r="H2999" s="82"/>
      <c r="I2999" s="81"/>
      <c r="J2999" s="82"/>
      <c r="K2999" s="82"/>
      <c r="L2999" s="81"/>
      <c r="M2999" s="81"/>
      <c r="N2999" s="81"/>
      <c r="O2999" s="83" t="s">
        <v>47</v>
      </c>
      <c r="P2999" s="0" t="s">
        <v>48</v>
      </c>
    </row>
    <row r="3000" customFormat="false" ht="14.4" hidden="false" customHeight="false" outlineLevel="0" collapsed="false">
      <c r="A3000" s="78"/>
      <c r="B3000" s="79"/>
      <c r="C3000" s="80"/>
      <c r="D3000" s="80"/>
      <c r="E3000" s="80"/>
      <c r="F3000" s="81"/>
      <c r="G3000" s="82"/>
      <c r="H3000" s="82"/>
      <c r="I3000" s="81"/>
      <c r="J3000" s="82"/>
      <c r="K3000" s="82"/>
      <c r="L3000" s="81"/>
      <c r="M3000" s="81"/>
      <c r="N3000" s="81"/>
      <c r="O3000" s="83" t="s">
        <v>47</v>
      </c>
      <c r="P3000" s="0" t="s">
        <v>48</v>
      </c>
    </row>
    <row r="3001" customFormat="false" ht="14.4" hidden="false" customHeight="false" outlineLevel="0" collapsed="false">
      <c r="A3001" s="78"/>
      <c r="B3001" s="79"/>
      <c r="C3001" s="80"/>
      <c r="D3001" s="80"/>
      <c r="E3001" s="80"/>
      <c r="F3001" s="81"/>
      <c r="G3001" s="82"/>
      <c r="H3001" s="82"/>
      <c r="I3001" s="81"/>
      <c r="J3001" s="82"/>
      <c r="K3001" s="82"/>
      <c r="L3001" s="81"/>
      <c r="M3001" s="81"/>
      <c r="N3001" s="81"/>
      <c r="O3001" s="83" t="s">
        <v>47</v>
      </c>
      <c r="P3001" s="0" t="s">
        <v>48</v>
      </c>
    </row>
    <row r="3002" customFormat="false" ht="14.4" hidden="false" customHeight="false" outlineLevel="0" collapsed="false">
      <c r="A3002" s="78"/>
      <c r="B3002" s="79"/>
      <c r="C3002" s="80"/>
      <c r="D3002" s="80"/>
      <c r="E3002" s="80"/>
      <c r="F3002" s="81"/>
      <c r="G3002" s="82"/>
      <c r="H3002" s="82"/>
      <c r="I3002" s="81"/>
      <c r="J3002" s="82"/>
      <c r="K3002" s="82"/>
      <c r="L3002" s="81"/>
      <c r="M3002" s="81"/>
      <c r="N3002" s="81"/>
      <c r="O3002" s="83" t="s">
        <v>47</v>
      </c>
      <c r="P3002" s="0" t="s">
        <v>48</v>
      </c>
    </row>
    <row r="3003" customFormat="false" ht="14.4" hidden="false" customHeight="false" outlineLevel="0" collapsed="false">
      <c r="A3003" s="78"/>
      <c r="B3003" s="79"/>
      <c r="C3003" s="80"/>
      <c r="D3003" s="80"/>
      <c r="E3003" s="80"/>
      <c r="F3003" s="81"/>
      <c r="G3003" s="82"/>
      <c r="H3003" s="82"/>
      <c r="I3003" s="81"/>
      <c r="J3003" s="82"/>
      <c r="K3003" s="82"/>
      <c r="L3003" s="81"/>
      <c r="M3003" s="81"/>
      <c r="N3003" s="81"/>
      <c r="O3003" s="83" t="s">
        <v>47</v>
      </c>
      <c r="P3003" s="0" t="s">
        <v>48</v>
      </c>
    </row>
    <row r="3004" customFormat="false" ht="14.4" hidden="false" customHeight="false" outlineLevel="0" collapsed="false">
      <c r="A3004" s="78"/>
      <c r="B3004" s="79"/>
      <c r="C3004" s="80"/>
      <c r="D3004" s="80"/>
      <c r="E3004" s="80"/>
      <c r="F3004" s="81"/>
      <c r="G3004" s="82"/>
      <c r="H3004" s="82"/>
      <c r="I3004" s="81"/>
      <c r="J3004" s="82"/>
      <c r="K3004" s="82"/>
      <c r="L3004" s="81"/>
      <c r="M3004" s="81"/>
      <c r="N3004" s="81"/>
      <c r="O3004" s="83" t="s">
        <v>47</v>
      </c>
      <c r="P3004" s="0" t="s">
        <v>48</v>
      </c>
    </row>
    <row r="3005" customFormat="false" ht="14.4" hidden="false" customHeight="false" outlineLevel="0" collapsed="false">
      <c r="A3005" s="78"/>
      <c r="B3005" s="79"/>
      <c r="C3005" s="80"/>
      <c r="D3005" s="80"/>
      <c r="E3005" s="80"/>
      <c r="F3005" s="81"/>
      <c r="G3005" s="82"/>
      <c r="H3005" s="82"/>
      <c r="I3005" s="81"/>
      <c r="J3005" s="82"/>
      <c r="K3005" s="82"/>
      <c r="L3005" s="81"/>
      <c r="M3005" s="81"/>
      <c r="N3005" s="81"/>
      <c r="O3005" s="83" t="s">
        <v>47</v>
      </c>
      <c r="P3005" s="0" t="s">
        <v>48</v>
      </c>
    </row>
    <row r="3006" customFormat="false" ht="14.4" hidden="false" customHeight="false" outlineLevel="0" collapsed="false">
      <c r="A3006" s="78"/>
      <c r="B3006" s="79"/>
      <c r="C3006" s="80"/>
      <c r="D3006" s="80"/>
      <c r="E3006" s="80"/>
      <c r="F3006" s="81"/>
      <c r="G3006" s="82"/>
      <c r="H3006" s="82"/>
      <c r="I3006" s="81"/>
      <c r="J3006" s="82"/>
      <c r="K3006" s="82"/>
      <c r="L3006" s="81"/>
      <c r="M3006" s="81"/>
      <c r="N3006" s="81"/>
      <c r="O3006" s="83" t="s">
        <v>47</v>
      </c>
      <c r="P3006" s="0" t="s">
        <v>48</v>
      </c>
    </row>
    <row r="3007" customFormat="false" ht="14.4" hidden="false" customHeight="false" outlineLevel="0" collapsed="false">
      <c r="A3007" s="78"/>
      <c r="B3007" s="79"/>
      <c r="C3007" s="80"/>
      <c r="D3007" s="80"/>
      <c r="E3007" s="80"/>
      <c r="F3007" s="81"/>
      <c r="G3007" s="82"/>
      <c r="H3007" s="82"/>
      <c r="I3007" s="81"/>
      <c r="J3007" s="82"/>
      <c r="K3007" s="82"/>
      <c r="L3007" s="81"/>
      <c r="M3007" s="81"/>
      <c r="N3007" s="81"/>
      <c r="O3007" s="83" t="s">
        <v>47</v>
      </c>
      <c r="P3007" s="0" t="s">
        <v>48</v>
      </c>
    </row>
    <row r="3008" customFormat="false" ht="14.4" hidden="false" customHeight="false" outlineLevel="0" collapsed="false">
      <c r="A3008" s="78"/>
      <c r="B3008" s="79"/>
      <c r="C3008" s="80"/>
      <c r="D3008" s="80"/>
      <c r="E3008" s="80"/>
      <c r="F3008" s="81"/>
      <c r="G3008" s="82"/>
      <c r="H3008" s="82"/>
      <c r="I3008" s="81"/>
      <c r="J3008" s="82"/>
      <c r="K3008" s="82"/>
      <c r="L3008" s="81"/>
      <c r="M3008" s="81"/>
      <c r="N3008" s="81"/>
      <c r="O3008" s="83" t="s">
        <v>47</v>
      </c>
      <c r="P3008" s="0" t="s">
        <v>48</v>
      </c>
    </row>
    <row r="3009" customFormat="false" ht="14.4" hidden="false" customHeight="false" outlineLevel="0" collapsed="false">
      <c r="A3009" s="78"/>
      <c r="B3009" s="79"/>
      <c r="C3009" s="80"/>
      <c r="D3009" s="80"/>
      <c r="E3009" s="80"/>
      <c r="F3009" s="81"/>
      <c r="G3009" s="82"/>
      <c r="H3009" s="82"/>
      <c r="I3009" s="81"/>
      <c r="J3009" s="82"/>
      <c r="K3009" s="82"/>
      <c r="L3009" s="81"/>
      <c r="M3009" s="81"/>
      <c r="N3009" s="81"/>
      <c r="O3009" s="83" t="s">
        <v>47</v>
      </c>
      <c r="P3009" s="0" t="s">
        <v>48</v>
      </c>
    </row>
    <row r="3010" customFormat="false" ht="14.4" hidden="false" customHeight="false" outlineLevel="0" collapsed="false">
      <c r="A3010" s="78"/>
      <c r="B3010" s="79"/>
      <c r="C3010" s="80"/>
      <c r="D3010" s="80"/>
      <c r="E3010" s="80"/>
      <c r="F3010" s="81"/>
      <c r="G3010" s="82"/>
      <c r="H3010" s="82"/>
      <c r="I3010" s="81"/>
      <c r="J3010" s="82"/>
      <c r="K3010" s="82"/>
      <c r="L3010" s="81"/>
      <c r="M3010" s="81"/>
      <c r="N3010" s="81"/>
      <c r="O3010" s="83" t="s">
        <v>47</v>
      </c>
      <c r="P3010" s="0" t="s">
        <v>48</v>
      </c>
    </row>
    <row r="3011" customFormat="false" ht="14.4" hidden="false" customHeight="false" outlineLevel="0" collapsed="false">
      <c r="A3011" s="78"/>
      <c r="B3011" s="79"/>
      <c r="C3011" s="80"/>
      <c r="D3011" s="80"/>
      <c r="E3011" s="80"/>
      <c r="F3011" s="81"/>
      <c r="G3011" s="82"/>
      <c r="H3011" s="82"/>
      <c r="I3011" s="81"/>
      <c r="J3011" s="82"/>
      <c r="K3011" s="82"/>
      <c r="L3011" s="81"/>
      <c r="M3011" s="81"/>
      <c r="N3011" s="81"/>
      <c r="O3011" s="83" t="s">
        <v>47</v>
      </c>
      <c r="P3011" s="0" t="s">
        <v>48</v>
      </c>
    </row>
    <row r="3012" customFormat="false" ht="14.4" hidden="false" customHeight="false" outlineLevel="0" collapsed="false">
      <c r="A3012" s="78"/>
      <c r="B3012" s="79"/>
      <c r="C3012" s="80"/>
      <c r="D3012" s="80"/>
      <c r="E3012" s="80"/>
      <c r="F3012" s="81"/>
      <c r="G3012" s="82"/>
      <c r="H3012" s="82"/>
      <c r="I3012" s="81"/>
      <c r="J3012" s="82"/>
      <c r="K3012" s="82"/>
      <c r="L3012" s="81"/>
      <c r="M3012" s="81"/>
      <c r="N3012" s="81"/>
      <c r="O3012" s="83" t="s">
        <v>47</v>
      </c>
      <c r="P3012" s="0" t="s">
        <v>48</v>
      </c>
    </row>
    <row r="3013" customFormat="false" ht="14.4" hidden="false" customHeight="false" outlineLevel="0" collapsed="false">
      <c r="A3013" s="78"/>
      <c r="B3013" s="79"/>
      <c r="C3013" s="80"/>
      <c r="D3013" s="80"/>
      <c r="E3013" s="80"/>
      <c r="F3013" s="81"/>
      <c r="G3013" s="82"/>
      <c r="H3013" s="82"/>
      <c r="I3013" s="81"/>
      <c r="J3013" s="82"/>
      <c r="K3013" s="82"/>
      <c r="L3013" s="81"/>
      <c r="M3013" s="81"/>
      <c r="N3013" s="81"/>
      <c r="O3013" s="83" t="s">
        <v>47</v>
      </c>
      <c r="P3013" s="0" t="s">
        <v>48</v>
      </c>
    </row>
    <row r="3014" customFormat="false" ht="14.4" hidden="false" customHeight="false" outlineLevel="0" collapsed="false">
      <c r="A3014" s="78"/>
      <c r="B3014" s="79"/>
      <c r="C3014" s="80"/>
      <c r="D3014" s="80"/>
      <c r="E3014" s="80"/>
      <c r="F3014" s="81"/>
      <c r="G3014" s="82"/>
      <c r="H3014" s="82"/>
      <c r="I3014" s="81"/>
      <c r="J3014" s="82"/>
      <c r="K3014" s="82"/>
      <c r="L3014" s="81"/>
      <c r="M3014" s="81"/>
      <c r="N3014" s="81"/>
      <c r="O3014" s="83" t="s">
        <v>47</v>
      </c>
      <c r="P3014" s="0" t="s">
        <v>48</v>
      </c>
    </row>
    <row r="3015" customFormat="false" ht="14.4" hidden="false" customHeight="false" outlineLevel="0" collapsed="false">
      <c r="A3015" s="78"/>
      <c r="B3015" s="79"/>
      <c r="C3015" s="80"/>
      <c r="D3015" s="80"/>
      <c r="E3015" s="80"/>
      <c r="F3015" s="81"/>
      <c r="G3015" s="82"/>
      <c r="H3015" s="82"/>
      <c r="I3015" s="81"/>
      <c r="J3015" s="82"/>
      <c r="K3015" s="82"/>
      <c r="L3015" s="81"/>
      <c r="M3015" s="81"/>
      <c r="N3015" s="81"/>
      <c r="O3015" s="83" t="s">
        <v>47</v>
      </c>
      <c r="P3015" s="0" t="s">
        <v>48</v>
      </c>
    </row>
    <row r="3016" customFormat="false" ht="14.4" hidden="false" customHeight="false" outlineLevel="0" collapsed="false">
      <c r="A3016" s="78"/>
      <c r="B3016" s="79"/>
      <c r="C3016" s="80"/>
      <c r="D3016" s="80"/>
      <c r="E3016" s="80"/>
      <c r="F3016" s="81"/>
      <c r="G3016" s="82"/>
      <c r="H3016" s="82"/>
      <c r="I3016" s="81"/>
      <c r="J3016" s="82"/>
      <c r="K3016" s="82"/>
      <c r="L3016" s="81"/>
      <c r="M3016" s="81"/>
      <c r="N3016" s="81"/>
      <c r="O3016" s="83" t="s">
        <v>47</v>
      </c>
      <c r="P3016" s="0" t="s">
        <v>48</v>
      </c>
    </row>
    <row r="3017" customFormat="false" ht="14.4" hidden="false" customHeight="false" outlineLevel="0" collapsed="false">
      <c r="A3017" s="78"/>
      <c r="B3017" s="79"/>
      <c r="C3017" s="80"/>
      <c r="D3017" s="80"/>
      <c r="E3017" s="80"/>
      <c r="F3017" s="81"/>
      <c r="G3017" s="82"/>
      <c r="H3017" s="82"/>
      <c r="I3017" s="81"/>
      <c r="J3017" s="82"/>
      <c r="K3017" s="82"/>
      <c r="L3017" s="81"/>
      <c r="M3017" s="81"/>
      <c r="N3017" s="81"/>
      <c r="O3017" s="83" t="s">
        <v>47</v>
      </c>
      <c r="P3017" s="0" t="s">
        <v>48</v>
      </c>
    </row>
    <row r="3018" customFormat="false" ht="14.4" hidden="false" customHeight="false" outlineLevel="0" collapsed="false">
      <c r="A3018" s="78"/>
      <c r="B3018" s="79"/>
      <c r="C3018" s="80"/>
      <c r="D3018" s="80"/>
      <c r="E3018" s="80"/>
      <c r="F3018" s="81"/>
      <c r="G3018" s="82"/>
      <c r="H3018" s="82"/>
      <c r="I3018" s="81"/>
      <c r="J3018" s="82"/>
      <c r="K3018" s="82"/>
      <c r="L3018" s="81"/>
      <c r="M3018" s="81"/>
      <c r="N3018" s="81"/>
      <c r="O3018" s="83" t="s">
        <v>47</v>
      </c>
      <c r="P3018" s="0" t="s">
        <v>48</v>
      </c>
    </row>
    <row r="3019" customFormat="false" ht="14.4" hidden="false" customHeight="false" outlineLevel="0" collapsed="false">
      <c r="A3019" s="78"/>
      <c r="B3019" s="79"/>
      <c r="C3019" s="80"/>
      <c r="D3019" s="80"/>
      <c r="E3019" s="80"/>
      <c r="F3019" s="81"/>
      <c r="G3019" s="82"/>
      <c r="H3019" s="82"/>
      <c r="I3019" s="81"/>
      <c r="J3019" s="82"/>
      <c r="K3019" s="82"/>
      <c r="L3019" s="81"/>
      <c r="M3019" s="81"/>
      <c r="N3019" s="81"/>
      <c r="O3019" s="83" t="s">
        <v>47</v>
      </c>
      <c r="P3019" s="0" t="s">
        <v>48</v>
      </c>
    </row>
    <row r="3020" customFormat="false" ht="14.4" hidden="false" customHeight="false" outlineLevel="0" collapsed="false">
      <c r="A3020" s="78"/>
      <c r="B3020" s="79"/>
      <c r="C3020" s="80"/>
      <c r="D3020" s="80"/>
      <c r="E3020" s="80"/>
      <c r="F3020" s="81"/>
      <c r="G3020" s="82"/>
      <c r="H3020" s="82"/>
      <c r="I3020" s="81"/>
      <c r="J3020" s="82"/>
      <c r="K3020" s="82"/>
      <c r="L3020" s="81"/>
      <c r="M3020" s="81"/>
      <c r="N3020" s="81"/>
      <c r="O3020" s="83" t="s">
        <v>47</v>
      </c>
      <c r="P3020" s="0" t="s">
        <v>48</v>
      </c>
    </row>
    <row r="3021" customFormat="false" ht="14.4" hidden="false" customHeight="false" outlineLevel="0" collapsed="false">
      <c r="A3021" s="78"/>
      <c r="B3021" s="79"/>
      <c r="C3021" s="80"/>
      <c r="D3021" s="80"/>
      <c r="E3021" s="80"/>
      <c r="F3021" s="81"/>
      <c r="G3021" s="82"/>
      <c r="H3021" s="82"/>
      <c r="I3021" s="81"/>
      <c r="J3021" s="82"/>
      <c r="K3021" s="82"/>
      <c r="L3021" s="81"/>
      <c r="M3021" s="81"/>
      <c r="N3021" s="81"/>
      <c r="O3021" s="83" t="s">
        <v>47</v>
      </c>
      <c r="P3021" s="0" t="s">
        <v>48</v>
      </c>
    </row>
    <row r="3022" customFormat="false" ht="14.4" hidden="false" customHeight="false" outlineLevel="0" collapsed="false">
      <c r="A3022" s="78"/>
      <c r="B3022" s="79"/>
      <c r="C3022" s="80"/>
      <c r="D3022" s="80"/>
      <c r="E3022" s="80"/>
      <c r="F3022" s="81"/>
      <c r="G3022" s="82"/>
      <c r="H3022" s="82"/>
      <c r="I3022" s="81"/>
      <c r="J3022" s="82"/>
      <c r="K3022" s="82"/>
      <c r="L3022" s="81"/>
      <c r="M3022" s="81"/>
      <c r="N3022" s="81"/>
      <c r="O3022" s="83" t="s">
        <v>47</v>
      </c>
      <c r="P3022" s="0" t="s">
        <v>48</v>
      </c>
    </row>
    <row r="3023" customFormat="false" ht="14.4" hidden="false" customHeight="false" outlineLevel="0" collapsed="false">
      <c r="A3023" s="78"/>
      <c r="B3023" s="79"/>
      <c r="C3023" s="80"/>
      <c r="D3023" s="80"/>
      <c r="E3023" s="80"/>
      <c r="F3023" s="81"/>
      <c r="G3023" s="82"/>
      <c r="H3023" s="82"/>
      <c r="I3023" s="81"/>
      <c r="J3023" s="82"/>
      <c r="K3023" s="82"/>
      <c r="L3023" s="81"/>
      <c r="M3023" s="81"/>
      <c r="N3023" s="81"/>
      <c r="O3023" s="83" t="s">
        <v>47</v>
      </c>
      <c r="P3023" s="0" t="s">
        <v>48</v>
      </c>
    </row>
    <row r="3024" customFormat="false" ht="14.4" hidden="false" customHeight="false" outlineLevel="0" collapsed="false">
      <c r="A3024" s="78"/>
      <c r="B3024" s="79"/>
      <c r="C3024" s="80"/>
      <c r="D3024" s="80"/>
      <c r="E3024" s="80"/>
      <c r="F3024" s="81"/>
      <c r="G3024" s="82"/>
      <c r="H3024" s="82"/>
      <c r="I3024" s="81"/>
      <c r="J3024" s="82"/>
      <c r="K3024" s="82"/>
      <c r="L3024" s="81"/>
      <c r="M3024" s="81"/>
      <c r="N3024" s="81"/>
      <c r="O3024" s="83" t="s">
        <v>47</v>
      </c>
      <c r="P3024" s="0" t="s">
        <v>48</v>
      </c>
    </row>
    <row r="3025" customFormat="false" ht="14.4" hidden="false" customHeight="false" outlineLevel="0" collapsed="false">
      <c r="A3025" s="78"/>
      <c r="B3025" s="79"/>
      <c r="C3025" s="80"/>
      <c r="D3025" s="80"/>
      <c r="E3025" s="80"/>
      <c r="F3025" s="81"/>
      <c r="G3025" s="82"/>
      <c r="H3025" s="82"/>
      <c r="I3025" s="81"/>
      <c r="J3025" s="82"/>
      <c r="K3025" s="82"/>
      <c r="L3025" s="81"/>
      <c r="M3025" s="81"/>
      <c r="N3025" s="81"/>
      <c r="O3025" s="83" t="s">
        <v>47</v>
      </c>
      <c r="P3025" s="0" t="s">
        <v>48</v>
      </c>
    </row>
    <row r="3026" customFormat="false" ht="14.4" hidden="false" customHeight="false" outlineLevel="0" collapsed="false">
      <c r="A3026" s="78"/>
      <c r="B3026" s="79"/>
      <c r="C3026" s="80"/>
      <c r="D3026" s="80"/>
      <c r="E3026" s="80"/>
      <c r="F3026" s="81"/>
      <c r="G3026" s="82"/>
      <c r="H3026" s="82"/>
      <c r="I3026" s="81"/>
      <c r="J3026" s="82"/>
      <c r="K3026" s="82"/>
      <c r="L3026" s="81"/>
      <c r="M3026" s="81"/>
      <c r="N3026" s="81"/>
      <c r="O3026" s="83" t="s">
        <v>47</v>
      </c>
      <c r="P3026" s="0" t="s">
        <v>48</v>
      </c>
    </row>
    <row r="3027" customFormat="false" ht="14.4" hidden="false" customHeight="false" outlineLevel="0" collapsed="false">
      <c r="A3027" s="78"/>
      <c r="B3027" s="79"/>
      <c r="C3027" s="80"/>
      <c r="D3027" s="80"/>
      <c r="E3027" s="80"/>
      <c r="F3027" s="81"/>
      <c r="G3027" s="82"/>
      <c r="H3027" s="82"/>
      <c r="I3027" s="81"/>
      <c r="J3027" s="82"/>
      <c r="K3027" s="82"/>
      <c r="L3027" s="81"/>
      <c r="M3027" s="81"/>
      <c r="N3027" s="81"/>
      <c r="O3027" s="83" t="s">
        <v>47</v>
      </c>
      <c r="P3027" s="0" t="s">
        <v>48</v>
      </c>
    </row>
    <row r="3028" customFormat="false" ht="14.4" hidden="false" customHeight="false" outlineLevel="0" collapsed="false">
      <c r="A3028" s="78"/>
      <c r="B3028" s="79"/>
      <c r="C3028" s="80"/>
      <c r="D3028" s="80"/>
      <c r="E3028" s="80"/>
      <c r="F3028" s="81"/>
      <c r="G3028" s="82"/>
      <c r="H3028" s="82"/>
      <c r="I3028" s="81"/>
      <c r="J3028" s="82"/>
      <c r="K3028" s="82"/>
      <c r="L3028" s="81"/>
      <c r="M3028" s="81"/>
      <c r="N3028" s="81"/>
      <c r="O3028" s="83" t="s">
        <v>47</v>
      </c>
      <c r="P3028" s="0" t="s">
        <v>48</v>
      </c>
    </row>
    <row r="3029" customFormat="false" ht="14.4" hidden="false" customHeight="false" outlineLevel="0" collapsed="false">
      <c r="A3029" s="78"/>
      <c r="B3029" s="79"/>
      <c r="C3029" s="80"/>
      <c r="D3029" s="80"/>
      <c r="E3029" s="80"/>
      <c r="F3029" s="81"/>
      <c r="G3029" s="82"/>
      <c r="H3029" s="82"/>
      <c r="I3029" s="81"/>
      <c r="J3029" s="82"/>
      <c r="K3029" s="82"/>
      <c r="L3029" s="81"/>
      <c r="M3029" s="81"/>
      <c r="N3029" s="81"/>
      <c r="O3029" s="83" t="s">
        <v>47</v>
      </c>
      <c r="P3029" s="0" t="s">
        <v>48</v>
      </c>
    </row>
    <row r="3030" customFormat="false" ht="14.4" hidden="false" customHeight="false" outlineLevel="0" collapsed="false">
      <c r="A3030" s="78"/>
      <c r="B3030" s="79"/>
      <c r="C3030" s="80"/>
      <c r="D3030" s="80"/>
      <c r="E3030" s="80"/>
      <c r="F3030" s="81"/>
      <c r="G3030" s="82"/>
      <c r="H3030" s="82"/>
      <c r="I3030" s="81"/>
      <c r="J3030" s="82"/>
      <c r="K3030" s="82"/>
      <c r="L3030" s="81"/>
      <c r="M3030" s="81"/>
      <c r="N3030" s="81"/>
      <c r="O3030" s="83" t="s">
        <v>47</v>
      </c>
      <c r="P3030" s="0" t="s">
        <v>48</v>
      </c>
    </row>
    <row r="3031" customFormat="false" ht="14.4" hidden="false" customHeight="false" outlineLevel="0" collapsed="false">
      <c r="A3031" s="78"/>
      <c r="B3031" s="79"/>
      <c r="C3031" s="80"/>
      <c r="D3031" s="80"/>
      <c r="E3031" s="80"/>
      <c r="F3031" s="81"/>
      <c r="G3031" s="82"/>
      <c r="H3031" s="82"/>
      <c r="I3031" s="81"/>
      <c r="J3031" s="82"/>
      <c r="K3031" s="82"/>
      <c r="L3031" s="81"/>
      <c r="M3031" s="81"/>
      <c r="N3031" s="81"/>
      <c r="O3031" s="83" t="s">
        <v>47</v>
      </c>
      <c r="P3031" s="0" t="s">
        <v>48</v>
      </c>
    </row>
    <row r="3032" customFormat="false" ht="14.4" hidden="false" customHeight="false" outlineLevel="0" collapsed="false">
      <c r="A3032" s="78"/>
      <c r="B3032" s="79"/>
      <c r="C3032" s="80"/>
      <c r="D3032" s="80"/>
      <c r="E3032" s="80"/>
      <c r="F3032" s="81"/>
      <c r="G3032" s="82"/>
      <c r="H3032" s="82"/>
      <c r="I3032" s="81"/>
      <c r="J3032" s="82"/>
      <c r="K3032" s="82"/>
      <c r="L3032" s="81"/>
      <c r="M3032" s="81"/>
      <c r="N3032" s="81"/>
      <c r="O3032" s="83" t="s">
        <v>47</v>
      </c>
      <c r="P3032" s="0" t="s">
        <v>48</v>
      </c>
    </row>
    <row r="3033" customFormat="false" ht="14.4" hidden="false" customHeight="false" outlineLevel="0" collapsed="false">
      <c r="A3033" s="78"/>
      <c r="B3033" s="79"/>
      <c r="C3033" s="80"/>
      <c r="D3033" s="80"/>
      <c r="E3033" s="80"/>
      <c r="F3033" s="81"/>
      <c r="G3033" s="82"/>
      <c r="H3033" s="82"/>
      <c r="I3033" s="81"/>
      <c r="J3033" s="82"/>
      <c r="K3033" s="82"/>
      <c r="L3033" s="81"/>
      <c r="M3033" s="81"/>
      <c r="N3033" s="81"/>
      <c r="O3033" s="83" t="s">
        <v>47</v>
      </c>
      <c r="P3033" s="0" t="s">
        <v>48</v>
      </c>
    </row>
    <row r="3034" customFormat="false" ht="14.4" hidden="false" customHeight="false" outlineLevel="0" collapsed="false">
      <c r="A3034" s="78"/>
      <c r="B3034" s="79"/>
      <c r="C3034" s="80"/>
      <c r="D3034" s="80"/>
      <c r="E3034" s="80"/>
      <c r="F3034" s="81"/>
      <c r="G3034" s="82"/>
      <c r="H3034" s="82"/>
      <c r="I3034" s="81"/>
      <c r="J3034" s="82"/>
      <c r="K3034" s="82"/>
      <c r="L3034" s="81"/>
      <c r="M3034" s="81"/>
      <c r="N3034" s="81"/>
      <c r="O3034" s="83" t="s">
        <v>47</v>
      </c>
      <c r="P3034" s="0" t="s">
        <v>48</v>
      </c>
    </row>
    <row r="3035" customFormat="false" ht="14.4" hidden="false" customHeight="false" outlineLevel="0" collapsed="false">
      <c r="A3035" s="78"/>
      <c r="B3035" s="79"/>
      <c r="C3035" s="80"/>
      <c r="D3035" s="80"/>
      <c r="E3035" s="80"/>
      <c r="F3035" s="81"/>
      <c r="G3035" s="82"/>
      <c r="H3035" s="82"/>
      <c r="I3035" s="81"/>
      <c r="J3035" s="82"/>
      <c r="K3035" s="82"/>
      <c r="L3035" s="81"/>
      <c r="M3035" s="81"/>
      <c r="N3035" s="81"/>
      <c r="O3035" s="83" t="s">
        <v>47</v>
      </c>
      <c r="P3035" s="0" t="s">
        <v>48</v>
      </c>
    </row>
    <row r="3036" customFormat="false" ht="14.4" hidden="false" customHeight="false" outlineLevel="0" collapsed="false">
      <c r="A3036" s="78"/>
      <c r="B3036" s="79"/>
      <c r="C3036" s="80"/>
      <c r="D3036" s="80"/>
      <c r="E3036" s="80"/>
      <c r="F3036" s="81"/>
      <c r="G3036" s="82"/>
      <c r="H3036" s="82"/>
      <c r="I3036" s="81"/>
      <c r="J3036" s="82"/>
      <c r="K3036" s="82"/>
      <c r="L3036" s="81"/>
      <c r="M3036" s="81"/>
      <c r="N3036" s="81"/>
      <c r="O3036" s="83" t="s">
        <v>47</v>
      </c>
      <c r="P3036" s="0" t="s">
        <v>48</v>
      </c>
    </row>
    <row r="3037" customFormat="false" ht="14.4" hidden="false" customHeight="false" outlineLevel="0" collapsed="false">
      <c r="A3037" s="78"/>
      <c r="B3037" s="79"/>
      <c r="C3037" s="80"/>
      <c r="D3037" s="80"/>
      <c r="E3037" s="80"/>
      <c r="F3037" s="81"/>
      <c r="G3037" s="82"/>
      <c r="H3037" s="82"/>
      <c r="I3037" s="81"/>
      <c r="J3037" s="82"/>
      <c r="K3037" s="82"/>
      <c r="L3037" s="81"/>
      <c r="M3037" s="81"/>
      <c r="N3037" s="81"/>
      <c r="O3037" s="83" t="s">
        <v>47</v>
      </c>
      <c r="P3037" s="0" t="s">
        <v>48</v>
      </c>
    </row>
    <row r="3038" customFormat="false" ht="14.4" hidden="false" customHeight="false" outlineLevel="0" collapsed="false">
      <c r="A3038" s="78"/>
      <c r="B3038" s="79"/>
      <c r="C3038" s="80"/>
      <c r="D3038" s="80"/>
      <c r="E3038" s="80"/>
      <c r="F3038" s="81"/>
      <c r="G3038" s="82"/>
      <c r="H3038" s="82"/>
      <c r="I3038" s="81"/>
      <c r="J3038" s="82"/>
      <c r="K3038" s="82"/>
      <c r="L3038" s="81"/>
      <c r="M3038" s="81"/>
      <c r="N3038" s="81"/>
      <c r="O3038" s="83" t="s">
        <v>47</v>
      </c>
      <c r="P3038" s="0" t="s">
        <v>48</v>
      </c>
    </row>
    <row r="3039" customFormat="false" ht="14.4" hidden="false" customHeight="false" outlineLevel="0" collapsed="false">
      <c r="A3039" s="78"/>
      <c r="B3039" s="79"/>
      <c r="C3039" s="80"/>
      <c r="D3039" s="80"/>
      <c r="E3039" s="80"/>
      <c r="F3039" s="81"/>
      <c r="G3039" s="82"/>
      <c r="H3039" s="82"/>
      <c r="I3039" s="81"/>
      <c r="J3039" s="82"/>
      <c r="K3039" s="82"/>
      <c r="L3039" s="81"/>
      <c r="M3039" s="81"/>
      <c r="N3039" s="81"/>
      <c r="O3039" s="83" t="s">
        <v>47</v>
      </c>
      <c r="P3039" s="0" t="s">
        <v>48</v>
      </c>
    </row>
    <row r="3040" customFormat="false" ht="14.4" hidden="false" customHeight="false" outlineLevel="0" collapsed="false">
      <c r="A3040" s="78"/>
      <c r="B3040" s="79"/>
      <c r="C3040" s="80"/>
      <c r="D3040" s="80"/>
      <c r="E3040" s="80"/>
      <c r="F3040" s="81"/>
      <c r="G3040" s="82"/>
      <c r="H3040" s="82"/>
      <c r="I3040" s="81"/>
      <c r="J3040" s="82"/>
      <c r="K3040" s="82"/>
      <c r="L3040" s="81"/>
      <c r="M3040" s="81"/>
      <c r="N3040" s="81"/>
      <c r="O3040" s="83" t="s">
        <v>47</v>
      </c>
      <c r="P3040" s="0" t="s">
        <v>48</v>
      </c>
    </row>
    <row r="3041" customFormat="false" ht="14.4" hidden="false" customHeight="false" outlineLevel="0" collapsed="false">
      <c r="A3041" s="78"/>
      <c r="B3041" s="79"/>
      <c r="C3041" s="80"/>
      <c r="D3041" s="80"/>
      <c r="E3041" s="80"/>
      <c r="F3041" s="81"/>
      <c r="G3041" s="82"/>
      <c r="H3041" s="82"/>
      <c r="I3041" s="81"/>
      <c r="J3041" s="82"/>
      <c r="K3041" s="82"/>
      <c r="L3041" s="81"/>
      <c r="M3041" s="81"/>
      <c r="N3041" s="81"/>
      <c r="O3041" s="83" t="s">
        <v>47</v>
      </c>
      <c r="P3041" s="0" t="s">
        <v>48</v>
      </c>
    </row>
    <row r="3042" customFormat="false" ht="14.4" hidden="false" customHeight="false" outlineLevel="0" collapsed="false">
      <c r="A3042" s="78"/>
      <c r="B3042" s="79"/>
      <c r="C3042" s="80"/>
      <c r="D3042" s="80"/>
      <c r="E3042" s="80"/>
      <c r="F3042" s="81"/>
      <c r="G3042" s="82"/>
      <c r="H3042" s="82"/>
      <c r="I3042" s="81"/>
      <c r="J3042" s="82"/>
      <c r="K3042" s="82"/>
      <c r="L3042" s="81"/>
      <c r="M3042" s="81"/>
      <c r="N3042" s="81"/>
      <c r="O3042" s="83" t="s">
        <v>47</v>
      </c>
      <c r="P3042" s="0" t="s">
        <v>48</v>
      </c>
    </row>
    <row r="3043" customFormat="false" ht="14.4" hidden="false" customHeight="false" outlineLevel="0" collapsed="false">
      <c r="A3043" s="78"/>
      <c r="B3043" s="79"/>
      <c r="C3043" s="80"/>
      <c r="D3043" s="80"/>
      <c r="E3043" s="80"/>
      <c r="F3043" s="81"/>
      <c r="G3043" s="82"/>
      <c r="H3043" s="82"/>
      <c r="I3043" s="81"/>
      <c r="J3043" s="82"/>
      <c r="K3043" s="82"/>
      <c r="L3043" s="81"/>
      <c r="M3043" s="81"/>
      <c r="N3043" s="81"/>
      <c r="O3043" s="83" t="s">
        <v>47</v>
      </c>
      <c r="P3043" s="0" t="s">
        <v>48</v>
      </c>
    </row>
    <row r="3044" customFormat="false" ht="14.4" hidden="false" customHeight="false" outlineLevel="0" collapsed="false">
      <c r="A3044" s="78"/>
      <c r="B3044" s="79"/>
      <c r="C3044" s="80"/>
      <c r="D3044" s="80"/>
      <c r="E3044" s="80"/>
      <c r="F3044" s="81"/>
      <c r="G3044" s="82"/>
      <c r="H3044" s="82"/>
      <c r="I3044" s="81"/>
      <c r="J3044" s="82"/>
      <c r="K3044" s="82"/>
      <c r="L3044" s="81"/>
      <c r="M3044" s="81"/>
      <c r="N3044" s="81"/>
      <c r="O3044" s="83" t="s">
        <v>47</v>
      </c>
      <c r="P3044" s="0" t="s">
        <v>48</v>
      </c>
    </row>
    <row r="3045" customFormat="false" ht="14.4" hidden="false" customHeight="false" outlineLevel="0" collapsed="false">
      <c r="A3045" s="78"/>
      <c r="B3045" s="79"/>
      <c r="C3045" s="80"/>
      <c r="D3045" s="80"/>
      <c r="E3045" s="80"/>
      <c r="F3045" s="81"/>
      <c r="G3045" s="82"/>
      <c r="H3045" s="82"/>
      <c r="I3045" s="81"/>
      <c r="J3045" s="82"/>
      <c r="K3045" s="82"/>
      <c r="L3045" s="81"/>
      <c r="M3045" s="81"/>
      <c r="N3045" s="81"/>
      <c r="O3045" s="83" t="s">
        <v>47</v>
      </c>
      <c r="P3045" s="0" t="s">
        <v>48</v>
      </c>
    </row>
    <row r="3046" customFormat="false" ht="14.4" hidden="false" customHeight="false" outlineLevel="0" collapsed="false">
      <c r="A3046" s="78"/>
      <c r="B3046" s="79"/>
      <c r="C3046" s="80"/>
      <c r="D3046" s="80"/>
      <c r="E3046" s="80"/>
      <c r="F3046" s="81"/>
      <c r="G3046" s="82"/>
      <c r="H3046" s="82"/>
      <c r="I3046" s="81"/>
      <c r="J3046" s="82"/>
      <c r="K3046" s="82"/>
      <c r="L3046" s="81"/>
      <c r="M3046" s="81"/>
      <c r="N3046" s="81"/>
      <c r="O3046" s="83" t="s">
        <v>47</v>
      </c>
      <c r="P3046" s="0" t="s">
        <v>48</v>
      </c>
    </row>
    <row r="3047" customFormat="false" ht="14.4" hidden="false" customHeight="false" outlineLevel="0" collapsed="false">
      <c r="A3047" s="78"/>
      <c r="B3047" s="79"/>
      <c r="C3047" s="80"/>
      <c r="D3047" s="80"/>
      <c r="E3047" s="80"/>
      <c r="F3047" s="81"/>
      <c r="G3047" s="82"/>
      <c r="H3047" s="82"/>
      <c r="I3047" s="81"/>
      <c r="J3047" s="82"/>
      <c r="K3047" s="82"/>
      <c r="L3047" s="81"/>
      <c r="M3047" s="81"/>
      <c r="N3047" s="81"/>
      <c r="O3047" s="83" t="s">
        <v>47</v>
      </c>
      <c r="P3047" s="0" t="s">
        <v>48</v>
      </c>
    </row>
    <row r="3048" customFormat="false" ht="14.4" hidden="false" customHeight="false" outlineLevel="0" collapsed="false">
      <c r="A3048" s="78"/>
      <c r="B3048" s="79"/>
      <c r="C3048" s="80"/>
      <c r="D3048" s="80"/>
      <c r="E3048" s="80"/>
      <c r="F3048" s="81"/>
      <c r="G3048" s="82"/>
      <c r="H3048" s="82"/>
      <c r="I3048" s="81"/>
      <c r="J3048" s="82"/>
      <c r="K3048" s="82"/>
      <c r="L3048" s="81"/>
      <c r="M3048" s="81"/>
      <c r="N3048" s="81"/>
      <c r="O3048" s="83" t="s">
        <v>47</v>
      </c>
      <c r="P3048" s="0" t="s">
        <v>48</v>
      </c>
    </row>
    <row r="3049" customFormat="false" ht="14.4" hidden="false" customHeight="false" outlineLevel="0" collapsed="false">
      <c r="A3049" s="78"/>
      <c r="B3049" s="79"/>
      <c r="C3049" s="80"/>
      <c r="D3049" s="80"/>
      <c r="E3049" s="80"/>
      <c r="F3049" s="81"/>
      <c r="G3049" s="82"/>
      <c r="H3049" s="82"/>
      <c r="I3049" s="81"/>
      <c r="J3049" s="82"/>
      <c r="K3049" s="82"/>
      <c r="L3049" s="81"/>
      <c r="M3049" s="81"/>
      <c r="N3049" s="81"/>
      <c r="O3049" s="83" t="s">
        <v>47</v>
      </c>
      <c r="P3049" s="0" t="s">
        <v>48</v>
      </c>
    </row>
    <row r="3050" customFormat="false" ht="14.4" hidden="false" customHeight="false" outlineLevel="0" collapsed="false">
      <c r="A3050" s="78"/>
      <c r="B3050" s="79"/>
      <c r="C3050" s="80"/>
      <c r="D3050" s="80"/>
      <c r="E3050" s="80"/>
      <c r="F3050" s="81"/>
      <c r="G3050" s="82"/>
      <c r="H3050" s="82"/>
      <c r="I3050" s="81"/>
      <c r="J3050" s="82"/>
      <c r="K3050" s="82"/>
      <c r="L3050" s="81"/>
      <c r="M3050" s="81"/>
      <c r="N3050" s="81"/>
      <c r="O3050" s="83" t="s">
        <v>47</v>
      </c>
      <c r="P3050" s="0" t="s">
        <v>48</v>
      </c>
    </row>
    <row r="3051" customFormat="false" ht="14.4" hidden="false" customHeight="false" outlineLevel="0" collapsed="false">
      <c r="A3051" s="78"/>
      <c r="B3051" s="79"/>
      <c r="C3051" s="80"/>
      <c r="D3051" s="80"/>
      <c r="E3051" s="80"/>
      <c r="F3051" s="81"/>
      <c r="G3051" s="82"/>
      <c r="H3051" s="82"/>
      <c r="I3051" s="81"/>
      <c r="J3051" s="82"/>
      <c r="K3051" s="82"/>
      <c r="L3051" s="81"/>
      <c r="M3051" s="81"/>
      <c r="N3051" s="81"/>
      <c r="O3051" s="83" t="s">
        <v>47</v>
      </c>
      <c r="P3051" s="0" t="s">
        <v>48</v>
      </c>
    </row>
    <row r="3052" customFormat="false" ht="14.4" hidden="false" customHeight="false" outlineLevel="0" collapsed="false">
      <c r="A3052" s="78"/>
      <c r="B3052" s="79"/>
      <c r="C3052" s="80"/>
      <c r="D3052" s="80"/>
      <c r="E3052" s="80"/>
      <c r="F3052" s="81"/>
      <c r="G3052" s="82"/>
      <c r="H3052" s="82"/>
      <c r="I3052" s="81"/>
      <c r="J3052" s="82"/>
      <c r="K3052" s="82"/>
      <c r="L3052" s="81"/>
      <c r="M3052" s="81"/>
      <c r="N3052" s="81"/>
      <c r="O3052" s="83" t="s">
        <v>47</v>
      </c>
      <c r="P3052" s="0" t="s">
        <v>48</v>
      </c>
    </row>
    <row r="3053" customFormat="false" ht="14.4" hidden="false" customHeight="false" outlineLevel="0" collapsed="false">
      <c r="A3053" s="78"/>
      <c r="B3053" s="79"/>
      <c r="C3053" s="80"/>
      <c r="D3053" s="80"/>
      <c r="E3053" s="80"/>
      <c r="F3053" s="81"/>
      <c r="G3053" s="82"/>
      <c r="H3053" s="82"/>
      <c r="I3053" s="81"/>
      <c r="J3053" s="82"/>
      <c r="K3053" s="82"/>
      <c r="L3053" s="81"/>
      <c r="M3053" s="81"/>
      <c r="N3053" s="81"/>
      <c r="O3053" s="83" t="s">
        <v>47</v>
      </c>
      <c r="P3053" s="0" t="s">
        <v>48</v>
      </c>
    </row>
    <row r="3054" customFormat="false" ht="14.4" hidden="false" customHeight="false" outlineLevel="0" collapsed="false">
      <c r="A3054" s="78"/>
      <c r="B3054" s="79"/>
      <c r="C3054" s="80"/>
      <c r="D3054" s="80"/>
      <c r="E3054" s="80"/>
      <c r="F3054" s="81"/>
      <c r="G3054" s="82"/>
      <c r="H3054" s="82"/>
      <c r="I3054" s="81"/>
      <c r="J3054" s="82"/>
      <c r="K3054" s="82"/>
      <c r="L3054" s="81"/>
      <c r="M3054" s="81"/>
      <c r="N3054" s="81"/>
      <c r="O3054" s="83" t="s">
        <v>47</v>
      </c>
      <c r="P3054" s="0" t="s">
        <v>48</v>
      </c>
    </row>
    <row r="3055" customFormat="false" ht="14.4" hidden="false" customHeight="false" outlineLevel="0" collapsed="false">
      <c r="A3055" s="78"/>
      <c r="B3055" s="79"/>
      <c r="C3055" s="80"/>
      <c r="D3055" s="80"/>
      <c r="E3055" s="80"/>
      <c r="F3055" s="81"/>
      <c r="G3055" s="82"/>
      <c r="H3055" s="82"/>
      <c r="I3055" s="81"/>
      <c r="J3055" s="82"/>
      <c r="K3055" s="82"/>
      <c r="L3055" s="81"/>
      <c r="M3055" s="81"/>
      <c r="N3055" s="81"/>
      <c r="O3055" s="83" t="s">
        <v>47</v>
      </c>
      <c r="P3055" s="0" t="s">
        <v>48</v>
      </c>
    </row>
    <row r="3056" customFormat="false" ht="14.4" hidden="false" customHeight="false" outlineLevel="0" collapsed="false">
      <c r="A3056" s="78"/>
      <c r="B3056" s="79"/>
      <c r="C3056" s="80"/>
      <c r="D3056" s="80"/>
      <c r="E3056" s="80"/>
      <c r="F3056" s="81"/>
      <c r="G3056" s="82"/>
      <c r="H3056" s="82"/>
      <c r="I3056" s="81"/>
      <c r="J3056" s="82"/>
      <c r="K3056" s="82"/>
      <c r="L3056" s="81"/>
      <c r="M3056" s="81"/>
      <c r="N3056" s="81"/>
      <c r="O3056" s="83" t="s">
        <v>47</v>
      </c>
      <c r="P3056" s="0" t="s">
        <v>48</v>
      </c>
    </row>
    <row r="3057" customFormat="false" ht="14.4" hidden="false" customHeight="false" outlineLevel="0" collapsed="false">
      <c r="A3057" s="78"/>
      <c r="B3057" s="79"/>
      <c r="C3057" s="80"/>
      <c r="D3057" s="80"/>
      <c r="E3057" s="80"/>
      <c r="F3057" s="81"/>
      <c r="G3057" s="82"/>
      <c r="H3057" s="82"/>
      <c r="I3057" s="81"/>
      <c r="J3057" s="82"/>
      <c r="K3057" s="82"/>
      <c r="L3057" s="81"/>
      <c r="M3057" s="81"/>
      <c r="N3057" s="81"/>
      <c r="O3057" s="83" t="s">
        <v>47</v>
      </c>
      <c r="P3057" s="0" t="s">
        <v>48</v>
      </c>
    </row>
    <row r="3058" customFormat="false" ht="14.4" hidden="false" customHeight="false" outlineLevel="0" collapsed="false">
      <c r="A3058" s="78"/>
      <c r="B3058" s="79"/>
      <c r="C3058" s="80"/>
      <c r="D3058" s="80"/>
      <c r="E3058" s="80"/>
      <c r="F3058" s="81"/>
      <c r="G3058" s="82"/>
      <c r="H3058" s="82"/>
      <c r="I3058" s="81"/>
      <c r="J3058" s="82"/>
      <c r="K3058" s="82"/>
      <c r="L3058" s="81"/>
      <c r="M3058" s="81"/>
      <c r="N3058" s="81"/>
      <c r="O3058" s="83" t="s">
        <v>47</v>
      </c>
      <c r="P3058" s="0" t="s">
        <v>48</v>
      </c>
    </row>
    <row r="3059" customFormat="false" ht="14.4" hidden="false" customHeight="false" outlineLevel="0" collapsed="false">
      <c r="A3059" s="78"/>
      <c r="B3059" s="79"/>
      <c r="C3059" s="80"/>
      <c r="D3059" s="80"/>
      <c r="E3059" s="80"/>
      <c r="F3059" s="81"/>
      <c r="G3059" s="82"/>
      <c r="H3059" s="82"/>
      <c r="I3059" s="81"/>
      <c r="J3059" s="82"/>
      <c r="K3059" s="82"/>
      <c r="L3059" s="81"/>
      <c r="M3059" s="81"/>
      <c r="N3059" s="81"/>
      <c r="O3059" s="83" t="s">
        <v>47</v>
      </c>
      <c r="P3059" s="0" t="s">
        <v>48</v>
      </c>
    </row>
    <row r="3060" customFormat="false" ht="14.4" hidden="false" customHeight="false" outlineLevel="0" collapsed="false">
      <c r="A3060" s="78"/>
      <c r="B3060" s="79"/>
      <c r="C3060" s="80"/>
      <c r="D3060" s="80"/>
      <c r="E3060" s="80"/>
      <c r="F3060" s="81"/>
      <c r="G3060" s="82"/>
      <c r="H3060" s="82"/>
      <c r="I3060" s="81"/>
      <c r="J3060" s="82"/>
      <c r="K3060" s="82"/>
      <c r="L3060" s="81"/>
      <c r="M3060" s="81"/>
      <c r="N3060" s="81"/>
      <c r="O3060" s="83" t="s">
        <v>47</v>
      </c>
      <c r="P3060" s="0" t="s">
        <v>48</v>
      </c>
    </row>
    <row r="3061" customFormat="false" ht="14.4" hidden="false" customHeight="false" outlineLevel="0" collapsed="false">
      <c r="A3061" s="78"/>
      <c r="B3061" s="79"/>
      <c r="C3061" s="80"/>
      <c r="D3061" s="80"/>
      <c r="E3061" s="80"/>
      <c r="F3061" s="81"/>
      <c r="G3061" s="82"/>
      <c r="H3061" s="82"/>
      <c r="I3061" s="81"/>
      <c r="J3061" s="82"/>
      <c r="K3061" s="82"/>
      <c r="L3061" s="81"/>
      <c r="M3061" s="81"/>
      <c r="N3061" s="81"/>
      <c r="O3061" s="83" t="s">
        <v>47</v>
      </c>
      <c r="P3061" s="0" t="s">
        <v>48</v>
      </c>
    </row>
    <row r="3062" customFormat="false" ht="14.4" hidden="false" customHeight="false" outlineLevel="0" collapsed="false">
      <c r="A3062" s="78"/>
      <c r="B3062" s="79"/>
      <c r="C3062" s="80"/>
      <c r="D3062" s="80"/>
      <c r="E3062" s="80"/>
      <c r="F3062" s="81"/>
      <c r="G3062" s="82"/>
      <c r="H3062" s="82"/>
      <c r="I3062" s="81"/>
      <c r="J3062" s="82"/>
      <c r="K3062" s="82"/>
      <c r="L3062" s="81"/>
      <c r="M3062" s="81"/>
      <c r="N3062" s="81"/>
      <c r="O3062" s="83" t="s">
        <v>47</v>
      </c>
      <c r="P3062" s="0" t="s">
        <v>48</v>
      </c>
    </row>
    <row r="3063" customFormat="false" ht="14.4" hidden="false" customHeight="false" outlineLevel="0" collapsed="false">
      <c r="A3063" s="78"/>
      <c r="B3063" s="79"/>
      <c r="C3063" s="80"/>
      <c r="D3063" s="80"/>
      <c r="E3063" s="80"/>
      <c r="F3063" s="81"/>
      <c r="G3063" s="82"/>
      <c r="H3063" s="82"/>
      <c r="I3063" s="81"/>
      <c r="J3063" s="82"/>
      <c r="K3063" s="82"/>
      <c r="L3063" s="81"/>
      <c r="M3063" s="81"/>
      <c r="N3063" s="81"/>
      <c r="O3063" s="83" t="s">
        <v>47</v>
      </c>
      <c r="P3063" s="0" t="s">
        <v>48</v>
      </c>
    </row>
    <row r="3064" customFormat="false" ht="14.4" hidden="false" customHeight="false" outlineLevel="0" collapsed="false">
      <c r="A3064" s="78"/>
      <c r="B3064" s="79"/>
      <c r="C3064" s="80"/>
      <c r="D3064" s="80"/>
      <c r="E3064" s="80"/>
      <c r="F3064" s="81"/>
      <c r="G3064" s="82"/>
      <c r="H3064" s="82"/>
      <c r="I3064" s="81"/>
      <c r="J3064" s="82"/>
      <c r="K3064" s="82"/>
      <c r="L3064" s="81"/>
      <c r="M3064" s="81"/>
      <c r="N3064" s="81"/>
      <c r="O3064" s="83" t="s">
        <v>47</v>
      </c>
      <c r="P3064" s="0" t="s">
        <v>48</v>
      </c>
    </row>
    <row r="3065" customFormat="false" ht="14.4" hidden="false" customHeight="false" outlineLevel="0" collapsed="false">
      <c r="A3065" s="78"/>
      <c r="B3065" s="79"/>
      <c r="C3065" s="80"/>
      <c r="D3065" s="80"/>
      <c r="E3065" s="80"/>
      <c r="F3065" s="81"/>
      <c r="G3065" s="82"/>
      <c r="H3065" s="82"/>
      <c r="I3065" s="81"/>
      <c r="J3065" s="82"/>
      <c r="K3065" s="82"/>
      <c r="L3065" s="81"/>
      <c r="M3065" s="81"/>
      <c r="N3065" s="81"/>
      <c r="O3065" s="83" t="s">
        <v>47</v>
      </c>
      <c r="P3065" s="0" t="s">
        <v>48</v>
      </c>
    </row>
    <row r="3066" customFormat="false" ht="14.4" hidden="false" customHeight="false" outlineLevel="0" collapsed="false">
      <c r="A3066" s="78"/>
      <c r="B3066" s="79"/>
      <c r="C3066" s="80"/>
      <c r="D3066" s="80"/>
      <c r="E3066" s="80"/>
      <c r="F3066" s="81"/>
      <c r="G3066" s="82"/>
      <c r="H3066" s="82"/>
      <c r="I3066" s="81"/>
      <c r="J3066" s="82"/>
      <c r="K3066" s="82"/>
      <c r="L3066" s="81"/>
      <c r="M3066" s="81"/>
      <c r="N3066" s="81"/>
      <c r="O3066" s="83" t="s">
        <v>47</v>
      </c>
      <c r="P3066" s="0" t="s">
        <v>48</v>
      </c>
    </row>
    <row r="3067" customFormat="false" ht="14.4" hidden="false" customHeight="false" outlineLevel="0" collapsed="false">
      <c r="A3067" s="78"/>
      <c r="B3067" s="79"/>
      <c r="C3067" s="80"/>
      <c r="D3067" s="80"/>
      <c r="E3067" s="80"/>
      <c r="F3067" s="81"/>
      <c r="G3067" s="82"/>
      <c r="H3067" s="82"/>
      <c r="I3067" s="81"/>
      <c r="J3067" s="82"/>
      <c r="K3067" s="82"/>
      <c r="L3067" s="81"/>
      <c r="M3067" s="81"/>
      <c r="N3067" s="81"/>
      <c r="O3067" s="83" t="s">
        <v>47</v>
      </c>
      <c r="P3067" s="0" t="s">
        <v>48</v>
      </c>
    </row>
    <row r="3068" customFormat="false" ht="14.4" hidden="false" customHeight="false" outlineLevel="0" collapsed="false">
      <c r="A3068" s="78"/>
      <c r="B3068" s="79"/>
      <c r="C3068" s="80"/>
      <c r="D3068" s="80"/>
      <c r="E3068" s="80"/>
      <c r="F3068" s="81"/>
      <c r="G3068" s="82"/>
      <c r="H3068" s="82"/>
      <c r="I3068" s="81"/>
      <c r="J3068" s="82"/>
      <c r="K3068" s="82"/>
      <c r="L3068" s="81"/>
      <c r="M3068" s="81"/>
      <c r="N3068" s="81"/>
      <c r="O3068" s="83" t="s">
        <v>47</v>
      </c>
      <c r="P3068" s="0" t="s">
        <v>48</v>
      </c>
    </row>
    <row r="3069" customFormat="false" ht="14.4" hidden="false" customHeight="false" outlineLevel="0" collapsed="false">
      <c r="A3069" s="78"/>
      <c r="B3069" s="79"/>
      <c r="C3069" s="80"/>
      <c r="D3069" s="80"/>
      <c r="E3069" s="80"/>
      <c r="F3069" s="81"/>
      <c r="G3069" s="82"/>
      <c r="H3069" s="82"/>
      <c r="I3069" s="81"/>
      <c r="J3069" s="82"/>
      <c r="K3069" s="82"/>
      <c r="L3069" s="81"/>
      <c r="M3069" s="81"/>
      <c r="N3069" s="81"/>
      <c r="O3069" s="83" t="s">
        <v>47</v>
      </c>
      <c r="P3069" s="0" t="s">
        <v>48</v>
      </c>
    </row>
    <row r="3070" customFormat="false" ht="14.4" hidden="false" customHeight="false" outlineLevel="0" collapsed="false">
      <c r="A3070" s="78"/>
      <c r="B3070" s="79"/>
      <c r="C3070" s="80"/>
      <c r="D3070" s="80"/>
      <c r="E3070" s="80"/>
      <c r="F3070" s="81"/>
      <c r="G3070" s="82"/>
      <c r="H3070" s="82"/>
      <c r="I3070" s="81"/>
      <c r="J3070" s="82"/>
      <c r="K3070" s="82"/>
      <c r="L3070" s="81"/>
      <c r="M3070" s="81"/>
      <c r="N3070" s="81"/>
      <c r="O3070" s="83" t="s">
        <v>47</v>
      </c>
      <c r="P3070" s="0" t="s">
        <v>48</v>
      </c>
    </row>
    <row r="3071" customFormat="false" ht="14.4" hidden="false" customHeight="false" outlineLevel="0" collapsed="false">
      <c r="A3071" s="78"/>
      <c r="B3071" s="79"/>
      <c r="C3071" s="80"/>
      <c r="D3071" s="80"/>
      <c r="E3071" s="80"/>
      <c r="F3071" s="81"/>
      <c r="G3071" s="82"/>
      <c r="H3071" s="82"/>
      <c r="I3071" s="81"/>
      <c r="J3071" s="82"/>
      <c r="K3071" s="82"/>
      <c r="L3071" s="81"/>
      <c r="M3071" s="81"/>
      <c r="N3071" s="81"/>
      <c r="O3071" s="83" t="s">
        <v>47</v>
      </c>
      <c r="P3071" s="0" t="s">
        <v>48</v>
      </c>
    </row>
    <row r="3072" customFormat="false" ht="14.4" hidden="false" customHeight="false" outlineLevel="0" collapsed="false">
      <c r="A3072" s="78"/>
      <c r="B3072" s="79"/>
      <c r="C3072" s="80"/>
      <c r="D3072" s="80"/>
      <c r="E3072" s="80"/>
      <c r="F3072" s="81"/>
      <c r="G3072" s="82"/>
      <c r="H3072" s="82"/>
      <c r="I3072" s="81"/>
      <c r="J3072" s="82"/>
      <c r="K3072" s="82"/>
      <c r="L3072" s="81"/>
      <c r="M3072" s="81"/>
      <c r="N3072" s="81"/>
      <c r="O3072" s="83" t="s">
        <v>47</v>
      </c>
      <c r="P3072" s="0" t="s">
        <v>48</v>
      </c>
    </row>
    <row r="3073" customFormat="false" ht="14.4" hidden="false" customHeight="false" outlineLevel="0" collapsed="false">
      <c r="A3073" s="78"/>
      <c r="B3073" s="79"/>
      <c r="C3073" s="80"/>
      <c r="D3073" s="80"/>
      <c r="E3073" s="80"/>
      <c r="F3073" s="81"/>
      <c r="G3073" s="82"/>
      <c r="H3073" s="82"/>
      <c r="I3073" s="81"/>
      <c r="J3073" s="82"/>
      <c r="K3073" s="82"/>
      <c r="L3073" s="81"/>
      <c r="M3073" s="81"/>
      <c r="N3073" s="81"/>
      <c r="O3073" s="83" t="s">
        <v>47</v>
      </c>
      <c r="P3073" s="0" t="s">
        <v>48</v>
      </c>
    </row>
    <row r="3074" customFormat="false" ht="14.4" hidden="false" customHeight="false" outlineLevel="0" collapsed="false">
      <c r="A3074" s="78"/>
      <c r="B3074" s="79"/>
      <c r="C3074" s="80"/>
      <c r="D3074" s="80"/>
      <c r="E3074" s="80"/>
      <c r="F3074" s="81"/>
      <c r="G3074" s="82"/>
      <c r="H3074" s="82"/>
      <c r="I3074" s="81"/>
      <c r="J3074" s="82"/>
      <c r="K3074" s="82"/>
      <c r="L3074" s="81"/>
      <c r="M3074" s="81"/>
      <c r="N3074" s="81"/>
      <c r="O3074" s="83" t="s">
        <v>47</v>
      </c>
      <c r="P3074" s="0" t="s">
        <v>48</v>
      </c>
    </row>
    <row r="3075" customFormat="false" ht="14.4" hidden="false" customHeight="false" outlineLevel="0" collapsed="false">
      <c r="A3075" s="78"/>
      <c r="B3075" s="79"/>
      <c r="C3075" s="80"/>
      <c r="D3075" s="80"/>
      <c r="E3075" s="80"/>
      <c r="F3075" s="81"/>
      <c r="G3075" s="82"/>
      <c r="H3075" s="82"/>
      <c r="I3075" s="81"/>
      <c r="J3075" s="82"/>
      <c r="K3075" s="82"/>
      <c r="L3075" s="81"/>
      <c r="M3075" s="81"/>
      <c r="N3075" s="81"/>
      <c r="O3075" s="83" t="s">
        <v>47</v>
      </c>
      <c r="P3075" s="0" t="s">
        <v>48</v>
      </c>
    </row>
    <row r="3076" customFormat="false" ht="14.4" hidden="false" customHeight="false" outlineLevel="0" collapsed="false">
      <c r="A3076" s="78"/>
      <c r="B3076" s="79"/>
      <c r="C3076" s="80"/>
      <c r="D3076" s="80"/>
      <c r="E3076" s="80"/>
      <c r="F3076" s="81"/>
      <c r="G3076" s="82"/>
      <c r="H3076" s="82"/>
      <c r="I3076" s="81"/>
      <c r="J3076" s="82"/>
      <c r="K3076" s="82"/>
      <c r="L3076" s="81"/>
      <c r="M3076" s="81"/>
      <c r="N3076" s="81"/>
      <c r="O3076" s="83" t="s">
        <v>47</v>
      </c>
      <c r="P3076" s="0" t="s">
        <v>48</v>
      </c>
    </row>
    <row r="3077" customFormat="false" ht="14.4" hidden="false" customHeight="false" outlineLevel="0" collapsed="false">
      <c r="A3077" s="78"/>
      <c r="B3077" s="79"/>
      <c r="C3077" s="80"/>
      <c r="D3077" s="80"/>
      <c r="E3077" s="80"/>
      <c r="F3077" s="81"/>
      <c r="G3077" s="82"/>
      <c r="H3077" s="82"/>
      <c r="I3077" s="81"/>
      <c r="J3077" s="82"/>
      <c r="K3077" s="82"/>
      <c r="L3077" s="81"/>
      <c r="M3077" s="81"/>
      <c r="N3077" s="81"/>
      <c r="O3077" s="83" t="s">
        <v>47</v>
      </c>
      <c r="P3077" s="0" t="s">
        <v>48</v>
      </c>
    </row>
    <row r="3078" customFormat="false" ht="14.4" hidden="false" customHeight="false" outlineLevel="0" collapsed="false">
      <c r="A3078" s="78"/>
      <c r="B3078" s="79"/>
      <c r="C3078" s="80"/>
      <c r="D3078" s="80"/>
      <c r="E3078" s="80"/>
      <c r="F3078" s="81"/>
      <c r="G3078" s="82"/>
      <c r="H3078" s="82"/>
      <c r="I3078" s="81"/>
      <c r="J3078" s="82"/>
      <c r="K3078" s="82"/>
      <c r="L3078" s="81"/>
      <c r="M3078" s="81"/>
      <c r="N3078" s="81"/>
      <c r="O3078" s="83" t="s">
        <v>47</v>
      </c>
      <c r="P3078" s="0" t="s">
        <v>48</v>
      </c>
    </row>
    <row r="3079" customFormat="false" ht="14.4" hidden="false" customHeight="false" outlineLevel="0" collapsed="false">
      <c r="A3079" s="78"/>
      <c r="B3079" s="79"/>
      <c r="C3079" s="80"/>
      <c r="D3079" s="80"/>
      <c r="E3079" s="80"/>
      <c r="F3079" s="81"/>
      <c r="G3079" s="82"/>
      <c r="H3079" s="82"/>
      <c r="I3079" s="81"/>
      <c r="J3079" s="82"/>
      <c r="K3079" s="82"/>
      <c r="L3079" s="81"/>
      <c r="M3079" s="81"/>
      <c r="N3079" s="81"/>
      <c r="O3079" s="83" t="s">
        <v>47</v>
      </c>
      <c r="P3079" s="0" t="s">
        <v>48</v>
      </c>
    </row>
    <row r="3080" customFormat="false" ht="14.4" hidden="false" customHeight="false" outlineLevel="0" collapsed="false">
      <c r="A3080" s="78"/>
      <c r="B3080" s="79"/>
      <c r="C3080" s="80"/>
      <c r="D3080" s="80"/>
      <c r="E3080" s="80"/>
      <c r="F3080" s="81"/>
      <c r="G3080" s="82"/>
      <c r="H3080" s="82"/>
      <c r="I3080" s="81"/>
      <c r="J3080" s="82"/>
      <c r="K3080" s="82"/>
      <c r="L3080" s="81"/>
      <c r="M3080" s="81"/>
      <c r="N3080" s="81"/>
      <c r="O3080" s="83" t="s">
        <v>47</v>
      </c>
      <c r="P3080" s="0" t="s">
        <v>48</v>
      </c>
    </row>
    <row r="3081" customFormat="false" ht="14.4" hidden="false" customHeight="false" outlineLevel="0" collapsed="false">
      <c r="A3081" s="78"/>
      <c r="B3081" s="79"/>
      <c r="C3081" s="80"/>
      <c r="D3081" s="80"/>
      <c r="E3081" s="80"/>
      <c r="F3081" s="81"/>
      <c r="G3081" s="82"/>
      <c r="H3081" s="82"/>
      <c r="I3081" s="81"/>
      <c r="J3081" s="82"/>
      <c r="K3081" s="82"/>
      <c r="L3081" s="81"/>
      <c r="M3081" s="81"/>
      <c r="N3081" s="81"/>
      <c r="O3081" s="83" t="s">
        <v>47</v>
      </c>
      <c r="P3081" s="0" t="s">
        <v>48</v>
      </c>
    </row>
    <row r="3082" customFormat="false" ht="14.4" hidden="false" customHeight="false" outlineLevel="0" collapsed="false">
      <c r="A3082" s="78"/>
      <c r="B3082" s="79"/>
      <c r="C3082" s="80"/>
      <c r="D3082" s="80"/>
      <c r="E3082" s="80"/>
      <c r="F3082" s="81"/>
      <c r="G3082" s="82"/>
      <c r="H3082" s="82"/>
      <c r="I3082" s="81"/>
      <c r="J3082" s="82"/>
      <c r="K3082" s="82"/>
      <c r="L3082" s="81"/>
      <c r="M3082" s="81"/>
      <c r="N3082" s="81"/>
      <c r="O3082" s="83" t="s">
        <v>47</v>
      </c>
      <c r="P3082" s="0" t="s">
        <v>48</v>
      </c>
    </row>
    <row r="3083" customFormat="false" ht="14.4" hidden="false" customHeight="false" outlineLevel="0" collapsed="false">
      <c r="A3083" s="78"/>
      <c r="B3083" s="79"/>
      <c r="C3083" s="80"/>
      <c r="D3083" s="80"/>
      <c r="E3083" s="80"/>
      <c r="F3083" s="81"/>
      <c r="G3083" s="82"/>
      <c r="H3083" s="82"/>
      <c r="I3083" s="81"/>
      <c r="J3083" s="82"/>
      <c r="K3083" s="82"/>
      <c r="L3083" s="81"/>
      <c r="M3083" s="81"/>
      <c r="N3083" s="81"/>
      <c r="O3083" s="83" t="s">
        <v>47</v>
      </c>
      <c r="P3083" s="0" t="s">
        <v>48</v>
      </c>
    </row>
    <row r="3084" customFormat="false" ht="14.4" hidden="false" customHeight="false" outlineLevel="0" collapsed="false">
      <c r="A3084" s="78"/>
      <c r="B3084" s="79"/>
      <c r="C3084" s="80"/>
      <c r="D3084" s="80"/>
      <c r="E3084" s="80"/>
      <c r="F3084" s="81"/>
      <c r="G3084" s="82"/>
      <c r="H3084" s="82"/>
      <c r="I3084" s="81"/>
      <c r="J3084" s="82"/>
      <c r="K3084" s="82"/>
      <c r="L3084" s="81"/>
      <c r="M3084" s="81"/>
      <c r="N3084" s="81"/>
      <c r="O3084" s="83" t="s">
        <v>47</v>
      </c>
      <c r="P3084" s="0" t="s">
        <v>48</v>
      </c>
    </row>
    <row r="3085" customFormat="false" ht="14.4" hidden="false" customHeight="false" outlineLevel="0" collapsed="false">
      <c r="A3085" s="78"/>
      <c r="B3085" s="79"/>
      <c r="C3085" s="80"/>
      <c r="D3085" s="80"/>
      <c r="E3085" s="80"/>
      <c r="F3085" s="81"/>
      <c r="G3085" s="82"/>
      <c r="H3085" s="82"/>
      <c r="I3085" s="81"/>
      <c r="J3085" s="82"/>
      <c r="K3085" s="82"/>
      <c r="L3085" s="81"/>
      <c r="M3085" s="81"/>
      <c r="N3085" s="81"/>
      <c r="O3085" s="83" t="s">
        <v>47</v>
      </c>
      <c r="P3085" s="0" t="s">
        <v>48</v>
      </c>
    </row>
    <row r="3086" customFormat="false" ht="14.4" hidden="false" customHeight="false" outlineLevel="0" collapsed="false">
      <c r="A3086" s="78"/>
      <c r="B3086" s="79"/>
      <c r="C3086" s="80"/>
      <c r="D3086" s="80"/>
      <c r="E3086" s="80"/>
      <c r="F3086" s="81"/>
      <c r="G3086" s="82"/>
      <c r="H3086" s="82"/>
      <c r="I3086" s="81"/>
      <c r="J3086" s="82"/>
      <c r="K3086" s="82"/>
      <c r="L3086" s="81"/>
      <c r="M3086" s="81"/>
      <c r="N3086" s="81"/>
      <c r="O3086" s="83" t="s">
        <v>47</v>
      </c>
      <c r="P3086" s="0" t="s">
        <v>48</v>
      </c>
    </row>
    <row r="3087" customFormat="false" ht="14.4" hidden="false" customHeight="false" outlineLevel="0" collapsed="false">
      <c r="A3087" s="78"/>
      <c r="B3087" s="79"/>
      <c r="C3087" s="80"/>
      <c r="D3087" s="80"/>
      <c r="E3087" s="80"/>
      <c r="F3087" s="81"/>
      <c r="G3087" s="82"/>
      <c r="H3087" s="82"/>
      <c r="I3087" s="81"/>
      <c r="J3087" s="82"/>
      <c r="K3087" s="82"/>
      <c r="L3087" s="81"/>
      <c r="M3087" s="81"/>
      <c r="N3087" s="81"/>
      <c r="O3087" s="83" t="s">
        <v>47</v>
      </c>
      <c r="P3087" s="0" t="s">
        <v>48</v>
      </c>
    </row>
    <row r="3088" customFormat="false" ht="14.4" hidden="false" customHeight="false" outlineLevel="0" collapsed="false">
      <c r="A3088" s="78"/>
      <c r="B3088" s="79"/>
      <c r="C3088" s="80"/>
      <c r="D3088" s="80"/>
      <c r="E3088" s="80"/>
      <c r="F3088" s="81"/>
      <c r="G3088" s="82"/>
      <c r="H3088" s="82"/>
      <c r="I3088" s="81"/>
      <c r="J3088" s="82"/>
      <c r="K3088" s="82"/>
      <c r="L3088" s="81"/>
      <c r="M3088" s="81"/>
      <c r="N3088" s="81"/>
      <c r="O3088" s="83" t="s">
        <v>47</v>
      </c>
      <c r="P3088" s="0" t="s">
        <v>48</v>
      </c>
    </row>
    <row r="3089" customFormat="false" ht="14.4" hidden="false" customHeight="false" outlineLevel="0" collapsed="false">
      <c r="A3089" s="78"/>
      <c r="B3089" s="79"/>
      <c r="C3089" s="80"/>
      <c r="D3089" s="80"/>
      <c r="E3089" s="80"/>
      <c r="F3089" s="81"/>
      <c r="G3089" s="82"/>
      <c r="H3089" s="82"/>
      <c r="I3089" s="81"/>
      <c r="J3089" s="82"/>
      <c r="K3089" s="82"/>
      <c r="L3089" s="81"/>
      <c r="M3089" s="81"/>
      <c r="N3089" s="81"/>
      <c r="O3089" s="83" t="s">
        <v>47</v>
      </c>
      <c r="P3089" s="0" t="s">
        <v>48</v>
      </c>
    </row>
    <row r="3090" customFormat="false" ht="14.4" hidden="false" customHeight="false" outlineLevel="0" collapsed="false">
      <c r="A3090" s="78"/>
      <c r="B3090" s="79"/>
      <c r="C3090" s="80"/>
      <c r="D3090" s="80"/>
      <c r="E3090" s="80"/>
      <c r="F3090" s="81"/>
      <c r="G3090" s="82"/>
      <c r="H3090" s="82"/>
      <c r="I3090" s="81"/>
      <c r="J3090" s="82"/>
      <c r="K3090" s="82"/>
      <c r="L3090" s="81"/>
      <c r="M3090" s="81"/>
      <c r="N3090" s="81"/>
      <c r="O3090" s="83" t="s">
        <v>47</v>
      </c>
      <c r="P3090" s="0" t="s">
        <v>48</v>
      </c>
    </row>
    <row r="3091" customFormat="false" ht="14.4" hidden="false" customHeight="false" outlineLevel="0" collapsed="false">
      <c r="A3091" s="78"/>
      <c r="B3091" s="79"/>
      <c r="C3091" s="80"/>
      <c r="D3091" s="80"/>
      <c r="E3091" s="80"/>
      <c r="F3091" s="81"/>
      <c r="G3091" s="82"/>
      <c r="H3091" s="82"/>
      <c r="I3091" s="81"/>
      <c r="J3091" s="82"/>
      <c r="K3091" s="82"/>
      <c r="L3091" s="81"/>
      <c r="M3091" s="81"/>
      <c r="N3091" s="81"/>
      <c r="O3091" s="83" t="s">
        <v>47</v>
      </c>
      <c r="P3091" s="0" t="s">
        <v>48</v>
      </c>
    </row>
    <row r="3092" customFormat="false" ht="14.4" hidden="false" customHeight="false" outlineLevel="0" collapsed="false">
      <c r="A3092" s="78"/>
      <c r="B3092" s="79"/>
      <c r="C3092" s="80"/>
      <c r="D3092" s="80"/>
      <c r="E3092" s="80"/>
      <c r="F3092" s="81"/>
      <c r="G3092" s="82"/>
      <c r="H3092" s="82"/>
      <c r="I3092" s="81"/>
      <c r="J3092" s="82"/>
      <c r="K3092" s="82"/>
      <c r="L3092" s="81"/>
      <c r="M3092" s="81"/>
      <c r="N3092" s="81"/>
      <c r="O3092" s="83" t="s">
        <v>47</v>
      </c>
      <c r="P3092" s="0" t="s">
        <v>48</v>
      </c>
    </row>
    <row r="3093" customFormat="false" ht="14.4" hidden="false" customHeight="false" outlineLevel="0" collapsed="false">
      <c r="A3093" s="78"/>
      <c r="B3093" s="79"/>
      <c r="C3093" s="80"/>
      <c r="D3093" s="80"/>
      <c r="E3093" s="80"/>
      <c r="F3093" s="81"/>
      <c r="G3093" s="82"/>
      <c r="H3093" s="82"/>
      <c r="I3093" s="81"/>
      <c r="J3093" s="82"/>
      <c r="K3093" s="82"/>
      <c r="L3093" s="81"/>
      <c r="M3093" s="81"/>
      <c r="N3093" s="81"/>
      <c r="O3093" s="83" t="s">
        <v>47</v>
      </c>
      <c r="P3093" s="0" t="s">
        <v>48</v>
      </c>
    </row>
    <row r="3094" customFormat="false" ht="14.4" hidden="false" customHeight="false" outlineLevel="0" collapsed="false">
      <c r="A3094" s="78"/>
      <c r="B3094" s="79"/>
      <c r="C3094" s="80"/>
      <c r="D3094" s="80"/>
      <c r="E3094" s="80"/>
      <c r="F3094" s="81"/>
      <c r="G3094" s="82"/>
      <c r="H3094" s="82"/>
      <c r="I3094" s="81"/>
      <c r="J3094" s="82"/>
      <c r="K3094" s="82"/>
      <c r="L3094" s="81"/>
      <c r="M3094" s="81"/>
      <c r="N3094" s="81"/>
      <c r="O3094" s="83" t="s">
        <v>47</v>
      </c>
      <c r="P3094" s="0" t="s">
        <v>48</v>
      </c>
    </row>
    <row r="3095" customFormat="false" ht="14.4" hidden="false" customHeight="false" outlineLevel="0" collapsed="false">
      <c r="A3095" s="78"/>
      <c r="B3095" s="79"/>
      <c r="C3095" s="80"/>
      <c r="D3095" s="80"/>
      <c r="E3095" s="80"/>
      <c r="F3095" s="81"/>
      <c r="G3095" s="82"/>
      <c r="H3095" s="82"/>
      <c r="I3095" s="81"/>
      <c r="J3095" s="82"/>
      <c r="K3095" s="82"/>
      <c r="L3095" s="81"/>
      <c r="M3095" s="81"/>
      <c r="N3095" s="81"/>
      <c r="O3095" s="83" t="s">
        <v>47</v>
      </c>
      <c r="P3095" s="0" t="s">
        <v>48</v>
      </c>
    </row>
    <row r="3096" customFormat="false" ht="14.4" hidden="false" customHeight="false" outlineLevel="0" collapsed="false">
      <c r="A3096" s="78"/>
      <c r="B3096" s="79"/>
      <c r="C3096" s="80"/>
      <c r="D3096" s="80"/>
      <c r="E3096" s="80"/>
      <c r="F3096" s="81"/>
      <c r="G3096" s="82"/>
      <c r="H3096" s="82"/>
      <c r="I3096" s="81"/>
      <c r="J3096" s="82"/>
      <c r="K3096" s="82"/>
      <c r="L3096" s="81"/>
      <c r="M3096" s="81"/>
      <c r="N3096" s="81"/>
      <c r="O3096" s="83" t="s">
        <v>47</v>
      </c>
      <c r="P3096" s="0" t="s">
        <v>48</v>
      </c>
    </row>
    <row r="3097" customFormat="false" ht="14.4" hidden="false" customHeight="false" outlineLevel="0" collapsed="false">
      <c r="A3097" s="78"/>
      <c r="B3097" s="79"/>
      <c r="C3097" s="80"/>
      <c r="D3097" s="80"/>
      <c r="E3097" s="80"/>
      <c r="F3097" s="81"/>
      <c r="G3097" s="82"/>
      <c r="H3097" s="82"/>
      <c r="I3097" s="81"/>
      <c r="J3097" s="82"/>
      <c r="K3097" s="82"/>
      <c r="L3097" s="81"/>
      <c r="M3097" s="81"/>
      <c r="N3097" s="81"/>
      <c r="O3097" s="83" t="s">
        <v>47</v>
      </c>
      <c r="P3097" s="0" t="s">
        <v>48</v>
      </c>
    </row>
    <row r="3098" customFormat="false" ht="14.4" hidden="false" customHeight="false" outlineLevel="0" collapsed="false">
      <c r="A3098" s="78"/>
      <c r="B3098" s="79"/>
      <c r="C3098" s="80"/>
      <c r="D3098" s="80"/>
      <c r="E3098" s="80"/>
      <c r="F3098" s="81"/>
      <c r="G3098" s="82"/>
      <c r="H3098" s="82"/>
      <c r="I3098" s="81"/>
      <c r="J3098" s="82"/>
      <c r="K3098" s="82"/>
      <c r="L3098" s="81"/>
      <c r="M3098" s="81"/>
      <c r="N3098" s="81"/>
      <c r="O3098" s="83" t="s">
        <v>47</v>
      </c>
      <c r="P3098" s="0" t="s">
        <v>48</v>
      </c>
    </row>
    <row r="3099" customFormat="false" ht="14.4" hidden="false" customHeight="false" outlineLevel="0" collapsed="false">
      <c r="A3099" s="78"/>
      <c r="B3099" s="79"/>
      <c r="C3099" s="80"/>
      <c r="D3099" s="80"/>
      <c r="E3099" s="80"/>
      <c r="F3099" s="81"/>
      <c r="G3099" s="82"/>
      <c r="H3099" s="82"/>
      <c r="I3099" s="81"/>
      <c r="J3099" s="82"/>
      <c r="K3099" s="82"/>
      <c r="L3099" s="81"/>
      <c r="M3099" s="81"/>
      <c r="N3099" s="81"/>
      <c r="O3099" s="83" t="s">
        <v>47</v>
      </c>
      <c r="P3099" s="0" t="s">
        <v>48</v>
      </c>
    </row>
    <row r="3100" customFormat="false" ht="14.4" hidden="false" customHeight="false" outlineLevel="0" collapsed="false">
      <c r="A3100" s="78"/>
      <c r="B3100" s="79"/>
      <c r="C3100" s="80"/>
      <c r="D3100" s="80"/>
      <c r="E3100" s="80"/>
      <c r="F3100" s="81"/>
      <c r="G3100" s="82"/>
      <c r="H3100" s="82"/>
      <c r="I3100" s="81"/>
      <c r="J3100" s="82"/>
      <c r="K3100" s="82"/>
      <c r="L3100" s="81"/>
      <c r="M3100" s="81"/>
      <c r="N3100" s="81"/>
      <c r="O3100" s="83" t="s">
        <v>47</v>
      </c>
      <c r="P3100" s="0" t="s">
        <v>48</v>
      </c>
    </row>
    <row r="3101" customFormat="false" ht="14.4" hidden="false" customHeight="false" outlineLevel="0" collapsed="false">
      <c r="A3101" s="78"/>
      <c r="B3101" s="79"/>
      <c r="C3101" s="80"/>
      <c r="D3101" s="80"/>
      <c r="E3101" s="80"/>
      <c r="F3101" s="81"/>
      <c r="G3101" s="82"/>
      <c r="H3101" s="82"/>
      <c r="I3101" s="81"/>
      <c r="J3101" s="82"/>
      <c r="K3101" s="82"/>
      <c r="L3101" s="81"/>
      <c r="M3101" s="81"/>
      <c r="N3101" s="81"/>
      <c r="O3101" s="83" t="s">
        <v>47</v>
      </c>
      <c r="P3101" s="0" t="s">
        <v>48</v>
      </c>
    </row>
    <row r="3102" customFormat="false" ht="14.4" hidden="false" customHeight="false" outlineLevel="0" collapsed="false">
      <c r="A3102" s="78"/>
      <c r="B3102" s="79"/>
      <c r="C3102" s="80"/>
      <c r="D3102" s="80"/>
      <c r="E3102" s="80"/>
      <c r="F3102" s="81"/>
      <c r="G3102" s="82"/>
      <c r="H3102" s="82"/>
      <c r="I3102" s="81"/>
      <c r="J3102" s="82"/>
      <c r="K3102" s="82"/>
      <c r="L3102" s="81"/>
      <c r="M3102" s="81"/>
      <c r="N3102" s="81"/>
      <c r="O3102" s="83" t="s">
        <v>47</v>
      </c>
      <c r="P3102" s="0" t="s">
        <v>48</v>
      </c>
    </row>
    <row r="3103" customFormat="false" ht="14.4" hidden="false" customHeight="false" outlineLevel="0" collapsed="false">
      <c r="A3103" s="78"/>
      <c r="B3103" s="79"/>
      <c r="C3103" s="80"/>
      <c r="D3103" s="80"/>
      <c r="E3103" s="80"/>
      <c r="F3103" s="81"/>
      <c r="G3103" s="82"/>
      <c r="H3103" s="82"/>
      <c r="I3103" s="81"/>
      <c r="J3103" s="82"/>
      <c r="K3103" s="82"/>
      <c r="L3103" s="81"/>
      <c r="M3103" s="81"/>
      <c r="N3103" s="81"/>
      <c r="O3103" s="83" t="s">
        <v>47</v>
      </c>
      <c r="P3103" s="0" t="s">
        <v>48</v>
      </c>
    </row>
    <row r="3104" customFormat="false" ht="14.4" hidden="false" customHeight="false" outlineLevel="0" collapsed="false">
      <c r="A3104" s="78"/>
      <c r="B3104" s="79"/>
      <c r="C3104" s="80"/>
      <c r="D3104" s="80"/>
      <c r="E3104" s="80"/>
      <c r="F3104" s="81"/>
      <c r="G3104" s="82"/>
      <c r="H3104" s="82"/>
      <c r="I3104" s="81"/>
      <c r="J3104" s="82"/>
      <c r="K3104" s="82"/>
      <c r="L3104" s="81"/>
      <c r="M3104" s="81"/>
      <c r="N3104" s="81"/>
      <c r="O3104" s="83" t="s">
        <v>47</v>
      </c>
      <c r="P3104" s="0" t="s">
        <v>48</v>
      </c>
    </row>
    <row r="3105" customFormat="false" ht="14.4" hidden="false" customHeight="false" outlineLevel="0" collapsed="false">
      <c r="A3105" s="78"/>
      <c r="B3105" s="79"/>
      <c r="C3105" s="80"/>
      <c r="D3105" s="80"/>
      <c r="E3105" s="80"/>
      <c r="F3105" s="81"/>
      <c r="G3105" s="82"/>
      <c r="H3105" s="82"/>
      <c r="I3105" s="81"/>
      <c r="J3105" s="82"/>
      <c r="K3105" s="82"/>
      <c r="L3105" s="81"/>
      <c r="M3105" s="81"/>
      <c r="N3105" s="81"/>
      <c r="O3105" s="83" t="s">
        <v>47</v>
      </c>
      <c r="P3105" s="0" t="s">
        <v>48</v>
      </c>
    </row>
    <row r="3106" customFormat="false" ht="14.4" hidden="false" customHeight="false" outlineLevel="0" collapsed="false">
      <c r="A3106" s="78"/>
      <c r="B3106" s="79"/>
      <c r="C3106" s="80"/>
      <c r="D3106" s="80"/>
      <c r="E3106" s="80"/>
      <c r="F3106" s="81"/>
      <c r="G3106" s="82"/>
      <c r="H3106" s="82"/>
      <c r="I3106" s="81"/>
      <c r="J3106" s="82"/>
      <c r="K3106" s="82"/>
      <c r="L3106" s="81"/>
      <c r="M3106" s="81"/>
      <c r="N3106" s="81"/>
      <c r="O3106" s="83" t="s">
        <v>47</v>
      </c>
      <c r="P3106" s="0" t="s">
        <v>48</v>
      </c>
    </row>
    <row r="3107" customFormat="false" ht="14.4" hidden="false" customHeight="false" outlineLevel="0" collapsed="false">
      <c r="A3107" s="78"/>
      <c r="B3107" s="79"/>
      <c r="C3107" s="80"/>
      <c r="D3107" s="80"/>
      <c r="E3107" s="80"/>
      <c r="F3107" s="81"/>
      <c r="G3107" s="82"/>
      <c r="H3107" s="82"/>
      <c r="I3107" s="81"/>
      <c r="J3107" s="82"/>
      <c r="K3107" s="82"/>
      <c r="L3107" s="81"/>
      <c r="M3107" s="81"/>
      <c r="N3107" s="81"/>
      <c r="O3107" s="83" t="s">
        <v>47</v>
      </c>
      <c r="P3107" s="0" t="s">
        <v>48</v>
      </c>
    </row>
    <row r="3108" customFormat="false" ht="14.4" hidden="false" customHeight="false" outlineLevel="0" collapsed="false">
      <c r="A3108" s="78"/>
      <c r="B3108" s="79"/>
      <c r="C3108" s="80"/>
      <c r="D3108" s="80"/>
      <c r="E3108" s="80"/>
      <c r="F3108" s="81"/>
      <c r="G3108" s="82"/>
      <c r="H3108" s="82"/>
      <c r="I3108" s="81"/>
      <c r="J3108" s="82"/>
      <c r="K3108" s="82"/>
      <c r="L3108" s="81"/>
      <c r="M3108" s="81"/>
      <c r="N3108" s="81"/>
      <c r="O3108" s="83" t="s">
        <v>47</v>
      </c>
      <c r="P3108" s="0" t="s">
        <v>48</v>
      </c>
    </row>
    <row r="3109" customFormat="false" ht="14.4" hidden="false" customHeight="false" outlineLevel="0" collapsed="false">
      <c r="A3109" s="78"/>
      <c r="B3109" s="79"/>
      <c r="C3109" s="80"/>
      <c r="D3109" s="80"/>
      <c r="E3109" s="80"/>
      <c r="F3109" s="81"/>
      <c r="G3109" s="82"/>
      <c r="H3109" s="82"/>
      <c r="I3109" s="81"/>
      <c r="J3109" s="82"/>
      <c r="K3109" s="82"/>
      <c r="L3109" s="81"/>
      <c r="M3109" s="81"/>
      <c r="N3109" s="81"/>
      <c r="O3109" s="83" t="s">
        <v>47</v>
      </c>
      <c r="P3109" s="0" t="s">
        <v>48</v>
      </c>
    </row>
    <row r="3110" customFormat="false" ht="14.4" hidden="false" customHeight="false" outlineLevel="0" collapsed="false">
      <c r="A3110" s="78"/>
      <c r="B3110" s="79"/>
      <c r="C3110" s="80"/>
      <c r="D3110" s="80"/>
      <c r="E3110" s="80"/>
      <c r="F3110" s="81"/>
      <c r="G3110" s="82"/>
      <c r="H3110" s="82"/>
      <c r="I3110" s="81"/>
      <c r="J3110" s="82"/>
      <c r="K3110" s="82"/>
      <c r="L3110" s="81"/>
      <c r="M3110" s="81"/>
      <c r="N3110" s="81"/>
      <c r="O3110" s="83" t="s">
        <v>47</v>
      </c>
      <c r="P3110" s="0" t="s">
        <v>48</v>
      </c>
    </row>
    <row r="3111" customFormat="false" ht="14.4" hidden="false" customHeight="false" outlineLevel="0" collapsed="false">
      <c r="A3111" s="78"/>
      <c r="B3111" s="79"/>
      <c r="C3111" s="80"/>
      <c r="D3111" s="80"/>
      <c r="E3111" s="80"/>
      <c r="F3111" s="81"/>
      <c r="G3111" s="82"/>
      <c r="H3111" s="82"/>
      <c r="I3111" s="81"/>
      <c r="J3111" s="82"/>
      <c r="K3111" s="82"/>
      <c r="L3111" s="81"/>
      <c r="M3111" s="81"/>
      <c r="N3111" s="81"/>
      <c r="O3111" s="83" t="s">
        <v>47</v>
      </c>
      <c r="P3111" s="0" t="s">
        <v>48</v>
      </c>
    </row>
    <row r="3112" customFormat="false" ht="14.4" hidden="false" customHeight="false" outlineLevel="0" collapsed="false">
      <c r="A3112" s="78"/>
      <c r="B3112" s="79"/>
      <c r="C3112" s="80"/>
      <c r="D3112" s="80"/>
      <c r="E3112" s="80"/>
      <c r="F3112" s="81"/>
      <c r="G3112" s="82"/>
      <c r="H3112" s="82"/>
      <c r="I3112" s="81"/>
      <c r="J3112" s="82"/>
      <c r="K3112" s="82"/>
      <c r="L3112" s="81"/>
      <c r="M3112" s="81"/>
      <c r="N3112" s="81"/>
      <c r="O3112" s="83" t="s">
        <v>47</v>
      </c>
      <c r="P3112" s="0" t="s">
        <v>48</v>
      </c>
    </row>
    <row r="3113" customFormat="false" ht="14.4" hidden="false" customHeight="false" outlineLevel="0" collapsed="false">
      <c r="A3113" s="78"/>
      <c r="B3113" s="79"/>
      <c r="C3113" s="80"/>
      <c r="D3113" s="80"/>
      <c r="E3113" s="80"/>
      <c r="F3113" s="81"/>
      <c r="G3113" s="82"/>
      <c r="H3113" s="82"/>
      <c r="I3113" s="81"/>
      <c r="J3113" s="82"/>
      <c r="K3113" s="82"/>
      <c r="L3113" s="81"/>
      <c r="M3113" s="81"/>
      <c r="N3113" s="81"/>
      <c r="O3113" s="83" t="s">
        <v>47</v>
      </c>
      <c r="P3113" s="0" t="s">
        <v>48</v>
      </c>
    </row>
    <row r="3114" customFormat="false" ht="14.4" hidden="false" customHeight="false" outlineLevel="0" collapsed="false">
      <c r="A3114" s="78"/>
      <c r="B3114" s="79"/>
      <c r="C3114" s="80"/>
      <c r="D3114" s="80"/>
      <c r="E3114" s="80"/>
      <c r="F3114" s="81"/>
      <c r="G3114" s="82"/>
      <c r="H3114" s="82"/>
      <c r="I3114" s="81"/>
      <c r="J3114" s="82"/>
      <c r="K3114" s="82"/>
      <c r="L3114" s="81"/>
      <c r="M3114" s="81"/>
      <c r="N3114" s="81"/>
      <c r="O3114" s="83" t="s">
        <v>47</v>
      </c>
      <c r="P3114" s="0" t="s">
        <v>48</v>
      </c>
    </row>
    <row r="3115" customFormat="false" ht="14.4" hidden="false" customHeight="false" outlineLevel="0" collapsed="false">
      <c r="A3115" s="78"/>
      <c r="B3115" s="79"/>
      <c r="C3115" s="80"/>
      <c r="D3115" s="80"/>
      <c r="E3115" s="80"/>
      <c r="F3115" s="81"/>
      <c r="G3115" s="82"/>
      <c r="H3115" s="82"/>
      <c r="I3115" s="81"/>
      <c r="J3115" s="82"/>
      <c r="K3115" s="82"/>
      <c r="L3115" s="81"/>
      <c r="M3115" s="81"/>
      <c r="N3115" s="81"/>
      <c r="O3115" s="83" t="s">
        <v>47</v>
      </c>
      <c r="P3115" s="0" t="s">
        <v>48</v>
      </c>
    </row>
    <row r="3116" customFormat="false" ht="14.4" hidden="false" customHeight="false" outlineLevel="0" collapsed="false">
      <c r="A3116" s="78"/>
      <c r="B3116" s="79"/>
      <c r="C3116" s="80"/>
      <c r="D3116" s="80"/>
      <c r="E3116" s="80"/>
      <c r="F3116" s="81"/>
      <c r="G3116" s="82"/>
      <c r="H3116" s="82"/>
      <c r="I3116" s="81"/>
      <c r="J3116" s="82"/>
      <c r="K3116" s="82"/>
      <c r="L3116" s="81"/>
      <c r="M3116" s="81"/>
      <c r="N3116" s="81"/>
      <c r="O3116" s="83" t="s">
        <v>47</v>
      </c>
      <c r="P3116" s="0" t="s">
        <v>48</v>
      </c>
    </row>
    <row r="3117" customFormat="false" ht="14.4" hidden="false" customHeight="false" outlineLevel="0" collapsed="false">
      <c r="A3117" s="78"/>
      <c r="B3117" s="79"/>
      <c r="C3117" s="80"/>
      <c r="D3117" s="80"/>
      <c r="E3117" s="80"/>
      <c r="F3117" s="81"/>
      <c r="G3117" s="82"/>
      <c r="H3117" s="82"/>
      <c r="I3117" s="81"/>
      <c r="J3117" s="82"/>
      <c r="K3117" s="82"/>
      <c r="L3117" s="81"/>
      <c r="M3117" s="81"/>
      <c r="N3117" s="81"/>
      <c r="O3117" s="83" t="s">
        <v>47</v>
      </c>
      <c r="P3117" s="0" t="s">
        <v>48</v>
      </c>
    </row>
    <row r="3118" customFormat="false" ht="14.4" hidden="false" customHeight="false" outlineLevel="0" collapsed="false">
      <c r="A3118" s="78"/>
      <c r="B3118" s="79"/>
      <c r="C3118" s="80"/>
      <c r="D3118" s="80"/>
      <c r="E3118" s="80"/>
      <c r="F3118" s="81"/>
      <c r="G3118" s="82"/>
      <c r="H3118" s="82"/>
      <c r="I3118" s="81"/>
      <c r="J3118" s="82"/>
      <c r="K3118" s="82"/>
      <c r="L3118" s="81"/>
      <c r="M3118" s="81"/>
      <c r="N3118" s="81"/>
      <c r="O3118" s="83" t="s">
        <v>47</v>
      </c>
      <c r="P3118" s="0" t="s">
        <v>48</v>
      </c>
    </row>
    <row r="3119" customFormat="false" ht="14.4" hidden="false" customHeight="false" outlineLevel="0" collapsed="false">
      <c r="A3119" s="78"/>
      <c r="B3119" s="79"/>
      <c r="C3119" s="80"/>
      <c r="D3119" s="80"/>
      <c r="E3119" s="80"/>
      <c r="F3119" s="81"/>
      <c r="G3119" s="82"/>
      <c r="H3119" s="82"/>
      <c r="I3119" s="81"/>
      <c r="J3119" s="82"/>
      <c r="K3119" s="82"/>
      <c r="L3119" s="81"/>
      <c r="M3119" s="81"/>
      <c r="N3119" s="81"/>
      <c r="O3119" s="83" t="s">
        <v>47</v>
      </c>
      <c r="P3119" s="0" t="s">
        <v>48</v>
      </c>
    </row>
    <row r="3120" customFormat="false" ht="14.4" hidden="false" customHeight="false" outlineLevel="0" collapsed="false">
      <c r="A3120" s="78"/>
      <c r="B3120" s="79"/>
      <c r="C3120" s="80"/>
      <c r="D3120" s="80"/>
      <c r="E3120" s="80"/>
      <c r="F3120" s="81"/>
      <c r="G3120" s="82"/>
      <c r="H3120" s="82"/>
      <c r="I3120" s="81"/>
      <c r="J3120" s="82"/>
      <c r="K3120" s="82"/>
      <c r="L3120" s="81"/>
      <c r="M3120" s="81"/>
      <c r="N3120" s="81"/>
      <c r="O3120" s="83" t="s">
        <v>47</v>
      </c>
      <c r="P3120" s="0" t="s">
        <v>48</v>
      </c>
    </row>
    <row r="3121" customFormat="false" ht="14.4" hidden="false" customHeight="false" outlineLevel="0" collapsed="false">
      <c r="A3121" s="78"/>
      <c r="B3121" s="79"/>
      <c r="C3121" s="80"/>
      <c r="D3121" s="80"/>
      <c r="E3121" s="80"/>
      <c r="F3121" s="81"/>
      <c r="G3121" s="82"/>
      <c r="H3121" s="82"/>
      <c r="I3121" s="81"/>
      <c r="J3121" s="82"/>
      <c r="K3121" s="82"/>
      <c r="L3121" s="81"/>
      <c r="M3121" s="81"/>
      <c r="N3121" s="81"/>
      <c r="O3121" s="83" t="s">
        <v>47</v>
      </c>
      <c r="P3121" s="0" t="s">
        <v>48</v>
      </c>
    </row>
    <row r="3122" customFormat="false" ht="14.4" hidden="false" customHeight="false" outlineLevel="0" collapsed="false">
      <c r="A3122" s="78"/>
      <c r="B3122" s="79"/>
      <c r="C3122" s="80"/>
      <c r="D3122" s="80"/>
      <c r="E3122" s="80"/>
      <c r="F3122" s="81"/>
      <c r="G3122" s="82"/>
      <c r="H3122" s="82"/>
      <c r="I3122" s="81"/>
      <c r="J3122" s="82"/>
      <c r="K3122" s="82"/>
      <c r="L3122" s="81"/>
      <c r="M3122" s="81"/>
      <c r="N3122" s="81"/>
      <c r="O3122" s="83" t="s">
        <v>47</v>
      </c>
      <c r="P3122" s="0" t="s">
        <v>48</v>
      </c>
    </row>
    <row r="3123" customFormat="false" ht="14.4" hidden="false" customHeight="false" outlineLevel="0" collapsed="false">
      <c r="A3123" s="78"/>
      <c r="B3123" s="79"/>
      <c r="C3123" s="80"/>
      <c r="D3123" s="80"/>
      <c r="E3123" s="80"/>
      <c r="F3123" s="81"/>
      <c r="G3123" s="82"/>
      <c r="H3123" s="82"/>
      <c r="I3123" s="81"/>
      <c r="J3123" s="82"/>
      <c r="K3123" s="82"/>
      <c r="L3123" s="81"/>
      <c r="M3123" s="81"/>
      <c r="N3123" s="81"/>
      <c r="O3123" s="83" t="s">
        <v>47</v>
      </c>
      <c r="P3123" s="0" t="s">
        <v>48</v>
      </c>
    </row>
    <row r="3124" customFormat="false" ht="14.4" hidden="false" customHeight="false" outlineLevel="0" collapsed="false">
      <c r="A3124" s="78"/>
      <c r="B3124" s="79"/>
      <c r="C3124" s="80"/>
      <c r="D3124" s="80"/>
      <c r="E3124" s="80"/>
      <c r="F3124" s="81"/>
      <c r="G3124" s="82"/>
      <c r="H3124" s="82"/>
      <c r="I3124" s="81"/>
      <c r="J3124" s="82"/>
      <c r="K3124" s="82"/>
      <c r="L3124" s="81"/>
      <c r="M3124" s="81"/>
      <c r="N3124" s="81"/>
      <c r="O3124" s="83" t="s">
        <v>47</v>
      </c>
      <c r="P3124" s="0" t="s">
        <v>48</v>
      </c>
    </row>
    <row r="3125" customFormat="false" ht="14.4" hidden="false" customHeight="false" outlineLevel="0" collapsed="false">
      <c r="A3125" s="78"/>
      <c r="B3125" s="79"/>
      <c r="C3125" s="80"/>
      <c r="D3125" s="80"/>
      <c r="E3125" s="80"/>
      <c r="F3125" s="81"/>
      <c r="G3125" s="82"/>
      <c r="H3125" s="82"/>
      <c r="I3125" s="81"/>
      <c r="J3125" s="82"/>
      <c r="K3125" s="82"/>
      <c r="L3125" s="81"/>
      <c r="M3125" s="81"/>
      <c r="N3125" s="81"/>
      <c r="O3125" s="83" t="s">
        <v>47</v>
      </c>
      <c r="P3125" s="0" t="s">
        <v>48</v>
      </c>
    </row>
    <row r="3126" customFormat="false" ht="14.4" hidden="false" customHeight="false" outlineLevel="0" collapsed="false">
      <c r="A3126" s="78"/>
      <c r="B3126" s="79"/>
      <c r="C3126" s="80"/>
      <c r="D3126" s="80"/>
      <c r="E3126" s="80"/>
      <c r="F3126" s="81"/>
      <c r="G3126" s="82"/>
      <c r="H3126" s="82"/>
      <c r="I3126" s="81"/>
      <c r="J3126" s="82"/>
      <c r="K3126" s="82"/>
      <c r="L3126" s="81"/>
      <c r="M3126" s="81"/>
      <c r="N3126" s="81"/>
      <c r="O3126" s="83" t="s">
        <v>47</v>
      </c>
      <c r="P3126" s="0" t="s">
        <v>48</v>
      </c>
    </row>
    <row r="3127" customFormat="false" ht="14.4" hidden="false" customHeight="false" outlineLevel="0" collapsed="false">
      <c r="A3127" s="78"/>
      <c r="B3127" s="79"/>
      <c r="C3127" s="80"/>
      <c r="D3127" s="80"/>
      <c r="E3127" s="80"/>
      <c r="F3127" s="81"/>
      <c r="G3127" s="82"/>
      <c r="H3127" s="82"/>
      <c r="I3127" s="81"/>
      <c r="J3127" s="82"/>
      <c r="K3127" s="82"/>
      <c r="L3127" s="81"/>
      <c r="M3127" s="81"/>
      <c r="N3127" s="81"/>
      <c r="O3127" s="83" t="s">
        <v>47</v>
      </c>
      <c r="P3127" s="0" t="s">
        <v>48</v>
      </c>
    </row>
    <row r="3128" customFormat="false" ht="14.4" hidden="false" customHeight="false" outlineLevel="0" collapsed="false">
      <c r="A3128" s="78"/>
      <c r="B3128" s="79"/>
      <c r="C3128" s="80"/>
      <c r="D3128" s="80"/>
      <c r="E3128" s="80"/>
      <c r="F3128" s="81"/>
      <c r="G3128" s="82"/>
      <c r="H3128" s="82"/>
      <c r="I3128" s="81"/>
      <c r="J3128" s="82"/>
      <c r="K3128" s="82"/>
      <c r="L3128" s="81"/>
      <c r="M3128" s="81"/>
      <c r="N3128" s="81"/>
      <c r="O3128" s="83" t="s">
        <v>47</v>
      </c>
      <c r="P3128" s="0" t="s">
        <v>48</v>
      </c>
    </row>
    <row r="3129" customFormat="false" ht="14.4" hidden="false" customHeight="false" outlineLevel="0" collapsed="false">
      <c r="A3129" s="78"/>
      <c r="B3129" s="79"/>
      <c r="C3129" s="80"/>
      <c r="D3129" s="80"/>
      <c r="E3129" s="80"/>
      <c r="F3129" s="81"/>
      <c r="G3129" s="82"/>
      <c r="H3129" s="82"/>
      <c r="I3129" s="81"/>
      <c r="J3129" s="82"/>
      <c r="K3129" s="82"/>
      <c r="L3129" s="81"/>
      <c r="M3129" s="81"/>
      <c r="N3129" s="81"/>
      <c r="O3129" s="83" t="s">
        <v>47</v>
      </c>
      <c r="P3129" s="0" t="s">
        <v>48</v>
      </c>
    </row>
    <row r="3130" customFormat="false" ht="14.4" hidden="false" customHeight="false" outlineLevel="0" collapsed="false">
      <c r="A3130" s="78"/>
      <c r="B3130" s="79"/>
      <c r="C3130" s="80"/>
      <c r="D3130" s="80"/>
      <c r="E3130" s="80"/>
      <c r="F3130" s="81"/>
      <c r="G3130" s="82"/>
      <c r="H3130" s="82"/>
      <c r="I3130" s="81"/>
      <c r="J3130" s="82"/>
      <c r="K3130" s="82"/>
      <c r="L3130" s="81"/>
      <c r="M3130" s="81"/>
      <c r="N3130" s="81"/>
      <c r="O3130" s="83" t="s">
        <v>47</v>
      </c>
      <c r="P3130" s="0" t="s">
        <v>48</v>
      </c>
    </row>
    <row r="3131" customFormat="false" ht="14.4" hidden="false" customHeight="false" outlineLevel="0" collapsed="false">
      <c r="A3131" s="78"/>
      <c r="B3131" s="79"/>
      <c r="C3131" s="80"/>
      <c r="D3131" s="80"/>
      <c r="E3131" s="80"/>
      <c r="F3131" s="81"/>
      <c r="G3131" s="82"/>
      <c r="H3131" s="82"/>
      <c r="I3131" s="81"/>
      <c r="J3131" s="82"/>
      <c r="K3131" s="82"/>
      <c r="L3131" s="81"/>
      <c r="M3131" s="81"/>
      <c r="N3131" s="81"/>
      <c r="O3131" s="83" t="s">
        <v>47</v>
      </c>
      <c r="P3131" s="0" t="s">
        <v>48</v>
      </c>
    </row>
    <row r="3132" customFormat="false" ht="14.4" hidden="false" customHeight="false" outlineLevel="0" collapsed="false">
      <c r="A3132" s="78"/>
      <c r="B3132" s="79"/>
      <c r="C3132" s="80"/>
      <c r="D3132" s="80"/>
      <c r="E3132" s="80"/>
      <c r="F3132" s="81"/>
      <c r="G3132" s="82"/>
      <c r="H3132" s="82"/>
      <c r="I3132" s="81"/>
      <c r="J3132" s="82"/>
      <c r="K3132" s="82"/>
      <c r="L3132" s="81"/>
      <c r="M3132" s="81"/>
      <c r="N3132" s="81"/>
      <c r="O3132" s="83" t="s">
        <v>47</v>
      </c>
      <c r="P3132" s="0" t="s">
        <v>48</v>
      </c>
    </row>
    <row r="3133" customFormat="false" ht="14.4" hidden="false" customHeight="false" outlineLevel="0" collapsed="false">
      <c r="A3133" s="78"/>
      <c r="B3133" s="79"/>
      <c r="C3133" s="80"/>
      <c r="D3133" s="80"/>
      <c r="E3133" s="80"/>
      <c r="F3133" s="81"/>
      <c r="G3133" s="82"/>
      <c r="H3133" s="82"/>
      <c r="I3133" s="81"/>
      <c r="J3133" s="82"/>
      <c r="K3133" s="82"/>
      <c r="L3133" s="81"/>
      <c r="M3133" s="81"/>
      <c r="N3133" s="81"/>
      <c r="O3133" s="83" t="s">
        <v>47</v>
      </c>
      <c r="P3133" s="0" t="s">
        <v>48</v>
      </c>
    </row>
    <row r="3134" customFormat="false" ht="14.4" hidden="false" customHeight="false" outlineLevel="0" collapsed="false">
      <c r="A3134" s="78"/>
      <c r="B3134" s="79"/>
      <c r="C3134" s="80"/>
      <c r="D3134" s="80"/>
      <c r="E3134" s="80"/>
      <c r="F3134" s="81"/>
      <c r="G3134" s="82"/>
      <c r="H3134" s="82"/>
      <c r="I3134" s="81"/>
      <c r="J3134" s="82"/>
      <c r="K3134" s="82"/>
      <c r="L3134" s="81"/>
      <c r="M3134" s="81"/>
      <c r="N3134" s="81"/>
      <c r="O3134" s="83" t="s">
        <v>47</v>
      </c>
      <c r="P3134" s="0" t="s">
        <v>48</v>
      </c>
    </row>
    <row r="3135" customFormat="false" ht="14.4" hidden="false" customHeight="false" outlineLevel="0" collapsed="false">
      <c r="A3135" s="78"/>
      <c r="B3135" s="79"/>
      <c r="C3135" s="80"/>
      <c r="D3135" s="80"/>
      <c r="E3135" s="80"/>
      <c r="F3135" s="81"/>
      <c r="G3135" s="82"/>
      <c r="H3135" s="82"/>
      <c r="I3135" s="81"/>
      <c r="J3135" s="82"/>
      <c r="K3135" s="82"/>
      <c r="L3135" s="81"/>
      <c r="M3135" s="81"/>
      <c r="N3135" s="81"/>
      <c r="O3135" s="83" t="s">
        <v>47</v>
      </c>
      <c r="P3135" s="0" t="s">
        <v>48</v>
      </c>
    </row>
    <row r="3136" customFormat="false" ht="14.4" hidden="false" customHeight="false" outlineLevel="0" collapsed="false">
      <c r="A3136" s="78"/>
      <c r="B3136" s="79"/>
      <c r="C3136" s="80"/>
      <c r="D3136" s="80"/>
      <c r="E3136" s="80"/>
      <c r="F3136" s="81"/>
      <c r="G3136" s="82"/>
      <c r="H3136" s="82"/>
      <c r="I3136" s="81"/>
      <c r="J3136" s="82"/>
      <c r="K3136" s="82"/>
      <c r="L3136" s="81"/>
      <c r="M3136" s="81"/>
      <c r="N3136" s="81"/>
      <c r="O3136" s="83" t="s">
        <v>47</v>
      </c>
      <c r="P3136" s="0" t="s">
        <v>48</v>
      </c>
    </row>
    <row r="3137" customFormat="false" ht="14.4" hidden="false" customHeight="false" outlineLevel="0" collapsed="false">
      <c r="A3137" s="78"/>
      <c r="B3137" s="79"/>
      <c r="C3137" s="80"/>
      <c r="D3137" s="80"/>
      <c r="E3137" s="80"/>
      <c r="F3137" s="81"/>
      <c r="G3137" s="82"/>
      <c r="H3137" s="82"/>
      <c r="I3137" s="81"/>
      <c r="J3137" s="82"/>
      <c r="K3137" s="82"/>
      <c r="L3137" s="81"/>
      <c r="M3137" s="81"/>
      <c r="N3137" s="81"/>
      <c r="O3137" s="83" t="s">
        <v>47</v>
      </c>
      <c r="P3137" s="0" t="s">
        <v>48</v>
      </c>
    </row>
    <row r="3138" customFormat="false" ht="14.4" hidden="false" customHeight="false" outlineLevel="0" collapsed="false">
      <c r="A3138" s="78"/>
      <c r="B3138" s="79"/>
      <c r="C3138" s="80"/>
      <c r="D3138" s="80"/>
      <c r="E3138" s="80"/>
      <c r="F3138" s="81"/>
      <c r="G3138" s="82"/>
      <c r="H3138" s="82"/>
      <c r="I3138" s="81"/>
      <c r="J3138" s="82"/>
      <c r="K3138" s="82"/>
      <c r="L3138" s="81"/>
      <c r="M3138" s="81"/>
      <c r="N3138" s="81"/>
      <c r="O3138" s="83" t="s">
        <v>47</v>
      </c>
      <c r="P3138" s="0" t="s">
        <v>48</v>
      </c>
    </row>
    <row r="3139" customFormat="false" ht="14.4" hidden="false" customHeight="false" outlineLevel="0" collapsed="false">
      <c r="A3139" s="78"/>
      <c r="B3139" s="79"/>
      <c r="C3139" s="80"/>
      <c r="D3139" s="80"/>
      <c r="E3139" s="80"/>
      <c r="F3139" s="81"/>
      <c r="G3139" s="82"/>
      <c r="H3139" s="82"/>
      <c r="I3139" s="81"/>
      <c r="J3139" s="82"/>
      <c r="K3139" s="82"/>
      <c r="L3139" s="81"/>
      <c r="M3139" s="81"/>
      <c r="N3139" s="81"/>
      <c r="O3139" s="83" t="s">
        <v>47</v>
      </c>
      <c r="P3139" s="0" t="s">
        <v>48</v>
      </c>
    </row>
    <row r="3140" customFormat="false" ht="14.4" hidden="false" customHeight="false" outlineLevel="0" collapsed="false">
      <c r="A3140" s="78"/>
      <c r="B3140" s="79"/>
      <c r="C3140" s="80"/>
      <c r="D3140" s="80"/>
      <c r="E3140" s="80"/>
      <c r="F3140" s="81"/>
      <c r="G3140" s="82"/>
      <c r="H3140" s="82"/>
      <c r="I3140" s="81"/>
      <c r="J3140" s="82"/>
      <c r="K3140" s="82"/>
      <c r="L3140" s="81"/>
      <c r="M3140" s="81"/>
      <c r="N3140" s="81"/>
      <c r="O3140" s="83" t="s">
        <v>47</v>
      </c>
      <c r="P3140" s="0" t="s">
        <v>48</v>
      </c>
    </row>
    <row r="3141" customFormat="false" ht="14.4" hidden="false" customHeight="false" outlineLevel="0" collapsed="false">
      <c r="A3141" s="78"/>
      <c r="B3141" s="79"/>
      <c r="C3141" s="80"/>
      <c r="D3141" s="80"/>
      <c r="E3141" s="80"/>
      <c r="F3141" s="81"/>
      <c r="G3141" s="82"/>
      <c r="H3141" s="82"/>
      <c r="I3141" s="81"/>
      <c r="J3141" s="82"/>
      <c r="K3141" s="82"/>
      <c r="L3141" s="81"/>
      <c r="M3141" s="81"/>
      <c r="N3141" s="81"/>
      <c r="O3141" s="83" t="s">
        <v>47</v>
      </c>
      <c r="P3141" s="0" t="s">
        <v>48</v>
      </c>
    </row>
    <row r="3142" customFormat="false" ht="14.4" hidden="false" customHeight="false" outlineLevel="0" collapsed="false">
      <c r="A3142" s="78"/>
      <c r="B3142" s="79"/>
      <c r="C3142" s="80"/>
      <c r="D3142" s="80"/>
      <c r="E3142" s="80"/>
      <c r="F3142" s="81"/>
      <c r="G3142" s="82"/>
      <c r="H3142" s="82"/>
      <c r="I3142" s="81"/>
      <c r="J3142" s="82"/>
      <c r="K3142" s="82"/>
      <c r="L3142" s="81"/>
      <c r="M3142" s="81"/>
      <c r="N3142" s="81"/>
      <c r="O3142" s="83" t="s">
        <v>47</v>
      </c>
      <c r="P3142" s="0" t="s">
        <v>48</v>
      </c>
    </row>
    <row r="3143" customFormat="false" ht="14.4" hidden="false" customHeight="false" outlineLevel="0" collapsed="false">
      <c r="A3143" s="78"/>
      <c r="B3143" s="79"/>
      <c r="C3143" s="80"/>
      <c r="D3143" s="80"/>
      <c r="E3143" s="80"/>
      <c r="F3143" s="81"/>
      <c r="G3143" s="82"/>
      <c r="H3143" s="82"/>
      <c r="I3143" s="81"/>
      <c r="J3143" s="82"/>
      <c r="K3143" s="82"/>
      <c r="L3143" s="81"/>
      <c r="M3143" s="81"/>
      <c r="N3143" s="81"/>
      <c r="O3143" s="83" t="s">
        <v>47</v>
      </c>
      <c r="P3143" s="0" t="s">
        <v>48</v>
      </c>
    </row>
    <row r="3144" customFormat="false" ht="14.4" hidden="false" customHeight="false" outlineLevel="0" collapsed="false">
      <c r="A3144" s="78"/>
      <c r="B3144" s="79"/>
      <c r="C3144" s="80"/>
      <c r="D3144" s="80"/>
      <c r="E3144" s="80"/>
      <c r="F3144" s="81"/>
      <c r="G3144" s="82"/>
      <c r="H3144" s="82"/>
      <c r="I3144" s="81"/>
      <c r="J3144" s="82"/>
      <c r="K3144" s="82"/>
      <c r="L3144" s="81"/>
      <c r="M3144" s="81"/>
      <c r="N3144" s="81"/>
      <c r="O3144" s="83" t="s">
        <v>47</v>
      </c>
      <c r="P3144" s="0" t="s">
        <v>48</v>
      </c>
    </row>
    <row r="3145" customFormat="false" ht="14.4" hidden="false" customHeight="false" outlineLevel="0" collapsed="false">
      <c r="A3145" s="78"/>
      <c r="B3145" s="79"/>
      <c r="C3145" s="80"/>
      <c r="D3145" s="80"/>
      <c r="E3145" s="80"/>
      <c r="F3145" s="81"/>
      <c r="G3145" s="82"/>
      <c r="H3145" s="82"/>
      <c r="I3145" s="81"/>
      <c r="J3145" s="82"/>
      <c r="K3145" s="82"/>
      <c r="L3145" s="81"/>
      <c r="M3145" s="81"/>
      <c r="N3145" s="81"/>
      <c r="O3145" s="83" t="s">
        <v>47</v>
      </c>
      <c r="P3145" s="0" t="s">
        <v>48</v>
      </c>
    </row>
    <row r="3146" customFormat="false" ht="14.4" hidden="false" customHeight="false" outlineLevel="0" collapsed="false">
      <c r="A3146" s="78"/>
      <c r="B3146" s="79"/>
      <c r="C3146" s="80"/>
      <c r="D3146" s="80"/>
      <c r="E3146" s="80"/>
      <c r="F3146" s="81"/>
      <c r="G3146" s="82"/>
      <c r="H3146" s="82"/>
      <c r="I3146" s="81"/>
      <c r="J3146" s="82"/>
      <c r="K3146" s="82"/>
      <c r="L3146" s="81"/>
      <c r="M3146" s="81"/>
      <c r="N3146" s="81"/>
      <c r="O3146" s="83" t="s">
        <v>47</v>
      </c>
      <c r="P3146" s="0" t="s">
        <v>48</v>
      </c>
    </row>
    <row r="3147" customFormat="false" ht="14.4" hidden="false" customHeight="false" outlineLevel="0" collapsed="false">
      <c r="A3147" s="78"/>
      <c r="B3147" s="79"/>
      <c r="C3147" s="80"/>
      <c r="D3147" s="80"/>
      <c r="E3147" s="80"/>
      <c r="F3147" s="81"/>
      <c r="G3147" s="82"/>
      <c r="H3147" s="82"/>
      <c r="I3147" s="81"/>
      <c r="J3147" s="82"/>
      <c r="K3147" s="82"/>
      <c r="L3147" s="81"/>
      <c r="M3147" s="81"/>
      <c r="N3147" s="81"/>
      <c r="O3147" s="83" t="s">
        <v>47</v>
      </c>
      <c r="P3147" s="0" t="s">
        <v>48</v>
      </c>
    </row>
    <row r="3148" customFormat="false" ht="14.4" hidden="false" customHeight="false" outlineLevel="0" collapsed="false">
      <c r="A3148" s="78"/>
      <c r="B3148" s="79"/>
      <c r="C3148" s="80"/>
      <c r="D3148" s="80"/>
      <c r="E3148" s="80"/>
      <c r="F3148" s="81"/>
      <c r="G3148" s="82"/>
      <c r="H3148" s="82"/>
      <c r="I3148" s="81"/>
      <c r="J3148" s="82"/>
      <c r="K3148" s="82"/>
      <c r="L3148" s="81"/>
      <c r="M3148" s="81"/>
      <c r="N3148" s="81"/>
      <c r="O3148" s="83" t="s">
        <v>47</v>
      </c>
      <c r="P3148" s="0" t="s">
        <v>48</v>
      </c>
    </row>
    <row r="3149" customFormat="false" ht="14.4" hidden="false" customHeight="false" outlineLevel="0" collapsed="false">
      <c r="A3149" s="78"/>
      <c r="B3149" s="79"/>
      <c r="C3149" s="80"/>
      <c r="D3149" s="80"/>
      <c r="E3149" s="80"/>
      <c r="F3149" s="81"/>
      <c r="G3149" s="82"/>
      <c r="H3149" s="82"/>
      <c r="I3149" s="81"/>
      <c r="J3149" s="82"/>
      <c r="K3149" s="82"/>
      <c r="L3149" s="81"/>
      <c r="M3149" s="81"/>
      <c r="N3149" s="81"/>
      <c r="O3149" s="83" t="s">
        <v>47</v>
      </c>
      <c r="P3149" s="0" t="s">
        <v>48</v>
      </c>
    </row>
    <row r="3150" customFormat="false" ht="14.4" hidden="false" customHeight="false" outlineLevel="0" collapsed="false">
      <c r="A3150" s="78"/>
      <c r="B3150" s="79"/>
      <c r="C3150" s="80"/>
      <c r="D3150" s="80"/>
      <c r="E3150" s="80"/>
      <c r="F3150" s="81"/>
      <c r="G3150" s="82"/>
      <c r="H3150" s="82"/>
      <c r="I3150" s="81"/>
      <c r="J3150" s="82"/>
      <c r="K3150" s="82"/>
      <c r="L3150" s="81"/>
      <c r="M3150" s="81"/>
      <c r="N3150" s="81"/>
      <c r="O3150" s="83" t="s">
        <v>47</v>
      </c>
      <c r="P3150" s="0" t="s">
        <v>48</v>
      </c>
    </row>
    <row r="3151" customFormat="false" ht="14.4" hidden="false" customHeight="false" outlineLevel="0" collapsed="false">
      <c r="A3151" s="78"/>
      <c r="B3151" s="79"/>
      <c r="C3151" s="80"/>
      <c r="D3151" s="80"/>
      <c r="E3151" s="80"/>
      <c r="F3151" s="81"/>
      <c r="G3151" s="82"/>
      <c r="H3151" s="82"/>
      <c r="I3151" s="81"/>
      <c r="J3151" s="82"/>
      <c r="K3151" s="82"/>
      <c r="L3151" s="81"/>
      <c r="M3151" s="81"/>
      <c r="N3151" s="81"/>
      <c r="O3151" s="83" t="s">
        <v>47</v>
      </c>
      <c r="P3151" s="0" t="s">
        <v>48</v>
      </c>
    </row>
    <row r="3152" customFormat="false" ht="14.4" hidden="false" customHeight="false" outlineLevel="0" collapsed="false">
      <c r="A3152" s="78"/>
      <c r="B3152" s="79"/>
      <c r="C3152" s="80"/>
      <c r="D3152" s="80"/>
      <c r="E3152" s="80"/>
      <c r="F3152" s="81"/>
      <c r="G3152" s="82"/>
      <c r="H3152" s="82"/>
      <c r="I3152" s="81"/>
      <c r="J3152" s="82"/>
      <c r="K3152" s="82"/>
      <c r="L3152" s="81"/>
      <c r="M3152" s="81"/>
      <c r="N3152" s="81"/>
      <c r="O3152" s="83" t="s">
        <v>47</v>
      </c>
      <c r="P3152" s="0" t="s">
        <v>48</v>
      </c>
    </row>
    <row r="3153" customFormat="false" ht="14.4" hidden="false" customHeight="false" outlineLevel="0" collapsed="false">
      <c r="A3153" s="78"/>
      <c r="B3153" s="79"/>
      <c r="C3153" s="80"/>
      <c r="D3153" s="80"/>
      <c r="E3153" s="80"/>
      <c r="F3153" s="81"/>
      <c r="G3153" s="82"/>
      <c r="H3153" s="82"/>
      <c r="I3153" s="81"/>
      <c r="J3153" s="82"/>
      <c r="K3153" s="82"/>
      <c r="L3153" s="81"/>
      <c r="M3153" s="81"/>
      <c r="N3153" s="81"/>
      <c r="O3153" s="83" t="s">
        <v>47</v>
      </c>
      <c r="P3153" s="0" t="s">
        <v>48</v>
      </c>
    </row>
    <row r="3154" customFormat="false" ht="14.4" hidden="false" customHeight="false" outlineLevel="0" collapsed="false">
      <c r="A3154" s="78"/>
      <c r="B3154" s="79"/>
      <c r="C3154" s="80"/>
      <c r="D3154" s="80"/>
      <c r="E3154" s="80"/>
      <c r="F3154" s="81"/>
      <c r="G3154" s="82"/>
      <c r="H3154" s="82"/>
      <c r="I3154" s="81"/>
      <c r="J3154" s="82"/>
      <c r="K3154" s="82"/>
      <c r="L3154" s="81"/>
      <c r="M3154" s="81"/>
      <c r="N3154" s="81"/>
      <c r="O3154" s="83" t="s">
        <v>47</v>
      </c>
      <c r="P3154" s="0" t="s">
        <v>48</v>
      </c>
    </row>
    <row r="3155" customFormat="false" ht="14.4" hidden="false" customHeight="false" outlineLevel="0" collapsed="false">
      <c r="A3155" s="78"/>
      <c r="B3155" s="79"/>
      <c r="C3155" s="80"/>
      <c r="D3155" s="80"/>
      <c r="E3155" s="80"/>
      <c r="F3155" s="81"/>
      <c r="G3155" s="82"/>
      <c r="H3155" s="82"/>
      <c r="I3155" s="81"/>
      <c r="J3155" s="82"/>
      <c r="K3155" s="82"/>
      <c r="L3155" s="81"/>
      <c r="M3155" s="81"/>
      <c r="N3155" s="81"/>
      <c r="O3155" s="83" t="s">
        <v>47</v>
      </c>
      <c r="P3155" s="0" t="s">
        <v>48</v>
      </c>
    </row>
    <row r="3156" customFormat="false" ht="14.4" hidden="false" customHeight="false" outlineLevel="0" collapsed="false">
      <c r="A3156" s="78"/>
      <c r="B3156" s="79"/>
      <c r="C3156" s="80"/>
      <c r="D3156" s="80"/>
      <c r="E3156" s="80"/>
      <c r="F3156" s="81"/>
      <c r="G3156" s="82"/>
      <c r="H3156" s="82"/>
      <c r="I3156" s="81"/>
      <c r="J3156" s="82"/>
      <c r="K3156" s="82"/>
      <c r="L3156" s="81"/>
      <c r="M3156" s="81"/>
      <c r="N3156" s="81"/>
      <c r="O3156" s="83" t="s">
        <v>47</v>
      </c>
      <c r="P3156" s="0" t="s">
        <v>48</v>
      </c>
    </row>
    <row r="3157" customFormat="false" ht="14.4" hidden="false" customHeight="false" outlineLevel="0" collapsed="false">
      <c r="A3157" s="78"/>
      <c r="B3157" s="79"/>
      <c r="C3157" s="80"/>
      <c r="D3157" s="80"/>
      <c r="E3157" s="80"/>
      <c r="F3157" s="81"/>
      <c r="G3157" s="82"/>
      <c r="H3157" s="82"/>
      <c r="I3157" s="81"/>
      <c r="J3157" s="82"/>
      <c r="K3157" s="82"/>
      <c r="L3157" s="81"/>
      <c r="M3157" s="81"/>
      <c r="N3157" s="81"/>
      <c r="O3157" s="83" t="s">
        <v>47</v>
      </c>
      <c r="P3157" s="0" t="s">
        <v>48</v>
      </c>
    </row>
    <row r="3158" customFormat="false" ht="14.4" hidden="false" customHeight="false" outlineLevel="0" collapsed="false">
      <c r="A3158" s="78"/>
      <c r="B3158" s="79"/>
      <c r="C3158" s="80"/>
      <c r="D3158" s="80"/>
      <c r="E3158" s="80"/>
      <c r="F3158" s="81"/>
      <c r="G3158" s="82"/>
      <c r="H3158" s="82"/>
      <c r="I3158" s="81"/>
      <c r="J3158" s="82"/>
      <c r="K3158" s="82"/>
      <c r="L3158" s="81"/>
      <c r="M3158" s="81"/>
      <c r="N3158" s="81"/>
      <c r="O3158" s="83" t="s">
        <v>47</v>
      </c>
      <c r="P3158" s="0" t="s">
        <v>48</v>
      </c>
    </row>
    <row r="3159" customFormat="false" ht="14.4" hidden="false" customHeight="false" outlineLevel="0" collapsed="false">
      <c r="A3159" s="78"/>
      <c r="B3159" s="79"/>
      <c r="C3159" s="80"/>
      <c r="D3159" s="80"/>
      <c r="E3159" s="80"/>
      <c r="F3159" s="81"/>
      <c r="G3159" s="82"/>
      <c r="H3159" s="82"/>
      <c r="I3159" s="81"/>
      <c r="J3159" s="82"/>
      <c r="K3159" s="82"/>
      <c r="L3159" s="81"/>
      <c r="M3159" s="81"/>
      <c r="N3159" s="81"/>
      <c r="O3159" s="83" t="s">
        <v>47</v>
      </c>
      <c r="P3159" s="0" t="s">
        <v>48</v>
      </c>
    </row>
    <row r="3160" customFormat="false" ht="14.4" hidden="false" customHeight="false" outlineLevel="0" collapsed="false">
      <c r="A3160" s="78"/>
      <c r="B3160" s="79"/>
      <c r="C3160" s="80"/>
      <c r="D3160" s="80"/>
      <c r="E3160" s="80"/>
      <c r="F3160" s="81"/>
      <c r="G3160" s="82"/>
      <c r="H3160" s="82"/>
      <c r="I3160" s="81"/>
      <c r="J3160" s="82"/>
      <c r="K3160" s="82"/>
      <c r="L3160" s="81"/>
      <c r="M3160" s="81"/>
      <c r="N3160" s="81"/>
      <c r="O3160" s="83" t="s">
        <v>47</v>
      </c>
      <c r="P3160" s="0" t="s">
        <v>48</v>
      </c>
    </row>
    <row r="3161" customFormat="false" ht="14.4" hidden="false" customHeight="false" outlineLevel="0" collapsed="false">
      <c r="A3161" s="78"/>
      <c r="B3161" s="79"/>
      <c r="C3161" s="80"/>
      <c r="D3161" s="80"/>
      <c r="E3161" s="80"/>
      <c r="F3161" s="81"/>
      <c r="G3161" s="82"/>
      <c r="H3161" s="82"/>
      <c r="I3161" s="81"/>
      <c r="J3161" s="82"/>
      <c r="K3161" s="82"/>
      <c r="L3161" s="81"/>
      <c r="M3161" s="81"/>
      <c r="N3161" s="81"/>
      <c r="O3161" s="83" t="s">
        <v>47</v>
      </c>
      <c r="P3161" s="0" t="s">
        <v>48</v>
      </c>
    </row>
    <row r="3162" customFormat="false" ht="14.4" hidden="false" customHeight="false" outlineLevel="0" collapsed="false">
      <c r="A3162" s="78"/>
      <c r="B3162" s="79"/>
      <c r="C3162" s="80"/>
      <c r="D3162" s="80"/>
      <c r="E3162" s="80"/>
      <c r="F3162" s="81"/>
      <c r="G3162" s="82"/>
      <c r="H3162" s="82"/>
      <c r="I3162" s="81"/>
      <c r="J3162" s="82"/>
      <c r="K3162" s="82"/>
      <c r="L3162" s="81"/>
      <c r="M3162" s="81"/>
      <c r="N3162" s="81"/>
      <c r="O3162" s="83" t="s">
        <v>47</v>
      </c>
      <c r="P3162" s="0" t="s">
        <v>48</v>
      </c>
    </row>
    <row r="3163" customFormat="false" ht="14.4" hidden="false" customHeight="false" outlineLevel="0" collapsed="false">
      <c r="A3163" s="78"/>
      <c r="B3163" s="79"/>
      <c r="C3163" s="80"/>
      <c r="D3163" s="80"/>
      <c r="E3163" s="80"/>
      <c r="F3163" s="81"/>
      <c r="G3163" s="82"/>
      <c r="H3163" s="82"/>
      <c r="I3163" s="81"/>
      <c r="J3163" s="82"/>
      <c r="K3163" s="82"/>
      <c r="L3163" s="81"/>
      <c r="M3163" s="81"/>
      <c r="N3163" s="81"/>
      <c r="O3163" s="83" t="s">
        <v>47</v>
      </c>
      <c r="P3163" s="0" t="s">
        <v>48</v>
      </c>
    </row>
    <row r="3164" customFormat="false" ht="14.4" hidden="false" customHeight="false" outlineLevel="0" collapsed="false">
      <c r="A3164" s="78"/>
      <c r="B3164" s="79"/>
      <c r="C3164" s="80"/>
      <c r="D3164" s="80"/>
      <c r="E3164" s="80"/>
      <c r="F3164" s="81"/>
      <c r="G3164" s="82"/>
      <c r="H3164" s="82"/>
      <c r="I3164" s="81"/>
      <c r="J3164" s="82"/>
      <c r="K3164" s="82"/>
      <c r="L3164" s="81"/>
      <c r="M3164" s="81"/>
      <c r="N3164" s="81"/>
      <c r="O3164" s="83" t="s">
        <v>47</v>
      </c>
      <c r="P3164" s="0" t="s">
        <v>48</v>
      </c>
    </row>
    <row r="3165" customFormat="false" ht="14.4" hidden="false" customHeight="false" outlineLevel="0" collapsed="false">
      <c r="A3165" s="78"/>
      <c r="B3165" s="79"/>
      <c r="C3165" s="80"/>
      <c r="D3165" s="80"/>
      <c r="E3165" s="80"/>
      <c r="F3165" s="81"/>
      <c r="G3165" s="82"/>
      <c r="H3165" s="82"/>
      <c r="I3165" s="81"/>
      <c r="J3165" s="82"/>
      <c r="K3165" s="82"/>
      <c r="L3165" s="81"/>
      <c r="M3165" s="81"/>
      <c r="N3165" s="81"/>
      <c r="O3165" s="83" t="s">
        <v>47</v>
      </c>
      <c r="P3165" s="0" t="s">
        <v>48</v>
      </c>
    </row>
    <row r="3166" customFormat="false" ht="14.4" hidden="false" customHeight="false" outlineLevel="0" collapsed="false">
      <c r="A3166" s="78"/>
      <c r="B3166" s="79"/>
      <c r="C3166" s="80"/>
      <c r="D3166" s="80"/>
      <c r="E3166" s="80"/>
      <c r="F3166" s="81"/>
      <c r="G3166" s="82"/>
      <c r="H3166" s="82"/>
      <c r="I3166" s="81"/>
      <c r="J3166" s="82"/>
      <c r="K3166" s="82"/>
      <c r="L3166" s="81"/>
      <c r="M3166" s="81"/>
      <c r="N3166" s="81"/>
      <c r="O3166" s="83" t="s">
        <v>47</v>
      </c>
      <c r="P3166" s="0" t="s">
        <v>48</v>
      </c>
    </row>
    <row r="3167" customFormat="false" ht="14.4" hidden="false" customHeight="false" outlineLevel="0" collapsed="false">
      <c r="A3167" s="78"/>
      <c r="B3167" s="79"/>
      <c r="C3167" s="80"/>
      <c r="D3167" s="80"/>
      <c r="E3167" s="80"/>
      <c r="F3167" s="81"/>
      <c r="G3167" s="82"/>
      <c r="H3167" s="82"/>
      <c r="I3167" s="81"/>
      <c r="J3167" s="82"/>
      <c r="K3167" s="82"/>
      <c r="L3167" s="81"/>
      <c r="M3167" s="81"/>
      <c r="N3167" s="81"/>
      <c r="O3167" s="83" t="s">
        <v>47</v>
      </c>
      <c r="P3167" s="0" t="s">
        <v>48</v>
      </c>
    </row>
    <row r="3168" customFormat="false" ht="14.4" hidden="false" customHeight="false" outlineLevel="0" collapsed="false">
      <c r="A3168" s="78"/>
      <c r="B3168" s="79"/>
      <c r="C3168" s="80"/>
      <c r="D3168" s="80"/>
      <c r="E3168" s="80"/>
      <c r="F3168" s="81"/>
      <c r="G3168" s="82"/>
      <c r="H3168" s="82"/>
      <c r="I3168" s="81"/>
      <c r="J3168" s="82"/>
      <c r="K3168" s="82"/>
      <c r="L3168" s="81"/>
      <c r="M3168" s="81"/>
      <c r="N3168" s="81"/>
      <c r="O3168" s="83" t="s">
        <v>47</v>
      </c>
      <c r="P3168" s="0" t="s">
        <v>48</v>
      </c>
    </row>
    <row r="3169" customFormat="false" ht="14.4" hidden="false" customHeight="false" outlineLevel="0" collapsed="false">
      <c r="A3169" s="78"/>
      <c r="B3169" s="79"/>
      <c r="C3169" s="80"/>
      <c r="D3169" s="80"/>
      <c r="E3169" s="80"/>
      <c r="F3169" s="81"/>
      <c r="G3169" s="82"/>
      <c r="H3169" s="82"/>
      <c r="I3169" s="81"/>
      <c r="J3169" s="82"/>
      <c r="K3169" s="82"/>
      <c r="L3169" s="81"/>
      <c r="M3169" s="81"/>
      <c r="N3169" s="81"/>
      <c r="O3169" s="83" t="s">
        <v>47</v>
      </c>
      <c r="P3169" s="0" t="s">
        <v>48</v>
      </c>
    </row>
    <row r="3170" customFormat="false" ht="14.4" hidden="false" customHeight="false" outlineLevel="0" collapsed="false">
      <c r="A3170" s="78"/>
      <c r="B3170" s="79"/>
      <c r="C3170" s="80"/>
      <c r="D3170" s="80"/>
      <c r="E3170" s="80"/>
      <c r="F3170" s="81"/>
      <c r="G3170" s="82"/>
      <c r="H3170" s="82"/>
      <c r="I3170" s="81"/>
      <c r="J3170" s="82"/>
      <c r="K3170" s="82"/>
      <c r="L3170" s="81"/>
      <c r="M3170" s="81"/>
      <c r="N3170" s="81"/>
      <c r="O3170" s="83" t="s">
        <v>47</v>
      </c>
      <c r="P3170" s="0" t="s">
        <v>48</v>
      </c>
    </row>
    <row r="3171" customFormat="false" ht="14.4" hidden="false" customHeight="false" outlineLevel="0" collapsed="false">
      <c r="A3171" s="78"/>
      <c r="B3171" s="79"/>
      <c r="C3171" s="80"/>
      <c r="D3171" s="80"/>
      <c r="E3171" s="80"/>
      <c r="F3171" s="81"/>
      <c r="G3171" s="82"/>
      <c r="H3171" s="82"/>
      <c r="I3171" s="81"/>
      <c r="J3171" s="82"/>
      <c r="K3171" s="82"/>
      <c r="L3171" s="81"/>
      <c r="M3171" s="81"/>
      <c r="N3171" s="81"/>
      <c r="O3171" s="83" t="s">
        <v>47</v>
      </c>
      <c r="P3171" s="0" t="s">
        <v>48</v>
      </c>
    </row>
    <row r="3172" customFormat="false" ht="14.4" hidden="false" customHeight="false" outlineLevel="0" collapsed="false">
      <c r="A3172" s="78"/>
      <c r="B3172" s="79"/>
      <c r="C3172" s="80"/>
      <c r="D3172" s="80"/>
      <c r="E3172" s="80"/>
      <c r="F3172" s="81"/>
      <c r="G3172" s="82"/>
      <c r="H3172" s="82"/>
      <c r="I3172" s="81"/>
      <c r="J3172" s="82"/>
      <c r="K3172" s="82"/>
      <c r="L3172" s="81"/>
      <c r="M3172" s="81"/>
      <c r="N3172" s="81"/>
      <c r="O3172" s="83" t="s">
        <v>47</v>
      </c>
      <c r="P3172" s="0" t="s">
        <v>48</v>
      </c>
    </row>
    <row r="3173" customFormat="false" ht="14.4" hidden="false" customHeight="false" outlineLevel="0" collapsed="false">
      <c r="A3173" s="78"/>
      <c r="B3173" s="79"/>
      <c r="C3173" s="80"/>
      <c r="D3173" s="80"/>
      <c r="E3173" s="80"/>
      <c r="F3173" s="81"/>
      <c r="G3173" s="82"/>
      <c r="H3173" s="82"/>
      <c r="I3173" s="81"/>
      <c r="J3173" s="82"/>
      <c r="K3173" s="82"/>
      <c r="L3173" s="81"/>
      <c r="M3173" s="81"/>
      <c r="N3173" s="81"/>
      <c r="O3173" s="83" t="s">
        <v>47</v>
      </c>
      <c r="P3173" s="0" t="s">
        <v>48</v>
      </c>
    </row>
    <row r="3174" customFormat="false" ht="14.4" hidden="false" customHeight="false" outlineLevel="0" collapsed="false">
      <c r="A3174" s="78"/>
      <c r="B3174" s="79"/>
      <c r="C3174" s="80"/>
      <c r="D3174" s="80"/>
      <c r="E3174" s="80"/>
      <c r="F3174" s="81"/>
      <c r="G3174" s="82"/>
      <c r="H3174" s="82"/>
      <c r="I3174" s="81"/>
      <c r="J3174" s="82"/>
      <c r="K3174" s="82"/>
      <c r="L3174" s="81"/>
      <c r="M3174" s="81"/>
      <c r="N3174" s="81"/>
      <c r="O3174" s="83" t="s">
        <v>47</v>
      </c>
      <c r="P3174" s="0" t="s">
        <v>48</v>
      </c>
    </row>
    <row r="3175" customFormat="false" ht="14.4" hidden="false" customHeight="false" outlineLevel="0" collapsed="false">
      <c r="A3175" s="78"/>
      <c r="B3175" s="79"/>
      <c r="C3175" s="80"/>
      <c r="D3175" s="80"/>
      <c r="E3175" s="80"/>
      <c r="F3175" s="81"/>
      <c r="G3175" s="82"/>
      <c r="H3175" s="82"/>
      <c r="I3175" s="81"/>
      <c r="J3175" s="82"/>
      <c r="K3175" s="82"/>
      <c r="L3175" s="81"/>
      <c r="M3175" s="81"/>
      <c r="N3175" s="81"/>
      <c r="O3175" s="83" t="s">
        <v>47</v>
      </c>
      <c r="P3175" s="0" t="s">
        <v>48</v>
      </c>
    </row>
    <row r="3176" customFormat="false" ht="14.4" hidden="false" customHeight="false" outlineLevel="0" collapsed="false">
      <c r="A3176" s="78"/>
      <c r="B3176" s="79"/>
      <c r="C3176" s="80"/>
      <c r="D3176" s="80"/>
      <c r="E3176" s="80"/>
      <c r="F3176" s="81"/>
      <c r="G3176" s="82"/>
      <c r="H3176" s="82"/>
      <c r="I3176" s="81"/>
      <c r="J3176" s="82"/>
      <c r="K3176" s="82"/>
      <c r="L3176" s="81"/>
      <c r="M3176" s="81"/>
      <c r="N3176" s="81"/>
      <c r="O3176" s="83" t="s">
        <v>47</v>
      </c>
      <c r="P3176" s="0" t="s">
        <v>48</v>
      </c>
    </row>
    <row r="3177" customFormat="false" ht="14.4" hidden="false" customHeight="false" outlineLevel="0" collapsed="false">
      <c r="A3177" s="78"/>
      <c r="B3177" s="79"/>
      <c r="C3177" s="80"/>
      <c r="D3177" s="80"/>
      <c r="E3177" s="80"/>
      <c r="F3177" s="81"/>
      <c r="G3177" s="82"/>
      <c r="H3177" s="82"/>
      <c r="I3177" s="81"/>
      <c r="J3177" s="82"/>
      <c r="K3177" s="82"/>
      <c r="L3177" s="81"/>
      <c r="M3177" s="81"/>
      <c r="N3177" s="81"/>
      <c r="O3177" s="83" t="s">
        <v>47</v>
      </c>
      <c r="P3177" s="0" t="s">
        <v>48</v>
      </c>
    </row>
    <row r="3178" customFormat="false" ht="14.4" hidden="false" customHeight="false" outlineLevel="0" collapsed="false">
      <c r="A3178" s="78"/>
      <c r="B3178" s="79"/>
      <c r="C3178" s="80"/>
      <c r="D3178" s="80"/>
      <c r="E3178" s="80"/>
      <c r="F3178" s="81"/>
      <c r="G3178" s="82"/>
      <c r="H3178" s="82"/>
      <c r="I3178" s="81"/>
      <c r="J3178" s="82"/>
      <c r="K3178" s="82"/>
      <c r="L3178" s="81"/>
      <c r="M3178" s="81"/>
      <c r="N3178" s="81"/>
      <c r="O3178" s="83" t="s">
        <v>47</v>
      </c>
      <c r="P3178" s="0" t="s">
        <v>48</v>
      </c>
    </row>
    <row r="3179" customFormat="false" ht="14.4" hidden="false" customHeight="false" outlineLevel="0" collapsed="false">
      <c r="A3179" s="78"/>
      <c r="B3179" s="79"/>
      <c r="C3179" s="80"/>
      <c r="D3179" s="80"/>
      <c r="E3179" s="80"/>
      <c r="F3179" s="81"/>
      <c r="G3179" s="82"/>
      <c r="H3179" s="82"/>
      <c r="I3179" s="81"/>
      <c r="J3179" s="82"/>
      <c r="K3179" s="82"/>
      <c r="L3179" s="81"/>
      <c r="M3179" s="81"/>
      <c r="N3179" s="81"/>
      <c r="O3179" s="83" t="s">
        <v>47</v>
      </c>
      <c r="P3179" s="0" t="s">
        <v>48</v>
      </c>
    </row>
    <row r="3180" customFormat="false" ht="14.4" hidden="false" customHeight="false" outlineLevel="0" collapsed="false">
      <c r="A3180" s="78"/>
      <c r="B3180" s="79"/>
      <c r="C3180" s="80"/>
      <c r="D3180" s="80"/>
      <c r="E3180" s="80"/>
      <c r="F3180" s="81"/>
      <c r="G3180" s="82"/>
      <c r="H3180" s="82"/>
      <c r="I3180" s="81"/>
      <c r="J3180" s="82"/>
      <c r="K3180" s="82"/>
      <c r="L3180" s="81"/>
      <c r="M3180" s="81"/>
      <c r="N3180" s="81"/>
      <c r="O3180" s="83" t="s">
        <v>47</v>
      </c>
      <c r="P3180" s="0" t="s">
        <v>48</v>
      </c>
    </row>
    <row r="3181" customFormat="false" ht="14.4" hidden="false" customHeight="false" outlineLevel="0" collapsed="false">
      <c r="A3181" s="78"/>
      <c r="B3181" s="79"/>
      <c r="C3181" s="80"/>
      <c r="D3181" s="80"/>
      <c r="E3181" s="80"/>
      <c r="F3181" s="81"/>
      <c r="G3181" s="82"/>
      <c r="H3181" s="82"/>
      <c r="I3181" s="81"/>
      <c r="J3181" s="82"/>
      <c r="K3181" s="82"/>
      <c r="L3181" s="81"/>
      <c r="M3181" s="81"/>
      <c r="N3181" s="81"/>
      <c r="O3181" s="83" t="s">
        <v>47</v>
      </c>
      <c r="P3181" s="0" t="s">
        <v>48</v>
      </c>
    </row>
    <row r="3182" customFormat="false" ht="14.4" hidden="false" customHeight="false" outlineLevel="0" collapsed="false">
      <c r="A3182" s="78"/>
      <c r="B3182" s="79"/>
      <c r="C3182" s="80"/>
      <c r="D3182" s="80"/>
      <c r="E3182" s="80"/>
      <c r="F3182" s="81"/>
      <c r="G3182" s="82"/>
      <c r="H3182" s="82"/>
      <c r="I3182" s="81"/>
      <c r="J3182" s="82"/>
      <c r="K3182" s="82"/>
      <c r="L3182" s="81"/>
      <c r="M3182" s="81"/>
      <c r="N3182" s="81"/>
      <c r="O3182" s="83" t="s">
        <v>47</v>
      </c>
      <c r="P3182" s="0" t="s">
        <v>48</v>
      </c>
    </row>
    <row r="3183" customFormat="false" ht="14.4" hidden="false" customHeight="false" outlineLevel="0" collapsed="false">
      <c r="A3183" s="78"/>
      <c r="B3183" s="79"/>
      <c r="C3183" s="80"/>
      <c r="D3183" s="80"/>
      <c r="E3183" s="80"/>
      <c r="F3183" s="81"/>
      <c r="G3183" s="82"/>
      <c r="H3183" s="82"/>
      <c r="I3183" s="81"/>
      <c r="J3183" s="82"/>
      <c r="K3183" s="82"/>
      <c r="L3183" s="81"/>
      <c r="M3183" s="81"/>
      <c r="N3183" s="81"/>
      <c r="O3183" s="83" t="s">
        <v>47</v>
      </c>
      <c r="P3183" s="0" t="s">
        <v>48</v>
      </c>
    </row>
    <row r="3184" customFormat="false" ht="14.4" hidden="false" customHeight="false" outlineLevel="0" collapsed="false">
      <c r="A3184" s="78"/>
      <c r="B3184" s="79"/>
      <c r="C3184" s="80"/>
      <c r="D3184" s="80"/>
      <c r="E3184" s="80"/>
      <c r="F3184" s="81"/>
      <c r="G3184" s="82"/>
      <c r="H3184" s="82"/>
      <c r="I3184" s="81"/>
      <c r="J3184" s="82"/>
      <c r="K3184" s="82"/>
      <c r="L3184" s="81"/>
      <c r="M3184" s="81"/>
      <c r="N3184" s="81"/>
      <c r="O3184" s="83" t="s">
        <v>47</v>
      </c>
      <c r="P3184" s="0" t="s">
        <v>48</v>
      </c>
    </row>
    <row r="3185" customFormat="false" ht="14.4" hidden="false" customHeight="false" outlineLevel="0" collapsed="false">
      <c r="A3185" s="78"/>
      <c r="B3185" s="79"/>
      <c r="C3185" s="80"/>
      <c r="D3185" s="80"/>
      <c r="E3185" s="80"/>
      <c r="F3185" s="81"/>
      <c r="G3185" s="82"/>
      <c r="H3185" s="82"/>
      <c r="I3185" s="81"/>
      <c r="J3185" s="82"/>
      <c r="K3185" s="82"/>
      <c r="L3185" s="81"/>
      <c r="M3185" s="81"/>
      <c r="N3185" s="81"/>
      <c r="O3185" s="83" t="s">
        <v>47</v>
      </c>
      <c r="P3185" s="0" t="s">
        <v>48</v>
      </c>
    </row>
    <row r="3186" customFormat="false" ht="14.4" hidden="false" customHeight="false" outlineLevel="0" collapsed="false">
      <c r="A3186" s="78"/>
      <c r="B3186" s="79"/>
      <c r="C3186" s="80"/>
      <c r="D3186" s="80"/>
      <c r="E3186" s="80"/>
      <c r="F3186" s="81"/>
      <c r="G3186" s="82"/>
      <c r="H3186" s="82"/>
      <c r="I3186" s="81"/>
      <c r="J3186" s="82"/>
      <c r="K3186" s="82"/>
      <c r="L3186" s="81"/>
      <c r="M3186" s="81"/>
      <c r="N3186" s="81"/>
      <c r="O3186" s="83" t="s">
        <v>47</v>
      </c>
      <c r="P3186" s="0" t="s">
        <v>48</v>
      </c>
    </row>
    <row r="3187" customFormat="false" ht="14.4" hidden="false" customHeight="false" outlineLevel="0" collapsed="false">
      <c r="A3187" s="78"/>
      <c r="B3187" s="79"/>
      <c r="C3187" s="80"/>
      <c r="D3187" s="80"/>
      <c r="E3187" s="80"/>
      <c r="F3187" s="81"/>
      <c r="G3187" s="82"/>
      <c r="H3187" s="82"/>
      <c r="I3187" s="81"/>
      <c r="J3187" s="82"/>
      <c r="K3187" s="82"/>
      <c r="L3187" s="81"/>
      <c r="M3187" s="81"/>
      <c r="N3187" s="81"/>
      <c r="O3187" s="83" t="s">
        <v>47</v>
      </c>
      <c r="P3187" s="0" t="s">
        <v>48</v>
      </c>
    </row>
    <row r="3188" customFormat="false" ht="14.4" hidden="false" customHeight="false" outlineLevel="0" collapsed="false">
      <c r="A3188" s="78"/>
      <c r="B3188" s="79"/>
      <c r="C3188" s="80"/>
      <c r="D3188" s="80"/>
      <c r="E3188" s="80"/>
      <c r="F3188" s="81"/>
      <c r="G3188" s="82"/>
      <c r="H3188" s="82"/>
      <c r="I3188" s="81"/>
      <c r="J3188" s="82"/>
      <c r="K3188" s="82"/>
      <c r="L3188" s="81"/>
      <c r="M3188" s="81"/>
      <c r="N3188" s="81"/>
      <c r="O3188" s="83" t="s">
        <v>47</v>
      </c>
      <c r="P3188" s="0" t="s">
        <v>48</v>
      </c>
    </row>
    <row r="3189" customFormat="false" ht="14.4" hidden="false" customHeight="false" outlineLevel="0" collapsed="false">
      <c r="A3189" s="78"/>
      <c r="B3189" s="79"/>
      <c r="C3189" s="80"/>
      <c r="D3189" s="80"/>
      <c r="E3189" s="80"/>
      <c r="F3189" s="81"/>
      <c r="G3189" s="82"/>
      <c r="H3189" s="82"/>
      <c r="I3189" s="81"/>
      <c r="J3189" s="82"/>
      <c r="K3189" s="82"/>
      <c r="L3189" s="81"/>
      <c r="M3189" s="81"/>
      <c r="N3189" s="81"/>
      <c r="O3189" s="83" t="s">
        <v>47</v>
      </c>
      <c r="P3189" s="0" t="s">
        <v>48</v>
      </c>
    </row>
    <row r="3190" customFormat="false" ht="14.4" hidden="false" customHeight="false" outlineLevel="0" collapsed="false">
      <c r="A3190" s="78"/>
      <c r="B3190" s="79"/>
      <c r="C3190" s="80"/>
      <c r="D3190" s="80"/>
      <c r="E3190" s="80"/>
      <c r="F3190" s="81"/>
      <c r="G3190" s="82"/>
      <c r="H3190" s="82"/>
      <c r="I3190" s="81"/>
      <c r="J3190" s="82"/>
      <c r="K3190" s="82"/>
      <c r="L3190" s="81"/>
      <c r="M3190" s="81"/>
      <c r="N3190" s="81"/>
      <c r="O3190" s="83" t="s">
        <v>47</v>
      </c>
      <c r="P3190" s="0" t="s">
        <v>48</v>
      </c>
    </row>
    <row r="3191" customFormat="false" ht="14.4" hidden="false" customHeight="false" outlineLevel="0" collapsed="false">
      <c r="A3191" s="78"/>
      <c r="B3191" s="79"/>
      <c r="C3191" s="80"/>
      <c r="D3191" s="80"/>
      <c r="E3191" s="80"/>
      <c r="F3191" s="81"/>
      <c r="G3191" s="82"/>
      <c r="H3191" s="82"/>
      <c r="I3191" s="81"/>
      <c r="J3191" s="82"/>
      <c r="K3191" s="82"/>
      <c r="L3191" s="81"/>
      <c r="M3191" s="81"/>
      <c r="N3191" s="81"/>
      <c r="O3191" s="83" t="s">
        <v>47</v>
      </c>
      <c r="P3191" s="0" t="s">
        <v>48</v>
      </c>
    </row>
    <row r="3192" customFormat="false" ht="14.4" hidden="false" customHeight="false" outlineLevel="0" collapsed="false">
      <c r="A3192" s="78"/>
      <c r="B3192" s="79"/>
      <c r="C3192" s="80"/>
      <c r="D3192" s="80"/>
      <c r="E3192" s="80"/>
      <c r="F3192" s="81"/>
      <c r="G3192" s="82"/>
      <c r="H3192" s="82"/>
      <c r="I3192" s="81"/>
      <c r="J3192" s="82"/>
      <c r="K3192" s="82"/>
      <c r="L3192" s="81"/>
      <c r="M3192" s="81"/>
      <c r="N3192" s="81"/>
      <c r="O3192" s="83" t="s">
        <v>47</v>
      </c>
      <c r="P3192" s="0" t="s">
        <v>48</v>
      </c>
    </row>
    <row r="3193" customFormat="false" ht="14.4" hidden="false" customHeight="false" outlineLevel="0" collapsed="false">
      <c r="A3193" s="78"/>
      <c r="B3193" s="79"/>
      <c r="C3193" s="80"/>
      <c r="D3193" s="80"/>
      <c r="E3193" s="80"/>
      <c r="F3193" s="81"/>
      <c r="G3193" s="82"/>
      <c r="H3193" s="82"/>
      <c r="I3193" s="81"/>
      <c r="J3193" s="82"/>
      <c r="K3193" s="82"/>
      <c r="L3193" s="81"/>
      <c r="M3193" s="81"/>
      <c r="N3193" s="81"/>
      <c r="O3193" s="83" t="s">
        <v>47</v>
      </c>
      <c r="P3193" s="0" t="s">
        <v>48</v>
      </c>
    </row>
    <row r="3194" customFormat="false" ht="14.4" hidden="false" customHeight="false" outlineLevel="0" collapsed="false">
      <c r="A3194" s="78"/>
      <c r="B3194" s="79"/>
      <c r="C3194" s="80"/>
      <c r="D3194" s="80"/>
      <c r="E3194" s="80"/>
      <c r="F3194" s="81"/>
      <c r="G3194" s="82"/>
      <c r="H3194" s="82"/>
      <c r="I3194" s="81"/>
      <c r="J3194" s="82"/>
      <c r="K3194" s="82"/>
      <c r="L3194" s="81"/>
      <c r="M3194" s="81"/>
      <c r="N3194" s="81"/>
      <c r="O3194" s="83" t="s">
        <v>47</v>
      </c>
      <c r="P3194" s="0" t="s">
        <v>48</v>
      </c>
    </row>
    <row r="3195" customFormat="false" ht="14.4" hidden="false" customHeight="false" outlineLevel="0" collapsed="false">
      <c r="A3195" s="78"/>
      <c r="B3195" s="79"/>
      <c r="C3195" s="80"/>
      <c r="D3195" s="80"/>
      <c r="E3195" s="80"/>
      <c r="F3195" s="81"/>
      <c r="G3195" s="82"/>
      <c r="H3195" s="82"/>
      <c r="I3195" s="81"/>
      <c r="J3195" s="82"/>
      <c r="K3195" s="82"/>
      <c r="L3195" s="81"/>
      <c r="M3195" s="81"/>
      <c r="N3195" s="81"/>
      <c r="O3195" s="83" t="s">
        <v>47</v>
      </c>
      <c r="P3195" s="0" t="s">
        <v>48</v>
      </c>
    </row>
    <row r="3196" customFormat="false" ht="14.4" hidden="false" customHeight="false" outlineLevel="0" collapsed="false">
      <c r="A3196" s="78"/>
      <c r="B3196" s="79"/>
      <c r="C3196" s="80"/>
      <c r="D3196" s="80"/>
      <c r="E3196" s="80"/>
      <c r="F3196" s="81"/>
      <c r="G3196" s="82"/>
      <c r="H3196" s="82"/>
      <c r="I3196" s="81"/>
      <c r="J3196" s="82"/>
      <c r="K3196" s="82"/>
      <c r="L3196" s="81"/>
      <c r="M3196" s="81"/>
      <c r="N3196" s="81"/>
      <c r="O3196" s="83" t="s">
        <v>47</v>
      </c>
      <c r="P3196" s="0" t="s">
        <v>48</v>
      </c>
    </row>
    <row r="3197" customFormat="false" ht="14.4" hidden="false" customHeight="false" outlineLevel="0" collapsed="false">
      <c r="A3197" s="78"/>
      <c r="B3197" s="79"/>
      <c r="C3197" s="80"/>
      <c r="D3197" s="80"/>
      <c r="E3197" s="80"/>
      <c r="F3197" s="81"/>
      <c r="G3197" s="82"/>
      <c r="H3197" s="82"/>
      <c r="I3197" s="81"/>
      <c r="J3197" s="82"/>
      <c r="K3197" s="82"/>
      <c r="L3197" s="81"/>
      <c r="M3197" s="81"/>
      <c r="N3197" s="81"/>
      <c r="O3197" s="83" t="s">
        <v>47</v>
      </c>
      <c r="P3197" s="0" t="s">
        <v>48</v>
      </c>
    </row>
    <row r="3198" customFormat="false" ht="14.4" hidden="false" customHeight="false" outlineLevel="0" collapsed="false">
      <c r="A3198" s="78"/>
      <c r="B3198" s="79"/>
      <c r="C3198" s="80"/>
      <c r="D3198" s="80"/>
      <c r="E3198" s="80"/>
      <c r="F3198" s="81"/>
      <c r="G3198" s="82"/>
      <c r="H3198" s="82"/>
      <c r="I3198" s="81"/>
      <c r="J3198" s="82"/>
      <c r="K3198" s="82"/>
      <c r="L3198" s="81"/>
      <c r="M3198" s="81"/>
      <c r="N3198" s="81"/>
      <c r="O3198" s="83" t="s">
        <v>47</v>
      </c>
      <c r="P3198" s="0" t="s">
        <v>48</v>
      </c>
    </row>
    <row r="3199" customFormat="false" ht="14.4" hidden="false" customHeight="false" outlineLevel="0" collapsed="false">
      <c r="A3199" s="78"/>
      <c r="B3199" s="79"/>
      <c r="C3199" s="80"/>
      <c r="D3199" s="80"/>
      <c r="E3199" s="80"/>
      <c r="F3199" s="81"/>
      <c r="G3199" s="82"/>
      <c r="H3199" s="82"/>
      <c r="I3199" s="81"/>
      <c r="J3199" s="82"/>
      <c r="K3199" s="82"/>
      <c r="L3199" s="81"/>
      <c r="M3199" s="81"/>
      <c r="N3199" s="81"/>
      <c r="O3199" s="83" t="s">
        <v>47</v>
      </c>
      <c r="P3199" s="0" t="s">
        <v>48</v>
      </c>
    </row>
    <row r="3200" customFormat="false" ht="14.4" hidden="false" customHeight="false" outlineLevel="0" collapsed="false">
      <c r="A3200" s="78"/>
      <c r="B3200" s="79"/>
      <c r="C3200" s="80"/>
      <c r="D3200" s="80"/>
      <c r="E3200" s="80"/>
      <c r="F3200" s="81"/>
      <c r="G3200" s="82"/>
      <c r="H3200" s="82"/>
      <c r="I3200" s="81"/>
      <c r="J3200" s="82"/>
      <c r="K3200" s="82"/>
      <c r="L3200" s="81"/>
      <c r="M3200" s="81"/>
      <c r="N3200" s="81"/>
      <c r="O3200" s="83" t="s">
        <v>47</v>
      </c>
      <c r="P3200" s="0" t="s">
        <v>48</v>
      </c>
    </row>
    <row r="3201" customFormat="false" ht="14.4" hidden="false" customHeight="false" outlineLevel="0" collapsed="false">
      <c r="A3201" s="78"/>
      <c r="B3201" s="79"/>
      <c r="C3201" s="80"/>
      <c r="D3201" s="80"/>
      <c r="E3201" s="80"/>
      <c r="F3201" s="81"/>
      <c r="G3201" s="82"/>
      <c r="H3201" s="82"/>
      <c r="I3201" s="81"/>
      <c r="J3201" s="82"/>
      <c r="K3201" s="82"/>
      <c r="L3201" s="81"/>
      <c r="M3201" s="81"/>
      <c r="N3201" s="81"/>
      <c r="O3201" s="83" t="s">
        <v>47</v>
      </c>
      <c r="P3201" s="0" t="s">
        <v>48</v>
      </c>
    </row>
    <row r="3202" customFormat="false" ht="14.4" hidden="false" customHeight="false" outlineLevel="0" collapsed="false">
      <c r="A3202" s="78"/>
      <c r="B3202" s="79"/>
      <c r="C3202" s="80"/>
      <c r="D3202" s="80"/>
      <c r="E3202" s="80"/>
      <c r="F3202" s="81"/>
      <c r="G3202" s="82"/>
      <c r="H3202" s="82"/>
      <c r="I3202" s="81"/>
      <c r="J3202" s="82"/>
      <c r="K3202" s="82"/>
      <c r="L3202" s="81"/>
      <c r="M3202" s="81"/>
      <c r="N3202" s="81"/>
      <c r="O3202" s="83" t="s">
        <v>47</v>
      </c>
      <c r="P3202" s="0" t="s">
        <v>48</v>
      </c>
    </row>
    <row r="3203" customFormat="false" ht="14.4" hidden="false" customHeight="false" outlineLevel="0" collapsed="false">
      <c r="A3203" s="78"/>
      <c r="B3203" s="79"/>
      <c r="C3203" s="80"/>
      <c r="D3203" s="80"/>
      <c r="E3203" s="80"/>
      <c r="F3203" s="81"/>
      <c r="G3203" s="82"/>
      <c r="H3203" s="82"/>
      <c r="I3203" s="81"/>
      <c r="J3203" s="82"/>
      <c r="K3203" s="82"/>
      <c r="L3203" s="81"/>
      <c r="M3203" s="81"/>
      <c r="N3203" s="81"/>
      <c r="O3203" s="83" t="s">
        <v>47</v>
      </c>
      <c r="P3203" s="0" t="s">
        <v>48</v>
      </c>
    </row>
    <row r="3204" customFormat="false" ht="14.4" hidden="false" customHeight="false" outlineLevel="0" collapsed="false">
      <c r="A3204" s="78"/>
      <c r="B3204" s="79"/>
      <c r="C3204" s="80"/>
      <c r="D3204" s="80"/>
      <c r="E3204" s="80"/>
      <c r="F3204" s="81"/>
      <c r="G3204" s="82"/>
      <c r="H3204" s="82"/>
      <c r="I3204" s="81"/>
      <c r="J3204" s="82"/>
      <c r="K3204" s="82"/>
      <c r="L3204" s="81"/>
      <c r="M3204" s="81"/>
      <c r="N3204" s="81"/>
      <c r="O3204" s="83" t="s">
        <v>47</v>
      </c>
      <c r="P3204" s="0" t="s">
        <v>48</v>
      </c>
    </row>
    <row r="3205" customFormat="false" ht="14.4" hidden="false" customHeight="false" outlineLevel="0" collapsed="false">
      <c r="A3205" s="78"/>
      <c r="B3205" s="79"/>
      <c r="C3205" s="80"/>
      <c r="D3205" s="80"/>
      <c r="E3205" s="80"/>
      <c r="F3205" s="81"/>
      <c r="G3205" s="82"/>
      <c r="H3205" s="82"/>
      <c r="I3205" s="81"/>
      <c r="J3205" s="82"/>
      <c r="K3205" s="82"/>
      <c r="L3205" s="81"/>
      <c r="M3205" s="81"/>
      <c r="N3205" s="81"/>
      <c r="O3205" s="83" t="s">
        <v>47</v>
      </c>
      <c r="P3205" s="0" t="s">
        <v>48</v>
      </c>
    </row>
    <row r="3206" customFormat="false" ht="14.4" hidden="false" customHeight="false" outlineLevel="0" collapsed="false">
      <c r="A3206" s="78"/>
      <c r="B3206" s="79"/>
      <c r="C3206" s="80"/>
      <c r="D3206" s="80"/>
      <c r="E3206" s="80"/>
      <c r="F3206" s="81"/>
      <c r="G3206" s="82"/>
      <c r="H3206" s="82"/>
      <c r="I3206" s="81"/>
      <c r="J3206" s="82"/>
      <c r="K3206" s="82"/>
      <c r="L3206" s="81"/>
      <c r="M3206" s="81"/>
      <c r="N3206" s="81"/>
      <c r="O3206" s="83" t="s">
        <v>47</v>
      </c>
      <c r="P3206" s="0" t="s">
        <v>48</v>
      </c>
    </row>
    <row r="3207" customFormat="false" ht="14.4" hidden="false" customHeight="false" outlineLevel="0" collapsed="false">
      <c r="A3207" s="78"/>
      <c r="B3207" s="79"/>
      <c r="C3207" s="80"/>
      <c r="D3207" s="80"/>
      <c r="E3207" s="80"/>
      <c r="F3207" s="81"/>
      <c r="G3207" s="82"/>
      <c r="H3207" s="82"/>
      <c r="I3207" s="81"/>
      <c r="J3207" s="82"/>
      <c r="K3207" s="82"/>
      <c r="L3207" s="81"/>
      <c r="M3207" s="81"/>
      <c r="N3207" s="81"/>
      <c r="O3207" s="83" t="s">
        <v>47</v>
      </c>
      <c r="P3207" s="0" t="s">
        <v>48</v>
      </c>
    </row>
    <row r="3208" customFormat="false" ht="14.4" hidden="false" customHeight="false" outlineLevel="0" collapsed="false">
      <c r="A3208" s="78"/>
      <c r="B3208" s="79"/>
      <c r="C3208" s="80"/>
      <c r="D3208" s="80"/>
      <c r="E3208" s="80"/>
      <c r="F3208" s="81"/>
      <c r="G3208" s="82"/>
      <c r="H3208" s="82"/>
      <c r="I3208" s="81"/>
      <c r="J3208" s="82"/>
      <c r="K3208" s="82"/>
      <c r="L3208" s="81"/>
      <c r="M3208" s="81"/>
      <c r="N3208" s="81"/>
      <c r="O3208" s="83" t="s">
        <v>47</v>
      </c>
      <c r="P3208" s="0" t="s">
        <v>48</v>
      </c>
    </row>
    <row r="3209" customFormat="false" ht="14.4" hidden="false" customHeight="false" outlineLevel="0" collapsed="false">
      <c r="A3209" s="78"/>
      <c r="B3209" s="79"/>
      <c r="C3209" s="80"/>
      <c r="D3209" s="80"/>
      <c r="E3209" s="80"/>
      <c r="F3209" s="81"/>
      <c r="G3209" s="82"/>
      <c r="H3209" s="82"/>
      <c r="I3209" s="81"/>
      <c r="J3209" s="82"/>
      <c r="K3209" s="82"/>
      <c r="L3209" s="81"/>
      <c r="M3209" s="81"/>
      <c r="N3209" s="81"/>
      <c r="O3209" s="83" t="s">
        <v>47</v>
      </c>
      <c r="P3209" s="0" t="s">
        <v>48</v>
      </c>
    </row>
    <row r="3210" customFormat="false" ht="14.4" hidden="false" customHeight="false" outlineLevel="0" collapsed="false">
      <c r="A3210" s="78"/>
      <c r="B3210" s="79"/>
      <c r="C3210" s="80"/>
      <c r="D3210" s="80"/>
      <c r="E3210" s="80"/>
      <c r="F3210" s="81"/>
      <c r="G3210" s="82"/>
      <c r="H3210" s="82"/>
      <c r="I3210" s="81"/>
      <c r="J3210" s="82"/>
      <c r="K3210" s="82"/>
      <c r="L3210" s="81"/>
      <c r="M3210" s="81"/>
      <c r="N3210" s="81"/>
      <c r="O3210" s="83" t="s">
        <v>47</v>
      </c>
      <c r="P3210" s="0" t="s">
        <v>48</v>
      </c>
    </row>
    <row r="3211" customFormat="false" ht="14.4" hidden="false" customHeight="false" outlineLevel="0" collapsed="false">
      <c r="A3211" s="78"/>
      <c r="B3211" s="79"/>
      <c r="C3211" s="80"/>
      <c r="D3211" s="80"/>
      <c r="E3211" s="80"/>
      <c r="F3211" s="81"/>
      <c r="G3211" s="82"/>
      <c r="H3211" s="82"/>
      <c r="I3211" s="81"/>
      <c r="J3211" s="82"/>
      <c r="K3211" s="82"/>
      <c r="L3211" s="81"/>
      <c r="M3211" s="81"/>
      <c r="N3211" s="81"/>
      <c r="O3211" s="83" t="s">
        <v>47</v>
      </c>
      <c r="P3211" s="0" t="s">
        <v>48</v>
      </c>
    </row>
    <row r="3212" customFormat="false" ht="14.4" hidden="false" customHeight="false" outlineLevel="0" collapsed="false">
      <c r="A3212" s="78"/>
      <c r="B3212" s="79"/>
      <c r="C3212" s="80"/>
      <c r="D3212" s="80"/>
      <c r="E3212" s="80"/>
      <c r="F3212" s="81"/>
      <c r="G3212" s="82"/>
      <c r="H3212" s="82"/>
      <c r="I3212" s="81"/>
      <c r="J3212" s="82"/>
      <c r="K3212" s="82"/>
      <c r="L3212" s="81"/>
      <c r="M3212" s="81"/>
      <c r="N3212" s="81"/>
      <c r="O3212" s="83" t="s">
        <v>47</v>
      </c>
      <c r="P3212" s="0" t="s">
        <v>48</v>
      </c>
    </row>
    <row r="3213" customFormat="false" ht="14.4" hidden="false" customHeight="false" outlineLevel="0" collapsed="false">
      <c r="A3213" s="78"/>
      <c r="B3213" s="79"/>
      <c r="C3213" s="80"/>
      <c r="D3213" s="80"/>
      <c r="E3213" s="80"/>
      <c r="F3213" s="81"/>
      <c r="G3213" s="82"/>
      <c r="H3213" s="82"/>
      <c r="I3213" s="81"/>
      <c r="J3213" s="82"/>
      <c r="K3213" s="82"/>
      <c r="L3213" s="81"/>
      <c r="M3213" s="81"/>
      <c r="N3213" s="81"/>
      <c r="O3213" s="83" t="s">
        <v>47</v>
      </c>
      <c r="P3213" s="0" t="s">
        <v>48</v>
      </c>
    </row>
    <row r="3214" customFormat="false" ht="14.4" hidden="false" customHeight="false" outlineLevel="0" collapsed="false">
      <c r="A3214" s="78"/>
      <c r="B3214" s="79"/>
      <c r="C3214" s="80"/>
      <c r="D3214" s="80"/>
      <c r="E3214" s="80"/>
      <c r="F3214" s="81"/>
      <c r="G3214" s="82"/>
      <c r="H3214" s="82"/>
      <c r="I3214" s="81"/>
      <c r="J3214" s="82"/>
      <c r="K3214" s="82"/>
      <c r="L3214" s="81"/>
      <c r="M3214" s="81"/>
      <c r="N3214" s="81"/>
      <c r="O3214" s="83" t="s">
        <v>47</v>
      </c>
      <c r="P3214" s="0" t="s">
        <v>48</v>
      </c>
    </row>
    <row r="3215" customFormat="false" ht="14.4" hidden="false" customHeight="false" outlineLevel="0" collapsed="false">
      <c r="A3215" s="78"/>
      <c r="B3215" s="79"/>
      <c r="C3215" s="80"/>
      <c r="D3215" s="80"/>
      <c r="E3215" s="80"/>
      <c r="F3215" s="81"/>
      <c r="G3215" s="82"/>
      <c r="H3215" s="82"/>
      <c r="I3215" s="81"/>
      <c r="J3215" s="82"/>
      <c r="K3215" s="82"/>
      <c r="L3215" s="81"/>
      <c r="M3215" s="81"/>
      <c r="N3215" s="81"/>
      <c r="O3215" s="83" t="s">
        <v>47</v>
      </c>
      <c r="P3215" s="0" t="s">
        <v>48</v>
      </c>
    </row>
    <row r="3216" customFormat="false" ht="14.4" hidden="false" customHeight="false" outlineLevel="0" collapsed="false">
      <c r="A3216" s="78"/>
      <c r="B3216" s="79"/>
      <c r="C3216" s="80"/>
      <c r="D3216" s="80"/>
      <c r="E3216" s="80"/>
      <c r="F3216" s="81"/>
      <c r="G3216" s="82"/>
      <c r="H3216" s="82"/>
      <c r="I3216" s="81"/>
      <c r="J3216" s="82"/>
      <c r="K3216" s="82"/>
      <c r="L3216" s="81"/>
      <c r="M3216" s="81"/>
      <c r="N3216" s="81"/>
      <c r="O3216" s="83" t="s">
        <v>47</v>
      </c>
      <c r="P3216" s="0" t="s">
        <v>48</v>
      </c>
    </row>
    <row r="3217" customFormat="false" ht="14.4" hidden="false" customHeight="false" outlineLevel="0" collapsed="false">
      <c r="A3217" s="78"/>
      <c r="B3217" s="79"/>
      <c r="C3217" s="80"/>
      <c r="D3217" s="80"/>
      <c r="E3217" s="80"/>
      <c r="F3217" s="81"/>
      <c r="G3217" s="82"/>
      <c r="H3217" s="82"/>
      <c r="I3217" s="81"/>
      <c r="J3217" s="82"/>
      <c r="K3217" s="82"/>
      <c r="L3217" s="81"/>
      <c r="M3217" s="81"/>
      <c r="N3217" s="81"/>
      <c r="O3217" s="83" t="s">
        <v>47</v>
      </c>
      <c r="P3217" s="0" t="s">
        <v>48</v>
      </c>
    </row>
    <row r="3218" customFormat="false" ht="14.4" hidden="false" customHeight="false" outlineLevel="0" collapsed="false">
      <c r="A3218" s="78"/>
      <c r="B3218" s="79"/>
      <c r="C3218" s="80"/>
      <c r="D3218" s="80"/>
      <c r="E3218" s="80"/>
      <c r="F3218" s="81"/>
      <c r="G3218" s="82"/>
      <c r="H3218" s="82"/>
      <c r="I3218" s="81"/>
      <c r="J3218" s="82"/>
      <c r="K3218" s="82"/>
      <c r="L3218" s="81"/>
      <c r="M3218" s="81"/>
      <c r="N3218" s="81"/>
      <c r="O3218" s="83" t="s">
        <v>47</v>
      </c>
      <c r="P3218" s="0" t="s">
        <v>48</v>
      </c>
    </row>
    <row r="3219" customFormat="false" ht="14.4" hidden="false" customHeight="false" outlineLevel="0" collapsed="false">
      <c r="A3219" s="78"/>
      <c r="B3219" s="79"/>
      <c r="C3219" s="80"/>
      <c r="D3219" s="80"/>
      <c r="E3219" s="80"/>
      <c r="F3219" s="81"/>
      <c r="G3219" s="82"/>
      <c r="H3219" s="82"/>
      <c r="I3219" s="81"/>
      <c r="J3219" s="82"/>
      <c r="K3219" s="82"/>
      <c r="L3219" s="81"/>
      <c r="M3219" s="81"/>
      <c r="N3219" s="81"/>
      <c r="O3219" s="83" t="s">
        <v>47</v>
      </c>
      <c r="P3219" s="0" t="s">
        <v>48</v>
      </c>
    </row>
    <row r="3220" customFormat="false" ht="14.4" hidden="false" customHeight="false" outlineLevel="0" collapsed="false">
      <c r="A3220" s="78"/>
      <c r="B3220" s="79"/>
      <c r="C3220" s="80"/>
      <c r="D3220" s="80"/>
      <c r="E3220" s="80"/>
      <c r="F3220" s="81"/>
      <c r="G3220" s="82"/>
      <c r="H3220" s="82"/>
      <c r="I3220" s="81"/>
      <c r="J3220" s="82"/>
      <c r="K3220" s="82"/>
      <c r="L3220" s="81"/>
      <c r="M3220" s="81"/>
      <c r="N3220" s="81"/>
      <c r="O3220" s="83" t="s">
        <v>47</v>
      </c>
      <c r="P3220" s="0" t="s">
        <v>48</v>
      </c>
    </row>
    <row r="3221" customFormat="false" ht="14.4" hidden="false" customHeight="false" outlineLevel="0" collapsed="false">
      <c r="A3221" s="78"/>
      <c r="B3221" s="79"/>
      <c r="C3221" s="80"/>
      <c r="D3221" s="80"/>
      <c r="E3221" s="80"/>
      <c r="F3221" s="81"/>
      <c r="G3221" s="82"/>
      <c r="H3221" s="82"/>
      <c r="I3221" s="81"/>
      <c r="J3221" s="82"/>
      <c r="K3221" s="82"/>
      <c r="L3221" s="81"/>
      <c r="M3221" s="81"/>
      <c r="N3221" s="81"/>
      <c r="O3221" s="83" t="s">
        <v>47</v>
      </c>
      <c r="P3221" s="0" t="s">
        <v>48</v>
      </c>
    </row>
    <row r="3222" customFormat="false" ht="14.4" hidden="false" customHeight="false" outlineLevel="0" collapsed="false">
      <c r="A3222" s="78"/>
      <c r="B3222" s="79"/>
      <c r="C3222" s="80"/>
      <c r="D3222" s="80"/>
      <c r="E3222" s="80"/>
      <c r="F3222" s="81"/>
      <c r="G3222" s="82"/>
      <c r="H3222" s="82"/>
      <c r="I3222" s="81"/>
      <c r="J3222" s="82"/>
      <c r="K3222" s="82"/>
      <c r="L3222" s="81"/>
      <c r="M3222" s="81"/>
      <c r="N3222" s="81"/>
      <c r="O3222" s="83" t="s">
        <v>47</v>
      </c>
      <c r="P3222" s="0" t="s">
        <v>48</v>
      </c>
    </row>
    <row r="3223" customFormat="false" ht="14.4" hidden="false" customHeight="false" outlineLevel="0" collapsed="false">
      <c r="A3223" s="78"/>
      <c r="B3223" s="79"/>
      <c r="C3223" s="80"/>
      <c r="D3223" s="80"/>
      <c r="E3223" s="80"/>
      <c r="F3223" s="81"/>
      <c r="G3223" s="82"/>
      <c r="H3223" s="82"/>
      <c r="I3223" s="81"/>
      <c r="J3223" s="82"/>
      <c r="K3223" s="82"/>
      <c r="L3223" s="81"/>
      <c r="M3223" s="81"/>
      <c r="N3223" s="81"/>
      <c r="O3223" s="83" t="s">
        <v>47</v>
      </c>
      <c r="P3223" s="0" t="s">
        <v>48</v>
      </c>
    </row>
    <row r="3224" customFormat="false" ht="14.4" hidden="false" customHeight="false" outlineLevel="0" collapsed="false">
      <c r="A3224" s="78"/>
      <c r="B3224" s="79"/>
      <c r="C3224" s="80"/>
      <c r="D3224" s="80"/>
      <c r="E3224" s="80"/>
      <c r="F3224" s="81"/>
      <c r="G3224" s="82"/>
      <c r="H3224" s="82"/>
      <c r="I3224" s="81"/>
      <c r="J3224" s="82"/>
      <c r="K3224" s="82"/>
      <c r="L3224" s="81"/>
      <c r="M3224" s="81"/>
      <c r="N3224" s="81"/>
      <c r="O3224" s="83" t="s">
        <v>47</v>
      </c>
      <c r="P3224" s="0" t="s">
        <v>48</v>
      </c>
    </row>
    <row r="3225" customFormat="false" ht="14.4" hidden="false" customHeight="false" outlineLevel="0" collapsed="false">
      <c r="A3225" s="78"/>
      <c r="B3225" s="79"/>
      <c r="C3225" s="80"/>
      <c r="D3225" s="80"/>
      <c r="E3225" s="80"/>
      <c r="F3225" s="81"/>
      <c r="G3225" s="82"/>
      <c r="H3225" s="82"/>
      <c r="I3225" s="81"/>
      <c r="J3225" s="82"/>
      <c r="K3225" s="82"/>
      <c r="L3225" s="81"/>
      <c r="M3225" s="81"/>
      <c r="N3225" s="81"/>
      <c r="O3225" s="83" t="s">
        <v>47</v>
      </c>
      <c r="P3225" s="0" t="s">
        <v>48</v>
      </c>
    </row>
    <row r="3226" customFormat="false" ht="14.4" hidden="false" customHeight="false" outlineLevel="0" collapsed="false">
      <c r="A3226" s="78"/>
      <c r="B3226" s="79"/>
      <c r="C3226" s="80"/>
      <c r="D3226" s="80"/>
      <c r="E3226" s="80"/>
      <c r="F3226" s="81"/>
      <c r="G3226" s="82"/>
      <c r="H3226" s="82"/>
      <c r="I3226" s="81"/>
      <c r="J3226" s="82"/>
      <c r="K3226" s="82"/>
      <c r="L3226" s="81"/>
      <c r="M3226" s="81"/>
      <c r="N3226" s="81"/>
      <c r="O3226" s="83" t="s">
        <v>47</v>
      </c>
      <c r="P3226" s="0" t="s">
        <v>48</v>
      </c>
    </row>
    <row r="3227" customFormat="false" ht="14.4" hidden="false" customHeight="false" outlineLevel="0" collapsed="false">
      <c r="A3227" s="78"/>
      <c r="B3227" s="79"/>
      <c r="C3227" s="80"/>
      <c r="D3227" s="80"/>
      <c r="E3227" s="80"/>
      <c r="F3227" s="81"/>
      <c r="G3227" s="82"/>
      <c r="H3227" s="82"/>
      <c r="I3227" s="81"/>
      <c r="J3227" s="82"/>
      <c r="K3227" s="82"/>
      <c r="L3227" s="81"/>
      <c r="M3227" s="81"/>
      <c r="N3227" s="81"/>
      <c r="O3227" s="83" t="s">
        <v>47</v>
      </c>
      <c r="P3227" s="0" t="s">
        <v>48</v>
      </c>
    </row>
    <row r="3228" customFormat="false" ht="14.4" hidden="false" customHeight="false" outlineLevel="0" collapsed="false">
      <c r="A3228" s="78"/>
      <c r="B3228" s="79"/>
      <c r="C3228" s="80"/>
      <c r="D3228" s="80"/>
      <c r="E3228" s="80"/>
      <c r="F3228" s="81"/>
      <c r="G3228" s="82"/>
      <c r="H3228" s="82"/>
      <c r="I3228" s="81"/>
      <c r="J3228" s="82"/>
      <c r="K3228" s="82"/>
      <c r="L3228" s="81"/>
      <c r="M3228" s="81"/>
      <c r="N3228" s="81"/>
      <c r="O3228" s="83" t="s">
        <v>47</v>
      </c>
      <c r="P3228" s="0" t="s">
        <v>48</v>
      </c>
    </row>
    <row r="3229" customFormat="false" ht="14.4" hidden="false" customHeight="false" outlineLevel="0" collapsed="false">
      <c r="A3229" s="78"/>
      <c r="B3229" s="79"/>
      <c r="C3229" s="80"/>
      <c r="D3229" s="80"/>
      <c r="E3229" s="80"/>
      <c r="F3229" s="81"/>
      <c r="G3229" s="82"/>
      <c r="H3229" s="82"/>
      <c r="I3229" s="81"/>
      <c r="J3229" s="82"/>
      <c r="K3229" s="82"/>
      <c r="L3229" s="81"/>
      <c r="M3229" s="81"/>
      <c r="N3229" s="81"/>
      <c r="O3229" s="83" t="s">
        <v>47</v>
      </c>
      <c r="P3229" s="0" t="s">
        <v>48</v>
      </c>
    </row>
    <row r="3230" customFormat="false" ht="14.4" hidden="false" customHeight="false" outlineLevel="0" collapsed="false">
      <c r="A3230" s="78"/>
      <c r="B3230" s="79"/>
      <c r="C3230" s="80"/>
      <c r="D3230" s="80"/>
      <c r="E3230" s="80"/>
      <c r="F3230" s="81"/>
      <c r="G3230" s="82"/>
      <c r="H3230" s="82"/>
      <c r="I3230" s="81"/>
      <c r="J3230" s="82"/>
      <c r="K3230" s="82"/>
      <c r="L3230" s="81"/>
      <c r="M3230" s="81"/>
      <c r="N3230" s="81"/>
      <c r="O3230" s="83" t="s">
        <v>47</v>
      </c>
      <c r="P3230" s="0" t="s">
        <v>48</v>
      </c>
    </row>
    <row r="3231" customFormat="false" ht="14.4" hidden="false" customHeight="false" outlineLevel="0" collapsed="false">
      <c r="A3231" s="78"/>
      <c r="B3231" s="79"/>
      <c r="C3231" s="80"/>
      <c r="D3231" s="80"/>
      <c r="E3231" s="80"/>
      <c r="F3231" s="81"/>
      <c r="G3231" s="82"/>
      <c r="H3231" s="82"/>
      <c r="I3231" s="81"/>
      <c r="J3231" s="82"/>
      <c r="K3231" s="82"/>
      <c r="L3231" s="81"/>
      <c r="M3231" s="81"/>
      <c r="N3231" s="81"/>
      <c r="O3231" s="83" t="s">
        <v>47</v>
      </c>
      <c r="P3231" s="0" t="s">
        <v>48</v>
      </c>
    </row>
    <row r="3232" customFormat="false" ht="14.4" hidden="false" customHeight="false" outlineLevel="0" collapsed="false">
      <c r="A3232" s="78"/>
      <c r="B3232" s="79"/>
      <c r="C3232" s="80"/>
      <c r="D3232" s="80"/>
      <c r="E3232" s="80"/>
      <c r="F3232" s="81"/>
      <c r="G3232" s="82"/>
      <c r="H3232" s="82"/>
      <c r="I3232" s="81"/>
      <c r="J3232" s="82"/>
      <c r="K3232" s="82"/>
      <c r="L3232" s="81"/>
      <c r="M3232" s="81"/>
      <c r="N3232" s="81"/>
      <c r="O3232" s="83" t="s">
        <v>47</v>
      </c>
      <c r="P3232" s="0" t="s">
        <v>48</v>
      </c>
    </row>
    <row r="3233" customFormat="false" ht="14.4" hidden="false" customHeight="false" outlineLevel="0" collapsed="false">
      <c r="A3233" s="78"/>
      <c r="B3233" s="79"/>
      <c r="C3233" s="80"/>
      <c r="D3233" s="80"/>
      <c r="E3233" s="80"/>
      <c r="F3233" s="81"/>
      <c r="G3233" s="82"/>
      <c r="H3233" s="82"/>
      <c r="I3233" s="81"/>
      <c r="J3233" s="82"/>
      <c r="K3233" s="82"/>
      <c r="L3233" s="81"/>
      <c r="M3233" s="81"/>
      <c r="N3233" s="81"/>
      <c r="O3233" s="83" t="s">
        <v>47</v>
      </c>
      <c r="P3233" s="0" t="s">
        <v>48</v>
      </c>
    </row>
    <row r="3234" customFormat="false" ht="14.4" hidden="false" customHeight="false" outlineLevel="0" collapsed="false">
      <c r="A3234" s="78"/>
      <c r="B3234" s="79"/>
      <c r="C3234" s="80"/>
      <c r="D3234" s="80"/>
      <c r="E3234" s="80"/>
      <c r="F3234" s="81"/>
      <c r="G3234" s="82"/>
      <c r="H3234" s="82"/>
      <c r="I3234" s="81"/>
      <c r="J3234" s="82"/>
      <c r="K3234" s="82"/>
      <c r="L3234" s="81"/>
      <c r="M3234" s="81"/>
      <c r="N3234" s="81"/>
      <c r="O3234" s="83" t="s">
        <v>47</v>
      </c>
      <c r="P3234" s="0" t="s">
        <v>48</v>
      </c>
    </row>
    <row r="3235" customFormat="false" ht="14.4" hidden="false" customHeight="false" outlineLevel="0" collapsed="false">
      <c r="A3235" s="78"/>
      <c r="B3235" s="79"/>
      <c r="C3235" s="80"/>
      <c r="D3235" s="80"/>
      <c r="E3235" s="80"/>
      <c r="F3235" s="81"/>
      <c r="G3235" s="82"/>
      <c r="H3235" s="82"/>
      <c r="I3235" s="81"/>
      <c r="J3235" s="82"/>
      <c r="K3235" s="82"/>
      <c r="L3235" s="81"/>
      <c r="M3235" s="81"/>
      <c r="N3235" s="81"/>
      <c r="O3235" s="83" t="s">
        <v>47</v>
      </c>
      <c r="P3235" s="0" t="s">
        <v>48</v>
      </c>
    </row>
    <row r="3236" customFormat="false" ht="14.4" hidden="false" customHeight="false" outlineLevel="0" collapsed="false">
      <c r="A3236" s="78"/>
      <c r="B3236" s="79"/>
      <c r="C3236" s="80"/>
      <c r="D3236" s="80"/>
      <c r="E3236" s="80"/>
      <c r="F3236" s="81"/>
      <c r="G3236" s="82"/>
      <c r="H3236" s="82"/>
      <c r="I3236" s="81"/>
      <c r="J3236" s="82"/>
      <c r="K3236" s="82"/>
      <c r="L3236" s="81"/>
      <c r="M3236" s="81"/>
      <c r="N3236" s="81"/>
      <c r="O3236" s="83" t="s">
        <v>47</v>
      </c>
      <c r="P3236" s="0" t="s">
        <v>48</v>
      </c>
    </row>
    <row r="3237" customFormat="false" ht="14.4" hidden="false" customHeight="false" outlineLevel="0" collapsed="false">
      <c r="A3237" s="78"/>
      <c r="B3237" s="79"/>
      <c r="C3237" s="80"/>
      <c r="D3237" s="80"/>
      <c r="E3237" s="80"/>
      <c r="F3237" s="81"/>
      <c r="G3237" s="82"/>
      <c r="H3237" s="82"/>
      <c r="I3237" s="81"/>
      <c r="J3237" s="82"/>
      <c r="K3237" s="82"/>
      <c r="L3237" s="81"/>
      <c r="M3237" s="81"/>
      <c r="N3237" s="81"/>
      <c r="O3237" s="83" t="s">
        <v>47</v>
      </c>
      <c r="P3237" s="0" t="s">
        <v>48</v>
      </c>
    </row>
    <row r="3238" customFormat="false" ht="14.4" hidden="false" customHeight="false" outlineLevel="0" collapsed="false">
      <c r="A3238" s="78"/>
      <c r="B3238" s="79"/>
      <c r="C3238" s="80"/>
      <c r="D3238" s="80"/>
      <c r="E3238" s="80"/>
      <c r="F3238" s="81"/>
      <c r="G3238" s="82"/>
      <c r="H3238" s="82"/>
      <c r="I3238" s="81"/>
      <c r="J3238" s="82"/>
      <c r="K3238" s="82"/>
      <c r="L3238" s="81"/>
      <c r="M3238" s="81"/>
      <c r="N3238" s="81"/>
      <c r="O3238" s="83" t="s">
        <v>47</v>
      </c>
      <c r="P3238" s="0" t="s">
        <v>48</v>
      </c>
    </row>
    <row r="3239" customFormat="false" ht="14.4" hidden="false" customHeight="false" outlineLevel="0" collapsed="false">
      <c r="A3239" s="78"/>
      <c r="B3239" s="79"/>
      <c r="C3239" s="80"/>
      <c r="D3239" s="80"/>
      <c r="E3239" s="80"/>
      <c r="F3239" s="81"/>
      <c r="G3239" s="82"/>
      <c r="H3239" s="82"/>
      <c r="I3239" s="81"/>
      <c r="J3239" s="82"/>
      <c r="K3239" s="82"/>
      <c r="L3239" s="81"/>
      <c r="M3239" s="81"/>
      <c r="N3239" s="81"/>
      <c r="O3239" s="83" t="s">
        <v>47</v>
      </c>
      <c r="P3239" s="0" t="s">
        <v>48</v>
      </c>
    </row>
    <row r="3240" customFormat="false" ht="14.4" hidden="false" customHeight="false" outlineLevel="0" collapsed="false">
      <c r="A3240" s="78"/>
      <c r="B3240" s="79"/>
      <c r="C3240" s="80"/>
      <c r="D3240" s="80"/>
      <c r="E3240" s="80"/>
      <c r="F3240" s="81"/>
      <c r="G3240" s="82"/>
      <c r="H3240" s="82"/>
      <c r="I3240" s="81"/>
      <c r="J3240" s="82"/>
      <c r="K3240" s="82"/>
      <c r="L3240" s="81"/>
      <c r="M3240" s="81"/>
      <c r="N3240" s="81"/>
      <c r="O3240" s="83" t="s">
        <v>47</v>
      </c>
      <c r="P3240" s="0" t="s">
        <v>48</v>
      </c>
    </row>
    <row r="3241" customFormat="false" ht="14.4" hidden="false" customHeight="false" outlineLevel="0" collapsed="false">
      <c r="A3241" s="78"/>
      <c r="B3241" s="79"/>
      <c r="C3241" s="80"/>
      <c r="D3241" s="80"/>
      <c r="E3241" s="80"/>
      <c r="F3241" s="81"/>
      <c r="G3241" s="82"/>
      <c r="H3241" s="82"/>
      <c r="I3241" s="81"/>
      <c r="J3241" s="82"/>
      <c r="K3241" s="82"/>
      <c r="L3241" s="81"/>
      <c r="M3241" s="81"/>
      <c r="N3241" s="81"/>
      <c r="O3241" s="83" t="s">
        <v>47</v>
      </c>
      <c r="P3241" s="0" t="s">
        <v>48</v>
      </c>
    </row>
    <row r="3242" customFormat="false" ht="14.4" hidden="false" customHeight="false" outlineLevel="0" collapsed="false">
      <c r="A3242" s="78"/>
      <c r="B3242" s="79"/>
      <c r="C3242" s="80"/>
      <c r="D3242" s="80"/>
      <c r="E3242" s="80"/>
      <c r="F3242" s="81"/>
      <c r="G3242" s="82"/>
      <c r="H3242" s="82"/>
      <c r="I3242" s="81"/>
      <c r="J3242" s="82"/>
      <c r="K3242" s="82"/>
      <c r="L3242" s="81"/>
      <c r="M3242" s="81"/>
      <c r="N3242" s="81"/>
      <c r="O3242" s="83" t="s">
        <v>47</v>
      </c>
      <c r="P3242" s="0" t="s">
        <v>48</v>
      </c>
    </row>
    <row r="3243" customFormat="false" ht="14.4" hidden="false" customHeight="false" outlineLevel="0" collapsed="false">
      <c r="A3243" s="78"/>
      <c r="B3243" s="79"/>
      <c r="C3243" s="80"/>
      <c r="D3243" s="80"/>
      <c r="E3243" s="80"/>
      <c r="F3243" s="81"/>
      <c r="G3243" s="82"/>
      <c r="H3243" s="82"/>
      <c r="I3243" s="81"/>
      <c r="J3243" s="82"/>
      <c r="K3243" s="82"/>
      <c r="L3243" s="81"/>
      <c r="M3243" s="81"/>
      <c r="N3243" s="81"/>
      <c r="O3243" s="83" t="s">
        <v>47</v>
      </c>
      <c r="P3243" s="0" t="s">
        <v>48</v>
      </c>
    </row>
    <row r="3244" customFormat="false" ht="14.4" hidden="false" customHeight="false" outlineLevel="0" collapsed="false">
      <c r="A3244" s="78"/>
      <c r="B3244" s="79"/>
      <c r="C3244" s="80"/>
      <c r="D3244" s="80"/>
      <c r="E3244" s="80"/>
      <c r="F3244" s="81"/>
      <c r="G3244" s="82"/>
      <c r="H3244" s="82"/>
      <c r="I3244" s="81"/>
      <c r="J3244" s="82"/>
      <c r="K3244" s="82"/>
      <c r="L3244" s="81"/>
      <c r="M3244" s="81"/>
      <c r="N3244" s="81"/>
      <c r="O3244" s="83" t="s">
        <v>47</v>
      </c>
      <c r="P3244" s="0" t="s">
        <v>48</v>
      </c>
    </row>
    <row r="3245" customFormat="false" ht="14.4" hidden="false" customHeight="false" outlineLevel="0" collapsed="false">
      <c r="A3245" s="78"/>
      <c r="B3245" s="79"/>
      <c r="C3245" s="80"/>
      <c r="D3245" s="80"/>
      <c r="E3245" s="80"/>
      <c r="F3245" s="81"/>
      <c r="G3245" s="82"/>
      <c r="H3245" s="82"/>
      <c r="I3245" s="81"/>
      <c r="J3245" s="82"/>
      <c r="K3245" s="82"/>
      <c r="L3245" s="81"/>
      <c r="M3245" s="81"/>
      <c r="N3245" s="81"/>
      <c r="O3245" s="83" t="s">
        <v>47</v>
      </c>
      <c r="P3245" s="0" t="s">
        <v>48</v>
      </c>
    </row>
    <row r="3246" customFormat="false" ht="14.4" hidden="false" customHeight="false" outlineLevel="0" collapsed="false">
      <c r="A3246" s="78"/>
      <c r="B3246" s="79"/>
      <c r="C3246" s="80"/>
      <c r="D3246" s="80"/>
      <c r="E3246" s="80"/>
      <c r="F3246" s="81"/>
      <c r="G3246" s="82"/>
      <c r="H3246" s="82"/>
      <c r="I3246" s="81"/>
      <c r="J3246" s="82"/>
      <c r="K3246" s="82"/>
      <c r="L3246" s="81"/>
      <c r="M3246" s="81"/>
      <c r="N3246" s="81"/>
      <c r="O3246" s="83" t="s">
        <v>47</v>
      </c>
      <c r="P3246" s="0" t="s">
        <v>48</v>
      </c>
    </row>
    <row r="3247" customFormat="false" ht="14.4" hidden="false" customHeight="false" outlineLevel="0" collapsed="false">
      <c r="A3247" s="78"/>
      <c r="B3247" s="79"/>
      <c r="C3247" s="80"/>
      <c r="D3247" s="80"/>
      <c r="E3247" s="80"/>
      <c r="F3247" s="81"/>
      <c r="G3247" s="82"/>
      <c r="H3247" s="82"/>
      <c r="I3247" s="81"/>
      <c r="J3247" s="82"/>
      <c r="K3247" s="82"/>
      <c r="L3247" s="81"/>
      <c r="M3247" s="81"/>
      <c r="N3247" s="81"/>
      <c r="O3247" s="83" t="s">
        <v>47</v>
      </c>
      <c r="P3247" s="0" t="s">
        <v>48</v>
      </c>
    </row>
    <row r="3248" customFormat="false" ht="14.4" hidden="false" customHeight="false" outlineLevel="0" collapsed="false">
      <c r="A3248" s="78"/>
      <c r="B3248" s="79"/>
      <c r="C3248" s="80"/>
      <c r="D3248" s="80"/>
      <c r="E3248" s="80"/>
      <c r="F3248" s="81"/>
      <c r="G3248" s="82"/>
      <c r="H3248" s="82"/>
      <c r="I3248" s="81"/>
      <c r="J3248" s="82"/>
      <c r="K3248" s="82"/>
      <c r="L3248" s="81"/>
      <c r="M3248" s="81"/>
      <c r="N3248" s="81"/>
      <c r="O3248" s="83" t="s">
        <v>47</v>
      </c>
      <c r="P3248" s="0" t="s">
        <v>48</v>
      </c>
    </row>
    <row r="3249" customFormat="false" ht="14.4" hidden="false" customHeight="false" outlineLevel="0" collapsed="false">
      <c r="A3249" s="78"/>
      <c r="B3249" s="79"/>
      <c r="C3249" s="80"/>
      <c r="D3249" s="80"/>
      <c r="E3249" s="80"/>
      <c r="F3249" s="81"/>
      <c r="G3249" s="82"/>
      <c r="H3249" s="82"/>
      <c r="I3249" s="81"/>
      <c r="J3249" s="82"/>
      <c r="K3249" s="82"/>
      <c r="L3249" s="81"/>
      <c r="M3249" s="81"/>
      <c r="N3249" s="81"/>
      <c r="O3249" s="83" t="s">
        <v>47</v>
      </c>
      <c r="P3249" s="0" t="s">
        <v>48</v>
      </c>
    </row>
    <row r="3250" customFormat="false" ht="14.4" hidden="false" customHeight="false" outlineLevel="0" collapsed="false">
      <c r="A3250" s="78"/>
      <c r="B3250" s="79"/>
      <c r="C3250" s="80"/>
      <c r="D3250" s="80"/>
      <c r="E3250" s="80"/>
      <c r="F3250" s="81"/>
      <c r="G3250" s="82"/>
      <c r="H3250" s="82"/>
      <c r="I3250" s="81"/>
      <c r="J3250" s="82"/>
      <c r="K3250" s="82"/>
      <c r="L3250" s="81"/>
      <c r="M3250" s="81"/>
      <c r="N3250" s="81"/>
      <c r="O3250" s="83" t="s">
        <v>47</v>
      </c>
      <c r="P3250" s="0" t="s">
        <v>48</v>
      </c>
    </row>
    <row r="3251" customFormat="false" ht="14.4" hidden="false" customHeight="false" outlineLevel="0" collapsed="false">
      <c r="A3251" s="78"/>
      <c r="B3251" s="79"/>
      <c r="C3251" s="80"/>
      <c r="D3251" s="80"/>
      <c r="E3251" s="80"/>
      <c r="F3251" s="81"/>
      <c r="G3251" s="82"/>
      <c r="H3251" s="82"/>
      <c r="I3251" s="81"/>
      <c r="J3251" s="82"/>
      <c r="K3251" s="82"/>
      <c r="L3251" s="81"/>
      <c r="M3251" s="81"/>
      <c r="N3251" s="81"/>
      <c r="O3251" s="83" t="s">
        <v>47</v>
      </c>
      <c r="P3251" s="0" t="s">
        <v>48</v>
      </c>
    </row>
    <row r="3252" customFormat="false" ht="14.4" hidden="false" customHeight="false" outlineLevel="0" collapsed="false">
      <c r="A3252" s="78"/>
      <c r="B3252" s="79"/>
      <c r="C3252" s="80"/>
      <c r="D3252" s="80"/>
      <c r="E3252" s="80"/>
      <c r="F3252" s="81"/>
      <c r="G3252" s="82"/>
      <c r="H3252" s="82"/>
      <c r="I3252" s="81"/>
      <c r="J3252" s="82"/>
      <c r="K3252" s="82"/>
      <c r="L3252" s="81"/>
      <c r="M3252" s="81"/>
      <c r="N3252" s="81"/>
      <c r="O3252" s="83" t="s">
        <v>47</v>
      </c>
      <c r="P3252" s="0" t="s">
        <v>48</v>
      </c>
    </row>
    <row r="3253" customFormat="false" ht="14.4" hidden="false" customHeight="false" outlineLevel="0" collapsed="false">
      <c r="A3253" s="78"/>
      <c r="B3253" s="79"/>
      <c r="C3253" s="80"/>
      <c r="D3253" s="80"/>
      <c r="E3253" s="80"/>
      <c r="F3253" s="81"/>
      <c r="G3253" s="82"/>
      <c r="H3253" s="82"/>
      <c r="I3253" s="81"/>
      <c r="J3253" s="82"/>
      <c r="K3253" s="82"/>
      <c r="L3253" s="81"/>
      <c r="M3253" s="81"/>
      <c r="N3253" s="81"/>
      <c r="O3253" s="83" t="s">
        <v>47</v>
      </c>
      <c r="P3253" s="0" t="s">
        <v>48</v>
      </c>
    </row>
    <row r="3254" customFormat="false" ht="14.4" hidden="false" customHeight="false" outlineLevel="0" collapsed="false">
      <c r="A3254" s="78"/>
      <c r="B3254" s="79"/>
      <c r="C3254" s="80"/>
      <c r="D3254" s="80"/>
      <c r="E3254" s="80"/>
      <c r="F3254" s="81"/>
      <c r="G3254" s="82"/>
      <c r="H3254" s="82"/>
      <c r="I3254" s="81"/>
      <c r="J3254" s="82"/>
      <c r="K3254" s="82"/>
      <c r="L3254" s="81"/>
      <c r="M3254" s="81"/>
      <c r="N3254" s="81"/>
      <c r="O3254" s="83" t="s">
        <v>47</v>
      </c>
      <c r="P3254" s="0" t="s">
        <v>48</v>
      </c>
    </row>
    <row r="3255" customFormat="false" ht="14.4" hidden="false" customHeight="false" outlineLevel="0" collapsed="false">
      <c r="A3255" s="78"/>
      <c r="B3255" s="79"/>
      <c r="C3255" s="80"/>
      <c r="D3255" s="80"/>
      <c r="E3255" s="80"/>
      <c r="F3255" s="81"/>
      <c r="G3255" s="82"/>
      <c r="H3255" s="82"/>
      <c r="I3255" s="81"/>
      <c r="J3255" s="82"/>
      <c r="K3255" s="82"/>
      <c r="L3255" s="81"/>
      <c r="M3255" s="81"/>
      <c r="N3255" s="81"/>
      <c r="O3255" s="83" t="s">
        <v>47</v>
      </c>
      <c r="P3255" s="0" t="s">
        <v>48</v>
      </c>
    </row>
    <row r="3256" customFormat="false" ht="14.4" hidden="false" customHeight="false" outlineLevel="0" collapsed="false">
      <c r="A3256" s="78"/>
      <c r="B3256" s="79"/>
      <c r="C3256" s="80"/>
      <c r="D3256" s="80"/>
      <c r="E3256" s="80"/>
      <c r="F3256" s="81"/>
      <c r="G3256" s="82"/>
      <c r="H3256" s="82"/>
      <c r="I3256" s="81"/>
      <c r="J3256" s="82"/>
      <c r="K3256" s="82"/>
      <c r="L3256" s="81"/>
      <c r="M3256" s="81"/>
      <c r="N3256" s="81"/>
      <c r="O3256" s="83" t="s">
        <v>47</v>
      </c>
      <c r="P3256" s="0" t="s">
        <v>48</v>
      </c>
    </row>
    <row r="3257" customFormat="false" ht="14.4" hidden="false" customHeight="false" outlineLevel="0" collapsed="false">
      <c r="A3257" s="78"/>
      <c r="B3257" s="79"/>
      <c r="C3257" s="80"/>
      <c r="D3257" s="80"/>
      <c r="E3257" s="80"/>
      <c r="F3257" s="81"/>
      <c r="G3257" s="82"/>
      <c r="H3257" s="82"/>
      <c r="I3257" s="81"/>
      <c r="J3257" s="82"/>
      <c r="K3257" s="82"/>
      <c r="L3257" s="81"/>
      <c r="M3257" s="81"/>
      <c r="N3257" s="81"/>
      <c r="O3257" s="83" t="s">
        <v>47</v>
      </c>
      <c r="P3257" s="0" t="s">
        <v>48</v>
      </c>
    </row>
    <row r="3258" customFormat="false" ht="14.4" hidden="false" customHeight="false" outlineLevel="0" collapsed="false">
      <c r="A3258" s="78"/>
      <c r="B3258" s="79"/>
      <c r="C3258" s="80"/>
      <c r="D3258" s="80"/>
      <c r="E3258" s="80"/>
      <c r="F3258" s="81"/>
      <c r="G3258" s="82"/>
      <c r="H3258" s="82"/>
      <c r="I3258" s="81"/>
      <c r="J3258" s="82"/>
      <c r="K3258" s="82"/>
      <c r="L3258" s="81"/>
      <c r="M3258" s="81"/>
      <c r="N3258" s="81"/>
      <c r="O3258" s="83" t="s">
        <v>47</v>
      </c>
      <c r="P3258" s="0" t="s">
        <v>48</v>
      </c>
    </row>
    <row r="3259" customFormat="false" ht="14.4" hidden="false" customHeight="false" outlineLevel="0" collapsed="false">
      <c r="A3259" s="78"/>
      <c r="B3259" s="79"/>
      <c r="C3259" s="80"/>
      <c r="D3259" s="80"/>
      <c r="E3259" s="80"/>
      <c r="F3259" s="81"/>
      <c r="G3259" s="82"/>
      <c r="H3259" s="82"/>
      <c r="I3259" s="81"/>
      <c r="J3259" s="82"/>
      <c r="K3259" s="82"/>
      <c r="L3259" s="81"/>
      <c r="M3259" s="81"/>
      <c r="N3259" s="81"/>
      <c r="O3259" s="83" t="s">
        <v>47</v>
      </c>
      <c r="P3259" s="0" t="s">
        <v>48</v>
      </c>
    </row>
    <row r="3260" customFormat="false" ht="14.4" hidden="false" customHeight="false" outlineLevel="0" collapsed="false">
      <c r="A3260" s="78"/>
      <c r="B3260" s="79"/>
      <c r="C3260" s="80"/>
      <c r="D3260" s="80"/>
      <c r="E3260" s="80"/>
      <c r="F3260" s="81"/>
      <c r="G3260" s="82"/>
      <c r="H3260" s="82"/>
      <c r="I3260" s="81"/>
      <c r="J3260" s="82"/>
      <c r="K3260" s="82"/>
      <c r="L3260" s="81"/>
      <c r="M3260" s="81"/>
      <c r="N3260" s="81"/>
      <c r="O3260" s="83" t="s">
        <v>47</v>
      </c>
      <c r="P3260" s="0" t="s">
        <v>48</v>
      </c>
    </row>
    <row r="3261" customFormat="false" ht="14.4" hidden="false" customHeight="false" outlineLevel="0" collapsed="false">
      <c r="A3261" s="78"/>
      <c r="B3261" s="79"/>
      <c r="C3261" s="80"/>
      <c r="D3261" s="80"/>
      <c r="E3261" s="80"/>
      <c r="F3261" s="81"/>
      <c r="G3261" s="82"/>
      <c r="H3261" s="82"/>
      <c r="I3261" s="81"/>
      <c r="J3261" s="82"/>
      <c r="K3261" s="82"/>
      <c r="L3261" s="81"/>
      <c r="M3261" s="81"/>
      <c r="N3261" s="81"/>
      <c r="O3261" s="83" t="s">
        <v>47</v>
      </c>
      <c r="P3261" s="0" t="s">
        <v>48</v>
      </c>
    </row>
    <row r="3262" customFormat="false" ht="14.4" hidden="false" customHeight="false" outlineLevel="0" collapsed="false">
      <c r="A3262" s="78"/>
      <c r="B3262" s="79"/>
      <c r="C3262" s="80"/>
      <c r="D3262" s="80"/>
      <c r="E3262" s="80"/>
      <c r="F3262" s="81"/>
      <c r="G3262" s="82"/>
      <c r="H3262" s="82"/>
      <c r="I3262" s="81"/>
      <c r="J3262" s="82"/>
      <c r="K3262" s="82"/>
      <c r="L3262" s="81"/>
      <c r="M3262" s="81"/>
      <c r="N3262" s="81"/>
      <c r="O3262" s="83" t="s">
        <v>47</v>
      </c>
      <c r="P3262" s="0" t="s">
        <v>48</v>
      </c>
    </row>
    <row r="3263" customFormat="false" ht="14.4" hidden="false" customHeight="false" outlineLevel="0" collapsed="false">
      <c r="A3263" s="78"/>
      <c r="B3263" s="79"/>
      <c r="C3263" s="80"/>
      <c r="D3263" s="80"/>
      <c r="E3263" s="80"/>
      <c r="F3263" s="81"/>
      <c r="G3263" s="82"/>
      <c r="H3263" s="82"/>
      <c r="I3263" s="81"/>
      <c r="J3263" s="82"/>
      <c r="K3263" s="82"/>
      <c r="L3263" s="81"/>
      <c r="M3263" s="81"/>
      <c r="N3263" s="81"/>
      <c r="O3263" s="83" t="s">
        <v>47</v>
      </c>
      <c r="P3263" s="0" t="s">
        <v>48</v>
      </c>
    </row>
    <row r="3264" customFormat="false" ht="14.4" hidden="false" customHeight="false" outlineLevel="0" collapsed="false">
      <c r="A3264" s="78"/>
      <c r="B3264" s="79"/>
      <c r="C3264" s="80"/>
      <c r="D3264" s="80"/>
      <c r="E3264" s="80"/>
      <c r="F3264" s="81"/>
      <c r="G3264" s="82"/>
      <c r="H3264" s="82"/>
      <c r="I3264" s="81"/>
      <c r="J3264" s="82"/>
      <c r="K3264" s="82"/>
      <c r="L3264" s="81"/>
      <c r="M3264" s="81"/>
      <c r="N3264" s="81"/>
      <c r="O3264" s="83" t="s">
        <v>47</v>
      </c>
      <c r="P3264" s="0" t="s">
        <v>48</v>
      </c>
    </row>
    <row r="3265" customFormat="false" ht="14.4" hidden="false" customHeight="false" outlineLevel="0" collapsed="false">
      <c r="A3265" s="78"/>
      <c r="B3265" s="79"/>
      <c r="C3265" s="80"/>
      <c r="D3265" s="80"/>
      <c r="E3265" s="80"/>
      <c r="F3265" s="81"/>
      <c r="G3265" s="82"/>
      <c r="H3265" s="82"/>
      <c r="I3265" s="81"/>
      <c r="J3265" s="82"/>
      <c r="K3265" s="82"/>
      <c r="L3265" s="81"/>
      <c r="M3265" s="81"/>
      <c r="N3265" s="81"/>
      <c r="O3265" s="83" t="s">
        <v>47</v>
      </c>
      <c r="P3265" s="0" t="s">
        <v>48</v>
      </c>
    </row>
    <row r="3266" customFormat="false" ht="14.4" hidden="false" customHeight="false" outlineLevel="0" collapsed="false">
      <c r="A3266" s="78"/>
      <c r="B3266" s="79"/>
      <c r="C3266" s="80"/>
      <c r="D3266" s="80"/>
      <c r="E3266" s="80"/>
      <c r="F3266" s="81"/>
      <c r="G3266" s="82"/>
      <c r="H3266" s="82"/>
      <c r="I3266" s="81"/>
      <c r="J3266" s="82"/>
      <c r="K3266" s="82"/>
      <c r="L3266" s="81"/>
      <c r="M3266" s="81"/>
      <c r="N3266" s="81"/>
      <c r="O3266" s="83" t="s">
        <v>47</v>
      </c>
      <c r="P3266" s="0" t="s">
        <v>48</v>
      </c>
    </row>
    <row r="3267" customFormat="false" ht="14.4" hidden="false" customHeight="false" outlineLevel="0" collapsed="false">
      <c r="A3267" s="78"/>
      <c r="B3267" s="79"/>
      <c r="C3267" s="80"/>
      <c r="D3267" s="80"/>
      <c r="E3267" s="80"/>
      <c r="F3267" s="81"/>
      <c r="G3267" s="82"/>
      <c r="H3267" s="82"/>
      <c r="I3267" s="81"/>
      <c r="J3267" s="82"/>
      <c r="K3267" s="82"/>
      <c r="L3267" s="81"/>
      <c r="M3267" s="81"/>
      <c r="N3267" s="81"/>
      <c r="O3267" s="83" t="s">
        <v>47</v>
      </c>
      <c r="P3267" s="0" t="s">
        <v>48</v>
      </c>
    </row>
    <row r="3268" customFormat="false" ht="14.4" hidden="false" customHeight="false" outlineLevel="0" collapsed="false">
      <c r="A3268" s="78"/>
      <c r="B3268" s="79"/>
      <c r="C3268" s="80"/>
      <c r="D3268" s="80"/>
      <c r="E3268" s="80"/>
      <c r="F3268" s="81"/>
      <c r="G3268" s="82"/>
      <c r="H3268" s="82"/>
      <c r="I3268" s="81"/>
      <c r="J3268" s="82"/>
      <c r="K3268" s="82"/>
      <c r="L3268" s="81"/>
      <c r="M3268" s="81"/>
      <c r="N3268" s="81"/>
      <c r="O3268" s="83" t="s">
        <v>47</v>
      </c>
      <c r="P3268" s="0" t="s">
        <v>48</v>
      </c>
    </row>
    <row r="3269" customFormat="false" ht="14.4" hidden="false" customHeight="false" outlineLevel="0" collapsed="false">
      <c r="A3269" s="78"/>
      <c r="B3269" s="79"/>
      <c r="C3269" s="80"/>
      <c r="D3269" s="80"/>
      <c r="E3269" s="80"/>
      <c r="F3269" s="81"/>
      <c r="G3269" s="82"/>
      <c r="H3269" s="82"/>
      <c r="I3269" s="81"/>
      <c r="J3269" s="82"/>
      <c r="K3269" s="82"/>
      <c r="L3269" s="81"/>
      <c r="M3269" s="81"/>
      <c r="N3269" s="81"/>
      <c r="O3269" s="83" t="s">
        <v>47</v>
      </c>
      <c r="P3269" s="0" t="s">
        <v>48</v>
      </c>
    </row>
    <row r="3270" customFormat="false" ht="14.4" hidden="false" customHeight="false" outlineLevel="0" collapsed="false">
      <c r="A3270" s="78"/>
      <c r="B3270" s="79"/>
      <c r="C3270" s="80"/>
      <c r="D3270" s="80"/>
      <c r="E3270" s="80"/>
      <c r="F3270" s="81"/>
      <c r="G3270" s="82"/>
      <c r="H3270" s="82"/>
      <c r="I3270" s="81"/>
      <c r="J3270" s="82"/>
      <c r="K3270" s="82"/>
      <c r="L3270" s="81"/>
      <c r="M3270" s="81"/>
      <c r="N3270" s="81"/>
      <c r="O3270" s="83" t="s">
        <v>47</v>
      </c>
      <c r="P3270" s="0" t="s">
        <v>48</v>
      </c>
    </row>
    <row r="3271" customFormat="false" ht="14.4" hidden="false" customHeight="false" outlineLevel="0" collapsed="false">
      <c r="A3271" s="78"/>
      <c r="B3271" s="79"/>
      <c r="C3271" s="80"/>
      <c r="D3271" s="80"/>
      <c r="E3271" s="80"/>
      <c r="F3271" s="81"/>
      <c r="G3271" s="82"/>
      <c r="H3271" s="82"/>
      <c r="I3271" s="81"/>
      <c r="J3271" s="82"/>
      <c r="K3271" s="82"/>
      <c r="L3271" s="81"/>
      <c r="M3271" s="81"/>
      <c r="N3271" s="81"/>
      <c r="O3271" s="83" t="s">
        <v>47</v>
      </c>
      <c r="P3271" s="0" t="s">
        <v>48</v>
      </c>
    </row>
    <row r="3272" customFormat="false" ht="14.4" hidden="false" customHeight="false" outlineLevel="0" collapsed="false">
      <c r="A3272" s="78"/>
      <c r="B3272" s="79"/>
      <c r="C3272" s="80"/>
      <c r="D3272" s="80"/>
      <c r="E3272" s="80"/>
      <c r="F3272" s="81"/>
      <c r="G3272" s="82"/>
      <c r="H3272" s="82"/>
      <c r="I3272" s="81"/>
      <c r="J3272" s="82"/>
      <c r="K3272" s="82"/>
      <c r="L3272" s="81"/>
      <c r="M3272" s="81"/>
      <c r="N3272" s="81"/>
      <c r="O3272" s="83" t="s">
        <v>47</v>
      </c>
      <c r="P3272" s="0" t="s">
        <v>48</v>
      </c>
    </row>
    <row r="3273" customFormat="false" ht="14.4" hidden="false" customHeight="false" outlineLevel="0" collapsed="false">
      <c r="A3273" s="78"/>
      <c r="B3273" s="79"/>
      <c r="C3273" s="80"/>
      <c r="D3273" s="80"/>
      <c r="E3273" s="80"/>
      <c r="F3273" s="81"/>
      <c r="G3273" s="82"/>
      <c r="H3273" s="82"/>
      <c r="I3273" s="81"/>
      <c r="J3273" s="82"/>
      <c r="K3273" s="82"/>
      <c r="L3273" s="81"/>
      <c r="M3273" s="81"/>
      <c r="N3273" s="81"/>
      <c r="O3273" s="83" t="s">
        <v>47</v>
      </c>
      <c r="P3273" s="0" t="s">
        <v>48</v>
      </c>
    </row>
    <row r="3274" customFormat="false" ht="14.4" hidden="false" customHeight="false" outlineLevel="0" collapsed="false">
      <c r="A3274" s="78"/>
      <c r="B3274" s="79"/>
      <c r="C3274" s="80"/>
      <c r="D3274" s="80"/>
      <c r="E3274" s="80"/>
      <c r="F3274" s="81"/>
      <c r="G3274" s="82"/>
      <c r="H3274" s="82"/>
      <c r="I3274" s="81"/>
      <c r="J3274" s="82"/>
      <c r="K3274" s="82"/>
      <c r="L3274" s="81"/>
      <c r="M3274" s="81"/>
      <c r="N3274" s="81"/>
      <c r="O3274" s="83" t="s">
        <v>47</v>
      </c>
      <c r="P3274" s="0" t="s">
        <v>48</v>
      </c>
    </row>
    <row r="3275" customFormat="false" ht="14.4" hidden="false" customHeight="false" outlineLevel="0" collapsed="false">
      <c r="A3275" s="78"/>
      <c r="B3275" s="79"/>
      <c r="C3275" s="80"/>
      <c r="D3275" s="80"/>
      <c r="E3275" s="80"/>
      <c r="F3275" s="81"/>
      <c r="G3275" s="82"/>
      <c r="H3275" s="82"/>
      <c r="I3275" s="81"/>
      <c r="J3275" s="82"/>
      <c r="K3275" s="82"/>
      <c r="L3275" s="81"/>
      <c r="M3275" s="81"/>
      <c r="N3275" s="81"/>
      <c r="O3275" s="83" t="s">
        <v>47</v>
      </c>
      <c r="P3275" s="0" t="s">
        <v>48</v>
      </c>
    </row>
    <row r="3276" customFormat="false" ht="14.4" hidden="false" customHeight="false" outlineLevel="0" collapsed="false">
      <c r="A3276" s="78"/>
      <c r="B3276" s="79"/>
      <c r="C3276" s="80"/>
      <c r="D3276" s="80"/>
      <c r="E3276" s="80"/>
      <c r="F3276" s="81"/>
      <c r="G3276" s="82"/>
      <c r="H3276" s="82"/>
      <c r="I3276" s="81"/>
      <c r="J3276" s="82"/>
      <c r="K3276" s="82"/>
      <c r="L3276" s="81"/>
      <c r="M3276" s="81"/>
      <c r="N3276" s="81"/>
      <c r="O3276" s="83" t="s">
        <v>47</v>
      </c>
      <c r="P3276" s="0" t="s">
        <v>48</v>
      </c>
    </row>
    <row r="3277" customFormat="false" ht="14.4" hidden="false" customHeight="false" outlineLevel="0" collapsed="false">
      <c r="A3277" s="78"/>
      <c r="B3277" s="79"/>
      <c r="C3277" s="80"/>
      <c r="D3277" s="80"/>
      <c r="E3277" s="80"/>
      <c r="F3277" s="81"/>
      <c r="G3277" s="82"/>
      <c r="H3277" s="82"/>
      <c r="I3277" s="81"/>
      <c r="J3277" s="82"/>
      <c r="K3277" s="82"/>
      <c r="L3277" s="81"/>
      <c r="M3277" s="81"/>
      <c r="N3277" s="81"/>
      <c r="O3277" s="83" t="s">
        <v>47</v>
      </c>
      <c r="P3277" s="0" t="s">
        <v>48</v>
      </c>
    </row>
    <row r="3278" customFormat="false" ht="14.4" hidden="false" customHeight="false" outlineLevel="0" collapsed="false">
      <c r="A3278" s="78"/>
      <c r="B3278" s="79"/>
      <c r="C3278" s="80"/>
      <c r="D3278" s="80"/>
      <c r="E3278" s="80"/>
      <c r="F3278" s="81"/>
      <c r="G3278" s="82"/>
      <c r="H3278" s="82"/>
      <c r="I3278" s="81"/>
      <c r="J3278" s="82"/>
      <c r="K3278" s="82"/>
      <c r="L3278" s="81"/>
      <c r="M3278" s="81"/>
      <c r="N3278" s="81"/>
      <c r="O3278" s="83" t="s">
        <v>47</v>
      </c>
      <c r="P3278" s="0" t="s">
        <v>48</v>
      </c>
    </row>
    <row r="3279" customFormat="false" ht="14.4" hidden="false" customHeight="false" outlineLevel="0" collapsed="false">
      <c r="A3279" s="78"/>
      <c r="B3279" s="79"/>
      <c r="C3279" s="80"/>
      <c r="D3279" s="80"/>
      <c r="E3279" s="80"/>
      <c r="F3279" s="81"/>
      <c r="G3279" s="82"/>
      <c r="H3279" s="82"/>
      <c r="I3279" s="81"/>
      <c r="J3279" s="82"/>
      <c r="K3279" s="82"/>
      <c r="L3279" s="81"/>
      <c r="M3279" s="81"/>
      <c r="N3279" s="81"/>
      <c r="O3279" s="83" t="s">
        <v>47</v>
      </c>
      <c r="P3279" s="0" t="s">
        <v>48</v>
      </c>
    </row>
    <row r="3280" customFormat="false" ht="14.4" hidden="false" customHeight="false" outlineLevel="0" collapsed="false">
      <c r="A3280" s="78"/>
      <c r="B3280" s="79"/>
      <c r="C3280" s="80"/>
      <c r="D3280" s="80"/>
      <c r="E3280" s="80"/>
      <c r="F3280" s="81"/>
      <c r="G3280" s="82"/>
      <c r="H3280" s="82"/>
      <c r="I3280" s="81"/>
      <c r="J3280" s="82"/>
      <c r="K3280" s="82"/>
      <c r="L3280" s="81"/>
      <c r="M3280" s="81"/>
      <c r="N3280" s="81"/>
      <c r="O3280" s="83" t="s">
        <v>47</v>
      </c>
      <c r="P3280" s="0" t="s">
        <v>48</v>
      </c>
    </row>
    <row r="3281" customFormat="false" ht="14.4" hidden="false" customHeight="false" outlineLevel="0" collapsed="false">
      <c r="A3281" s="78"/>
      <c r="B3281" s="79"/>
      <c r="C3281" s="80"/>
      <c r="D3281" s="80"/>
      <c r="E3281" s="80"/>
      <c r="F3281" s="81"/>
      <c r="G3281" s="82"/>
      <c r="H3281" s="82"/>
      <c r="I3281" s="81"/>
      <c r="J3281" s="82"/>
      <c r="K3281" s="82"/>
      <c r="L3281" s="81"/>
      <c r="M3281" s="81"/>
      <c r="N3281" s="81"/>
      <c r="O3281" s="83" t="s">
        <v>47</v>
      </c>
      <c r="P3281" s="0" t="s">
        <v>48</v>
      </c>
    </row>
    <row r="3282" customFormat="false" ht="14.4" hidden="false" customHeight="false" outlineLevel="0" collapsed="false">
      <c r="A3282" s="78"/>
      <c r="B3282" s="79"/>
      <c r="C3282" s="80"/>
      <c r="D3282" s="80"/>
      <c r="E3282" s="80"/>
      <c r="F3282" s="81"/>
      <c r="G3282" s="82"/>
      <c r="H3282" s="82"/>
      <c r="I3282" s="81"/>
      <c r="J3282" s="82"/>
      <c r="K3282" s="82"/>
      <c r="L3282" s="81"/>
      <c r="M3282" s="81"/>
      <c r="N3282" s="81"/>
      <c r="O3282" s="83" t="s">
        <v>47</v>
      </c>
      <c r="P3282" s="0" t="s">
        <v>48</v>
      </c>
    </row>
    <row r="3283" customFormat="false" ht="14.4" hidden="false" customHeight="false" outlineLevel="0" collapsed="false">
      <c r="A3283" s="78"/>
      <c r="B3283" s="79"/>
      <c r="C3283" s="80"/>
      <c r="D3283" s="80"/>
      <c r="E3283" s="80"/>
      <c r="F3283" s="81"/>
      <c r="G3283" s="82"/>
      <c r="H3283" s="82"/>
      <c r="I3283" s="81"/>
      <c r="J3283" s="82"/>
      <c r="K3283" s="82"/>
      <c r="L3283" s="81"/>
      <c r="M3283" s="81"/>
      <c r="N3283" s="81"/>
      <c r="O3283" s="83" t="s">
        <v>47</v>
      </c>
      <c r="P3283" s="0" t="s">
        <v>48</v>
      </c>
    </row>
    <row r="3284" customFormat="false" ht="14.4" hidden="false" customHeight="false" outlineLevel="0" collapsed="false">
      <c r="A3284" s="78"/>
      <c r="B3284" s="79"/>
      <c r="C3284" s="80"/>
      <c r="D3284" s="80"/>
      <c r="E3284" s="80"/>
      <c r="F3284" s="81"/>
      <c r="G3284" s="82"/>
      <c r="H3284" s="82"/>
      <c r="I3284" s="81"/>
      <c r="J3284" s="82"/>
      <c r="K3284" s="82"/>
      <c r="L3284" s="81"/>
      <c r="M3284" s="81"/>
      <c r="N3284" s="81"/>
      <c r="O3284" s="83" t="s">
        <v>47</v>
      </c>
      <c r="P3284" s="0" t="s">
        <v>48</v>
      </c>
    </row>
    <row r="3285" customFormat="false" ht="14.4" hidden="false" customHeight="false" outlineLevel="0" collapsed="false">
      <c r="A3285" s="78"/>
      <c r="B3285" s="79"/>
      <c r="C3285" s="80"/>
      <c r="D3285" s="80"/>
      <c r="E3285" s="80"/>
      <c r="F3285" s="81"/>
      <c r="G3285" s="82"/>
      <c r="H3285" s="82"/>
      <c r="I3285" s="81"/>
      <c r="J3285" s="82"/>
      <c r="K3285" s="82"/>
      <c r="L3285" s="81"/>
      <c r="M3285" s="81"/>
      <c r="N3285" s="81"/>
      <c r="O3285" s="83" t="s">
        <v>47</v>
      </c>
      <c r="P3285" s="0" t="s">
        <v>48</v>
      </c>
    </row>
    <row r="3286" customFormat="false" ht="14.4" hidden="false" customHeight="false" outlineLevel="0" collapsed="false">
      <c r="A3286" s="78"/>
      <c r="B3286" s="79"/>
      <c r="C3286" s="80"/>
      <c r="D3286" s="80"/>
      <c r="E3286" s="80"/>
      <c r="F3286" s="81"/>
      <c r="G3286" s="82"/>
      <c r="H3286" s="82"/>
      <c r="I3286" s="81"/>
      <c r="J3286" s="82"/>
      <c r="K3286" s="82"/>
      <c r="L3286" s="81"/>
      <c r="M3286" s="81"/>
      <c r="N3286" s="81"/>
      <c r="O3286" s="83" t="s">
        <v>47</v>
      </c>
      <c r="P3286" s="0" t="s">
        <v>48</v>
      </c>
    </row>
    <row r="3287" customFormat="false" ht="14.4" hidden="false" customHeight="false" outlineLevel="0" collapsed="false">
      <c r="A3287" s="78"/>
      <c r="B3287" s="79"/>
      <c r="C3287" s="80"/>
      <c r="D3287" s="80"/>
      <c r="E3287" s="80"/>
      <c r="F3287" s="81"/>
      <c r="G3287" s="82"/>
      <c r="H3287" s="82"/>
      <c r="I3287" s="81"/>
      <c r="J3287" s="82"/>
      <c r="K3287" s="82"/>
      <c r="L3287" s="81"/>
      <c r="M3287" s="81"/>
      <c r="N3287" s="81"/>
      <c r="O3287" s="83" t="s">
        <v>47</v>
      </c>
      <c r="P3287" s="0" t="s">
        <v>48</v>
      </c>
    </row>
    <row r="3288" customFormat="false" ht="14.4" hidden="false" customHeight="false" outlineLevel="0" collapsed="false">
      <c r="A3288" s="78"/>
      <c r="B3288" s="79"/>
      <c r="C3288" s="80"/>
      <c r="D3288" s="80"/>
      <c r="E3288" s="80"/>
      <c r="F3288" s="81"/>
      <c r="G3288" s="82"/>
      <c r="H3288" s="82"/>
      <c r="I3288" s="81"/>
      <c r="J3288" s="82"/>
      <c r="K3288" s="82"/>
      <c r="L3288" s="81"/>
      <c r="M3288" s="81"/>
      <c r="N3288" s="81"/>
      <c r="O3288" s="83" t="s">
        <v>47</v>
      </c>
      <c r="P3288" s="0" t="s">
        <v>48</v>
      </c>
    </row>
    <row r="3289" customFormat="false" ht="14.4" hidden="false" customHeight="false" outlineLevel="0" collapsed="false">
      <c r="A3289" s="78"/>
      <c r="B3289" s="79"/>
      <c r="C3289" s="80"/>
      <c r="D3289" s="80"/>
      <c r="E3289" s="80"/>
      <c r="F3289" s="81"/>
      <c r="G3289" s="82"/>
      <c r="H3289" s="82"/>
      <c r="I3289" s="81"/>
      <c r="J3289" s="82"/>
      <c r="K3289" s="82"/>
      <c r="L3289" s="81"/>
      <c r="M3289" s="81"/>
      <c r="N3289" s="81"/>
      <c r="O3289" s="83" t="s">
        <v>47</v>
      </c>
      <c r="P3289" s="0" t="s">
        <v>48</v>
      </c>
    </row>
    <row r="3290" customFormat="false" ht="14.4" hidden="false" customHeight="false" outlineLevel="0" collapsed="false">
      <c r="A3290" s="78"/>
      <c r="B3290" s="79"/>
      <c r="C3290" s="80"/>
      <c r="D3290" s="80"/>
      <c r="E3290" s="80"/>
      <c r="F3290" s="81"/>
      <c r="G3290" s="82"/>
      <c r="H3290" s="82"/>
      <c r="I3290" s="81"/>
      <c r="J3290" s="82"/>
      <c r="K3290" s="82"/>
      <c r="L3290" s="81"/>
      <c r="M3290" s="81"/>
      <c r="N3290" s="81"/>
      <c r="O3290" s="83" t="s">
        <v>47</v>
      </c>
      <c r="P3290" s="0" t="s">
        <v>48</v>
      </c>
    </row>
    <row r="3291" customFormat="false" ht="14.4" hidden="false" customHeight="false" outlineLevel="0" collapsed="false">
      <c r="A3291" s="78"/>
      <c r="B3291" s="79"/>
      <c r="C3291" s="80"/>
      <c r="D3291" s="80"/>
      <c r="E3291" s="80"/>
      <c r="F3291" s="81"/>
      <c r="G3291" s="82"/>
      <c r="H3291" s="82"/>
      <c r="I3291" s="81"/>
      <c r="J3291" s="82"/>
      <c r="K3291" s="82"/>
      <c r="L3291" s="81"/>
      <c r="M3291" s="81"/>
      <c r="N3291" s="81"/>
      <c r="O3291" s="83" t="s">
        <v>47</v>
      </c>
      <c r="P3291" s="0" t="s">
        <v>48</v>
      </c>
    </row>
    <row r="3292" customFormat="false" ht="14.4" hidden="false" customHeight="false" outlineLevel="0" collapsed="false">
      <c r="A3292" s="78"/>
      <c r="B3292" s="79"/>
      <c r="C3292" s="80"/>
      <c r="D3292" s="80"/>
      <c r="E3292" s="80"/>
      <c r="F3292" s="81"/>
      <c r="G3292" s="82"/>
      <c r="H3292" s="82"/>
      <c r="I3292" s="81"/>
      <c r="J3292" s="82"/>
      <c r="K3292" s="82"/>
      <c r="L3292" s="81"/>
      <c r="M3292" s="81"/>
      <c r="N3292" s="81"/>
      <c r="O3292" s="83" t="s">
        <v>47</v>
      </c>
      <c r="P3292" s="0" t="s">
        <v>48</v>
      </c>
    </row>
    <row r="3293" customFormat="false" ht="14.4" hidden="false" customHeight="false" outlineLevel="0" collapsed="false">
      <c r="A3293" s="78"/>
      <c r="B3293" s="79"/>
      <c r="C3293" s="80"/>
      <c r="D3293" s="80"/>
      <c r="E3293" s="80"/>
      <c r="F3293" s="81"/>
      <c r="G3293" s="82"/>
      <c r="H3293" s="82"/>
      <c r="I3293" s="81"/>
      <c r="J3293" s="82"/>
      <c r="K3293" s="82"/>
      <c r="L3293" s="81"/>
      <c r="M3293" s="81"/>
      <c r="N3293" s="81"/>
      <c r="O3293" s="83" t="s">
        <v>47</v>
      </c>
      <c r="P3293" s="0" t="s">
        <v>48</v>
      </c>
    </row>
    <row r="3294" customFormat="false" ht="14.4" hidden="false" customHeight="false" outlineLevel="0" collapsed="false">
      <c r="A3294" s="78"/>
      <c r="B3294" s="79"/>
      <c r="C3294" s="80"/>
      <c r="D3294" s="80"/>
      <c r="E3294" s="80"/>
      <c r="F3294" s="81"/>
      <c r="G3294" s="82"/>
      <c r="H3294" s="82"/>
      <c r="I3294" s="81"/>
      <c r="J3294" s="82"/>
      <c r="K3294" s="82"/>
      <c r="L3294" s="81"/>
      <c r="M3294" s="81"/>
      <c r="N3294" s="81"/>
      <c r="O3294" s="83" t="s">
        <v>47</v>
      </c>
      <c r="P3294" s="0" t="s">
        <v>48</v>
      </c>
    </row>
    <row r="3295" customFormat="false" ht="14.4" hidden="false" customHeight="false" outlineLevel="0" collapsed="false">
      <c r="A3295" s="78"/>
      <c r="B3295" s="79"/>
      <c r="C3295" s="80"/>
      <c r="D3295" s="80"/>
      <c r="E3295" s="80"/>
      <c r="F3295" s="81"/>
      <c r="G3295" s="82"/>
      <c r="H3295" s="82"/>
      <c r="I3295" s="81"/>
      <c r="J3295" s="82"/>
      <c r="K3295" s="82"/>
      <c r="L3295" s="81"/>
      <c r="M3295" s="81"/>
      <c r="N3295" s="81"/>
      <c r="O3295" s="83" t="s">
        <v>47</v>
      </c>
      <c r="P3295" s="0" t="s">
        <v>48</v>
      </c>
    </row>
    <row r="3296" customFormat="false" ht="14.4" hidden="false" customHeight="false" outlineLevel="0" collapsed="false">
      <c r="A3296" s="78"/>
      <c r="B3296" s="79"/>
      <c r="C3296" s="80"/>
      <c r="D3296" s="80"/>
      <c r="E3296" s="80"/>
      <c r="F3296" s="81"/>
      <c r="G3296" s="82"/>
      <c r="H3296" s="82"/>
      <c r="I3296" s="81"/>
      <c r="J3296" s="82"/>
      <c r="K3296" s="82"/>
      <c r="L3296" s="81"/>
      <c r="M3296" s="81"/>
      <c r="N3296" s="81"/>
      <c r="O3296" s="83" t="s">
        <v>47</v>
      </c>
      <c r="P3296" s="0" t="s">
        <v>48</v>
      </c>
    </row>
    <row r="3297" customFormat="false" ht="14.4" hidden="false" customHeight="false" outlineLevel="0" collapsed="false">
      <c r="A3297" s="78"/>
      <c r="B3297" s="79"/>
      <c r="C3297" s="80"/>
      <c r="D3297" s="80"/>
      <c r="E3297" s="80"/>
      <c r="F3297" s="81"/>
      <c r="G3297" s="82"/>
      <c r="H3297" s="82"/>
      <c r="I3297" s="81"/>
      <c r="J3297" s="82"/>
      <c r="K3297" s="82"/>
      <c r="L3297" s="81"/>
      <c r="M3297" s="81"/>
      <c r="N3297" s="81"/>
      <c r="O3297" s="83" t="s">
        <v>47</v>
      </c>
      <c r="P3297" s="0" t="s">
        <v>48</v>
      </c>
    </row>
    <row r="3298" customFormat="false" ht="14.4" hidden="false" customHeight="false" outlineLevel="0" collapsed="false">
      <c r="A3298" s="78"/>
      <c r="B3298" s="79"/>
      <c r="C3298" s="80"/>
      <c r="D3298" s="80"/>
      <c r="E3298" s="80"/>
      <c r="F3298" s="81"/>
      <c r="G3298" s="82"/>
      <c r="H3298" s="82"/>
      <c r="I3298" s="81"/>
      <c r="J3298" s="82"/>
      <c r="K3298" s="82"/>
      <c r="L3298" s="81"/>
      <c r="M3298" s="81"/>
      <c r="N3298" s="81"/>
      <c r="O3298" s="83" t="s">
        <v>47</v>
      </c>
      <c r="P3298" s="0" t="s">
        <v>48</v>
      </c>
    </row>
    <row r="3299" customFormat="false" ht="14.4" hidden="false" customHeight="false" outlineLevel="0" collapsed="false">
      <c r="A3299" s="78"/>
      <c r="B3299" s="79"/>
      <c r="C3299" s="80"/>
      <c r="D3299" s="80"/>
      <c r="E3299" s="80"/>
      <c r="F3299" s="81"/>
      <c r="G3299" s="82"/>
      <c r="H3299" s="82"/>
      <c r="I3299" s="81"/>
      <c r="J3299" s="82"/>
      <c r="K3299" s="82"/>
      <c r="L3299" s="81"/>
      <c r="M3299" s="81"/>
      <c r="N3299" s="81"/>
      <c r="O3299" s="83" t="s">
        <v>47</v>
      </c>
      <c r="P3299" s="0" t="s">
        <v>48</v>
      </c>
    </row>
    <row r="3300" customFormat="false" ht="14.4" hidden="false" customHeight="false" outlineLevel="0" collapsed="false">
      <c r="A3300" s="78"/>
      <c r="B3300" s="79"/>
      <c r="C3300" s="80"/>
      <c r="D3300" s="80"/>
      <c r="E3300" s="80"/>
      <c r="F3300" s="81"/>
      <c r="G3300" s="82"/>
      <c r="H3300" s="82"/>
      <c r="I3300" s="81"/>
      <c r="J3300" s="82"/>
      <c r="K3300" s="82"/>
      <c r="L3300" s="81"/>
      <c r="M3300" s="81"/>
      <c r="N3300" s="81"/>
      <c r="O3300" s="83" t="s">
        <v>47</v>
      </c>
      <c r="P3300" s="0" t="s">
        <v>48</v>
      </c>
    </row>
    <row r="3301" customFormat="false" ht="14.4" hidden="false" customHeight="false" outlineLevel="0" collapsed="false">
      <c r="A3301" s="78"/>
      <c r="B3301" s="79"/>
      <c r="C3301" s="80"/>
      <c r="D3301" s="80"/>
      <c r="E3301" s="80"/>
      <c r="F3301" s="81"/>
      <c r="G3301" s="82"/>
      <c r="H3301" s="82"/>
      <c r="I3301" s="81"/>
      <c r="J3301" s="82"/>
      <c r="K3301" s="82"/>
      <c r="L3301" s="81"/>
      <c r="M3301" s="81"/>
      <c r="N3301" s="81"/>
      <c r="O3301" s="83" t="s">
        <v>47</v>
      </c>
      <c r="P3301" s="0" t="s">
        <v>48</v>
      </c>
    </row>
    <row r="3302" customFormat="false" ht="14.4" hidden="false" customHeight="false" outlineLevel="0" collapsed="false">
      <c r="A3302" s="78"/>
      <c r="B3302" s="79"/>
      <c r="C3302" s="80"/>
      <c r="D3302" s="80"/>
      <c r="E3302" s="80"/>
      <c r="F3302" s="81"/>
      <c r="G3302" s="82"/>
      <c r="H3302" s="82"/>
      <c r="I3302" s="81"/>
      <c r="J3302" s="82"/>
      <c r="K3302" s="82"/>
      <c r="L3302" s="81"/>
      <c r="M3302" s="81"/>
      <c r="N3302" s="81"/>
      <c r="O3302" s="83" t="s">
        <v>47</v>
      </c>
      <c r="P3302" s="0" t="s">
        <v>48</v>
      </c>
    </row>
    <row r="3303" customFormat="false" ht="14.4" hidden="false" customHeight="false" outlineLevel="0" collapsed="false">
      <c r="A3303" s="78"/>
      <c r="B3303" s="79"/>
      <c r="C3303" s="80"/>
      <c r="D3303" s="80"/>
      <c r="E3303" s="80"/>
      <c r="F3303" s="81"/>
      <c r="G3303" s="82"/>
      <c r="H3303" s="82"/>
      <c r="I3303" s="81"/>
      <c r="J3303" s="82"/>
      <c r="K3303" s="82"/>
      <c r="L3303" s="81"/>
      <c r="M3303" s="81"/>
      <c r="N3303" s="81"/>
      <c r="O3303" s="83" t="s">
        <v>47</v>
      </c>
      <c r="P3303" s="0" t="s">
        <v>48</v>
      </c>
    </row>
    <row r="3304" customFormat="false" ht="14.4" hidden="false" customHeight="false" outlineLevel="0" collapsed="false">
      <c r="A3304" s="78"/>
      <c r="B3304" s="79"/>
      <c r="C3304" s="80"/>
      <c r="D3304" s="80"/>
      <c r="E3304" s="80"/>
      <c r="F3304" s="81"/>
      <c r="G3304" s="82"/>
      <c r="H3304" s="82"/>
      <c r="I3304" s="81"/>
      <c r="J3304" s="82"/>
      <c r="K3304" s="82"/>
      <c r="L3304" s="81"/>
      <c r="M3304" s="81"/>
      <c r="N3304" s="81"/>
      <c r="O3304" s="83" t="s">
        <v>47</v>
      </c>
      <c r="P3304" s="0" t="s">
        <v>48</v>
      </c>
    </row>
    <row r="3305" customFormat="false" ht="14.4" hidden="false" customHeight="false" outlineLevel="0" collapsed="false">
      <c r="A3305" s="78"/>
      <c r="B3305" s="79"/>
      <c r="C3305" s="80"/>
      <c r="D3305" s="80"/>
      <c r="E3305" s="80"/>
      <c r="F3305" s="81"/>
      <c r="G3305" s="82"/>
      <c r="H3305" s="82"/>
      <c r="I3305" s="81"/>
      <c r="J3305" s="82"/>
      <c r="K3305" s="82"/>
      <c r="L3305" s="81"/>
      <c r="M3305" s="81"/>
      <c r="N3305" s="81"/>
      <c r="O3305" s="83" t="s">
        <v>47</v>
      </c>
      <c r="P3305" s="0" t="s">
        <v>48</v>
      </c>
    </row>
    <row r="3306" customFormat="false" ht="14.4" hidden="false" customHeight="false" outlineLevel="0" collapsed="false">
      <c r="A3306" s="78"/>
      <c r="B3306" s="79"/>
      <c r="C3306" s="80"/>
      <c r="D3306" s="80"/>
      <c r="E3306" s="80"/>
      <c r="F3306" s="81"/>
      <c r="G3306" s="82"/>
      <c r="H3306" s="82"/>
      <c r="I3306" s="81"/>
      <c r="J3306" s="82"/>
      <c r="K3306" s="82"/>
      <c r="L3306" s="81"/>
      <c r="M3306" s="81"/>
      <c r="N3306" s="81"/>
      <c r="O3306" s="83" t="s">
        <v>47</v>
      </c>
      <c r="P3306" s="0" t="s">
        <v>48</v>
      </c>
    </row>
    <row r="3307" customFormat="false" ht="14.4" hidden="false" customHeight="false" outlineLevel="0" collapsed="false">
      <c r="A3307" s="78"/>
      <c r="B3307" s="79"/>
      <c r="C3307" s="80"/>
      <c r="D3307" s="80"/>
      <c r="E3307" s="80"/>
      <c r="F3307" s="81"/>
      <c r="G3307" s="82"/>
      <c r="H3307" s="82"/>
      <c r="I3307" s="81"/>
      <c r="J3307" s="82"/>
      <c r="K3307" s="82"/>
      <c r="L3307" s="81"/>
      <c r="M3307" s="81"/>
      <c r="N3307" s="81"/>
      <c r="O3307" s="83" t="s">
        <v>47</v>
      </c>
      <c r="P3307" s="0" t="s">
        <v>48</v>
      </c>
    </row>
    <row r="3308" customFormat="false" ht="14.4" hidden="false" customHeight="false" outlineLevel="0" collapsed="false">
      <c r="A3308" s="78"/>
      <c r="B3308" s="79"/>
      <c r="C3308" s="80"/>
      <c r="D3308" s="80"/>
      <c r="E3308" s="80"/>
      <c r="F3308" s="81"/>
      <c r="G3308" s="82"/>
      <c r="H3308" s="82"/>
      <c r="I3308" s="81"/>
      <c r="J3308" s="82"/>
      <c r="K3308" s="82"/>
      <c r="L3308" s="81"/>
      <c r="M3308" s="81"/>
      <c r="N3308" s="81"/>
      <c r="O3308" s="83" t="s">
        <v>47</v>
      </c>
      <c r="P3308" s="0" t="s">
        <v>48</v>
      </c>
    </row>
    <row r="3309" customFormat="false" ht="14.4" hidden="false" customHeight="false" outlineLevel="0" collapsed="false">
      <c r="A3309" s="78"/>
      <c r="B3309" s="79"/>
      <c r="C3309" s="80"/>
      <c r="D3309" s="80"/>
      <c r="E3309" s="80"/>
      <c r="F3309" s="81"/>
      <c r="G3309" s="82"/>
      <c r="H3309" s="82"/>
      <c r="I3309" s="81"/>
      <c r="J3309" s="82"/>
      <c r="K3309" s="82"/>
      <c r="L3309" s="81"/>
      <c r="M3309" s="81"/>
      <c r="N3309" s="81"/>
      <c r="O3309" s="83" t="s">
        <v>47</v>
      </c>
      <c r="P3309" s="0" t="s">
        <v>48</v>
      </c>
    </row>
    <row r="3310" customFormat="false" ht="14.4" hidden="false" customHeight="false" outlineLevel="0" collapsed="false">
      <c r="A3310" s="78"/>
      <c r="B3310" s="79"/>
      <c r="C3310" s="80"/>
      <c r="D3310" s="80"/>
      <c r="E3310" s="80"/>
      <c r="F3310" s="81"/>
      <c r="G3310" s="82"/>
      <c r="H3310" s="82"/>
      <c r="I3310" s="81"/>
      <c r="J3310" s="82"/>
      <c r="K3310" s="82"/>
      <c r="L3310" s="81"/>
      <c r="M3310" s="81"/>
      <c r="N3310" s="81"/>
      <c r="O3310" s="83" t="s">
        <v>47</v>
      </c>
      <c r="P3310" s="0" t="s">
        <v>48</v>
      </c>
    </row>
    <row r="3311" customFormat="false" ht="14.4" hidden="false" customHeight="false" outlineLevel="0" collapsed="false">
      <c r="A3311" s="78"/>
      <c r="B3311" s="79"/>
      <c r="C3311" s="80"/>
      <c r="D3311" s="80"/>
      <c r="E3311" s="80"/>
      <c r="F3311" s="81"/>
      <c r="G3311" s="82"/>
      <c r="H3311" s="82"/>
      <c r="I3311" s="81"/>
      <c r="J3311" s="82"/>
      <c r="K3311" s="82"/>
      <c r="L3311" s="81"/>
      <c r="M3311" s="81"/>
      <c r="N3311" s="81"/>
      <c r="O3311" s="83" t="s">
        <v>47</v>
      </c>
      <c r="P3311" s="0" t="s">
        <v>48</v>
      </c>
    </row>
    <row r="3312" customFormat="false" ht="14.4" hidden="false" customHeight="false" outlineLevel="0" collapsed="false">
      <c r="A3312" s="78"/>
      <c r="B3312" s="79"/>
      <c r="C3312" s="80"/>
      <c r="D3312" s="80"/>
      <c r="E3312" s="80"/>
      <c r="F3312" s="81"/>
      <c r="G3312" s="82"/>
      <c r="H3312" s="82"/>
      <c r="I3312" s="81"/>
      <c r="J3312" s="82"/>
      <c r="K3312" s="82"/>
      <c r="L3312" s="81"/>
      <c r="M3312" s="81"/>
      <c r="N3312" s="81"/>
      <c r="O3312" s="83" t="s">
        <v>47</v>
      </c>
      <c r="P3312" s="0" t="s">
        <v>48</v>
      </c>
    </row>
    <row r="3313" customFormat="false" ht="14.4" hidden="false" customHeight="false" outlineLevel="0" collapsed="false">
      <c r="A3313" s="78"/>
      <c r="B3313" s="79"/>
      <c r="C3313" s="80"/>
      <c r="D3313" s="80"/>
      <c r="E3313" s="80"/>
      <c r="F3313" s="81"/>
      <c r="G3313" s="82"/>
      <c r="H3313" s="82"/>
      <c r="I3313" s="81"/>
      <c r="J3313" s="82"/>
      <c r="K3313" s="82"/>
      <c r="L3313" s="81"/>
      <c r="M3313" s="81"/>
      <c r="N3313" s="81"/>
      <c r="O3313" s="83" t="s">
        <v>47</v>
      </c>
      <c r="P3313" s="0" t="s">
        <v>48</v>
      </c>
    </row>
    <row r="3314" customFormat="false" ht="14.4" hidden="false" customHeight="false" outlineLevel="0" collapsed="false">
      <c r="A3314" s="78"/>
      <c r="B3314" s="79"/>
      <c r="C3314" s="80"/>
      <c r="D3314" s="80"/>
      <c r="E3314" s="80"/>
      <c r="F3314" s="81"/>
      <c r="G3314" s="82"/>
      <c r="H3314" s="82"/>
      <c r="I3314" s="81"/>
      <c r="J3314" s="82"/>
      <c r="K3314" s="82"/>
      <c r="L3314" s="81"/>
      <c r="M3314" s="81"/>
      <c r="N3314" s="81"/>
      <c r="O3314" s="83" t="s">
        <v>47</v>
      </c>
      <c r="P3314" s="0" t="s">
        <v>48</v>
      </c>
    </row>
    <row r="3315" customFormat="false" ht="14.4" hidden="false" customHeight="false" outlineLevel="0" collapsed="false">
      <c r="A3315" s="78"/>
      <c r="B3315" s="79"/>
      <c r="C3315" s="80"/>
      <c r="D3315" s="80"/>
      <c r="E3315" s="80"/>
      <c r="F3315" s="81"/>
      <c r="G3315" s="82"/>
      <c r="H3315" s="82"/>
      <c r="I3315" s="81"/>
      <c r="J3315" s="82"/>
      <c r="K3315" s="82"/>
      <c r="L3315" s="81"/>
      <c r="M3315" s="81"/>
      <c r="N3315" s="81"/>
      <c r="O3315" s="83" t="s">
        <v>47</v>
      </c>
      <c r="P3315" s="0" t="s">
        <v>48</v>
      </c>
    </row>
    <row r="3316" customFormat="false" ht="14.4" hidden="false" customHeight="false" outlineLevel="0" collapsed="false">
      <c r="A3316" s="78"/>
      <c r="B3316" s="79"/>
      <c r="C3316" s="80"/>
      <c r="D3316" s="80"/>
      <c r="E3316" s="80"/>
      <c r="F3316" s="81"/>
      <c r="G3316" s="82"/>
      <c r="H3316" s="82"/>
      <c r="I3316" s="81"/>
      <c r="J3316" s="82"/>
      <c r="K3316" s="82"/>
      <c r="L3316" s="81"/>
      <c r="M3316" s="81"/>
      <c r="N3316" s="81"/>
      <c r="O3316" s="83" t="s">
        <v>47</v>
      </c>
      <c r="P3316" s="0" t="s">
        <v>48</v>
      </c>
    </row>
    <row r="3317" customFormat="false" ht="14.4" hidden="false" customHeight="false" outlineLevel="0" collapsed="false">
      <c r="A3317" s="78"/>
      <c r="B3317" s="79"/>
      <c r="C3317" s="80"/>
      <c r="D3317" s="80"/>
      <c r="E3317" s="80"/>
      <c r="F3317" s="81"/>
      <c r="G3317" s="82"/>
      <c r="H3317" s="82"/>
      <c r="I3317" s="81"/>
      <c r="J3317" s="82"/>
      <c r="K3317" s="82"/>
      <c r="L3317" s="81"/>
      <c r="M3317" s="81"/>
      <c r="N3317" s="81"/>
      <c r="O3317" s="83" t="s">
        <v>47</v>
      </c>
      <c r="P3317" s="0" t="s">
        <v>48</v>
      </c>
    </row>
    <row r="3318" customFormat="false" ht="14.4" hidden="false" customHeight="false" outlineLevel="0" collapsed="false">
      <c r="A3318" s="78"/>
      <c r="B3318" s="79"/>
      <c r="C3318" s="80"/>
      <c r="D3318" s="80"/>
      <c r="E3318" s="80"/>
      <c r="F3318" s="81"/>
      <c r="G3318" s="82"/>
      <c r="H3318" s="82"/>
      <c r="I3318" s="81"/>
      <c r="J3318" s="82"/>
      <c r="K3318" s="82"/>
      <c r="L3318" s="81"/>
      <c r="M3318" s="81"/>
      <c r="N3318" s="81"/>
      <c r="O3318" s="83" t="s">
        <v>47</v>
      </c>
      <c r="P3318" s="0" t="s">
        <v>48</v>
      </c>
    </row>
    <row r="3319" customFormat="false" ht="14.4" hidden="false" customHeight="false" outlineLevel="0" collapsed="false">
      <c r="A3319" s="78"/>
      <c r="B3319" s="79"/>
      <c r="C3319" s="80"/>
      <c r="D3319" s="80"/>
      <c r="E3319" s="80"/>
      <c r="F3319" s="81"/>
      <c r="G3319" s="82"/>
      <c r="H3319" s="82"/>
      <c r="I3319" s="81"/>
      <c r="J3319" s="82"/>
      <c r="K3319" s="82"/>
      <c r="L3319" s="81"/>
      <c r="M3319" s="81"/>
      <c r="N3319" s="81"/>
      <c r="O3319" s="83" t="s">
        <v>47</v>
      </c>
      <c r="P3319" s="0" t="s">
        <v>48</v>
      </c>
    </row>
    <row r="3320" customFormat="false" ht="14.4" hidden="false" customHeight="false" outlineLevel="0" collapsed="false">
      <c r="A3320" s="78"/>
      <c r="B3320" s="79"/>
      <c r="C3320" s="80"/>
      <c r="D3320" s="80"/>
      <c r="E3320" s="80"/>
      <c r="F3320" s="81"/>
      <c r="G3320" s="82"/>
      <c r="H3320" s="82"/>
      <c r="I3320" s="81"/>
      <c r="J3320" s="82"/>
      <c r="K3320" s="82"/>
      <c r="L3320" s="81"/>
      <c r="M3320" s="81"/>
      <c r="N3320" s="81"/>
      <c r="O3320" s="83" t="s">
        <v>47</v>
      </c>
      <c r="P3320" s="0" t="s">
        <v>48</v>
      </c>
    </row>
    <row r="3321" customFormat="false" ht="14.4" hidden="false" customHeight="false" outlineLevel="0" collapsed="false">
      <c r="A3321" s="78"/>
      <c r="B3321" s="79"/>
      <c r="C3321" s="80"/>
      <c r="D3321" s="80"/>
      <c r="E3321" s="80"/>
      <c r="F3321" s="81"/>
      <c r="G3321" s="82"/>
      <c r="H3321" s="82"/>
      <c r="I3321" s="81"/>
      <c r="J3321" s="82"/>
      <c r="K3321" s="82"/>
      <c r="L3321" s="81"/>
      <c r="M3321" s="81"/>
      <c r="N3321" s="81"/>
      <c r="O3321" s="83" t="s">
        <v>47</v>
      </c>
      <c r="P3321" s="0" t="s">
        <v>48</v>
      </c>
    </row>
    <row r="3322" customFormat="false" ht="14.4" hidden="false" customHeight="false" outlineLevel="0" collapsed="false">
      <c r="A3322" s="78"/>
      <c r="B3322" s="79"/>
      <c r="C3322" s="80"/>
      <c r="D3322" s="80"/>
      <c r="E3322" s="80"/>
      <c r="F3322" s="81"/>
      <c r="G3322" s="82"/>
      <c r="H3322" s="82"/>
      <c r="I3322" s="81"/>
      <c r="J3322" s="82"/>
      <c r="K3322" s="82"/>
      <c r="L3322" s="81"/>
      <c r="M3322" s="81"/>
      <c r="N3322" s="81"/>
      <c r="O3322" s="83" t="s">
        <v>47</v>
      </c>
      <c r="P3322" s="0" t="s">
        <v>48</v>
      </c>
    </row>
    <row r="3323" customFormat="false" ht="14.4" hidden="false" customHeight="false" outlineLevel="0" collapsed="false">
      <c r="A3323" s="78"/>
      <c r="B3323" s="79"/>
      <c r="C3323" s="80"/>
      <c r="D3323" s="80"/>
      <c r="E3323" s="80"/>
      <c r="F3323" s="81"/>
      <c r="G3323" s="82"/>
      <c r="H3323" s="82"/>
      <c r="I3323" s="81"/>
      <c r="J3323" s="82"/>
      <c r="K3323" s="82"/>
      <c r="L3323" s="81"/>
      <c r="M3323" s="81"/>
      <c r="N3323" s="81"/>
      <c r="O3323" s="83" t="s">
        <v>47</v>
      </c>
      <c r="P3323" s="0" t="s">
        <v>48</v>
      </c>
    </row>
    <row r="3324" customFormat="false" ht="14.4" hidden="false" customHeight="false" outlineLevel="0" collapsed="false">
      <c r="A3324" s="78"/>
      <c r="B3324" s="79"/>
      <c r="C3324" s="80"/>
      <c r="D3324" s="80"/>
      <c r="E3324" s="80"/>
      <c r="F3324" s="81"/>
      <c r="G3324" s="82"/>
      <c r="H3324" s="82"/>
      <c r="I3324" s="81"/>
      <c r="J3324" s="82"/>
      <c r="K3324" s="82"/>
      <c r="L3324" s="81"/>
      <c r="M3324" s="81"/>
      <c r="N3324" s="81"/>
      <c r="O3324" s="83" t="s">
        <v>47</v>
      </c>
      <c r="P3324" s="0" t="s">
        <v>48</v>
      </c>
    </row>
    <row r="3325" customFormat="false" ht="14.4" hidden="false" customHeight="false" outlineLevel="0" collapsed="false">
      <c r="A3325" s="78"/>
      <c r="B3325" s="79"/>
      <c r="C3325" s="80"/>
      <c r="D3325" s="80"/>
      <c r="E3325" s="80"/>
      <c r="F3325" s="81"/>
      <c r="G3325" s="82"/>
      <c r="H3325" s="82"/>
      <c r="I3325" s="81"/>
      <c r="J3325" s="82"/>
      <c r="K3325" s="82"/>
      <c r="L3325" s="81"/>
      <c r="M3325" s="81"/>
      <c r="N3325" s="81"/>
      <c r="O3325" s="83" t="s">
        <v>47</v>
      </c>
      <c r="P3325" s="0" t="s">
        <v>48</v>
      </c>
    </row>
    <row r="3326" customFormat="false" ht="14.4" hidden="false" customHeight="false" outlineLevel="0" collapsed="false">
      <c r="A3326" s="78"/>
      <c r="B3326" s="79"/>
      <c r="C3326" s="80"/>
      <c r="D3326" s="80"/>
      <c r="E3326" s="80"/>
      <c r="F3326" s="81"/>
      <c r="G3326" s="82"/>
      <c r="H3326" s="82"/>
      <c r="I3326" s="81"/>
      <c r="J3326" s="82"/>
      <c r="K3326" s="82"/>
      <c r="L3326" s="81"/>
      <c r="M3326" s="81"/>
      <c r="N3326" s="81"/>
      <c r="O3326" s="83" t="s">
        <v>47</v>
      </c>
      <c r="P3326" s="0" t="s">
        <v>48</v>
      </c>
    </row>
    <row r="3327" customFormat="false" ht="14.4" hidden="false" customHeight="false" outlineLevel="0" collapsed="false">
      <c r="A3327" s="78"/>
      <c r="B3327" s="79"/>
      <c r="C3327" s="80"/>
      <c r="D3327" s="80"/>
      <c r="E3327" s="80"/>
      <c r="F3327" s="81"/>
      <c r="G3327" s="82"/>
      <c r="H3327" s="82"/>
      <c r="I3327" s="81"/>
      <c r="J3327" s="82"/>
      <c r="K3327" s="82"/>
      <c r="L3327" s="81"/>
      <c r="M3327" s="81"/>
      <c r="N3327" s="81"/>
      <c r="O3327" s="83" t="s">
        <v>47</v>
      </c>
      <c r="P3327" s="0" t="s">
        <v>48</v>
      </c>
    </row>
    <row r="3328" customFormat="false" ht="14.4" hidden="false" customHeight="false" outlineLevel="0" collapsed="false">
      <c r="A3328" s="78"/>
      <c r="B3328" s="79"/>
      <c r="C3328" s="80"/>
      <c r="D3328" s="80"/>
      <c r="E3328" s="80"/>
      <c r="F3328" s="81"/>
      <c r="G3328" s="82"/>
      <c r="H3328" s="82"/>
      <c r="I3328" s="81"/>
      <c r="J3328" s="82"/>
      <c r="K3328" s="82"/>
      <c r="L3328" s="81"/>
      <c r="M3328" s="81"/>
      <c r="N3328" s="81"/>
      <c r="O3328" s="83" t="s">
        <v>47</v>
      </c>
      <c r="P3328" s="0" t="s">
        <v>48</v>
      </c>
    </row>
    <row r="3329" customFormat="false" ht="14.4" hidden="false" customHeight="false" outlineLevel="0" collapsed="false">
      <c r="A3329" s="78"/>
      <c r="B3329" s="79"/>
      <c r="C3329" s="80"/>
      <c r="D3329" s="80"/>
      <c r="E3329" s="80"/>
      <c r="F3329" s="81"/>
      <c r="G3329" s="82"/>
      <c r="H3329" s="82"/>
      <c r="I3329" s="81"/>
      <c r="J3329" s="82"/>
      <c r="K3329" s="82"/>
      <c r="L3329" s="81"/>
      <c r="M3329" s="81"/>
      <c r="N3329" s="81"/>
      <c r="O3329" s="83" t="s">
        <v>47</v>
      </c>
      <c r="P3329" s="0" t="s">
        <v>48</v>
      </c>
    </row>
    <row r="3330" customFormat="false" ht="14.4" hidden="false" customHeight="false" outlineLevel="0" collapsed="false">
      <c r="A3330" s="78"/>
      <c r="B3330" s="79"/>
      <c r="C3330" s="80"/>
      <c r="D3330" s="80"/>
      <c r="E3330" s="80"/>
      <c r="F3330" s="81"/>
      <c r="G3330" s="82"/>
      <c r="H3330" s="82"/>
      <c r="I3330" s="81"/>
      <c r="J3330" s="82"/>
      <c r="K3330" s="82"/>
      <c r="L3330" s="81"/>
      <c r="M3330" s="81"/>
      <c r="N3330" s="81"/>
      <c r="O3330" s="83" t="s">
        <v>47</v>
      </c>
      <c r="P3330" s="0" t="s">
        <v>48</v>
      </c>
    </row>
    <row r="3331" customFormat="false" ht="14.4" hidden="false" customHeight="false" outlineLevel="0" collapsed="false">
      <c r="A3331" s="78"/>
      <c r="B3331" s="79"/>
      <c r="C3331" s="80"/>
      <c r="D3331" s="80"/>
      <c r="E3331" s="80"/>
      <c r="F3331" s="81"/>
      <c r="G3331" s="82"/>
      <c r="H3331" s="82"/>
      <c r="I3331" s="81"/>
      <c r="J3331" s="82"/>
      <c r="K3331" s="82"/>
      <c r="L3331" s="81"/>
      <c r="M3331" s="81"/>
      <c r="N3331" s="81"/>
      <c r="O3331" s="83" t="s">
        <v>47</v>
      </c>
      <c r="P3331" s="0" t="s">
        <v>48</v>
      </c>
    </row>
    <row r="3332" customFormat="false" ht="14.4" hidden="false" customHeight="false" outlineLevel="0" collapsed="false">
      <c r="A3332" s="78"/>
      <c r="B3332" s="79"/>
      <c r="C3332" s="80"/>
      <c r="D3332" s="80"/>
      <c r="E3332" s="80"/>
      <c r="F3332" s="81"/>
      <c r="G3332" s="82"/>
      <c r="H3332" s="82"/>
      <c r="I3332" s="81"/>
      <c r="J3332" s="82"/>
      <c r="K3332" s="82"/>
      <c r="L3332" s="81"/>
      <c r="M3332" s="81"/>
      <c r="N3332" s="81"/>
      <c r="O3332" s="83" t="s">
        <v>47</v>
      </c>
      <c r="P3332" s="0" t="s">
        <v>48</v>
      </c>
    </row>
    <row r="3333" customFormat="false" ht="14.4" hidden="false" customHeight="false" outlineLevel="0" collapsed="false">
      <c r="A3333" s="78"/>
      <c r="B3333" s="79"/>
      <c r="C3333" s="80"/>
      <c r="D3333" s="80"/>
      <c r="E3333" s="80"/>
      <c r="F3333" s="81"/>
      <c r="G3333" s="82"/>
      <c r="H3333" s="82"/>
      <c r="I3333" s="81"/>
      <c r="J3333" s="82"/>
      <c r="K3333" s="82"/>
      <c r="L3333" s="81"/>
      <c r="M3333" s="81"/>
      <c r="N3333" s="81"/>
      <c r="O3333" s="83" t="s">
        <v>47</v>
      </c>
      <c r="P3333" s="0" t="s">
        <v>48</v>
      </c>
    </row>
    <row r="3334" customFormat="false" ht="14.4" hidden="false" customHeight="false" outlineLevel="0" collapsed="false">
      <c r="A3334" s="78"/>
      <c r="B3334" s="79"/>
      <c r="C3334" s="80"/>
      <c r="D3334" s="80"/>
      <c r="E3334" s="80"/>
      <c r="F3334" s="81"/>
      <c r="G3334" s="82"/>
      <c r="H3334" s="82"/>
      <c r="I3334" s="81"/>
      <c r="J3334" s="82"/>
      <c r="K3334" s="82"/>
      <c r="L3334" s="81"/>
      <c r="M3334" s="81"/>
      <c r="N3334" s="81"/>
      <c r="O3334" s="83" t="s">
        <v>47</v>
      </c>
      <c r="P3334" s="0" t="s">
        <v>48</v>
      </c>
    </row>
    <row r="3335" customFormat="false" ht="14.4" hidden="false" customHeight="false" outlineLevel="0" collapsed="false">
      <c r="A3335" s="78"/>
      <c r="B3335" s="79"/>
      <c r="C3335" s="80"/>
      <c r="D3335" s="80"/>
      <c r="E3335" s="80"/>
      <c r="F3335" s="81"/>
      <c r="G3335" s="82"/>
      <c r="H3335" s="82"/>
      <c r="I3335" s="81"/>
      <c r="J3335" s="82"/>
      <c r="K3335" s="82"/>
      <c r="L3335" s="81"/>
      <c r="M3335" s="81"/>
      <c r="N3335" s="81"/>
      <c r="O3335" s="83" t="s">
        <v>47</v>
      </c>
      <c r="P3335" s="0" t="s">
        <v>48</v>
      </c>
    </row>
    <row r="3336" customFormat="false" ht="14.4" hidden="false" customHeight="false" outlineLevel="0" collapsed="false">
      <c r="A3336" s="78"/>
      <c r="B3336" s="79"/>
      <c r="C3336" s="80"/>
      <c r="D3336" s="80"/>
      <c r="E3336" s="80"/>
      <c r="F3336" s="81"/>
      <c r="G3336" s="82"/>
      <c r="H3336" s="82"/>
      <c r="I3336" s="81"/>
      <c r="J3336" s="82"/>
      <c r="K3336" s="82"/>
      <c r="L3336" s="81"/>
      <c r="M3336" s="81"/>
      <c r="N3336" s="81"/>
      <c r="O3336" s="83" t="s">
        <v>47</v>
      </c>
      <c r="P3336" s="0" t="s">
        <v>48</v>
      </c>
    </row>
    <row r="3337" customFormat="false" ht="14.4" hidden="false" customHeight="false" outlineLevel="0" collapsed="false">
      <c r="A3337" s="78"/>
      <c r="B3337" s="79"/>
      <c r="C3337" s="80"/>
      <c r="D3337" s="80"/>
      <c r="E3337" s="80"/>
      <c r="F3337" s="81"/>
      <c r="G3337" s="82"/>
      <c r="H3337" s="82"/>
      <c r="I3337" s="81"/>
      <c r="J3337" s="82"/>
      <c r="K3337" s="82"/>
      <c r="L3337" s="81"/>
      <c r="M3337" s="81"/>
      <c r="N3337" s="81"/>
      <c r="O3337" s="83" t="s">
        <v>47</v>
      </c>
      <c r="P3337" s="0" t="s">
        <v>48</v>
      </c>
    </row>
    <row r="3338" customFormat="false" ht="14.4" hidden="false" customHeight="false" outlineLevel="0" collapsed="false">
      <c r="A3338" s="78"/>
      <c r="B3338" s="79"/>
      <c r="C3338" s="80"/>
      <c r="D3338" s="80"/>
      <c r="E3338" s="80"/>
      <c r="F3338" s="81"/>
      <c r="G3338" s="82"/>
      <c r="H3338" s="82"/>
      <c r="I3338" s="81"/>
      <c r="J3338" s="82"/>
      <c r="K3338" s="82"/>
      <c r="L3338" s="81"/>
      <c r="M3338" s="81"/>
      <c r="N3338" s="81"/>
      <c r="O3338" s="83" t="s">
        <v>47</v>
      </c>
      <c r="P3338" s="0" t="s">
        <v>48</v>
      </c>
    </row>
    <row r="3339" customFormat="false" ht="14.4" hidden="false" customHeight="false" outlineLevel="0" collapsed="false">
      <c r="A3339" s="78"/>
      <c r="B3339" s="79"/>
      <c r="C3339" s="80"/>
      <c r="D3339" s="80"/>
      <c r="E3339" s="80"/>
      <c r="F3339" s="81"/>
      <c r="G3339" s="82"/>
      <c r="H3339" s="82"/>
      <c r="I3339" s="81"/>
      <c r="J3339" s="82"/>
      <c r="K3339" s="82"/>
      <c r="L3339" s="81"/>
      <c r="M3339" s="81"/>
      <c r="N3339" s="81"/>
      <c r="O3339" s="83" t="s">
        <v>47</v>
      </c>
      <c r="P3339" s="0" t="s">
        <v>48</v>
      </c>
    </row>
    <row r="3340" customFormat="false" ht="14.4" hidden="false" customHeight="false" outlineLevel="0" collapsed="false">
      <c r="A3340" s="78"/>
      <c r="B3340" s="79"/>
      <c r="C3340" s="80"/>
      <c r="D3340" s="80"/>
      <c r="E3340" s="80"/>
      <c r="F3340" s="81"/>
      <c r="G3340" s="82"/>
      <c r="H3340" s="82"/>
      <c r="I3340" s="81"/>
      <c r="J3340" s="82"/>
      <c r="K3340" s="82"/>
      <c r="L3340" s="81"/>
      <c r="M3340" s="81"/>
      <c r="N3340" s="81"/>
      <c r="O3340" s="83" t="s">
        <v>47</v>
      </c>
      <c r="P3340" s="0" t="s">
        <v>48</v>
      </c>
    </row>
    <row r="3341" customFormat="false" ht="14.4" hidden="false" customHeight="false" outlineLevel="0" collapsed="false">
      <c r="A3341" s="78"/>
      <c r="B3341" s="79"/>
      <c r="C3341" s="80"/>
      <c r="D3341" s="80"/>
      <c r="E3341" s="80"/>
      <c r="F3341" s="81"/>
      <c r="G3341" s="82"/>
      <c r="H3341" s="82"/>
      <c r="I3341" s="81"/>
      <c r="J3341" s="82"/>
      <c r="K3341" s="82"/>
      <c r="L3341" s="81"/>
      <c r="M3341" s="81"/>
      <c r="N3341" s="81"/>
      <c r="O3341" s="83" t="s">
        <v>47</v>
      </c>
      <c r="P3341" s="0" t="s">
        <v>48</v>
      </c>
    </row>
    <row r="3342" customFormat="false" ht="14.4" hidden="false" customHeight="false" outlineLevel="0" collapsed="false">
      <c r="A3342" s="78"/>
      <c r="B3342" s="79"/>
      <c r="C3342" s="80"/>
      <c r="D3342" s="80"/>
      <c r="E3342" s="80"/>
      <c r="F3342" s="81"/>
      <c r="G3342" s="82"/>
      <c r="H3342" s="82"/>
      <c r="I3342" s="81"/>
      <c r="J3342" s="82"/>
      <c r="K3342" s="82"/>
      <c r="L3342" s="81"/>
      <c r="M3342" s="81"/>
      <c r="N3342" s="81"/>
      <c r="O3342" s="83" t="s">
        <v>47</v>
      </c>
      <c r="P3342" s="0" t="s">
        <v>48</v>
      </c>
    </row>
    <row r="3343" customFormat="false" ht="14.4" hidden="false" customHeight="false" outlineLevel="0" collapsed="false">
      <c r="A3343" s="78"/>
      <c r="B3343" s="79"/>
      <c r="C3343" s="80"/>
      <c r="D3343" s="80"/>
      <c r="E3343" s="80"/>
      <c r="F3343" s="81"/>
      <c r="G3343" s="82"/>
      <c r="H3343" s="82"/>
      <c r="I3343" s="81"/>
      <c r="J3343" s="82"/>
      <c r="K3343" s="82"/>
      <c r="L3343" s="81"/>
      <c r="M3343" s="81"/>
      <c r="N3343" s="81"/>
      <c r="O3343" s="83" t="s">
        <v>47</v>
      </c>
      <c r="P3343" s="0" t="s">
        <v>48</v>
      </c>
    </row>
    <row r="3344" customFormat="false" ht="14.4" hidden="false" customHeight="false" outlineLevel="0" collapsed="false">
      <c r="A3344" s="78"/>
      <c r="B3344" s="79"/>
      <c r="C3344" s="80"/>
      <c r="D3344" s="80"/>
      <c r="E3344" s="80"/>
      <c r="F3344" s="81"/>
      <c r="G3344" s="82"/>
      <c r="H3344" s="82"/>
      <c r="I3344" s="81"/>
      <c r="J3344" s="82"/>
      <c r="K3344" s="82"/>
      <c r="L3344" s="81"/>
      <c r="M3344" s="81"/>
      <c r="N3344" s="81"/>
      <c r="O3344" s="83" t="s">
        <v>47</v>
      </c>
      <c r="P3344" s="0" t="s">
        <v>48</v>
      </c>
    </row>
    <row r="3345" customFormat="false" ht="14.4" hidden="false" customHeight="false" outlineLevel="0" collapsed="false">
      <c r="A3345" s="78"/>
      <c r="B3345" s="79"/>
      <c r="C3345" s="80"/>
      <c r="D3345" s="80"/>
      <c r="E3345" s="80"/>
      <c r="F3345" s="81"/>
      <c r="G3345" s="82"/>
      <c r="H3345" s="82"/>
      <c r="I3345" s="81"/>
      <c r="J3345" s="82"/>
      <c r="K3345" s="82"/>
      <c r="L3345" s="81"/>
      <c r="M3345" s="81"/>
      <c r="N3345" s="81"/>
      <c r="O3345" s="83" t="s">
        <v>47</v>
      </c>
      <c r="P3345" s="0" t="s">
        <v>48</v>
      </c>
    </row>
    <row r="3346" customFormat="false" ht="14.4" hidden="false" customHeight="false" outlineLevel="0" collapsed="false">
      <c r="A3346" s="78"/>
      <c r="B3346" s="79"/>
      <c r="C3346" s="80"/>
      <c r="D3346" s="80"/>
      <c r="E3346" s="80"/>
      <c r="F3346" s="81"/>
      <c r="G3346" s="82"/>
      <c r="H3346" s="82"/>
      <c r="I3346" s="81"/>
      <c r="J3346" s="82"/>
      <c r="K3346" s="82"/>
      <c r="L3346" s="81"/>
      <c r="M3346" s="81"/>
      <c r="N3346" s="81"/>
      <c r="O3346" s="83" t="s">
        <v>47</v>
      </c>
      <c r="P3346" s="0" t="s">
        <v>48</v>
      </c>
    </row>
    <row r="3347" customFormat="false" ht="14.4" hidden="false" customHeight="false" outlineLevel="0" collapsed="false">
      <c r="A3347" s="78"/>
      <c r="B3347" s="79"/>
      <c r="C3347" s="80"/>
      <c r="D3347" s="80"/>
      <c r="E3347" s="80"/>
      <c r="F3347" s="81"/>
      <c r="G3347" s="82"/>
      <c r="H3347" s="82"/>
      <c r="I3347" s="81"/>
      <c r="J3347" s="82"/>
      <c r="K3347" s="82"/>
      <c r="L3347" s="81"/>
      <c r="M3347" s="81"/>
      <c r="N3347" s="81"/>
      <c r="O3347" s="83" t="s">
        <v>47</v>
      </c>
      <c r="P3347" s="0" t="s">
        <v>48</v>
      </c>
    </row>
    <row r="3348" customFormat="false" ht="14.4" hidden="false" customHeight="false" outlineLevel="0" collapsed="false">
      <c r="A3348" s="78"/>
      <c r="B3348" s="79"/>
      <c r="C3348" s="80"/>
      <c r="D3348" s="80"/>
      <c r="E3348" s="80"/>
      <c r="F3348" s="81"/>
      <c r="G3348" s="82"/>
      <c r="H3348" s="82"/>
      <c r="I3348" s="81"/>
      <c r="J3348" s="82"/>
      <c r="K3348" s="82"/>
      <c r="L3348" s="81"/>
      <c r="M3348" s="81"/>
      <c r="N3348" s="81"/>
      <c r="O3348" s="83" t="s">
        <v>47</v>
      </c>
      <c r="P3348" s="0" t="s">
        <v>48</v>
      </c>
    </row>
    <row r="3349" customFormat="false" ht="14.4" hidden="false" customHeight="false" outlineLevel="0" collapsed="false">
      <c r="A3349" s="78"/>
      <c r="B3349" s="79"/>
      <c r="C3349" s="80"/>
      <c r="D3349" s="80"/>
      <c r="E3349" s="80"/>
      <c r="F3349" s="81"/>
      <c r="G3349" s="82"/>
      <c r="H3349" s="82"/>
      <c r="I3349" s="81"/>
      <c r="J3349" s="82"/>
      <c r="K3349" s="82"/>
      <c r="L3349" s="81"/>
      <c r="M3349" s="81"/>
      <c r="N3349" s="81"/>
      <c r="O3349" s="83" t="s">
        <v>47</v>
      </c>
      <c r="P3349" s="0" t="s">
        <v>48</v>
      </c>
    </row>
    <row r="3350" customFormat="false" ht="14.4" hidden="false" customHeight="false" outlineLevel="0" collapsed="false">
      <c r="A3350" s="78"/>
      <c r="B3350" s="79"/>
      <c r="C3350" s="80"/>
      <c r="D3350" s="80"/>
      <c r="E3350" s="80"/>
      <c r="F3350" s="81"/>
      <c r="G3350" s="82"/>
      <c r="H3350" s="82"/>
      <c r="I3350" s="81"/>
      <c r="J3350" s="82"/>
      <c r="K3350" s="82"/>
      <c r="L3350" s="81"/>
      <c r="M3350" s="81"/>
      <c r="N3350" s="81"/>
      <c r="O3350" s="83" t="s">
        <v>47</v>
      </c>
      <c r="P3350" s="0" t="s">
        <v>48</v>
      </c>
    </row>
    <row r="3351" customFormat="false" ht="14.4" hidden="false" customHeight="false" outlineLevel="0" collapsed="false">
      <c r="A3351" s="78"/>
      <c r="B3351" s="79"/>
      <c r="C3351" s="80"/>
      <c r="D3351" s="80"/>
      <c r="E3351" s="80"/>
      <c r="F3351" s="81"/>
      <c r="G3351" s="82"/>
      <c r="H3351" s="82"/>
      <c r="I3351" s="81"/>
      <c r="J3351" s="82"/>
      <c r="K3351" s="82"/>
      <c r="L3351" s="81"/>
      <c r="M3351" s="81"/>
      <c r="N3351" s="81"/>
      <c r="O3351" s="83" t="s">
        <v>47</v>
      </c>
      <c r="P3351" s="0" t="s">
        <v>48</v>
      </c>
    </row>
    <row r="3352" customFormat="false" ht="14.4" hidden="false" customHeight="false" outlineLevel="0" collapsed="false">
      <c r="A3352" s="78"/>
      <c r="B3352" s="79"/>
      <c r="C3352" s="80"/>
      <c r="D3352" s="80"/>
      <c r="E3352" s="80"/>
      <c r="F3352" s="81"/>
      <c r="G3352" s="82"/>
      <c r="H3352" s="82"/>
      <c r="I3352" s="81"/>
      <c r="J3352" s="82"/>
      <c r="K3352" s="82"/>
      <c r="L3352" s="81"/>
      <c r="M3352" s="81"/>
      <c r="N3352" s="81"/>
      <c r="O3352" s="83" t="s">
        <v>47</v>
      </c>
      <c r="P3352" s="0" t="s">
        <v>48</v>
      </c>
    </row>
    <row r="3353" customFormat="false" ht="14.4" hidden="false" customHeight="false" outlineLevel="0" collapsed="false">
      <c r="A3353" s="78"/>
      <c r="B3353" s="79"/>
      <c r="C3353" s="80"/>
      <c r="D3353" s="80"/>
      <c r="E3353" s="80"/>
      <c r="F3353" s="81"/>
      <c r="G3353" s="82"/>
      <c r="H3353" s="82"/>
      <c r="I3353" s="81"/>
      <c r="J3353" s="82"/>
      <c r="K3353" s="82"/>
      <c r="L3353" s="81"/>
      <c r="M3353" s="81"/>
      <c r="N3353" s="81"/>
      <c r="O3353" s="83" t="s">
        <v>47</v>
      </c>
      <c r="P3353" s="0" t="s">
        <v>48</v>
      </c>
    </row>
    <row r="3354" customFormat="false" ht="14.4" hidden="false" customHeight="false" outlineLevel="0" collapsed="false">
      <c r="A3354" s="78"/>
      <c r="B3354" s="79"/>
      <c r="C3354" s="80"/>
      <c r="D3354" s="80"/>
      <c r="E3354" s="80"/>
      <c r="F3354" s="81"/>
      <c r="G3354" s="82"/>
      <c r="H3354" s="82"/>
      <c r="I3354" s="81"/>
      <c r="J3354" s="82"/>
      <c r="K3354" s="82"/>
      <c r="L3354" s="81"/>
      <c r="M3354" s="81"/>
      <c r="N3354" s="81"/>
      <c r="O3354" s="83" t="s">
        <v>47</v>
      </c>
      <c r="P3354" s="0" t="s">
        <v>48</v>
      </c>
    </row>
    <row r="3355" customFormat="false" ht="14.4" hidden="false" customHeight="false" outlineLevel="0" collapsed="false">
      <c r="A3355" s="78"/>
      <c r="B3355" s="79"/>
      <c r="C3355" s="80"/>
      <c r="D3355" s="80"/>
      <c r="E3355" s="80"/>
      <c r="F3355" s="81"/>
      <c r="G3355" s="82"/>
      <c r="H3355" s="82"/>
      <c r="I3355" s="81"/>
      <c r="J3355" s="82"/>
      <c r="K3355" s="82"/>
      <c r="L3355" s="81"/>
      <c r="M3355" s="81"/>
      <c r="N3355" s="81"/>
      <c r="O3355" s="83" t="s">
        <v>47</v>
      </c>
      <c r="P3355" s="0" t="s">
        <v>48</v>
      </c>
    </row>
    <row r="3356" customFormat="false" ht="14.4" hidden="false" customHeight="false" outlineLevel="0" collapsed="false">
      <c r="A3356" s="78"/>
      <c r="B3356" s="79"/>
      <c r="C3356" s="80"/>
      <c r="D3356" s="80"/>
      <c r="E3356" s="80"/>
      <c r="F3356" s="81"/>
      <c r="G3356" s="82"/>
      <c r="H3356" s="82"/>
      <c r="I3356" s="81"/>
      <c r="J3356" s="82"/>
      <c r="K3356" s="82"/>
      <c r="L3356" s="81"/>
      <c r="M3356" s="81"/>
      <c r="N3356" s="81"/>
      <c r="O3356" s="83" t="s">
        <v>47</v>
      </c>
      <c r="P3356" s="0" t="s">
        <v>48</v>
      </c>
    </row>
    <row r="3357" customFormat="false" ht="14.4" hidden="false" customHeight="false" outlineLevel="0" collapsed="false">
      <c r="A3357" s="78"/>
      <c r="B3357" s="79"/>
      <c r="C3357" s="80"/>
      <c r="D3357" s="80"/>
      <c r="E3357" s="80"/>
      <c r="F3357" s="81"/>
      <c r="G3357" s="82"/>
      <c r="H3357" s="82"/>
      <c r="I3357" s="81"/>
      <c r="J3357" s="82"/>
      <c r="K3357" s="82"/>
      <c r="L3357" s="81"/>
      <c r="M3357" s="81"/>
      <c r="N3357" s="81"/>
      <c r="O3357" s="83" t="s">
        <v>47</v>
      </c>
      <c r="P3357" s="0" t="s">
        <v>48</v>
      </c>
    </row>
    <row r="3358" customFormat="false" ht="14.4" hidden="false" customHeight="false" outlineLevel="0" collapsed="false">
      <c r="A3358" s="78"/>
      <c r="B3358" s="79"/>
      <c r="C3358" s="80"/>
      <c r="D3358" s="80"/>
      <c r="E3358" s="80"/>
      <c r="F3358" s="81"/>
      <c r="G3358" s="82"/>
      <c r="H3358" s="82"/>
      <c r="I3358" s="81"/>
      <c r="J3358" s="82"/>
      <c r="K3358" s="82"/>
      <c r="L3358" s="81"/>
      <c r="M3358" s="81"/>
      <c r="N3358" s="81"/>
      <c r="O3358" s="83" t="s">
        <v>47</v>
      </c>
      <c r="P3358" s="0" t="s">
        <v>48</v>
      </c>
    </row>
    <row r="3359" customFormat="false" ht="14.4" hidden="false" customHeight="false" outlineLevel="0" collapsed="false">
      <c r="A3359" s="78"/>
      <c r="B3359" s="79"/>
      <c r="C3359" s="80"/>
      <c r="D3359" s="80"/>
      <c r="E3359" s="80"/>
      <c r="F3359" s="81"/>
      <c r="G3359" s="82"/>
      <c r="H3359" s="82"/>
      <c r="I3359" s="81"/>
      <c r="J3359" s="82"/>
      <c r="K3359" s="82"/>
      <c r="L3359" s="81"/>
      <c r="M3359" s="81"/>
      <c r="N3359" s="81"/>
      <c r="O3359" s="83" t="s">
        <v>47</v>
      </c>
      <c r="P3359" s="0" t="s">
        <v>48</v>
      </c>
    </row>
    <row r="3360" customFormat="false" ht="14.4" hidden="false" customHeight="false" outlineLevel="0" collapsed="false">
      <c r="A3360" s="78"/>
      <c r="B3360" s="79"/>
      <c r="C3360" s="80"/>
      <c r="D3360" s="80"/>
      <c r="E3360" s="80"/>
      <c r="F3360" s="81"/>
      <c r="G3360" s="82"/>
      <c r="H3360" s="82"/>
      <c r="I3360" s="81"/>
      <c r="J3360" s="82"/>
      <c r="K3360" s="82"/>
      <c r="L3360" s="81"/>
      <c r="M3360" s="81"/>
      <c r="N3360" s="81"/>
      <c r="O3360" s="83" t="s">
        <v>47</v>
      </c>
      <c r="P3360" s="0" t="s">
        <v>48</v>
      </c>
    </row>
    <row r="3361" customFormat="false" ht="14.4" hidden="false" customHeight="false" outlineLevel="0" collapsed="false">
      <c r="A3361" s="78"/>
      <c r="B3361" s="79"/>
      <c r="C3361" s="80"/>
      <c r="D3361" s="80"/>
      <c r="E3361" s="80"/>
      <c r="F3361" s="81"/>
      <c r="G3361" s="82"/>
      <c r="H3361" s="82"/>
      <c r="I3361" s="81"/>
      <c r="J3361" s="82"/>
      <c r="K3361" s="82"/>
      <c r="L3361" s="81"/>
      <c r="M3361" s="81"/>
      <c r="N3361" s="81"/>
      <c r="O3361" s="83" t="s">
        <v>47</v>
      </c>
      <c r="P3361" s="0" t="s">
        <v>48</v>
      </c>
    </row>
    <row r="3362" customFormat="false" ht="14.4" hidden="false" customHeight="false" outlineLevel="0" collapsed="false">
      <c r="A3362" s="78"/>
      <c r="B3362" s="79"/>
      <c r="C3362" s="80"/>
      <c r="D3362" s="80"/>
      <c r="E3362" s="80"/>
      <c r="F3362" s="81"/>
      <c r="G3362" s="82"/>
      <c r="H3362" s="82"/>
      <c r="I3362" s="81"/>
      <c r="J3362" s="82"/>
      <c r="K3362" s="82"/>
      <c r="L3362" s="81"/>
      <c r="M3362" s="81"/>
      <c r="N3362" s="81"/>
      <c r="O3362" s="83" t="s">
        <v>47</v>
      </c>
      <c r="P3362" s="0" t="s">
        <v>48</v>
      </c>
    </row>
    <row r="3363" customFormat="false" ht="14.4" hidden="false" customHeight="false" outlineLevel="0" collapsed="false">
      <c r="A3363" s="78"/>
      <c r="B3363" s="79"/>
      <c r="C3363" s="80"/>
      <c r="D3363" s="80"/>
      <c r="E3363" s="80"/>
      <c r="F3363" s="81"/>
      <c r="G3363" s="82"/>
      <c r="H3363" s="82"/>
      <c r="I3363" s="81"/>
      <c r="J3363" s="82"/>
      <c r="K3363" s="82"/>
      <c r="L3363" s="81"/>
      <c r="M3363" s="81"/>
      <c r="N3363" s="81"/>
      <c r="O3363" s="83" t="s">
        <v>47</v>
      </c>
      <c r="P3363" s="0" t="s">
        <v>48</v>
      </c>
    </row>
    <row r="3364" customFormat="false" ht="14.4" hidden="false" customHeight="false" outlineLevel="0" collapsed="false">
      <c r="A3364" s="78"/>
      <c r="B3364" s="79"/>
      <c r="C3364" s="80"/>
      <c r="D3364" s="80"/>
      <c r="E3364" s="80"/>
      <c r="F3364" s="81"/>
      <c r="G3364" s="82"/>
      <c r="H3364" s="82"/>
      <c r="I3364" s="81"/>
      <c r="J3364" s="82"/>
      <c r="K3364" s="82"/>
      <c r="L3364" s="81"/>
      <c r="M3364" s="81"/>
      <c r="N3364" s="81"/>
      <c r="O3364" s="83" t="s">
        <v>47</v>
      </c>
      <c r="P3364" s="0" t="s">
        <v>48</v>
      </c>
    </row>
    <row r="3365" customFormat="false" ht="14.4" hidden="false" customHeight="false" outlineLevel="0" collapsed="false">
      <c r="A3365" s="78"/>
      <c r="B3365" s="79"/>
      <c r="C3365" s="80"/>
      <c r="D3365" s="80"/>
      <c r="E3365" s="80"/>
      <c r="F3365" s="81"/>
      <c r="G3365" s="82"/>
      <c r="H3365" s="82"/>
      <c r="I3365" s="81"/>
      <c r="J3365" s="82"/>
      <c r="K3365" s="82"/>
      <c r="L3365" s="81"/>
      <c r="M3365" s="81"/>
      <c r="N3365" s="81"/>
      <c r="O3365" s="83" t="s">
        <v>47</v>
      </c>
      <c r="P3365" s="0" t="s">
        <v>48</v>
      </c>
    </row>
    <row r="3366" customFormat="false" ht="14.4" hidden="false" customHeight="false" outlineLevel="0" collapsed="false">
      <c r="A3366" s="78"/>
      <c r="B3366" s="79"/>
      <c r="C3366" s="80"/>
      <c r="D3366" s="80"/>
      <c r="E3366" s="80"/>
      <c r="F3366" s="81"/>
      <c r="G3366" s="82"/>
      <c r="H3366" s="82"/>
      <c r="I3366" s="81"/>
      <c r="J3366" s="82"/>
      <c r="K3366" s="82"/>
      <c r="L3366" s="81"/>
      <c r="M3366" s="81"/>
      <c r="N3366" s="81"/>
      <c r="O3366" s="83" t="s">
        <v>47</v>
      </c>
      <c r="P3366" s="0" t="s">
        <v>48</v>
      </c>
    </row>
    <row r="3367" customFormat="false" ht="14.4" hidden="false" customHeight="false" outlineLevel="0" collapsed="false">
      <c r="A3367" s="78"/>
      <c r="B3367" s="79"/>
      <c r="C3367" s="80"/>
      <c r="D3367" s="80"/>
      <c r="E3367" s="80"/>
      <c r="F3367" s="81"/>
      <c r="G3367" s="82"/>
      <c r="H3367" s="82"/>
      <c r="I3367" s="81"/>
      <c r="J3367" s="82"/>
      <c r="K3367" s="82"/>
      <c r="L3367" s="81"/>
      <c r="M3367" s="81"/>
      <c r="N3367" s="81"/>
      <c r="O3367" s="83" t="s">
        <v>47</v>
      </c>
      <c r="P3367" s="0" t="s">
        <v>48</v>
      </c>
    </row>
    <row r="3368" customFormat="false" ht="14.4" hidden="false" customHeight="false" outlineLevel="0" collapsed="false">
      <c r="A3368" s="78"/>
      <c r="B3368" s="79"/>
      <c r="C3368" s="80"/>
      <c r="D3368" s="80"/>
      <c r="E3368" s="80"/>
      <c r="F3368" s="81"/>
      <c r="G3368" s="82"/>
      <c r="H3368" s="82"/>
      <c r="I3368" s="81"/>
      <c r="J3368" s="82"/>
      <c r="K3368" s="82"/>
      <c r="L3368" s="81"/>
      <c r="M3368" s="81"/>
      <c r="N3368" s="81"/>
      <c r="O3368" s="83" t="s">
        <v>47</v>
      </c>
      <c r="P3368" s="0" t="s">
        <v>48</v>
      </c>
    </row>
    <row r="3369" customFormat="false" ht="14.4" hidden="false" customHeight="false" outlineLevel="0" collapsed="false">
      <c r="A3369" s="78"/>
      <c r="B3369" s="79"/>
      <c r="C3369" s="80"/>
      <c r="D3369" s="80"/>
      <c r="E3369" s="80"/>
      <c r="F3369" s="81"/>
      <c r="G3369" s="82"/>
      <c r="H3369" s="82"/>
      <c r="I3369" s="81"/>
      <c r="J3369" s="82"/>
      <c r="K3369" s="82"/>
      <c r="L3369" s="81"/>
      <c r="M3369" s="81"/>
      <c r="N3369" s="81"/>
      <c r="O3369" s="83" t="s">
        <v>47</v>
      </c>
      <c r="P3369" s="0" t="s">
        <v>48</v>
      </c>
    </row>
    <row r="3370" customFormat="false" ht="14.4" hidden="false" customHeight="false" outlineLevel="0" collapsed="false">
      <c r="A3370" s="78"/>
      <c r="B3370" s="79"/>
      <c r="C3370" s="80"/>
      <c r="D3370" s="80"/>
      <c r="E3370" s="80"/>
      <c r="F3370" s="81"/>
      <c r="G3370" s="82"/>
      <c r="H3370" s="82"/>
      <c r="I3370" s="81"/>
      <c r="J3370" s="82"/>
      <c r="K3370" s="82"/>
      <c r="L3370" s="81"/>
      <c r="M3370" s="81"/>
      <c r="N3370" s="81"/>
      <c r="O3370" s="83" t="s">
        <v>47</v>
      </c>
      <c r="P3370" s="0" t="s">
        <v>48</v>
      </c>
    </row>
    <row r="3371" customFormat="false" ht="14.4" hidden="false" customHeight="false" outlineLevel="0" collapsed="false">
      <c r="A3371" s="78"/>
      <c r="B3371" s="79"/>
      <c r="C3371" s="80"/>
      <c r="D3371" s="80"/>
      <c r="E3371" s="80"/>
      <c r="F3371" s="81"/>
      <c r="G3371" s="82"/>
      <c r="H3371" s="82"/>
      <c r="I3371" s="81"/>
      <c r="J3371" s="82"/>
      <c r="K3371" s="82"/>
      <c r="L3371" s="81"/>
      <c r="M3371" s="81"/>
      <c r="N3371" s="81"/>
      <c r="O3371" s="83" t="s">
        <v>47</v>
      </c>
      <c r="P3371" s="0" t="s">
        <v>48</v>
      </c>
    </row>
    <row r="3372" customFormat="false" ht="14.4" hidden="false" customHeight="false" outlineLevel="0" collapsed="false">
      <c r="A3372" s="78"/>
      <c r="B3372" s="79"/>
      <c r="C3372" s="80"/>
      <c r="D3372" s="80"/>
      <c r="E3372" s="80"/>
      <c r="F3372" s="81"/>
      <c r="G3372" s="82"/>
      <c r="H3372" s="82"/>
      <c r="I3372" s="81"/>
      <c r="J3372" s="82"/>
      <c r="K3372" s="82"/>
      <c r="L3372" s="81"/>
      <c r="M3372" s="81"/>
      <c r="N3372" s="81"/>
      <c r="O3372" s="83" t="s">
        <v>47</v>
      </c>
      <c r="P3372" s="0" t="s">
        <v>48</v>
      </c>
    </row>
    <row r="3373" customFormat="false" ht="14.4" hidden="false" customHeight="false" outlineLevel="0" collapsed="false">
      <c r="A3373" s="78"/>
      <c r="B3373" s="79"/>
      <c r="C3373" s="80"/>
      <c r="D3373" s="80"/>
      <c r="E3373" s="80"/>
      <c r="F3373" s="81"/>
      <c r="G3373" s="82"/>
      <c r="H3373" s="82"/>
      <c r="I3373" s="81"/>
      <c r="J3373" s="82"/>
      <c r="K3373" s="82"/>
      <c r="L3373" s="81"/>
      <c r="M3373" s="81"/>
      <c r="N3373" s="81"/>
      <c r="O3373" s="83" t="s">
        <v>47</v>
      </c>
      <c r="P3373" s="0" t="s">
        <v>48</v>
      </c>
    </row>
    <row r="3374" customFormat="false" ht="14.4" hidden="false" customHeight="false" outlineLevel="0" collapsed="false">
      <c r="A3374" s="78"/>
      <c r="B3374" s="79"/>
      <c r="C3374" s="80"/>
      <c r="D3374" s="80"/>
      <c r="E3374" s="80"/>
      <c r="F3374" s="81"/>
      <c r="G3374" s="82"/>
      <c r="H3374" s="82"/>
      <c r="I3374" s="81"/>
      <c r="J3374" s="82"/>
      <c r="K3374" s="82"/>
      <c r="L3374" s="81"/>
      <c r="M3374" s="81"/>
      <c r="N3374" s="81"/>
      <c r="O3374" s="83" t="s">
        <v>47</v>
      </c>
      <c r="P3374" s="0" t="s">
        <v>48</v>
      </c>
    </row>
    <row r="3375" customFormat="false" ht="14.4" hidden="false" customHeight="false" outlineLevel="0" collapsed="false">
      <c r="A3375" s="78"/>
      <c r="B3375" s="79"/>
      <c r="C3375" s="80"/>
      <c r="D3375" s="80"/>
      <c r="E3375" s="80"/>
      <c r="F3375" s="81"/>
      <c r="G3375" s="82"/>
      <c r="H3375" s="82"/>
      <c r="I3375" s="81"/>
      <c r="J3375" s="82"/>
      <c r="K3375" s="82"/>
      <c r="L3375" s="81"/>
      <c r="M3375" s="81"/>
      <c r="N3375" s="81"/>
      <c r="O3375" s="83" t="s">
        <v>47</v>
      </c>
      <c r="P3375" s="0" t="s">
        <v>48</v>
      </c>
    </row>
    <row r="3376" customFormat="false" ht="14.4" hidden="false" customHeight="false" outlineLevel="0" collapsed="false">
      <c r="A3376" s="78"/>
      <c r="B3376" s="79"/>
      <c r="C3376" s="80"/>
      <c r="D3376" s="80"/>
      <c r="E3376" s="80"/>
      <c r="F3376" s="81"/>
      <c r="G3376" s="82"/>
      <c r="H3376" s="82"/>
      <c r="I3376" s="81"/>
      <c r="J3376" s="82"/>
      <c r="K3376" s="82"/>
      <c r="L3376" s="81"/>
      <c r="M3376" s="81"/>
      <c r="N3376" s="81"/>
      <c r="O3376" s="83" t="s">
        <v>47</v>
      </c>
      <c r="P3376" s="0" t="s">
        <v>48</v>
      </c>
    </row>
    <row r="3377" customFormat="false" ht="14.4" hidden="false" customHeight="false" outlineLevel="0" collapsed="false">
      <c r="A3377" s="78"/>
      <c r="B3377" s="79"/>
      <c r="C3377" s="80"/>
      <c r="D3377" s="80"/>
      <c r="E3377" s="80"/>
      <c r="F3377" s="81"/>
      <c r="G3377" s="82"/>
      <c r="H3377" s="82"/>
      <c r="I3377" s="81"/>
      <c r="J3377" s="82"/>
      <c r="K3377" s="82"/>
      <c r="L3377" s="81"/>
      <c r="M3377" s="81"/>
      <c r="N3377" s="81"/>
      <c r="O3377" s="83" t="s">
        <v>47</v>
      </c>
      <c r="P3377" s="0" t="s">
        <v>48</v>
      </c>
    </row>
    <row r="3378" customFormat="false" ht="14.4" hidden="false" customHeight="false" outlineLevel="0" collapsed="false">
      <c r="A3378" s="78"/>
      <c r="B3378" s="79"/>
      <c r="C3378" s="80"/>
      <c r="D3378" s="80"/>
      <c r="E3378" s="80"/>
      <c r="F3378" s="81"/>
      <c r="G3378" s="82"/>
      <c r="H3378" s="82"/>
      <c r="I3378" s="81"/>
      <c r="J3378" s="82"/>
      <c r="K3378" s="82"/>
      <c r="L3378" s="81"/>
      <c r="M3378" s="81"/>
      <c r="N3378" s="81"/>
      <c r="O3378" s="83" t="s">
        <v>47</v>
      </c>
      <c r="P3378" s="0" t="s">
        <v>48</v>
      </c>
    </row>
    <row r="3379" customFormat="false" ht="14.4" hidden="false" customHeight="false" outlineLevel="0" collapsed="false">
      <c r="A3379" s="78"/>
      <c r="B3379" s="79"/>
      <c r="C3379" s="80"/>
      <c r="D3379" s="80"/>
      <c r="E3379" s="80"/>
      <c r="F3379" s="81"/>
      <c r="G3379" s="82"/>
      <c r="H3379" s="82"/>
      <c r="I3379" s="81"/>
      <c r="J3379" s="82"/>
      <c r="K3379" s="82"/>
      <c r="L3379" s="81"/>
      <c r="M3379" s="81"/>
      <c r="N3379" s="81"/>
      <c r="O3379" s="83" t="s">
        <v>47</v>
      </c>
      <c r="P3379" s="0" t="s">
        <v>48</v>
      </c>
    </row>
    <row r="3380" customFormat="false" ht="14.4" hidden="false" customHeight="false" outlineLevel="0" collapsed="false">
      <c r="A3380" s="78"/>
      <c r="B3380" s="79"/>
      <c r="C3380" s="80"/>
      <c r="D3380" s="80"/>
      <c r="E3380" s="80"/>
      <c r="F3380" s="81"/>
      <c r="G3380" s="82"/>
      <c r="H3380" s="82"/>
      <c r="I3380" s="81"/>
      <c r="J3380" s="82"/>
      <c r="K3380" s="82"/>
      <c r="L3380" s="81"/>
      <c r="M3380" s="81"/>
      <c r="N3380" s="81"/>
      <c r="O3380" s="83" t="s">
        <v>47</v>
      </c>
      <c r="P3380" s="0" t="s">
        <v>48</v>
      </c>
    </row>
    <row r="3381" customFormat="false" ht="14.4" hidden="false" customHeight="false" outlineLevel="0" collapsed="false">
      <c r="A3381" s="78"/>
      <c r="B3381" s="79"/>
      <c r="C3381" s="80"/>
      <c r="D3381" s="80"/>
      <c r="E3381" s="80"/>
      <c r="F3381" s="81"/>
      <c r="G3381" s="82"/>
      <c r="H3381" s="82"/>
      <c r="I3381" s="81"/>
      <c r="J3381" s="82"/>
      <c r="K3381" s="82"/>
      <c r="L3381" s="81"/>
      <c r="M3381" s="81"/>
      <c r="N3381" s="81"/>
      <c r="O3381" s="83" t="s">
        <v>47</v>
      </c>
      <c r="P3381" s="0" t="s">
        <v>48</v>
      </c>
    </row>
    <row r="3382" customFormat="false" ht="14.4" hidden="false" customHeight="false" outlineLevel="0" collapsed="false">
      <c r="A3382" s="78"/>
      <c r="B3382" s="79"/>
      <c r="C3382" s="80"/>
      <c r="D3382" s="80"/>
      <c r="E3382" s="80"/>
      <c r="F3382" s="81"/>
      <c r="G3382" s="82"/>
      <c r="H3382" s="82"/>
      <c r="I3382" s="81"/>
      <c r="J3382" s="82"/>
      <c r="K3382" s="82"/>
      <c r="L3382" s="81"/>
      <c r="M3382" s="81"/>
      <c r="N3382" s="81"/>
      <c r="O3382" s="83" t="s">
        <v>47</v>
      </c>
      <c r="P3382" s="0" t="s">
        <v>48</v>
      </c>
    </row>
    <row r="3383" customFormat="false" ht="14.4" hidden="false" customHeight="false" outlineLevel="0" collapsed="false">
      <c r="A3383" s="78"/>
      <c r="B3383" s="79"/>
      <c r="C3383" s="80"/>
      <c r="D3383" s="80"/>
      <c r="E3383" s="80"/>
      <c r="F3383" s="81"/>
      <c r="G3383" s="82"/>
      <c r="H3383" s="82"/>
      <c r="I3383" s="81"/>
      <c r="J3383" s="82"/>
      <c r="K3383" s="82"/>
      <c r="L3383" s="81"/>
      <c r="M3383" s="81"/>
      <c r="N3383" s="81"/>
      <c r="O3383" s="83" t="s">
        <v>47</v>
      </c>
      <c r="P3383" s="0" t="s">
        <v>48</v>
      </c>
    </row>
    <row r="3384" customFormat="false" ht="14.4" hidden="false" customHeight="false" outlineLevel="0" collapsed="false">
      <c r="A3384" s="78"/>
      <c r="B3384" s="79"/>
      <c r="C3384" s="80"/>
      <c r="D3384" s="80"/>
      <c r="E3384" s="80"/>
      <c r="F3384" s="81"/>
      <c r="G3384" s="82"/>
      <c r="H3384" s="82"/>
      <c r="I3384" s="81"/>
      <c r="J3384" s="82"/>
      <c r="K3384" s="82"/>
      <c r="L3384" s="81"/>
      <c r="M3384" s="81"/>
      <c r="N3384" s="81"/>
      <c r="O3384" s="83" t="s">
        <v>47</v>
      </c>
      <c r="P3384" s="0" t="s">
        <v>48</v>
      </c>
    </row>
    <row r="3385" customFormat="false" ht="14.4" hidden="false" customHeight="false" outlineLevel="0" collapsed="false">
      <c r="A3385" s="78"/>
      <c r="B3385" s="79"/>
      <c r="C3385" s="80"/>
      <c r="D3385" s="80"/>
      <c r="E3385" s="80"/>
      <c r="F3385" s="81"/>
      <c r="G3385" s="82"/>
      <c r="H3385" s="82"/>
      <c r="I3385" s="81"/>
      <c r="J3385" s="82"/>
      <c r="K3385" s="82"/>
      <c r="L3385" s="81"/>
      <c r="M3385" s="81"/>
      <c r="N3385" s="81"/>
      <c r="O3385" s="83" t="s">
        <v>47</v>
      </c>
      <c r="P3385" s="0" t="s">
        <v>48</v>
      </c>
    </row>
    <row r="3386" customFormat="false" ht="14.4" hidden="false" customHeight="false" outlineLevel="0" collapsed="false">
      <c r="A3386" s="78"/>
      <c r="B3386" s="79"/>
      <c r="C3386" s="80"/>
      <c r="D3386" s="80"/>
      <c r="E3386" s="80"/>
      <c r="F3386" s="81"/>
      <c r="G3386" s="82"/>
      <c r="H3386" s="82"/>
      <c r="I3386" s="81"/>
      <c r="J3386" s="82"/>
      <c r="K3386" s="82"/>
      <c r="L3386" s="81"/>
      <c r="M3386" s="81"/>
      <c r="N3386" s="81"/>
      <c r="O3386" s="83" t="s">
        <v>47</v>
      </c>
      <c r="P3386" s="0" t="s">
        <v>48</v>
      </c>
    </row>
    <row r="3387" customFormat="false" ht="14.4" hidden="false" customHeight="false" outlineLevel="0" collapsed="false">
      <c r="A3387" s="78"/>
      <c r="B3387" s="79"/>
      <c r="C3387" s="80"/>
      <c r="D3387" s="80"/>
      <c r="E3387" s="80"/>
      <c r="F3387" s="81"/>
      <c r="G3387" s="82"/>
      <c r="H3387" s="82"/>
      <c r="I3387" s="81"/>
      <c r="J3387" s="82"/>
      <c r="K3387" s="82"/>
      <c r="L3387" s="81"/>
      <c r="M3387" s="81"/>
      <c r="N3387" s="81"/>
      <c r="O3387" s="83" t="s">
        <v>47</v>
      </c>
      <c r="P3387" s="0" t="s">
        <v>48</v>
      </c>
    </row>
    <row r="3388" customFormat="false" ht="14.4" hidden="false" customHeight="false" outlineLevel="0" collapsed="false">
      <c r="A3388" s="78"/>
      <c r="B3388" s="79"/>
      <c r="C3388" s="80"/>
      <c r="D3388" s="80"/>
      <c r="E3388" s="80"/>
      <c r="F3388" s="81"/>
      <c r="G3388" s="82"/>
      <c r="H3388" s="82"/>
      <c r="I3388" s="81"/>
      <c r="J3388" s="82"/>
      <c r="K3388" s="82"/>
      <c r="L3388" s="81"/>
      <c r="M3388" s="81"/>
      <c r="N3388" s="81"/>
      <c r="O3388" s="83" t="s">
        <v>47</v>
      </c>
      <c r="P3388" s="0" t="s">
        <v>48</v>
      </c>
    </row>
    <row r="3389" customFormat="false" ht="14.4" hidden="false" customHeight="false" outlineLevel="0" collapsed="false">
      <c r="A3389" s="78"/>
      <c r="B3389" s="79"/>
      <c r="C3389" s="80"/>
      <c r="D3389" s="80"/>
      <c r="E3389" s="80"/>
      <c r="F3389" s="81"/>
      <c r="G3389" s="82"/>
      <c r="H3389" s="82"/>
      <c r="I3389" s="81"/>
      <c r="J3389" s="82"/>
      <c r="K3389" s="82"/>
      <c r="L3389" s="81"/>
      <c r="M3389" s="81"/>
      <c r="N3389" s="81"/>
      <c r="O3389" s="83" t="s">
        <v>47</v>
      </c>
      <c r="P3389" s="0" t="s">
        <v>48</v>
      </c>
    </row>
    <row r="3390" customFormat="false" ht="14.4" hidden="false" customHeight="false" outlineLevel="0" collapsed="false">
      <c r="A3390" s="78"/>
      <c r="B3390" s="79"/>
      <c r="C3390" s="80"/>
      <c r="D3390" s="80"/>
      <c r="E3390" s="80"/>
      <c r="F3390" s="81"/>
      <c r="G3390" s="82"/>
      <c r="H3390" s="82"/>
      <c r="I3390" s="81"/>
      <c r="J3390" s="82"/>
      <c r="K3390" s="82"/>
      <c r="L3390" s="81"/>
      <c r="M3390" s="81"/>
      <c r="N3390" s="81"/>
      <c r="O3390" s="83" t="s">
        <v>47</v>
      </c>
      <c r="P3390" s="0" t="s">
        <v>48</v>
      </c>
    </row>
    <row r="3391" customFormat="false" ht="14.4" hidden="false" customHeight="false" outlineLevel="0" collapsed="false">
      <c r="A3391" s="78"/>
      <c r="B3391" s="79"/>
      <c r="C3391" s="80"/>
      <c r="D3391" s="80"/>
      <c r="E3391" s="80"/>
      <c r="F3391" s="81"/>
      <c r="G3391" s="82"/>
      <c r="H3391" s="82"/>
      <c r="I3391" s="81"/>
      <c r="J3391" s="82"/>
      <c r="K3391" s="82"/>
      <c r="L3391" s="81"/>
      <c r="M3391" s="81"/>
      <c r="N3391" s="81"/>
      <c r="O3391" s="83" t="s">
        <v>47</v>
      </c>
      <c r="P3391" s="0" t="s">
        <v>48</v>
      </c>
    </row>
    <row r="3392" customFormat="false" ht="14.4" hidden="false" customHeight="false" outlineLevel="0" collapsed="false">
      <c r="A3392" s="78"/>
      <c r="B3392" s="79"/>
      <c r="C3392" s="80"/>
      <c r="D3392" s="80"/>
      <c r="E3392" s="80"/>
      <c r="F3392" s="81"/>
      <c r="G3392" s="82"/>
      <c r="H3392" s="82"/>
      <c r="I3392" s="81"/>
      <c r="J3392" s="82"/>
      <c r="K3392" s="82"/>
      <c r="L3392" s="81"/>
      <c r="M3392" s="81"/>
      <c r="N3392" s="81"/>
      <c r="O3392" s="83" t="s">
        <v>47</v>
      </c>
      <c r="P3392" s="0" t="s">
        <v>48</v>
      </c>
    </row>
    <row r="3393" customFormat="false" ht="14.4" hidden="false" customHeight="false" outlineLevel="0" collapsed="false">
      <c r="A3393" s="78"/>
      <c r="B3393" s="79"/>
      <c r="C3393" s="80"/>
      <c r="D3393" s="80"/>
      <c r="E3393" s="80"/>
      <c r="F3393" s="81"/>
      <c r="G3393" s="82"/>
      <c r="H3393" s="82"/>
      <c r="I3393" s="81"/>
      <c r="J3393" s="82"/>
      <c r="K3393" s="82"/>
      <c r="L3393" s="81"/>
      <c r="M3393" s="81"/>
      <c r="N3393" s="81"/>
      <c r="O3393" s="83" t="s">
        <v>47</v>
      </c>
      <c r="P3393" s="0" t="s">
        <v>48</v>
      </c>
    </row>
    <row r="3394" customFormat="false" ht="14.4" hidden="false" customHeight="false" outlineLevel="0" collapsed="false">
      <c r="A3394" s="78"/>
      <c r="B3394" s="79"/>
      <c r="C3394" s="80"/>
      <c r="D3394" s="80"/>
      <c r="E3394" s="80"/>
      <c r="F3394" s="81"/>
      <c r="G3394" s="82"/>
      <c r="H3394" s="82"/>
      <c r="I3394" s="81"/>
      <c r="J3394" s="82"/>
      <c r="K3394" s="82"/>
      <c r="L3394" s="81"/>
      <c r="M3394" s="81"/>
      <c r="N3394" s="81"/>
      <c r="O3394" s="83" t="s">
        <v>47</v>
      </c>
      <c r="P3394" s="0" t="s">
        <v>48</v>
      </c>
    </row>
    <row r="3395" customFormat="false" ht="14.4" hidden="false" customHeight="false" outlineLevel="0" collapsed="false">
      <c r="A3395" s="78"/>
      <c r="B3395" s="79"/>
      <c r="C3395" s="80"/>
      <c r="D3395" s="80"/>
      <c r="E3395" s="80"/>
      <c r="F3395" s="81"/>
      <c r="G3395" s="82"/>
      <c r="H3395" s="82"/>
      <c r="I3395" s="81"/>
      <c r="J3395" s="82"/>
      <c r="K3395" s="82"/>
      <c r="L3395" s="81"/>
      <c r="M3395" s="81"/>
      <c r="N3395" s="81"/>
      <c r="O3395" s="83" t="s">
        <v>47</v>
      </c>
      <c r="P3395" s="0" t="s">
        <v>48</v>
      </c>
    </row>
    <row r="3396" customFormat="false" ht="14.4" hidden="false" customHeight="false" outlineLevel="0" collapsed="false">
      <c r="A3396" s="78"/>
      <c r="B3396" s="79"/>
      <c r="C3396" s="80"/>
      <c r="D3396" s="80"/>
      <c r="E3396" s="80"/>
      <c r="F3396" s="81"/>
      <c r="G3396" s="82"/>
      <c r="H3396" s="82"/>
      <c r="I3396" s="81"/>
      <c r="J3396" s="82"/>
      <c r="K3396" s="82"/>
      <c r="L3396" s="81"/>
      <c r="M3396" s="81"/>
      <c r="N3396" s="81"/>
      <c r="O3396" s="83" t="s">
        <v>47</v>
      </c>
      <c r="P3396" s="0" t="s">
        <v>48</v>
      </c>
    </row>
    <row r="3397" customFormat="false" ht="14.4" hidden="false" customHeight="false" outlineLevel="0" collapsed="false">
      <c r="A3397" s="78"/>
      <c r="B3397" s="79"/>
      <c r="C3397" s="80"/>
      <c r="D3397" s="80"/>
      <c r="E3397" s="80"/>
      <c r="F3397" s="81"/>
      <c r="G3397" s="82"/>
      <c r="H3397" s="82"/>
      <c r="I3397" s="81"/>
      <c r="J3397" s="82"/>
      <c r="K3397" s="82"/>
      <c r="L3397" s="81"/>
      <c r="M3397" s="81"/>
      <c r="N3397" s="81"/>
      <c r="O3397" s="83" t="s">
        <v>47</v>
      </c>
      <c r="P3397" s="0" t="s">
        <v>48</v>
      </c>
    </row>
    <row r="3398" customFormat="false" ht="14.4" hidden="false" customHeight="false" outlineLevel="0" collapsed="false">
      <c r="A3398" s="78"/>
      <c r="B3398" s="79"/>
      <c r="C3398" s="80"/>
      <c r="D3398" s="80"/>
      <c r="E3398" s="80"/>
      <c r="F3398" s="81"/>
      <c r="G3398" s="82"/>
      <c r="H3398" s="82"/>
      <c r="I3398" s="81"/>
      <c r="J3398" s="82"/>
      <c r="K3398" s="82"/>
      <c r="L3398" s="81"/>
      <c r="M3398" s="81"/>
      <c r="N3398" s="81"/>
      <c r="O3398" s="83" t="s">
        <v>47</v>
      </c>
      <c r="P3398" s="0" t="s">
        <v>48</v>
      </c>
    </row>
    <row r="3399" customFormat="false" ht="14.4" hidden="false" customHeight="false" outlineLevel="0" collapsed="false">
      <c r="A3399" s="78"/>
      <c r="B3399" s="79"/>
      <c r="C3399" s="80"/>
      <c r="D3399" s="80"/>
      <c r="E3399" s="80"/>
      <c r="F3399" s="81"/>
      <c r="G3399" s="82"/>
      <c r="H3399" s="82"/>
      <c r="I3399" s="81"/>
      <c r="J3399" s="82"/>
      <c r="K3399" s="82"/>
      <c r="L3399" s="81"/>
      <c r="M3399" s="81"/>
      <c r="N3399" s="81"/>
      <c r="O3399" s="83" t="s">
        <v>47</v>
      </c>
      <c r="P3399" s="0" t="s">
        <v>48</v>
      </c>
    </row>
    <row r="3400" customFormat="false" ht="14.4" hidden="false" customHeight="false" outlineLevel="0" collapsed="false">
      <c r="A3400" s="78"/>
      <c r="B3400" s="79"/>
      <c r="C3400" s="80"/>
      <c r="D3400" s="80"/>
      <c r="E3400" s="80"/>
      <c r="F3400" s="81"/>
      <c r="G3400" s="82"/>
      <c r="H3400" s="82"/>
      <c r="I3400" s="81"/>
      <c r="J3400" s="82"/>
      <c r="K3400" s="82"/>
      <c r="L3400" s="81"/>
      <c r="M3400" s="81"/>
      <c r="N3400" s="81"/>
      <c r="O3400" s="83" t="s">
        <v>47</v>
      </c>
      <c r="P3400" s="0" t="s">
        <v>48</v>
      </c>
    </row>
    <row r="3401" customFormat="false" ht="14.4" hidden="false" customHeight="false" outlineLevel="0" collapsed="false">
      <c r="A3401" s="78"/>
      <c r="B3401" s="79"/>
      <c r="C3401" s="80"/>
      <c r="D3401" s="80"/>
      <c r="E3401" s="80"/>
      <c r="F3401" s="81"/>
      <c r="G3401" s="82"/>
      <c r="H3401" s="82"/>
      <c r="I3401" s="81"/>
      <c r="J3401" s="82"/>
      <c r="K3401" s="82"/>
      <c r="L3401" s="81"/>
      <c r="M3401" s="81"/>
      <c r="N3401" s="81"/>
      <c r="O3401" s="83" t="s">
        <v>47</v>
      </c>
      <c r="P3401" s="0" t="s">
        <v>48</v>
      </c>
    </row>
    <row r="3402" customFormat="false" ht="14.4" hidden="false" customHeight="false" outlineLevel="0" collapsed="false">
      <c r="A3402" s="78"/>
      <c r="B3402" s="79"/>
      <c r="C3402" s="80"/>
      <c r="D3402" s="80"/>
      <c r="E3402" s="80"/>
      <c r="F3402" s="81"/>
      <c r="G3402" s="82"/>
      <c r="H3402" s="82"/>
      <c r="I3402" s="81"/>
      <c r="J3402" s="82"/>
      <c r="K3402" s="82"/>
      <c r="L3402" s="81"/>
      <c r="M3402" s="81"/>
      <c r="N3402" s="81"/>
      <c r="O3402" s="83" t="s">
        <v>47</v>
      </c>
      <c r="P3402" s="0" t="s">
        <v>48</v>
      </c>
    </row>
    <row r="3403" customFormat="false" ht="14.4" hidden="false" customHeight="false" outlineLevel="0" collapsed="false">
      <c r="A3403" s="78"/>
      <c r="B3403" s="79"/>
      <c r="C3403" s="80"/>
      <c r="D3403" s="80"/>
      <c r="E3403" s="80"/>
      <c r="F3403" s="81"/>
      <c r="G3403" s="82"/>
      <c r="H3403" s="82"/>
      <c r="I3403" s="81"/>
      <c r="J3403" s="82"/>
      <c r="K3403" s="82"/>
      <c r="L3403" s="81"/>
      <c r="M3403" s="81"/>
      <c r="N3403" s="81"/>
      <c r="O3403" s="83" t="s">
        <v>47</v>
      </c>
      <c r="P3403" s="0" t="s">
        <v>48</v>
      </c>
    </row>
    <row r="3404" customFormat="false" ht="14.4" hidden="false" customHeight="false" outlineLevel="0" collapsed="false">
      <c r="A3404" s="78"/>
      <c r="B3404" s="79"/>
      <c r="C3404" s="80"/>
      <c r="D3404" s="80"/>
      <c r="E3404" s="80"/>
      <c r="F3404" s="81"/>
      <c r="G3404" s="82"/>
      <c r="H3404" s="82"/>
      <c r="I3404" s="81"/>
      <c r="J3404" s="82"/>
      <c r="K3404" s="82"/>
      <c r="L3404" s="81"/>
      <c r="M3404" s="81"/>
      <c r="N3404" s="81"/>
      <c r="O3404" s="83" t="s">
        <v>47</v>
      </c>
      <c r="P3404" s="0" t="s">
        <v>48</v>
      </c>
    </row>
    <row r="3405" customFormat="false" ht="14.4" hidden="false" customHeight="false" outlineLevel="0" collapsed="false">
      <c r="A3405" s="78"/>
      <c r="B3405" s="79"/>
      <c r="C3405" s="80"/>
      <c r="D3405" s="80"/>
      <c r="E3405" s="80"/>
      <c r="F3405" s="81"/>
      <c r="G3405" s="82"/>
      <c r="H3405" s="82"/>
      <c r="I3405" s="81"/>
      <c r="J3405" s="82"/>
      <c r="K3405" s="82"/>
      <c r="L3405" s="81"/>
      <c r="M3405" s="81"/>
      <c r="N3405" s="81"/>
      <c r="O3405" s="83" t="s">
        <v>47</v>
      </c>
      <c r="P3405" s="0" t="s">
        <v>48</v>
      </c>
    </row>
    <row r="3406" customFormat="false" ht="14.4" hidden="false" customHeight="false" outlineLevel="0" collapsed="false">
      <c r="A3406" s="78"/>
      <c r="B3406" s="79"/>
      <c r="C3406" s="80"/>
      <c r="D3406" s="80"/>
      <c r="E3406" s="80"/>
      <c r="F3406" s="81"/>
      <c r="G3406" s="82"/>
      <c r="H3406" s="82"/>
      <c r="I3406" s="81"/>
      <c r="J3406" s="82"/>
      <c r="K3406" s="82"/>
      <c r="L3406" s="81"/>
      <c r="M3406" s="81"/>
      <c r="N3406" s="81"/>
      <c r="O3406" s="83" t="s">
        <v>47</v>
      </c>
      <c r="P3406" s="0" t="s">
        <v>48</v>
      </c>
    </row>
    <row r="3407" customFormat="false" ht="14.4" hidden="false" customHeight="false" outlineLevel="0" collapsed="false">
      <c r="A3407" s="78"/>
      <c r="B3407" s="79"/>
      <c r="C3407" s="80"/>
      <c r="D3407" s="80"/>
      <c r="E3407" s="80"/>
      <c r="F3407" s="81"/>
      <c r="G3407" s="82"/>
      <c r="H3407" s="82"/>
      <c r="I3407" s="81"/>
      <c r="J3407" s="82"/>
      <c r="K3407" s="82"/>
      <c r="L3407" s="81"/>
      <c r="M3407" s="81"/>
      <c r="N3407" s="81"/>
      <c r="O3407" s="83" t="s">
        <v>47</v>
      </c>
      <c r="P3407" s="0" t="s">
        <v>48</v>
      </c>
    </row>
    <row r="3408" customFormat="false" ht="14.4" hidden="false" customHeight="false" outlineLevel="0" collapsed="false">
      <c r="A3408" s="78"/>
      <c r="B3408" s="79"/>
      <c r="C3408" s="80"/>
      <c r="D3408" s="80"/>
      <c r="E3408" s="80"/>
      <c r="F3408" s="81"/>
      <c r="G3408" s="82"/>
      <c r="H3408" s="82"/>
      <c r="I3408" s="81"/>
      <c r="J3408" s="82"/>
      <c r="K3408" s="82"/>
      <c r="L3408" s="81"/>
      <c r="M3408" s="81"/>
      <c r="N3408" s="81"/>
      <c r="O3408" s="83" t="s">
        <v>47</v>
      </c>
      <c r="P3408" s="0" t="s">
        <v>48</v>
      </c>
    </row>
    <row r="3409" customFormat="false" ht="14.4" hidden="false" customHeight="false" outlineLevel="0" collapsed="false">
      <c r="A3409" s="78"/>
      <c r="B3409" s="79"/>
      <c r="C3409" s="80"/>
      <c r="D3409" s="80"/>
      <c r="E3409" s="80"/>
      <c r="F3409" s="81"/>
      <c r="G3409" s="82"/>
      <c r="H3409" s="82"/>
      <c r="I3409" s="81"/>
      <c r="J3409" s="82"/>
      <c r="K3409" s="82"/>
      <c r="L3409" s="81"/>
      <c r="M3409" s="81"/>
      <c r="N3409" s="81"/>
      <c r="O3409" s="83" t="s">
        <v>47</v>
      </c>
      <c r="P3409" s="0" t="s">
        <v>48</v>
      </c>
    </row>
    <row r="3410" customFormat="false" ht="14.4" hidden="false" customHeight="false" outlineLevel="0" collapsed="false">
      <c r="A3410" s="78"/>
      <c r="B3410" s="79"/>
      <c r="C3410" s="80"/>
      <c r="D3410" s="80"/>
      <c r="E3410" s="80"/>
      <c r="F3410" s="81"/>
      <c r="G3410" s="82"/>
      <c r="H3410" s="82"/>
      <c r="I3410" s="81"/>
      <c r="J3410" s="82"/>
      <c r="K3410" s="82"/>
      <c r="L3410" s="81"/>
      <c r="M3410" s="81"/>
      <c r="N3410" s="81"/>
      <c r="O3410" s="83" t="s">
        <v>47</v>
      </c>
      <c r="P3410" s="0" t="s">
        <v>48</v>
      </c>
    </row>
    <row r="3411" customFormat="false" ht="14.4" hidden="false" customHeight="false" outlineLevel="0" collapsed="false">
      <c r="A3411" s="78"/>
      <c r="B3411" s="79"/>
      <c r="C3411" s="80"/>
      <c r="D3411" s="80"/>
      <c r="E3411" s="80"/>
      <c r="F3411" s="81"/>
      <c r="G3411" s="82"/>
      <c r="H3411" s="82"/>
      <c r="I3411" s="81"/>
      <c r="J3411" s="82"/>
      <c r="K3411" s="82"/>
      <c r="L3411" s="81"/>
      <c r="M3411" s="81"/>
      <c r="N3411" s="81"/>
      <c r="O3411" s="83" t="s">
        <v>47</v>
      </c>
      <c r="P3411" s="0" t="s">
        <v>48</v>
      </c>
    </row>
    <row r="3412" customFormat="false" ht="14.4" hidden="false" customHeight="false" outlineLevel="0" collapsed="false">
      <c r="A3412" s="78"/>
      <c r="B3412" s="79"/>
      <c r="C3412" s="80"/>
      <c r="D3412" s="80"/>
      <c r="E3412" s="80"/>
      <c r="F3412" s="81"/>
      <c r="G3412" s="82"/>
      <c r="H3412" s="82"/>
      <c r="I3412" s="81"/>
      <c r="J3412" s="82"/>
      <c r="K3412" s="82"/>
      <c r="L3412" s="81"/>
      <c r="M3412" s="81"/>
      <c r="N3412" s="81"/>
      <c r="O3412" s="83" t="s">
        <v>47</v>
      </c>
      <c r="P3412" s="0" t="s">
        <v>48</v>
      </c>
    </row>
    <row r="3413" customFormat="false" ht="14.4" hidden="false" customHeight="false" outlineLevel="0" collapsed="false">
      <c r="A3413" s="78"/>
      <c r="B3413" s="79"/>
      <c r="C3413" s="80"/>
      <c r="D3413" s="80"/>
      <c r="E3413" s="80"/>
      <c r="F3413" s="81"/>
      <c r="G3413" s="82"/>
      <c r="H3413" s="82"/>
      <c r="I3413" s="81"/>
      <c r="J3413" s="82"/>
      <c r="K3413" s="82"/>
      <c r="L3413" s="81"/>
      <c r="M3413" s="81"/>
      <c r="N3413" s="81"/>
      <c r="O3413" s="83" t="s">
        <v>47</v>
      </c>
      <c r="P3413" s="0" t="s">
        <v>48</v>
      </c>
    </row>
    <row r="3414" customFormat="false" ht="14.4" hidden="false" customHeight="false" outlineLevel="0" collapsed="false">
      <c r="A3414" s="78"/>
      <c r="B3414" s="79"/>
      <c r="C3414" s="80"/>
      <c r="D3414" s="80"/>
      <c r="E3414" s="80"/>
      <c r="F3414" s="81"/>
      <c r="G3414" s="82"/>
      <c r="H3414" s="82"/>
      <c r="I3414" s="81"/>
      <c r="J3414" s="82"/>
      <c r="K3414" s="82"/>
      <c r="L3414" s="81"/>
      <c r="M3414" s="81"/>
      <c r="N3414" s="81"/>
      <c r="O3414" s="83" t="s">
        <v>47</v>
      </c>
      <c r="P3414" s="0" t="s">
        <v>48</v>
      </c>
    </row>
    <row r="3415" customFormat="false" ht="14.4" hidden="false" customHeight="false" outlineLevel="0" collapsed="false">
      <c r="A3415" s="78"/>
      <c r="B3415" s="79"/>
      <c r="C3415" s="80"/>
      <c r="D3415" s="80"/>
      <c r="E3415" s="80"/>
      <c r="F3415" s="81"/>
      <c r="G3415" s="82"/>
      <c r="H3415" s="82"/>
      <c r="I3415" s="81"/>
      <c r="J3415" s="82"/>
      <c r="K3415" s="82"/>
      <c r="L3415" s="81"/>
      <c r="M3415" s="81"/>
      <c r="N3415" s="81"/>
      <c r="O3415" s="83" t="s">
        <v>47</v>
      </c>
      <c r="P3415" s="0" t="s">
        <v>48</v>
      </c>
    </row>
    <row r="3416" customFormat="false" ht="14.4" hidden="false" customHeight="false" outlineLevel="0" collapsed="false">
      <c r="A3416" s="78"/>
      <c r="B3416" s="79"/>
      <c r="C3416" s="80"/>
      <c r="D3416" s="80"/>
      <c r="E3416" s="80"/>
      <c r="F3416" s="81"/>
      <c r="G3416" s="82"/>
      <c r="H3416" s="82"/>
      <c r="I3416" s="81"/>
      <c r="J3416" s="82"/>
      <c r="K3416" s="82"/>
      <c r="L3416" s="81"/>
      <c r="M3416" s="81"/>
      <c r="N3416" s="81"/>
      <c r="O3416" s="83" t="s">
        <v>47</v>
      </c>
      <c r="P3416" s="0" t="s">
        <v>48</v>
      </c>
    </row>
    <row r="3417" customFormat="false" ht="14.4" hidden="false" customHeight="false" outlineLevel="0" collapsed="false">
      <c r="A3417" s="78"/>
      <c r="B3417" s="79"/>
      <c r="C3417" s="80"/>
      <c r="D3417" s="80"/>
      <c r="E3417" s="80"/>
      <c r="F3417" s="81"/>
      <c r="G3417" s="82"/>
      <c r="H3417" s="82"/>
      <c r="I3417" s="81"/>
      <c r="J3417" s="82"/>
      <c r="K3417" s="82"/>
      <c r="L3417" s="81"/>
      <c r="M3417" s="81"/>
      <c r="N3417" s="81"/>
      <c r="O3417" s="83" t="s">
        <v>47</v>
      </c>
      <c r="P3417" s="0" t="s">
        <v>48</v>
      </c>
    </row>
    <row r="3418" customFormat="false" ht="14.4" hidden="false" customHeight="false" outlineLevel="0" collapsed="false">
      <c r="A3418" s="78"/>
      <c r="B3418" s="79"/>
      <c r="C3418" s="80"/>
      <c r="D3418" s="80"/>
      <c r="E3418" s="80"/>
      <c r="F3418" s="81"/>
      <c r="G3418" s="82"/>
      <c r="H3418" s="82"/>
      <c r="I3418" s="81"/>
      <c r="J3418" s="82"/>
      <c r="K3418" s="82"/>
      <c r="L3418" s="81"/>
      <c r="M3418" s="81"/>
      <c r="N3418" s="81"/>
      <c r="O3418" s="83" t="s">
        <v>47</v>
      </c>
      <c r="P3418" s="0" t="s">
        <v>48</v>
      </c>
    </row>
    <row r="3419" customFormat="false" ht="14.4" hidden="false" customHeight="false" outlineLevel="0" collapsed="false">
      <c r="A3419" s="78"/>
      <c r="B3419" s="79"/>
      <c r="C3419" s="80"/>
      <c r="D3419" s="80"/>
      <c r="E3419" s="80"/>
      <c r="F3419" s="81"/>
      <c r="G3419" s="82"/>
      <c r="H3419" s="82"/>
      <c r="I3419" s="81"/>
      <c r="J3419" s="82"/>
      <c r="K3419" s="82"/>
      <c r="L3419" s="81"/>
      <c r="M3419" s="81"/>
      <c r="N3419" s="81"/>
      <c r="O3419" s="83" t="s">
        <v>47</v>
      </c>
      <c r="P3419" s="0" t="s">
        <v>48</v>
      </c>
    </row>
    <row r="3420" customFormat="false" ht="14.4" hidden="false" customHeight="false" outlineLevel="0" collapsed="false">
      <c r="A3420" s="78"/>
      <c r="B3420" s="79"/>
      <c r="C3420" s="80"/>
      <c r="D3420" s="80"/>
      <c r="E3420" s="80"/>
      <c r="F3420" s="81"/>
      <c r="G3420" s="82"/>
      <c r="H3420" s="82"/>
      <c r="I3420" s="81"/>
      <c r="J3420" s="82"/>
      <c r="K3420" s="82"/>
      <c r="L3420" s="81"/>
      <c r="M3420" s="81"/>
      <c r="N3420" s="81"/>
      <c r="O3420" s="83" t="s">
        <v>47</v>
      </c>
      <c r="P3420" s="0" t="s">
        <v>48</v>
      </c>
    </row>
    <row r="3421" customFormat="false" ht="14.4" hidden="false" customHeight="false" outlineLevel="0" collapsed="false">
      <c r="A3421" s="78"/>
      <c r="B3421" s="79"/>
      <c r="C3421" s="80"/>
      <c r="D3421" s="80"/>
      <c r="E3421" s="80"/>
      <c r="F3421" s="81"/>
      <c r="G3421" s="82"/>
      <c r="H3421" s="82"/>
      <c r="I3421" s="81"/>
      <c r="J3421" s="82"/>
      <c r="K3421" s="82"/>
      <c r="L3421" s="81"/>
      <c r="M3421" s="81"/>
      <c r="N3421" s="81"/>
      <c r="O3421" s="83" t="s">
        <v>47</v>
      </c>
      <c r="P3421" s="0" t="s">
        <v>48</v>
      </c>
    </row>
    <row r="3422" customFormat="false" ht="14.4" hidden="false" customHeight="false" outlineLevel="0" collapsed="false">
      <c r="A3422" s="78"/>
      <c r="B3422" s="79"/>
      <c r="C3422" s="80"/>
      <c r="D3422" s="80"/>
      <c r="E3422" s="80"/>
      <c r="F3422" s="81"/>
      <c r="G3422" s="82"/>
      <c r="H3422" s="82"/>
      <c r="I3422" s="81"/>
      <c r="J3422" s="82"/>
      <c r="K3422" s="82"/>
      <c r="L3422" s="81"/>
      <c r="M3422" s="81"/>
      <c r="N3422" s="81"/>
      <c r="O3422" s="83" t="s">
        <v>47</v>
      </c>
      <c r="P3422" s="0" t="s">
        <v>48</v>
      </c>
    </row>
    <row r="3423" customFormat="false" ht="14.4" hidden="false" customHeight="false" outlineLevel="0" collapsed="false">
      <c r="A3423" s="78"/>
      <c r="B3423" s="79"/>
      <c r="C3423" s="80"/>
      <c r="D3423" s="80"/>
      <c r="E3423" s="80"/>
      <c r="F3423" s="81"/>
      <c r="G3423" s="82"/>
      <c r="H3423" s="82"/>
      <c r="I3423" s="81"/>
      <c r="J3423" s="82"/>
      <c r="K3423" s="82"/>
      <c r="L3423" s="81"/>
      <c r="M3423" s="81"/>
      <c r="N3423" s="81"/>
      <c r="O3423" s="83" t="s">
        <v>47</v>
      </c>
      <c r="P3423" s="0" t="s">
        <v>48</v>
      </c>
    </row>
    <row r="3424" customFormat="false" ht="14.4" hidden="false" customHeight="false" outlineLevel="0" collapsed="false">
      <c r="A3424" s="78"/>
      <c r="B3424" s="79"/>
      <c r="C3424" s="80"/>
      <c r="D3424" s="80"/>
      <c r="E3424" s="80"/>
      <c r="F3424" s="81"/>
      <c r="G3424" s="82"/>
      <c r="H3424" s="82"/>
      <c r="I3424" s="81"/>
      <c r="J3424" s="82"/>
      <c r="K3424" s="82"/>
      <c r="L3424" s="81"/>
      <c r="M3424" s="81"/>
      <c r="N3424" s="81"/>
      <c r="O3424" s="83" t="s">
        <v>47</v>
      </c>
      <c r="P3424" s="0" t="s">
        <v>48</v>
      </c>
    </row>
    <row r="3425" customFormat="false" ht="14.4" hidden="false" customHeight="false" outlineLevel="0" collapsed="false">
      <c r="A3425" s="78"/>
      <c r="B3425" s="79"/>
      <c r="C3425" s="80"/>
      <c r="D3425" s="80"/>
      <c r="E3425" s="80"/>
      <c r="F3425" s="81"/>
      <c r="G3425" s="82"/>
      <c r="H3425" s="82"/>
      <c r="I3425" s="81"/>
      <c r="J3425" s="82"/>
      <c r="K3425" s="82"/>
      <c r="L3425" s="81"/>
      <c r="M3425" s="81"/>
      <c r="N3425" s="81"/>
      <c r="O3425" s="83" t="s">
        <v>47</v>
      </c>
      <c r="P3425" s="0" t="s">
        <v>48</v>
      </c>
    </row>
    <row r="3426" customFormat="false" ht="14.4" hidden="false" customHeight="false" outlineLevel="0" collapsed="false">
      <c r="A3426" s="78"/>
      <c r="B3426" s="79"/>
      <c r="C3426" s="80"/>
      <c r="D3426" s="80"/>
      <c r="E3426" s="80"/>
      <c r="F3426" s="81"/>
      <c r="G3426" s="82"/>
      <c r="H3426" s="82"/>
      <c r="I3426" s="81"/>
      <c r="J3426" s="82"/>
      <c r="K3426" s="82"/>
      <c r="L3426" s="81"/>
      <c r="M3426" s="81"/>
      <c r="N3426" s="81"/>
      <c r="O3426" s="83" t="s">
        <v>47</v>
      </c>
      <c r="P3426" s="0" t="s">
        <v>48</v>
      </c>
    </row>
    <row r="3427" customFormat="false" ht="14.4" hidden="false" customHeight="false" outlineLevel="0" collapsed="false">
      <c r="A3427" s="78"/>
      <c r="B3427" s="79"/>
      <c r="C3427" s="80"/>
      <c r="D3427" s="80"/>
      <c r="E3427" s="80"/>
      <c r="F3427" s="81"/>
      <c r="G3427" s="82"/>
      <c r="H3427" s="82"/>
      <c r="I3427" s="81"/>
      <c r="J3427" s="82"/>
      <c r="K3427" s="82"/>
      <c r="L3427" s="81"/>
      <c r="M3427" s="81"/>
      <c r="N3427" s="81"/>
      <c r="O3427" s="83" t="s">
        <v>47</v>
      </c>
      <c r="P3427" s="0" t="s">
        <v>48</v>
      </c>
    </row>
    <row r="3428" customFormat="false" ht="14.4" hidden="false" customHeight="false" outlineLevel="0" collapsed="false">
      <c r="A3428" s="78"/>
      <c r="B3428" s="79"/>
      <c r="C3428" s="80"/>
      <c r="D3428" s="80"/>
      <c r="E3428" s="80"/>
      <c r="F3428" s="81"/>
      <c r="G3428" s="82"/>
      <c r="H3428" s="82"/>
      <c r="I3428" s="81"/>
      <c r="J3428" s="82"/>
      <c r="K3428" s="82"/>
      <c r="L3428" s="81"/>
      <c r="M3428" s="81"/>
      <c r="N3428" s="81"/>
      <c r="O3428" s="83" t="s">
        <v>47</v>
      </c>
      <c r="P3428" s="0" t="s">
        <v>48</v>
      </c>
    </row>
    <row r="3429" customFormat="false" ht="14.4" hidden="false" customHeight="false" outlineLevel="0" collapsed="false">
      <c r="A3429" s="78"/>
      <c r="B3429" s="79"/>
      <c r="C3429" s="80"/>
      <c r="D3429" s="80"/>
      <c r="E3429" s="80"/>
      <c r="F3429" s="81"/>
      <c r="G3429" s="82"/>
      <c r="H3429" s="82"/>
      <c r="I3429" s="81"/>
      <c r="J3429" s="82"/>
      <c r="K3429" s="82"/>
      <c r="L3429" s="81"/>
      <c r="M3429" s="81"/>
      <c r="N3429" s="81"/>
      <c r="O3429" s="83" t="s">
        <v>47</v>
      </c>
      <c r="P3429" s="0" t="s">
        <v>48</v>
      </c>
    </row>
    <row r="3430" customFormat="false" ht="14.4" hidden="false" customHeight="false" outlineLevel="0" collapsed="false">
      <c r="A3430" s="78"/>
      <c r="B3430" s="79"/>
      <c r="C3430" s="80"/>
      <c r="D3430" s="80"/>
      <c r="E3430" s="80"/>
      <c r="F3430" s="81"/>
      <c r="G3430" s="82"/>
      <c r="H3430" s="82"/>
      <c r="I3430" s="81"/>
      <c r="J3430" s="82"/>
      <c r="K3430" s="82"/>
      <c r="L3430" s="81"/>
      <c r="M3430" s="81"/>
      <c r="N3430" s="81"/>
      <c r="O3430" s="83" t="s">
        <v>47</v>
      </c>
      <c r="P3430" s="0" t="s">
        <v>48</v>
      </c>
    </row>
    <row r="3431" customFormat="false" ht="14.4" hidden="false" customHeight="false" outlineLevel="0" collapsed="false">
      <c r="A3431" s="78"/>
      <c r="B3431" s="79"/>
      <c r="C3431" s="80"/>
      <c r="D3431" s="80"/>
      <c r="E3431" s="80"/>
      <c r="F3431" s="81"/>
      <c r="G3431" s="82"/>
      <c r="H3431" s="82"/>
      <c r="I3431" s="81"/>
      <c r="J3431" s="82"/>
      <c r="K3431" s="82"/>
      <c r="L3431" s="81"/>
      <c r="M3431" s="81"/>
      <c r="N3431" s="81"/>
      <c r="O3431" s="83" t="s">
        <v>47</v>
      </c>
      <c r="P3431" s="0" t="s">
        <v>48</v>
      </c>
    </row>
    <row r="3432" customFormat="false" ht="14.4" hidden="false" customHeight="false" outlineLevel="0" collapsed="false">
      <c r="A3432" s="78"/>
      <c r="B3432" s="79"/>
      <c r="C3432" s="80"/>
      <c r="D3432" s="80"/>
      <c r="E3432" s="80"/>
      <c r="F3432" s="81"/>
      <c r="G3432" s="82"/>
      <c r="H3432" s="82"/>
      <c r="I3432" s="81"/>
      <c r="J3432" s="82"/>
      <c r="K3432" s="82"/>
      <c r="L3432" s="81"/>
      <c r="M3432" s="81"/>
      <c r="N3432" s="81"/>
      <c r="O3432" s="83" t="s">
        <v>47</v>
      </c>
      <c r="P3432" s="0" t="s">
        <v>48</v>
      </c>
    </row>
    <row r="3433" customFormat="false" ht="14.4" hidden="false" customHeight="false" outlineLevel="0" collapsed="false">
      <c r="A3433" s="78"/>
      <c r="B3433" s="79"/>
      <c r="C3433" s="80"/>
      <c r="D3433" s="80"/>
      <c r="E3433" s="80"/>
      <c r="F3433" s="81"/>
      <c r="G3433" s="82"/>
      <c r="H3433" s="82"/>
      <c r="I3433" s="81"/>
      <c r="J3433" s="82"/>
      <c r="K3433" s="82"/>
      <c r="L3433" s="81"/>
      <c r="M3433" s="81"/>
      <c r="N3433" s="81"/>
      <c r="O3433" s="83" t="s">
        <v>47</v>
      </c>
      <c r="P3433" s="0" t="s">
        <v>48</v>
      </c>
    </row>
    <row r="3434" customFormat="false" ht="14.4" hidden="false" customHeight="false" outlineLevel="0" collapsed="false">
      <c r="A3434" s="78"/>
      <c r="B3434" s="79"/>
      <c r="C3434" s="80"/>
      <c r="D3434" s="80"/>
      <c r="E3434" s="80"/>
      <c r="F3434" s="81"/>
      <c r="G3434" s="82"/>
      <c r="H3434" s="82"/>
      <c r="I3434" s="81"/>
      <c r="J3434" s="82"/>
      <c r="K3434" s="82"/>
      <c r="L3434" s="81"/>
      <c r="M3434" s="81"/>
      <c r="N3434" s="81"/>
      <c r="O3434" s="83" t="s">
        <v>47</v>
      </c>
      <c r="P3434" s="0" t="s">
        <v>48</v>
      </c>
    </row>
    <row r="3435" customFormat="false" ht="14.4" hidden="false" customHeight="false" outlineLevel="0" collapsed="false">
      <c r="A3435" s="78"/>
      <c r="B3435" s="79"/>
      <c r="C3435" s="80"/>
      <c r="D3435" s="80"/>
      <c r="E3435" s="80"/>
      <c r="F3435" s="81"/>
      <c r="G3435" s="82"/>
      <c r="H3435" s="82"/>
      <c r="I3435" s="81"/>
      <c r="J3435" s="82"/>
      <c r="K3435" s="82"/>
      <c r="L3435" s="81"/>
      <c r="M3435" s="81"/>
      <c r="N3435" s="81"/>
      <c r="O3435" s="83" t="s">
        <v>47</v>
      </c>
      <c r="P3435" s="0" t="s">
        <v>48</v>
      </c>
    </row>
    <row r="3436" customFormat="false" ht="14.4" hidden="false" customHeight="false" outlineLevel="0" collapsed="false">
      <c r="A3436" s="78"/>
      <c r="B3436" s="79"/>
      <c r="C3436" s="80"/>
      <c r="D3436" s="80"/>
      <c r="E3436" s="80"/>
      <c r="F3436" s="81"/>
      <c r="G3436" s="82"/>
      <c r="H3436" s="82"/>
      <c r="I3436" s="81"/>
      <c r="J3436" s="82"/>
      <c r="K3436" s="82"/>
      <c r="L3436" s="81"/>
      <c r="M3436" s="81"/>
      <c r="N3436" s="81"/>
      <c r="O3436" s="83" t="s">
        <v>47</v>
      </c>
      <c r="P3436" s="0" t="s">
        <v>48</v>
      </c>
    </row>
    <row r="3437" customFormat="false" ht="14.4" hidden="false" customHeight="false" outlineLevel="0" collapsed="false">
      <c r="A3437" s="78"/>
      <c r="B3437" s="79"/>
      <c r="C3437" s="80"/>
      <c r="D3437" s="80"/>
      <c r="E3437" s="80"/>
      <c r="F3437" s="81"/>
      <c r="G3437" s="82"/>
      <c r="H3437" s="82"/>
      <c r="I3437" s="81"/>
      <c r="J3437" s="82"/>
      <c r="K3437" s="82"/>
      <c r="L3437" s="81"/>
      <c r="M3437" s="81"/>
      <c r="N3437" s="81"/>
      <c r="O3437" s="83" t="s">
        <v>47</v>
      </c>
      <c r="P3437" s="0" t="s">
        <v>48</v>
      </c>
    </row>
    <row r="3438" customFormat="false" ht="14.4" hidden="false" customHeight="false" outlineLevel="0" collapsed="false">
      <c r="A3438" s="78"/>
      <c r="B3438" s="79"/>
      <c r="C3438" s="80"/>
      <c r="D3438" s="80"/>
      <c r="E3438" s="80"/>
      <c r="F3438" s="81"/>
      <c r="G3438" s="82"/>
      <c r="H3438" s="82"/>
      <c r="I3438" s="81"/>
      <c r="J3438" s="82"/>
      <c r="K3438" s="82"/>
      <c r="L3438" s="81"/>
      <c r="M3438" s="81"/>
      <c r="N3438" s="81"/>
      <c r="O3438" s="83" t="s">
        <v>47</v>
      </c>
      <c r="P3438" s="0" t="s">
        <v>48</v>
      </c>
    </row>
    <row r="3439" customFormat="false" ht="14.4" hidden="false" customHeight="false" outlineLevel="0" collapsed="false">
      <c r="A3439" s="78"/>
      <c r="B3439" s="79"/>
      <c r="C3439" s="80"/>
      <c r="D3439" s="80"/>
      <c r="E3439" s="80"/>
      <c r="F3439" s="81"/>
      <c r="G3439" s="82"/>
      <c r="H3439" s="82"/>
      <c r="I3439" s="81"/>
      <c r="J3439" s="82"/>
      <c r="K3439" s="82"/>
      <c r="L3439" s="81"/>
      <c r="M3439" s="81"/>
      <c r="N3439" s="81"/>
      <c r="O3439" s="83" t="s">
        <v>47</v>
      </c>
      <c r="P3439" s="0" t="s">
        <v>48</v>
      </c>
    </row>
    <row r="3440" customFormat="false" ht="14.4" hidden="false" customHeight="false" outlineLevel="0" collapsed="false">
      <c r="A3440" s="78"/>
      <c r="B3440" s="79"/>
      <c r="C3440" s="80"/>
      <c r="D3440" s="80"/>
      <c r="E3440" s="80"/>
      <c r="F3440" s="81"/>
      <c r="G3440" s="82"/>
      <c r="H3440" s="82"/>
      <c r="I3440" s="81"/>
      <c r="J3440" s="82"/>
      <c r="K3440" s="82"/>
      <c r="L3440" s="81"/>
      <c r="M3440" s="81"/>
      <c r="N3440" s="81"/>
      <c r="O3440" s="83" t="s">
        <v>47</v>
      </c>
      <c r="P3440" s="0" t="s">
        <v>48</v>
      </c>
    </row>
    <row r="3441" customFormat="false" ht="14.4" hidden="false" customHeight="false" outlineLevel="0" collapsed="false">
      <c r="A3441" s="78"/>
      <c r="B3441" s="79"/>
      <c r="C3441" s="80"/>
      <c r="D3441" s="80"/>
      <c r="E3441" s="80"/>
      <c r="F3441" s="81"/>
      <c r="G3441" s="82"/>
      <c r="H3441" s="82"/>
      <c r="I3441" s="81"/>
      <c r="J3441" s="82"/>
      <c r="K3441" s="82"/>
      <c r="L3441" s="81"/>
      <c r="M3441" s="81"/>
      <c r="N3441" s="81"/>
      <c r="O3441" s="83" t="s">
        <v>47</v>
      </c>
      <c r="P3441" s="0" t="s">
        <v>48</v>
      </c>
    </row>
    <row r="3442" customFormat="false" ht="14.4" hidden="false" customHeight="false" outlineLevel="0" collapsed="false">
      <c r="A3442" s="78"/>
      <c r="B3442" s="79"/>
      <c r="C3442" s="80"/>
      <c r="D3442" s="80"/>
      <c r="E3442" s="80"/>
      <c r="F3442" s="81"/>
      <c r="G3442" s="82"/>
      <c r="H3442" s="82"/>
      <c r="I3442" s="81"/>
      <c r="J3442" s="82"/>
      <c r="K3442" s="82"/>
      <c r="L3442" s="81"/>
      <c r="M3442" s="81"/>
      <c r="N3442" s="81"/>
      <c r="O3442" s="83" t="s">
        <v>47</v>
      </c>
      <c r="P3442" s="0" t="s">
        <v>48</v>
      </c>
    </row>
    <row r="3443" customFormat="false" ht="14.4" hidden="false" customHeight="false" outlineLevel="0" collapsed="false">
      <c r="A3443" s="78"/>
      <c r="B3443" s="79"/>
      <c r="C3443" s="80"/>
      <c r="D3443" s="80"/>
      <c r="E3443" s="80"/>
      <c r="F3443" s="81"/>
      <c r="G3443" s="82"/>
      <c r="H3443" s="82"/>
      <c r="I3443" s="81"/>
      <c r="J3443" s="82"/>
      <c r="K3443" s="82"/>
      <c r="L3443" s="81"/>
      <c r="M3443" s="81"/>
      <c r="N3443" s="81"/>
      <c r="O3443" s="83" t="s">
        <v>47</v>
      </c>
      <c r="P3443" s="0" t="s">
        <v>48</v>
      </c>
    </row>
    <row r="3444" customFormat="false" ht="14.4" hidden="false" customHeight="false" outlineLevel="0" collapsed="false">
      <c r="A3444" s="78"/>
      <c r="B3444" s="79"/>
      <c r="C3444" s="80"/>
      <c r="D3444" s="80"/>
      <c r="E3444" s="80"/>
      <c r="F3444" s="81"/>
      <c r="G3444" s="82"/>
      <c r="H3444" s="82"/>
      <c r="I3444" s="81"/>
      <c r="J3444" s="82"/>
      <c r="K3444" s="82"/>
      <c r="L3444" s="81"/>
      <c r="M3444" s="81"/>
      <c r="N3444" s="81"/>
      <c r="O3444" s="83" t="s">
        <v>47</v>
      </c>
      <c r="P3444" s="0" t="s">
        <v>48</v>
      </c>
    </row>
    <row r="3445" customFormat="false" ht="14.4" hidden="false" customHeight="false" outlineLevel="0" collapsed="false">
      <c r="A3445" s="78"/>
      <c r="B3445" s="79"/>
      <c r="C3445" s="80"/>
      <c r="D3445" s="80"/>
      <c r="E3445" s="80"/>
      <c r="F3445" s="81"/>
      <c r="G3445" s="82"/>
      <c r="H3445" s="82"/>
      <c r="I3445" s="81"/>
      <c r="J3445" s="82"/>
      <c r="K3445" s="82"/>
      <c r="L3445" s="81"/>
      <c r="M3445" s="81"/>
      <c r="N3445" s="81"/>
      <c r="O3445" s="83" t="s">
        <v>47</v>
      </c>
      <c r="P3445" s="0" t="s">
        <v>48</v>
      </c>
    </row>
    <row r="3446" customFormat="false" ht="14.4" hidden="false" customHeight="false" outlineLevel="0" collapsed="false">
      <c r="A3446" s="78"/>
      <c r="B3446" s="79"/>
      <c r="C3446" s="80"/>
      <c r="D3446" s="80"/>
      <c r="E3446" s="80"/>
      <c r="F3446" s="81"/>
      <c r="G3446" s="82"/>
      <c r="H3446" s="82"/>
      <c r="I3446" s="81"/>
      <c r="J3446" s="82"/>
      <c r="K3446" s="82"/>
      <c r="L3446" s="81"/>
      <c r="M3446" s="81"/>
      <c r="N3446" s="81"/>
      <c r="O3446" s="83" t="s">
        <v>47</v>
      </c>
      <c r="P3446" s="0" t="s">
        <v>48</v>
      </c>
    </row>
    <row r="3447" customFormat="false" ht="14.4" hidden="false" customHeight="false" outlineLevel="0" collapsed="false">
      <c r="A3447" s="78"/>
      <c r="B3447" s="79"/>
      <c r="C3447" s="80"/>
      <c r="D3447" s="80"/>
      <c r="E3447" s="80"/>
      <c r="F3447" s="81"/>
      <c r="G3447" s="82"/>
      <c r="H3447" s="82"/>
      <c r="I3447" s="81"/>
      <c r="J3447" s="82"/>
      <c r="K3447" s="82"/>
      <c r="L3447" s="81"/>
      <c r="M3447" s="81"/>
      <c r="N3447" s="81"/>
      <c r="O3447" s="83" t="s">
        <v>47</v>
      </c>
      <c r="P3447" s="0" t="s">
        <v>48</v>
      </c>
    </row>
    <row r="3448" customFormat="false" ht="14.4" hidden="false" customHeight="false" outlineLevel="0" collapsed="false">
      <c r="A3448" s="78"/>
      <c r="B3448" s="79"/>
      <c r="C3448" s="80"/>
      <c r="D3448" s="80"/>
      <c r="E3448" s="80"/>
      <c r="F3448" s="81"/>
      <c r="G3448" s="82"/>
      <c r="H3448" s="82"/>
      <c r="I3448" s="81"/>
      <c r="J3448" s="82"/>
      <c r="K3448" s="82"/>
      <c r="L3448" s="81"/>
      <c r="M3448" s="81"/>
      <c r="N3448" s="81"/>
      <c r="O3448" s="83" t="s">
        <v>47</v>
      </c>
      <c r="P3448" s="0" t="s">
        <v>48</v>
      </c>
    </row>
    <row r="3449" customFormat="false" ht="14.4" hidden="false" customHeight="false" outlineLevel="0" collapsed="false">
      <c r="A3449" s="78"/>
      <c r="B3449" s="79"/>
      <c r="C3449" s="80"/>
      <c r="D3449" s="80"/>
      <c r="E3449" s="80"/>
      <c r="F3449" s="81"/>
      <c r="G3449" s="82"/>
      <c r="H3449" s="82"/>
      <c r="I3449" s="81"/>
      <c r="J3449" s="82"/>
      <c r="K3449" s="82"/>
      <c r="L3449" s="81"/>
      <c r="M3449" s="81"/>
      <c r="N3449" s="81"/>
      <c r="O3449" s="83" t="s">
        <v>47</v>
      </c>
      <c r="P3449" s="0" t="s">
        <v>48</v>
      </c>
    </row>
    <row r="3450" customFormat="false" ht="14.4" hidden="false" customHeight="false" outlineLevel="0" collapsed="false">
      <c r="A3450" s="78"/>
      <c r="B3450" s="79"/>
      <c r="C3450" s="80"/>
      <c r="D3450" s="80"/>
      <c r="E3450" s="80"/>
      <c r="F3450" s="81"/>
      <c r="G3450" s="82"/>
      <c r="H3450" s="82"/>
      <c r="I3450" s="81"/>
      <c r="J3450" s="82"/>
      <c r="K3450" s="82"/>
      <c r="L3450" s="81"/>
      <c r="M3450" s="81"/>
      <c r="N3450" s="81"/>
      <c r="O3450" s="83" t="s">
        <v>47</v>
      </c>
      <c r="P3450" s="0" t="s">
        <v>48</v>
      </c>
    </row>
    <row r="3451" customFormat="false" ht="14.4" hidden="false" customHeight="false" outlineLevel="0" collapsed="false">
      <c r="A3451" s="78"/>
      <c r="B3451" s="79"/>
      <c r="C3451" s="80"/>
      <c r="D3451" s="80"/>
      <c r="E3451" s="80"/>
      <c r="F3451" s="81"/>
      <c r="G3451" s="82"/>
      <c r="H3451" s="82"/>
      <c r="I3451" s="81"/>
      <c r="J3451" s="82"/>
      <c r="K3451" s="82"/>
      <c r="L3451" s="81"/>
      <c r="M3451" s="81"/>
      <c r="N3451" s="81"/>
      <c r="O3451" s="83" t="s">
        <v>47</v>
      </c>
      <c r="P3451" s="0" t="s">
        <v>48</v>
      </c>
    </row>
    <row r="3452" customFormat="false" ht="14.4" hidden="false" customHeight="false" outlineLevel="0" collapsed="false">
      <c r="A3452" s="78"/>
      <c r="B3452" s="79"/>
      <c r="C3452" s="80"/>
      <c r="D3452" s="80"/>
      <c r="E3452" s="80"/>
      <c r="F3452" s="81"/>
      <c r="G3452" s="82"/>
      <c r="H3452" s="82"/>
      <c r="I3452" s="81"/>
      <c r="J3452" s="82"/>
      <c r="K3452" s="82"/>
      <c r="L3452" s="81"/>
      <c r="M3452" s="81"/>
      <c r="N3452" s="81"/>
      <c r="O3452" s="83" t="s">
        <v>47</v>
      </c>
      <c r="P3452" s="0" t="s">
        <v>48</v>
      </c>
    </row>
    <row r="3453" customFormat="false" ht="14.4" hidden="false" customHeight="false" outlineLevel="0" collapsed="false">
      <c r="A3453" s="78"/>
      <c r="B3453" s="79"/>
      <c r="C3453" s="80"/>
      <c r="D3453" s="80"/>
      <c r="E3453" s="80"/>
      <c r="F3453" s="81"/>
      <c r="G3453" s="82"/>
      <c r="H3453" s="82"/>
      <c r="I3453" s="81"/>
      <c r="J3453" s="82"/>
      <c r="K3453" s="82"/>
      <c r="L3453" s="81"/>
      <c r="M3453" s="81"/>
      <c r="N3453" s="81"/>
      <c r="O3453" s="83" t="s">
        <v>47</v>
      </c>
      <c r="P3453" s="0" t="s">
        <v>48</v>
      </c>
    </row>
    <row r="3454" customFormat="false" ht="14.4" hidden="false" customHeight="false" outlineLevel="0" collapsed="false">
      <c r="A3454" s="78"/>
      <c r="B3454" s="79"/>
      <c r="C3454" s="80"/>
      <c r="D3454" s="80"/>
      <c r="E3454" s="80"/>
      <c r="F3454" s="81"/>
      <c r="G3454" s="82"/>
      <c r="H3454" s="82"/>
      <c r="I3454" s="81"/>
      <c r="J3454" s="82"/>
      <c r="K3454" s="82"/>
      <c r="L3454" s="81"/>
      <c r="M3454" s="81"/>
      <c r="N3454" s="81"/>
      <c r="O3454" s="83" t="s">
        <v>47</v>
      </c>
      <c r="P3454" s="0" t="s">
        <v>48</v>
      </c>
    </row>
    <row r="3455" customFormat="false" ht="14.4" hidden="false" customHeight="false" outlineLevel="0" collapsed="false">
      <c r="A3455" s="78"/>
      <c r="B3455" s="79"/>
      <c r="C3455" s="80"/>
      <c r="D3455" s="80"/>
      <c r="E3455" s="80"/>
      <c r="F3455" s="81"/>
      <c r="G3455" s="82"/>
      <c r="H3455" s="82"/>
      <c r="I3455" s="81"/>
      <c r="J3455" s="82"/>
      <c r="K3455" s="82"/>
      <c r="L3455" s="81"/>
      <c r="M3455" s="81"/>
      <c r="N3455" s="81"/>
      <c r="O3455" s="83" t="s">
        <v>47</v>
      </c>
      <c r="P3455" s="0" t="s">
        <v>48</v>
      </c>
    </row>
    <row r="3456" customFormat="false" ht="14.4" hidden="false" customHeight="false" outlineLevel="0" collapsed="false">
      <c r="A3456" s="78"/>
      <c r="B3456" s="79"/>
      <c r="C3456" s="80"/>
      <c r="D3456" s="80"/>
      <c r="E3456" s="80"/>
      <c r="F3456" s="81"/>
      <c r="G3456" s="82"/>
      <c r="H3456" s="82"/>
      <c r="I3456" s="81"/>
      <c r="J3456" s="82"/>
      <c r="K3456" s="82"/>
      <c r="L3456" s="81"/>
      <c r="M3456" s="81"/>
      <c r="N3456" s="81"/>
      <c r="O3456" s="83" t="s">
        <v>47</v>
      </c>
      <c r="P3456" s="0" t="s">
        <v>48</v>
      </c>
    </row>
    <row r="3457" customFormat="false" ht="14.4" hidden="false" customHeight="false" outlineLevel="0" collapsed="false">
      <c r="A3457" s="78"/>
      <c r="B3457" s="79"/>
      <c r="C3457" s="80"/>
      <c r="D3457" s="80"/>
      <c r="E3457" s="80"/>
      <c r="F3457" s="81"/>
      <c r="G3457" s="82"/>
      <c r="H3457" s="82"/>
      <c r="I3457" s="81"/>
      <c r="J3457" s="82"/>
      <c r="K3457" s="82"/>
      <c r="L3457" s="81"/>
      <c r="M3457" s="81"/>
      <c r="N3457" s="81"/>
      <c r="O3457" s="83" t="s">
        <v>47</v>
      </c>
      <c r="P3457" s="0" t="s">
        <v>48</v>
      </c>
    </row>
    <row r="3458" customFormat="false" ht="14.4" hidden="false" customHeight="false" outlineLevel="0" collapsed="false">
      <c r="A3458" s="78"/>
      <c r="B3458" s="79"/>
      <c r="C3458" s="80"/>
      <c r="D3458" s="80"/>
      <c r="E3458" s="80"/>
      <c r="F3458" s="81"/>
      <c r="G3458" s="82"/>
      <c r="H3458" s="82"/>
      <c r="I3458" s="81"/>
      <c r="J3458" s="82"/>
      <c r="K3458" s="82"/>
      <c r="L3458" s="81"/>
      <c r="M3458" s="81"/>
      <c r="N3458" s="81"/>
      <c r="O3458" s="83" t="s">
        <v>47</v>
      </c>
      <c r="P3458" s="0" t="s">
        <v>48</v>
      </c>
    </row>
    <row r="3459" customFormat="false" ht="14.4" hidden="false" customHeight="false" outlineLevel="0" collapsed="false">
      <c r="A3459" s="78"/>
      <c r="B3459" s="79"/>
      <c r="C3459" s="80"/>
      <c r="D3459" s="80"/>
      <c r="E3459" s="80"/>
      <c r="F3459" s="81"/>
      <c r="G3459" s="82"/>
      <c r="H3459" s="82"/>
      <c r="I3459" s="81"/>
      <c r="J3459" s="82"/>
      <c r="K3459" s="82"/>
      <c r="L3459" s="81"/>
      <c r="M3459" s="81"/>
      <c r="N3459" s="81"/>
      <c r="O3459" s="83" t="s">
        <v>47</v>
      </c>
      <c r="P3459" s="0" t="s">
        <v>48</v>
      </c>
    </row>
    <row r="3460" customFormat="false" ht="14.4" hidden="false" customHeight="false" outlineLevel="0" collapsed="false">
      <c r="A3460" s="78"/>
      <c r="B3460" s="79"/>
      <c r="C3460" s="80"/>
      <c r="D3460" s="80"/>
      <c r="E3460" s="80"/>
      <c r="F3460" s="81"/>
      <c r="G3460" s="82"/>
      <c r="H3460" s="82"/>
      <c r="I3460" s="81"/>
      <c r="J3460" s="82"/>
      <c r="K3460" s="82"/>
      <c r="L3460" s="81"/>
      <c r="M3460" s="81"/>
      <c r="N3460" s="81"/>
      <c r="O3460" s="83" t="s">
        <v>47</v>
      </c>
      <c r="P3460" s="0" t="s">
        <v>48</v>
      </c>
    </row>
    <row r="3461" customFormat="false" ht="14.4" hidden="false" customHeight="false" outlineLevel="0" collapsed="false">
      <c r="A3461" s="78"/>
      <c r="B3461" s="79"/>
      <c r="C3461" s="80"/>
      <c r="D3461" s="80"/>
      <c r="E3461" s="80"/>
      <c r="F3461" s="81"/>
      <c r="G3461" s="82"/>
      <c r="H3461" s="82"/>
      <c r="I3461" s="81"/>
      <c r="J3461" s="82"/>
      <c r="K3461" s="82"/>
      <c r="L3461" s="81"/>
      <c r="M3461" s="81"/>
      <c r="N3461" s="81"/>
      <c r="O3461" s="83" t="s">
        <v>47</v>
      </c>
      <c r="P3461" s="0" t="s">
        <v>48</v>
      </c>
    </row>
    <row r="3462" customFormat="false" ht="14.4" hidden="false" customHeight="false" outlineLevel="0" collapsed="false">
      <c r="A3462" s="78"/>
      <c r="B3462" s="79"/>
      <c r="C3462" s="80"/>
      <c r="D3462" s="80"/>
      <c r="E3462" s="80"/>
      <c r="F3462" s="81"/>
      <c r="G3462" s="82"/>
      <c r="H3462" s="82"/>
      <c r="I3462" s="81"/>
      <c r="J3462" s="82"/>
      <c r="K3462" s="82"/>
      <c r="L3462" s="81"/>
      <c r="M3462" s="81"/>
      <c r="N3462" s="81"/>
      <c r="O3462" s="83" t="s">
        <v>47</v>
      </c>
      <c r="P3462" s="0" t="s">
        <v>48</v>
      </c>
    </row>
    <row r="3463" customFormat="false" ht="14.4" hidden="false" customHeight="false" outlineLevel="0" collapsed="false">
      <c r="A3463" s="78"/>
      <c r="B3463" s="79"/>
      <c r="C3463" s="80"/>
      <c r="D3463" s="80"/>
      <c r="E3463" s="80"/>
      <c r="F3463" s="81"/>
      <c r="G3463" s="82"/>
      <c r="H3463" s="82"/>
      <c r="I3463" s="81"/>
      <c r="J3463" s="82"/>
      <c r="K3463" s="82"/>
      <c r="L3463" s="81"/>
      <c r="M3463" s="81"/>
      <c r="N3463" s="81"/>
      <c r="O3463" s="83" t="s">
        <v>47</v>
      </c>
      <c r="P3463" s="0" t="s">
        <v>48</v>
      </c>
    </row>
    <row r="3464" customFormat="false" ht="14.4" hidden="false" customHeight="false" outlineLevel="0" collapsed="false">
      <c r="A3464" s="78"/>
      <c r="B3464" s="79"/>
      <c r="C3464" s="80"/>
      <c r="D3464" s="80"/>
      <c r="E3464" s="80"/>
      <c r="F3464" s="81"/>
      <c r="G3464" s="82"/>
      <c r="H3464" s="82"/>
      <c r="I3464" s="81"/>
      <c r="J3464" s="82"/>
      <c r="K3464" s="82"/>
      <c r="L3464" s="81"/>
      <c r="M3464" s="81"/>
      <c r="N3464" s="81"/>
      <c r="O3464" s="83" t="s">
        <v>47</v>
      </c>
      <c r="P3464" s="0" t="s">
        <v>48</v>
      </c>
    </row>
    <row r="3465" customFormat="false" ht="14.4" hidden="false" customHeight="false" outlineLevel="0" collapsed="false">
      <c r="A3465" s="78"/>
      <c r="B3465" s="79"/>
      <c r="C3465" s="80"/>
      <c r="D3465" s="80"/>
      <c r="E3465" s="80"/>
      <c r="F3465" s="81"/>
      <c r="G3465" s="82"/>
      <c r="H3465" s="82"/>
      <c r="I3465" s="81"/>
      <c r="J3465" s="82"/>
      <c r="K3465" s="82"/>
      <c r="L3465" s="81"/>
      <c r="M3465" s="81"/>
      <c r="N3465" s="81"/>
      <c r="O3465" s="83" t="s">
        <v>47</v>
      </c>
      <c r="P3465" s="0" t="s">
        <v>48</v>
      </c>
    </row>
    <row r="3466" customFormat="false" ht="14.4" hidden="false" customHeight="false" outlineLevel="0" collapsed="false">
      <c r="A3466" s="78"/>
      <c r="B3466" s="79"/>
      <c r="C3466" s="80"/>
      <c r="D3466" s="80"/>
      <c r="E3466" s="80"/>
      <c r="F3466" s="81"/>
      <c r="G3466" s="82"/>
      <c r="H3466" s="82"/>
      <c r="I3466" s="81"/>
      <c r="J3466" s="82"/>
      <c r="K3466" s="82"/>
      <c r="L3466" s="81"/>
      <c r="M3466" s="81"/>
      <c r="N3466" s="81"/>
      <c r="O3466" s="83" t="s">
        <v>47</v>
      </c>
      <c r="P3466" s="0" t="s">
        <v>48</v>
      </c>
    </row>
    <row r="3467" customFormat="false" ht="14.4" hidden="false" customHeight="false" outlineLevel="0" collapsed="false">
      <c r="A3467" s="78"/>
      <c r="B3467" s="79"/>
      <c r="C3467" s="80"/>
      <c r="D3467" s="80"/>
      <c r="E3467" s="80"/>
      <c r="F3467" s="81"/>
      <c r="G3467" s="82"/>
      <c r="H3467" s="82"/>
      <c r="I3467" s="81"/>
      <c r="J3467" s="82"/>
      <c r="K3467" s="82"/>
      <c r="L3467" s="81"/>
      <c r="M3467" s="81"/>
      <c r="N3467" s="81"/>
      <c r="O3467" s="83" t="s">
        <v>47</v>
      </c>
      <c r="P3467" s="0" t="s">
        <v>48</v>
      </c>
    </row>
    <row r="3468" customFormat="false" ht="14.4" hidden="false" customHeight="false" outlineLevel="0" collapsed="false">
      <c r="A3468" s="78"/>
      <c r="B3468" s="79"/>
      <c r="C3468" s="80"/>
      <c r="D3468" s="80"/>
      <c r="E3468" s="80"/>
      <c r="F3468" s="81"/>
      <c r="G3468" s="82"/>
      <c r="H3468" s="82"/>
      <c r="I3468" s="81"/>
      <c r="J3468" s="82"/>
      <c r="K3468" s="82"/>
      <c r="L3468" s="81"/>
      <c r="M3468" s="81"/>
      <c r="N3468" s="81"/>
      <c r="O3468" s="83" t="s">
        <v>47</v>
      </c>
      <c r="P3468" s="0" t="s">
        <v>48</v>
      </c>
    </row>
    <row r="3469" customFormat="false" ht="14.4" hidden="false" customHeight="false" outlineLevel="0" collapsed="false">
      <c r="A3469" s="78"/>
      <c r="B3469" s="79"/>
      <c r="C3469" s="80"/>
      <c r="D3469" s="80"/>
      <c r="E3469" s="80"/>
      <c r="F3469" s="81"/>
      <c r="G3469" s="82"/>
      <c r="H3469" s="82"/>
      <c r="I3469" s="81"/>
      <c r="J3469" s="82"/>
      <c r="K3469" s="82"/>
      <c r="L3469" s="81"/>
      <c r="M3469" s="81"/>
      <c r="N3469" s="81"/>
      <c r="O3469" s="83" t="s">
        <v>47</v>
      </c>
      <c r="P3469" s="0" t="s">
        <v>48</v>
      </c>
    </row>
    <row r="3470" customFormat="false" ht="14.4" hidden="false" customHeight="false" outlineLevel="0" collapsed="false">
      <c r="A3470" s="78"/>
      <c r="B3470" s="79"/>
      <c r="C3470" s="80"/>
      <c r="D3470" s="80"/>
      <c r="E3470" s="80"/>
      <c r="F3470" s="81"/>
      <c r="G3470" s="82"/>
      <c r="H3470" s="82"/>
      <c r="I3470" s="81"/>
      <c r="J3470" s="82"/>
      <c r="K3470" s="82"/>
      <c r="L3470" s="81"/>
      <c r="M3470" s="81"/>
      <c r="N3470" s="81"/>
      <c r="O3470" s="83" t="s">
        <v>47</v>
      </c>
      <c r="P3470" s="0" t="s">
        <v>48</v>
      </c>
    </row>
    <row r="3471" customFormat="false" ht="14.4" hidden="false" customHeight="false" outlineLevel="0" collapsed="false">
      <c r="A3471" s="78"/>
      <c r="B3471" s="79"/>
      <c r="C3471" s="80"/>
      <c r="D3471" s="80"/>
      <c r="E3471" s="80"/>
      <c r="F3471" s="81"/>
      <c r="G3471" s="82"/>
      <c r="H3471" s="82"/>
      <c r="I3471" s="81"/>
      <c r="J3471" s="82"/>
      <c r="K3471" s="82"/>
      <c r="L3471" s="81"/>
      <c r="M3471" s="81"/>
      <c r="N3471" s="81"/>
      <c r="O3471" s="83" t="s">
        <v>47</v>
      </c>
      <c r="P3471" s="0" t="s">
        <v>48</v>
      </c>
    </row>
    <row r="3472" customFormat="false" ht="14.4" hidden="false" customHeight="false" outlineLevel="0" collapsed="false">
      <c r="A3472" s="78"/>
      <c r="B3472" s="79"/>
      <c r="C3472" s="80"/>
      <c r="D3472" s="80"/>
      <c r="E3472" s="80"/>
      <c r="F3472" s="81"/>
      <c r="G3472" s="82"/>
      <c r="H3472" s="82"/>
      <c r="I3472" s="81"/>
      <c r="J3472" s="82"/>
      <c r="K3472" s="82"/>
      <c r="L3472" s="81"/>
      <c r="M3472" s="81"/>
      <c r="N3472" s="81"/>
      <c r="O3472" s="83" t="s">
        <v>47</v>
      </c>
      <c r="P3472" s="0" t="s">
        <v>48</v>
      </c>
    </row>
    <row r="3473" customFormat="false" ht="14.4" hidden="false" customHeight="false" outlineLevel="0" collapsed="false">
      <c r="A3473" s="78"/>
      <c r="B3473" s="79"/>
      <c r="C3473" s="80"/>
      <c r="D3473" s="80"/>
      <c r="E3473" s="80"/>
      <c r="F3473" s="81"/>
      <c r="G3473" s="82"/>
      <c r="H3473" s="82"/>
      <c r="I3473" s="81"/>
      <c r="J3473" s="82"/>
      <c r="K3473" s="82"/>
      <c r="L3473" s="81"/>
      <c r="M3473" s="81"/>
      <c r="N3473" s="81"/>
      <c r="O3473" s="83" t="s">
        <v>47</v>
      </c>
      <c r="P3473" s="0" t="s">
        <v>48</v>
      </c>
    </row>
    <row r="3474" customFormat="false" ht="14.4" hidden="false" customHeight="false" outlineLevel="0" collapsed="false">
      <c r="A3474" s="78"/>
      <c r="B3474" s="79"/>
      <c r="C3474" s="80"/>
      <c r="D3474" s="80"/>
      <c r="E3474" s="80"/>
      <c r="F3474" s="81"/>
      <c r="G3474" s="82"/>
      <c r="H3474" s="82"/>
      <c r="I3474" s="81"/>
      <c r="J3474" s="82"/>
      <c r="K3474" s="82"/>
      <c r="L3474" s="81"/>
      <c r="M3474" s="81"/>
      <c r="N3474" s="81"/>
      <c r="O3474" s="83" t="s">
        <v>47</v>
      </c>
      <c r="P3474" s="0" t="s">
        <v>48</v>
      </c>
    </row>
    <row r="3475" customFormat="false" ht="14.4" hidden="false" customHeight="false" outlineLevel="0" collapsed="false">
      <c r="A3475" s="78"/>
      <c r="B3475" s="79"/>
      <c r="C3475" s="80"/>
      <c r="D3475" s="80"/>
      <c r="E3475" s="80"/>
      <c r="F3475" s="81"/>
      <c r="G3475" s="82"/>
      <c r="H3475" s="82"/>
      <c r="I3475" s="81"/>
      <c r="J3475" s="82"/>
      <c r="K3475" s="82"/>
      <c r="L3475" s="81"/>
      <c r="M3475" s="81"/>
      <c r="N3475" s="81"/>
      <c r="O3475" s="83" t="s">
        <v>47</v>
      </c>
      <c r="P3475" s="0" t="s">
        <v>48</v>
      </c>
    </row>
    <row r="3476" customFormat="false" ht="14.4" hidden="false" customHeight="false" outlineLevel="0" collapsed="false">
      <c r="A3476" s="78"/>
      <c r="B3476" s="79"/>
      <c r="C3476" s="80"/>
      <c r="D3476" s="80"/>
      <c r="E3476" s="80"/>
      <c r="F3476" s="81"/>
      <c r="G3476" s="82"/>
      <c r="H3476" s="82"/>
      <c r="I3476" s="81"/>
      <c r="J3476" s="82"/>
      <c r="K3476" s="82"/>
      <c r="L3476" s="81"/>
      <c r="M3476" s="81"/>
      <c r="N3476" s="81"/>
      <c r="O3476" s="83" t="s">
        <v>47</v>
      </c>
      <c r="P3476" s="0" t="s">
        <v>48</v>
      </c>
    </row>
    <row r="3477" customFormat="false" ht="14.4" hidden="false" customHeight="false" outlineLevel="0" collapsed="false">
      <c r="A3477" s="78"/>
      <c r="B3477" s="79"/>
      <c r="C3477" s="80"/>
      <c r="D3477" s="80"/>
      <c r="E3477" s="80"/>
      <c r="F3477" s="81"/>
      <c r="G3477" s="82"/>
      <c r="H3477" s="82"/>
      <c r="I3477" s="81"/>
      <c r="J3477" s="82"/>
      <c r="K3477" s="82"/>
      <c r="L3477" s="81"/>
      <c r="M3477" s="81"/>
      <c r="N3477" s="81"/>
      <c r="O3477" s="83" t="s">
        <v>47</v>
      </c>
      <c r="P3477" s="0" t="s">
        <v>48</v>
      </c>
    </row>
    <row r="3478" customFormat="false" ht="14.4" hidden="false" customHeight="false" outlineLevel="0" collapsed="false">
      <c r="A3478" s="78"/>
      <c r="B3478" s="79"/>
      <c r="C3478" s="80"/>
      <c r="D3478" s="80"/>
      <c r="E3478" s="80"/>
      <c r="F3478" s="81"/>
      <c r="G3478" s="82"/>
      <c r="H3478" s="82"/>
      <c r="I3478" s="81"/>
      <c r="J3478" s="82"/>
      <c r="K3478" s="82"/>
      <c r="L3478" s="81"/>
      <c r="M3478" s="81"/>
      <c r="N3478" s="81"/>
      <c r="O3478" s="83" t="s">
        <v>47</v>
      </c>
      <c r="P3478" s="0" t="s">
        <v>48</v>
      </c>
    </row>
    <row r="3479" customFormat="false" ht="14.4" hidden="false" customHeight="false" outlineLevel="0" collapsed="false">
      <c r="A3479" s="78"/>
      <c r="B3479" s="79"/>
      <c r="C3479" s="80"/>
      <c r="D3479" s="80"/>
      <c r="E3479" s="80"/>
      <c r="F3479" s="81"/>
      <c r="G3479" s="82"/>
      <c r="H3479" s="82"/>
      <c r="I3479" s="81"/>
      <c r="J3479" s="82"/>
      <c r="K3479" s="82"/>
      <c r="L3479" s="81"/>
      <c r="M3479" s="81"/>
      <c r="N3479" s="81"/>
      <c r="O3479" s="83" t="s">
        <v>47</v>
      </c>
      <c r="P3479" s="0" t="s">
        <v>48</v>
      </c>
    </row>
    <row r="3480" customFormat="false" ht="14.4" hidden="false" customHeight="false" outlineLevel="0" collapsed="false">
      <c r="A3480" s="78"/>
      <c r="B3480" s="79"/>
      <c r="C3480" s="80"/>
      <c r="D3480" s="80"/>
      <c r="E3480" s="80"/>
      <c r="F3480" s="81"/>
      <c r="G3480" s="82"/>
      <c r="H3480" s="82"/>
      <c r="I3480" s="81"/>
      <c r="J3480" s="82"/>
      <c r="K3480" s="82"/>
      <c r="L3480" s="81"/>
      <c r="M3480" s="81"/>
      <c r="N3480" s="81"/>
      <c r="O3480" s="83" t="s">
        <v>47</v>
      </c>
      <c r="P3480" s="0" t="s">
        <v>48</v>
      </c>
    </row>
    <row r="3481" customFormat="false" ht="14.4" hidden="false" customHeight="false" outlineLevel="0" collapsed="false">
      <c r="A3481" s="78"/>
      <c r="B3481" s="79"/>
      <c r="C3481" s="80"/>
      <c r="D3481" s="80"/>
      <c r="E3481" s="80"/>
      <c r="F3481" s="81"/>
      <c r="G3481" s="82"/>
      <c r="H3481" s="82"/>
      <c r="I3481" s="81"/>
      <c r="J3481" s="82"/>
      <c r="K3481" s="82"/>
      <c r="L3481" s="81"/>
      <c r="M3481" s="81"/>
      <c r="N3481" s="81"/>
      <c r="O3481" s="83" t="s">
        <v>47</v>
      </c>
      <c r="P3481" s="0" t="s">
        <v>48</v>
      </c>
    </row>
    <row r="3482" customFormat="false" ht="14.4" hidden="false" customHeight="false" outlineLevel="0" collapsed="false">
      <c r="A3482" s="78"/>
      <c r="B3482" s="79"/>
      <c r="C3482" s="80"/>
      <c r="D3482" s="80"/>
      <c r="E3482" s="80"/>
      <c r="F3482" s="81"/>
      <c r="G3482" s="82"/>
      <c r="H3482" s="82"/>
      <c r="I3482" s="81"/>
      <c r="J3482" s="82"/>
      <c r="K3482" s="82"/>
      <c r="L3482" s="81"/>
      <c r="M3482" s="81"/>
      <c r="N3482" s="81"/>
      <c r="O3482" s="83" t="s">
        <v>47</v>
      </c>
      <c r="P3482" s="0" t="s">
        <v>48</v>
      </c>
    </row>
    <row r="3483" customFormat="false" ht="14.4" hidden="false" customHeight="false" outlineLevel="0" collapsed="false">
      <c r="A3483" s="78"/>
      <c r="B3483" s="79"/>
      <c r="C3483" s="80"/>
      <c r="D3483" s="80"/>
      <c r="E3483" s="80"/>
      <c r="F3483" s="81"/>
      <c r="G3483" s="82"/>
      <c r="H3483" s="82"/>
      <c r="I3483" s="81"/>
      <c r="J3483" s="82"/>
      <c r="K3483" s="82"/>
      <c r="L3483" s="81"/>
      <c r="M3483" s="81"/>
      <c r="N3483" s="81"/>
      <c r="O3483" s="83" t="s">
        <v>47</v>
      </c>
      <c r="P3483" s="0" t="s">
        <v>48</v>
      </c>
    </row>
    <row r="3484" customFormat="false" ht="14.4" hidden="false" customHeight="false" outlineLevel="0" collapsed="false">
      <c r="A3484" s="78"/>
      <c r="B3484" s="79"/>
      <c r="C3484" s="80"/>
      <c r="D3484" s="80"/>
      <c r="E3484" s="80"/>
      <c r="F3484" s="81"/>
      <c r="G3484" s="82"/>
      <c r="H3484" s="82"/>
      <c r="I3484" s="81"/>
      <c r="J3484" s="82"/>
      <c r="K3484" s="82"/>
      <c r="L3484" s="81"/>
      <c r="M3484" s="81"/>
      <c r="N3484" s="81"/>
      <c r="O3484" s="83" t="s">
        <v>47</v>
      </c>
      <c r="P3484" s="0" t="s">
        <v>48</v>
      </c>
    </row>
    <row r="3485" customFormat="false" ht="14.4" hidden="false" customHeight="false" outlineLevel="0" collapsed="false">
      <c r="A3485" s="78"/>
      <c r="B3485" s="79"/>
      <c r="C3485" s="80"/>
      <c r="D3485" s="80"/>
      <c r="E3485" s="80"/>
      <c r="F3485" s="81"/>
      <c r="G3485" s="82"/>
      <c r="H3485" s="82"/>
      <c r="I3485" s="81"/>
      <c r="J3485" s="82"/>
      <c r="K3485" s="82"/>
      <c r="L3485" s="81"/>
      <c r="M3485" s="81"/>
      <c r="N3485" s="81"/>
      <c r="O3485" s="83" t="s">
        <v>47</v>
      </c>
      <c r="P3485" s="0" t="s">
        <v>48</v>
      </c>
    </row>
    <row r="3486" customFormat="false" ht="14.4" hidden="false" customHeight="false" outlineLevel="0" collapsed="false">
      <c r="A3486" s="78"/>
      <c r="B3486" s="79"/>
      <c r="C3486" s="80"/>
      <c r="D3486" s="80"/>
      <c r="E3486" s="80"/>
      <c r="F3486" s="81"/>
      <c r="G3486" s="82"/>
      <c r="H3486" s="82"/>
      <c r="I3486" s="81"/>
      <c r="J3486" s="82"/>
      <c r="K3486" s="82"/>
      <c r="L3486" s="81"/>
      <c r="M3486" s="81"/>
      <c r="N3486" s="81"/>
      <c r="O3486" s="83" t="s">
        <v>47</v>
      </c>
      <c r="P3486" s="0" t="s">
        <v>48</v>
      </c>
    </row>
    <row r="3487" customFormat="false" ht="14.4" hidden="false" customHeight="false" outlineLevel="0" collapsed="false">
      <c r="A3487" s="78"/>
      <c r="B3487" s="79"/>
      <c r="C3487" s="80"/>
      <c r="D3487" s="80"/>
      <c r="E3487" s="80"/>
      <c r="F3487" s="81"/>
      <c r="G3487" s="82"/>
      <c r="H3487" s="82"/>
      <c r="I3487" s="81"/>
      <c r="J3487" s="82"/>
      <c r="K3487" s="82"/>
      <c r="L3487" s="81"/>
      <c r="M3487" s="81"/>
      <c r="N3487" s="81"/>
      <c r="O3487" s="83" t="s">
        <v>47</v>
      </c>
      <c r="P3487" s="0" t="s">
        <v>48</v>
      </c>
    </row>
    <row r="3488" customFormat="false" ht="14.4" hidden="false" customHeight="false" outlineLevel="0" collapsed="false">
      <c r="A3488" s="78"/>
      <c r="B3488" s="79"/>
      <c r="C3488" s="80"/>
      <c r="D3488" s="80"/>
      <c r="E3488" s="80"/>
      <c r="F3488" s="81"/>
      <c r="G3488" s="82"/>
      <c r="H3488" s="82"/>
      <c r="I3488" s="81"/>
      <c r="J3488" s="82"/>
      <c r="K3488" s="82"/>
      <c r="L3488" s="81"/>
      <c r="M3488" s="81"/>
      <c r="N3488" s="81"/>
      <c r="O3488" s="83" t="s">
        <v>47</v>
      </c>
      <c r="P3488" s="0" t="s">
        <v>48</v>
      </c>
    </row>
    <row r="3489" customFormat="false" ht="14.4" hidden="false" customHeight="false" outlineLevel="0" collapsed="false">
      <c r="A3489" s="78"/>
      <c r="B3489" s="79"/>
      <c r="C3489" s="80"/>
      <c r="D3489" s="80"/>
      <c r="E3489" s="80"/>
      <c r="F3489" s="81"/>
      <c r="G3489" s="82"/>
      <c r="H3489" s="82"/>
      <c r="I3489" s="81"/>
      <c r="J3489" s="82"/>
      <c r="K3489" s="82"/>
      <c r="L3489" s="81"/>
      <c r="M3489" s="81"/>
      <c r="N3489" s="81"/>
      <c r="O3489" s="83" t="s">
        <v>47</v>
      </c>
      <c r="P3489" s="0" t="s">
        <v>48</v>
      </c>
    </row>
    <row r="3490" customFormat="false" ht="14.4" hidden="false" customHeight="false" outlineLevel="0" collapsed="false">
      <c r="A3490" s="78"/>
      <c r="B3490" s="79"/>
      <c r="C3490" s="80"/>
      <c r="D3490" s="80"/>
      <c r="E3490" s="80"/>
      <c r="F3490" s="81"/>
      <c r="G3490" s="82"/>
      <c r="H3490" s="82"/>
      <c r="I3490" s="81"/>
      <c r="J3490" s="82"/>
      <c r="K3490" s="82"/>
      <c r="L3490" s="81"/>
      <c r="M3490" s="81"/>
      <c r="N3490" s="81"/>
      <c r="O3490" s="83" t="s">
        <v>47</v>
      </c>
      <c r="P3490" s="0" t="s">
        <v>48</v>
      </c>
    </row>
    <row r="3491" customFormat="false" ht="14.4" hidden="false" customHeight="false" outlineLevel="0" collapsed="false">
      <c r="A3491" s="78"/>
      <c r="B3491" s="79"/>
      <c r="C3491" s="80"/>
      <c r="D3491" s="80"/>
      <c r="E3491" s="80"/>
      <c r="F3491" s="81"/>
      <c r="G3491" s="82"/>
      <c r="H3491" s="82"/>
      <c r="I3491" s="81"/>
      <c r="J3491" s="82"/>
      <c r="K3491" s="82"/>
      <c r="L3491" s="81"/>
      <c r="M3491" s="81"/>
      <c r="N3491" s="81"/>
      <c r="O3491" s="83" t="s">
        <v>47</v>
      </c>
      <c r="P3491" s="0" t="s">
        <v>48</v>
      </c>
    </row>
    <row r="3492" customFormat="false" ht="14.4" hidden="false" customHeight="false" outlineLevel="0" collapsed="false">
      <c r="A3492" s="78"/>
      <c r="B3492" s="79"/>
      <c r="C3492" s="80"/>
      <c r="D3492" s="80"/>
      <c r="E3492" s="80"/>
      <c r="F3492" s="81"/>
      <c r="G3492" s="82"/>
      <c r="H3492" s="82"/>
      <c r="I3492" s="81"/>
      <c r="J3492" s="82"/>
      <c r="K3492" s="82"/>
      <c r="L3492" s="81"/>
      <c r="M3492" s="81"/>
      <c r="N3492" s="81"/>
      <c r="O3492" s="83" t="s">
        <v>47</v>
      </c>
      <c r="P3492" s="0" t="s">
        <v>48</v>
      </c>
    </row>
    <row r="3493" customFormat="false" ht="14.4" hidden="false" customHeight="false" outlineLevel="0" collapsed="false">
      <c r="A3493" s="78"/>
      <c r="B3493" s="79"/>
      <c r="C3493" s="80"/>
      <c r="D3493" s="80"/>
      <c r="E3493" s="80"/>
      <c r="F3493" s="81"/>
      <c r="G3493" s="82"/>
      <c r="H3493" s="82"/>
      <c r="I3493" s="81"/>
      <c r="J3493" s="82"/>
      <c r="K3493" s="82"/>
      <c r="L3493" s="81"/>
      <c r="M3493" s="81"/>
      <c r="N3493" s="81"/>
      <c r="O3493" s="83" t="s">
        <v>47</v>
      </c>
      <c r="P3493" s="0" t="s">
        <v>48</v>
      </c>
    </row>
    <row r="3494" customFormat="false" ht="14.4" hidden="false" customHeight="false" outlineLevel="0" collapsed="false">
      <c r="A3494" s="78"/>
      <c r="B3494" s="79"/>
      <c r="C3494" s="80"/>
      <c r="D3494" s="80"/>
      <c r="E3494" s="80"/>
      <c r="F3494" s="81"/>
      <c r="G3494" s="82"/>
      <c r="H3494" s="82"/>
      <c r="I3494" s="81"/>
      <c r="J3494" s="82"/>
      <c r="K3494" s="82"/>
      <c r="L3494" s="81"/>
      <c r="M3494" s="81"/>
      <c r="N3494" s="81"/>
      <c r="O3494" s="83" t="s">
        <v>47</v>
      </c>
      <c r="P3494" s="0" t="s">
        <v>48</v>
      </c>
    </row>
    <row r="3495" customFormat="false" ht="14.4" hidden="false" customHeight="false" outlineLevel="0" collapsed="false">
      <c r="A3495" s="78"/>
      <c r="B3495" s="79"/>
      <c r="C3495" s="80"/>
      <c r="D3495" s="80"/>
      <c r="E3495" s="80"/>
      <c r="F3495" s="81"/>
      <c r="G3495" s="82"/>
      <c r="H3495" s="82"/>
      <c r="I3495" s="81"/>
      <c r="J3495" s="82"/>
      <c r="K3495" s="82"/>
      <c r="L3495" s="81"/>
      <c r="M3495" s="81"/>
      <c r="N3495" s="81"/>
      <c r="O3495" s="83" t="s">
        <v>47</v>
      </c>
      <c r="P3495" s="0" t="s">
        <v>48</v>
      </c>
    </row>
    <row r="3496" customFormat="false" ht="14.4" hidden="false" customHeight="false" outlineLevel="0" collapsed="false">
      <c r="A3496" s="78"/>
      <c r="B3496" s="79"/>
      <c r="C3496" s="80"/>
      <c r="D3496" s="80"/>
      <c r="E3496" s="80"/>
      <c r="F3496" s="81"/>
      <c r="G3496" s="82"/>
      <c r="H3496" s="82"/>
      <c r="I3496" s="81"/>
      <c r="J3496" s="82"/>
      <c r="K3496" s="82"/>
      <c r="L3496" s="81"/>
      <c r="M3496" s="81"/>
      <c r="N3496" s="81"/>
      <c r="O3496" s="83" t="s">
        <v>47</v>
      </c>
      <c r="P3496" s="0" t="s">
        <v>48</v>
      </c>
    </row>
    <row r="3497" customFormat="false" ht="14.4" hidden="false" customHeight="false" outlineLevel="0" collapsed="false">
      <c r="A3497" s="78"/>
      <c r="B3497" s="79"/>
      <c r="C3497" s="80"/>
      <c r="D3497" s="80"/>
      <c r="E3497" s="80"/>
      <c r="F3497" s="81"/>
      <c r="G3497" s="82"/>
      <c r="H3497" s="82"/>
      <c r="I3497" s="81"/>
      <c r="J3497" s="82"/>
      <c r="K3497" s="82"/>
      <c r="L3497" s="81"/>
      <c r="M3497" s="81"/>
      <c r="N3497" s="81"/>
      <c r="O3497" s="83" t="s">
        <v>47</v>
      </c>
      <c r="P3497" s="0" t="s">
        <v>48</v>
      </c>
    </row>
    <row r="3498" customFormat="false" ht="14.4" hidden="false" customHeight="false" outlineLevel="0" collapsed="false">
      <c r="A3498" s="78"/>
      <c r="B3498" s="79"/>
      <c r="C3498" s="80"/>
      <c r="D3498" s="80"/>
      <c r="E3498" s="80"/>
      <c r="F3498" s="81"/>
      <c r="G3498" s="82"/>
      <c r="H3498" s="82"/>
      <c r="I3498" s="81"/>
      <c r="J3498" s="82"/>
      <c r="K3498" s="82"/>
      <c r="L3498" s="81"/>
      <c r="M3498" s="81"/>
      <c r="N3498" s="81"/>
      <c r="O3498" s="83" t="s">
        <v>47</v>
      </c>
      <c r="P3498" s="0" t="s">
        <v>48</v>
      </c>
    </row>
    <row r="3499" customFormat="false" ht="14.4" hidden="false" customHeight="false" outlineLevel="0" collapsed="false">
      <c r="A3499" s="78"/>
      <c r="B3499" s="79"/>
      <c r="C3499" s="80"/>
      <c r="D3499" s="80"/>
      <c r="E3499" s="80"/>
      <c r="F3499" s="81"/>
      <c r="G3499" s="82"/>
      <c r="H3499" s="82"/>
      <c r="I3499" s="81"/>
      <c r="J3499" s="82"/>
      <c r="K3499" s="82"/>
      <c r="L3499" s="81"/>
      <c r="M3499" s="81"/>
      <c r="N3499" s="81"/>
      <c r="O3499" s="83" t="s">
        <v>47</v>
      </c>
      <c r="P3499" s="0" t="s">
        <v>48</v>
      </c>
    </row>
    <row r="3500" customFormat="false" ht="14.4" hidden="false" customHeight="false" outlineLevel="0" collapsed="false">
      <c r="A3500" s="78"/>
      <c r="B3500" s="79"/>
      <c r="C3500" s="80"/>
      <c r="D3500" s="80"/>
      <c r="E3500" s="80"/>
      <c r="F3500" s="81"/>
      <c r="G3500" s="82"/>
      <c r="H3500" s="82"/>
      <c r="I3500" s="81"/>
      <c r="J3500" s="82"/>
      <c r="K3500" s="82"/>
      <c r="L3500" s="81"/>
      <c r="M3500" s="81"/>
      <c r="N3500" s="81"/>
      <c r="O3500" s="83" t="s">
        <v>47</v>
      </c>
      <c r="P3500" s="0" t="s">
        <v>48</v>
      </c>
    </row>
    <row r="3501" customFormat="false" ht="14.4" hidden="false" customHeight="false" outlineLevel="0" collapsed="false">
      <c r="A3501" s="78"/>
      <c r="B3501" s="79"/>
      <c r="C3501" s="80"/>
      <c r="D3501" s="80"/>
      <c r="E3501" s="80"/>
      <c r="F3501" s="81"/>
      <c r="G3501" s="82"/>
      <c r="H3501" s="82"/>
      <c r="I3501" s="81"/>
      <c r="J3501" s="82"/>
      <c r="K3501" s="82"/>
      <c r="L3501" s="81"/>
      <c r="M3501" s="81"/>
      <c r="N3501" s="81"/>
      <c r="O3501" s="83" t="s">
        <v>47</v>
      </c>
      <c r="P3501" s="0" t="s">
        <v>48</v>
      </c>
    </row>
    <row r="3502" customFormat="false" ht="14.4" hidden="false" customHeight="false" outlineLevel="0" collapsed="false">
      <c r="A3502" s="78"/>
      <c r="B3502" s="79"/>
      <c r="C3502" s="80"/>
      <c r="D3502" s="80"/>
      <c r="E3502" s="80"/>
      <c r="F3502" s="81"/>
      <c r="G3502" s="82"/>
      <c r="H3502" s="82"/>
      <c r="I3502" s="81"/>
      <c r="J3502" s="82"/>
      <c r="K3502" s="82"/>
      <c r="L3502" s="81"/>
      <c r="M3502" s="81"/>
      <c r="N3502" s="81"/>
      <c r="O3502" s="83" t="s">
        <v>47</v>
      </c>
      <c r="P3502" s="0" t="s">
        <v>48</v>
      </c>
    </row>
    <row r="3503" customFormat="false" ht="14.4" hidden="false" customHeight="false" outlineLevel="0" collapsed="false">
      <c r="A3503" s="78"/>
      <c r="B3503" s="79"/>
      <c r="C3503" s="80"/>
      <c r="D3503" s="80"/>
      <c r="E3503" s="80"/>
      <c r="F3503" s="81"/>
      <c r="G3503" s="82"/>
      <c r="H3503" s="82"/>
      <c r="I3503" s="81"/>
      <c r="J3503" s="82"/>
      <c r="K3503" s="82"/>
      <c r="L3503" s="81"/>
      <c r="M3503" s="81"/>
      <c r="N3503" s="81"/>
      <c r="O3503" s="83" t="s">
        <v>47</v>
      </c>
      <c r="P3503" s="0" t="s">
        <v>48</v>
      </c>
    </row>
    <row r="3504" customFormat="false" ht="14.4" hidden="false" customHeight="false" outlineLevel="0" collapsed="false">
      <c r="A3504" s="78"/>
      <c r="B3504" s="79"/>
      <c r="C3504" s="80"/>
      <c r="D3504" s="80"/>
      <c r="E3504" s="80"/>
      <c r="F3504" s="81"/>
      <c r="G3504" s="82"/>
      <c r="H3504" s="82"/>
      <c r="I3504" s="81"/>
      <c r="J3504" s="82"/>
      <c r="K3504" s="82"/>
      <c r="L3504" s="81"/>
      <c r="M3504" s="81"/>
      <c r="N3504" s="81"/>
      <c r="O3504" s="83" t="s">
        <v>47</v>
      </c>
      <c r="P3504" s="0" t="s">
        <v>48</v>
      </c>
    </row>
    <row r="3505" customFormat="false" ht="14.4" hidden="false" customHeight="false" outlineLevel="0" collapsed="false">
      <c r="A3505" s="78"/>
      <c r="B3505" s="79"/>
      <c r="C3505" s="80"/>
      <c r="D3505" s="80"/>
      <c r="E3505" s="80"/>
      <c r="F3505" s="81"/>
      <c r="G3505" s="82"/>
      <c r="H3505" s="82"/>
      <c r="I3505" s="81"/>
      <c r="J3505" s="82"/>
      <c r="K3505" s="82"/>
      <c r="L3505" s="81"/>
      <c r="M3505" s="81"/>
      <c r="N3505" s="81"/>
      <c r="O3505" s="83" t="s">
        <v>47</v>
      </c>
      <c r="P3505" s="0" t="s">
        <v>48</v>
      </c>
    </row>
    <row r="3506" customFormat="false" ht="14.4" hidden="false" customHeight="false" outlineLevel="0" collapsed="false">
      <c r="A3506" s="78"/>
      <c r="B3506" s="79"/>
      <c r="C3506" s="80"/>
      <c r="D3506" s="80"/>
      <c r="E3506" s="80"/>
      <c r="F3506" s="81"/>
      <c r="G3506" s="82"/>
      <c r="H3506" s="82"/>
      <c r="I3506" s="81"/>
      <c r="J3506" s="82"/>
      <c r="K3506" s="82"/>
      <c r="L3506" s="81"/>
      <c r="M3506" s="81"/>
      <c r="N3506" s="81"/>
      <c r="O3506" s="83" t="s">
        <v>47</v>
      </c>
      <c r="P3506" s="0" t="s">
        <v>48</v>
      </c>
    </row>
    <row r="3507" customFormat="false" ht="14.4" hidden="false" customHeight="false" outlineLevel="0" collapsed="false">
      <c r="A3507" s="78"/>
      <c r="B3507" s="79"/>
      <c r="C3507" s="80"/>
      <c r="D3507" s="80"/>
      <c r="E3507" s="80"/>
      <c r="F3507" s="81"/>
      <c r="G3507" s="82"/>
      <c r="H3507" s="82"/>
      <c r="I3507" s="81"/>
      <c r="J3507" s="82"/>
      <c r="K3507" s="82"/>
      <c r="L3507" s="81"/>
      <c r="M3507" s="81"/>
      <c r="N3507" s="81"/>
      <c r="O3507" s="83" t="s">
        <v>47</v>
      </c>
      <c r="P3507" s="0" t="s">
        <v>48</v>
      </c>
    </row>
    <row r="3508" customFormat="false" ht="14.4" hidden="false" customHeight="false" outlineLevel="0" collapsed="false">
      <c r="A3508" s="78"/>
      <c r="B3508" s="79"/>
      <c r="C3508" s="80"/>
      <c r="D3508" s="80"/>
      <c r="E3508" s="80"/>
      <c r="F3508" s="81"/>
      <c r="G3508" s="82"/>
      <c r="H3508" s="82"/>
      <c r="I3508" s="81"/>
      <c r="J3508" s="82"/>
      <c r="K3508" s="82"/>
      <c r="L3508" s="81"/>
      <c r="M3508" s="81"/>
      <c r="N3508" s="81"/>
      <c r="O3508" s="83" t="s">
        <v>47</v>
      </c>
      <c r="P3508" s="0" t="s">
        <v>48</v>
      </c>
    </row>
    <row r="3509" customFormat="false" ht="14.4" hidden="false" customHeight="false" outlineLevel="0" collapsed="false">
      <c r="A3509" s="78"/>
      <c r="B3509" s="79"/>
      <c r="C3509" s="80"/>
      <c r="D3509" s="80"/>
      <c r="E3509" s="80"/>
      <c r="F3509" s="81"/>
      <c r="G3509" s="82"/>
      <c r="H3509" s="82"/>
      <c r="I3509" s="81"/>
      <c r="J3509" s="82"/>
      <c r="K3509" s="82"/>
      <c r="L3509" s="81"/>
      <c r="M3509" s="81"/>
      <c r="N3509" s="81"/>
      <c r="O3509" s="83" t="s">
        <v>47</v>
      </c>
      <c r="P3509" s="0" t="s">
        <v>48</v>
      </c>
    </row>
    <row r="3510" customFormat="false" ht="14.4" hidden="false" customHeight="false" outlineLevel="0" collapsed="false">
      <c r="A3510" s="78"/>
      <c r="B3510" s="79"/>
      <c r="C3510" s="80"/>
      <c r="D3510" s="80"/>
      <c r="E3510" s="80"/>
      <c r="F3510" s="81"/>
      <c r="G3510" s="82"/>
      <c r="H3510" s="82"/>
      <c r="I3510" s="81"/>
      <c r="J3510" s="82"/>
      <c r="K3510" s="82"/>
      <c r="L3510" s="81"/>
      <c r="M3510" s="81"/>
      <c r="N3510" s="81"/>
      <c r="O3510" s="83" t="s">
        <v>47</v>
      </c>
      <c r="P3510" s="0" t="s">
        <v>48</v>
      </c>
    </row>
    <row r="3511" customFormat="false" ht="14.4" hidden="false" customHeight="false" outlineLevel="0" collapsed="false">
      <c r="A3511" s="78"/>
      <c r="B3511" s="79"/>
      <c r="C3511" s="80"/>
      <c r="D3511" s="80"/>
      <c r="E3511" s="80"/>
      <c r="F3511" s="81"/>
      <c r="G3511" s="82"/>
      <c r="H3511" s="82"/>
      <c r="I3511" s="81"/>
      <c r="J3511" s="82"/>
      <c r="K3511" s="82"/>
      <c r="L3511" s="81"/>
      <c r="M3511" s="81"/>
      <c r="N3511" s="81"/>
      <c r="O3511" s="83" t="s">
        <v>47</v>
      </c>
      <c r="P3511" s="0" t="s">
        <v>48</v>
      </c>
    </row>
    <row r="3512" customFormat="false" ht="14.4" hidden="false" customHeight="false" outlineLevel="0" collapsed="false">
      <c r="A3512" s="78"/>
      <c r="B3512" s="79"/>
      <c r="C3512" s="80"/>
      <c r="D3512" s="80"/>
      <c r="E3512" s="80"/>
      <c r="F3512" s="81"/>
      <c r="G3512" s="82"/>
      <c r="H3512" s="82"/>
      <c r="I3512" s="81"/>
      <c r="J3512" s="82"/>
      <c r="K3512" s="82"/>
      <c r="L3512" s="81"/>
      <c r="M3512" s="81"/>
      <c r="N3512" s="81"/>
      <c r="O3512" s="83" t="s">
        <v>47</v>
      </c>
      <c r="P3512" s="0" t="s">
        <v>48</v>
      </c>
    </row>
    <row r="3513" customFormat="false" ht="14.4" hidden="false" customHeight="false" outlineLevel="0" collapsed="false">
      <c r="A3513" s="78"/>
      <c r="B3513" s="79"/>
      <c r="C3513" s="80"/>
      <c r="D3513" s="80"/>
      <c r="E3513" s="80"/>
      <c r="F3513" s="81"/>
      <c r="G3513" s="82"/>
      <c r="H3513" s="82"/>
      <c r="I3513" s="81"/>
      <c r="J3513" s="82"/>
      <c r="K3513" s="82"/>
      <c r="L3513" s="81"/>
      <c r="M3513" s="81"/>
      <c r="N3513" s="81"/>
      <c r="O3513" s="83" t="s">
        <v>47</v>
      </c>
      <c r="P3513" s="0" t="s">
        <v>48</v>
      </c>
    </row>
    <row r="3514" customFormat="false" ht="14.4" hidden="false" customHeight="false" outlineLevel="0" collapsed="false">
      <c r="A3514" s="78"/>
      <c r="B3514" s="79"/>
      <c r="C3514" s="80"/>
      <c r="D3514" s="80"/>
      <c r="E3514" s="80"/>
      <c r="F3514" s="81"/>
      <c r="G3514" s="82"/>
      <c r="H3514" s="82"/>
      <c r="I3514" s="81"/>
      <c r="J3514" s="82"/>
      <c r="K3514" s="82"/>
      <c r="L3514" s="81"/>
      <c r="M3514" s="81"/>
      <c r="N3514" s="81"/>
      <c r="O3514" s="83" t="s">
        <v>47</v>
      </c>
      <c r="P3514" s="0" t="s">
        <v>48</v>
      </c>
    </row>
    <row r="3515" customFormat="false" ht="14.4" hidden="false" customHeight="false" outlineLevel="0" collapsed="false">
      <c r="A3515" s="78"/>
      <c r="B3515" s="79"/>
      <c r="C3515" s="80"/>
      <c r="D3515" s="80"/>
      <c r="E3515" s="80"/>
      <c r="F3515" s="81"/>
      <c r="G3515" s="82"/>
      <c r="H3515" s="82"/>
      <c r="I3515" s="81"/>
      <c r="J3515" s="82"/>
      <c r="K3515" s="82"/>
      <c r="L3515" s="81"/>
      <c r="M3515" s="81"/>
      <c r="N3515" s="81"/>
      <c r="O3515" s="83" t="s">
        <v>47</v>
      </c>
      <c r="P3515" s="0" t="s">
        <v>48</v>
      </c>
    </row>
    <row r="3516" customFormat="false" ht="14.4" hidden="false" customHeight="false" outlineLevel="0" collapsed="false">
      <c r="A3516" s="78"/>
      <c r="B3516" s="79"/>
      <c r="C3516" s="80"/>
      <c r="D3516" s="80"/>
      <c r="E3516" s="80"/>
      <c r="F3516" s="81"/>
      <c r="G3516" s="82"/>
      <c r="H3516" s="82"/>
      <c r="I3516" s="81"/>
      <c r="J3516" s="82"/>
      <c r="K3516" s="82"/>
      <c r="L3516" s="81"/>
      <c r="M3516" s="81"/>
      <c r="N3516" s="81"/>
      <c r="O3516" s="83" t="s">
        <v>47</v>
      </c>
      <c r="P3516" s="0" t="s">
        <v>48</v>
      </c>
    </row>
    <row r="3517" customFormat="false" ht="14.4" hidden="false" customHeight="false" outlineLevel="0" collapsed="false">
      <c r="A3517" s="78"/>
      <c r="B3517" s="79"/>
      <c r="C3517" s="80"/>
      <c r="D3517" s="80"/>
      <c r="E3517" s="80"/>
      <c r="F3517" s="81"/>
      <c r="G3517" s="82"/>
      <c r="H3517" s="82"/>
      <c r="I3517" s="81"/>
      <c r="J3517" s="82"/>
      <c r="K3517" s="82"/>
      <c r="L3517" s="81"/>
      <c r="M3517" s="81"/>
      <c r="N3517" s="81"/>
      <c r="O3517" s="83" t="s">
        <v>47</v>
      </c>
      <c r="P3517" s="0" t="s">
        <v>48</v>
      </c>
    </row>
    <row r="3518" customFormat="false" ht="14.4" hidden="false" customHeight="false" outlineLevel="0" collapsed="false">
      <c r="A3518" s="78"/>
      <c r="B3518" s="79"/>
      <c r="C3518" s="80"/>
      <c r="D3518" s="80"/>
      <c r="E3518" s="80"/>
      <c r="F3518" s="81"/>
      <c r="G3518" s="82"/>
      <c r="H3518" s="82"/>
      <c r="I3518" s="81"/>
      <c r="J3518" s="82"/>
      <c r="K3518" s="82"/>
      <c r="L3518" s="81"/>
      <c r="M3518" s="81"/>
      <c r="N3518" s="81"/>
      <c r="O3518" s="83" t="s">
        <v>47</v>
      </c>
      <c r="P3518" s="0" t="s">
        <v>48</v>
      </c>
    </row>
    <row r="3519" customFormat="false" ht="14.4" hidden="false" customHeight="false" outlineLevel="0" collapsed="false">
      <c r="A3519" s="78"/>
      <c r="B3519" s="79"/>
      <c r="C3519" s="80"/>
      <c r="D3519" s="80"/>
      <c r="E3519" s="80"/>
      <c r="F3519" s="81"/>
      <c r="G3519" s="82"/>
      <c r="H3519" s="82"/>
      <c r="I3519" s="81"/>
      <c r="J3519" s="82"/>
      <c r="K3519" s="82"/>
      <c r="L3519" s="81"/>
      <c r="M3519" s="81"/>
      <c r="N3519" s="81"/>
      <c r="O3519" s="83" t="s">
        <v>47</v>
      </c>
      <c r="P3519" s="0" t="s">
        <v>48</v>
      </c>
    </row>
    <row r="3520" customFormat="false" ht="14.4" hidden="false" customHeight="false" outlineLevel="0" collapsed="false">
      <c r="A3520" s="78"/>
      <c r="B3520" s="79"/>
      <c r="C3520" s="80"/>
      <c r="D3520" s="80"/>
      <c r="E3520" s="80"/>
      <c r="F3520" s="81"/>
      <c r="G3520" s="82"/>
      <c r="H3520" s="82"/>
      <c r="I3520" s="81"/>
      <c r="J3520" s="82"/>
      <c r="K3520" s="82"/>
      <c r="L3520" s="81"/>
      <c r="M3520" s="81"/>
      <c r="N3520" s="81"/>
      <c r="O3520" s="83" t="s">
        <v>47</v>
      </c>
      <c r="P3520" s="0" t="s">
        <v>48</v>
      </c>
    </row>
    <row r="3521" customFormat="false" ht="14.4" hidden="false" customHeight="false" outlineLevel="0" collapsed="false">
      <c r="A3521" s="78"/>
      <c r="B3521" s="79"/>
      <c r="C3521" s="80"/>
      <c r="D3521" s="80"/>
      <c r="E3521" s="80"/>
      <c r="F3521" s="81"/>
      <c r="G3521" s="82"/>
      <c r="H3521" s="82"/>
      <c r="I3521" s="81"/>
      <c r="J3521" s="82"/>
      <c r="K3521" s="82"/>
      <c r="L3521" s="81"/>
      <c r="M3521" s="81"/>
      <c r="N3521" s="81"/>
      <c r="O3521" s="83" t="s">
        <v>47</v>
      </c>
      <c r="P3521" s="0" t="s">
        <v>48</v>
      </c>
    </row>
    <row r="3522" customFormat="false" ht="14.4" hidden="false" customHeight="false" outlineLevel="0" collapsed="false">
      <c r="A3522" s="78"/>
      <c r="B3522" s="79"/>
      <c r="C3522" s="80"/>
      <c r="D3522" s="80"/>
      <c r="E3522" s="80"/>
      <c r="F3522" s="81"/>
      <c r="G3522" s="82"/>
      <c r="H3522" s="82"/>
      <c r="I3522" s="81"/>
      <c r="J3522" s="82"/>
      <c r="K3522" s="82"/>
      <c r="L3522" s="81"/>
      <c r="M3522" s="81"/>
      <c r="N3522" s="81"/>
      <c r="O3522" s="83" t="s">
        <v>47</v>
      </c>
      <c r="P3522" s="0" t="s">
        <v>48</v>
      </c>
    </row>
    <row r="3523" customFormat="false" ht="14.4" hidden="false" customHeight="false" outlineLevel="0" collapsed="false">
      <c r="A3523" s="78"/>
      <c r="B3523" s="79"/>
      <c r="C3523" s="80"/>
      <c r="D3523" s="80"/>
      <c r="E3523" s="80"/>
      <c r="F3523" s="81"/>
      <c r="G3523" s="82"/>
      <c r="H3523" s="82"/>
      <c r="I3523" s="81"/>
      <c r="J3523" s="82"/>
      <c r="K3523" s="82"/>
      <c r="L3523" s="81"/>
      <c r="M3523" s="81"/>
      <c r="N3523" s="81"/>
      <c r="O3523" s="83" t="s">
        <v>47</v>
      </c>
      <c r="P3523" s="0" t="s">
        <v>48</v>
      </c>
    </row>
    <row r="3524" customFormat="false" ht="14.4" hidden="false" customHeight="false" outlineLevel="0" collapsed="false">
      <c r="A3524" s="78"/>
      <c r="B3524" s="79"/>
      <c r="C3524" s="80"/>
      <c r="D3524" s="80"/>
      <c r="E3524" s="80"/>
      <c r="F3524" s="81"/>
      <c r="G3524" s="82"/>
      <c r="H3524" s="82"/>
      <c r="I3524" s="81"/>
      <c r="J3524" s="82"/>
      <c r="K3524" s="82"/>
      <c r="L3524" s="81"/>
      <c r="M3524" s="81"/>
      <c r="N3524" s="81"/>
      <c r="O3524" s="83" t="s">
        <v>47</v>
      </c>
      <c r="P3524" s="0" t="s">
        <v>48</v>
      </c>
    </row>
    <row r="3525" customFormat="false" ht="14.4" hidden="false" customHeight="false" outlineLevel="0" collapsed="false">
      <c r="A3525" s="78"/>
      <c r="B3525" s="79"/>
      <c r="C3525" s="80"/>
      <c r="D3525" s="80"/>
      <c r="E3525" s="80"/>
      <c r="F3525" s="81"/>
      <c r="G3525" s="82"/>
      <c r="H3525" s="82"/>
      <c r="I3525" s="81"/>
      <c r="J3525" s="82"/>
      <c r="K3525" s="82"/>
      <c r="L3525" s="81"/>
      <c r="M3525" s="81"/>
      <c r="N3525" s="81"/>
      <c r="O3525" s="83" t="s">
        <v>47</v>
      </c>
      <c r="P3525" s="0" t="s">
        <v>48</v>
      </c>
    </row>
    <row r="3526" customFormat="false" ht="14.4" hidden="false" customHeight="false" outlineLevel="0" collapsed="false">
      <c r="A3526" s="78"/>
      <c r="B3526" s="79"/>
      <c r="C3526" s="80"/>
      <c r="D3526" s="80"/>
      <c r="E3526" s="80"/>
      <c r="F3526" s="81"/>
      <c r="G3526" s="82"/>
      <c r="H3526" s="82"/>
      <c r="I3526" s="81"/>
      <c r="J3526" s="82"/>
      <c r="K3526" s="82"/>
      <c r="L3526" s="81"/>
      <c r="M3526" s="81"/>
      <c r="N3526" s="81"/>
      <c r="O3526" s="83" t="s">
        <v>47</v>
      </c>
      <c r="P3526" s="0" t="s">
        <v>48</v>
      </c>
    </row>
    <row r="3527" customFormat="false" ht="14.4" hidden="false" customHeight="false" outlineLevel="0" collapsed="false">
      <c r="A3527" s="78"/>
      <c r="B3527" s="79"/>
      <c r="C3527" s="80"/>
      <c r="D3527" s="80"/>
      <c r="E3527" s="80"/>
      <c r="F3527" s="81"/>
      <c r="G3527" s="82"/>
      <c r="H3527" s="82"/>
      <c r="I3527" s="81"/>
      <c r="J3527" s="82"/>
      <c r="K3527" s="82"/>
      <c r="L3527" s="81"/>
      <c r="M3527" s="81"/>
      <c r="N3527" s="81"/>
      <c r="O3527" s="83" t="s">
        <v>47</v>
      </c>
      <c r="P3527" s="0" t="s">
        <v>48</v>
      </c>
    </row>
    <row r="3528" customFormat="false" ht="14.4" hidden="false" customHeight="false" outlineLevel="0" collapsed="false">
      <c r="A3528" s="78"/>
      <c r="B3528" s="79"/>
      <c r="C3528" s="80"/>
      <c r="D3528" s="80"/>
      <c r="E3528" s="80"/>
      <c r="F3528" s="81"/>
      <c r="G3528" s="82"/>
      <c r="H3528" s="82"/>
      <c r="I3528" s="81"/>
      <c r="J3528" s="82"/>
      <c r="K3528" s="82"/>
      <c r="L3528" s="81"/>
      <c r="M3528" s="81"/>
      <c r="N3528" s="81"/>
      <c r="O3528" s="83" t="s">
        <v>47</v>
      </c>
      <c r="P3528" s="0" t="s">
        <v>48</v>
      </c>
    </row>
    <row r="3529" customFormat="false" ht="14.4" hidden="false" customHeight="false" outlineLevel="0" collapsed="false">
      <c r="A3529" s="78"/>
      <c r="B3529" s="79"/>
      <c r="C3529" s="80"/>
      <c r="D3529" s="80"/>
      <c r="E3529" s="80"/>
      <c r="F3529" s="81"/>
      <c r="G3529" s="82"/>
      <c r="H3529" s="82"/>
      <c r="I3529" s="81"/>
      <c r="J3529" s="82"/>
      <c r="K3529" s="82"/>
      <c r="L3529" s="81"/>
      <c r="M3529" s="81"/>
      <c r="N3529" s="81"/>
      <c r="O3529" s="83" t="s">
        <v>47</v>
      </c>
      <c r="P3529" s="0" t="s">
        <v>48</v>
      </c>
    </row>
    <row r="3530" customFormat="false" ht="14.4" hidden="false" customHeight="false" outlineLevel="0" collapsed="false">
      <c r="A3530" s="78"/>
      <c r="B3530" s="79"/>
      <c r="C3530" s="80"/>
      <c r="D3530" s="80"/>
      <c r="E3530" s="80"/>
      <c r="F3530" s="81"/>
      <c r="G3530" s="82"/>
      <c r="H3530" s="82"/>
      <c r="I3530" s="81"/>
      <c r="J3530" s="82"/>
      <c r="K3530" s="82"/>
      <c r="L3530" s="81"/>
      <c r="M3530" s="81"/>
      <c r="N3530" s="81"/>
      <c r="O3530" s="83" t="s">
        <v>47</v>
      </c>
      <c r="P3530" s="0" t="s">
        <v>48</v>
      </c>
    </row>
    <row r="3531" customFormat="false" ht="14.4" hidden="false" customHeight="false" outlineLevel="0" collapsed="false">
      <c r="A3531" s="78"/>
      <c r="B3531" s="79"/>
      <c r="C3531" s="80"/>
      <c r="D3531" s="80"/>
      <c r="E3531" s="80"/>
      <c r="F3531" s="81"/>
      <c r="G3531" s="82"/>
      <c r="H3531" s="82"/>
      <c r="I3531" s="81"/>
      <c r="J3531" s="82"/>
      <c r="K3531" s="82"/>
      <c r="L3531" s="81"/>
      <c r="M3531" s="81"/>
      <c r="N3531" s="81"/>
      <c r="O3531" s="83" t="s">
        <v>47</v>
      </c>
      <c r="P3531" s="0" t="s">
        <v>48</v>
      </c>
    </row>
    <row r="3532" customFormat="false" ht="14.4" hidden="false" customHeight="false" outlineLevel="0" collapsed="false">
      <c r="A3532" s="78"/>
      <c r="B3532" s="79"/>
      <c r="C3532" s="80"/>
      <c r="D3532" s="80"/>
      <c r="E3532" s="80"/>
      <c r="F3532" s="81"/>
      <c r="G3532" s="82"/>
      <c r="H3532" s="82"/>
      <c r="I3532" s="81"/>
      <c r="J3532" s="82"/>
      <c r="K3532" s="82"/>
      <c r="L3532" s="81"/>
      <c r="M3532" s="81"/>
      <c r="N3532" s="81"/>
      <c r="O3532" s="83" t="s">
        <v>47</v>
      </c>
      <c r="P3532" s="0" t="s">
        <v>48</v>
      </c>
    </row>
    <row r="3533" customFormat="false" ht="14.4" hidden="false" customHeight="false" outlineLevel="0" collapsed="false">
      <c r="A3533" s="78"/>
      <c r="B3533" s="79"/>
      <c r="C3533" s="80"/>
      <c r="D3533" s="80"/>
      <c r="E3533" s="80"/>
      <c r="F3533" s="81"/>
      <c r="G3533" s="82"/>
      <c r="H3533" s="82"/>
      <c r="I3533" s="81"/>
      <c r="J3533" s="82"/>
      <c r="K3533" s="82"/>
      <c r="L3533" s="81"/>
      <c r="M3533" s="81"/>
      <c r="N3533" s="81"/>
      <c r="O3533" s="83" t="s">
        <v>47</v>
      </c>
      <c r="P3533" s="0" t="s">
        <v>48</v>
      </c>
    </row>
    <row r="3534" customFormat="false" ht="14.4" hidden="false" customHeight="false" outlineLevel="0" collapsed="false">
      <c r="A3534" s="78"/>
      <c r="B3534" s="79"/>
      <c r="C3534" s="80"/>
      <c r="D3534" s="80"/>
      <c r="E3534" s="80"/>
      <c r="F3534" s="81"/>
      <c r="G3534" s="82"/>
      <c r="H3534" s="82"/>
      <c r="I3534" s="81"/>
      <c r="J3534" s="82"/>
      <c r="K3534" s="82"/>
      <c r="L3534" s="81"/>
      <c r="M3534" s="81"/>
      <c r="N3534" s="81"/>
      <c r="O3534" s="83" t="s">
        <v>47</v>
      </c>
      <c r="P3534" s="0" t="s">
        <v>48</v>
      </c>
    </row>
    <row r="3535" customFormat="false" ht="14.4" hidden="false" customHeight="false" outlineLevel="0" collapsed="false">
      <c r="A3535" s="78"/>
      <c r="B3535" s="79"/>
      <c r="C3535" s="80"/>
      <c r="D3535" s="80"/>
      <c r="E3535" s="80"/>
      <c r="F3535" s="81"/>
      <c r="G3535" s="82"/>
      <c r="H3535" s="82"/>
      <c r="I3535" s="81"/>
      <c r="J3535" s="82"/>
      <c r="K3535" s="82"/>
      <c r="L3535" s="81"/>
      <c r="M3535" s="81"/>
      <c r="N3535" s="81"/>
      <c r="O3535" s="83" t="s">
        <v>47</v>
      </c>
      <c r="P3535" s="0" t="s">
        <v>48</v>
      </c>
    </row>
    <row r="3536" customFormat="false" ht="14.4" hidden="false" customHeight="false" outlineLevel="0" collapsed="false">
      <c r="A3536" s="78"/>
      <c r="B3536" s="79"/>
      <c r="C3536" s="80"/>
      <c r="D3536" s="80"/>
      <c r="E3536" s="80"/>
      <c r="F3536" s="81"/>
      <c r="G3536" s="82"/>
      <c r="H3536" s="82"/>
      <c r="I3536" s="81"/>
      <c r="J3536" s="82"/>
      <c r="K3536" s="82"/>
      <c r="L3536" s="81"/>
      <c r="M3536" s="81"/>
      <c r="N3536" s="81"/>
      <c r="O3536" s="83" t="s">
        <v>47</v>
      </c>
      <c r="P3536" s="0" t="s">
        <v>48</v>
      </c>
    </row>
    <row r="3537" customFormat="false" ht="14.4" hidden="false" customHeight="false" outlineLevel="0" collapsed="false">
      <c r="A3537" s="78"/>
      <c r="B3537" s="79"/>
      <c r="C3537" s="80"/>
      <c r="D3537" s="80"/>
      <c r="E3537" s="80"/>
      <c r="F3537" s="81"/>
      <c r="G3537" s="82"/>
      <c r="H3537" s="82"/>
      <c r="I3537" s="81"/>
      <c r="J3537" s="82"/>
      <c r="K3537" s="82"/>
      <c r="L3537" s="81"/>
      <c r="M3537" s="81"/>
      <c r="N3537" s="81"/>
      <c r="O3537" s="83" t="s">
        <v>47</v>
      </c>
      <c r="P3537" s="0" t="s">
        <v>48</v>
      </c>
    </row>
    <row r="3538" customFormat="false" ht="14.4" hidden="false" customHeight="false" outlineLevel="0" collapsed="false">
      <c r="A3538" s="78"/>
      <c r="B3538" s="79"/>
      <c r="C3538" s="80"/>
      <c r="D3538" s="80"/>
      <c r="E3538" s="80"/>
      <c r="F3538" s="81"/>
      <c r="G3538" s="82"/>
      <c r="H3538" s="82"/>
      <c r="I3538" s="81"/>
      <c r="J3538" s="82"/>
      <c r="K3538" s="82"/>
      <c r="L3538" s="81"/>
      <c r="M3538" s="81"/>
      <c r="N3538" s="81"/>
      <c r="O3538" s="83" t="s">
        <v>47</v>
      </c>
      <c r="P3538" s="0" t="s">
        <v>48</v>
      </c>
    </row>
    <row r="3539" customFormat="false" ht="14.4" hidden="false" customHeight="false" outlineLevel="0" collapsed="false">
      <c r="A3539" s="78"/>
      <c r="B3539" s="79"/>
      <c r="C3539" s="80"/>
      <c r="D3539" s="80"/>
      <c r="E3539" s="80"/>
      <c r="F3539" s="81"/>
      <c r="G3539" s="82"/>
      <c r="H3539" s="82"/>
      <c r="I3539" s="81"/>
      <c r="J3539" s="82"/>
      <c r="K3539" s="82"/>
      <c r="L3539" s="81"/>
      <c r="M3539" s="81"/>
      <c r="N3539" s="81"/>
      <c r="O3539" s="83" t="s">
        <v>47</v>
      </c>
      <c r="P3539" s="0" t="s">
        <v>48</v>
      </c>
    </row>
    <row r="3540" customFormat="false" ht="14.4" hidden="false" customHeight="false" outlineLevel="0" collapsed="false">
      <c r="A3540" s="78"/>
      <c r="B3540" s="79"/>
      <c r="C3540" s="80"/>
      <c r="D3540" s="80"/>
      <c r="E3540" s="80"/>
      <c r="F3540" s="81"/>
      <c r="G3540" s="82"/>
      <c r="H3540" s="82"/>
      <c r="I3540" s="81"/>
      <c r="J3540" s="82"/>
      <c r="K3540" s="82"/>
      <c r="L3540" s="81"/>
      <c r="M3540" s="81"/>
      <c r="N3540" s="81"/>
      <c r="O3540" s="83" t="s">
        <v>47</v>
      </c>
      <c r="P3540" s="0" t="s">
        <v>48</v>
      </c>
    </row>
    <row r="3541" customFormat="false" ht="14.4" hidden="false" customHeight="false" outlineLevel="0" collapsed="false">
      <c r="A3541" s="78"/>
      <c r="B3541" s="79"/>
      <c r="C3541" s="80"/>
      <c r="D3541" s="80"/>
      <c r="E3541" s="80"/>
      <c r="F3541" s="81"/>
      <c r="G3541" s="82"/>
      <c r="H3541" s="82"/>
      <c r="I3541" s="81"/>
      <c r="J3541" s="82"/>
      <c r="K3541" s="82"/>
      <c r="L3541" s="81"/>
      <c r="M3541" s="81"/>
      <c r="N3541" s="81"/>
      <c r="O3541" s="83" t="s">
        <v>47</v>
      </c>
      <c r="P3541" s="0" t="s">
        <v>48</v>
      </c>
    </row>
    <row r="3542" customFormat="false" ht="14.4" hidden="false" customHeight="false" outlineLevel="0" collapsed="false">
      <c r="A3542" s="78"/>
      <c r="B3542" s="79"/>
      <c r="C3542" s="80"/>
      <c r="D3542" s="80"/>
      <c r="E3542" s="80"/>
      <c r="F3542" s="81"/>
      <c r="G3542" s="82"/>
      <c r="H3542" s="82"/>
      <c r="I3542" s="81"/>
      <c r="J3542" s="82"/>
      <c r="K3542" s="82"/>
      <c r="L3542" s="81"/>
      <c r="M3542" s="81"/>
      <c r="N3542" s="81"/>
      <c r="O3542" s="83" t="s">
        <v>47</v>
      </c>
      <c r="P3542" s="0" t="s">
        <v>48</v>
      </c>
    </row>
    <row r="3543" customFormat="false" ht="14.4" hidden="false" customHeight="false" outlineLevel="0" collapsed="false">
      <c r="A3543" s="78"/>
      <c r="B3543" s="79"/>
      <c r="C3543" s="80"/>
      <c r="D3543" s="80"/>
      <c r="E3543" s="80"/>
      <c r="F3543" s="81"/>
      <c r="G3543" s="82"/>
      <c r="H3543" s="82"/>
      <c r="I3543" s="81"/>
      <c r="J3543" s="82"/>
      <c r="K3543" s="82"/>
      <c r="L3543" s="81"/>
      <c r="M3543" s="81"/>
      <c r="N3543" s="81"/>
      <c r="O3543" s="83" t="s">
        <v>47</v>
      </c>
      <c r="P3543" s="0" t="s">
        <v>48</v>
      </c>
    </row>
    <row r="3544" customFormat="false" ht="14.4" hidden="false" customHeight="false" outlineLevel="0" collapsed="false">
      <c r="A3544" s="78"/>
      <c r="B3544" s="79"/>
      <c r="C3544" s="80"/>
      <c r="D3544" s="80"/>
      <c r="E3544" s="80"/>
      <c r="F3544" s="81"/>
      <c r="G3544" s="82"/>
      <c r="H3544" s="82"/>
      <c r="I3544" s="81"/>
      <c r="J3544" s="82"/>
      <c r="K3544" s="82"/>
      <c r="L3544" s="81"/>
      <c r="M3544" s="81"/>
      <c r="N3544" s="81"/>
      <c r="O3544" s="83" t="s">
        <v>47</v>
      </c>
      <c r="P3544" s="0" t="s">
        <v>48</v>
      </c>
    </row>
    <row r="3545" customFormat="false" ht="14.4" hidden="false" customHeight="false" outlineLevel="0" collapsed="false">
      <c r="A3545" s="78"/>
      <c r="B3545" s="79"/>
      <c r="C3545" s="80"/>
      <c r="D3545" s="80"/>
      <c r="E3545" s="80"/>
      <c r="F3545" s="81"/>
      <c r="G3545" s="82"/>
      <c r="H3545" s="82"/>
      <c r="I3545" s="81"/>
      <c r="J3545" s="82"/>
      <c r="K3545" s="82"/>
      <c r="L3545" s="81"/>
      <c r="M3545" s="81"/>
      <c r="N3545" s="81"/>
      <c r="O3545" s="83" t="s">
        <v>47</v>
      </c>
      <c r="P3545" s="0" t="s">
        <v>48</v>
      </c>
    </row>
    <row r="3546" customFormat="false" ht="14.4" hidden="false" customHeight="false" outlineLevel="0" collapsed="false">
      <c r="A3546" s="78"/>
      <c r="B3546" s="79"/>
      <c r="C3546" s="80"/>
      <c r="D3546" s="80"/>
      <c r="E3546" s="80"/>
      <c r="F3546" s="81"/>
      <c r="G3546" s="82"/>
      <c r="H3546" s="82"/>
      <c r="I3546" s="81"/>
      <c r="J3546" s="82"/>
      <c r="K3546" s="82"/>
      <c r="L3546" s="81"/>
      <c r="M3546" s="81"/>
      <c r="N3546" s="81"/>
      <c r="O3546" s="83" t="s">
        <v>47</v>
      </c>
      <c r="P3546" s="0" t="s">
        <v>48</v>
      </c>
    </row>
    <row r="3547" customFormat="false" ht="14.4" hidden="false" customHeight="false" outlineLevel="0" collapsed="false">
      <c r="A3547" s="78"/>
      <c r="B3547" s="79"/>
      <c r="C3547" s="80"/>
      <c r="D3547" s="80"/>
      <c r="E3547" s="80"/>
      <c r="F3547" s="81"/>
      <c r="G3547" s="82"/>
      <c r="H3547" s="82"/>
      <c r="I3547" s="81"/>
      <c r="J3547" s="82"/>
      <c r="K3547" s="82"/>
      <c r="L3547" s="81"/>
      <c r="M3547" s="81"/>
      <c r="N3547" s="81"/>
      <c r="O3547" s="83" t="s">
        <v>47</v>
      </c>
      <c r="P3547" s="0" t="s">
        <v>48</v>
      </c>
    </row>
    <row r="3548" customFormat="false" ht="14.4" hidden="false" customHeight="false" outlineLevel="0" collapsed="false">
      <c r="A3548" s="78"/>
      <c r="B3548" s="79"/>
      <c r="C3548" s="80"/>
      <c r="D3548" s="80"/>
      <c r="E3548" s="80"/>
      <c r="F3548" s="81"/>
      <c r="G3548" s="82"/>
      <c r="H3548" s="82"/>
      <c r="I3548" s="81"/>
      <c r="J3548" s="82"/>
      <c r="K3548" s="82"/>
      <c r="L3548" s="81"/>
      <c r="M3548" s="81"/>
      <c r="N3548" s="81"/>
      <c r="O3548" s="83" t="s">
        <v>47</v>
      </c>
      <c r="P3548" s="0" t="s">
        <v>48</v>
      </c>
    </row>
    <row r="3549" customFormat="false" ht="14.4" hidden="false" customHeight="false" outlineLevel="0" collapsed="false">
      <c r="A3549" s="78"/>
      <c r="B3549" s="79"/>
      <c r="C3549" s="80"/>
      <c r="D3549" s="80"/>
      <c r="E3549" s="80"/>
      <c r="F3549" s="81"/>
      <c r="G3549" s="82"/>
      <c r="H3549" s="82"/>
      <c r="I3549" s="81"/>
      <c r="J3549" s="82"/>
      <c r="K3549" s="82"/>
      <c r="L3549" s="81"/>
      <c r="M3549" s="81"/>
      <c r="N3549" s="81"/>
      <c r="O3549" s="83" t="s">
        <v>47</v>
      </c>
      <c r="P3549" s="0" t="s">
        <v>48</v>
      </c>
    </row>
    <row r="3550" customFormat="false" ht="14.4" hidden="false" customHeight="false" outlineLevel="0" collapsed="false">
      <c r="A3550" s="78"/>
      <c r="B3550" s="79"/>
      <c r="C3550" s="80"/>
      <c r="D3550" s="80"/>
      <c r="E3550" s="80"/>
      <c r="F3550" s="81"/>
      <c r="G3550" s="82"/>
      <c r="H3550" s="82"/>
      <c r="I3550" s="81"/>
      <c r="J3550" s="82"/>
      <c r="K3550" s="82"/>
      <c r="L3550" s="81"/>
      <c r="M3550" s="81"/>
      <c r="N3550" s="81"/>
      <c r="O3550" s="83" t="s">
        <v>47</v>
      </c>
      <c r="P3550" s="0" t="s">
        <v>48</v>
      </c>
    </row>
    <row r="3551" customFormat="false" ht="14.4" hidden="false" customHeight="false" outlineLevel="0" collapsed="false">
      <c r="A3551" s="78"/>
      <c r="B3551" s="79"/>
      <c r="C3551" s="80"/>
      <c r="D3551" s="80"/>
      <c r="E3551" s="80"/>
      <c r="F3551" s="81"/>
      <c r="G3551" s="82"/>
      <c r="H3551" s="82"/>
      <c r="I3551" s="81"/>
      <c r="J3551" s="82"/>
      <c r="K3551" s="82"/>
      <c r="L3551" s="81"/>
      <c r="M3551" s="81"/>
      <c r="N3551" s="81"/>
      <c r="O3551" s="83" t="s">
        <v>47</v>
      </c>
      <c r="P3551" s="0" t="s">
        <v>48</v>
      </c>
    </row>
    <row r="3552" customFormat="false" ht="14.4" hidden="false" customHeight="false" outlineLevel="0" collapsed="false">
      <c r="A3552" s="78"/>
      <c r="B3552" s="79"/>
      <c r="C3552" s="80"/>
      <c r="D3552" s="80"/>
      <c r="E3552" s="80"/>
      <c r="F3552" s="81"/>
      <c r="G3552" s="82"/>
      <c r="H3552" s="82"/>
      <c r="I3552" s="81"/>
      <c r="J3552" s="82"/>
      <c r="K3552" s="82"/>
      <c r="L3552" s="81"/>
      <c r="M3552" s="81"/>
      <c r="N3552" s="81"/>
      <c r="O3552" s="83" t="s">
        <v>47</v>
      </c>
      <c r="P3552" s="0" t="s">
        <v>48</v>
      </c>
    </row>
    <row r="3553" customFormat="false" ht="14.4" hidden="false" customHeight="false" outlineLevel="0" collapsed="false">
      <c r="A3553" s="78"/>
      <c r="B3553" s="79"/>
      <c r="C3553" s="80"/>
      <c r="D3553" s="80"/>
      <c r="E3553" s="80"/>
      <c r="F3553" s="81"/>
      <c r="G3553" s="82"/>
      <c r="H3553" s="82"/>
      <c r="I3553" s="81"/>
      <c r="J3553" s="82"/>
      <c r="K3553" s="82"/>
      <c r="L3553" s="81"/>
      <c r="M3553" s="81"/>
      <c r="N3553" s="81"/>
      <c r="O3553" s="83" t="s">
        <v>47</v>
      </c>
      <c r="P3553" s="0" t="s">
        <v>48</v>
      </c>
    </row>
    <row r="3554" customFormat="false" ht="14.4" hidden="false" customHeight="false" outlineLevel="0" collapsed="false">
      <c r="A3554" s="78"/>
      <c r="B3554" s="79"/>
      <c r="C3554" s="80"/>
      <c r="D3554" s="80"/>
      <c r="E3554" s="80"/>
      <c r="F3554" s="81"/>
      <c r="G3554" s="82"/>
      <c r="H3554" s="82"/>
      <c r="I3554" s="81"/>
      <c r="J3554" s="82"/>
      <c r="K3554" s="82"/>
      <c r="L3554" s="81"/>
      <c r="M3554" s="81"/>
      <c r="N3554" s="81"/>
      <c r="O3554" s="83" t="s">
        <v>47</v>
      </c>
      <c r="P3554" s="0" t="s">
        <v>48</v>
      </c>
    </row>
    <row r="3555" customFormat="false" ht="14.4" hidden="false" customHeight="false" outlineLevel="0" collapsed="false">
      <c r="A3555" s="78"/>
      <c r="B3555" s="79"/>
      <c r="C3555" s="80"/>
      <c r="D3555" s="80"/>
      <c r="E3555" s="80"/>
      <c r="F3555" s="81"/>
      <c r="G3555" s="82"/>
      <c r="H3555" s="82"/>
      <c r="I3555" s="81"/>
      <c r="J3555" s="82"/>
      <c r="K3555" s="82"/>
      <c r="L3555" s="81"/>
      <c r="M3555" s="81"/>
      <c r="N3555" s="81"/>
      <c r="O3555" s="83" t="s">
        <v>47</v>
      </c>
      <c r="P3555" s="0" t="s">
        <v>48</v>
      </c>
    </row>
    <row r="3556" customFormat="false" ht="14.4" hidden="false" customHeight="false" outlineLevel="0" collapsed="false">
      <c r="A3556" s="78"/>
      <c r="B3556" s="79"/>
      <c r="C3556" s="80"/>
      <c r="D3556" s="80"/>
      <c r="E3556" s="80"/>
      <c r="F3556" s="81"/>
      <c r="G3556" s="82"/>
      <c r="H3556" s="82"/>
      <c r="I3556" s="81"/>
      <c r="J3556" s="82"/>
      <c r="K3556" s="82"/>
      <c r="L3556" s="81"/>
      <c r="M3556" s="81"/>
      <c r="N3556" s="81"/>
      <c r="O3556" s="83" t="s">
        <v>47</v>
      </c>
      <c r="P3556" s="0" t="s">
        <v>48</v>
      </c>
    </row>
    <row r="3557" customFormat="false" ht="14.4" hidden="false" customHeight="false" outlineLevel="0" collapsed="false">
      <c r="A3557" s="78"/>
      <c r="B3557" s="79"/>
      <c r="C3557" s="80"/>
      <c r="D3557" s="80"/>
      <c r="E3557" s="80"/>
      <c r="F3557" s="81"/>
      <c r="G3557" s="82"/>
      <c r="H3557" s="82"/>
      <c r="I3557" s="81"/>
      <c r="J3557" s="82"/>
      <c r="K3557" s="82"/>
      <c r="L3557" s="81"/>
      <c r="M3557" s="81"/>
      <c r="N3557" s="81"/>
      <c r="O3557" s="83" t="s">
        <v>47</v>
      </c>
      <c r="P3557" s="0" t="s">
        <v>48</v>
      </c>
    </row>
    <row r="3558" customFormat="false" ht="14.4" hidden="false" customHeight="false" outlineLevel="0" collapsed="false">
      <c r="A3558" s="78"/>
      <c r="B3558" s="79"/>
      <c r="C3558" s="80"/>
      <c r="D3558" s="80"/>
      <c r="E3558" s="80"/>
      <c r="F3558" s="81"/>
      <c r="G3558" s="82"/>
      <c r="H3558" s="82"/>
      <c r="I3558" s="81"/>
      <c r="J3558" s="82"/>
      <c r="K3558" s="82"/>
      <c r="L3558" s="81"/>
      <c r="M3558" s="81"/>
      <c r="N3558" s="81"/>
      <c r="O3558" s="83" t="s">
        <v>47</v>
      </c>
      <c r="P3558" s="0" t="s">
        <v>48</v>
      </c>
    </row>
    <row r="3559" customFormat="false" ht="14.4" hidden="false" customHeight="false" outlineLevel="0" collapsed="false">
      <c r="A3559" s="78"/>
      <c r="B3559" s="79"/>
      <c r="C3559" s="80"/>
      <c r="D3559" s="80"/>
      <c r="E3559" s="80"/>
      <c r="F3559" s="81"/>
      <c r="G3559" s="82"/>
      <c r="H3559" s="82"/>
      <c r="I3559" s="81"/>
      <c r="J3559" s="82"/>
      <c r="K3559" s="82"/>
      <c r="L3559" s="81"/>
      <c r="M3559" s="81"/>
      <c r="N3559" s="81"/>
      <c r="O3559" s="83" t="s">
        <v>47</v>
      </c>
      <c r="P3559" s="0" t="s">
        <v>48</v>
      </c>
    </row>
    <row r="3560" customFormat="false" ht="14.4" hidden="false" customHeight="false" outlineLevel="0" collapsed="false">
      <c r="A3560" s="78"/>
      <c r="B3560" s="79"/>
      <c r="C3560" s="80"/>
      <c r="D3560" s="80"/>
      <c r="E3560" s="80"/>
      <c r="F3560" s="81"/>
      <c r="G3560" s="82"/>
      <c r="H3560" s="82"/>
      <c r="I3560" s="81"/>
      <c r="J3560" s="82"/>
      <c r="K3560" s="82"/>
      <c r="L3560" s="81"/>
      <c r="M3560" s="81"/>
      <c r="N3560" s="81"/>
      <c r="O3560" s="83" t="s">
        <v>47</v>
      </c>
      <c r="P3560" s="0" t="s">
        <v>48</v>
      </c>
    </row>
    <row r="3561" customFormat="false" ht="14.4" hidden="false" customHeight="false" outlineLevel="0" collapsed="false">
      <c r="A3561" s="78"/>
      <c r="B3561" s="79"/>
      <c r="C3561" s="80"/>
      <c r="D3561" s="80"/>
      <c r="E3561" s="80"/>
      <c r="F3561" s="81"/>
      <c r="G3561" s="82"/>
      <c r="H3561" s="82"/>
      <c r="I3561" s="81"/>
      <c r="J3561" s="82"/>
      <c r="K3561" s="82"/>
      <c r="L3561" s="81"/>
      <c r="M3561" s="81"/>
      <c r="N3561" s="81"/>
      <c r="O3561" s="83" t="s">
        <v>47</v>
      </c>
      <c r="P3561" s="0" t="s">
        <v>48</v>
      </c>
    </row>
    <row r="3562" customFormat="false" ht="14.4" hidden="false" customHeight="false" outlineLevel="0" collapsed="false">
      <c r="A3562" s="78"/>
      <c r="B3562" s="79"/>
      <c r="C3562" s="80"/>
      <c r="D3562" s="80"/>
      <c r="E3562" s="80"/>
      <c r="F3562" s="81"/>
      <c r="G3562" s="82"/>
      <c r="H3562" s="82"/>
      <c r="I3562" s="81"/>
      <c r="J3562" s="82"/>
      <c r="K3562" s="82"/>
      <c r="L3562" s="81"/>
      <c r="M3562" s="81"/>
      <c r="N3562" s="81"/>
      <c r="O3562" s="83" t="s">
        <v>47</v>
      </c>
      <c r="P3562" s="0" t="s">
        <v>48</v>
      </c>
    </row>
    <row r="3563" customFormat="false" ht="14.4" hidden="false" customHeight="false" outlineLevel="0" collapsed="false">
      <c r="A3563" s="78"/>
      <c r="B3563" s="79"/>
      <c r="C3563" s="80"/>
      <c r="D3563" s="80"/>
      <c r="E3563" s="80"/>
      <c r="F3563" s="81"/>
      <c r="G3563" s="82"/>
      <c r="H3563" s="82"/>
      <c r="I3563" s="81"/>
      <c r="J3563" s="82"/>
      <c r="K3563" s="82"/>
      <c r="L3563" s="81"/>
      <c r="M3563" s="81"/>
      <c r="N3563" s="81"/>
      <c r="O3563" s="83" t="s">
        <v>47</v>
      </c>
      <c r="P3563" s="0" t="s">
        <v>48</v>
      </c>
    </row>
    <row r="3564" customFormat="false" ht="14.4" hidden="false" customHeight="false" outlineLevel="0" collapsed="false">
      <c r="A3564" s="78"/>
      <c r="B3564" s="79"/>
      <c r="C3564" s="80"/>
      <c r="D3564" s="80"/>
      <c r="E3564" s="80"/>
      <c r="F3564" s="81"/>
      <c r="G3564" s="82"/>
      <c r="H3564" s="82"/>
      <c r="I3564" s="81"/>
      <c r="J3564" s="82"/>
      <c r="K3564" s="82"/>
      <c r="L3564" s="81"/>
      <c r="M3564" s="81"/>
      <c r="N3564" s="81"/>
      <c r="O3564" s="83" t="s">
        <v>47</v>
      </c>
      <c r="P3564" s="0" t="s">
        <v>48</v>
      </c>
    </row>
    <row r="3565" customFormat="false" ht="14.4" hidden="false" customHeight="false" outlineLevel="0" collapsed="false">
      <c r="A3565" s="78"/>
      <c r="B3565" s="79"/>
      <c r="C3565" s="80"/>
      <c r="D3565" s="80"/>
      <c r="E3565" s="80"/>
      <c r="F3565" s="81"/>
      <c r="G3565" s="82"/>
      <c r="H3565" s="82"/>
      <c r="I3565" s="81"/>
      <c r="J3565" s="82"/>
      <c r="K3565" s="82"/>
      <c r="L3565" s="81"/>
      <c r="M3565" s="81"/>
      <c r="N3565" s="81"/>
      <c r="O3565" s="83" t="s">
        <v>47</v>
      </c>
      <c r="P3565" s="0" t="s">
        <v>48</v>
      </c>
    </row>
    <row r="3566" customFormat="false" ht="14.4" hidden="false" customHeight="false" outlineLevel="0" collapsed="false">
      <c r="A3566" s="78"/>
      <c r="B3566" s="79"/>
      <c r="C3566" s="80"/>
      <c r="D3566" s="80"/>
      <c r="E3566" s="80"/>
      <c r="F3566" s="81"/>
      <c r="G3566" s="82"/>
      <c r="H3566" s="82"/>
      <c r="I3566" s="81"/>
      <c r="J3566" s="82"/>
      <c r="K3566" s="82"/>
      <c r="L3566" s="81"/>
      <c r="M3566" s="81"/>
      <c r="N3566" s="81"/>
      <c r="O3566" s="83" t="s">
        <v>47</v>
      </c>
      <c r="P3566" s="0" t="s">
        <v>48</v>
      </c>
    </row>
    <row r="3567" customFormat="false" ht="14.4" hidden="false" customHeight="false" outlineLevel="0" collapsed="false">
      <c r="A3567" s="78"/>
      <c r="B3567" s="79"/>
      <c r="C3567" s="80"/>
      <c r="D3567" s="80"/>
      <c r="E3567" s="80"/>
      <c r="F3567" s="81"/>
      <c r="G3567" s="82"/>
      <c r="H3567" s="82"/>
      <c r="I3567" s="81"/>
      <c r="J3567" s="82"/>
      <c r="K3567" s="82"/>
      <c r="L3567" s="81"/>
      <c r="M3567" s="81"/>
      <c r="N3567" s="81"/>
      <c r="O3567" s="83" t="s">
        <v>47</v>
      </c>
      <c r="P3567" s="0" t="s">
        <v>48</v>
      </c>
    </row>
    <row r="3568" customFormat="false" ht="14.4" hidden="false" customHeight="false" outlineLevel="0" collapsed="false">
      <c r="A3568" s="78"/>
      <c r="B3568" s="79"/>
      <c r="C3568" s="80"/>
      <c r="D3568" s="80"/>
      <c r="E3568" s="80"/>
      <c r="F3568" s="81"/>
      <c r="G3568" s="82"/>
      <c r="H3568" s="82"/>
      <c r="I3568" s="81"/>
      <c r="J3568" s="82"/>
      <c r="K3568" s="82"/>
      <c r="L3568" s="81"/>
      <c r="M3568" s="81"/>
      <c r="N3568" s="81"/>
      <c r="O3568" s="83" t="s">
        <v>47</v>
      </c>
      <c r="P3568" s="0" t="s">
        <v>48</v>
      </c>
    </row>
    <row r="3569" customFormat="false" ht="14.4" hidden="false" customHeight="false" outlineLevel="0" collapsed="false">
      <c r="A3569" s="78"/>
      <c r="B3569" s="79"/>
      <c r="C3569" s="80"/>
      <c r="D3569" s="80"/>
      <c r="E3569" s="80"/>
      <c r="F3569" s="81"/>
      <c r="G3569" s="82"/>
      <c r="H3569" s="82"/>
      <c r="I3569" s="81"/>
      <c r="J3569" s="82"/>
      <c r="K3569" s="82"/>
      <c r="L3569" s="81"/>
      <c r="M3569" s="81"/>
      <c r="N3569" s="81"/>
      <c r="O3569" s="83" t="s">
        <v>47</v>
      </c>
      <c r="P3569" s="0" t="s">
        <v>48</v>
      </c>
    </row>
    <row r="3570" customFormat="false" ht="14.4" hidden="false" customHeight="false" outlineLevel="0" collapsed="false">
      <c r="A3570" s="78"/>
      <c r="B3570" s="79"/>
      <c r="C3570" s="80"/>
      <c r="D3570" s="80"/>
      <c r="E3570" s="80"/>
      <c r="F3570" s="81"/>
      <c r="G3570" s="82"/>
      <c r="H3570" s="82"/>
      <c r="I3570" s="81"/>
      <c r="J3570" s="82"/>
      <c r="K3570" s="82"/>
      <c r="L3570" s="81"/>
      <c r="M3570" s="81"/>
      <c r="N3570" s="81"/>
      <c r="O3570" s="83" t="s">
        <v>47</v>
      </c>
      <c r="P3570" s="0" t="s">
        <v>48</v>
      </c>
    </row>
    <row r="3571" customFormat="false" ht="14.4" hidden="false" customHeight="false" outlineLevel="0" collapsed="false">
      <c r="A3571" s="78"/>
      <c r="B3571" s="79"/>
      <c r="C3571" s="80"/>
      <c r="D3571" s="80"/>
      <c r="E3571" s="80"/>
      <c r="F3571" s="81"/>
      <c r="G3571" s="82"/>
      <c r="H3571" s="82"/>
      <c r="I3571" s="81"/>
      <c r="J3571" s="82"/>
      <c r="K3571" s="82"/>
      <c r="L3571" s="81"/>
      <c r="M3571" s="81"/>
      <c r="N3571" s="81"/>
      <c r="O3571" s="83" t="s">
        <v>47</v>
      </c>
      <c r="P3571" s="0" t="s">
        <v>48</v>
      </c>
    </row>
    <row r="3572" customFormat="false" ht="14.4" hidden="false" customHeight="false" outlineLevel="0" collapsed="false">
      <c r="A3572" s="78"/>
      <c r="B3572" s="79"/>
      <c r="C3572" s="80"/>
      <c r="D3572" s="80"/>
      <c r="E3572" s="80"/>
      <c r="F3572" s="81"/>
      <c r="G3572" s="82"/>
      <c r="H3572" s="82"/>
      <c r="I3572" s="81"/>
      <c r="J3572" s="82"/>
      <c r="K3572" s="82"/>
      <c r="L3572" s="81"/>
      <c r="M3572" s="81"/>
      <c r="N3572" s="81"/>
      <c r="O3572" s="83" t="s">
        <v>47</v>
      </c>
      <c r="P3572" s="0" t="s">
        <v>48</v>
      </c>
    </row>
    <row r="3573" customFormat="false" ht="14.4" hidden="false" customHeight="false" outlineLevel="0" collapsed="false">
      <c r="A3573" s="78"/>
      <c r="B3573" s="79"/>
      <c r="C3573" s="80"/>
      <c r="D3573" s="80"/>
      <c r="E3573" s="80"/>
      <c r="F3573" s="81"/>
      <c r="G3573" s="82"/>
      <c r="H3573" s="82"/>
      <c r="I3573" s="81"/>
      <c r="J3573" s="82"/>
      <c r="K3573" s="82"/>
      <c r="L3573" s="81"/>
      <c r="M3573" s="81"/>
      <c r="N3573" s="81"/>
      <c r="O3573" s="83" t="s">
        <v>47</v>
      </c>
      <c r="P3573" s="0" t="s">
        <v>48</v>
      </c>
    </row>
    <row r="3574" customFormat="false" ht="14.4" hidden="false" customHeight="false" outlineLevel="0" collapsed="false">
      <c r="A3574" s="78"/>
      <c r="B3574" s="79"/>
      <c r="C3574" s="80"/>
      <c r="D3574" s="80"/>
      <c r="E3574" s="80"/>
      <c r="F3574" s="81"/>
      <c r="G3574" s="82"/>
      <c r="H3574" s="82"/>
      <c r="I3574" s="81"/>
      <c r="J3574" s="82"/>
      <c r="K3574" s="82"/>
      <c r="L3574" s="81"/>
      <c r="M3574" s="81"/>
      <c r="N3574" s="81"/>
      <c r="O3574" s="83" t="s">
        <v>47</v>
      </c>
      <c r="P3574" s="0" t="s">
        <v>48</v>
      </c>
    </row>
    <row r="3575" customFormat="false" ht="14.4" hidden="false" customHeight="false" outlineLevel="0" collapsed="false">
      <c r="A3575" s="78"/>
      <c r="B3575" s="79"/>
      <c r="C3575" s="80"/>
      <c r="D3575" s="80"/>
      <c r="E3575" s="80"/>
      <c r="F3575" s="81"/>
      <c r="G3575" s="82"/>
      <c r="H3575" s="82"/>
      <c r="I3575" s="81"/>
      <c r="J3575" s="82"/>
      <c r="K3575" s="82"/>
      <c r="L3575" s="81"/>
      <c r="M3575" s="81"/>
      <c r="N3575" s="81"/>
      <c r="O3575" s="83" t="s">
        <v>47</v>
      </c>
      <c r="P3575" s="0" t="s">
        <v>48</v>
      </c>
    </row>
    <row r="3576" customFormat="false" ht="14.4" hidden="false" customHeight="false" outlineLevel="0" collapsed="false">
      <c r="A3576" s="78"/>
      <c r="B3576" s="79"/>
      <c r="C3576" s="80"/>
      <c r="D3576" s="80"/>
      <c r="E3576" s="80"/>
      <c r="F3576" s="81"/>
      <c r="G3576" s="82"/>
      <c r="H3576" s="82"/>
      <c r="I3576" s="81"/>
      <c r="J3576" s="82"/>
      <c r="K3576" s="82"/>
      <c r="L3576" s="81"/>
      <c r="M3576" s="81"/>
      <c r="N3576" s="81"/>
      <c r="O3576" s="83" t="s">
        <v>47</v>
      </c>
      <c r="P3576" s="0" t="s">
        <v>48</v>
      </c>
    </row>
    <row r="3577" customFormat="false" ht="14.4" hidden="false" customHeight="false" outlineLevel="0" collapsed="false">
      <c r="A3577" s="78"/>
      <c r="B3577" s="79"/>
      <c r="C3577" s="80"/>
      <c r="D3577" s="80"/>
      <c r="E3577" s="80"/>
      <c r="F3577" s="81"/>
      <c r="G3577" s="82"/>
      <c r="H3577" s="82"/>
      <c r="I3577" s="81"/>
      <c r="J3577" s="82"/>
      <c r="K3577" s="82"/>
      <c r="L3577" s="81"/>
      <c r="M3577" s="81"/>
      <c r="N3577" s="81"/>
      <c r="O3577" s="83" t="s">
        <v>47</v>
      </c>
      <c r="P3577" s="0" t="s">
        <v>48</v>
      </c>
    </row>
    <row r="3578" customFormat="false" ht="14.4" hidden="false" customHeight="false" outlineLevel="0" collapsed="false">
      <c r="A3578" s="78"/>
      <c r="B3578" s="79"/>
      <c r="C3578" s="80"/>
      <c r="D3578" s="80"/>
      <c r="E3578" s="80"/>
      <c r="F3578" s="81"/>
      <c r="G3578" s="82"/>
      <c r="H3578" s="82"/>
      <c r="I3578" s="81"/>
      <c r="J3578" s="82"/>
      <c r="K3578" s="82"/>
      <c r="L3578" s="81"/>
      <c r="M3578" s="81"/>
      <c r="N3578" s="81"/>
      <c r="O3578" s="83" t="s">
        <v>47</v>
      </c>
      <c r="P3578" s="0" t="s">
        <v>48</v>
      </c>
    </row>
    <row r="3579" customFormat="false" ht="14.4" hidden="false" customHeight="false" outlineLevel="0" collapsed="false">
      <c r="A3579" s="78"/>
      <c r="B3579" s="79"/>
      <c r="C3579" s="80"/>
      <c r="D3579" s="80"/>
      <c r="E3579" s="80"/>
      <c r="F3579" s="81"/>
      <c r="G3579" s="82"/>
      <c r="H3579" s="82"/>
      <c r="I3579" s="81"/>
      <c r="J3579" s="82"/>
      <c r="K3579" s="82"/>
      <c r="L3579" s="81"/>
      <c r="M3579" s="81"/>
      <c r="N3579" s="81"/>
      <c r="O3579" s="83" t="s">
        <v>47</v>
      </c>
      <c r="P3579" s="0" t="s">
        <v>48</v>
      </c>
    </row>
    <row r="3580" customFormat="false" ht="14.4" hidden="false" customHeight="false" outlineLevel="0" collapsed="false">
      <c r="A3580" s="78"/>
      <c r="B3580" s="79"/>
      <c r="C3580" s="80"/>
      <c r="D3580" s="80"/>
      <c r="E3580" s="80"/>
      <c r="F3580" s="81"/>
      <c r="G3580" s="82"/>
      <c r="H3580" s="82"/>
      <c r="I3580" s="81"/>
      <c r="J3580" s="82"/>
      <c r="K3580" s="82"/>
      <c r="L3580" s="81"/>
      <c r="M3580" s="81"/>
      <c r="N3580" s="81"/>
      <c r="O3580" s="83" t="s">
        <v>47</v>
      </c>
      <c r="P3580" s="0" t="s">
        <v>48</v>
      </c>
    </row>
    <row r="3581" customFormat="false" ht="14.4" hidden="false" customHeight="false" outlineLevel="0" collapsed="false">
      <c r="A3581" s="78"/>
      <c r="B3581" s="79"/>
      <c r="C3581" s="80"/>
      <c r="D3581" s="80"/>
      <c r="E3581" s="80"/>
      <c r="F3581" s="81"/>
      <c r="G3581" s="82"/>
      <c r="H3581" s="82"/>
      <c r="I3581" s="81"/>
      <c r="J3581" s="82"/>
      <c r="K3581" s="82"/>
      <c r="L3581" s="81"/>
      <c r="M3581" s="81"/>
      <c r="N3581" s="81"/>
      <c r="O3581" s="83" t="s">
        <v>47</v>
      </c>
      <c r="P3581" s="0" t="s">
        <v>48</v>
      </c>
    </row>
    <row r="3582" customFormat="false" ht="14.4" hidden="false" customHeight="false" outlineLevel="0" collapsed="false">
      <c r="A3582" s="78"/>
      <c r="B3582" s="79"/>
      <c r="C3582" s="80"/>
      <c r="D3582" s="80"/>
      <c r="E3582" s="80"/>
      <c r="F3582" s="81"/>
      <c r="G3582" s="82"/>
      <c r="H3582" s="82"/>
      <c r="I3582" s="81"/>
      <c r="J3582" s="82"/>
      <c r="K3582" s="82"/>
      <c r="L3582" s="81"/>
      <c r="M3582" s="81"/>
      <c r="N3582" s="81"/>
      <c r="O3582" s="83" t="s">
        <v>47</v>
      </c>
      <c r="P3582" s="0" t="s">
        <v>48</v>
      </c>
    </row>
    <row r="3583" customFormat="false" ht="14.4" hidden="false" customHeight="false" outlineLevel="0" collapsed="false">
      <c r="A3583" s="78"/>
      <c r="B3583" s="79"/>
      <c r="C3583" s="80"/>
      <c r="D3583" s="80"/>
      <c r="E3583" s="80"/>
      <c r="F3583" s="81"/>
      <c r="G3583" s="82"/>
      <c r="H3583" s="82"/>
      <c r="I3583" s="81"/>
      <c r="J3583" s="82"/>
      <c r="K3583" s="82"/>
      <c r="L3583" s="81"/>
      <c r="M3583" s="81"/>
      <c r="N3583" s="81"/>
      <c r="O3583" s="83" t="s">
        <v>47</v>
      </c>
      <c r="P3583" s="0" t="s">
        <v>48</v>
      </c>
    </row>
    <row r="3584" customFormat="false" ht="14.4" hidden="false" customHeight="false" outlineLevel="0" collapsed="false">
      <c r="A3584" s="78"/>
      <c r="B3584" s="79"/>
      <c r="C3584" s="80"/>
      <c r="D3584" s="80"/>
      <c r="E3584" s="80"/>
      <c r="F3584" s="81"/>
      <c r="G3584" s="82"/>
      <c r="H3584" s="82"/>
      <c r="I3584" s="81"/>
      <c r="J3584" s="82"/>
      <c r="K3584" s="82"/>
      <c r="L3584" s="81"/>
      <c r="M3584" s="81"/>
      <c r="N3584" s="81"/>
      <c r="O3584" s="83" t="s">
        <v>47</v>
      </c>
      <c r="P3584" s="0" t="s">
        <v>48</v>
      </c>
    </row>
    <row r="3585" customFormat="false" ht="14.4" hidden="false" customHeight="false" outlineLevel="0" collapsed="false">
      <c r="A3585" s="78"/>
      <c r="B3585" s="79"/>
      <c r="C3585" s="80"/>
      <c r="D3585" s="80"/>
      <c r="E3585" s="80"/>
      <c r="F3585" s="81"/>
      <c r="G3585" s="82"/>
      <c r="H3585" s="82"/>
      <c r="I3585" s="81"/>
      <c r="J3585" s="82"/>
      <c r="K3585" s="82"/>
      <c r="L3585" s="81"/>
      <c r="M3585" s="81"/>
      <c r="N3585" s="81"/>
      <c r="O3585" s="83" t="s">
        <v>47</v>
      </c>
      <c r="P3585" s="0" t="s">
        <v>48</v>
      </c>
    </row>
    <row r="3586" customFormat="false" ht="14.4" hidden="false" customHeight="false" outlineLevel="0" collapsed="false">
      <c r="A3586" s="78"/>
      <c r="B3586" s="79"/>
      <c r="C3586" s="80"/>
      <c r="D3586" s="80"/>
      <c r="E3586" s="80"/>
      <c r="F3586" s="81"/>
      <c r="G3586" s="82"/>
      <c r="H3586" s="82"/>
      <c r="I3586" s="81"/>
      <c r="J3586" s="82"/>
      <c r="K3586" s="82"/>
      <c r="L3586" s="81"/>
      <c r="M3586" s="81"/>
      <c r="N3586" s="81"/>
      <c r="O3586" s="83" t="s">
        <v>47</v>
      </c>
      <c r="P3586" s="0" t="s">
        <v>48</v>
      </c>
    </row>
    <row r="3587" customFormat="false" ht="14.4" hidden="false" customHeight="false" outlineLevel="0" collapsed="false">
      <c r="A3587" s="78"/>
      <c r="B3587" s="79"/>
      <c r="C3587" s="80"/>
      <c r="D3587" s="80"/>
      <c r="E3587" s="80"/>
      <c r="F3587" s="81"/>
      <c r="G3587" s="82"/>
      <c r="H3587" s="82"/>
      <c r="I3587" s="81"/>
      <c r="J3587" s="82"/>
      <c r="K3587" s="82"/>
      <c r="L3587" s="81"/>
      <c r="M3587" s="81"/>
      <c r="N3587" s="81"/>
      <c r="O3587" s="83" t="s">
        <v>47</v>
      </c>
      <c r="P3587" s="0" t="s">
        <v>48</v>
      </c>
    </row>
    <row r="3588" customFormat="false" ht="14.4" hidden="false" customHeight="false" outlineLevel="0" collapsed="false">
      <c r="A3588" s="78"/>
      <c r="B3588" s="79"/>
      <c r="C3588" s="80"/>
      <c r="D3588" s="80"/>
      <c r="E3588" s="80"/>
      <c r="F3588" s="81"/>
      <c r="G3588" s="82"/>
      <c r="H3588" s="82"/>
      <c r="I3588" s="81"/>
      <c r="J3588" s="82"/>
      <c r="K3588" s="82"/>
      <c r="L3588" s="81"/>
      <c r="M3588" s="81"/>
      <c r="N3588" s="81"/>
      <c r="O3588" s="83" t="s">
        <v>47</v>
      </c>
      <c r="P3588" s="0" t="s">
        <v>48</v>
      </c>
    </row>
    <row r="3589" customFormat="false" ht="14.4" hidden="false" customHeight="false" outlineLevel="0" collapsed="false">
      <c r="A3589" s="78"/>
      <c r="B3589" s="79"/>
      <c r="C3589" s="80"/>
      <c r="D3589" s="80"/>
      <c r="E3589" s="80"/>
      <c r="F3589" s="81"/>
      <c r="G3589" s="82"/>
      <c r="H3589" s="82"/>
      <c r="I3589" s="81"/>
      <c r="J3589" s="82"/>
      <c r="K3589" s="82"/>
      <c r="L3589" s="81"/>
      <c r="M3589" s="81"/>
      <c r="N3589" s="81"/>
      <c r="O3589" s="83" t="s">
        <v>47</v>
      </c>
      <c r="P3589" s="0" t="s">
        <v>48</v>
      </c>
    </row>
    <row r="3590" customFormat="false" ht="14.4" hidden="false" customHeight="false" outlineLevel="0" collapsed="false">
      <c r="A3590" s="78"/>
      <c r="B3590" s="79"/>
      <c r="C3590" s="80"/>
      <c r="D3590" s="80"/>
      <c r="E3590" s="80"/>
      <c r="F3590" s="81"/>
      <c r="G3590" s="82"/>
      <c r="H3590" s="82"/>
      <c r="I3590" s="81"/>
      <c r="J3590" s="82"/>
      <c r="K3590" s="82"/>
      <c r="L3590" s="81"/>
      <c r="M3590" s="81"/>
      <c r="N3590" s="81"/>
      <c r="O3590" s="83" t="s">
        <v>47</v>
      </c>
      <c r="P3590" s="0" t="s">
        <v>48</v>
      </c>
    </row>
    <row r="3591" customFormat="false" ht="14.4" hidden="false" customHeight="false" outlineLevel="0" collapsed="false">
      <c r="A3591" s="78"/>
      <c r="B3591" s="79"/>
      <c r="C3591" s="80"/>
      <c r="D3591" s="80"/>
      <c r="E3591" s="80"/>
      <c r="F3591" s="81"/>
      <c r="G3591" s="82"/>
      <c r="H3591" s="82"/>
      <c r="I3591" s="81"/>
      <c r="J3591" s="82"/>
      <c r="K3591" s="82"/>
      <c r="L3591" s="81"/>
      <c r="M3591" s="81"/>
      <c r="N3591" s="81"/>
      <c r="O3591" s="83" t="s">
        <v>47</v>
      </c>
      <c r="P3591" s="0" t="s">
        <v>48</v>
      </c>
    </row>
    <row r="3592" customFormat="false" ht="14.4" hidden="false" customHeight="false" outlineLevel="0" collapsed="false">
      <c r="A3592" s="78"/>
      <c r="B3592" s="79"/>
      <c r="C3592" s="80"/>
      <c r="D3592" s="80"/>
      <c r="E3592" s="80"/>
      <c r="F3592" s="81"/>
      <c r="G3592" s="82"/>
      <c r="H3592" s="82"/>
      <c r="I3592" s="81"/>
      <c r="J3592" s="82"/>
      <c r="K3592" s="82"/>
      <c r="L3592" s="81"/>
      <c r="M3592" s="81"/>
      <c r="N3592" s="81"/>
      <c r="O3592" s="83" t="s">
        <v>47</v>
      </c>
      <c r="P3592" s="0" t="s">
        <v>48</v>
      </c>
    </row>
    <row r="3593" customFormat="false" ht="14.4" hidden="false" customHeight="false" outlineLevel="0" collapsed="false">
      <c r="A3593" s="78"/>
      <c r="B3593" s="79"/>
      <c r="C3593" s="80"/>
      <c r="D3593" s="80"/>
      <c r="E3593" s="80"/>
      <c r="F3593" s="81"/>
      <c r="G3593" s="82"/>
      <c r="H3593" s="82"/>
      <c r="I3593" s="81"/>
      <c r="J3593" s="82"/>
      <c r="K3593" s="82"/>
      <c r="L3593" s="81"/>
      <c r="M3593" s="81"/>
      <c r="N3593" s="81"/>
      <c r="O3593" s="83" t="s">
        <v>47</v>
      </c>
      <c r="P3593" s="0" t="s">
        <v>48</v>
      </c>
    </row>
    <row r="3594" customFormat="false" ht="14.4" hidden="false" customHeight="false" outlineLevel="0" collapsed="false">
      <c r="A3594" s="78"/>
      <c r="B3594" s="79"/>
      <c r="C3594" s="80"/>
      <c r="D3594" s="80"/>
      <c r="E3594" s="80"/>
      <c r="F3594" s="81"/>
      <c r="G3594" s="82"/>
      <c r="H3594" s="82"/>
      <c r="I3594" s="81"/>
      <c r="J3594" s="82"/>
      <c r="K3594" s="82"/>
      <c r="L3594" s="81"/>
      <c r="M3594" s="81"/>
      <c r="N3594" s="81"/>
      <c r="O3594" s="83" t="s">
        <v>47</v>
      </c>
      <c r="P3594" s="0" t="s">
        <v>48</v>
      </c>
    </row>
    <row r="3595" customFormat="false" ht="14.4" hidden="false" customHeight="false" outlineLevel="0" collapsed="false">
      <c r="A3595" s="78"/>
      <c r="B3595" s="79"/>
      <c r="C3595" s="80"/>
      <c r="D3595" s="80"/>
      <c r="E3595" s="80"/>
      <c r="F3595" s="81"/>
      <c r="G3595" s="82"/>
      <c r="H3595" s="82"/>
      <c r="I3595" s="81"/>
      <c r="J3595" s="82"/>
      <c r="K3595" s="82"/>
      <c r="L3595" s="81"/>
      <c r="M3595" s="81"/>
      <c r="N3595" s="81"/>
      <c r="O3595" s="83" t="s">
        <v>47</v>
      </c>
      <c r="P3595" s="0" t="s">
        <v>48</v>
      </c>
    </row>
    <row r="3596" customFormat="false" ht="14.4" hidden="false" customHeight="false" outlineLevel="0" collapsed="false">
      <c r="A3596" s="78"/>
      <c r="B3596" s="79"/>
      <c r="C3596" s="80"/>
      <c r="D3596" s="80"/>
      <c r="E3596" s="80"/>
      <c r="F3596" s="81"/>
      <c r="G3596" s="82"/>
      <c r="H3596" s="82"/>
      <c r="I3596" s="81"/>
      <c r="J3596" s="82"/>
      <c r="K3596" s="82"/>
      <c r="L3596" s="81"/>
      <c r="M3596" s="81"/>
      <c r="N3596" s="81"/>
      <c r="O3596" s="83" t="s">
        <v>47</v>
      </c>
      <c r="P3596" s="0" t="s">
        <v>48</v>
      </c>
    </row>
    <row r="3597" customFormat="false" ht="14.4" hidden="false" customHeight="false" outlineLevel="0" collapsed="false">
      <c r="A3597" s="78"/>
      <c r="B3597" s="79"/>
      <c r="C3597" s="80"/>
      <c r="D3597" s="80"/>
      <c r="E3597" s="80"/>
      <c r="F3597" s="81"/>
      <c r="G3597" s="82"/>
      <c r="H3597" s="82"/>
      <c r="I3597" s="81"/>
      <c r="J3597" s="82"/>
      <c r="K3597" s="82"/>
      <c r="L3597" s="81"/>
      <c r="M3597" s="81"/>
      <c r="N3597" s="81"/>
      <c r="O3597" s="83" t="s">
        <v>47</v>
      </c>
      <c r="P3597" s="0" t="s">
        <v>48</v>
      </c>
    </row>
    <row r="3598" customFormat="false" ht="14.4" hidden="false" customHeight="false" outlineLevel="0" collapsed="false">
      <c r="A3598" s="78"/>
      <c r="B3598" s="79"/>
      <c r="C3598" s="80"/>
      <c r="D3598" s="80"/>
      <c r="E3598" s="80"/>
      <c r="F3598" s="81"/>
      <c r="G3598" s="82"/>
      <c r="H3598" s="82"/>
      <c r="I3598" s="81"/>
      <c r="J3598" s="82"/>
      <c r="K3598" s="82"/>
      <c r="L3598" s="81"/>
      <c r="M3598" s="81"/>
      <c r="N3598" s="81"/>
      <c r="O3598" s="83" t="s">
        <v>47</v>
      </c>
      <c r="P3598" s="0" t="s">
        <v>48</v>
      </c>
    </row>
    <row r="3599" customFormat="false" ht="14.4" hidden="false" customHeight="false" outlineLevel="0" collapsed="false">
      <c r="A3599" s="78"/>
      <c r="B3599" s="79"/>
      <c r="C3599" s="80"/>
      <c r="D3599" s="80"/>
      <c r="E3599" s="80"/>
      <c r="F3599" s="81"/>
      <c r="G3599" s="82"/>
      <c r="H3599" s="82"/>
      <c r="I3599" s="81"/>
      <c r="J3599" s="82"/>
      <c r="K3599" s="82"/>
      <c r="L3599" s="81"/>
      <c r="M3599" s="81"/>
      <c r="N3599" s="81"/>
      <c r="O3599" s="83" t="s">
        <v>47</v>
      </c>
      <c r="P3599" s="0" t="s">
        <v>48</v>
      </c>
    </row>
    <row r="3600" customFormat="false" ht="14.4" hidden="false" customHeight="false" outlineLevel="0" collapsed="false">
      <c r="A3600" s="78"/>
      <c r="B3600" s="79"/>
      <c r="C3600" s="80"/>
      <c r="D3600" s="80"/>
      <c r="E3600" s="80"/>
      <c r="F3600" s="81"/>
      <c r="G3600" s="82"/>
      <c r="H3600" s="82"/>
      <c r="I3600" s="81"/>
      <c r="J3600" s="82"/>
      <c r="K3600" s="82"/>
      <c r="L3600" s="81"/>
      <c r="M3600" s="81"/>
      <c r="N3600" s="81"/>
      <c r="O3600" s="83" t="s">
        <v>47</v>
      </c>
      <c r="P3600" s="0" t="s">
        <v>48</v>
      </c>
    </row>
    <row r="3601" customFormat="false" ht="14.4" hidden="false" customHeight="false" outlineLevel="0" collapsed="false">
      <c r="A3601" s="78"/>
      <c r="B3601" s="79"/>
      <c r="C3601" s="80"/>
      <c r="D3601" s="80"/>
      <c r="E3601" s="80"/>
      <c r="F3601" s="81"/>
      <c r="G3601" s="82"/>
      <c r="H3601" s="82"/>
      <c r="I3601" s="81"/>
      <c r="J3601" s="82"/>
      <c r="K3601" s="82"/>
      <c r="L3601" s="81"/>
      <c r="M3601" s="81"/>
      <c r="N3601" s="81"/>
      <c r="O3601" s="83" t="s">
        <v>47</v>
      </c>
      <c r="P3601" s="0" t="s">
        <v>48</v>
      </c>
    </row>
    <row r="3602" customFormat="false" ht="14.4" hidden="false" customHeight="false" outlineLevel="0" collapsed="false">
      <c r="A3602" s="78"/>
      <c r="B3602" s="79"/>
      <c r="C3602" s="80"/>
      <c r="D3602" s="80"/>
      <c r="E3602" s="80"/>
      <c r="F3602" s="81"/>
      <c r="G3602" s="82"/>
      <c r="H3602" s="82"/>
      <c r="I3602" s="81"/>
      <c r="J3602" s="82"/>
      <c r="K3602" s="82"/>
      <c r="L3602" s="81"/>
      <c r="M3602" s="81"/>
      <c r="N3602" s="81"/>
      <c r="O3602" s="83" t="s">
        <v>47</v>
      </c>
      <c r="P3602" s="0" t="s">
        <v>48</v>
      </c>
    </row>
    <row r="3603" customFormat="false" ht="14.4" hidden="false" customHeight="false" outlineLevel="0" collapsed="false">
      <c r="A3603" s="78"/>
      <c r="B3603" s="79"/>
      <c r="C3603" s="80"/>
      <c r="D3603" s="80"/>
      <c r="E3603" s="80"/>
      <c r="F3603" s="81"/>
      <c r="G3603" s="82"/>
      <c r="H3603" s="82"/>
      <c r="I3603" s="81"/>
      <c r="J3603" s="82"/>
      <c r="K3603" s="82"/>
      <c r="L3603" s="81"/>
      <c r="M3603" s="81"/>
      <c r="N3603" s="81"/>
      <c r="O3603" s="83" t="s">
        <v>47</v>
      </c>
      <c r="P3603" s="0" t="s">
        <v>48</v>
      </c>
    </row>
    <row r="3604" customFormat="false" ht="14.4" hidden="false" customHeight="false" outlineLevel="0" collapsed="false">
      <c r="A3604" s="78"/>
      <c r="B3604" s="79"/>
      <c r="C3604" s="80"/>
      <c r="D3604" s="80"/>
      <c r="E3604" s="80"/>
      <c r="F3604" s="81"/>
      <c r="G3604" s="82"/>
      <c r="H3604" s="82"/>
      <c r="I3604" s="81"/>
      <c r="J3604" s="82"/>
      <c r="K3604" s="82"/>
      <c r="L3604" s="81"/>
      <c r="M3604" s="81"/>
      <c r="N3604" s="81"/>
      <c r="O3604" s="83" t="s">
        <v>47</v>
      </c>
      <c r="P3604" s="0" t="s">
        <v>48</v>
      </c>
    </row>
    <row r="3605" customFormat="false" ht="14.4" hidden="false" customHeight="false" outlineLevel="0" collapsed="false">
      <c r="A3605" s="78"/>
      <c r="B3605" s="79"/>
      <c r="C3605" s="80"/>
      <c r="D3605" s="80"/>
      <c r="E3605" s="80"/>
      <c r="F3605" s="81"/>
      <c r="G3605" s="82"/>
      <c r="H3605" s="82"/>
      <c r="I3605" s="81"/>
      <c r="J3605" s="82"/>
      <c r="K3605" s="82"/>
      <c r="L3605" s="81"/>
      <c r="M3605" s="81"/>
      <c r="N3605" s="81"/>
      <c r="O3605" s="83" t="s">
        <v>47</v>
      </c>
      <c r="P3605" s="0" t="s">
        <v>48</v>
      </c>
    </row>
    <row r="3606" customFormat="false" ht="14.4" hidden="false" customHeight="false" outlineLevel="0" collapsed="false">
      <c r="A3606" s="78"/>
      <c r="B3606" s="79"/>
      <c r="C3606" s="80"/>
      <c r="D3606" s="80"/>
      <c r="E3606" s="80"/>
      <c r="F3606" s="81"/>
      <c r="G3606" s="82"/>
      <c r="H3606" s="82"/>
      <c r="I3606" s="81"/>
      <c r="J3606" s="82"/>
      <c r="K3606" s="82"/>
      <c r="L3606" s="81"/>
      <c r="M3606" s="81"/>
      <c r="N3606" s="81"/>
      <c r="O3606" s="83" t="s">
        <v>47</v>
      </c>
      <c r="P3606" s="0" t="s">
        <v>48</v>
      </c>
    </row>
    <row r="3607" customFormat="false" ht="14.4" hidden="false" customHeight="false" outlineLevel="0" collapsed="false">
      <c r="A3607" s="78"/>
      <c r="B3607" s="79"/>
      <c r="C3607" s="80"/>
      <c r="D3607" s="80"/>
      <c r="E3607" s="80"/>
      <c r="F3607" s="81"/>
      <c r="G3607" s="82"/>
      <c r="H3607" s="82"/>
      <c r="I3607" s="81"/>
      <c r="J3607" s="82"/>
      <c r="K3607" s="82"/>
      <c r="L3607" s="81"/>
      <c r="M3607" s="81"/>
      <c r="N3607" s="81"/>
      <c r="O3607" s="83" t="s">
        <v>47</v>
      </c>
      <c r="P3607" s="0" t="s">
        <v>48</v>
      </c>
    </row>
    <row r="3608" customFormat="false" ht="14.4" hidden="false" customHeight="false" outlineLevel="0" collapsed="false">
      <c r="A3608" s="78"/>
      <c r="B3608" s="79"/>
      <c r="C3608" s="80"/>
      <c r="D3608" s="80"/>
      <c r="E3608" s="80"/>
      <c r="F3608" s="81"/>
      <c r="G3608" s="82"/>
      <c r="H3608" s="82"/>
      <c r="I3608" s="81"/>
      <c r="J3608" s="82"/>
      <c r="K3608" s="82"/>
      <c r="L3608" s="81"/>
      <c r="M3608" s="81"/>
      <c r="N3608" s="81"/>
      <c r="O3608" s="83" t="s">
        <v>47</v>
      </c>
      <c r="P3608" s="0" t="s">
        <v>48</v>
      </c>
    </row>
    <row r="3609" customFormat="false" ht="14.4" hidden="false" customHeight="false" outlineLevel="0" collapsed="false">
      <c r="A3609" s="78"/>
      <c r="B3609" s="79"/>
      <c r="C3609" s="80"/>
      <c r="D3609" s="80"/>
      <c r="E3609" s="80"/>
      <c r="F3609" s="81"/>
      <c r="G3609" s="82"/>
      <c r="H3609" s="82"/>
      <c r="I3609" s="81"/>
      <c r="J3609" s="82"/>
      <c r="K3609" s="82"/>
      <c r="L3609" s="81"/>
      <c r="M3609" s="81"/>
      <c r="N3609" s="81"/>
      <c r="O3609" s="83" t="s">
        <v>47</v>
      </c>
      <c r="P3609" s="0" t="s">
        <v>48</v>
      </c>
    </row>
    <row r="3610" customFormat="false" ht="14.4" hidden="false" customHeight="false" outlineLevel="0" collapsed="false">
      <c r="A3610" s="78"/>
      <c r="B3610" s="79"/>
      <c r="C3610" s="80"/>
      <c r="D3610" s="80"/>
      <c r="E3610" s="80"/>
      <c r="F3610" s="81"/>
      <c r="G3610" s="82"/>
      <c r="H3610" s="82"/>
      <c r="I3610" s="81"/>
      <c r="J3610" s="82"/>
      <c r="K3610" s="82"/>
      <c r="L3610" s="81"/>
      <c r="M3610" s="81"/>
      <c r="N3610" s="81"/>
      <c r="O3610" s="83" t="s">
        <v>47</v>
      </c>
      <c r="P3610" s="0" t="s">
        <v>48</v>
      </c>
    </row>
    <row r="3611" customFormat="false" ht="14.4" hidden="false" customHeight="false" outlineLevel="0" collapsed="false">
      <c r="A3611" s="78"/>
      <c r="B3611" s="79"/>
      <c r="C3611" s="80"/>
      <c r="D3611" s="80"/>
      <c r="E3611" s="80"/>
      <c r="F3611" s="81"/>
      <c r="G3611" s="82"/>
      <c r="H3611" s="82"/>
      <c r="I3611" s="81"/>
      <c r="J3611" s="82"/>
      <c r="K3611" s="82"/>
      <c r="L3611" s="81"/>
      <c r="M3611" s="81"/>
      <c r="N3611" s="81"/>
      <c r="O3611" s="83" t="s">
        <v>47</v>
      </c>
      <c r="P3611" s="0" t="s">
        <v>48</v>
      </c>
    </row>
    <row r="3612" customFormat="false" ht="14.4" hidden="false" customHeight="false" outlineLevel="0" collapsed="false">
      <c r="A3612" s="78"/>
      <c r="B3612" s="79"/>
      <c r="C3612" s="80"/>
      <c r="D3612" s="80"/>
      <c r="E3612" s="80"/>
      <c r="F3612" s="81"/>
      <c r="G3612" s="82"/>
      <c r="H3612" s="82"/>
      <c r="I3612" s="81"/>
      <c r="J3612" s="82"/>
      <c r="K3612" s="82"/>
      <c r="L3612" s="81"/>
      <c r="M3612" s="81"/>
      <c r="N3612" s="81"/>
      <c r="O3612" s="83" t="s">
        <v>47</v>
      </c>
      <c r="P3612" s="0" t="s">
        <v>48</v>
      </c>
    </row>
    <row r="3613" customFormat="false" ht="14.4" hidden="false" customHeight="false" outlineLevel="0" collapsed="false">
      <c r="A3613" s="78"/>
      <c r="B3613" s="79"/>
      <c r="C3613" s="80"/>
      <c r="D3613" s="80"/>
      <c r="E3613" s="80"/>
      <c r="F3613" s="81"/>
      <c r="G3613" s="82"/>
      <c r="H3613" s="82"/>
      <c r="I3613" s="81"/>
      <c r="J3613" s="82"/>
      <c r="K3613" s="82"/>
      <c r="L3613" s="81"/>
      <c r="M3613" s="81"/>
      <c r="N3613" s="81"/>
      <c r="O3613" s="83" t="s">
        <v>47</v>
      </c>
      <c r="P3613" s="0" t="s">
        <v>48</v>
      </c>
    </row>
    <row r="3614" customFormat="false" ht="14.4" hidden="false" customHeight="false" outlineLevel="0" collapsed="false">
      <c r="A3614" s="78"/>
      <c r="B3614" s="79"/>
      <c r="C3614" s="80"/>
      <c r="D3614" s="80"/>
      <c r="E3614" s="80"/>
      <c r="F3614" s="81"/>
      <c r="G3614" s="82"/>
      <c r="H3614" s="82"/>
      <c r="I3614" s="81"/>
      <c r="J3614" s="82"/>
      <c r="K3614" s="82"/>
      <c r="L3614" s="81"/>
      <c r="M3614" s="81"/>
      <c r="N3614" s="81"/>
      <c r="O3614" s="83" t="s">
        <v>47</v>
      </c>
      <c r="P3614" s="0" t="s">
        <v>48</v>
      </c>
    </row>
    <row r="3615" customFormat="false" ht="14.4" hidden="false" customHeight="false" outlineLevel="0" collapsed="false">
      <c r="A3615" s="78"/>
      <c r="B3615" s="79"/>
      <c r="C3615" s="80"/>
      <c r="D3615" s="80"/>
      <c r="E3615" s="80"/>
      <c r="F3615" s="81"/>
      <c r="G3615" s="82"/>
      <c r="H3615" s="82"/>
      <c r="I3615" s="81"/>
      <c r="J3615" s="82"/>
      <c r="K3615" s="82"/>
      <c r="L3615" s="81"/>
      <c r="M3615" s="81"/>
      <c r="N3615" s="81"/>
      <c r="O3615" s="83" t="s">
        <v>47</v>
      </c>
      <c r="P3615" s="0" t="s">
        <v>48</v>
      </c>
    </row>
    <row r="3616" customFormat="false" ht="14.4" hidden="false" customHeight="false" outlineLevel="0" collapsed="false">
      <c r="A3616" s="78"/>
      <c r="B3616" s="79"/>
      <c r="C3616" s="80"/>
      <c r="D3616" s="80"/>
      <c r="E3616" s="80"/>
      <c r="F3616" s="81"/>
      <c r="G3616" s="82"/>
      <c r="H3616" s="82"/>
      <c r="I3616" s="81"/>
      <c r="J3616" s="82"/>
      <c r="K3616" s="82"/>
      <c r="L3616" s="81"/>
      <c r="M3616" s="81"/>
      <c r="N3616" s="81"/>
      <c r="O3616" s="83" t="s">
        <v>47</v>
      </c>
      <c r="P3616" s="0" t="s">
        <v>48</v>
      </c>
    </row>
    <row r="3617" customFormat="false" ht="14.4" hidden="false" customHeight="false" outlineLevel="0" collapsed="false">
      <c r="A3617" s="78"/>
      <c r="B3617" s="79"/>
      <c r="C3617" s="80"/>
      <c r="D3617" s="80"/>
      <c r="E3617" s="80"/>
      <c r="F3617" s="81"/>
      <c r="G3617" s="82"/>
      <c r="H3617" s="82"/>
      <c r="I3617" s="81"/>
      <c r="J3617" s="82"/>
      <c r="K3617" s="82"/>
      <c r="L3617" s="81"/>
      <c r="M3617" s="81"/>
      <c r="N3617" s="81"/>
      <c r="O3617" s="83" t="s">
        <v>47</v>
      </c>
      <c r="P3617" s="0" t="s">
        <v>48</v>
      </c>
    </row>
    <row r="3618" customFormat="false" ht="14.4" hidden="false" customHeight="false" outlineLevel="0" collapsed="false">
      <c r="A3618" s="78"/>
      <c r="B3618" s="79"/>
      <c r="C3618" s="80"/>
      <c r="D3618" s="80"/>
      <c r="E3618" s="80"/>
      <c r="F3618" s="81"/>
      <c r="G3618" s="82"/>
      <c r="H3618" s="82"/>
      <c r="I3618" s="81"/>
      <c r="J3618" s="82"/>
      <c r="K3618" s="82"/>
      <c r="L3618" s="81"/>
      <c r="M3618" s="81"/>
      <c r="N3618" s="81"/>
      <c r="O3618" s="83" t="s">
        <v>47</v>
      </c>
      <c r="P3618" s="0" t="s">
        <v>48</v>
      </c>
    </row>
    <row r="3619" customFormat="false" ht="14.4" hidden="false" customHeight="false" outlineLevel="0" collapsed="false">
      <c r="A3619" s="78"/>
      <c r="B3619" s="79"/>
      <c r="C3619" s="80"/>
      <c r="D3619" s="80"/>
      <c r="E3619" s="80"/>
      <c r="F3619" s="81"/>
      <c r="G3619" s="82"/>
      <c r="H3619" s="82"/>
      <c r="I3619" s="81"/>
      <c r="J3619" s="82"/>
      <c r="K3619" s="82"/>
      <c r="L3619" s="81"/>
      <c r="M3619" s="81"/>
      <c r="N3619" s="81"/>
      <c r="O3619" s="83" t="s">
        <v>47</v>
      </c>
      <c r="P3619" s="0" t="s">
        <v>48</v>
      </c>
    </row>
    <row r="3620" customFormat="false" ht="14.4" hidden="false" customHeight="false" outlineLevel="0" collapsed="false">
      <c r="A3620" s="78"/>
      <c r="B3620" s="79"/>
      <c r="C3620" s="80"/>
      <c r="D3620" s="80"/>
      <c r="E3620" s="80"/>
      <c r="F3620" s="81"/>
      <c r="G3620" s="82"/>
      <c r="H3620" s="82"/>
      <c r="I3620" s="81"/>
      <c r="J3620" s="82"/>
      <c r="K3620" s="82"/>
      <c r="L3620" s="81"/>
      <c r="M3620" s="81"/>
      <c r="N3620" s="81"/>
      <c r="O3620" s="83" t="s">
        <v>47</v>
      </c>
      <c r="P3620" s="0" t="s">
        <v>48</v>
      </c>
    </row>
    <row r="3621" customFormat="false" ht="14.4" hidden="false" customHeight="false" outlineLevel="0" collapsed="false">
      <c r="A3621" s="78"/>
      <c r="B3621" s="79"/>
      <c r="C3621" s="80"/>
      <c r="D3621" s="80"/>
      <c r="E3621" s="80"/>
      <c r="F3621" s="81"/>
      <c r="G3621" s="82"/>
      <c r="H3621" s="82"/>
      <c r="I3621" s="81"/>
      <c r="J3621" s="82"/>
      <c r="K3621" s="82"/>
      <c r="L3621" s="81"/>
      <c r="M3621" s="81"/>
      <c r="N3621" s="81"/>
      <c r="O3621" s="83" t="s">
        <v>47</v>
      </c>
      <c r="P3621" s="0" t="s">
        <v>48</v>
      </c>
    </row>
    <row r="3622" customFormat="false" ht="14.4" hidden="false" customHeight="false" outlineLevel="0" collapsed="false">
      <c r="A3622" s="78"/>
      <c r="B3622" s="79"/>
      <c r="C3622" s="80"/>
      <c r="D3622" s="80"/>
      <c r="E3622" s="80"/>
      <c r="F3622" s="81"/>
      <c r="G3622" s="82"/>
      <c r="H3622" s="82"/>
      <c r="I3622" s="81"/>
      <c r="J3622" s="82"/>
      <c r="K3622" s="82"/>
      <c r="L3622" s="81"/>
      <c r="M3622" s="81"/>
      <c r="N3622" s="81"/>
      <c r="O3622" s="83" t="s">
        <v>47</v>
      </c>
      <c r="P3622" s="0" t="s">
        <v>48</v>
      </c>
    </row>
    <row r="3623" customFormat="false" ht="14.4" hidden="false" customHeight="false" outlineLevel="0" collapsed="false">
      <c r="A3623" s="78"/>
      <c r="B3623" s="79"/>
      <c r="C3623" s="80"/>
      <c r="D3623" s="80"/>
      <c r="E3623" s="80"/>
      <c r="F3623" s="81"/>
      <c r="G3623" s="82"/>
      <c r="H3623" s="82"/>
      <c r="I3623" s="81"/>
      <c r="J3623" s="82"/>
      <c r="K3623" s="82"/>
      <c r="L3623" s="81"/>
      <c r="M3623" s="81"/>
      <c r="N3623" s="81"/>
      <c r="O3623" s="83" t="s">
        <v>47</v>
      </c>
      <c r="P3623" s="0" t="s">
        <v>48</v>
      </c>
    </row>
    <row r="3624" customFormat="false" ht="14.4" hidden="false" customHeight="false" outlineLevel="0" collapsed="false">
      <c r="A3624" s="78"/>
      <c r="B3624" s="79"/>
      <c r="C3624" s="80"/>
      <c r="D3624" s="80"/>
      <c r="E3624" s="80"/>
      <c r="F3624" s="81"/>
      <c r="G3624" s="82"/>
      <c r="H3624" s="82"/>
      <c r="I3624" s="81"/>
      <c r="J3624" s="82"/>
      <c r="K3624" s="82"/>
      <c r="L3624" s="81"/>
      <c r="M3624" s="81"/>
      <c r="N3624" s="81"/>
      <c r="O3624" s="83" t="s">
        <v>47</v>
      </c>
      <c r="P3624" s="0" t="s">
        <v>48</v>
      </c>
    </row>
    <row r="3625" customFormat="false" ht="14.4" hidden="false" customHeight="false" outlineLevel="0" collapsed="false">
      <c r="A3625" s="78"/>
      <c r="B3625" s="79"/>
      <c r="C3625" s="80"/>
      <c r="D3625" s="80"/>
      <c r="E3625" s="80"/>
      <c r="F3625" s="81"/>
      <c r="G3625" s="82"/>
      <c r="H3625" s="82"/>
      <c r="I3625" s="81"/>
      <c r="J3625" s="82"/>
      <c r="K3625" s="82"/>
      <c r="L3625" s="81"/>
      <c r="M3625" s="81"/>
      <c r="N3625" s="81"/>
      <c r="O3625" s="83" t="s">
        <v>47</v>
      </c>
      <c r="P3625" s="0" t="s">
        <v>48</v>
      </c>
    </row>
    <row r="3626" customFormat="false" ht="14.4" hidden="false" customHeight="false" outlineLevel="0" collapsed="false">
      <c r="A3626" s="78"/>
      <c r="B3626" s="79"/>
      <c r="C3626" s="80"/>
      <c r="D3626" s="80"/>
      <c r="E3626" s="80"/>
      <c r="F3626" s="81"/>
      <c r="G3626" s="82"/>
      <c r="H3626" s="82"/>
      <c r="I3626" s="81"/>
      <c r="J3626" s="82"/>
      <c r="K3626" s="82"/>
      <c r="L3626" s="81"/>
      <c r="M3626" s="81"/>
      <c r="N3626" s="81"/>
      <c r="O3626" s="83" t="s">
        <v>47</v>
      </c>
      <c r="P3626" s="0" t="s">
        <v>48</v>
      </c>
    </row>
    <row r="3627" customFormat="false" ht="14.4" hidden="false" customHeight="false" outlineLevel="0" collapsed="false">
      <c r="A3627" s="78"/>
      <c r="B3627" s="79"/>
      <c r="C3627" s="80"/>
      <c r="D3627" s="80"/>
      <c r="E3627" s="80"/>
      <c r="F3627" s="81"/>
      <c r="G3627" s="82"/>
      <c r="H3627" s="82"/>
      <c r="I3627" s="81"/>
      <c r="J3627" s="82"/>
      <c r="K3627" s="82"/>
      <c r="L3627" s="81"/>
      <c r="M3627" s="81"/>
      <c r="N3627" s="81"/>
      <c r="O3627" s="83" t="s">
        <v>47</v>
      </c>
      <c r="P3627" s="0" t="s">
        <v>48</v>
      </c>
    </row>
    <row r="3628" customFormat="false" ht="14.4" hidden="false" customHeight="false" outlineLevel="0" collapsed="false">
      <c r="A3628" s="78"/>
      <c r="B3628" s="79"/>
      <c r="C3628" s="80"/>
      <c r="D3628" s="80"/>
      <c r="E3628" s="80"/>
      <c r="F3628" s="81"/>
      <c r="G3628" s="82"/>
      <c r="H3628" s="82"/>
      <c r="I3628" s="81"/>
      <c r="J3628" s="82"/>
      <c r="K3628" s="82"/>
      <c r="L3628" s="81"/>
      <c r="M3628" s="81"/>
      <c r="N3628" s="81"/>
      <c r="O3628" s="83" t="s">
        <v>47</v>
      </c>
      <c r="P3628" s="0" t="s">
        <v>48</v>
      </c>
    </row>
    <row r="3629" customFormat="false" ht="14.4" hidden="false" customHeight="false" outlineLevel="0" collapsed="false">
      <c r="A3629" s="78"/>
      <c r="B3629" s="79"/>
      <c r="C3629" s="80"/>
      <c r="D3629" s="80"/>
      <c r="E3629" s="80"/>
      <c r="F3629" s="81"/>
      <c r="G3629" s="82"/>
      <c r="H3629" s="82"/>
      <c r="I3629" s="81"/>
      <c r="J3629" s="82"/>
      <c r="K3629" s="82"/>
      <c r="L3629" s="81"/>
      <c r="M3629" s="81"/>
      <c r="N3629" s="81"/>
      <c r="O3629" s="83" t="s">
        <v>47</v>
      </c>
      <c r="P3629" s="0" t="s">
        <v>48</v>
      </c>
    </row>
    <row r="3630" customFormat="false" ht="14.4" hidden="false" customHeight="false" outlineLevel="0" collapsed="false">
      <c r="A3630" s="78"/>
      <c r="B3630" s="79"/>
      <c r="C3630" s="80"/>
      <c r="D3630" s="80"/>
      <c r="E3630" s="80"/>
      <c r="F3630" s="81"/>
      <c r="G3630" s="82"/>
      <c r="H3630" s="82"/>
      <c r="I3630" s="81"/>
      <c r="J3630" s="82"/>
      <c r="K3630" s="82"/>
      <c r="L3630" s="81"/>
      <c r="M3630" s="81"/>
      <c r="N3630" s="81"/>
      <c r="O3630" s="83" t="s">
        <v>47</v>
      </c>
      <c r="P3630" s="0" t="s">
        <v>48</v>
      </c>
    </row>
    <row r="3631" customFormat="false" ht="14.4" hidden="false" customHeight="false" outlineLevel="0" collapsed="false">
      <c r="A3631" s="78"/>
      <c r="B3631" s="79"/>
      <c r="C3631" s="80"/>
      <c r="D3631" s="80"/>
      <c r="E3631" s="80"/>
      <c r="F3631" s="81"/>
      <c r="G3631" s="82"/>
      <c r="H3631" s="82"/>
      <c r="I3631" s="81"/>
      <c r="J3631" s="82"/>
      <c r="K3631" s="82"/>
      <c r="L3631" s="81"/>
      <c r="M3631" s="81"/>
      <c r="N3631" s="81"/>
      <c r="O3631" s="83" t="s">
        <v>47</v>
      </c>
      <c r="P3631" s="0" t="s">
        <v>48</v>
      </c>
    </row>
    <row r="3632" customFormat="false" ht="14.4" hidden="false" customHeight="false" outlineLevel="0" collapsed="false">
      <c r="A3632" s="78"/>
      <c r="B3632" s="79"/>
      <c r="C3632" s="80"/>
      <c r="D3632" s="80"/>
      <c r="E3632" s="80"/>
      <c r="F3632" s="81"/>
      <c r="G3632" s="82"/>
      <c r="H3632" s="82"/>
      <c r="I3632" s="81"/>
      <c r="J3632" s="82"/>
      <c r="K3632" s="82"/>
      <c r="L3632" s="81"/>
      <c r="M3632" s="81"/>
      <c r="N3632" s="81"/>
      <c r="O3632" s="83" t="s">
        <v>47</v>
      </c>
      <c r="P3632" s="0" t="s">
        <v>48</v>
      </c>
    </row>
    <row r="3633" customFormat="false" ht="14.4" hidden="false" customHeight="false" outlineLevel="0" collapsed="false">
      <c r="A3633" s="78"/>
      <c r="B3633" s="79"/>
      <c r="C3633" s="80"/>
      <c r="D3633" s="80"/>
      <c r="E3633" s="80"/>
      <c r="F3633" s="81"/>
      <c r="G3633" s="82"/>
      <c r="H3633" s="82"/>
      <c r="I3633" s="81"/>
      <c r="J3633" s="82"/>
      <c r="K3633" s="82"/>
      <c r="L3633" s="81"/>
      <c r="M3633" s="81"/>
      <c r="N3633" s="81"/>
      <c r="O3633" s="83" t="s">
        <v>47</v>
      </c>
      <c r="P3633" s="0" t="s">
        <v>48</v>
      </c>
    </row>
    <row r="3634" customFormat="false" ht="14.4" hidden="false" customHeight="false" outlineLevel="0" collapsed="false">
      <c r="A3634" s="78"/>
      <c r="B3634" s="79"/>
      <c r="C3634" s="80"/>
      <c r="D3634" s="80"/>
      <c r="E3634" s="80"/>
      <c r="F3634" s="81"/>
      <c r="G3634" s="82"/>
      <c r="H3634" s="82"/>
      <c r="I3634" s="81"/>
      <c r="J3634" s="82"/>
      <c r="K3634" s="82"/>
      <c r="L3634" s="81"/>
      <c r="M3634" s="81"/>
      <c r="N3634" s="81"/>
      <c r="O3634" s="83" t="s">
        <v>47</v>
      </c>
      <c r="P3634" s="0" t="s">
        <v>48</v>
      </c>
    </row>
    <row r="3635" customFormat="false" ht="14.4" hidden="false" customHeight="false" outlineLevel="0" collapsed="false">
      <c r="A3635" s="78"/>
      <c r="B3635" s="79"/>
      <c r="C3635" s="80"/>
      <c r="D3635" s="80"/>
      <c r="E3635" s="80"/>
      <c r="F3635" s="81"/>
      <c r="G3635" s="82"/>
      <c r="H3635" s="82"/>
      <c r="I3635" s="81"/>
      <c r="J3635" s="82"/>
      <c r="K3635" s="82"/>
      <c r="L3635" s="81"/>
      <c r="M3635" s="81"/>
      <c r="N3635" s="81"/>
      <c r="O3635" s="83" t="s">
        <v>47</v>
      </c>
      <c r="P3635" s="0" t="s">
        <v>48</v>
      </c>
    </row>
    <row r="3636" customFormat="false" ht="14.4" hidden="false" customHeight="false" outlineLevel="0" collapsed="false">
      <c r="A3636" s="78"/>
      <c r="B3636" s="79"/>
      <c r="C3636" s="80"/>
      <c r="D3636" s="80"/>
      <c r="E3636" s="80"/>
      <c r="F3636" s="81"/>
      <c r="G3636" s="82"/>
      <c r="H3636" s="82"/>
      <c r="I3636" s="81"/>
      <c r="J3636" s="82"/>
      <c r="K3636" s="82"/>
      <c r="L3636" s="81"/>
      <c r="M3636" s="81"/>
      <c r="N3636" s="81"/>
      <c r="O3636" s="83" t="s">
        <v>47</v>
      </c>
      <c r="P3636" s="0" t="s">
        <v>48</v>
      </c>
    </row>
    <row r="3637" customFormat="false" ht="14.4" hidden="false" customHeight="false" outlineLevel="0" collapsed="false">
      <c r="A3637" s="78"/>
      <c r="B3637" s="79"/>
      <c r="C3637" s="80"/>
      <c r="D3637" s="80"/>
      <c r="E3637" s="80"/>
      <c r="F3637" s="81"/>
      <c r="G3637" s="82"/>
      <c r="H3637" s="82"/>
      <c r="I3637" s="81"/>
      <c r="J3637" s="82"/>
      <c r="K3637" s="82"/>
      <c r="L3637" s="81"/>
      <c r="M3637" s="81"/>
      <c r="N3637" s="81"/>
      <c r="O3637" s="83" t="s">
        <v>47</v>
      </c>
      <c r="P3637" s="0" t="s">
        <v>48</v>
      </c>
    </row>
    <row r="3638" customFormat="false" ht="14.4" hidden="false" customHeight="false" outlineLevel="0" collapsed="false">
      <c r="A3638" s="78"/>
      <c r="B3638" s="79"/>
      <c r="C3638" s="80"/>
      <c r="D3638" s="80"/>
      <c r="E3638" s="80"/>
      <c r="F3638" s="81"/>
      <c r="G3638" s="82"/>
      <c r="H3638" s="82"/>
      <c r="I3638" s="81"/>
      <c r="J3638" s="82"/>
      <c r="K3638" s="82"/>
      <c r="L3638" s="81"/>
      <c r="M3638" s="81"/>
      <c r="N3638" s="81"/>
      <c r="O3638" s="83" t="s">
        <v>47</v>
      </c>
      <c r="P3638" s="0" t="s">
        <v>48</v>
      </c>
    </row>
    <row r="3639" customFormat="false" ht="14.4" hidden="false" customHeight="false" outlineLevel="0" collapsed="false">
      <c r="A3639" s="78"/>
      <c r="B3639" s="79"/>
      <c r="C3639" s="80"/>
      <c r="D3639" s="80"/>
      <c r="E3639" s="80"/>
      <c r="F3639" s="81"/>
      <c r="G3639" s="82"/>
      <c r="H3639" s="82"/>
      <c r="I3639" s="81"/>
      <c r="J3639" s="82"/>
      <c r="K3639" s="82"/>
      <c r="L3639" s="81"/>
      <c r="M3639" s="81"/>
      <c r="N3639" s="81"/>
      <c r="O3639" s="83" t="s">
        <v>47</v>
      </c>
      <c r="P3639" s="0" t="s">
        <v>48</v>
      </c>
    </row>
    <row r="3640" customFormat="false" ht="14.4" hidden="false" customHeight="false" outlineLevel="0" collapsed="false">
      <c r="A3640" s="78"/>
      <c r="B3640" s="79"/>
      <c r="C3640" s="80"/>
      <c r="D3640" s="80"/>
      <c r="E3640" s="80"/>
      <c r="F3640" s="81"/>
      <c r="G3640" s="82"/>
      <c r="H3640" s="82"/>
      <c r="I3640" s="81"/>
      <c r="J3640" s="82"/>
      <c r="K3640" s="82"/>
      <c r="L3640" s="81"/>
      <c r="M3640" s="81"/>
      <c r="N3640" s="81"/>
      <c r="O3640" s="83" t="s">
        <v>47</v>
      </c>
      <c r="P3640" s="0" t="s">
        <v>48</v>
      </c>
    </row>
    <row r="3641" customFormat="false" ht="14.4" hidden="false" customHeight="false" outlineLevel="0" collapsed="false">
      <c r="A3641" s="78"/>
      <c r="B3641" s="79"/>
      <c r="C3641" s="80"/>
      <c r="D3641" s="80"/>
      <c r="E3641" s="80"/>
      <c r="F3641" s="81"/>
      <c r="G3641" s="82"/>
      <c r="H3641" s="82"/>
      <c r="I3641" s="81"/>
      <c r="J3641" s="82"/>
      <c r="K3641" s="82"/>
      <c r="L3641" s="81"/>
      <c r="M3641" s="81"/>
      <c r="N3641" s="81"/>
      <c r="O3641" s="83" t="s">
        <v>47</v>
      </c>
      <c r="P3641" s="0" t="s">
        <v>48</v>
      </c>
    </row>
    <row r="3642" customFormat="false" ht="14.4" hidden="false" customHeight="false" outlineLevel="0" collapsed="false">
      <c r="A3642" s="78"/>
      <c r="B3642" s="79"/>
      <c r="C3642" s="80"/>
      <c r="D3642" s="80"/>
      <c r="E3642" s="80"/>
      <c r="F3642" s="81"/>
      <c r="G3642" s="82"/>
      <c r="H3642" s="82"/>
      <c r="I3642" s="81"/>
      <c r="J3642" s="82"/>
      <c r="K3642" s="82"/>
      <c r="L3642" s="81"/>
      <c r="M3642" s="81"/>
      <c r="N3642" s="81"/>
      <c r="O3642" s="83" t="s">
        <v>47</v>
      </c>
      <c r="P3642" s="0" t="s">
        <v>48</v>
      </c>
    </row>
    <row r="3643" customFormat="false" ht="14.4" hidden="false" customHeight="false" outlineLevel="0" collapsed="false">
      <c r="A3643" s="78"/>
      <c r="B3643" s="79"/>
      <c r="C3643" s="80"/>
      <c r="D3643" s="80"/>
      <c r="E3643" s="80"/>
      <c r="F3643" s="81"/>
      <c r="G3643" s="82"/>
      <c r="H3643" s="82"/>
      <c r="I3643" s="81"/>
      <c r="J3643" s="82"/>
      <c r="K3643" s="82"/>
      <c r="L3643" s="81"/>
      <c r="M3643" s="81"/>
      <c r="N3643" s="81"/>
      <c r="O3643" s="83" t="s">
        <v>47</v>
      </c>
      <c r="P3643" s="0" t="s">
        <v>48</v>
      </c>
    </row>
    <row r="3644" customFormat="false" ht="14.4" hidden="false" customHeight="false" outlineLevel="0" collapsed="false">
      <c r="A3644" s="78"/>
      <c r="B3644" s="79"/>
      <c r="C3644" s="80"/>
      <c r="D3644" s="80"/>
      <c r="E3644" s="80"/>
      <c r="F3644" s="81"/>
      <c r="G3644" s="82"/>
      <c r="H3644" s="82"/>
      <c r="I3644" s="81"/>
      <c r="J3644" s="82"/>
      <c r="K3644" s="82"/>
      <c r="L3644" s="81"/>
      <c r="M3644" s="81"/>
      <c r="N3644" s="81"/>
      <c r="O3644" s="83" t="s">
        <v>47</v>
      </c>
      <c r="P3644" s="0" t="s">
        <v>48</v>
      </c>
    </row>
    <row r="3645" customFormat="false" ht="14.4" hidden="false" customHeight="false" outlineLevel="0" collapsed="false">
      <c r="A3645" s="78"/>
      <c r="B3645" s="79"/>
      <c r="C3645" s="80"/>
      <c r="D3645" s="80"/>
      <c r="E3645" s="80"/>
      <c r="F3645" s="81"/>
      <c r="G3645" s="82"/>
      <c r="H3645" s="82"/>
      <c r="I3645" s="81"/>
      <c r="J3645" s="82"/>
      <c r="K3645" s="82"/>
      <c r="L3645" s="81"/>
      <c r="M3645" s="81"/>
      <c r="N3645" s="81"/>
      <c r="O3645" s="83" t="s">
        <v>47</v>
      </c>
      <c r="P3645" s="0" t="s">
        <v>48</v>
      </c>
    </row>
    <row r="3646" customFormat="false" ht="14.4" hidden="false" customHeight="false" outlineLevel="0" collapsed="false">
      <c r="A3646" s="78"/>
      <c r="B3646" s="79"/>
      <c r="C3646" s="80"/>
      <c r="D3646" s="80"/>
      <c r="E3646" s="80"/>
      <c r="F3646" s="81"/>
      <c r="G3646" s="82"/>
      <c r="H3646" s="82"/>
      <c r="I3646" s="81"/>
      <c r="J3646" s="82"/>
      <c r="K3646" s="82"/>
      <c r="L3646" s="81"/>
      <c r="M3646" s="81"/>
      <c r="N3646" s="81"/>
      <c r="O3646" s="83" t="s">
        <v>47</v>
      </c>
      <c r="P3646" s="0" t="s">
        <v>48</v>
      </c>
    </row>
    <row r="3647" customFormat="false" ht="14.4" hidden="false" customHeight="false" outlineLevel="0" collapsed="false">
      <c r="A3647" s="78"/>
      <c r="B3647" s="79"/>
      <c r="C3647" s="80"/>
      <c r="D3647" s="80"/>
      <c r="E3647" s="80"/>
      <c r="F3647" s="81"/>
      <c r="G3647" s="82"/>
      <c r="H3647" s="82"/>
      <c r="I3647" s="81"/>
      <c r="J3647" s="82"/>
      <c r="K3647" s="82"/>
      <c r="L3647" s="81"/>
      <c r="M3647" s="81"/>
      <c r="N3647" s="81"/>
      <c r="O3647" s="83" t="s">
        <v>47</v>
      </c>
      <c r="P3647" s="0" t="s">
        <v>48</v>
      </c>
    </row>
    <row r="3648" customFormat="false" ht="14.4" hidden="false" customHeight="false" outlineLevel="0" collapsed="false">
      <c r="A3648" s="78"/>
      <c r="B3648" s="79"/>
      <c r="C3648" s="80"/>
      <c r="D3648" s="80"/>
      <c r="E3648" s="80"/>
      <c r="F3648" s="81"/>
      <c r="G3648" s="82"/>
      <c r="H3648" s="82"/>
      <c r="I3648" s="81"/>
      <c r="J3648" s="82"/>
      <c r="K3648" s="82"/>
      <c r="L3648" s="81"/>
      <c r="M3648" s="81"/>
      <c r="N3648" s="81"/>
      <c r="O3648" s="83" t="s">
        <v>47</v>
      </c>
      <c r="P3648" s="0" t="s">
        <v>48</v>
      </c>
    </row>
    <row r="3649" customFormat="false" ht="14.4" hidden="false" customHeight="false" outlineLevel="0" collapsed="false">
      <c r="A3649" s="78"/>
      <c r="B3649" s="79"/>
      <c r="C3649" s="80"/>
      <c r="D3649" s="80"/>
      <c r="E3649" s="80"/>
      <c r="F3649" s="81"/>
      <c r="G3649" s="82"/>
      <c r="H3649" s="82"/>
      <c r="I3649" s="81"/>
      <c r="J3649" s="82"/>
      <c r="K3649" s="82"/>
      <c r="L3649" s="81"/>
      <c r="M3649" s="81"/>
      <c r="N3649" s="81"/>
      <c r="O3649" s="83" t="s">
        <v>47</v>
      </c>
      <c r="P3649" s="0" t="s">
        <v>48</v>
      </c>
    </row>
    <row r="3650" customFormat="false" ht="14.4" hidden="false" customHeight="false" outlineLevel="0" collapsed="false">
      <c r="A3650" s="78"/>
      <c r="B3650" s="79"/>
      <c r="C3650" s="80"/>
      <c r="D3650" s="80"/>
      <c r="E3650" s="80"/>
      <c r="F3650" s="81"/>
      <c r="G3650" s="82"/>
      <c r="H3650" s="82"/>
      <c r="I3650" s="81"/>
      <c r="J3650" s="82"/>
      <c r="K3650" s="82"/>
      <c r="L3650" s="81"/>
      <c r="M3650" s="81"/>
      <c r="N3650" s="81"/>
      <c r="O3650" s="83" t="s">
        <v>47</v>
      </c>
      <c r="P3650" s="0" t="s">
        <v>48</v>
      </c>
    </row>
    <row r="3651" customFormat="false" ht="14.4" hidden="false" customHeight="false" outlineLevel="0" collapsed="false">
      <c r="A3651" s="78"/>
      <c r="B3651" s="79"/>
      <c r="C3651" s="80"/>
      <c r="D3651" s="80"/>
      <c r="E3651" s="80"/>
      <c r="F3651" s="81"/>
      <c r="G3651" s="82"/>
      <c r="H3651" s="82"/>
      <c r="I3651" s="81"/>
      <c r="J3651" s="82"/>
      <c r="K3651" s="82"/>
      <c r="L3651" s="81"/>
      <c r="M3651" s="81"/>
      <c r="N3651" s="81"/>
      <c r="O3651" s="83" t="s">
        <v>47</v>
      </c>
      <c r="P3651" s="0" t="s">
        <v>48</v>
      </c>
    </row>
    <row r="3652" customFormat="false" ht="14.4" hidden="false" customHeight="false" outlineLevel="0" collapsed="false">
      <c r="A3652" s="78"/>
      <c r="B3652" s="79"/>
      <c r="C3652" s="80"/>
      <c r="D3652" s="80"/>
      <c r="E3652" s="80"/>
      <c r="F3652" s="81"/>
      <c r="G3652" s="82"/>
      <c r="H3652" s="82"/>
      <c r="I3652" s="81"/>
      <c r="J3652" s="82"/>
      <c r="K3652" s="82"/>
      <c r="L3652" s="81"/>
      <c r="M3652" s="81"/>
      <c r="N3652" s="81"/>
      <c r="O3652" s="83" t="s">
        <v>47</v>
      </c>
      <c r="P3652" s="0" t="s">
        <v>48</v>
      </c>
    </row>
    <row r="3653" customFormat="false" ht="14.4" hidden="false" customHeight="false" outlineLevel="0" collapsed="false">
      <c r="A3653" s="78"/>
      <c r="B3653" s="79"/>
      <c r="C3653" s="80"/>
      <c r="D3653" s="80"/>
      <c r="E3653" s="80"/>
      <c r="F3653" s="81"/>
      <c r="G3653" s="82"/>
      <c r="H3653" s="82"/>
      <c r="I3653" s="81"/>
      <c r="J3653" s="82"/>
      <c r="K3653" s="82"/>
      <c r="L3653" s="81"/>
      <c r="M3653" s="81"/>
      <c r="N3653" s="81"/>
      <c r="O3653" s="83" t="s">
        <v>47</v>
      </c>
      <c r="P3653" s="0" t="s">
        <v>48</v>
      </c>
    </row>
    <row r="3654" customFormat="false" ht="14.4" hidden="false" customHeight="false" outlineLevel="0" collapsed="false">
      <c r="A3654" s="78"/>
      <c r="B3654" s="79"/>
      <c r="C3654" s="80"/>
      <c r="D3654" s="80"/>
      <c r="E3654" s="80"/>
      <c r="F3654" s="81"/>
      <c r="G3654" s="82"/>
      <c r="H3654" s="82"/>
      <c r="I3654" s="81"/>
      <c r="J3654" s="82"/>
      <c r="K3654" s="82"/>
      <c r="L3654" s="81"/>
      <c r="M3654" s="81"/>
      <c r="N3654" s="81"/>
      <c r="O3654" s="83" t="s">
        <v>47</v>
      </c>
      <c r="P3654" s="0" t="s">
        <v>48</v>
      </c>
    </row>
    <row r="3655" customFormat="false" ht="14.4" hidden="false" customHeight="false" outlineLevel="0" collapsed="false">
      <c r="A3655" s="78"/>
      <c r="B3655" s="79"/>
      <c r="C3655" s="80"/>
      <c r="D3655" s="80"/>
      <c r="E3655" s="80"/>
      <c r="F3655" s="81"/>
      <c r="G3655" s="82"/>
      <c r="H3655" s="82"/>
      <c r="I3655" s="81"/>
      <c r="J3655" s="82"/>
      <c r="K3655" s="82"/>
      <c r="L3655" s="81"/>
      <c r="M3655" s="81"/>
      <c r="N3655" s="81"/>
      <c r="O3655" s="83" t="s">
        <v>47</v>
      </c>
      <c r="P3655" s="0" t="s">
        <v>48</v>
      </c>
    </row>
    <row r="3656" customFormat="false" ht="14.4" hidden="false" customHeight="false" outlineLevel="0" collapsed="false">
      <c r="A3656" s="78"/>
      <c r="B3656" s="79"/>
      <c r="C3656" s="80"/>
      <c r="D3656" s="80"/>
      <c r="E3656" s="80"/>
      <c r="F3656" s="81"/>
      <c r="G3656" s="82"/>
      <c r="H3656" s="82"/>
      <c r="I3656" s="81"/>
      <c r="J3656" s="82"/>
      <c r="K3656" s="82"/>
      <c r="L3656" s="81"/>
      <c r="M3656" s="81"/>
      <c r="N3656" s="81"/>
      <c r="O3656" s="83" t="s">
        <v>47</v>
      </c>
      <c r="P3656" s="0" t="s">
        <v>48</v>
      </c>
    </row>
    <row r="3657" customFormat="false" ht="14.4" hidden="false" customHeight="false" outlineLevel="0" collapsed="false">
      <c r="A3657" s="78"/>
      <c r="B3657" s="79"/>
      <c r="C3657" s="80"/>
      <c r="D3657" s="80"/>
      <c r="E3657" s="80"/>
      <c r="F3657" s="81"/>
      <c r="G3657" s="82"/>
      <c r="H3657" s="82"/>
      <c r="I3657" s="81"/>
      <c r="J3657" s="82"/>
      <c r="K3657" s="82"/>
      <c r="L3657" s="81"/>
      <c r="M3657" s="81"/>
      <c r="N3657" s="81"/>
      <c r="O3657" s="83" t="s">
        <v>47</v>
      </c>
      <c r="P3657" s="0" t="s">
        <v>48</v>
      </c>
    </row>
    <row r="3658" customFormat="false" ht="14.4" hidden="false" customHeight="false" outlineLevel="0" collapsed="false">
      <c r="A3658" s="78"/>
      <c r="B3658" s="79"/>
      <c r="C3658" s="80"/>
      <c r="D3658" s="80"/>
      <c r="E3658" s="80"/>
      <c r="F3658" s="81"/>
      <c r="G3658" s="82"/>
      <c r="H3658" s="82"/>
      <c r="I3658" s="81"/>
      <c r="J3658" s="82"/>
      <c r="K3658" s="82"/>
      <c r="L3658" s="81"/>
      <c r="M3658" s="81"/>
      <c r="N3658" s="81"/>
      <c r="O3658" s="83" t="s">
        <v>47</v>
      </c>
      <c r="P3658" s="0" t="s">
        <v>48</v>
      </c>
    </row>
    <row r="3659" customFormat="false" ht="14.4" hidden="false" customHeight="false" outlineLevel="0" collapsed="false">
      <c r="A3659" s="78"/>
      <c r="B3659" s="79"/>
      <c r="C3659" s="80"/>
      <c r="D3659" s="80"/>
      <c r="E3659" s="80"/>
      <c r="F3659" s="81"/>
      <c r="G3659" s="82"/>
      <c r="H3659" s="82"/>
      <c r="I3659" s="81"/>
      <c r="J3659" s="82"/>
      <c r="K3659" s="82"/>
      <c r="L3659" s="81"/>
      <c r="M3659" s="81"/>
      <c r="N3659" s="81"/>
      <c r="O3659" s="83" t="s">
        <v>47</v>
      </c>
      <c r="P3659" s="0" t="s">
        <v>48</v>
      </c>
    </row>
    <row r="3660" customFormat="false" ht="14.4" hidden="false" customHeight="false" outlineLevel="0" collapsed="false">
      <c r="A3660" s="78"/>
      <c r="B3660" s="79"/>
      <c r="C3660" s="80"/>
      <c r="D3660" s="80"/>
      <c r="E3660" s="80"/>
      <c r="F3660" s="81"/>
      <c r="G3660" s="82"/>
      <c r="H3660" s="82"/>
      <c r="I3660" s="81"/>
      <c r="J3660" s="82"/>
      <c r="K3660" s="82"/>
      <c r="L3660" s="81"/>
      <c r="M3660" s="81"/>
      <c r="N3660" s="81"/>
      <c r="O3660" s="83" t="s">
        <v>47</v>
      </c>
      <c r="P3660" s="0" t="s">
        <v>48</v>
      </c>
    </row>
    <row r="3661" customFormat="false" ht="14.4" hidden="false" customHeight="false" outlineLevel="0" collapsed="false">
      <c r="A3661" s="78"/>
      <c r="B3661" s="79"/>
      <c r="C3661" s="80"/>
      <c r="D3661" s="80"/>
      <c r="E3661" s="80"/>
      <c r="F3661" s="81"/>
      <c r="G3661" s="82"/>
      <c r="H3661" s="82"/>
      <c r="I3661" s="81"/>
      <c r="J3661" s="82"/>
      <c r="K3661" s="82"/>
      <c r="L3661" s="81"/>
      <c r="M3661" s="81"/>
      <c r="N3661" s="81"/>
      <c r="O3661" s="83" t="s">
        <v>47</v>
      </c>
      <c r="P3661" s="0" t="s">
        <v>48</v>
      </c>
    </row>
    <row r="3662" customFormat="false" ht="14.4" hidden="false" customHeight="false" outlineLevel="0" collapsed="false">
      <c r="A3662" s="78"/>
      <c r="B3662" s="79"/>
      <c r="C3662" s="80"/>
      <c r="D3662" s="80"/>
      <c r="E3662" s="80"/>
      <c r="F3662" s="81"/>
      <c r="G3662" s="82"/>
      <c r="H3662" s="82"/>
      <c r="I3662" s="81"/>
      <c r="J3662" s="82"/>
      <c r="K3662" s="82"/>
      <c r="L3662" s="81"/>
      <c r="M3662" s="81"/>
      <c r="N3662" s="81"/>
      <c r="O3662" s="83" t="s">
        <v>47</v>
      </c>
      <c r="P3662" s="0" t="s">
        <v>48</v>
      </c>
    </row>
    <row r="3663" customFormat="false" ht="14.4" hidden="false" customHeight="false" outlineLevel="0" collapsed="false">
      <c r="A3663" s="78"/>
      <c r="B3663" s="79"/>
      <c r="C3663" s="80"/>
      <c r="D3663" s="80"/>
      <c r="E3663" s="80"/>
      <c r="F3663" s="81"/>
      <c r="G3663" s="82"/>
      <c r="H3663" s="82"/>
      <c r="I3663" s="81"/>
      <c r="J3663" s="82"/>
      <c r="K3663" s="82"/>
      <c r="L3663" s="81"/>
      <c r="M3663" s="81"/>
      <c r="N3663" s="81"/>
      <c r="O3663" s="83" t="s">
        <v>47</v>
      </c>
      <c r="P3663" s="0" t="s">
        <v>48</v>
      </c>
    </row>
    <row r="3664" customFormat="false" ht="14.4" hidden="false" customHeight="false" outlineLevel="0" collapsed="false">
      <c r="A3664" s="78"/>
      <c r="B3664" s="79"/>
      <c r="C3664" s="80"/>
      <c r="D3664" s="80"/>
      <c r="E3664" s="80"/>
      <c r="F3664" s="81"/>
      <c r="G3664" s="82"/>
      <c r="H3664" s="82"/>
      <c r="I3664" s="81"/>
      <c r="J3664" s="82"/>
      <c r="K3664" s="82"/>
      <c r="L3664" s="81"/>
      <c r="M3664" s="81"/>
      <c r="N3664" s="81"/>
      <c r="O3664" s="83" t="s">
        <v>47</v>
      </c>
      <c r="P3664" s="0" t="s">
        <v>48</v>
      </c>
    </row>
    <row r="3665" customFormat="false" ht="14.4" hidden="false" customHeight="false" outlineLevel="0" collapsed="false">
      <c r="A3665" s="78"/>
      <c r="B3665" s="79"/>
      <c r="C3665" s="80"/>
      <c r="D3665" s="80"/>
      <c r="E3665" s="80"/>
      <c r="F3665" s="81"/>
      <c r="G3665" s="82"/>
      <c r="H3665" s="82"/>
      <c r="I3665" s="81"/>
      <c r="J3665" s="82"/>
      <c r="K3665" s="82"/>
      <c r="L3665" s="81"/>
      <c r="M3665" s="81"/>
      <c r="N3665" s="81"/>
      <c r="O3665" s="83" t="s">
        <v>47</v>
      </c>
      <c r="P3665" s="0" t="s">
        <v>48</v>
      </c>
    </row>
    <row r="3666" customFormat="false" ht="14.4" hidden="false" customHeight="false" outlineLevel="0" collapsed="false">
      <c r="A3666" s="78"/>
      <c r="B3666" s="79"/>
      <c r="C3666" s="80"/>
      <c r="D3666" s="80"/>
      <c r="E3666" s="80"/>
      <c r="F3666" s="81"/>
      <c r="G3666" s="82"/>
      <c r="H3666" s="82"/>
      <c r="I3666" s="81"/>
      <c r="J3666" s="82"/>
      <c r="K3666" s="82"/>
      <c r="L3666" s="81"/>
      <c r="M3666" s="81"/>
      <c r="N3666" s="81"/>
      <c r="O3666" s="83" t="s">
        <v>47</v>
      </c>
      <c r="P3666" s="0" t="s">
        <v>48</v>
      </c>
    </row>
    <row r="3667" customFormat="false" ht="14.4" hidden="false" customHeight="false" outlineLevel="0" collapsed="false">
      <c r="A3667" s="78"/>
      <c r="B3667" s="79"/>
      <c r="C3667" s="80"/>
      <c r="D3667" s="80"/>
      <c r="E3667" s="80"/>
      <c r="F3667" s="81"/>
      <c r="G3667" s="82"/>
      <c r="H3667" s="82"/>
      <c r="I3667" s="81"/>
      <c r="J3667" s="82"/>
      <c r="K3667" s="82"/>
      <c r="L3667" s="81"/>
      <c r="M3667" s="81"/>
      <c r="N3667" s="81"/>
      <c r="O3667" s="83" t="s">
        <v>47</v>
      </c>
      <c r="P3667" s="0" t="s">
        <v>48</v>
      </c>
    </row>
    <row r="3668" customFormat="false" ht="14.4" hidden="false" customHeight="false" outlineLevel="0" collapsed="false">
      <c r="A3668" s="78"/>
      <c r="B3668" s="79"/>
      <c r="C3668" s="80"/>
      <c r="D3668" s="80"/>
      <c r="E3668" s="80"/>
      <c r="F3668" s="81"/>
      <c r="G3668" s="82"/>
      <c r="H3668" s="82"/>
      <c r="I3668" s="81"/>
      <c r="J3668" s="82"/>
      <c r="K3668" s="82"/>
      <c r="L3668" s="81"/>
      <c r="M3668" s="81"/>
      <c r="N3668" s="81"/>
      <c r="O3668" s="83" t="s">
        <v>47</v>
      </c>
      <c r="P3668" s="0" t="s">
        <v>48</v>
      </c>
    </row>
    <row r="3669" customFormat="false" ht="14.4" hidden="false" customHeight="false" outlineLevel="0" collapsed="false">
      <c r="A3669" s="78"/>
      <c r="B3669" s="79"/>
      <c r="C3669" s="80"/>
      <c r="D3669" s="80"/>
      <c r="E3669" s="80"/>
      <c r="F3669" s="81"/>
      <c r="G3669" s="82"/>
      <c r="H3669" s="82"/>
      <c r="I3669" s="81"/>
      <c r="J3669" s="82"/>
      <c r="K3669" s="82"/>
      <c r="L3669" s="81"/>
      <c r="M3669" s="81"/>
      <c r="N3669" s="81"/>
      <c r="O3669" s="83" t="s">
        <v>47</v>
      </c>
      <c r="P3669" s="0" t="s">
        <v>48</v>
      </c>
    </row>
    <row r="3670" customFormat="false" ht="14.4" hidden="false" customHeight="false" outlineLevel="0" collapsed="false">
      <c r="A3670" s="78"/>
      <c r="B3670" s="79"/>
      <c r="C3670" s="80"/>
      <c r="D3670" s="80"/>
      <c r="E3670" s="80"/>
      <c r="F3670" s="81"/>
      <c r="G3670" s="82"/>
      <c r="H3670" s="82"/>
      <c r="I3670" s="81"/>
      <c r="J3670" s="82"/>
      <c r="K3670" s="82"/>
      <c r="L3670" s="81"/>
      <c r="M3670" s="81"/>
      <c r="N3670" s="81"/>
      <c r="O3670" s="83" t="s">
        <v>47</v>
      </c>
      <c r="P3670" s="0" t="s">
        <v>48</v>
      </c>
    </row>
    <row r="3671" customFormat="false" ht="14.4" hidden="false" customHeight="false" outlineLevel="0" collapsed="false">
      <c r="A3671" s="78"/>
      <c r="B3671" s="79"/>
      <c r="C3671" s="80"/>
      <c r="D3671" s="80"/>
      <c r="E3671" s="80"/>
      <c r="F3671" s="81"/>
      <c r="G3671" s="82"/>
      <c r="H3671" s="82"/>
      <c r="I3671" s="81"/>
      <c r="J3671" s="82"/>
      <c r="K3671" s="82"/>
      <c r="L3671" s="81"/>
      <c r="M3671" s="81"/>
      <c r="N3671" s="81"/>
      <c r="O3671" s="83" t="s">
        <v>47</v>
      </c>
      <c r="P3671" s="0" t="s">
        <v>48</v>
      </c>
    </row>
    <row r="3672" customFormat="false" ht="14.4" hidden="false" customHeight="false" outlineLevel="0" collapsed="false">
      <c r="A3672" s="78"/>
      <c r="B3672" s="79"/>
      <c r="C3672" s="80"/>
      <c r="D3672" s="80"/>
      <c r="E3672" s="80"/>
      <c r="F3672" s="81"/>
      <c r="G3672" s="82"/>
      <c r="H3672" s="82"/>
      <c r="I3672" s="81"/>
      <c r="J3672" s="82"/>
      <c r="K3672" s="82"/>
      <c r="L3672" s="81"/>
      <c r="M3672" s="81"/>
      <c r="N3672" s="81"/>
      <c r="O3672" s="83" t="s">
        <v>47</v>
      </c>
      <c r="P3672" s="0" t="s">
        <v>48</v>
      </c>
    </row>
    <row r="3673" customFormat="false" ht="14.4" hidden="false" customHeight="false" outlineLevel="0" collapsed="false">
      <c r="A3673" s="78"/>
      <c r="B3673" s="79"/>
      <c r="C3673" s="80"/>
      <c r="D3673" s="80"/>
      <c r="E3673" s="80"/>
      <c r="F3673" s="81"/>
      <c r="G3673" s="82"/>
      <c r="H3673" s="82"/>
      <c r="I3673" s="81"/>
      <c r="J3673" s="82"/>
      <c r="K3673" s="82"/>
      <c r="L3673" s="81"/>
      <c r="M3673" s="81"/>
      <c r="N3673" s="81"/>
      <c r="O3673" s="83" t="s">
        <v>47</v>
      </c>
      <c r="P3673" s="0" t="s">
        <v>48</v>
      </c>
    </row>
    <row r="3674" customFormat="false" ht="14.4" hidden="false" customHeight="false" outlineLevel="0" collapsed="false">
      <c r="A3674" s="78"/>
      <c r="B3674" s="79"/>
      <c r="C3674" s="80"/>
      <c r="D3674" s="80"/>
      <c r="E3674" s="80"/>
      <c r="F3674" s="81"/>
      <c r="G3674" s="82"/>
      <c r="H3674" s="82"/>
      <c r="I3674" s="81"/>
      <c r="J3674" s="82"/>
      <c r="K3674" s="82"/>
      <c r="L3674" s="81"/>
      <c r="M3674" s="81"/>
      <c r="N3674" s="81"/>
      <c r="O3674" s="83" t="s">
        <v>47</v>
      </c>
      <c r="P3674" s="0" t="s">
        <v>48</v>
      </c>
    </row>
    <row r="3675" customFormat="false" ht="14.4" hidden="false" customHeight="false" outlineLevel="0" collapsed="false">
      <c r="A3675" s="78"/>
      <c r="B3675" s="79"/>
      <c r="C3675" s="80"/>
      <c r="D3675" s="80"/>
      <c r="E3675" s="80"/>
      <c r="F3675" s="81"/>
      <c r="G3675" s="82"/>
      <c r="H3675" s="82"/>
      <c r="I3675" s="81"/>
      <c r="J3675" s="82"/>
      <c r="K3675" s="82"/>
      <c r="L3675" s="81"/>
      <c r="M3675" s="81"/>
      <c r="N3675" s="81"/>
      <c r="O3675" s="83" t="s">
        <v>47</v>
      </c>
      <c r="P3675" s="0" t="s">
        <v>48</v>
      </c>
    </row>
    <row r="3676" customFormat="false" ht="14.4" hidden="false" customHeight="false" outlineLevel="0" collapsed="false">
      <c r="A3676" s="78"/>
      <c r="B3676" s="79"/>
      <c r="C3676" s="80"/>
      <c r="D3676" s="80"/>
      <c r="E3676" s="80"/>
      <c r="F3676" s="81"/>
      <c r="G3676" s="82"/>
      <c r="H3676" s="82"/>
      <c r="I3676" s="81"/>
      <c r="J3676" s="82"/>
      <c r="K3676" s="82"/>
      <c r="L3676" s="81"/>
      <c r="M3676" s="81"/>
      <c r="N3676" s="81"/>
      <c r="O3676" s="83" t="s">
        <v>47</v>
      </c>
      <c r="P3676" s="0" t="s">
        <v>48</v>
      </c>
    </row>
    <row r="3677" customFormat="false" ht="14.4" hidden="false" customHeight="false" outlineLevel="0" collapsed="false">
      <c r="A3677" s="78"/>
      <c r="B3677" s="79"/>
      <c r="C3677" s="80"/>
      <c r="D3677" s="80"/>
      <c r="E3677" s="80"/>
      <c r="F3677" s="81"/>
      <c r="G3677" s="82"/>
      <c r="H3677" s="82"/>
      <c r="I3677" s="81"/>
      <c r="J3677" s="82"/>
      <c r="K3677" s="82"/>
      <c r="L3677" s="81"/>
      <c r="M3677" s="81"/>
      <c r="N3677" s="81"/>
      <c r="O3677" s="83" t="s">
        <v>47</v>
      </c>
      <c r="P3677" s="0" t="s">
        <v>48</v>
      </c>
    </row>
    <row r="3678" customFormat="false" ht="14.4" hidden="false" customHeight="false" outlineLevel="0" collapsed="false">
      <c r="A3678" s="78"/>
      <c r="B3678" s="79"/>
      <c r="C3678" s="80"/>
      <c r="D3678" s="80"/>
      <c r="E3678" s="80"/>
      <c r="F3678" s="81"/>
      <c r="G3678" s="82"/>
      <c r="H3678" s="82"/>
      <c r="I3678" s="81"/>
      <c r="J3678" s="82"/>
      <c r="K3678" s="82"/>
      <c r="L3678" s="81"/>
      <c r="M3678" s="81"/>
      <c r="N3678" s="81"/>
      <c r="O3678" s="83" t="s">
        <v>47</v>
      </c>
      <c r="P3678" s="0" t="s">
        <v>48</v>
      </c>
    </row>
    <row r="3679" customFormat="false" ht="14.4" hidden="false" customHeight="false" outlineLevel="0" collapsed="false">
      <c r="A3679" s="78"/>
      <c r="B3679" s="79"/>
      <c r="C3679" s="80"/>
      <c r="D3679" s="80"/>
      <c r="E3679" s="80"/>
      <c r="F3679" s="81"/>
      <c r="G3679" s="82"/>
      <c r="H3679" s="82"/>
      <c r="I3679" s="81"/>
      <c r="J3679" s="82"/>
      <c r="K3679" s="82"/>
      <c r="L3679" s="81"/>
      <c r="M3679" s="81"/>
      <c r="N3679" s="81"/>
      <c r="O3679" s="83" t="s">
        <v>47</v>
      </c>
      <c r="P3679" s="0" t="s">
        <v>48</v>
      </c>
    </row>
    <row r="3680" customFormat="false" ht="14.4" hidden="false" customHeight="false" outlineLevel="0" collapsed="false">
      <c r="A3680" s="78"/>
      <c r="B3680" s="79"/>
      <c r="C3680" s="80"/>
      <c r="D3680" s="80"/>
      <c r="E3680" s="80"/>
      <c r="F3680" s="81"/>
      <c r="G3680" s="82"/>
      <c r="H3680" s="82"/>
      <c r="I3680" s="81"/>
      <c r="J3680" s="82"/>
      <c r="K3680" s="82"/>
      <c r="L3680" s="81"/>
      <c r="M3680" s="81"/>
      <c r="N3680" s="81"/>
      <c r="O3680" s="83" t="s">
        <v>47</v>
      </c>
      <c r="P3680" s="0" t="s">
        <v>48</v>
      </c>
    </row>
    <row r="3681" customFormat="false" ht="14.4" hidden="false" customHeight="false" outlineLevel="0" collapsed="false">
      <c r="A3681" s="78"/>
      <c r="B3681" s="79"/>
      <c r="C3681" s="80"/>
      <c r="D3681" s="80"/>
      <c r="E3681" s="80"/>
      <c r="F3681" s="81"/>
      <c r="G3681" s="82"/>
      <c r="H3681" s="82"/>
      <c r="I3681" s="81"/>
      <c r="J3681" s="82"/>
      <c r="K3681" s="82"/>
      <c r="L3681" s="81"/>
      <c r="M3681" s="81"/>
      <c r="N3681" s="81"/>
      <c r="O3681" s="83" t="s">
        <v>47</v>
      </c>
      <c r="P3681" s="0" t="s">
        <v>48</v>
      </c>
    </row>
    <row r="3682" customFormat="false" ht="14.4" hidden="false" customHeight="false" outlineLevel="0" collapsed="false">
      <c r="A3682" s="78"/>
      <c r="B3682" s="79"/>
      <c r="C3682" s="80"/>
      <c r="D3682" s="80"/>
      <c r="E3682" s="80"/>
      <c r="F3682" s="81"/>
      <c r="G3682" s="82"/>
      <c r="H3682" s="82"/>
      <c r="I3682" s="81"/>
      <c r="J3682" s="82"/>
      <c r="K3682" s="82"/>
      <c r="L3682" s="81"/>
      <c r="M3682" s="81"/>
      <c r="N3682" s="81"/>
      <c r="O3682" s="83" t="s">
        <v>47</v>
      </c>
      <c r="P3682" s="0" t="s">
        <v>48</v>
      </c>
    </row>
    <row r="3683" customFormat="false" ht="14.4" hidden="false" customHeight="false" outlineLevel="0" collapsed="false">
      <c r="A3683" s="78"/>
      <c r="B3683" s="79"/>
      <c r="C3683" s="80"/>
      <c r="D3683" s="80"/>
      <c r="E3683" s="80"/>
      <c r="F3683" s="81"/>
      <c r="G3683" s="82"/>
      <c r="H3683" s="82"/>
      <c r="I3683" s="81"/>
      <c r="J3683" s="82"/>
      <c r="K3683" s="82"/>
      <c r="L3683" s="81"/>
      <c r="M3683" s="81"/>
      <c r="N3683" s="81"/>
      <c r="O3683" s="83" t="s">
        <v>47</v>
      </c>
      <c r="P3683" s="0" t="s">
        <v>48</v>
      </c>
    </row>
    <row r="3684" customFormat="false" ht="14.4" hidden="false" customHeight="false" outlineLevel="0" collapsed="false">
      <c r="A3684" s="78"/>
      <c r="B3684" s="79"/>
      <c r="C3684" s="80"/>
      <c r="D3684" s="80"/>
      <c r="E3684" s="80"/>
      <c r="F3684" s="81"/>
      <c r="G3684" s="82"/>
      <c r="H3684" s="82"/>
      <c r="I3684" s="81"/>
      <c r="J3684" s="82"/>
      <c r="K3684" s="82"/>
      <c r="L3684" s="81"/>
      <c r="M3684" s="81"/>
      <c r="N3684" s="81"/>
      <c r="O3684" s="83" t="s">
        <v>47</v>
      </c>
      <c r="P3684" s="0" t="s">
        <v>48</v>
      </c>
    </row>
    <row r="3685" customFormat="false" ht="14.4" hidden="false" customHeight="false" outlineLevel="0" collapsed="false">
      <c r="A3685" s="78"/>
      <c r="B3685" s="79"/>
      <c r="C3685" s="80"/>
      <c r="D3685" s="80"/>
      <c r="E3685" s="80"/>
      <c r="F3685" s="81"/>
      <c r="G3685" s="82"/>
      <c r="H3685" s="82"/>
      <c r="I3685" s="81"/>
      <c r="J3685" s="82"/>
      <c r="K3685" s="82"/>
      <c r="L3685" s="81"/>
      <c r="M3685" s="81"/>
      <c r="N3685" s="81"/>
      <c r="O3685" s="83" t="s">
        <v>47</v>
      </c>
      <c r="P3685" s="0" t="s">
        <v>48</v>
      </c>
    </row>
    <row r="3686" customFormat="false" ht="14.4" hidden="false" customHeight="false" outlineLevel="0" collapsed="false">
      <c r="A3686" s="78"/>
      <c r="B3686" s="79"/>
      <c r="C3686" s="80"/>
      <c r="D3686" s="80"/>
      <c r="E3686" s="80"/>
      <c r="F3686" s="81"/>
      <c r="G3686" s="82"/>
      <c r="H3686" s="82"/>
      <c r="I3686" s="81"/>
      <c r="J3686" s="82"/>
      <c r="K3686" s="82"/>
      <c r="L3686" s="81"/>
      <c r="M3686" s="81"/>
      <c r="N3686" s="81"/>
      <c r="O3686" s="83" t="s">
        <v>47</v>
      </c>
      <c r="P3686" s="0" t="s">
        <v>48</v>
      </c>
    </row>
    <row r="3687" customFormat="false" ht="14.4" hidden="false" customHeight="false" outlineLevel="0" collapsed="false">
      <c r="A3687" s="78"/>
      <c r="B3687" s="79"/>
      <c r="C3687" s="80"/>
      <c r="D3687" s="80"/>
      <c r="E3687" s="80"/>
      <c r="F3687" s="81"/>
      <c r="G3687" s="82"/>
      <c r="H3687" s="82"/>
      <c r="I3687" s="81"/>
      <c r="J3687" s="82"/>
      <c r="K3687" s="82"/>
      <c r="L3687" s="81"/>
      <c r="M3687" s="81"/>
      <c r="N3687" s="81"/>
      <c r="O3687" s="83" t="s">
        <v>47</v>
      </c>
      <c r="P3687" s="0" t="s">
        <v>48</v>
      </c>
    </row>
    <row r="3688" customFormat="false" ht="14.4" hidden="false" customHeight="false" outlineLevel="0" collapsed="false">
      <c r="A3688" s="78"/>
      <c r="B3688" s="79"/>
      <c r="C3688" s="80"/>
      <c r="D3688" s="80"/>
      <c r="E3688" s="80"/>
      <c r="F3688" s="81"/>
      <c r="G3688" s="82"/>
      <c r="H3688" s="82"/>
      <c r="I3688" s="81"/>
      <c r="J3688" s="82"/>
      <c r="K3688" s="82"/>
      <c r="L3688" s="81"/>
      <c r="M3688" s="81"/>
      <c r="N3688" s="81"/>
      <c r="O3688" s="83" t="s">
        <v>47</v>
      </c>
      <c r="P3688" s="0" t="s">
        <v>48</v>
      </c>
    </row>
    <row r="3689" customFormat="false" ht="14.4" hidden="false" customHeight="false" outlineLevel="0" collapsed="false">
      <c r="A3689" s="78"/>
      <c r="B3689" s="79"/>
      <c r="C3689" s="80"/>
      <c r="D3689" s="80"/>
      <c r="E3689" s="80"/>
      <c r="F3689" s="81"/>
      <c r="G3689" s="82"/>
      <c r="H3689" s="82"/>
      <c r="I3689" s="81"/>
      <c r="J3689" s="82"/>
      <c r="K3689" s="82"/>
      <c r="L3689" s="81"/>
      <c r="M3689" s="81"/>
      <c r="N3689" s="81"/>
      <c r="O3689" s="83" t="s">
        <v>47</v>
      </c>
      <c r="P3689" s="0" t="s">
        <v>48</v>
      </c>
    </row>
    <row r="3690" customFormat="false" ht="14.4" hidden="false" customHeight="false" outlineLevel="0" collapsed="false">
      <c r="A3690" s="78"/>
      <c r="B3690" s="79"/>
      <c r="C3690" s="80"/>
      <c r="D3690" s="80"/>
      <c r="E3690" s="80"/>
      <c r="F3690" s="81"/>
      <c r="G3690" s="82"/>
      <c r="H3690" s="82"/>
      <c r="I3690" s="81"/>
      <c r="J3690" s="82"/>
      <c r="K3690" s="82"/>
      <c r="L3690" s="81"/>
      <c r="M3690" s="81"/>
      <c r="N3690" s="81"/>
      <c r="O3690" s="83" t="s">
        <v>47</v>
      </c>
      <c r="P3690" s="0" t="s">
        <v>48</v>
      </c>
    </row>
    <row r="3691" customFormat="false" ht="14.4" hidden="false" customHeight="false" outlineLevel="0" collapsed="false">
      <c r="A3691" s="78"/>
      <c r="B3691" s="79"/>
      <c r="C3691" s="80"/>
      <c r="D3691" s="80"/>
      <c r="E3691" s="80"/>
      <c r="F3691" s="81"/>
      <c r="G3691" s="82"/>
      <c r="H3691" s="82"/>
      <c r="I3691" s="81"/>
      <c r="J3691" s="82"/>
      <c r="K3691" s="82"/>
      <c r="L3691" s="81"/>
      <c r="M3691" s="81"/>
      <c r="N3691" s="81"/>
      <c r="O3691" s="83" t="s">
        <v>47</v>
      </c>
      <c r="P3691" s="0" t="s">
        <v>48</v>
      </c>
    </row>
    <row r="3692" customFormat="false" ht="14.4" hidden="false" customHeight="false" outlineLevel="0" collapsed="false">
      <c r="A3692" s="78"/>
      <c r="B3692" s="79"/>
      <c r="C3692" s="80"/>
      <c r="D3692" s="80"/>
      <c r="E3692" s="80"/>
      <c r="F3692" s="81"/>
      <c r="G3692" s="82"/>
      <c r="H3692" s="82"/>
      <c r="I3692" s="81"/>
      <c r="J3692" s="82"/>
      <c r="K3692" s="82"/>
      <c r="L3692" s="81"/>
      <c r="M3692" s="81"/>
      <c r="N3692" s="81"/>
      <c r="O3692" s="83" t="s">
        <v>47</v>
      </c>
      <c r="P3692" s="0" t="s">
        <v>48</v>
      </c>
    </row>
    <row r="3693" customFormat="false" ht="14.4" hidden="false" customHeight="false" outlineLevel="0" collapsed="false">
      <c r="A3693" s="78"/>
      <c r="B3693" s="79"/>
      <c r="C3693" s="80"/>
      <c r="D3693" s="80"/>
      <c r="E3693" s="80"/>
      <c r="F3693" s="81"/>
      <c r="G3693" s="82"/>
      <c r="H3693" s="82"/>
      <c r="I3693" s="81"/>
      <c r="J3693" s="82"/>
      <c r="K3693" s="82"/>
      <c r="L3693" s="81"/>
      <c r="M3693" s="81"/>
      <c r="N3693" s="81"/>
      <c r="O3693" s="83" t="s">
        <v>47</v>
      </c>
      <c r="P3693" s="0" t="s">
        <v>48</v>
      </c>
    </row>
    <row r="3694" customFormat="false" ht="14.4" hidden="false" customHeight="false" outlineLevel="0" collapsed="false">
      <c r="A3694" s="78"/>
      <c r="B3694" s="79"/>
      <c r="C3694" s="80"/>
      <c r="D3694" s="80"/>
      <c r="E3694" s="80"/>
      <c r="F3694" s="81"/>
      <c r="G3694" s="82"/>
      <c r="H3694" s="82"/>
      <c r="I3694" s="81"/>
      <c r="J3694" s="82"/>
      <c r="K3694" s="82"/>
      <c r="L3694" s="81"/>
      <c r="M3694" s="81"/>
      <c r="N3694" s="81"/>
      <c r="O3694" s="83" t="s">
        <v>47</v>
      </c>
      <c r="P3694" s="0" t="s">
        <v>48</v>
      </c>
    </row>
    <row r="3695" customFormat="false" ht="14.4" hidden="false" customHeight="false" outlineLevel="0" collapsed="false">
      <c r="A3695" s="78"/>
      <c r="B3695" s="79"/>
      <c r="C3695" s="80"/>
      <c r="D3695" s="80"/>
      <c r="E3695" s="80"/>
      <c r="F3695" s="81"/>
      <c r="G3695" s="82"/>
      <c r="H3695" s="82"/>
      <c r="I3695" s="81"/>
      <c r="J3695" s="82"/>
      <c r="K3695" s="82"/>
      <c r="L3695" s="81"/>
      <c r="M3695" s="81"/>
      <c r="N3695" s="81"/>
      <c r="O3695" s="83" t="s">
        <v>47</v>
      </c>
      <c r="P3695" s="0" t="s">
        <v>48</v>
      </c>
    </row>
    <row r="3696" customFormat="false" ht="14.4" hidden="false" customHeight="false" outlineLevel="0" collapsed="false">
      <c r="A3696" s="78"/>
      <c r="B3696" s="79"/>
      <c r="C3696" s="80"/>
      <c r="D3696" s="80"/>
      <c r="E3696" s="80"/>
      <c r="F3696" s="81"/>
      <c r="G3696" s="82"/>
      <c r="H3696" s="82"/>
      <c r="I3696" s="81"/>
      <c r="J3696" s="82"/>
      <c r="K3696" s="82"/>
      <c r="L3696" s="81"/>
      <c r="M3696" s="81"/>
      <c r="N3696" s="81"/>
      <c r="O3696" s="83" t="s">
        <v>47</v>
      </c>
      <c r="P3696" s="0" t="s">
        <v>48</v>
      </c>
    </row>
    <row r="3697" customFormat="false" ht="14.4" hidden="false" customHeight="false" outlineLevel="0" collapsed="false">
      <c r="A3697" s="78"/>
      <c r="B3697" s="79"/>
      <c r="C3697" s="80"/>
      <c r="D3697" s="80"/>
      <c r="E3697" s="80"/>
      <c r="F3697" s="81"/>
      <c r="G3697" s="82"/>
      <c r="H3697" s="82"/>
      <c r="I3697" s="81"/>
      <c r="J3697" s="82"/>
      <c r="K3697" s="82"/>
      <c r="L3697" s="81"/>
      <c r="M3697" s="81"/>
      <c r="N3697" s="81"/>
      <c r="O3697" s="83" t="s">
        <v>47</v>
      </c>
      <c r="P3697" s="0" t="s">
        <v>48</v>
      </c>
    </row>
    <row r="3698" customFormat="false" ht="14.4" hidden="false" customHeight="false" outlineLevel="0" collapsed="false">
      <c r="A3698" s="78"/>
      <c r="B3698" s="79"/>
      <c r="C3698" s="80"/>
      <c r="D3698" s="80"/>
      <c r="E3698" s="80"/>
      <c r="F3698" s="81"/>
      <c r="G3698" s="82"/>
      <c r="H3698" s="82"/>
      <c r="I3698" s="81"/>
      <c r="J3698" s="82"/>
      <c r="K3698" s="82"/>
      <c r="L3698" s="81"/>
      <c r="M3698" s="81"/>
      <c r="N3698" s="81"/>
      <c r="O3698" s="83" t="s">
        <v>47</v>
      </c>
      <c r="P3698" s="0" t="s">
        <v>48</v>
      </c>
    </row>
    <row r="3699" customFormat="false" ht="14.4" hidden="false" customHeight="false" outlineLevel="0" collapsed="false">
      <c r="A3699" s="78"/>
      <c r="B3699" s="79"/>
      <c r="C3699" s="80"/>
      <c r="D3699" s="80"/>
      <c r="E3699" s="80"/>
      <c r="F3699" s="81"/>
      <c r="G3699" s="82"/>
      <c r="H3699" s="82"/>
      <c r="I3699" s="81"/>
      <c r="J3699" s="82"/>
      <c r="K3699" s="82"/>
      <c r="L3699" s="81"/>
      <c r="M3699" s="81"/>
      <c r="N3699" s="81"/>
      <c r="O3699" s="83" t="s">
        <v>47</v>
      </c>
      <c r="P3699" s="0" t="s">
        <v>48</v>
      </c>
    </row>
    <row r="3700" customFormat="false" ht="14.4" hidden="false" customHeight="false" outlineLevel="0" collapsed="false">
      <c r="A3700" s="78"/>
      <c r="B3700" s="79"/>
      <c r="C3700" s="80"/>
      <c r="D3700" s="80"/>
      <c r="E3700" s="80"/>
      <c r="F3700" s="81"/>
      <c r="G3700" s="82"/>
      <c r="H3700" s="82"/>
      <c r="I3700" s="81"/>
      <c r="J3700" s="82"/>
      <c r="K3700" s="82"/>
      <c r="L3700" s="81"/>
      <c r="M3700" s="81"/>
      <c r="N3700" s="81"/>
      <c r="O3700" s="83" t="s">
        <v>47</v>
      </c>
      <c r="P3700" s="0" t="s">
        <v>48</v>
      </c>
    </row>
    <row r="3701" customFormat="false" ht="14.4" hidden="false" customHeight="false" outlineLevel="0" collapsed="false">
      <c r="A3701" s="78"/>
      <c r="B3701" s="79"/>
      <c r="C3701" s="80"/>
      <c r="D3701" s="80"/>
      <c r="E3701" s="80"/>
      <c r="F3701" s="81"/>
      <c r="G3701" s="82"/>
      <c r="H3701" s="82"/>
      <c r="I3701" s="81"/>
      <c r="J3701" s="82"/>
      <c r="K3701" s="82"/>
      <c r="L3701" s="81"/>
      <c r="M3701" s="81"/>
      <c r="N3701" s="81"/>
      <c r="O3701" s="83" t="s">
        <v>47</v>
      </c>
      <c r="P3701" s="0" t="s">
        <v>48</v>
      </c>
    </row>
    <row r="3702" customFormat="false" ht="14.4" hidden="false" customHeight="false" outlineLevel="0" collapsed="false">
      <c r="A3702" s="78"/>
      <c r="B3702" s="79"/>
      <c r="C3702" s="80"/>
      <c r="D3702" s="80"/>
      <c r="E3702" s="80"/>
      <c r="F3702" s="81"/>
      <c r="G3702" s="82"/>
      <c r="H3702" s="82"/>
      <c r="I3702" s="81"/>
      <c r="J3702" s="82"/>
      <c r="K3702" s="82"/>
      <c r="L3702" s="81"/>
      <c r="M3702" s="81"/>
      <c r="N3702" s="81"/>
      <c r="O3702" s="83" t="s">
        <v>47</v>
      </c>
      <c r="P3702" s="0" t="s">
        <v>48</v>
      </c>
    </row>
    <row r="3703" customFormat="false" ht="14.4" hidden="false" customHeight="false" outlineLevel="0" collapsed="false">
      <c r="A3703" s="78"/>
      <c r="B3703" s="79"/>
      <c r="C3703" s="80"/>
      <c r="D3703" s="80"/>
      <c r="E3703" s="80"/>
      <c r="F3703" s="81"/>
      <c r="G3703" s="82"/>
      <c r="H3703" s="82"/>
      <c r="I3703" s="81"/>
      <c r="J3703" s="82"/>
      <c r="K3703" s="82"/>
      <c r="L3703" s="81"/>
      <c r="M3703" s="81"/>
      <c r="N3703" s="81"/>
      <c r="O3703" s="83" t="s">
        <v>47</v>
      </c>
      <c r="P3703" s="0" t="s">
        <v>48</v>
      </c>
    </row>
    <row r="3704" customFormat="false" ht="14.4" hidden="false" customHeight="false" outlineLevel="0" collapsed="false">
      <c r="A3704" s="78"/>
      <c r="B3704" s="79"/>
      <c r="C3704" s="80"/>
      <c r="D3704" s="80"/>
      <c r="E3704" s="80"/>
      <c r="F3704" s="81"/>
      <c r="G3704" s="82"/>
      <c r="H3704" s="82"/>
      <c r="I3704" s="81"/>
      <c r="J3704" s="82"/>
      <c r="K3704" s="82"/>
      <c r="L3704" s="81"/>
      <c r="M3704" s="81"/>
      <c r="N3704" s="81"/>
      <c r="O3704" s="83" t="s">
        <v>47</v>
      </c>
      <c r="P3704" s="0" t="s">
        <v>48</v>
      </c>
    </row>
    <row r="3705" customFormat="false" ht="14.4" hidden="false" customHeight="false" outlineLevel="0" collapsed="false">
      <c r="A3705" s="78"/>
      <c r="B3705" s="79"/>
      <c r="C3705" s="80"/>
      <c r="D3705" s="80"/>
      <c r="E3705" s="80"/>
      <c r="F3705" s="81"/>
      <c r="G3705" s="82"/>
      <c r="H3705" s="82"/>
      <c r="I3705" s="81"/>
      <c r="J3705" s="82"/>
      <c r="K3705" s="82"/>
      <c r="L3705" s="81"/>
      <c r="M3705" s="81"/>
      <c r="N3705" s="81"/>
      <c r="O3705" s="83" t="s">
        <v>47</v>
      </c>
      <c r="P3705" s="0" t="s">
        <v>48</v>
      </c>
    </row>
    <row r="3706" customFormat="false" ht="14.4" hidden="false" customHeight="false" outlineLevel="0" collapsed="false">
      <c r="A3706" s="78"/>
      <c r="B3706" s="79"/>
      <c r="C3706" s="80"/>
      <c r="D3706" s="80"/>
      <c r="E3706" s="80"/>
      <c r="F3706" s="81"/>
      <c r="G3706" s="82"/>
      <c r="H3706" s="82"/>
      <c r="I3706" s="81"/>
      <c r="J3706" s="82"/>
      <c r="K3706" s="82"/>
      <c r="L3706" s="81"/>
      <c r="M3706" s="81"/>
      <c r="N3706" s="81"/>
      <c r="O3706" s="83" t="s">
        <v>47</v>
      </c>
      <c r="P3706" s="0" t="s">
        <v>48</v>
      </c>
    </row>
    <row r="3707" customFormat="false" ht="14.4" hidden="false" customHeight="false" outlineLevel="0" collapsed="false">
      <c r="A3707" s="78"/>
      <c r="B3707" s="79"/>
      <c r="C3707" s="80"/>
      <c r="D3707" s="80"/>
      <c r="E3707" s="80"/>
      <c r="F3707" s="81"/>
      <c r="G3707" s="82"/>
      <c r="H3707" s="82"/>
      <c r="I3707" s="81"/>
      <c r="J3707" s="82"/>
      <c r="K3707" s="82"/>
      <c r="L3707" s="81"/>
      <c r="M3707" s="81"/>
      <c r="N3707" s="81"/>
      <c r="O3707" s="83" t="s">
        <v>47</v>
      </c>
      <c r="P3707" s="0" t="s">
        <v>48</v>
      </c>
    </row>
    <row r="3708" customFormat="false" ht="14.4" hidden="false" customHeight="false" outlineLevel="0" collapsed="false">
      <c r="A3708" s="78"/>
      <c r="B3708" s="79"/>
      <c r="C3708" s="80"/>
      <c r="D3708" s="80"/>
      <c r="E3708" s="80"/>
      <c r="F3708" s="81"/>
      <c r="G3708" s="82"/>
      <c r="H3708" s="82"/>
      <c r="I3708" s="81"/>
      <c r="J3708" s="82"/>
      <c r="K3708" s="82"/>
      <c r="L3708" s="81"/>
      <c r="M3708" s="81"/>
      <c r="N3708" s="81"/>
      <c r="O3708" s="83" t="s">
        <v>47</v>
      </c>
      <c r="P3708" s="0" t="s">
        <v>48</v>
      </c>
    </row>
    <row r="3709" customFormat="false" ht="14.4" hidden="false" customHeight="false" outlineLevel="0" collapsed="false">
      <c r="A3709" s="78"/>
      <c r="B3709" s="79"/>
      <c r="C3709" s="80"/>
      <c r="D3709" s="80"/>
      <c r="E3709" s="80"/>
      <c r="F3709" s="81"/>
      <c r="G3709" s="82"/>
      <c r="H3709" s="82"/>
      <c r="I3709" s="81"/>
      <c r="J3709" s="82"/>
      <c r="K3709" s="82"/>
      <c r="L3709" s="81"/>
      <c r="M3709" s="81"/>
      <c r="N3709" s="81"/>
      <c r="O3709" s="83" t="s">
        <v>47</v>
      </c>
      <c r="P3709" s="0" t="s">
        <v>48</v>
      </c>
    </row>
    <row r="3710" customFormat="false" ht="14.4" hidden="false" customHeight="false" outlineLevel="0" collapsed="false">
      <c r="A3710" s="78"/>
      <c r="B3710" s="79"/>
      <c r="C3710" s="80"/>
      <c r="D3710" s="80"/>
      <c r="E3710" s="80"/>
      <c r="F3710" s="81"/>
      <c r="G3710" s="82"/>
      <c r="H3710" s="82"/>
      <c r="I3710" s="81"/>
      <c r="J3710" s="82"/>
      <c r="K3710" s="82"/>
      <c r="L3710" s="81"/>
      <c r="M3710" s="81"/>
      <c r="N3710" s="81"/>
      <c r="O3710" s="83" t="s">
        <v>47</v>
      </c>
      <c r="P3710" s="0" t="s">
        <v>48</v>
      </c>
    </row>
    <row r="3711" customFormat="false" ht="14.4" hidden="false" customHeight="false" outlineLevel="0" collapsed="false">
      <c r="A3711" s="78"/>
      <c r="B3711" s="79"/>
      <c r="C3711" s="80"/>
      <c r="D3711" s="80"/>
      <c r="E3711" s="80"/>
      <c r="F3711" s="81"/>
      <c r="G3711" s="82"/>
      <c r="H3711" s="82"/>
      <c r="I3711" s="81"/>
      <c r="J3711" s="82"/>
      <c r="K3711" s="82"/>
      <c r="L3711" s="81"/>
      <c r="M3711" s="81"/>
      <c r="N3711" s="81"/>
      <c r="O3711" s="83" t="s">
        <v>47</v>
      </c>
      <c r="P3711" s="0" t="s">
        <v>48</v>
      </c>
    </row>
    <row r="3712" customFormat="false" ht="14.4" hidden="false" customHeight="false" outlineLevel="0" collapsed="false">
      <c r="A3712" s="78"/>
      <c r="B3712" s="79"/>
      <c r="C3712" s="80"/>
      <c r="D3712" s="80"/>
      <c r="E3712" s="80"/>
      <c r="F3712" s="81"/>
      <c r="G3712" s="82"/>
      <c r="H3712" s="82"/>
      <c r="I3712" s="81"/>
      <c r="J3712" s="82"/>
      <c r="K3712" s="82"/>
      <c r="L3712" s="81"/>
      <c r="M3712" s="81"/>
      <c r="N3712" s="81"/>
      <c r="O3712" s="83" t="s">
        <v>47</v>
      </c>
      <c r="P3712" s="0" t="s">
        <v>48</v>
      </c>
    </row>
    <row r="3713" customFormat="false" ht="14.4" hidden="false" customHeight="false" outlineLevel="0" collapsed="false">
      <c r="A3713" s="78"/>
      <c r="B3713" s="79"/>
      <c r="C3713" s="80"/>
      <c r="D3713" s="80"/>
      <c r="E3713" s="80"/>
      <c r="F3713" s="81"/>
      <c r="G3713" s="82"/>
      <c r="H3713" s="82"/>
      <c r="I3713" s="81"/>
      <c r="J3713" s="82"/>
      <c r="K3713" s="82"/>
      <c r="L3713" s="81"/>
      <c r="M3713" s="81"/>
      <c r="N3713" s="81"/>
      <c r="O3713" s="83" t="s">
        <v>47</v>
      </c>
      <c r="P3713" s="0" t="s">
        <v>48</v>
      </c>
    </row>
    <row r="3714" customFormat="false" ht="14.4" hidden="false" customHeight="false" outlineLevel="0" collapsed="false">
      <c r="A3714" s="78"/>
      <c r="B3714" s="79"/>
      <c r="C3714" s="80"/>
      <c r="D3714" s="80"/>
      <c r="E3714" s="80"/>
      <c r="F3714" s="81"/>
      <c r="G3714" s="82"/>
      <c r="H3714" s="82"/>
      <c r="I3714" s="81"/>
      <c r="J3714" s="82"/>
      <c r="K3714" s="82"/>
      <c r="L3714" s="81"/>
      <c r="M3714" s="81"/>
      <c r="N3714" s="81"/>
      <c r="O3714" s="83" t="s">
        <v>47</v>
      </c>
      <c r="P3714" s="0" t="s">
        <v>48</v>
      </c>
    </row>
    <row r="3715" customFormat="false" ht="14.4" hidden="false" customHeight="false" outlineLevel="0" collapsed="false">
      <c r="A3715" s="78"/>
      <c r="B3715" s="79"/>
      <c r="C3715" s="80"/>
      <c r="D3715" s="80"/>
      <c r="E3715" s="80"/>
      <c r="F3715" s="81"/>
      <c r="G3715" s="82"/>
      <c r="H3715" s="82"/>
      <c r="I3715" s="81"/>
      <c r="J3715" s="82"/>
      <c r="K3715" s="82"/>
      <c r="L3715" s="81"/>
      <c r="M3715" s="81"/>
      <c r="N3715" s="81"/>
      <c r="O3715" s="83" t="s">
        <v>47</v>
      </c>
      <c r="P3715" s="0" t="s">
        <v>48</v>
      </c>
    </row>
    <row r="3716" customFormat="false" ht="14.4" hidden="false" customHeight="false" outlineLevel="0" collapsed="false">
      <c r="A3716" s="78"/>
      <c r="B3716" s="79"/>
      <c r="C3716" s="80"/>
      <c r="D3716" s="80"/>
      <c r="E3716" s="80"/>
      <c r="F3716" s="81"/>
      <c r="G3716" s="82"/>
      <c r="H3716" s="82"/>
      <c r="I3716" s="81"/>
      <c r="J3716" s="82"/>
      <c r="K3716" s="82"/>
      <c r="L3716" s="81"/>
      <c r="M3716" s="81"/>
      <c r="N3716" s="81"/>
      <c r="O3716" s="83" t="s">
        <v>47</v>
      </c>
      <c r="P3716" s="0" t="s">
        <v>48</v>
      </c>
    </row>
    <row r="3717" customFormat="false" ht="14.4" hidden="false" customHeight="false" outlineLevel="0" collapsed="false">
      <c r="A3717" s="78"/>
      <c r="B3717" s="79"/>
      <c r="C3717" s="80"/>
      <c r="D3717" s="80"/>
      <c r="E3717" s="80"/>
      <c r="F3717" s="81"/>
      <c r="G3717" s="82"/>
      <c r="H3717" s="82"/>
      <c r="I3717" s="81"/>
      <c r="J3717" s="82"/>
      <c r="K3717" s="82"/>
      <c r="L3717" s="81"/>
      <c r="M3717" s="81"/>
      <c r="N3717" s="81"/>
      <c r="O3717" s="83" t="s">
        <v>47</v>
      </c>
      <c r="P3717" s="0" t="s">
        <v>48</v>
      </c>
    </row>
    <row r="3718" customFormat="false" ht="14.4" hidden="false" customHeight="false" outlineLevel="0" collapsed="false">
      <c r="A3718" s="78"/>
      <c r="B3718" s="79"/>
      <c r="C3718" s="80"/>
      <c r="D3718" s="80"/>
      <c r="E3718" s="80"/>
      <c r="F3718" s="81"/>
      <c r="G3718" s="82"/>
      <c r="H3718" s="82"/>
      <c r="I3718" s="81"/>
      <c r="J3718" s="82"/>
      <c r="K3718" s="82"/>
      <c r="L3718" s="81"/>
      <c r="M3718" s="81"/>
      <c r="N3718" s="81"/>
      <c r="O3718" s="83" t="s">
        <v>47</v>
      </c>
      <c r="P3718" s="0" t="s">
        <v>48</v>
      </c>
    </row>
    <row r="3719" customFormat="false" ht="14.4" hidden="false" customHeight="false" outlineLevel="0" collapsed="false">
      <c r="A3719" s="78"/>
      <c r="B3719" s="79"/>
      <c r="C3719" s="80"/>
      <c r="D3719" s="80"/>
      <c r="E3719" s="80"/>
      <c r="F3719" s="81"/>
      <c r="G3719" s="82"/>
      <c r="H3719" s="82"/>
      <c r="I3719" s="81"/>
      <c r="J3719" s="82"/>
      <c r="K3719" s="82"/>
      <c r="L3719" s="81"/>
      <c r="M3719" s="81"/>
      <c r="N3719" s="81"/>
      <c r="O3719" s="83" t="s">
        <v>47</v>
      </c>
      <c r="P3719" s="0" t="s">
        <v>48</v>
      </c>
    </row>
    <row r="3720" customFormat="false" ht="14.4" hidden="false" customHeight="false" outlineLevel="0" collapsed="false">
      <c r="A3720" s="78"/>
      <c r="B3720" s="79"/>
      <c r="C3720" s="80"/>
      <c r="D3720" s="80"/>
      <c r="E3720" s="80"/>
      <c r="F3720" s="81"/>
      <c r="G3720" s="82"/>
      <c r="H3720" s="82"/>
      <c r="I3720" s="81"/>
      <c r="J3720" s="82"/>
      <c r="K3720" s="82"/>
      <c r="L3720" s="81"/>
      <c r="M3720" s="81"/>
      <c r="N3720" s="81"/>
      <c r="O3720" s="83" t="s">
        <v>47</v>
      </c>
      <c r="P3720" s="0" t="s">
        <v>48</v>
      </c>
    </row>
    <row r="3721" customFormat="false" ht="14.4" hidden="false" customHeight="false" outlineLevel="0" collapsed="false">
      <c r="A3721" s="78"/>
      <c r="B3721" s="79"/>
      <c r="C3721" s="80"/>
      <c r="D3721" s="80"/>
      <c r="E3721" s="80"/>
      <c r="F3721" s="81"/>
      <c r="G3721" s="82"/>
      <c r="H3721" s="82"/>
      <c r="I3721" s="81"/>
      <c r="J3721" s="82"/>
      <c r="K3721" s="82"/>
      <c r="L3721" s="81"/>
      <c r="M3721" s="81"/>
      <c r="N3721" s="81"/>
      <c r="O3721" s="83" t="s">
        <v>47</v>
      </c>
      <c r="P3721" s="0" t="s">
        <v>48</v>
      </c>
    </row>
    <row r="3722" customFormat="false" ht="14.4" hidden="false" customHeight="false" outlineLevel="0" collapsed="false">
      <c r="A3722" s="78"/>
      <c r="B3722" s="79"/>
      <c r="C3722" s="80"/>
      <c r="D3722" s="80"/>
      <c r="E3722" s="80"/>
      <c r="F3722" s="81"/>
      <c r="G3722" s="82"/>
      <c r="H3722" s="82"/>
      <c r="I3722" s="81"/>
      <c r="J3722" s="82"/>
      <c r="K3722" s="82"/>
      <c r="L3722" s="81"/>
      <c r="M3722" s="81"/>
      <c r="N3722" s="81"/>
      <c r="O3722" s="83" t="s">
        <v>47</v>
      </c>
      <c r="P3722" s="0" t="s">
        <v>48</v>
      </c>
    </row>
    <row r="3723" customFormat="false" ht="14.4" hidden="false" customHeight="false" outlineLevel="0" collapsed="false">
      <c r="A3723" s="78"/>
      <c r="B3723" s="79"/>
      <c r="C3723" s="80"/>
      <c r="D3723" s="80"/>
      <c r="E3723" s="80"/>
      <c r="F3723" s="81"/>
      <c r="G3723" s="82"/>
      <c r="H3723" s="82"/>
      <c r="I3723" s="81"/>
      <c r="J3723" s="82"/>
      <c r="K3723" s="82"/>
      <c r="L3723" s="81"/>
      <c r="M3723" s="81"/>
      <c r="N3723" s="81"/>
      <c r="O3723" s="83" t="s">
        <v>47</v>
      </c>
      <c r="P3723" s="0" t="s">
        <v>48</v>
      </c>
    </row>
    <row r="3724" customFormat="false" ht="14.4" hidden="false" customHeight="false" outlineLevel="0" collapsed="false">
      <c r="A3724" s="78"/>
      <c r="B3724" s="79"/>
      <c r="C3724" s="80"/>
      <c r="D3724" s="80"/>
      <c r="E3724" s="80"/>
      <c r="F3724" s="81"/>
      <c r="G3724" s="82"/>
      <c r="H3724" s="82"/>
      <c r="I3724" s="81"/>
      <c r="J3724" s="82"/>
      <c r="K3724" s="82"/>
      <c r="L3724" s="81"/>
      <c r="M3724" s="81"/>
      <c r="N3724" s="81"/>
      <c r="O3724" s="83" t="s">
        <v>47</v>
      </c>
      <c r="P3724" s="0" t="s">
        <v>48</v>
      </c>
    </row>
    <row r="3725" customFormat="false" ht="14.4" hidden="false" customHeight="false" outlineLevel="0" collapsed="false">
      <c r="A3725" s="78"/>
      <c r="B3725" s="79"/>
      <c r="C3725" s="80"/>
      <c r="D3725" s="80"/>
      <c r="E3725" s="80"/>
      <c r="F3725" s="81"/>
      <c r="G3725" s="82"/>
      <c r="H3725" s="82"/>
      <c r="I3725" s="81"/>
      <c r="J3725" s="82"/>
      <c r="K3725" s="82"/>
      <c r="L3725" s="81"/>
      <c r="M3725" s="81"/>
      <c r="N3725" s="81"/>
      <c r="O3725" s="83" t="s">
        <v>47</v>
      </c>
      <c r="P3725" s="0" t="s">
        <v>48</v>
      </c>
    </row>
    <row r="3726" customFormat="false" ht="14.4" hidden="false" customHeight="false" outlineLevel="0" collapsed="false">
      <c r="A3726" s="78"/>
      <c r="B3726" s="79"/>
      <c r="C3726" s="80"/>
      <c r="D3726" s="80"/>
      <c r="E3726" s="80"/>
      <c r="F3726" s="81"/>
      <c r="G3726" s="82"/>
      <c r="H3726" s="82"/>
      <c r="I3726" s="81"/>
      <c r="J3726" s="82"/>
      <c r="K3726" s="82"/>
      <c r="L3726" s="81"/>
      <c r="M3726" s="81"/>
      <c r="N3726" s="81"/>
      <c r="O3726" s="83" t="s">
        <v>47</v>
      </c>
      <c r="P3726" s="0" t="s">
        <v>48</v>
      </c>
    </row>
    <row r="3727" customFormat="false" ht="14.4" hidden="false" customHeight="false" outlineLevel="0" collapsed="false">
      <c r="A3727" s="78"/>
      <c r="B3727" s="79"/>
      <c r="C3727" s="80"/>
      <c r="D3727" s="80"/>
      <c r="E3727" s="80"/>
      <c r="F3727" s="81"/>
      <c r="G3727" s="82"/>
      <c r="H3727" s="82"/>
      <c r="I3727" s="81"/>
      <c r="J3727" s="82"/>
      <c r="K3727" s="82"/>
      <c r="L3727" s="81"/>
      <c r="M3727" s="81"/>
      <c r="N3727" s="81"/>
      <c r="O3727" s="83" t="s">
        <v>47</v>
      </c>
      <c r="P3727" s="0" t="s">
        <v>48</v>
      </c>
    </row>
    <row r="3728" customFormat="false" ht="14.4" hidden="false" customHeight="false" outlineLevel="0" collapsed="false">
      <c r="A3728" s="78"/>
      <c r="B3728" s="79"/>
      <c r="C3728" s="80"/>
      <c r="D3728" s="80"/>
      <c r="E3728" s="80"/>
      <c r="F3728" s="81"/>
      <c r="G3728" s="82"/>
      <c r="H3728" s="82"/>
      <c r="I3728" s="81"/>
      <c r="J3728" s="82"/>
      <c r="K3728" s="82"/>
      <c r="L3728" s="81"/>
      <c r="M3728" s="81"/>
      <c r="N3728" s="81"/>
      <c r="O3728" s="83" t="s">
        <v>47</v>
      </c>
      <c r="P3728" s="0" t="s">
        <v>48</v>
      </c>
    </row>
    <row r="3729" customFormat="false" ht="14.4" hidden="false" customHeight="false" outlineLevel="0" collapsed="false">
      <c r="A3729" s="78"/>
      <c r="B3729" s="79"/>
      <c r="C3729" s="80"/>
      <c r="D3729" s="80"/>
      <c r="E3729" s="80"/>
      <c r="F3729" s="81"/>
      <c r="G3729" s="82"/>
      <c r="H3729" s="82"/>
      <c r="I3729" s="81"/>
      <c r="J3729" s="82"/>
      <c r="K3729" s="82"/>
      <c r="L3729" s="81"/>
      <c r="M3729" s="81"/>
      <c r="N3729" s="81"/>
      <c r="O3729" s="83" t="s">
        <v>47</v>
      </c>
      <c r="P3729" s="0" t="s">
        <v>48</v>
      </c>
    </row>
    <row r="3730" customFormat="false" ht="14.4" hidden="false" customHeight="false" outlineLevel="0" collapsed="false">
      <c r="A3730" s="78"/>
      <c r="B3730" s="79"/>
      <c r="C3730" s="80"/>
      <c r="D3730" s="80"/>
      <c r="E3730" s="80"/>
      <c r="F3730" s="81"/>
      <c r="G3730" s="82"/>
      <c r="H3730" s="82"/>
      <c r="I3730" s="81"/>
      <c r="J3730" s="82"/>
      <c r="K3730" s="82"/>
      <c r="L3730" s="81"/>
      <c r="M3730" s="81"/>
      <c r="N3730" s="81"/>
      <c r="O3730" s="83" t="s">
        <v>47</v>
      </c>
      <c r="P3730" s="0" t="s">
        <v>48</v>
      </c>
    </row>
    <row r="3731" customFormat="false" ht="14.4" hidden="false" customHeight="false" outlineLevel="0" collapsed="false">
      <c r="A3731" s="78"/>
      <c r="B3731" s="79"/>
      <c r="C3731" s="80"/>
      <c r="D3731" s="80"/>
      <c r="E3731" s="80"/>
      <c r="F3731" s="81"/>
      <c r="G3731" s="82"/>
      <c r="H3731" s="82"/>
      <c r="I3731" s="81"/>
      <c r="J3731" s="82"/>
      <c r="K3731" s="82"/>
      <c r="L3731" s="81"/>
      <c r="M3731" s="81"/>
      <c r="N3731" s="81"/>
      <c r="O3731" s="83" t="s">
        <v>47</v>
      </c>
      <c r="P3731" s="0" t="s">
        <v>48</v>
      </c>
    </row>
    <row r="3732" customFormat="false" ht="14.4" hidden="false" customHeight="false" outlineLevel="0" collapsed="false">
      <c r="A3732" s="78"/>
      <c r="B3732" s="79"/>
      <c r="C3732" s="80"/>
      <c r="D3732" s="80"/>
      <c r="E3732" s="80"/>
      <c r="F3732" s="81"/>
      <c r="G3732" s="82"/>
      <c r="H3732" s="82"/>
      <c r="I3732" s="81"/>
      <c r="J3732" s="82"/>
      <c r="K3732" s="82"/>
      <c r="L3732" s="81"/>
      <c r="M3732" s="81"/>
      <c r="N3732" s="81"/>
      <c r="O3732" s="83" t="s">
        <v>47</v>
      </c>
      <c r="P3732" s="0" t="s">
        <v>48</v>
      </c>
    </row>
    <row r="3733" customFormat="false" ht="14.4" hidden="false" customHeight="false" outlineLevel="0" collapsed="false">
      <c r="A3733" s="78"/>
      <c r="B3733" s="79"/>
      <c r="C3733" s="80"/>
      <c r="D3733" s="80"/>
      <c r="E3733" s="80"/>
      <c r="F3733" s="81"/>
      <c r="G3733" s="82"/>
      <c r="H3733" s="82"/>
      <c r="I3733" s="81"/>
      <c r="J3733" s="82"/>
      <c r="K3733" s="82"/>
      <c r="L3733" s="81"/>
      <c r="M3733" s="81"/>
      <c r="N3733" s="81"/>
      <c r="O3733" s="83" t="s">
        <v>47</v>
      </c>
      <c r="P3733" s="0" t="s">
        <v>48</v>
      </c>
    </row>
    <row r="3734" customFormat="false" ht="14.4" hidden="false" customHeight="false" outlineLevel="0" collapsed="false">
      <c r="A3734" s="78"/>
      <c r="B3734" s="79"/>
      <c r="C3734" s="80"/>
      <c r="D3734" s="80"/>
      <c r="E3734" s="80"/>
      <c r="F3734" s="81"/>
      <c r="G3734" s="82"/>
      <c r="H3734" s="82"/>
      <c r="I3734" s="81"/>
      <c r="J3734" s="82"/>
      <c r="K3734" s="82"/>
      <c r="L3734" s="81"/>
      <c r="M3734" s="81"/>
      <c r="N3734" s="81"/>
      <c r="O3734" s="83" t="s">
        <v>47</v>
      </c>
      <c r="P3734" s="0" t="s">
        <v>48</v>
      </c>
    </row>
    <row r="3735" customFormat="false" ht="14.4" hidden="false" customHeight="false" outlineLevel="0" collapsed="false">
      <c r="A3735" s="78"/>
      <c r="B3735" s="79"/>
      <c r="C3735" s="80"/>
      <c r="D3735" s="80"/>
      <c r="E3735" s="80"/>
      <c r="F3735" s="81"/>
      <c r="G3735" s="82"/>
      <c r="H3735" s="82"/>
      <c r="I3735" s="81"/>
      <c r="J3735" s="82"/>
      <c r="K3735" s="82"/>
      <c r="L3735" s="81"/>
      <c r="M3735" s="81"/>
      <c r="N3735" s="81"/>
      <c r="O3735" s="83" t="s">
        <v>47</v>
      </c>
      <c r="P3735" s="0" t="s">
        <v>48</v>
      </c>
    </row>
    <row r="3736" customFormat="false" ht="14.4" hidden="false" customHeight="false" outlineLevel="0" collapsed="false">
      <c r="A3736" s="78"/>
      <c r="B3736" s="79"/>
      <c r="C3736" s="80"/>
      <c r="D3736" s="80"/>
      <c r="E3736" s="80"/>
      <c r="F3736" s="81"/>
      <c r="G3736" s="82"/>
      <c r="H3736" s="82"/>
      <c r="I3736" s="81"/>
      <c r="J3736" s="82"/>
      <c r="K3736" s="82"/>
      <c r="L3736" s="81"/>
      <c r="M3736" s="81"/>
      <c r="N3736" s="81"/>
      <c r="O3736" s="83" t="s">
        <v>47</v>
      </c>
      <c r="P3736" s="0" t="s">
        <v>48</v>
      </c>
    </row>
    <row r="3737" customFormat="false" ht="14.4" hidden="false" customHeight="false" outlineLevel="0" collapsed="false">
      <c r="A3737" s="78"/>
      <c r="B3737" s="79"/>
      <c r="C3737" s="80"/>
      <c r="D3737" s="80"/>
      <c r="E3737" s="80"/>
      <c r="F3737" s="81"/>
      <c r="G3737" s="82"/>
      <c r="H3737" s="82"/>
      <c r="I3737" s="81"/>
      <c r="J3737" s="82"/>
      <c r="K3737" s="82"/>
      <c r="L3737" s="81"/>
      <c r="M3737" s="81"/>
      <c r="N3737" s="81"/>
      <c r="O3737" s="83" t="s">
        <v>47</v>
      </c>
      <c r="P3737" s="0" t="s">
        <v>48</v>
      </c>
    </row>
    <row r="3738" customFormat="false" ht="14.4" hidden="false" customHeight="false" outlineLevel="0" collapsed="false">
      <c r="A3738" s="78"/>
      <c r="B3738" s="79"/>
      <c r="C3738" s="80"/>
      <c r="D3738" s="80"/>
      <c r="E3738" s="80"/>
      <c r="F3738" s="81"/>
      <c r="G3738" s="82"/>
      <c r="H3738" s="82"/>
      <c r="I3738" s="81"/>
      <c r="J3738" s="82"/>
      <c r="K3738" s="82"/>
      <c r="L3738" s="81"/>
      <c r="M3738" s="81"/>
      <c r="N3738" s="81"/>
      <c r="O3738" s="83" t="s">
        <v>47</v>
      </c>
      <c r="P3738" s="0" t="s">
        <v>48</v>
      </c>
    </row>
    <row r="3739" customFormat="false" ht="14.4" hidden="false" customHeight="false" outlineLevel="0" collapsed="false">
      <c r="A3739" s="78"/>
      <c r="B3739" s="79"/>
      <c r="C3739" s="80"/>
      <c r="D3739" s="80"/>
      <c r="E3739" s="80"/>
      <c r="F3739" s="81"/>
      <c r="G3739" s="82"/>
      <c r="H3739" s="82"/>
      <c r="I3739" s="81"/>
      <c r="J3739" s="82"/>
      <c r="K3739" s="82"/>
      <c r="L3739" s="81"/>
      <c r="M3739" s="81"/>
      <c r="N3739" s="81"/>
      <c r="O3739" s="83" t="s">
        <v>47</v>
      </c>
      <c r="P3739" s="0" t="s">
        <v>48</v>
      </c>
    </row>
    <row r="3740" customFormat="false" ht="14.4" hidden="false" customHeight="false" outlineLevel="0" collapsed="false">
      <c r="A3740" s="78"/>
      <c r="B3740" s="79"/>
      <c r="C3740" s="80"/>
      <c r="D3740" s="80"/>
      <c r="E3740" s="80"/>
      <c r="F3740" s="81"/>
      <c r="G3740" s="82"/>
      <c r="H3740" s="82"/>
      <c r="I3740" s="81"/>
      <c r="J3740" s="82"/>
      <c r="K3740" s="82"/>
      <c r="L3740" s="81"/>
      <c r="M3740" s="81"/>
      <c r="N3740" s="81"/>
      <c r="O3740" s="83" t="s">
        <v>47</v>
      </c>
      <c r="P3740" s="0" t="s">
        <v>48</v>
      </c>
    </row>
    <row r="3741" customFormat="false" ht="14.4" hidden="false" customHeight="false" outlineLevel="0" collapsed="false">
      <c r="A3741" s="78"/>
      <c r="B3741" s="79"/>
      <c r="C3741" s="80"/>
      <c r="D3741" s="80"/>
      <c r="E3741" s="80"/>
      <c r="F3741" s="81"/>
      <c r="G3741" s="82"/>
      <c r="H3741" s="82"/>
      <c r="I3741" s="81"/>
      <c r="J3741" s="82"/>
      <c r="K3741" s="82"/>
      <c r="L3741" s="81"/>
      <c r="M3741" s="81"/>
      <c r="N3741" s="81"/>
      <c r="O3741" s="83" t="s">
        <v>47</v>
      </c>
      <c r="P3741" s="0" t="s">
        <v>48</v>
      </c>
    </row>
    <row r="3742" customFormat="false" ht="14.4" hidden="false" customHeight="false" outlineLevel="0" collapsed="false">
      <c r="A3742" s="78"/>
      <c r="B3742" s="79"/>
      <c r="C3742" s="80"/>
      <c r="D3742" s="80"/>
      <c r="E3742" s="80"/>
      <c r="F3742" s="81"/>
      <c r="G3742" s="82"/>
      <c r="H3742" s="82"/>
      <c r="I3742" s="81"/>
      <c r="J3742" s="82"/>
      <c r="K3742" s="82"/>
      <c r="L3742" s="81"/>
      <c r="M3742" s="81"/>
      <c r="N3742" s="81"/>
      <c r="O3742" s="83" t="s">
        <v>47</v>
      </c>
      <c r="P3742" s="0" t="s">
        <v>48</v>
      </c>
    </row>
    <row r="3743" customFormat="false" ht="14.4" hidden="false" customHeight="false" outlineLevel="0" collapsed="false">
      <c r="A3743" s="78"/>
      <c r="B3743" s="79"/>
      <c r="C3743" s="80"/>
      <c r="D3743" s="80"/>
      <c r="E3743" s="80"/>
      <c r="F3743" s="81"/>
      <c r="G3743" s="82"/>
      <c r="H3743" s="82"/>
      <c r="I3743" s="81"/>
      <c r="J3743" s="82"/>
      <c r="K3743" s="82"/>
      <c r="L3743" s="81"/>
      <c r="M3743" s="81"/>
      <c r="N3743" s="81"/>
      <c r="O3743" s="83" t="s">
        <v>47</v>
      </c>
      <c r="P3743" s="0" t="s">
        <v>48</v>
      </c>
    </row>
    <row r="3744" customFormat="false" ht="14.4" hidden="false" customHeight="false" outlineLevel="0" collapsed="false">
      <c r="A3744" s="78"/>
      <c r="B3744" s="79"/>
      <c r="C3744" s="80"/>
      <c r="D3744" s="80"/>
      <c r="E3744" s="80"/>
      <c r="F3744" s="81"/>
      <c r="G3744" s="82"/>
      <c r="H3744" s="82"/>
      <c r="I3744" s="81"/>
      <c r="J3744" s="82"/>
      <c r="K3744" s="82"/>
      <c r="L3744" s="81"/>
      <c r="M3744" s="81"/>
      <c r="N3744" s="81"/>
      <c r="O3744" s="83" t="s">
        <v>47</v>
      </c>
      <c r="P3744" s="0" t="s">
        <v>48</v>
      </c>
    </row>
    <row r="3745" customFormat="false" ht="14.4" hidden="false" customHeight="false" outlineLevel="0" collapsed="false">
      <c r="A3745" s="78"/>
      <c r="B3745" s="79"/>
      <c r="C3745" s="80"/>
      <c r="D3745" s="80"/>
      <c r="E3745" s="80"/>
      <c r="F3745" s="81"/>
      <c r="G3745" s="82"/>
      <c r="H3745" s="82"/>
      <c r="I3745" s="81"/>
      <c r="J3745" s="82"/>
      <c r="K3745" s="82"/>
      <c r="L3745" s="81"/>
      <c r="M3745" s="81"/>
      <c r="N3745" s="81"/>
      <c r="O3745" s="83" t="s">
        <v>47</v>
      </c>
      <c r="P3745" s="0" t="s">
        <v>48</v>
      </c>
    </row>
    <row r="3746" customFormat="false" ht="14.4" hidden="false" customHeight="false" outlineLevel="0" collapsed="false">
      <c r="A3746" s="78"/>
      <c r="B3746" s="79"/>
      <c r="C3746" s="80"/>
      <c r="D3746" s="80"/>
      <c r="E3746" s="80"/>
      <c r="F3746" s="81"/>
      <c r="G3746" s="82"/>
      <c r="H3746" s="82"/>
      <c r="I3746" s="81"/>
      <c r="J3746" s="82"/>
      <c r="K3746" s="82"/>
      <c r="L3746" s="81"/>
      <c r="M3746" s="81"/>
      <c r="N3746" s="81"/>
      <c r="O3746" s="83" t="s">
        <v>47</v>
      </c>
      <c r="P3746" s="0" t="s">
        <v>48</v>
      </c>
    </row>
    <row r="3747" customFormat="false" ht="14.4" hidden="false" customHeight="false" outlineLevel="0" collapsed="false">
      <c r="A3747" s="78"/>
      <c r="B3747" s="79"/>
      <c r="C3747" s="80"/>
      <c r="D3747" s="80"/>
      <c r="E3747" s="80"/>
      <c r="F3747" s="81"/>
      <c r="G3747" s="82"/>
      <c r="H3747" s="82"/>
      <c r="I3747" s="81"/>
      <c r="J3747" s="82"/>
      <c r="K3747" s="82"/>
      <c r="L3747" s="81"/>
      <c r="M3747" s="81"/>
      <c r="N3747" s="81"/>
      <c r="O3747" s="83" t="s">
        <v>47</v>
      </c>
      <c r="P3747" s="0" t="s">
        <v>48</v>
      </c>
    </row>
    <row r="3748" customFormat="false" ht="14.4" hidden="false" customHeight="false" outlineLevel="0" collapsed="false">
      <c r="A3748" s="78"/>
      <c r="B3748" s="79"/>
      <c r="C3748" s="80"/>
      <c r="D3748" s="80"/>
      <c r="E3748" s="80"/>
      <c r="F3748" s="81"/>
      <c r="G3748" s="82"/>
      <c r="H3748" s="82"/>
      <c r="I3748" s="81"/>
      <c r="J3748" s="82"/>
      <c r="K3748" s="82"/>
      <c r="L3748" s="81"/>
      <c r="M3748" s="81"/>
      <c r="N3748" s="81"/>
      <c r="O3748" s="83" t="s">
        <v>47</v>
      </c>
      <c r="P3748" s="0" t="s">
        <v>48</v>
      </c>
    </row>
    <row r="3749" customFormat="false" ht="14.4" hidden="false" customHeight="false" outlineLevel="0" collapsed="false">
      <c r="A3749" s="78"/>
      <c r="B3749" s="79"/>
      <c r="C3749" s="80"/>
      <c r="D3749" s="80"/>
      <c r="E3749" s="80"/>
      <c r="F3749" s="81"/>
      <c r="G3749" s="82"/>
      <c r="H3749" s="82"/>
      <c r="I3749" s="81"/>
      <c r="J3749" s="82"/>
      <c r="K3749" s="82"/>
      <c r="L3749" s="81"/>
      <c r="M3749" s="81"/>
      <c r="N3749" s="81"/>
      <c r="O3749" s="83" t="s">
        <v>47</v>
      </c>
      <c r="P3749" s="0" t="s">
        <v>48</v>
      </c>
    </row>
    <row r="3750" customFormat="false" ht="14.4" hidden="false" customHeight="false" outlineLevel="0" collapsed="false">
      <c r="A3750" s="78"/>
      <c r="B3750" s="79"/>
      <c r="C3750" s="80"/>
      <c r="D3750" s="80"/>
      <c r="E3750" s="80"/>
      <c r="F3750" s="81"/>
      <c r="G3750" s="82"/>
      <c r="H3750" s="82"/>
      <c r="I3750" s="81"/>
      <c r="J3750" s="82"/>
      <c r="K3750" s="82"/>
      <c r="L3750" s="81"/>
      <c r="M3750" s="81"/>
      <c r="N3750" s="81"/>
      <c r="O3750" s="83" t="s">
        <v>47</v>
      </c>
      <c r="P3750" s="0" t="s">
        <v>48</v>
      </c>
    </row>
    <row r="3751" customFormat="false" ht="14.4" hidden="false" customHeight="false" outlineLevel="0" collapsed="false">
      <c r="A3751" s="78"/>
      <c r="B3751" s="79"/>
      <c r="C3751" s="80"/>
      <c r="D3751" s="80"/>
      <c r="E3751" s="80"/>
      <c r="F3751" s="81"/>
      <c r="G3751" s="82"/>
      <c r="H3751" s="82"/>
      <c r="I3751" s="81"/>
      <c r="J3751" s="82"/>
      <c r="K3751" s="82"/>
      <c r="L3751" s="81"/>
      <c r="M3751" s="81"/>
      <c r="N3751" s="81"/>
      <c r="O3751" s="83" t="s">
        <v>47</v>
      </c>
      <c r="P3751" s="0" t="s">
        <v>48</v>
      </c>
    </row>
    <row r="3752" customFormat="false" ht="14.4" hidden="false" customHeight="false" outlineLevel="0" collapsed="false">
      <c r="A3752" s="78"/>
      <c r="B3752" s="79"/>
      <c r="C3752" s="80"/>
      <c r="D3752" s="80"/>
      <c r="E3752" s="80"/>
      <c r="F3752" s="81"/>
      <c r="G3752" s="82"/>
      <c r="H3752" s="82"/>
      <c r="I3752" s="81"/>
      <c r="J3752" s="82"/>
      <c r="K3752" s="82"/>
      <c r="L3752" s="81"/>
      <c r="M3752" s="81"/>
      <c r="N3752" s="81"/>
      <c r="O3752" s="83" t="s">
        <v>47</v>
      </c>
      <c r="P3752" s="0" t="s">
        <v>48</v>
      </c>
    </row>
    <row r="3753" customFormat="false" ht="14.4" hidden="false" customHeight="false" outlineLevel="0" collapsed="false">
      <c r="A3753" s="78"/>
      <c r="B3753" s="79"/>
      <c r="C3753" s="80"/>
      <c r="D3753" s="80"/>
      <c r="E3753" s="80"/>
      <c r="F3753" s="81"/>
      <c r="G3753" s="82"/>
      <c r="H3753" s="82"/>
      <c r="I3753" s="81"/>
      <c r="J3753" s="82"/>
      <c r="K3753" s="82"/>
      <c r="L3753" s="81"/>
      <c r="M3753" s="81"/>
      <c r="N3753" s="81"/>
      <c r="O3753" s="83" t="s">
        <v>47</v>
      </c>
      <c r="P3753" s="0" t="s">
        <v>48</v>
      </c>
    </row>
    <row r="3754" customFormat="false" ht="14.4" hidden="false" customHeight="false" outlineLevel="0" collapsed="false">
      <c r="A3754" s="78"/>
      <c r="B3754" s="79"/>
      <c r="C3754" s="80"/>
      <c r="D3754" s="80"/>
      <c r="E3754" s="80"/>
      <c r="F3754" s="81"/>
      <c r="G3754" s="82"/>
      <c r="H3754" s="82"/>
      <c r="I3754" s="81"/>
      <c r="J3754" s="82"/>
      <c r="K3754" s="82"/>
      <c r="L3754" s="81"/>
      <c r="M3754" s="81"/>
      <c r="N3754" s="81"/>
      <c r="O3754" s="83" t="s">
        <v>47</v>
      </c>
      <c r="P3754" s="0" t="s">
        <v>48</v>
      </c>
    </row>
    <row r="3755" customFormat="false" ht="14.4" hidden="false" customHeight="false" outlineLevel="0" collapsed="false">
      <c r="A3755" s="78"/>
      <c r="B3755" s="79"/>
      <c r="C3755" s="80"/>
      <c r="D3755" s="80"/>
      <c r="E3755" s="80"/>
      <c r="F3755" s="81"/>
      <c r="G3755" s="82"/>
      <c r="H3755" s="82"/>
      <c r="I3755" s="81"/>
      <c r="J3755" s="82"/>
      <c r="K3755" s="82"/>
      <c r="L3755" s="81"/>
      <c r="M3755" s="81"/>
      <c r="N3755" s="81"/>
      <c r="O3755" s="83" t="s">
        <v>47</v>
      </c>
      <c r="P3755" s="0" t="s">
        <v>48</v>
      </c>
    </row>
    <row r="3756" customFormat="false" ht="14.4" hidden="false" customHeight="false" outlineLevel="0" collapsed="false">
      <c r="A3756" s="78"/>
      <c r="B3756" s="79"/>
      <c r="C3756" s="80"/>
      <c r="D3756" s="80"/>
      <c r="E3756" s="80"/>
      <c r="F3756" s="81"/>
      <c r="G3756" s="82"/>
      <c r="H3756" s="82"/>
      <c r="I3756" s="81"/>
      <c r="J3756" s="82"/>
      <c r="K3756" s="82"/>
      <c r="L3756" s="81"/>
      <c r="M3756" s="81"/>
      <c r="N3756" s="81"/>
      <c r="O3756" s="83" t="s">
        <v>47</v>
      </c>
      <c r="P3756" s="0" t="s">
        <v>48</v>
      </c>
    </row>
    <row r="3757" customFormat="false" ht="14.4" hidden="false" customHeight="false" outlineLevel="0" collapsed="false">
      <c r="A3757" s="78"/>
      <c r="B3757" s="79"/>
      <c r="C3757" s="80"/>
      <c r="D3757" s="80"/>
      <c r="E3757" s="80"/>
      <c r="F3757" s="81"/>
      <c r="G3757" s="82"/>
      <c r="H3757" s="82"/>
      <c r="I3757" s="81"/>
      <c r="J3757" s="82"/>
      <c r="K3757" s="82"/>
      <c r="L3757" s="81"/>
      <c r="M3757" s="81"/>
      <c r="N3757" s="81"/>
      <c r="O3757" s="83" t="s">
        <v>47</v>
      </c>
      <c r="P3757" s="0" t="s">
        <v>48</v>
      </c>
    </row>
    <row r="3758" customFormat="false" ht="14.4" hidden="false" customHeight="false" outlineLevel="0" collapsed="false">
      <c r="A3758" s="78"/>
      <c r="B3758" s="79"/>
      <c r="C3758" s="80"/>
      <c r="D3758" s="80"/>
      <c r="E3758" s="80"/>
      <c r="F3758" s="81"/>
      <c r="G3758" s="82"/>
      <c r="H3758" s="82"/>
      <c r="I3758" s="81"/>
      <c r="J3758" s="82"/>
      <c r="K3758" s="82"/>
      <c r="L3758" s="81"/>
      <c r="M3758" s="81"/>
      <c r="N3758" s="81"/>
      <c r="O3758" s="83" t="s">
        <v>47</v>
      </c>
      <c r="P3758" s="0" t="s">
        <v>48</v>
      </c>
    </row>
    <row r="3759" customFormat="false" ht="14.4" hidden="false" customHeight="false" outlineLevel="0" collapsed="false">
      <c r="A3759" s="78"/>
      <c r="B3759" s="79"/>
      <c r="C3759" s="80"/>
      <c r="D3759" s="80"/>
      <c r="E3759" s="80"/>
      <c r="F3759" s="81"/>
      <c r="G3759" s="82"/>
      <c r="H3759" s="82"/>
      <c r="I3759" s="81"/>
      <c r="J3759" s="82"/>
      <c r="K3759" s="82"/>
      <c r="L3759" s="81"/>
      <c r="M3759" s="81"/>
      <c r="N3759" s="81"/>
      <c r="O3759" s="83" t="s">
        <v>47</v>
      </c>
      <c r="P3759" s="0" t="s">
        <v>48</v>
      </c>
    </row>
    <row r="3760" customFormat="false" ht="14.4" hidden="false" customHeight="false" outlineLevel="0" collapsed="false">
      <c r="A3760" s="78"/>
      <c r="B3760" s="79"/>
      <c r="C3760" s="80"/>
      <c r="D3760" s="80"/>
      <c r="E3760" s="80"/>
      <c r="F3760" s="81"/>
      <c r="G3760" s="82"/>
      <c r="H3760" s="82"/>
      <c r="I3760" s="81"/>
      <c r="J3760" s="82"/>
      <c r="K3760" s="82"/>
      <c r="L3760" s="81"/>
      <c r="M3760" s="81"/>
      <c r="N3760" s="81"/>
      <c r="O3760" s="83" t="s">
        <v>47</v>
      </c>
      <c r="P3760" s="0" t="s">
        <v>48</v>
      </c>
    </row>
    <row r="3761" customFormat="false" ht="14.4" hidden="false" customHeight="false" outlineLevel="0" collapsed="false">
      <c r="A3761" s="78"/>
      <c r="B3761" s="79"/>
      <c r="C3761" s="80"/>
      <c r="D3761" s="80"/>
      <c r="E3761" s="80"/>
      <c r="F3761" s="81"/>
      <c r="G3761" s="82"/>
      <c r="H3761" s="82"/>
      <c r="I3761" s="81"/>
      <c r="J3761" s="82"/>
      <c r="K3761" s="82"/>
      <c r="L3761" s="81"/>
      <c r="M3761" s="81"/>
      <c r="N3761" s="81"/>
      <c r="O3761" s="83" t="s">
        <v>47</v>
      </c>
      <c r="P3761" s="0" t="s">
        <v>48</v>
      </c>
    </row>
    <row r="3762" customFormat="false" ht="14.4" hidden="false" customHeight="false" outlineLevel="0" collapsed="false">
      <c r="A3762" s="78"/>
      <c r="B3762" s="79"/>
      <c r="C3762" s="80"/>
      <c r="D3762" s="80"/>
      <c r="E3762" s="80"/>
      <c r="F3762" s="81"/>
      <c r="G3762" s="82"/>
      <c r="H3762" s="82"/>
      <c r="I3762" s="81"/>
      <c r="J3762" s="82"/>
      <c r="K3762" s="82"/>
      <c r="L3762" s="81"/>
      <c r="M3762" s="81"/>
      <c r="N3762" s="81"/>
      <c r="O3762" s="83" t="s">
        <v>47</v>
      </c>
      <c r="P3762" s="0" t="s">
        <v>48</v>
      </c>
    </row>
    <row r="3763" customFormat="false" ht="14.4" hidden="false" customHeight="false" outlineLevel="0" collapsed="false">
      <c r="A3763" s="78"/>
      <c r="B3763" s="79"/>
      <c r="C3763" s="80"/>
      <c r="D3763" s="80"/>
      <c r="E3763" s="80"/>
      <c r="F3763" s="81"/>
      <c r="G3763" s="82"/>
      <c r="H3763" s="82"/>
      <c r="I3763" s="81"/>
      <c r="J3763" s="82"/>
      <c r="K3763" s="82"/>
      <c r="L3763" s="81"/>
      <c r="M3763" s="81"/>
      <c r="N3763" s="81"/>
      <c r="O3763" s="83" t="s">
        <v>47</v>
      </c>
      <c r="P3763" s="0" t="s">
        <v>48</v>
      </c>
    </row>
    <row r="3764" customFormat="false" ht="14.4" hidden="false" customHeight="false" outlineLevel="0" collapsed="false">
      <c r="A3764" s="78"/>
      <c r="B3764" s="79"/>
      <c r="C3764" s="80"/>
      <c r="D3764" s="80"/>
      <c r="E3764" s="80"/>
      <c r="F3764" s="81"/>
      <c r="G3764" s="82"/>
      <c r="H3764" s="82"/>
      <c r="I3764" s="81"/>
      <c r="J3764" s="82"/>
      <c r="K3764" s="82"/>
      <c r="L3764" s="81"/>
      <c r="M3764" s="81"/>
      <c r="N3764" s="81"/>
      <c r="O3764" s="83" t="s">
        <v>47</v>
      </c>
      <c r="P3764" s="0" t="s">
        <v>48</v>
      </c>
    </row>
    <row r="3765" customFormat="false" ht="14.4" hidden="false" customHeight="false" outlineLevel="0" collapsed="false">
      <c r="A3765" s="78"/>
      <c r="B3765" s="79"/>
      <c r="C3765" s="80"/>
      <c r="D3765" s="80"/>
      <c r="E3765" s="80"/>
      <c r="F3765" s="81"/>
      <c r="G3765" s="82"/>
      <c r="H3765" s="82"/>
      <c r="I3765" s="81"/>
      <c r="J3765" s="82"/>
      <c r="K3765" s="82"/>
      <c r="L3765" s="81"/>
      <c r="M3765" s="81"/>
      <c r="N3765" s="81"/>
      <c r="O3765" s="83" t="s">
        <v>47</v>
      </c>
      <c r="P3765" s="0" t="s">
        <v>48</v>
      </c>
    </row>
    <row r="3766" customFormat="false" ht="14.4" hidden="false" customHeight="false" outlineLevel="0" collapsed="false">
      <c r="A3766" s="78"/>
      <c r="B3766" s="79"/>
      <c r="C3766" s="80"/>
      <c r="D3766" s="80"/>
      <c r="E3766" s="80"/>
      <c r="F3766" s="81"/>
      <c r="G3766" s="82"/>
      <c r="H3766" s="82"/>
      <c r="I3766" s="81"/>
      <c r="J3766" s="82"/>
      <c r="K3766" s="82"/>
      <c r="L3766" s="81"/>
      <c r="M3766" s="81"/>
      <c r="N3766" s="81"/>
      <c r="O3766" s="83" t="s">
        <v>47</v>
      </c>
      <c r="P3766" s="0" t="s">
        <v>48</v>
      </c>
    </row>
    <row r="3767" customFormat="false" ht="14.4" hidden="false" customHeight="false" outlineLevel="0" collapsed="false">
      <c r="A3767" s="78"/>
      <c r="B3767" s="79"/>
      <c r="C3767" s="80"/>
      <c r="D3767" s="80"/>
      <c r="E3767" s="80"/>
      <c r="F3767" s="81"/>
      <c r="G3767" s="82"/>
      <c r="H3767" s="82"/>
      <c r="I3767" s="81"/>
      <c r="J3767" s="82"/>
      <c r="K3767" s="82"/>
      <c r="L3767" s="81"/>
      <c r="M3767" s="81"/>
      <c r="N3767" s="81"/>
      <c r="O3767" s="83" t="s">
        <v>47</v>
      </c>
      <c r="P3767" s="0" t="s">
        <v>48</v>
      </c>
    </row>
    <row r="3768" customFormat="false" ht="14.4" hidden="false" customHeight="false" outlineLevel="0" collapsed="false">
      <c r="A3768" s="78"/>
      <c r="B3768" s="79"/>
      <c r="C3768" s="80"/>
      <c r="D3768" s="80"/>
      <c r="E3768" s="80"/>
      <c r="F3768" s="81"/>
      <c r="G3768" s="82"/>
      <c r="H3768" s="82"/>
      <c r="I3768" s="81"/>
      <c r="J3768" s="82"/>
      <c r="K3768" s="82"/>
      <c r="L3768" s="81"/>
      <c r="M3768" s="81"/>
      <c r="N3768" s="81"/>
      <c r="O3768" s="83" t="s">
        <v>47</v>
      </c>
      <c r="P3768" s="0" t="s">
        <v>48</v>
      </c>
    </row>
    <row r="3769" customFormat="false" ht="14.4" hidden="false" customHeight="false" outlineLevel="0" collapsed="false">
      <c r="A3769" s="78"/>
      <c r="B3769" s="79"/>
      <c r="C3769" s="80"/>
      <c r="D3769" s="80"/>
      <c r="E3769" s="80"/>
      <c r="F3769" s="81"/>
      <c r="G3769" s="82"/>
      <c r="H3769" s="82"/>
      <c r="I3769" s="81"/>
      <c r="J3769" s="82"/>
      <c r="K3769" s="82"/>
      <c r="L3769" s="81"/>
      <c r="M3769" s="81"/>
      <c r="N3769" s="81"/>
      <c r="O3769" s="83" t="s">
        <v>47</v>
      </c>
      <c r="P3769" s="0" t="s">
        <v>48</v>
      </c>
    </row>
    <row r="3770" customFormat="false" ht="14.4" hidden="false" customHeight="false" outlineLevel="0" collapsed="false">
      <c r="A3770" s="78"/>
      <c r="B3770" s="79"/>
      <c r="C3770" s="80"/>
      <c r="D3770" s="80"/>
      <c r="E3770" s="80"/>
      <c r="F3770" s="81"/>
      <c r="G3770" s="82"/>
      <c r="H3770" s="82"/>
      <c r="I3770" s="81"/>
      <c r="J3770" s="82"/>
      <c r="K3770" s="82"/>
      <c r="L3770" s="81"/>
      <c r="M3770" s="81"/>
      <c r="N3770" s="81"/>
      <c r="O3770" s="83" t="s">
        <v>47</v>
      </c>
      <c r="P3770" s="0" t="s">
        <v>48</v>
      </c>
    </row>
    <row r="3771" customFormat="false" ht="14.4" hidden="false" customHeight="false" outlineLevel="0" collapsed="false">
      <c r="A3771" s="78"/>
      <c r="B3771" s="79"/>
      <c r="C3771" s="80"/>
      <c r="D3771" s="80"/>
      <c r="E3771" s="80"/>
      <c r="F3771" s="81"/>
      <c r="G3771" s="82"/>
      <c r="H3771" s="82"/>
      <c r="I3771" s="81"/>
      <c r="J3771" s="82"/>
      <c r="K3771" s="82"/>
      <c r="L3771" s="81"/>
      <c r="M3771" s="81"/>
      <c r="N3771" s="81"/>
      <c r="O3771" s="83" t="s">
        <v>47</v>
      </c>
      <c r="P3771" s="0" t="s">
        <v>48</v>
      </c>
    </row>
    <row r="3772" customFormat="false" ht="14.4" hidden="false" customHeight="false" outlineLevel="0" collapsed="false">
      <c r="A3772" s="78"/>
      <c r="B3772" s="79"/>
      <c r="C3772" s="80"/>
      <c r="D3772" s="80"/>
      <c r="E3772" s="80"/>
      <c r="F3772" s="81"/>
      <c r="G3772" s="82"/>
      <c r="H3772" s="82"/>
      <c r="I3772" s="81"/>
      <c r="J3772" s="82"/>
      <c r="K3772" s="82"/>
      <c r="L3772" s="81"/>
      <c r="M3772" s="81"/>
      <c r="N3772" s="81"/>
      <c r="O3772" s="83" t="s">
        <v>47</v>
      </c>
      <c r="P3772" s="0" t="s">
        <v>48</v>
      </c>
    </row>
    <row r="3773" customFormat="false" ht="14.4" hidden="false" customHeight="false" outlineLevel="0" collapsed="false">
      <c r="A3773" s="78"/>
      <c r="B3773" s="79"/>
      <c r="C3773" s="80"/>
      <c r="D3773" s="80"/>
      <c r="E3773" s="80"/>
      <c r="F3773" s="81"/>
      <c r="G3773" s="82"/>
      <c r="H3773" s="82"/>
      <c r="I3773" s="81"/>
      <c r="J3773" s="82"/>
      <c r="K3773" s="82"/>
      <c r="L3773" s="81"/>
      <c r="M3773" s="81"/>
      <c r="N3773" s="81"/>
      <c r="O3773" s="83" t="s">
        <v>47</v>
      </c>
      <c r="P3773" s="0" t="s">
        <v>48</v>
      </c>
    </row>
    <row r="3774" customFormat="false" ht="14.4" hidden="false" customHeight="false" outlineLevel="0" collapsed="false">
      <c r="A3774" s="78"/>
      <c r="B3774" s="79"/>
      <c r="C3774" s="80"/>
      <c r="D3774" s="80"/>
      <c r="E3774" s="80"/>
      <c r="F3774" s="81"/>
      <c r="G3774" s="82"/>
      <c r="H3774" s="82"/>
      <c r="I3774" s="81"/>
      <c r="J3774" s="82"/>
      <c r="K3774" s="82"/>
      <c r="L3774" s="81"/>
      <c r="M3774" s="81"/>
      <c r="N3774" s="81"/>
      <c r="O3774" s="83" t="s">
        <v>47</v>
      </c>
      <c r="P3774" s="0" t="s">
        <v>48</v>
      </c>
    </row>
    <row r="3775" customFormat="false" ht="14.4" hidden="false" customHeight="false" outlineLevel="0" collapsed="false">
      <c r="A3775" s="78"/>
      <c r="B3775" s="79"/>
      <c r="C3775" s="80"/>
      <c r="D3775" s="80"/>
      <c r="E3775" s="80"/>
      <c r="F3775" s="81"/>
      <c r="G3775" s="82"/>
      <c r="H3775" s="82"/>
      <c r="I3775" s="81"/>
      <c r="J3775" s="82"/>
      <c r="K3775" s="82"/>
      <c r="L3775" s="81"/>
      <c r="M3775" s="81"/>
      <c r="N3775" s="81"/>
      <c r="O3775" s="83" t="s">
        <v>47</v>
      </c>
      <c r="P3775" s="0" t="s">
        <v>48</v>
      </c>
    </row>
    <row r="3776" customFormat="false" ht="14.4" hidden="false" customHeight="false" outlineLevel="0" collapsed="false">
      <c r="A3776" s="78"/>
      <c r="B3776" s="79"/>
      <c r="C3776" s="80"/>
      <c r="D3776" s="80"/>
      <c r="E3776" s="80"/>
      <c r="F3776" s="81"/>
      <c r="G3776" s="82"/>
      <c r="H3776" s="82"/>
      <c r="I3776" s="81"/>
      <c r="J3776" s="82"/>
      <c r="K3776" s="82"/>
      <c r="L3776" s="81"/>
      <c r="M3776" s="81"/>
      <c r="N3776" s="81"/>
      <c r="O3776" s="83" t="s">
        <v>47</v>
      </c>
      <c r="P3776" s="0" t="s">
        <v>48</v>
      </c>
    </row>
    <row r="3777" customFormat="false" ht="14.4" hidden="false" customHeight="false" outlineLevel="0" collapsed="false">
      <c r="A3777" s="78"/>
      <c r="B3777" s="79"/>
      <c r="C3777" s="80"/>
      <c r="D3777" s="80"/>
      <c r="E3777" s="80"/>
      <c r="F3777" s="81"/>
      <c r="G3777" s="82"/>
      <c r="H3777" s="82"/>
      <c r="I3777" s="81"/>
      <c r="J3777" s="82"/>
      <c r="K3777" s="82"/>
      <c r="L3777" s="81"/>
      <c r="M3777" s="81"/>
      <c r="N3777" s="81"/>
      <c r="O3777" s="83" t="s">
        <v>47</v>
      </c>
      <c r="P3777" s="0" t="s">
        <v>48</v>
      </c>
    </row>
    <row r="3778" customFormat="false" ht="14.4" hidden="false" customHeight="false" outlineLevel="0" collapsed="false">
      <c r="A3778" s="78"/>
      <c r="B3778" s="79"/>
      <c r="C3778" s="80"/>
      <c r="D3778" s="80"/>
      <c r="E3778" s="80"/>
      <c r="F3778" s="81"/>
      <c r="G3778" s="82"/>
      <c r="H3778" s="82"/>
      <c r="I3778" s="81"/>
      <c r="J3778" s="82"/>
      <c r="K3778" s="82"/>
      <c r="L3778" s="81"/>
      <c r="M3778" s="81"/>
      <c r="N3778" s="81"/>
      <c r="O3778" s="83" t="s">
        <v>47</v>
      </c>
      <c r="P3778" s="0" t="s">
        <v>48</v>
      </c>
    </row>
    <row r="3779" customFormat="false" ht="14.4" hidden="false" customHeight="false" outlineLevel="0" collapsed="false">
      <c r="A3779" s="78"/>
      <c r="B3779" s="79"/>
      <c r="C3779" s="80"/>
      <c r="D3779" s="80"/>
      <c r="E3779" s="80"/>
      <c r="F3779" s="81"/>
      <c r="G3779" s="82"/>
      <c r="H3779" s="82"/>
      <c r="I3779" s="81"/>
      <c r="J3779" s="82"/>
      <c r="K3779" s="82"/>
      <c r="L3779" s="81"/>
      <c r="M3779" s="81"/>
      <c r="N3779" s="81"/>
      <c r="O3779" s="83" t="s">
        <v>47</v>
      </c>
      <c r="P3779" s="0" t="s">
        <v>48</v>
      </c>
    </row>
    <row r="3780" customFormat="false" ht="14.4" hidden="false" customHeight="false" outlineLevel="0" collapsed="false">
      <c r="A3780" s="78"/>
      <c r="B3780" s="79"/>
      <c r="C3780" s="80"/>
      <c r="D3780" s="80"/>
      <c r="E3780" s="80"/>
      <c r="F3780" s="81"/>
      <c r="G3780" s="82"/>
      <c r="H3780" s="82"/>
      <c r="I3780" s="81"/>
      <c r="J3780" s="82"/>
      <c r="K3780" s="82"/>
      <c r="L3780" s="81"/>
      <c r="M3780" s="81"/>
      <c r="N3780" s="81"/>
      <c r="O3780" s="83" t="s">
        <v>47</v>
      </c>
      <c r="P3780" s="0" t="s">
        <v>48</v>
      </c>
    </row>
    <row r="3781" customFormat="false" ht="14.4" hidden="false" customHeight="false" outlineLevel="0" collapsed="false">
      <c r="A3781" s="78"/>
      <c r="B3781" s="79"/>
      <c r="C3781" s="80"/>
      <c r="D3781" s="80"/>
      <c r="E3781" s="80"/>
      <c r="F3781" s="81"/>
      <c r="G3781" s="82"/>
      <c r="H3781" s="82"/>
      <c r="I3781" s="81"/>
      <c r="J3781" s="82"/>
      <c r="K3781" s="82"/>
      <c r="L3781" s="81"/>
      <c r="M3781" s="81"/>
      <c r="N3781" s="81"/>
      <c r="O3781" s="83" t="s">
        <v>47</v>
      </c>
      <c r="P3781" s="0" t="s">
        <v>48</v>
      </c>
    </row>
    <row r="3782" customFormat="false" ht="14.4" hidden="false" customHeight="false" outlineLevel="0" collapsed="false">
      <c r="A3782" s="78"/>
      <c r="B3782" s="79"/>
      <c r="C3782" s="80"/>
      <c r="D3782" s="80"/>
      <c r="E3782" s="80"/>
      <c r="F3782" s="81"/>
      <c r="G3782" s="82"/>
      <c r="H3782" s="82"/>
      <c r="I3782" s="81"/>
      <c r="J3782" s="82"/>
      <c r="K3782" s="82"/>
      <c r="L3782" s="81"/>
      <c r="M3782" s="81"/>
      <c r="N3782" s="81"/>
      <c r="O3782" s="83" t="s">
        <v>47</v>
      </c>
      <c r="P3782" s="0" t="s">
        <v>48</v>
      </c>
    </row>
    <row r="3783" customFormat="false" ht="14.4" hidden="false" customHeight="false" outlineLevel="0" collapsed="false">
      <c r="A3783" s="78"/>
      <c r="B3783" s="79"/>
      <c r="C3783" s="80"/>
      <c r="D3783" s="80"/>
      <c r="E3783" s="80"/>
      <c r="F3783" s="81"/>
      <c r="G3783" s="82"/>
      <c r="H3783" s="82"/>
      <c r="I3783" s="81"/>
      <c r="J3783" s="82"/>
      <c r="K3783" s="82"/>
      <c r="L3783" s="81"/>
      <c r="M3783" s="81"/>
      <c r="N3783" s="81"/>
      <c r="O3783" s="83" t="s">
        <v>47</v>
      </c>
      <c r="P3783" s="0" t="s">
        <v>48</v>
      </c>
    </row>
    <row r="3784" customFormat="false" ht="14.4" hidden="false" customHeight="false" outlineLevel="0" collapsed="false">
      <c r="A3784" s="78"/>
      <c r="B3784" s="79"/>
      <c r="C3784" s="80"/>
      <c r="D3784" s="80"/>
      <c r="E3784" s="80"/>
      <c r="F3784" s="81"/>
      <c r="G3784" s="82"/>
      <c r="H3784" s="82"/>
      <c r="I3784" s="81"/>
      <c r="J3784" s="82"/>
      <c r="K3784" s="82"/>
      <c r="L3784" s="81"/>
      <c r="M3784" s="81"/>
      <c r="N3784" s="81"/>
      <c r="O3784" s="83" t="s">
        <v>47</v>
      </c>
      <c r="P3784" s="0" t="s">
        <v>48</v>
      </c>
    </row>
    <row r="3785" customFormat="false" ht="14.4" hidden="false" customHeight="false" outlineLevel="0" collapsed="false">
      <c r="A3785" s="78"/>
      <c r="B3785" s="79"/>
      <c r="C3785" s="80"/>
      <c r="D3785" s="80"/>
      <c r="E3785" s="80"/>
      <c r="F3785" s="81"/>
      <c r="G3785" s="82"/>
      <c r="H3785" s="82"/>
      <c r="I3785" s="81"/>
      <c r="J3785" s="82"/>
      <c r="K3785" s="82"/>
      <c r="L3785" s="81"/>
      <c r="M3785" s="81"/>
      <c r="N3785" s="81"/>
      <c r="O3785" s="83" t="s">
        <v>47</v>
      </c>
      <c r="P3785" s="0" t="s">
        <v>48</v>
      </c>
    </row>
    <row r="3786" customFormat="false" ht="14.4" hidden="false" customHeight="false" outlineLevel="0" collapsed="false">
      <c r="A3786" s="78"/>
      <c r="B3786" s="79"/>
      <c r="C3786" s="80"/>
      <c r="D3786" s="80"/>
      <c r="E3786" s="80"/>
      <c r="F3786" s="81"/>
      <c r="G3786" s="82"/>
      <c r="H3786" s="82"/>
      <c r="I3786" s="81"/>
      <c r="J3786" s="82"/>
      <c r="K3786" s="82"/>
      <c r="L3786" s="81"/>
      <c r="M3786" s="81"/>
      <c r="N3786" s="81"/>
      <c r="O3786" s="83" t="s">
        <v>47</v>
      </c>
      <c r="P3786" s="0" t="s">
        <v>48</v>
      </c>
    </row>
    <row r="3787" customFormat="false" ht="14.4" hidden="false" customHeight="false" outlineLevel="0" collapsed="false">
      <c r="A3787" s="78"/>
      <c r="B3787" s="79"/>
      <c r="C3787" s="80"/>
      <c r="D3787" s="80"/>
      <c r="E3787" s="80"/>
      <c r="F3787" s="81"/>
      <c r="G3787" s="82"/>
      <c r="H3787" s="82"/>
      <c r="I3787" s="81"/>
      <c r="J3787" s="82"/>
      <c r="K3787" s="82"/>
      <c r="L3787" s="81"/>
      <c r="M3787" s="81"/>
      <c r="N3787" s="81"/>
      <c r="O3787" s="83" t="s">
        <v>47</v>
      </c>
      <c r="P3787" s="0" t="s">
        <v>48</v>
      </c>
    </row>
    <row r="3788" customFormat="false" ht="14.4" hidden="false" customHeight="false" outlineLevel="0" collapsed="false">
      <c r="A3788" s="78"/>
      <c r="B3788" s="79"/>
      <c r="C3788" s="80"/>
      <c r="D3788" s="80"/>
      <c r="E3788" s="80"/>
      <c r="F3788" s="81"/>
      <c r="G3788" s="82"/>
      <c r="H3788" s="82"/>
      <c r="I3788" s="81"/>
      <c r="J3788" s="82"/>
      <c r="K3788" s="82"/>
      <c r="L3788" s="81"/>
      <c r="M3788" s="81"/>
      <c r="N3788" s="81"/>
      <c r="O3788" s="83" t="s">
        <v>47</v>
      </c>
      <c r="P3788" s="0" t="s">
        <v>48</v>
      </c>
    </row>
    <row r="3789" customFormat="false" ht="14.4" hidden="false" customHeight="false" outlineLevel="0" collapsed="false">
      <c r="A3789" s="78"/>
      <c r="B3789" s="79"/>
      <c r="C3789" s="80"/>
      <c r="D3789" s="80"/>
      <c r="E3789" s="80"/>
      <c r="F3789" s="81"/>
      <c r="G3789" s="82"/>
      <c r="H3789" s="82"/>
      <c r="I3789" s="81"/>
      <c r="J3789" s="82"/>
      <c r="K3789" s="82"/>
      <c r="L3789" s="81"/>
      <c r="M3789" s="81"/>
      <c r="N3789" s="81"/>
      <c r="O3789" s="83" t="s">
        <v>47</v>
      </c>
      <c r="P3789" s="0" t="s">
        <v>48</v>
      </c>
    </row>
    <row r="3790" customFormat="false" ht="14.4" hidden="false" customHeight="false" outlineLevel="0" collapsed="false">
      <c r="A3790" s="78"/>
      <c r="B3790" s="79"/>
      <c r="C3790" s="80"/>
      <c r="D3790" s="80"/>
      <c r="E3790" s="80"/>
      <c r="F3790" s="81"/>
      <c r="G3790" s="82"/>
      <c r="H3790" s="82"/>
      <c r="I3790" s="81"/>
      <c r="J3790" s="82"/>
      <c r="K3790" s="82"/>
      <c r="L3790" s="81"/>
      <c r="M3790" s="81"/>
      <c r="N3790" s="81"/>
      <c r="O3790" s="83" t="s">
        <v>47</v>
      </c>
      <c r="P3790" s="0" t="s">
        <v>48</v>
      </c>
    </row>
    <row r="3791" customFormat="false" ht="14.4" hidden="false" customHeight="false" outlineLevel="0" collapsed="false">
      <c r="A3791" s="78"/>
      <c r="B3791" s="79"/>
      <c r="C3791" s="80"/>
      <c r="D3791" s="80"/>
      <c r="E3791" s="80"/>
      <c r="F3791" s="81"/>
      <c r="G3791" s="82"/>
      <c r="H3791" s="82"/>
      <c r="I3791" s="81"/>
      <c r="J3791" s="82"/>
      <c r="K3791" s="82"/>
      <c r="L3791" s="81"/>
      <c r="M3791" s="81"/>
      <c r="N3791" s="81"/>
      <c r="O3791" s="83" t="s">
        <v>47</v>
      </c>
      <c r="P3791" s="0" t="s">
        <v>48</v>
      </c>
    </row>
    <row r="3792" customFormat="false" ht="14.4" hidden="false" customHeight="false" outlineLevel="0" collapsed="false">
      <c r="A3792" s="78"/>
      <c r="B3792" s="79"/>
      <c r="C3792" s="80"/>
      <c r="D3792" s="80"/>
      <c r="E3792" s="80"/>
      <c r="F3792" s="81"/>
      <c r="G3792" s="82"/>
      <c r="H3792" s="82"/>
      <c r="I3792" s="81"/>
      <c r="J3792" s="82"/>
      <c r="K3792" s="82"/>
      <c r="L3792" s="81"/>
      <c r="M3792" s="81"/>
      <c r="N3792" s="81"/>
      <c r="O3792" s="83" t="s">
        <v>47</v>
      </c>
      <c r="P3792" s="0" t="s">
        <v>48</v>
      </c>
    </row>
    <row r="3793" customFormat="false" ht="14.4" hidden="false" customHeight="false" outlineLevel="0" collapsed="false">
      <c r="A3793" s="78"/>
      <c r="B3793" s="79"/>
      <c r="C3793" s="80"/>
      <c r="D3793" s="80"/>
      <c r="E3793" s="80"/>
      <c r="F3793" s="81"/>
      <c r="G3793" s="82"/>
      <c r="H3793" s="82"/>
      <c r="I3793" s="81"/>
      <c r="J3793" s="82"/>
      <c r="K3793" s="82"/>
      <c r="L3793" s="81"/>
      <c r="M3793" s="81"/>
      <c r="N3793" s="81"/>
      <c r="O3793" s="83" t="s">
        <v>47</v>
      </c>
      <c r="P3793" s="0" t="s">
        <v>48</v>
      </c>
    </row>
    <row r="3794" customFormat="false" ht="14.4" hidden="false" customHeight="false" outlineLevel="0" collapsed="false">
      <c r="A3794" s="78"/>
      <c r="B3794" s="79"/>
      <c r="C3794" s="80"/>
      <c r="D3794" s="80"/>
      <c r="E3794" s="80"/>
      <c r="F3794" s="81"/>
      <c r="G3794" s="82"/>
      <c r="H3794" s="82"/>
      <c r="I3794" s="81"/>
      <c r="J3794" s="82"/>
      <c r="K3794" s="82"/>
      <c r="L3794" s="81"/>
      <c r="M3794" s="81"/>
      <c r="N3794" s="81"/>
      <c r="O3794" s="83" t="s">
        <v>47</v>
      </c>
      <c r="P3794" s="0" t="s">
        <v>48</v>
      </c>
    </row>
    <row r="3795" customFormat="false" ht="14.4" hidden="false" customHeight="false" outlineLevel="0" collapsed="false">
      <c r="A3795" s="78"/>
      <c r="B3795" s="79"/>
      <c r="C3795" s="80"/>
      <c r="D3795" s="80"/>
      <c r="E3795" s="80"/>
      <c r="F3795" s="81"/>
      <c r="G3795" s="82"/>
      <c r="H3795" s="82"/>
      <c r="I3795" s="81"/>
      <c r="J3795" s="82"/>
      <c r="K3795" s="82"/>
      <c r="L3795" s="81"/>
      <c r="M3795" s="81"/>
      <c r="N3795" s="81"/>
      <c r="O3795" s="83" t="s">
        <v>47</v>
      </c>
      <c r="P3795" s="0" t="s">
        <v>48</v>
      </c>
    </row>
    <row r="3796" customFormat="false" ht="14.4" hidden="false" customHeight="false" outlineLevel="0" collapsed="false">
      <c r="A3796" s="78"/>
      <c r="B3796" s="79"/>
      <c r="C3796" s="80"/>
      <c r="D3796" s="80"/>
      <c r="E3796" s="80"/>
      <c r="F3796" s="81"/>
      <c r="G3796" s="82"/>
      <c r="H3796" s="82"/>
      <c r="I3796" s="81"/>
      <c r="J3796" s="82"/>
      <c r="K3796" s="82"/>
      <c r="L3796" s="81"/>
      <c r="M3796" s="81"/>
      <c r="N3796" s="81"/>
      <c r="O3796" s="83" t="s">
        <v>47</v>
      </c>
      <c r="P3796" s="0" t="s">
        <v>48</v>
      </c>
    </row>
    <row r="3797" customFormat="false" ht="14.4" hidden="false" customHeight="false" outlineLevel="0" collapsed="false">
      <c r="A3797" s="78"/>
      <c r="B3797" s="79"/>
      <c r="C3797" s="80"/>
      <c r="D3797" s="80"/>
      <c r="E3797" s="80"/>
      <c r="F3797" s="81"/>
      <c r="G3797" s="82"/>
      <c r="H3797" s="82"/>
      <c r="I3797" s="81"/>
      <c r="J3797" s="82"/>
      <c r="K3797" s="82"/>
      <c r="L3797" s="81"/>
      <c r="M3797" s="81"/>
      <c r="N3797" s="81"/>
      <c r="O3797" s="83" t="s">
        <v>47</v>
      </c>
      <c r="P3797" s="0" t="s">
        <v>48</v>
      </c>
    </row>
    <row r="3798" customFormat="false" ht="14.4" hidden="false" customHeight="false" outlineLevel="0" collapsed="false">
      <c r="A3798" s="78"/>
      <c r="B3798" s="79"/>
      <c r="C3798" s="80"/>
      <c r="D3798" s="80"/>
      <c r="E3798" s="80"/>
      <c r="F3798" s="81"/>
      <c r="G3798" s="82"/>
      <c r="H3798" s="82"/>
      <c r="I3798" s="81"/>
      <c r="J3798" s="82"/>
      <c r="K3798" s="82"/>
      <c r="L3798" s="81"/>
      <c r="M3798" s="81"/>
      <c r="N3798" s="81"/>
      <c r="O3798" s="83" t="s">
        <v>47</v>
      </c>
      <c r="P3798" s="0" t="s">
        <v>48</v>
      </c>
    </row>
    <row r="3799" customFormat="false" ht="14.4" hidden="false" customHeight="false" outlineLevel="0" collapsed="false">
      <c r="A3799" s="78"/>
      <c r="B3799" s="79"/>
      <c r="C3799" s="80"/>
      <c r="D3799" s="80"/>
      <c r="E3799" s="80"/>
      <c r="F3799" s="81"/>
      <c r="G3799" s="82"/>
      <c r="H3799" s="82"/>
      <c r="I3799" s="81"/>
      <c r="J3799" s="82"/>
      <c r="K3799" s="82"/>
      <c r="L3799" s="81"/>
      <c r="M3799" s="81"/>
      <c r="N3799" s="81"/>
      <c r="O3799" s="83" t="s">
        <v>47</v>
      </c>
      <c r="P3799" s="0" t="s">
        <v>48</v>
      </c>
    </row>
    <row r="3800" customFormat="false" ht="14.4" hidden="false" customHeight="false" outlineLevel="0" collapsed="false">
      <c r="A3800" s="78"/>
      <c r="B3800" s="79"/>
      <c r="C3800" s="80"/>
      <c r="D3800" s="80"/>
      <c r="E3800" s="80"/>
      <c r="F3800" s="81"/>
      <c r="G3800" s="82"/>
      <c r="H3800" s="82"/>
      <c r="I3800" s="81"/>
      <c r="J3800" s="82"/>
      <c r="K3800" s="82"/>
      <c r="L3800" s="81"/>
      <c r="M3800" s="81"/>
      <c r="N3800" s="81"/>
      <c r="O3800" s="83" t="s">
        <v>47</v>
      </c>
      <c r="P3800" s="0" t="s">
        <v>48</v>
      </c>
    </row>
    <row r="3801" customFormat="false" ht="14.4" hidden="false" customHeight="false" outlineLevel="0" collapsed="false">
      <c r="A3801" s="78"/>
      <c r="B3801" s="79"/>
      <c r="C3801" s="80"/>
      <c r="D3801" s="80"/>
      <c r="E3801" s="80"/>
      <c r="F3801" s="81"/>
      <c r="G3801" s="82"/>
      <c r="H3801" s="82"/>
      <c r="I3801" s="81"/>
      <c r="J3801" s="82"/>
      <c r="K3801" s="82"/>
      <c r="L3801" s="81"/>
      <c r="M3801" s="81"/>
      <c r="N3801" s="81"/>
      <c r="O3801" s="83" t="s">
        <v>47</v>
      </c>
      <c r="P3801" s="0" t="s">
        <v>48</v>
      </c>
    </row>
    <row r="3802" customFormat="false" ht="14.4" hidden="false" customHeight="false" outlineLevel="0" collapsed="false">
      <c r="A3802" s="78"/>
      <c r="B3802" s="79"/>
      <c r="C3802" s="80"/>
      <c r="D3802" s="80"/>
      <c r="E3802" s="80"/>
      <c r="F3802" s="81"/>
      <c r="G3802" s="82"/>
      <c r="H3802" s="82"/>
      <c r="I3802" s="81"/>
      <c r="J3802" s="82"/>
      <c r="K3802" s="82"/>
      <c r="L3802" s="81"/>
      <c r="M3802" s="81"/>
      <c r="N3802" s="81"/>
      <c r="O3802" s="83" t="s">
        <v>47</v>
      </c>
      <c r="P3802" s="0" t="s">
        <v>48</v>
      </c>
    </row>
    <row r="3803" customFormat="false" ht="14.4" hidden="false" customHeight="false" outlineLevel="0" collapsed="false">
      <c r="A3803" s="78"/>
      <c r="B3803" s="79"/>
      <c r="C3803" s="80"/>
      <c r="D3803" s="80"/>
      <c r="E3803" s="80"/>
      <c r="F3803" s="81"/>
      <c r="G3803" s="82"/>
      <c r="H3803" s="82"/>
      <c r="I3803" s="81"/>
      <c r="J3803" s="82"/>
      <c r="K3803" s="82"/>
      <c r="L3803" s="81"/>
      <c r="M3803" s="81"/>
      <c r="N3803" s="81"/>
      <c r="O3803" s="83" t="s">
        <v>47</v>
      </c>
      <c r="P3803" s="0" t="s">
        <v>48</v>
      </c>
    </row>
    <row r="3804" customFormat="false" ht="14.4" hidden="false" customHeight="false" outlineLevel="0" collapsed="false">
      <c r="A3804" s="78"/>
      <c r="B3804" s="79"/>
      <c r="C3804" s="80"/>
      <c r="D3804" s="80"/>
      <c r="E3804" s="80"/>
      <c r="F3804" s="81"/>
      <c r="G3804" s="82"/>
      <c r="H3804" s="82"/>
      <c r="I3804" s="81"/>
      <c r="J3804" s="82"/>
      <c r="K3804" s="82"/>
      <c r="L3804" s="81"/>
      <c r="M3804" s="81"/>
      <c r="N3804" s="81"/>
      <c r="O3804" s="83" t="s">
        <v>47</v>
      </c>
      <c r="P3804" s="0" t="s">
        <v>48</v>
      </c>
    </row>
    <row r="3805" customFormat="false" ht="14.4" hidden="false" customHeight="false" outlineLevel="0" collapsed="false">
      <c r="A3805" s="78"/>
      <c r="B3805" s="79"/>
      <c r="C3805" s="80"/>
      <c r="D3805" s="80"/>
      <c r="E3805" s="80"/>
      <c r="F3805" s="81"/>
      <c r="G3805" s="82"/>
      <c r="H3805" s="82"/>
      <c r="I3805" s="81"/>
      <c r="J3805" s="82"/>
      <c r="K3805" s="82"/>
      <c r="L3805" s="81"/>
      <c r="M3805" s="81"/>
      <c r="N3805" s="81"/>
      <c r="O3805" s="83" t="s">
        <v>47</v>
      </c>
      <c r="P3805" s="0" t="s">
        <v>48</v>
      </c>
    </row>
    <row r="3806" customFormat="false" ht="14.4" hidden="false" customHeight="false" outlineLevel="0" collapsed="false">
      <c r="A3806" s="78"/>
      <c r="B3806" s="79"/>
      <c r="C3806" s="80"/>
      <c r="D3806" s="80"/>
      <c r="E3806" s="80"/>
      <c r="F3806" s="81"/>
      <c r="G3806" s="82"/>
      <c r="H3806" s="82"/>
      <c r="I3806" s="81"/>
      <c r="J3806" s="82"/>
      <c r="K3806" s="82"/>
      <c r="L3806" s="81"/>
      <c r="M3806" s="81"/>
      <c r="N3806" s="81"/>
      <c r="O3806" s="83" t="s">
        <v>47</v>
      </c>
      <c r="P3806" s="0" t="s">
        <v>48</v>
      </c>
    </row>
    <row r="3807" customFormat="false" ht="14.4" hidden="false" customHeight="false" outlineLevel="0" collapsed="false">
      <c r="A3807" s="78"/>
      <c r="B3807" s="79"/>
      <c r="C3807" s="80"/>
      <c r="D3807" s="80"/>
      <c r="E3807" s="80"/>
      <c r="F3807" s="81"/>
      <c r="G3807" s="82"/>
      <c r="H3807" s="82"/>
      <c r="I3807" s="81"/>
      <c r="J3807" s="82"/>
      <c r="K3807" s="82"/>
      <c r="L3807" s="81"/>
      <c r="M3807" s="81"/>
      <c r="N3807" s="81"/>
      <c r="O3807" s="83" t="s">
        <v>47</v>
      </c>
      <c r="P3807" s="0" t="s">
        <v>48</v>
      </c>
    </row>
    <row r="3808" customFormat="false" ht="14.4" hidden="false" customHeight="false" outlineLevel="0" collapsed="false">
      <c r="A3808" s="78"/>
      <c r="B3808" s="79"/>
      <c r="C3808" s="80"/>
      <c r="D3808" s="80"/>
      <c r="E3808" s="80"/>
      <c r="F3808" s="81"/>
      <c r="G3808" s="82"/>
      <c r="H3808" s="82"/>
      <c r="I3808" s="81"/>
      <c r="J3808" s="82"/>
      <c r="K3808" s="82"/>
      <c r="L3808" s="81"/>
      <c r="M3808" s="81"/>
      <c r="N3808" s="81"/>
      <c r="O3808" s="83" t="s">
        <v>47</v>
      </c>
      <c r="P3808" s="0" t="s">
        <v>48</v>
      </c>
    </row>
    <row r="3809" customFormat="false" ht="14.4" hidden="false" customHeight="false" outlineLevel="0" collapsed="false">
      <c r="A3809" s="78"/>
      <c r="B3809" s="79"/>
      <c r="C3809" s="80"/>
      <c r="D3809" s="80"/>
      <c r="E3809" s="80"/>
      <c r="F3809" s="81"/>
      <c r="G3809" s="82"/>
      <c r="H3809" s="82"/>
      <c r="I3809" s="81"/>
      <c r="J3809" s="82"/>
      <c r="K3809" s="82"/>
      <c r="L3809" s="81"/>
      <c r="M3809" s="81"/>
      <c r="N3809" s="81"/>
      <c r="O3809" s="83" t="s">
        <v>47</v>
      </c>
      <c r="P3809" s="0" t="s">
        <v>48</v>
      </c>
    </row>
    <row r="3810" customFormat="false" ht="14.4" hidden="false" customHeight="false" outlineLevel="0" collapsed="false">
      <c r="A3810" s="78"/>
      <c r="B3810" s="79"/>
      <c r="C3810" s="80"/>
      <c r="D3810" s="80"/>
      <c r="E3810" s="80"/>
      <c r="F3810" s="81"/>
      <c r="G3810" s="82"/>
      <c r="H3810" s="82"/>
      <c r="I3810" s="81"/>
      <c r="J3810" s="82"/>
      <c r="K3810" s="82"/>
      <c r="L3810" s="81"/>
      <c r="M3810" s="81"/>
      <c r="N3810" s="81"/>
      <c r="O3810" s="83" t="s">
        <v>47</v>
      </c>
      <c r="P3810" s="0" t="s">
        <v>48</v>
      </c>
    </row>
    <row r="3811" customFormat="false" ht="14.4" hidden="false" customHeight="false" outlineLevel="0" collapsed="false">
      <c r="A3811" s="78"/>
      <c r="B3811" s="79"/>
      <c r="C3811" s="80"/>
      <c r="D3811" s="80"/>
      <c r="E3811" s="80"/>
      <c r="F3811" s="81"/>
      <c r="G3811" s="82"/>
      <c r="H3811" s="82"/>
      <c r="I3811" s="81"/>
      <c r="J3811" s="82"/>
      <c r="K3811" s="82"/>
      <c r="L3811" s="81"/>
      <c r="M3811" s="81"/>
      <c r="N3811" s="81"/>
      <c r="O3811" s="83" t="s">
        <v>47</v>
      </c>
      <c r="P3811" s="0" t="s">
        <v>48</v>
      </c>
    </row>
    <row r="3812" customFormat="false" ht="14.4" hidden="false" customHeight="false" outlineLevel="0" collapsed="false">
      <c r="A3812" s="78"/>
      <c r="B3812" s="79"/>
      <c r="C3812" s="80"/>
      <c r="D3812" s="80"/>
      <c r="E3812" s="80"/>
      <c r="F3812" s="81"/>
      <c r="G3812" s="82"/>
      <c r="H3812" s="82"/>
      <c r="I3812" s="81"/>
      <c r="J3812" s="82"/>
      <c r="K3812" s="82"/>
      <c r="L3812" s="81"/>
      <c r="M3812" s="81"/>
      <c r="N3812" s="81"/>
      <c r="O3812" s="83" t="s">
        <v>47</v>
      </c>
      <c r="P3812" s="0" t="s">
        <v>48</v>
      </c>
    </row>
    <row r="3813" customFormat="false" ht="14.4" hidden="false" customHeight="false" outlineLevel="0" collapsed="false">
      <c r="A3813" s="78"/>
      <c r="B3813" s="79"/>
      <c r="C3813" s="80"/>
      <c r="D3813" s="80"/>
      <c r="E3813" s="80"/>
      <c r="F3813" s="81"/>
      <c r="G3813" s="82"/>
      <c r="H3813" s="82"/>
      <c r="I3813" s="81"/>
      <c r="J3813" s="82"/>
      <c r="K3813" s="82"/>
      <c r="L3813" s="81"/>
      <c r="M3813" s="81"/>
      <c r="N3813" s="81"/>
      <c r="O3813" s="83" t="s">
        <v>47</v>
      </c>
      <c r="P3813" s="0" t="s">
        <v>48</v>
      </c>
    </row>
    <row r="3814" customFormat="false" ht="14.4" hidden="false" customHeight="false" outlineLevel="0" collapsed="false">
      <c r="A3814" s="78"/>
      <c r="B3814" s="79"/>
      <c r="C3814" s="80"/>
      <c r="D3814" s="80"/>
      <c r="E3814" s="80"/>
      <c r="F3814" s="81"/>
      <c r="G3814" s="82"/>
      <c r="H3814" s="82"/>
      <c r="I3814" s="81"/>
      <c r="J3814" s="82"/>
      <c r="K3814" s="82"/>
      <c r="L3814" s="81"/>
      <c r="M3814" s="81"/>
      <c r="N3814" s="81"/>
      <c r="O3814" s="83" t="s">
        <v>47</v>
      </c>
      <c r="P3814" s="0" t="s">
        <v>48</v>
      </c>
    </row>
    <row r="3815" customFormat="false" ht="14.4" hidden="false" customHeight="false" outlineLevel="0" collapsed="false">
      <c r="A3815" s="78"/>
      <c r="B3815" s="79"/>
      <c r="C3815" s="80"/>
      <c r="D3815" s="80"/>
      <c r="E3815" s="80"/>
      <c r="F3815" s="81"/>
      <c r="G3815" s="82"/>
      <c r="H3815" s="82"/>
      <c r="I3815" s="81"/>
      <c r="J3815" s="82"/>
      <c r="K3815" s="82"/>
      <c r="L3815" s="81"/>
      <c r="M3815" s="81"/>
      <c r="N3815" s="81"/>
      <c r="O3815" s="83" t="s">
        <v>47</v>
      </c>
      <c r="P3815" s="0" t="s">
        <v>48</v>
      </c>
    </row>
    <row r="3816" customFormat="false" ht="14.4" hidden="false" customHeight="false" outlineLevel="0" collapsed="false">
      <c r="A3816" s="78"/>
      <c r="B3816" s="79"/>
      <c r="C3816" s="80"/>
      <c r="D3816" s="80"/>
      <c r="E3816" s="80"/>
      <c r="F3816" s="81"/>
      <c r="G3816" s="82"/>
      <c r="H3816" s="82"/>
      <c r="I3816" s="81"/>
      <c r="J3816" s="82"/>
      <c r="K3816" s="82"/>
      <c r="L3816" s="81"/>
      <c r="M3816" s="81"/>
      <c r="N3816" s="81"/>
      <c r="O3816" s="83" t="s">
        <v>47</v>
      </c>
      <c r="P3816" s="0" t="s">
        <v>48</v>
      </c>
    </row>
    <row r="3817" customFormat="false" ht="14.4" hidden="false" customHeight="false" outlineLevel="0" collapsed="false">
      <c r="A3817" s="78"/>
      <c r="B3817" s="79"/>
      <c r="C3817" s="80"/>
      <c r="D3817" s="80"/>
      <c r="E3817" s="80"/>
      <c r="F3817" s="81"/>
      <c r="G3817" s="82"/>
      <c r="H3817" s="82"/>
      <c r="I3817" s="81"/>
      <c r="J3817" s="82"/>
      <c r="K3817" s="82"/>
      <c r="L3817" s="81"/>
      <c r="M3817" s="81"/>
      <c r="N3817" s="81"/>
      <c r="O3817" s="83" t="s">
        <v>47</v>
      </c>
      <c r="P3817" s="0" t="s">
        <v>48</v>
      </c>
    </row>
    <row r="3818" customFormat="false" ht="14.4" hidden="false" customHeight="false" outlineLevel="0" collapsed="false">
      <c r="A3818" s="78"/>
      <c r="B3818" s="79"/>
      <c r="C3818" s="80"/>
      <c r="D3818" s="80"/>
      <c r="E3818" s="80"/>
      <c r="F3818" s="81"/>
      <c r="G3818" s="82"/>
      <c r="H3818" s="82"/>
      <c r="I3818" s="81"/>
      <c r="J3818" s="82"/>
      <c r="K3818" s="82"/>
      <c r="L3818" s="81"/>
      <c r="M3818" s="81"/>
      <c r="N3818" s="81"/>
      <c r="O3818" s="83" t="s">
        <v>47</v>
      </c>
      <c r="P3818" s="0" t="s">
        <v>48</v>
      </c>
    </row>
    <row r="3819" customFormat="false" ht="14.4" hidden="false" customHeight="false" outlineLevel="0" collapsed="false">
      <c r="A3819" s="78"/>
      <c r="B3819" s="79"/>
      <c r="C3819" s="80"/>
      <c r="D3819" s="80"/>
      <c r="E3819" s="80"/>
      <c r="F3819" s="81"/>
      <c r="G3819" s="82"/>
      <c r="H3819" s="82"/>
      <c r="I3819" s="81"/>
      <c r="J3819" s="82"/>
      <c r="K3819" s="82"/>
      <c r="L3819" s="81"/>
      <c r="M3819" s="81"/>
      <c r="N3819" s="81"/>
      <c r="O3819" s="83" t="s">
        <v>47</v>
      </c>
      <c r="P3819" s="0" t="s">
        <v>48</v>
      </c>
    </row>
    <row r="3820" customFormat="false" ht="14.4" hidden="false" customHeight="false" outlineLevel="0" collapsed="false">
      <c r="A3820" s="78"/>
      <c r="B3820" s="79"/>
      <c r="C3820" s="80"/>
      <c r="D3820" s="80"/>
      <c r="E3820" s="80"/>
      <c r="F3820" s="81"/>
      <c r="G3820" s="82"/>
      <c r="H3820" s="82"/>
      <c r="I3820" s="81"/>
      <c r="J3820" s="82"/>
      <c r="K3820" s="82"/>
      <c r="L3820" s="81"/>
      <c r="M3820" s="81"/>
      <c r="N3820" s="81"/>
      <c r="O3820" s="83" t="s">
        <v>47</v>
      </c>
      <c r="P3820" s="0" t="s">
        <v>48</v>
      </c>
    </row>
    <row r="3821" customFormat="false" ht="14.4" hidden="false" customHeight="false" outlineLevel="0" collapsed="false">
      <c r="A3821" s="78"/>
      <c r="B3821" s="79"/>
      <c r="C3821" s="80"/>
      <c r="D3821" s="80"/>
      <c r="E3821" s="80"/>
      <c r="F3821" s="81"/>
      <c r="G3821" s="82"/>
      <c r="H3821" s="82"/>
      <c r="I3821" s="81"/>
      <c r="J3821" s="82"/>
      <c r="K3821" s="82"/>
      <c r="L3821" s="81"/>
      <c r="M3821" s="81"/>
      <c r="N3821" s="81"/>
      <c r="O3821" s="83" t="s">
        <v>47</v>
      </c>
      <c r="P3821" s="0" t="s">
        <v>48</v>
      </c>
    </row>
    <row r="3822" customFormat="false" ht="14.4" hidden="false" customHeight="false" outlineLevel="0" collapsed="false">
      <c r="A3822" s="78"/>
      <c r="B3822" s="79"/>
      <c r="C3822" s="80"/>
      <c r="D3822" s="80"/>
      <c r="E3822" s="80"/>
      <c r="F3822" s="81"/>
      <c r="G3822" s="82"/>
      <c r="H3822" s="82"/>
      <c r="I3822" s="81"/>
      <c r="J3822" s="82"/>
      <c r="K3822" s="82"/>
      <c r="L3822" s="81"/>
      <c r="M3822" s="81"/>
      <c r="N3822" s="81"/>
      <c r="O3822" s="83" t="s">
        <v>47</v>
      </c>
      <c r="P3822" s="0" t="s">
        <v>48</v>
      </c>
    </row>
    <row r="3823" customFormat="false" ht="14.4" hidden="false" customHeight="false" outlineLevel="0" collapsed="false">
      <c r="A3823" s="78"/>
      <c r="B3823" s="79"/>
      <c r="C3823" s="80"/>
      <c r="D3823" s="80"/>
      <c r="E3823" s="80"/>
      <c r="F3823" s="81"/>
      <c r="G3823" s="82"/>
      <c r="H3823" s="82"/>
      <c r="I3823" s="81"/>
      <c r="J3823" s="82"/>
      <c r="K3823" s="82"/>
      <c r="L3823" s="81"/>
      <c r="M3823" s="81"/>
      <c r="N3823" s="81"/>
      <c r="O3823" s="83" t="s">
        <v>47</v>
      </c>
      <c r="P3823" s="0" t="s">
        <v>48</v>
      </c>
    </row>
    <row r="3824" customFormat="false" ht="14.4" hidden="false" customHeight="false" outlineLevel="0" collapsed="false">
      <c r="A3824" s="78"/>
      <c r="B3824" s="79"/>
      <c r="C3824" s="80"/>
      <c r="D3824" s="80"/>
      <c r="E3824" s="80"/>
      <c r="F3824" s="81"/>
      <c r="G3824" s="82"/>
      <c r="H3824" s="82"/>
      <c r="I3824" s="81"/>
      <c r="J3824" s="82"/>
      <c r="K3824" s="82"/>
      <c r="L3824" s="81"/>
      <c r="M3824" s="81"/>
      <c r="N3824" s="81"/>
      <c r="O3824" s="83" t="s">
        <v>47</v>
      </c>
      <c r="P3824" s="0" t="s">
        <v>48</v>
      </c>
    </row>
    <row r="3825" customFormat="false" ht="14.4" hidden="false" customHeight="false" outlineLevel="0" collapsed="false">
      <c r="A3825" s="78"/>
      <c r="B3825" s="79"/>
      <c r="C3825" s="80"/>
      <c r="D3825" s="80"/>
      <c r="E3825" s="80"/>
      <c r="F3825" s="81"/>
      <c r="G3825" s="82"/>
      <c r="H3825" s="82"/>
      <c r="I3825" s="81"/>
      <c r="J3825" s="82"/>
      <c r="K3825" s="82"/>
      <c r="L3825" s="81"/>
      <c r="M3825" s="81"/>
      <c r="N3825" s="81"/>
      <c r="O3825" s="83" t="s">
        <v>47</v>
      </c>
      <c r="P3825" s="0" t="s">
        <v>48</v>
      </c>
    </row>
    <row r="3826" customFormat="false" ht="14.4" hidden="false" customHeight="false" outlineLevel="0" collapsed="false">
      <c r="A3826" s="78"/>
      <c r="B3826" s="79"/>
      <c r="C3826" s="80"/>
      <c r="D3826" s="80"/>
      <c r="E3826" s="80"/>
      <c r="F3826" s="81"/>
      <c r="G3826" s="82"/>
      <c r="H3826" s="82"/>
      <c r="I3826" s="81"/>
      <c r="J3826" s="82"/>
      <c r="K3826" s="82"/>
      <c r="L3826" s="81"/>
      <c r="M3826" s="81"/>
      <c r="N3826" s="81"/>
      <c r="O3826" s="83" t="s">
        <v>47</v>
      </c>
      <c r="P3826" s="0" t="s">
        <v>48</v>
      </c>
    </row>
    <row r="3827" customFormat="false" ht="14.4" hidden="false" customHeight="false" outlineLevel="0" collapsed="false">
      <c r="A3827" s="78"/>
      <c r="B3827" s="79"/>
      <c r="C3827" s="80"/>
      <c r="D3827" s="80"/>
      <c r="E3827" s="80"/>
      <c r="F3827" s="81"/>
      <c r="G3827" s="82"/>
      <c r="H3827" s="82"/>
      <c r="I3827" s="81"/>
      <c r="J3827" s="82"/>
      <c r="K3827" s="82"/>
      <c r="L3827" s="81"/>
      <c r="M3827" s="81"/>
      <c r="N3827" s="81"/>
      <c r="O3827" s="83" t="s">
        <v>47</v>
      </c>
      <c r="P3827" s="0" t="s">
        <v>48</v>
      </c>
    </row>
    <row r="3828" customFormat="false" ht="14.4" hidden="false" customHeight="false" outlineLevel="0" collapsed="false">
      <c r="A3828" s="78"/>
      <c r="B3828" s="79"/>
      <c r="C3828" s="80"/>
      <c r="D3828" s="80"/>
      <c r="E3828" s="80"/>
      <c r="F3828" s="81"/>
      <c r="G3828" s="82"/>
      <c r="H3828" s="82"/>
      <c r="I3828" s="81"/>
      <c r="J3828" s="82"/>
      <c r="K3828" s="82"/>
      <c r="L3828" s="81"/>
      <c r="M3828" s="81"/>
      <c r="N3828" s="81"/>
      <c r="O3828" s="83" t="s">
        <v>47</v>
      </c>
      <c r="P3828" s="0" t="s">
        <v>48</v>
      </c>
    </row>
    <row r="3829" customFormat="false" ht="14.4" hidden="false" customHeight="false" outlineLevel="0" collapsed="false">
      <c r="A3829" s="78"/>
      <c r="B3829" s="79"/>
      <c r="C3829" s="80"/>
      <c r="D3829" s="80"/>
      <c r="E3829" s="80"/>
      <c r="F3829" s="81"/>
      <c r="G3829" s="82"/>
      <c r="H3829" s="82"/>
      <c r="I3829" s="81"/>
      <c r="J3829" s="82"/>
      <c r="K3829" s="82"/>
      <c r="L3829" s="81"/>
      <c r="M3829" s="81"/>
      <c r="N3829" s="81"/>
      <c r="O3829" s="83" t="s">
        <v>47</v>
      </c>
      <c r="P3829" s="0" t="s">
        <v>48</v>
      </c>
    </row>
    <row r="3830" customFormat="false" ht="14.4" hidden="false" customHeight="false" outlineLevel="0" collapsed="false">
      <c r="A3830" s="78"/>
      <c r="B3830" s="79"/>
      <c r="C3830" s="80"/>
      <c r="D3830" s="80"/>
      <c r="E3830" s="80"/>
      <c r="F3830" s="81"/>
      <c r="G3830" s="82"/>
      <c r="H3830" s="82"/>
      <c r="I3830" s="81"/>
      <c r="J3830" s="82"/>
      <c r="K3830" s="82"/>
      <c r="L3830" s="81"/>
      <c r="M3830" s="81"/>
      <c r="N3830" s="81"/>
      <c r="O3830" s="83" t="s">
        <v>47</v>
      </c>
      <c r="P3830" s="0" t="s">
        <v>48</v>
      </c>
    </row>
    <row r="3831" customFormat="false" ht="14.4" hidden="false" customHeight="false" outlineLevel="0" collapsed="false">
      <c r="A3831" s="78"/>
      <c r="B3831" s="79"/>
      <c r="C3831" s="80"/>
      <c r="D3831" s="80"/>
      <c r="E3831" s="80"/>
      <c r="F3831" s="81"/>
      <c r="G3831" s="82"/>
      <c r="H3831" s="82"/>
      <c r="I3831" s="81"/>
      <c r="J3831" s="82"/>
      <c r="K3831" s="82"/>
      <c r="L3831" s="81"/>
      <c r="M3831" s="81"/>
      <c r="N3831" s="81"/>
      <c r="O3831" s="83" t="s">
        <v>47</v>
      </c>
      <c r="P3831" s="0" t="s">
        <v>48</v>
      </c>
    </row>
    <row r="3832" customFormat="false" ht="14.4" hidden="false" customHeight="false" outlineLevel="0" collapsed="false">
      <c r="A3832" s="78"/>
      <c r="B3832" s="79"/>
      <c r="C3832" s="80"/>
      <c r="D3832" s="80"/>
      <c r="E3832" s="80"/>
      <c r="F3832" s="81"/>
      <c r="G3832" s="82"/>
      <c r="H3832" s="82"/>
      <c r="I3832" s="81"/>
      <c r="J3832" s="82"/>
      <c r="K3832" s="82"/>
      <c r="L3832" s="81"/>
      <c r="M3832" s="81"/>
      <c r="N3832" s="81"/>
      <c r="O3832" s="83" t="s">
        <v>47</v>
      </c>
      <c r="P3832" s="0" t="s">
        <v>48</v>
      </c>
    </row>
    <row r="3833" customFormat="false" ht="14.4" hidden="false" customHeight="false" outlineLevel="0" collapsed="false">
      <c r="A3833" s="78"/>
      <c r="B3833" s="79"/>
      <c r="C3833" s="80"/>
      <c r="D3833" s="80"/>
      <c r="E3833" s="80"/>
      <c r="F3833" s="81"/>
      <c r="G3833" s="82"/>
      <c r="H3833" s="82"/>
      <c r="I3833" s="81"/>
      <c r="J3833" s="82"/>
      <c r="K3833" s="82"/>
      <c r="L3833" s="81"/>
      <c r="M3833" s="81"/>
      <c r="N3833" s="81"/>
      <c r="O3833" s="83" t="s">
        <v>47</v>
      </c>
      <c r="P3833" s="0" t="s">
        <v>48</v>
      </c>
    </row>
    <row r="3834" customFormat="false" ht="14.4" hidden="false" customHeight="false" outlineLevel="0" collapsed="false">
      <c r="A3834" s="78"/>
      <c r="B3834" s="79"/>
      <c r="C3834" s="80"/>
      <c r="D3834" s="80"/>
      <c r="E3834" s="80"/>
      <c r="F3834" s="81"/>
      <c r="G3834" s="82"/>
      <c r="H3834" s="82"/>
      <c r="I3834" s="81"/>
      <c r="J3834" s="82"/>
      <c r="K3834" s="82"/>
      <c r="L3834" s="81"/>
      <c r="M3834" s="81"/>
      <c r="N3834" s="81"/>
      <c r="O3834" s="83" t="s">
        <v>47</v>
      </c>
      <c r="P3834" s="0" t="s">
        <v>48</v>
      </c>
    </row>
    <row r="3835" customFormat="false" ht="14.4" hidden="false" customHeight="false" outlineLevel="0" collapsed="false">
      <c r="A3835" s="78"/>
      <c r="B3835" s="79"/>
      <c r="C3835" s="80"/>
      <c r="D3835" s="80"/>
      <c r="E3835" s="80"/>
      <c r="F3835" s="81"/>
      <c r="G3835" s="82"/>
      <c r="H3835" s="82"/>
      <c r="I3835" s="81"/>
      <c r="J3835" s="82"/>
      <c r="K3835" s="82"/>
      <c r="L3835" s="81"/>
      <c r="M3835" s="81"/>
      <c r="N3835" s="81"/>
      <c r="O3835" s="83" t="s">
        <v>47</v>
      </c>
      <c r="P3835" s="0" t="s">
        <v>48</v>
      </c>
    </row>
    <row r="3836" customFormat="false" ht="14.4" hidden="false" customHeight="false" outlineLevel="0" collapsed="false">
      <c r="A3836" s="78"/>
      <c r="B3836" s="79"/>
      <c r="C3836" s="80"/>
      <c r="D3836" s="80"/>
      <c r="E3836" s="80"/>
      <c r="F3836" s="81"/>
      <c r="G3836" s="82"/>
      <c r="H3836" s="82"/>
      <c r="I3836" s="81"/>
      <c r="J3836" s="82"/>
      <c r="K3836" s="82"/>
      <c r="L3836" s="81"/>
      <c r="M3836" s="81"/>
      <c r="N3836" s="81"/>
      <c r="O3836" s="83" t="s">
        <v>47</v>
      </c>
      <c r="P3836" s="0" t="s">
        <v>48</v>
      </c>
    </row>
    <row r="3837" customFormat="false" ht="14.4" hidden="false" customHeight="false" outlineLevel="0" collapsed="false">
      <c r="A3837" s="78"/>
      <c r="B3837" s="79"/>
      <c r="C3837" s="80"/>
      <c r="D3837" s="80"/>
      <c r="E3837" s="80"/>
      <c r="F3837" s="81"/>
      <c r="G3837" s="82"/>
      <c r="H3837" s="82"/>
      <c r="I3837" s="81"/>
      <c r="J3837" s="82"/>
      <c r="K3837" s="82"/>
      <c r="L3837" s="81"/>
      <c r="M3837" s="81"/>
      <c r="N3837" s="81"/>
      <c r="O3837" s="83" t="s">
        <v>47</v>
      </c>
      <c r="P3837" s="0" t="s">
        <v>48</v>
      </c>
    </row>
    <row r="3838" customFormat="false" ht="14.4" hidden="false" customHeight="false" outlineLevel="0" collapsed="false">
      <c r="A3838" s="78"/>
      <c r="B3838" s="79"/>
      <c r="C3838" s="80"/>
      <c r="D3838" s="80"/>
      <c r="E3838" s="80"/>
      <c r="F3838" s="81"/>
      <c r="G3838" s="82"/>
      <c r="H3838" s="82"/>
      <c r="I3838" s="81"/>
      <c r="J3838" s="82"/>
      <c r="K3838" s="82"/>
      <c r="L3838" s="81"/>
      <c r="M3838" s="81"/>
      <c r="N3838" s="81"/>
      <c r="O3838" s="83" t="s">
        <v>47</v>
      </c>
      <c r="P3838" s="0" t="s">
        <v>48</v>
      </c>
    </row>
    <row r="3839" customFormat="false" ht="14.4" hidden="false" customHeight="false" outlineLevel="0" collapsed="false">
      <c r="A3839" s="78"/>
      <c r="B3839" s="79"/>
      <c r="C3839" s="80"/>
      <c r="D3839" s="80"/>
      <c r="E3839" s="80"/>
      <c r="F3839" s="81"/>
      <c r="G3839" s="82"/>
      <c r="H3839" s="82"/>
      <c r="I3839" s="81"/>
      <c r="J3839" s="82"/>
      <c r="K3839" s="82"/>
      <c r="L3839" s="81"/>
      <c r="M3839" s="81"/>
      <c r="N3839" s="81"/>
      <c r="O3839" s="83" t="s">
        <v>47</v>
      </c>
      <c r="P3839" s="0" t="s">
        <v>48</v>
      </c>
    </row>
    <row r="3840" customFormat="false" ht="14.4" hidden="false" customHeight="false" outlineLevel="0" collapsed="false">
      <c r="A3840" s="78"/>
      <c r="B3840" s="79"/>
      <c r="C3840" s="80"/>
      <c r="D3840" s="80"/>
      <c r="E3840" s="80"/>
      <c r="F3840" s="81"/>
      <c r="G3840" s="82"/>
      <c r="H3840" s="82"/>
      <c r="I3840" s="81"/>
      <c r="J3840" s="82"/>
      <c r="K3840" s="82"/>
      <c r="L3840" s="81"/>
      <c r="M3840" s="81"/>
      <c r="N3840" s="81"/>
      <c r="O3840" s="83" t="s">
        <v>47</v>
      </c>
      <c r="P3840" s="0" t="s">
        <v>48</v>
      </c>
    </row>
    <row r="3841" customFormat="false" ht="14.4" hidden="false" customHeight="false" outlineLevel="0" collapsed="false">
      <c r="A3841" s="78"/>
      <c r="B3841" s="79"/>
      <c r="C3841" s="80"/>
      <c r="D3841" s="80"/>
      <c r="E3841" s="80"/>
      <c r="F3841" s="81"/>
      <c r="G3841" s="82"/>
      <c r="H3841" s="82"/>
      <c r="I3841" s="81"/>
      <c r="J3841" s="82"/>
      <c r="K3841" s="82"/>
      <c r="L3841" s="81"/>
      <c r="M3841" s="81"/>
      <c r="N3841" s="81"/>
      <c r="O3841" s="83" t="s">
        <v>47</v>
      </c>
      <c r="P3841" s="0" t="s">
        <v>48</v>
      </c>
    </row>
    <row r="3842" customFormat="false" ht="14.4" hidden="false" customHeight="false" outlineLevel="0" collapsed="false">
      <c r="A3842" s="78"/>
      <c r="B3842" s="79"/>
      <c r="C3842" s="80"/>
      <c r="D3842" s="80"/>
      <c r="E3842" s="80"/>
      <c r="F3842" s="81"/>
      <c r="G3842" s="82"/>
      <c r="H3842" s="82"/>
      <c r="I3842" s="81"/>
      <c r="J3842" s="82"/>
      <c r="K3842" s="82"/>
      <c r="L3842" s="81"/>
      <c r="M3842" s="81"/>
      <c r="N3842" s="81"/>
      <c r="O3842" s="83" t="s">
        <v>47</v>
      </c>
      <c r="P3842" s="0" t="s">
        <v>48</v>
      </c>
    </row>
    <row r="3843" customFormat="false" ht="14.4" hidden="false" customHeight="false" outlineLevel="0" collapsed="false">
      <c r="A3843" s="78"/>
      <c r="B3843" s="79"/>
      <c r="C3843" s="80"/>
      <c r="D3843" s="80"/>
      <c r="E3843" s="80"/>
      <c r="F3843" s="81"/>
      <c r="G3843" s="82"/>
      <c r="H3843" s="82"/>
      <c r="I3843" s="81"/>
      <c r="J3843" s="82"/>
      <c r="K3843" s="82"/>
      <c r="L3843" s="81"/>
      <c r="M3843" s="81"/>
      <c r="N3843" s="81"/>
      <c r="O3843" s="83" t="s">
        <v>47</v>
      </c>
      <c r="P3843" s="0" t="s">
        <v>48</v>
      </c>
    </row>
    <row r="3844" customFormat="false" ht="14.4" hidden="false" customHeight="false" outlineLevel="0" collapsed="false">
      <c r="A3844" s="78"/>
      <c r="B3844" s="79"/>
      <c r="C3844" s="80"/>
      <c r="D3844" s="80"/>
      <c r="E3844" s="80"/>
      <c r="F3844" s="81"/>
      <c r="G3844" s="82"/>
      <c r="H3844" s="82"/>
      <c r="I3844" s="81"/>
      <c r="J3844" s="82"/>
      <c r="K3844" s="82"/>
      <c r="L3844" s="81"/>
      <c r="M3844" s="81"/>
      <c r="N3844" s="81"/>
      <c r="O3844" s="83" t="s">
        <v>47</v>
      </c>
      <c r="P3844" s="0" t="s">
        <v>48</v>
      </c>
    </row>
    <row r="3845" customFormat="false" ht="14.4" hidden="false" customHeight="false" outlineLevel="0" collapsed="false">
      <c r="A3845" s="78"/>
      <c r="B3845" s="79"/>
      <c r="C3845" s="80"/>
      <c r="D3845" s="80"/>
      <c r="E3845" s="80"/>
      <c r="F3845" s="81"/>
      <c r="G3845" s="82"/>
      <c r="H3845" s="82"/>
      <c r="I3845" s="81"/>
      <c r="J3845" s="82"/>
      <c r="K3845" s="82"/>
      <c r="L3845" s="81"/>
      <c r="M3845" s="81"/>
      <c r="N3845" s="81"/>
      <c r="O3845" s="83" t="s">
        <v>47</v>
      </c>
      <c r="P3845" s="0" t="s">
        <v>48</v>
      </c>
    </row>
    <row r="3846" customFormat="false" ht="14.4" hidden="false" customHeight="false" outlineLevel="0" collapsed="false">
      <c r="A3846" s="78"/>
      <c r="B3846" s="79"/>
      <c r="C3846" s="80"/>
      <c r="D3846" s="80"/>
      <c r="E3846" s="80"/>
      <c r="F3846" s="81"/>
      <c r="G3846" s="82"/>
      <c r="H3846" s="82"/>
      <c r="I3846" s="81"/>
      <c r="J3846" s="82"/>
      <c r="K3846" s="82"/>
      <c r="L3846" s="81"/>
      <c r="M3846" s="81"/>
      <c r="N3846" s="81"/>
      <c r="O3846" s="83" t="s">
        <v>47</v>
      </c>
      <c r="P3846" s="0" t="s">
        <v>48</v>
      </c>
    </row>
    <row r="3847" customFormat="false" ht="14.4" hidden="false" customHeight="false" outlineLevel="0" collapsed="false">
      <c r="A3847" s="78"/>
      <c r="B3847" s="79"/>
      <c r="C3847" s="80"/>
      <c r="D3847" s="80"/>
      <c r="E3847" s="80"/>
      <c r="F3847" s="81"/>
      <c r="G3847" s="82"/>
      <c r="H3847" s="82"/>
      <c r="I3847" s="81"/>
      <c r="J3847" s="82"/>
      <c r="K3847" s="82"/>
      <c r="L3847" s="81"/>
      <c r="M3847" s="81"/>
      <c r="N3847" s="81"/>
      <c r="O3847" s="83" t="s">
        <v>47</v>
      </c>
      <c r="P3847" s="0" t="s">
        <v>48</v>
      </c>
    </row>
    <row r="3848" customFormat="false" ht="14.4" hidden="false" customHeight="false" outlineLevel="0" collapsed="false">
      <c r="A3848" s="78"/>
      <c r="B3848" s="79"/>
      <c r="C3848" s="80"/>
      <c r="D3848" s="80"/>
      <c r="E3848" s="80"/>
      <c r="F3848" s="81"/>
      <c r="G3848" s="82"/>
      <c r="H3848" s="82"/>
      <c r="I3848" s="81"/>
      <c r="J3848" s="82"/>
      <c r="K3848" s="82"/>
      <c r="L3848" s="81"/>
      <c r="M3848" s="81"/>
      <c r="N3848" s="81"/>
      <c r="O3848" s="83" t="s">
        <v>47</v>
      </c>
      <c r="P3848" s="0" t="s">
        <v>48</v>
      </c>
    </row>
    <row r="3849" customFormat="false" ht="14.4" hidden="false" customHeight="false" outlineLevel="0" collapsed="false">
      <c r="A3849" s="78"/>
      <c r="B3849" s="79"/>
      <c r="C3849" s="80"/>
      <c r="D3849" s="80"/>
      <c r="E3849" s="80"/>
      <c r="F3849" s="81"/>
      <c r="G3849" s="82"/>
      <c r="H3849" s="82"/>
      <c r="I3849" s="81"/>
      <c r="J3849" s="82"/>
      <c r="K3849" s="82"/>
      <c r="L3849" s="81"/>
      <c r="M3849" s="81"/>
      <c r="N3849" s="81"/>
      <c r="O3849" s="83" t="s">
        <v>47</v>
      </c>
      <c r="P3849" s="0" t="s">
        <v>48</v>
      </c>
    </row>
    <row r="3850" customFormat="false" ht="14.4" hidden="false" customHeight="false" outlineLevel="0" collapsed="false">
      <c r="A3850" s="78"/>
      <c r="B3850" s="79"/>
      <c r="C3850" s="80"/>
      <c r="D3850" s="80"/>
      <c r="E3850" s="80"/>
      <c r="F3850" s="81"/>
      <c r="G3850" s="82"/>
      <c r="H3850" s="82"/>
      <c r="I3850" s="81"/>
      <c r="J3850" s="82"/>
      <c r="K3850" s="82"/>
      <c r="L3850" s="81"/>
      <c r="M3850" s="81"/>
      <c r="N3850" s="81"/>
      <c r="O3850" s="83" t="s">
        <v>47</v>
      </c>
      <c r="P3850" s="0" t="s">
        <v>48</v>
      </c>
    </row>
    <row r="3851" customFormat="false" ht="14.4" hidden="false" customHeight="false" outlineLevel="0" collapsed="false">
      <c r="A3851" s="78"/>
      <c r="B3851" s="79"/>
      <c r="C3851" s="80"/>
      <c r="D3851" s="80"/>
      <c r="E3851" s="80"/>
      <c r="F3851" s="81"/>
      <c r="G3851" s="82"/>
      <c r="H3851" s="82"/>
      <c r="I3851" s="81"/>
      <c r="J3851" s="82"/>
      <c r="K3851" s="82"/>
      <c r="L3851" s="81"/>
      <c r="M3851" s="81"/>
      <c r="N3851" s="81"/>
      <c r="O3851" s="83" t="s">
        <v>47</v>
      </c>
      <c r="P3851" s="0" t="s">
        <v>48</v>
      </c>
    </row>
    <row r="3852" customFormat="false" ht="14.4" hidden="false" customHeight="false" outlineLevel="0" collapsed="false">
      <c r="A3852" s="78"/>
      <c r="B3852" s="79"/>
      <c r="C3852" s="80"/>
      <c r="D3852" s="80"/>
      <c r="E3852" s="80"/>
      <c r="F3852" s="81"/>
      <c r="G3852" s="82"/>
      <c r="H3852" s="82"/>
      <c r="I3852" s="81"/>
      <c r="J3852" s="82"/>
      <c r="K3852" s="82"/>
      <c r="L3852" s="81"/>
      <c r="M3852" s="81"/>
      <c r="N3852" s="81"/>
      <c r="O3852" s="83" t="s">
        <v>47</v>
      </c>
      <c r="P3852" s="0" t="s">
        <v>48</v>
      </c>
    </row>
    <row r="3853" customFormat="false" ht="14.4" hidden="false" customHeight="false" outlineLevel="0" collapsed="false">
      <c r="A3853" s="78"/>
      <c r="B3853" s="79"/>
      <c r="C3853" s="80"/>
      <c r="D3853" s="80"/>
      <c r="E3853" s="80"/>
      <c r="F3853" s="81"/>
      <c r="G3853" s="82"/>
      <c r="H3853" s="82"/>
      <c r="I3853" s="81"/>
      <c r="J3853" s="82"/>
      <c r="K3853" s="82"/>
      <c r="L3853" s="81"/>
      <c r="M3853" s="81"/>
      <c r="N3853" s="81"/>
      <c r="O3853" s="83" t="s">
        <v>47</v>
      </c>
      <c r="P3853" s="0" t="s">
        <v>48</v>
      </c>
    </row>
    <row r="3854" customFormat="false" ht="14.4" hidden="false" customHeight="false" outlineLevel="0" collapsed="false">
      <c r="A3854" s="78"/>
      <c r="B3854" s="79"/>
      <c r="C3854" s="80"/>
      <c r="D3854" s="80"/>
      <c r="E3854" s="80"/>
      <c r="F3854" s="81"/>
      <c r="G3854" s="82"/>
      <c r="H3854" s="82"/>
      <c r="I3854" s="81"/>
      <c r="J3854" s="82"/>
      <c r="K3854" s="82"/>
      <c r="L3854" s="81"/>
      <c r="M3854" s="81"/>
      <c r="N3854" s="81"/>
      <c r="O3854" s="83" t="s">
        <v>47</v>
      </c>
      <c r="P3854" s="0" t="s">
        <v>48</v>
      </c>
    </row>
    <row r="3855" customFormat="false" ht="14.4" hidden="false" customHeight="false" outlineLevel="0" collapsed="false">
      <c r="A3855" s="78"/>
      <c r="B3855" s="79"/>
      <c r="C3855" s="80"/>
      <c r="D3855" s="80"/>
      <c r="E3855" s="80"/>
      <c r="F3855" s="81"/>
      <c r="G3855" s="82"/>
      <c r="H3855" s="82"/>
      <c r="I3855" s="81"/>
      <c r="J3855" s="82"/>
      <c r="K3855" s="82"/>
      <c r="L3855" s="81"/>
      <c r="M3855" s="81"/>
      <c r="N3855" s="81"/>
      <c r="O3855" s="83" t="s">
        <v>47</v>
      </c>
      <c r="P3855" s="0" t="s">
        <v>48</v>
      </c>
    </row>
    <row r="3856" customFormat="false" ht="14.4" hidden="false" customHeight="false" outlineLevel="0" collapsed="false">
      <c r="A3856" s="78"/>
      <c r="B3856" s="79"/>
      <c r="C3856" s="80"/>
      <c r="D3856" s="80"/>
      <c r="E3856" s="80"/>
      <c r="F3856" s="81"/>
      <c r="G3856" s="82"/>
      <c r="H3856" s="82"/>
      <c r="I3856" s="81"/>
      <c r="J3856" s="82"/>
      <c r="K3856" s="82"/>
      <c r="L3856" s="81"/>
      <c r="M3856" s="81"/>
      <c r="N3856" s="81"/>
      <c r="O3856" s="83" t="s">
        <v>47</v>
      </c>
      <c r="P3856" s="0" t="s">
        <v>48</v>
      </c>
    </row>
    <row r="3857" customFormat="false" ht="14.4" hidden="false" customHeight="false" outlineLevel="0" collapsed="false">
      <c r="A3857" s="78"/>
      <c r="B3857" s="79"/>
      <c r="C3857" s="80"/>
      <c r="D3857" s="80"/>
      <c r="E3857" s="80"/>
      <c r="F3857" s="81"/>
      <c r="G3857" s="82"/>
      <c r="H3857" s="82"/>
      <c r="I3857" s="81"/>
      <c r="J3857" s="82"/>
      <c r="K3857" s="82"/>
      <c r="L3857" s="81"/>
      <c r="M3857" s="81"/>
      <c r="N3857" s="81"/>
      <c r="O3857" s="83" t="s">
        <v>47</v>
      </c>
      <c r="P3857" s="0" t="s">
        <v>48</v>
      </c>
    </row>
    <row r="3858" customFormat="false" ht="14.4" hidden="false" customHeight="false" outlineLevel="0" collapsed="false">
      <c r="A3858" s="78"/>
      <c r="B3858" s="79"/>
      <c r="C3858" s="80"/>
      <c r="D3858" s="80"/>
      <c r="E3858" s="80"/>
      <c r="F3858" s="81"/>
      <c r="G3858" s="82"/>
      <c r="H3858" s="82"/>
      <c r="I3858" s="81"/>
      <c r="J3858" s="82"/>
      <c r="K3858" s="82"/>
      <c r="L3858" s="81"/>
      <c r="M3858" s="81"/>
      <c r="N3858" s="81"/>
      <c r="O3858" s="83" t="s">
        <v>47</v>
      </c>
      <c r="P3858" s="0" t="s">
        <v>48</v>
      </c>
    </row>
    <row r="3859" customFormat="false" ht="14.4" hidden="false" customHeight="false" outlineLevel="0" collapsed="false">
      <c r="A3859" s="78"/>
      <c r="B3859" s="79"/>
      <c r="C3859" s="80"/>
      <c r="D3859" s="80"/>
      <c r="E3859" s="80"/>
      <c r="F3859" s="81"/>
      <c r="G3859" s="82"/>
      <c r="H3859" s="82"/>
      <c r="I3859" s="81"/>
      <c r="J3859" s="82"/>
      <c r="K3859" s="82"/>
      <c r="L3859" s="81"/>
      <c r="M3859" s="81"/>
      <c r="N3859" s="81"/>
      <c r="O3859" s="83" t="s">
        <v>47</v>
      </c>
      <c r="P3859" s="0" t="s">
        <v>48</v>
      </c>
    </row>
    <row r="3860" customFormat="false" ht="14.4" hidden="false" customHeight="false" outlineLevel="0" collapsed="false">
      <c r="A3860" s="78"/>
      <c r="B3860" s="79"/>
      <c r="C3860" s="80"/>
      <c r="D3860" s="80"/>
      <c r="E3860" s="80"/>
      <c r="F3860" s="81"/>
      <c r="G3860" s="82"/>
      <c r="H3860" s="82"/>
      <c r="I3860" s="81"/>
      <c r="J3860" s="82"/>
      <c r="K3860" s="82"/>
      <c r="L3860" s="81"/>
      <c r="M3860" s="81"/>
      <c r="N3860" s="81"/>
      <c r="O3860" s="83" t="s">
        <v>47</v>
      </c>
      <c r="P3860" s="0" t="s">
        <v>48</v>
      </c>
    </row>
    <row r="3861" customFormat="false" ht="14.4" hidden="false" customHeight="false" outlineLevel="0" collapsed="false">
      <c r="A3861" s="78"/>
      <c r="B3861" s="79"/>
      <c r="C3861" s="80"/>
      <c r="D3861" s="80"/>
      <c r="E3861" s="80"/>
      <c r="F3861" s="81"/>
      <c r="G3861" s="82"/>
      <c r="H3861" s="82"/>
      <c r="I3861" s="81"/>
      <c r="J3861" s="82"/>
      <c r="K3861" s="82"/>
      <c r="L3861" s="81"/>
      <c r="M3861" s="81"/>
      <c r="N3861" s="81"/>
      <c r="O3861" s="83" t="s">
        <v>47</v>
      </c>
      <c r="P3861" s="0" t="s">
        <v>48</v>
      </c>
    </row>
    <row r="3862" customFormat="false" ht="14.4" hidden="false" customHeight="false" outlineLevel="0" collapsed="false">
      <c r="A3862" s="78"/>
      <c r="B3862" s="79"/>
      <c r="C3862" s="80"/>
      <c r="D3862" s="80"/>
      <c r="E3862" s="80"/>
      <c r="F3862" s="81"/>
      <c r="G3862" s="82"/>
      <c r="H3862" s="82"/>
      <c r="I3862" s="81"/>
      <c r="J3862" s="82"/>
      <c r="K3862" s="82"/>
      <c r="L3862" s="81"/>
      <c r="M3862" s="81"/>
      <c r="N3862" s="81"/>
      <c r="O3862" s="83" t="s">
        <v>47</v>
      </c>
      <c r="P3862" s="0" t="s">
        <v>48</v>
      </c>
    </row>
    <row r="3863" customFormat="false" ht="14.4" hidden="false" customHeight="false" outlineLevel="0" collapsed="false">
      <c r="A3863" s="78"/>
      <c r="B3863" s="79"/>
      <c r="C3863" s="80"/>
      <c r="D3863" s="80"/>
      <c r="E3863" s="80"/>
      <c r="F3863" s="81"/>
      <c r="G3863" s="82"/>
      <c r="H3863" s="82"/>
      <c r="I3863" s="81"/>
      <c r="J3863" s="82"/>
      <c r="K3863" s="82"/>
      <c r="L3863" s="81"/>
      <c r="M3863" s="81"/>
      <c r="N3863" s="81"/>
      <c r="O3863" s="83" t="s">
        <v>47</v>
      </c>
      <c r="P3863" s="0" t="s">
        <v>48</v>
      </c>
    </row>
    <row r="3864" customFormat="false" ht="14.4" hidden="false" customHeight="false" outlineLevel="0" collapsed="false">
      <c r="A3864" s="78"/>
      <c r="B3864" s="79"/>
      <c r="C3864" s="80"/>
      <c r="D3864" s="80"/>
      <c r="E3864" s="80"/>
      <c r="F3864" s="81"/>
      <c r="G3864" s="82"/>
      <c r="H3864" s="82"/>
      <c r="I3864" s="81"/>
      <c r="J3864" s="82"/>
      <c r="K3864" s="82"/>
      <c r="L3864" s="81"/>
      <c r="M3864" s="81"/>
      <c r="N3864" s="81"/>
      <c r="O3864" s="83" t="s">
        <v>47</v>
      </c>
      <c r="P3864" s="0" t="s">
        <v>48</v>
      </c>
    </row>
    <row r="3865" customFormat="false" ht="14.4" hidden="false" customHeight="false" outlineLevel="0" collapsed="false">
      <c r="A3865" s="78"/>
      <c r="B3865" s="79"/>
      <c r="C3865" s="80"/>
      <c r="D3865" s="80"/>
      <c r="E3865" s="80"/>
      <c r="F3865" s="81"/>
      <c r="G3865" s="82"/>
      <c r="H3865" s="82"/>
      <c r="I3865" s="81"/>
      <c r="J3865" s="82"/>
      <c r="K3865" s="82"/>
      <c r="L3865" s="81"/>
      <c r="M3865" s="81"/>
      <c r="N3865" s="81"/>
      <c r="O3865" s="83" t="s">
        <v>47</v>
      </c>
      <c r="P3865" s="0" t="s">
        <v>48</v>
      </c>
    </row>
    <row r="3866" customFormat="false" ht="14.4" hidden="false" customHeight="false" outlineLevel="0" collapsed="false">
      <c r="A3866" s="78"/>
      <c r="B3866" s="79"/>
      <c r="C3866" s="80"/>
      <c r="D3866" s="80"/>
      <c r="E3866" s="80"/>
      <c r="F3866" s="81"/>
      <c r="G3866" s="82"/>
      <c r="H3866" s="82"/>
      <c r="I3866" s="81"/>
      <c r="J3866" s="82"/>
      <c r="K3866" s="82"/>
      <c r="L3866" s="81"/>
      <c r="M3866" s="81"/>
      <c r="N3866" s="81"/>
      <c r="O3866" s="83" t="s">
        <v>47</v>
      </c>
      <c r="P3866" s="0" t="s">
        <v>48</v>
      </c>
    </row>
    <row r="3867" customFormat="false" ht="14.4" hidden="false" customHeight="false" outlineLevel="0" collapsed="false">
      <c r="A3867" s="78"/>
      <c r="B3867" s="79"/>
      <c r="C3867" s="80"/>
      <c r="D3867" s="80"/>
      <c r="E3867" s="80"/>
      <c r="F3867" s="81"/>
      <c r="G3867" s="82"/>
      <c r="H3867" s="82"/>
      <c r="I3867" s="81"/>
      <c r="J3867" s="82"/>
      <c r="K3867" s="82"/>
      <c r="L3867" s="81"/>
      <c r="M3867" s="81"/>
      <c r="N3867" s="81"/>
      <c r="O3867" s="83" t="s">
        <v>47</v>
      </c>
      <c r="P3867" s="0" t="s">
        <v>48</v>
      </c>
    </row>
    <row r="3868" customFormat="false" ht="14.4" hidden="false" customHeight="false" outlineLevel="0" collapsed="false">
      <c r="A3868" s="78"/>
      <c r="B3868" s="79"/>
      <c r="C3868" s="80"/>
      <c r="D3868" s="80"/>
      <c r="E3868" s="80"/>
      <c r="F3868" s="81"/>
      <c r="G3868" s="82"/>
      <c r="H3868" s="82"/>
      <c r="I3868" s="81"/>
      <c r="J3868" s="82"/>
      <c r="K3868" s="82"/>
      <c r="L3868" s="81"/>
      <c r="M3868" s="81"/>
      <c r="N3868" s="81"/>
      <c r="O3868" s="83" t="s">
        <v>47</v>
      </c>
      <c r="P3868" s="0" t="s">
        <v>48</v>
      </c>
    </row>
    <row r="3869" customFormat="false" ht="14.4" hidden="false" customHeight="false" outlineLevel="0" collapsed="false">
      <c r="A3869" s="78"/>
      <c r="B3869" s="79"/>
      <c r="C3869" s="80"/>
      <c r="D3869" s="80"/>
      <c r="E3869" s="80"/>
      <c r="F3869" s="81"/>
      <c r="G3869" s="82"/>
      <c r="H3869" s="82"/>
      <c r="I3869" s="81"/>
      <c r="J3869" s="82"/>
      <c r="K3869" s="82"/>
      <c r="L3869" s="81"/>
      <c r="M3869" s="81"/>
      <c r="N3869" s="81"/>
      <c r="O3869" s="83" t="s">
        <v>47</v>
      </c>
      <c r="P3869" s="0" t="s">
        <v>48</v>
      </c>
    </row>
    <row r="3870" customFormat="false" ht="14.4" hidden="false" customHeight="false" outlineLevel="0" collapsed="false">
      <c r="A3870" s="78"/>
      <c r="B3870" s="79"/>
      <c r="C3870" s="80"/>
      <c r="D3870" s="80"/>
      <c r="E3870" s="80"/>
      <c r="F3870" s="81"/>
      <c r="G3870" s="82"/>
      <c r="H3870" s="82"/>
      <c r="I3870" s="81"/>
      <c r="J3870" s="82"/>
      <c r="K3870" s="82"/>
      <c r="L3870" s="81"/>
      <c r="M3870" s="81"/>
      <c r="N3870" s="81"/>
      <c r="O3870" s="83" t="s">
        <v>47</v>
      </c>
      <c r="P3870" s="0" t="s">
        <v>48</v>
      </c>
    </row>
    <row r="3871" customFormat="false" ht="14.4" hidden="false" customHeight="false" outlineLevel="0" collapsed="false">
      <c r="A3871" s="78"/>
      <c r="B3871" s="79"/>
      <c r="C3871" s="80"/>
      <c r="D3871" s="80"/>
      <c r="E3871" s="80"/>
      <c r="F3871" s="81"/>
      <c r="G3871" s="82"/>
      <c r="H3871" s="82"/>
      <c r="I3871" s="81"/>
      <c r="J3871" s="82"/>
      <c r="K3871" s="82"/>
      <c r="L3871" s="81"/>
      <c r="M3871" s="81"/>
      <c r="N3871" s="81"/>
      <c r="O3871" s="83" t="s">
        <v>47</v>
      </c>
      <c r="P3871" s="0" t="s">
        <v>48</v>
      </c>
    </row>
    <row r="3872" customFormat="false" ht="14.4" hidden="false" customHeight="false" outlineLevel="0" collapsed="false">
      <c r="A3872" s="78"/>
      <c r="B3872" s="79"/>
      <c r="C3872" s="80"/>
      <c r="D3872" s="80"/>
      <c r="E3872" s="80"/>
      <c r="F3872" s="81"/>
      <c r="G3872" s="82"/>
      <c r="H3872" s="82"/>
      <c r="I3872" s="81"/>
      <c r="J3872" s="82"/>
      <c r="K3872" s="82"/>
      <c r="L3872" s="81"/>
      <c r="M3872" s="81"/>
      <c r="N3872" s="81"/>
      <c r="O3872" s="83" t="s">
        <v>47</v>
      </c>
      <c r="P3872" s="0" t="s">
        <v>48</v>
      </c>
    </row>
    <row r="3873" customFormat="false" ht="14.4" hidden="false" customHeight="false" outlineLevel="0" collapsed="false">
      <c r="A3873" s="78"/>
      <c r="B3873" s="79"/>
      <c r="C3873" s="80"/>
      <c r="D3873" s="80"/>
      <c r="E3873" s="80"/>
      <c r="F3873" s="81"/>
      <c r="G3873" s="82"/>
      <c r="H3873" s="82"/>
      <c r="I3873" s="81"/>
      <c r="J3873" s="82"/>
      <c r="K3873" s="82"/>
      <c r="L3873" s="81"/>
      <c r="M3873" s="81"/>
      <c r="N3873" s="81"/>
      <c r="O3873" s="83" t="s">
        <v>47</v>
      </c>
      <c r="P3873" s="0" t="s">
        <v>48</v>
      </c>
    </row>
    <row r="3874" customFormat="false" ht="14.4" hidden="false" customHeight="false" outlineLevel="0" collapsed="false">
      <c r="A3874" s="78"/>
      <c r="B3874" s="79"/>
      <c r="C3874" s="80"/>
      <c r="D3874" s="80"/>
      <c r="E3874" s="80"/>
      <c r="F3874" s="81"/>
      <c r="G3874" s="82"/>
      <c r="H3874" s="82"/>
      <c r="I3874" s="81"/>
      <c r="J3874" s="82"/>
      <c r="K3874" s="82"/>
      <c r="L3874" s="81"/>
      <c r="M3874" s="81"/>
      <c r="N3874" s="81"/>
      <c r="O3874" s="83" t="s">
        <v>47</v>
      </c>
      <c r="P3874" s="0" t="s">
        <v>48</v>
      </c>
    </row>
    <row r="3875" customFormat="false" ht="14.4" hidden="false" customHeight="false" outlineLevel="0" collapsed="false">
      <c r="A3875" s="78"/>
      <c r="B3875" s="79"/>
      <c r="C3875" s="80"/>
      <c r="D3875" s="80"/>
      <c r="E3875" s="80"/>
      <c r="F3875" s="81"/>
      <c r="G3875" s="82"/>
      <c r="H3875" s="82"/>
      <c r="I3875" s="81"/>
      <c r="J3875" s="82"/>
      <c r="K3875" s="82"/>
      <c r="L3875" s="81"/>
      <c r="M3875" s="81"/>
      <c r="N3875" s="81"/>
      <c r="O3875" s="83" t="s">
        <v>47</v>
      </c>
      <c r="P3875" s="0" t="s">
        <v>48</v>
      </c>
    </row>
    <row r="3876" customFormat="false" ht="14.4" hidden="false" customHeight="false" outlineLevel="0" collapsed="false">
      <c r="A3876" s="78"/>
      <c r="B3876" s="79"/>
      <c r="C3876" s="80"/>
      <c r="D3876" s="80"/>
      <c r="E3876" s="80"/>
      <c r="F3876" s="81"/>
      <c r="G3876" s="82"/>
      <c r="H3876" s="82"/>
      <c r="I3876" s="81"/>
      <c r="J3876" s="82"/>
      <c r="K3876" s="82"/>
      <c r="L3876" s="81"/>
      <c r="M3876" s="81"/>
      <c r="N3876" s="81"/>
      <c r="O3876" s="83" t="s">
        <v>47</v>
      </c>
      <c r="P3876" s="0" t="s">
        <v>48</v>
      </c>
    </row>
    <row r="3877" customFormat="false" ht="14.4" hidden="false" customHeight="false" outlineLevel="0" collapsed="false">
      <c r="A3877" s="78"/>
      <c r="B3877" s="79"/>
      <c r="C3877" s="80"/>
      <c r="D3877" s="80"/>
      <c r="E3877" s="80"/>
      <c r="F3877" s="81"/>
      <c r="G3877" s="82"/>
      <c r="H3877" s="82"/>
      <c r="I3877" s="81"/>
      <c r="J3877" s="82"/>
      <c r="K3877" s="82"/>
      <c r="L3877" s="81"/>
      <c r="M3877" s="81"/>
      <c r="N3877" s="81"/>
      <c r="O3877" s="83" t="s">
        <v>47</v>
      </c>
      <c r="P3877" s="0" t="s">
        <v>48</v>
      </c>
    </row>
    <row r="3878" customFormat="false" ht="14.4" hidden="false" customHeight="false" outlineLevel="0" collapsed="false">
      <c r="A3878" s="78"/>
      <c r="B3878" s="79"/>
      <c r="C3878" s="80"/>
      <c r="D3878" s="80"/>
      <c r="E3878" s="80"/>
      <c r="F3878" s="81"/>
      <c r="G3878" s="82"/>
      <c r="H3878" s="82"/>
      <c r="I3878" s="81"/>
      <c r="J3878" s="82"/>
      <c r="K3878" s="82"/>
      <c r="L3878" s="81"/>
      <c r="M3878" s="81"/>
      <c r="N3878" s="81"/>
      <c r="O3878" s="83" t="s">
        <v>47</v>
      </c>
      <c r="P3878" s="0" t="s">
        <v>48</v>
      </c>
    </row>
    <row r="3879" customFormat="false" ht="14.4" hidden="false" customHeight="false" outlineLevel="0" collapsed="false">
      <c r="A3879" s="78"/>
      <c r="B3879" s="79"/>
      <c r="C3879" s="80"/>
      <c r="D3879" s="80"/>
      <c r="E3879" s="80"/>
      <c r="F3879" s="81"/>
      <c r="G3879" s="82"/>
      <c r="H3879" s="82"/>
      <c r="I3879" s="81"/>
      <c r="J3879" s="82"/>
      <c r="K3879" s="82"/>
      <c r="L3879" s="81"/>
      <c r="M3879" s="81"/>
      <c r="N3879" s="81"/>
      <c r="O3879" s="83" t="s">
        <v>47</v>
      </c>
      <c r="P3879" s="0" t="s">
        <v>48</v>
      </c>
    </row>
    <row r="3880" customFormat="false" ht="14.4" hidden="false" customHeight="false" outlineLevel="0" collapsed="false">
      <c r="A3880" s="78"/>
      <c r="B3880" s="79"/>
      <c r="C3880" s="80"/>
      <c r="D3880" s="80"/>
      <c r="E3880" s="80"/>
      <c r="F3880" s="81"/>
      <c r="G3880" s="82"/>
      <c r="H3880" s="82"/>
      <c r="I3880" s="81"/>
      <c r="J3880" s="82"/>
      <c r="K3880" s="82"/>
      <c r="L3880" s="81"/>
      <c r="M3880" s="81"/>
      <c r="N3880" s="81"/>
      <c r="O3880" s="83" t="s">
        <v>47</v>
      </c>
      <c r="P3880" s="0" t="s">
        <v>48</v>
      </c>
    </row>
    <row r="3881" customFormat="false" ht="14.4" hidden="false" customHeight="false" outlineLevel="0" collapsed="false">
      <c r="A3881" s="78"/>
      <c r="B3881" s="79"/>
      <c r="C3881" s="80"/>
      <c r="D3881" s="80"/>
      <c r="E3881" s="80"/>
      <c r="F3881" s="81"/>
      <c r="G3881" s="82"/>
      <c r="H3881" s="82"/>
      <c r="I3881" s="81"/>
      <c r="J3881" s="82"/>
      <c r="K3881" s="82"/>
      <c r="L3881" s="81"/>
      <c r="M3881" s="81"/>
      <c r="N3881" s="81"/>
      <c r="O3881" s="83" t="s">
        <v>47</v>
      </c>
      <c r="P3881" s="0" t="s">
        <v>48</v>
      </c>
    </row>
    <row r="3882" customFormat="false" ht="14.4" hidden="false" customHeight="false" outlineLevel="0" collapsed="false">
      <c r="A3882" s="78"/>
      <c r="B3882" s="79"/>
      <c r="C3882" s="80"/>
      <c r="D3882" s="80"/>
      <c r="E3882" s="80"/>
      <c r="F3882" s="81"/>
      <c r="G3882" s="82"/>
      <c r="H3882" s="82"/>
      <c r="I3882" s="81"/>
      <c r="J3882" s="82"/>
      <c r="K3882" s="82"/>
      <c r="L3882" s="81"/>
      <c r="M3882" s="81"/>
      <c r="N3882" s="81"/>
      <c r="O3882" s="83" t="s">
        <v>47</v>
      </c>
      <c r="P3882" s="0" t="s">
        <v>48</v>
      </c>
    </row>
    <row r="3883" customFormat="false" ht="14.4" hidden="false" customHeight="false" outlineLevel="0" collapsed="false">
      <c r="A3883" s="78"/>
      <c r="B3883" s="79"/>
      <c r="C3883" s="80"/>
      <c r="D3883" s="80"/>
      <c r="E3883" s="80"/>
      <c r="F3883" s="81"/>
      <c r="G3883" s="82"/>
      <c r="H3883" s="82"/>
      <c r="I3883" s="81"/>
      <c r="J3883" s="82"/>
      <c r="K3883" s="82"/>
      <c r="L3883" s="81"/>
      <c r="M3883" s="81"/>
      <c r="N3883" s="81"/>
      <c r="O3883" s="83" t="s">
        <v>47</v>
      </c>
      <c r="P3883" s="0" t="s">
        <v>48</v>
      </c>
    </row>
    <row r="3884" customFormat="false" ht="14.4" hidden="false" customHeight="false" outlineLevel="0" collapsed="false">
      <c r="A3884" s="78"/>
      <c r="B3884" s="79"/>
      <c r="C3884" s="80"/>
      <c r="D3884" s="80"/>
      <c r="E3884" s="80"/>
      <c r="F3884" s="81"/>
      <c r="G3884" s="82"/>
      <c r="H3884" s="82"/>
      <c r="I3884" s="81"/>
      <c r="J3884" s="82"/>
      <c r="K3884" s="82"/>
      <c r="L3884" s="81"/>
      <c r="M3884" s="81"/>
      <c r="N3884" s="81"/>
      <c r="O3884" s="83" t="s">
        <v>47</v>
      </c>
      <c r="P3884" s="0" t="s">
        <v>48</v>
      </c>
    </row>
    <row r="3885" customFormat="false" ht="14.4" hidden="false" customHeight="false" outlineLevel="0" collapsed="false">
      <c r="A3885" s="78"/>
      <c r="B3885" s="79"/>
      <c r="C3885" s="80"/>
      <c r="D3885" s="80"/>
      <c r="E3885" s="80"/>
      <c r="F3885" s="81"/>
      <c r="G3885" s="82"/>
      <c r="H3885" s="82"/>
      <c r="I3885" s="81"/>
      <c r="J3885" s="82"/>
      <c r="K3885" s="82"/>
      <c r="L3885" s="81"/>
      <c r="M3885" s="81"/>
      <c r="N3885" s="81"/>
      <c r="O3885" s="83" t="s">
        <v>47</v>
      </c>
      <c r="P3885" s="0" t="s">
        <v>48</v>
      </c>
    </row>
    <row r="3886" customFormat="false" ht="14.4" hidden="false" customHeight="false" outlineLevel="0" collapsed="false">
      <c r="A3886" s="78"/>
      <c r="B3886" s="79"/>
      <c r="C3886" s="80"/>
      <c r="D3886" s="80"/>
      <c r="E3886" s="80"/>
      <c r="F3886" s="81"/>
      <c r="G3886" s="82"/>
      <c r="H3886" s="82"/>
      <c r="I3886" s="81"/>
      <c r="J3886" s="82"/>
      <c r="K3886" s="82"/>
      <c r="L3886" s="81"/>
      <c r="M3886" s="81"/>
      <c r="N3886" s="81"/>
      <c r="O3886" s="83" t="s">
        <v>47</v>
      </c>
      <c r="P3886" s="0" t="s">
        <v>48</v>
      </c>
    </row>
    <row r="3887" customFormat="false" ht="14.4" hidden="false" customHeight="false" outlineLevel="0" collapsed="false">
      <c r="A3887" s="78"/>
      <c r="B3887" s="79"/>
      <c r="C3887" s="80"/>
      <c r="D3887" s="80"/>
      <c r="E3887" s="80"/>
      <c r="F3887" s="81"/>
      <c r="G3887" s="82"/>
      <c r="H3887" s="82"/>
      <c r="I3887" s="81"/>
      <c r="J3887" s="82"/>
      <c r="K3887" s="82"/>
      <c r="L3887" s="81"/>
      <c r="M3887" s="81"/>
      <c r="N3887" s="81"/>
      <c r="O3887" s="83" t="s">
        <v>47</v>
      </c>
      <c r="P3887" s="0" t="s">
        <v>48</v>
      </c>
    </row>
    <row r="3888" customFormat="false" ht="14.4" hidden="false" customHeight="false" outlineLevel="0" collapsed="false">
      <c r="A3888" s="78"/>
      <c r="B3888" s="79"/>
      <c r="C3888" s="80"/>
      <c r="D3888" s="80"/>
      <c r="E3888" s="80"/>
      <c r="F3888" s="81"/>
      <c r="G3888" s="82"/>
      <c r="H3888" s="82"/>
      <c r="I3888" s="81"/>
      <c r="J3888" s="82"/>
      <c r="K3888" s="82"/>
      <c r="L3888" s="81"/>
      <c r="M3888" s="81"/>
      <c r="N3888" s="81"/>
      <c r="O3888" s="83" t="s">
        <v>47</v>
      </c>
      <c r="P3888" s="0" t="s">
        <v>48</v>
      </c>
    </row>
    <row r="3889" customFormat="false" ht="14.4" hidden="false" customHeight="false" outlineLevel="0" collapsed="false">
      <c r="A3889" s="78"/>
      <c r="B3889" s="79"/>
      <c r="C3889" s="80"/>
      <c r="D3889" s="80"/>
      <c r="E3889" s="80"/>
      <c r="F3889" s="81"/>
      <c r="G3889" s="82"/>
      <c r="H3889" s="82"/>
      <c r="I3889" s="81"/>
      <c r="J3889" s="82"/>
      <c r="K3889" s="82"/>
      <c r="L3889" s="81"/>
      <c r="M3889" s="81"/>
      <c r="N3889" s="81"/>
      <c r="O3889" s="83" t="s">
        <v>47</v>
      </c>
      <c r="P3889" s="0" t="s">
        <v>48</v>
      </c>
    </row>
    <row r="3890" customFormat="false" ht="14.4" hidden="false" customHeight="false" outlineLevel="0" collapsed="false">
      <c r="A3890" s="78"/>
      <c r="B3890" s="79"/>
      <c r="C3890" s="80"/>
      <c r="D3890" s="80"/>
      <c r="E3890" s="80"/>
      <c r="F3890" s="81"/>
      <c r="G3890" s="82"/>
      <c r="H3890" s="82"/>
      <c r="I3890" s="81"/>
      <c r="J3890" s="82"/>
      <c r="K3890" s="82"/>
      <c r="L3890" s="81"/>
      <c r="M3890" s="81"/>
      <c r="N3890" s="81"/>
      <c r="O3890" s="83" t="s">
        <v>47</v>
      </c>
      <c r="P3890" s="0" t="s">
        <v>48</v>
      </c>
    </row>
    <row r="3891" customFormat="false" ht="14.4" hidden="false" customHeight="false" outlineLevel="0" collapsed="false">
      <c r="A3891" s="78"/>
      <c r="B3891" s="79"/>
      <c r="C3891" s="80"/>
      <c r="D3891" s="80"/>
      <c r="E3891" s="80"/>
      <c r="F3891" s="81"/>
      <c r="G3891" s="82"/>
      <c r="H3891" s="82"/>
      <c r="I3891" s="81"/>
      <c r="J3891" s="82"/>
      <c r="K3891" s="82"/>
      <c r="L3891" s="81"/>
      <c r="M3891" s="81"/>
      <c r="N3891" s="81"/>
      <c r="O3891" s="83" t="s">
        <v>47</v>
      </c>
      <c r="P3891" s="0" t="s">
        <v>48</v>
      </c>
    </row>
    <row r="3892" customFormat="false" ht="14.4" hidden="false" customHeight="false" outlineLevel="0" collapsed="false">
      <c r="A3892" s="78"/>
      <c r="B3892" s="79"/>
      <c r="C3892" s="80"/>
      <c r="D3892" s="80"/>
      <c r="E3892" s="80"/>
      <c r="F3892" s="81"/>
      <c r="G3892" s="82"/>
      <c r="H3892" s="82"/>
      <c r="I3892" s="81"/>
      <c r="J3892" s="82"/>
      <c r="K3892" s="82"/>
      <c r="L3892" s="81"/>
      <c r="M3892" s="81"/>
      <c r="N3892" s="81"/>
      <c r="O3892" s="83" t="s">
        <v>47</v>
      </c>
      <c r="P3892" s="0" t="s">
        <v>48</v>
      </c>
    </row>
    <row r="3893" customFormat="false" ht="14.4" hidden="false" customHeight="false" outlineLevel="0" collapsed="false">
      <c r="A3893" s="78"/>
      <c r="B3893" s="79"/>
      <c r="C3893" s="80"/>
      <c r="D3893" s="80"/>
      <c r="E3893" s="80"/>
      <c r="F3893" s="81"/>
      <c r="G3893" s="82"/>
      <c r="H3893" s="82"/>
      <c r="I3893" s="81"/>
      <c r="J3893" s="82"/>
      <c r="K3893" s="82"/>
      <c r="L3893" s="81"/>
      <c r="M3893" s="81"/>
      <c r="N3893" s="81"/>
      <c r="O3893" s="83" t="s">
        <v>47</v>
      </c>
      <c r="P3893" s="0" t="s">
        <v>48</v>
      </c>
    </row>
    <row r="3894" customFormat="false" ht="14.4" hidden="false" customHeight="false" outlineLevel="0" collapsed="false">
      <c r="A3894" s="78"/>
      <c r="B3894" s="79"/>
      <c r="C3894" s="80"/>
      <c r="D3894" s="80"/>
      <c r="E3894" s="80"/>
      <c r="F3894" s="81"/>
      <c r="G3894" s="82"/>
      <c r="H3894" s="82"/>
      <c r="I3894" s="81"/>
      <c r="J3894" s="82"/>
      <c r="K3894" s="82"/>
      <c r="L3894" s="81"/>
      <c r="M3894" s="81"/>
      <c r="N3894" s="81"/>
      <c r="O3894" s="83" t="s">
        <v>47</v>
      </c>
      <c r="P3894" s="0" t="s">
        <v>48</v>
      </c>
    </row>
    <row r="3895" customFormat="false" ht="14.4" hidden="false" customHeight="false" outlineLevel="0" collapsed="false">
      <c r="A3895" s="78"/>
      <c r="B3895" s="79"/>
      <c r="C3895" s="80"/>
      <c r="D3895" s="80"/>
      <c r="E3895" s="80"/>
      <c r="F3895" s="81"/>
      <c r="G3895" s="82"/>
      <c r="H3895" s="82"/>
      <c r="I3895" s="81"/>
      <c r="J3895" s="82"/>
      <c r="K3895" s="82"/>
      <c r="L3895" s="81"/>
      <c r="M3895" s="81"/>
      <c r="N3895" s="81"/>
      <c r="O3895" s="83" t="s">
        <v>47</v>
      </c>
      <c r="P3895" s="0" t="s">
        <v>48</v>
      </c>
    </row>
    <row r="3896" customFormat="false" ht="14.4" hidden="false" customHeight="false" outlineLevel="0" collapsed="false">
      <c r="A3896" s="78"/>
      <c r="B3896" s="79"/>
      <c r="C3896" s="80"/>
      <c r="D3896" s="80"/>
      <c r="E3896" s="80"/>
      <c r="F3896" s="81"/>
      <c r="G3896" s="82"/>
      <c r="H3896" s="82"/>
      <c r="I3896" s="81"/>
      <c r="J3896" s="82"/>
      <c r="K3896" s="82"/>
      <c r="L3896" s="81"/>
      <c r="M3896" s="81"/>
      <c r="N3896" s="81"/>
      <c r="O3896" s="83" t="s">
        <v>47</v>
      </c>
      <c r="P3896" s="0" t="s">
        <v>48</v>
      </c>
    </row>
    <row r="3897" customFormat="false" ht="14.4" hidden="false" customHeight="false" outlineLevel="0" collapsed="false">
      <c r="A3897" s="78"/>
      <c r="B3897" s="79"/>
      <c r="C3897" s="80"/>
      <c r="D3897" s="80"/>
      <c r="E3897" s="80"/>
      <c r="F3897" s="81"/>
      <c r="G3897" s="82"/>
      <c r="H3897" s="82"/>
      <c r="I3897" s="81"/>
      <c r="J3897" s="82"/>
      <c r="K3897" s="82"/>
      <c r="L3897" s="81"/>
      <c r="M3897" s="81"/>
      <c r="N3897" s="81"/>
      <c r="O3897" s="83" t="s">
        <v>47</v>
      </c>
      <c r="P3897" s="0" t="s">
        <v>48</v>
      </c>
    </row>
    <row r="3898" customFormat="false" ht="14.4" hidden="false" customHeight="false" outlineLevel="0" collapsed="false">
      <c r="A3898" s="78"/>
      <c r="B3898" s="79"/>
      <c r="C3898" s="80"/>
      <c r="D3898" s="80"/>
      <c r="E3898" s="80"/>
      <c r="F3898" s="81"/>
      <c r="G3898" s="82"/>
      <c r="H3898" s="82"/>
      <c r="I3898" s="81"/>
      <c r="J3898" s="82"/>
      <c r="K3898" s="82"/>
      <c r="L3898" s="81"/>
      <c r="M3898" s="81"/>
      <c r="N3898" s="81"/>
      <c r="O3898" s="83" t="s">
        <v>47</v>
      </c>
      <c r="P3898" s="0" t="s">
        <v>48</v>
      </c>
    </row>
    <row r="3899" customFormat="false" ht="14.4" hidden="false" customHeight="false" outlineLevel="0" collapsed="false">
      <c r="A3899" s="78"/>
      <c r="B3899" s="79"/>
      <c r="C3899" s="80"/>
      <c r="D3899" s="80"/>
      <c r="E3899" s="80"/>
      <c r="F3899" s="81"/>
      <c r="G3899" s="82"/>
      <c r="H3899" s="82"/>
      <c r="I3899" s="81"/>
      <c r="J3899" s="82"/>
      <c r="K3899" s="82"/>
      <c r="L3899" s="81"/>
      <c r="M3899" s="81"/>
      <c r="N3899" s="81"/>
      <c r="O3899" s="83" t="s">
        <v>47</v>
      </c>
      <c r="P3899" s="0" t="s">
        <v>48</v>
      </c>
    </row>
    <row r="3900" customFormat="false" ht="14.4" hidden="false" customHeight="false" outlineLevel="0" collapsed="false">
      <c r="A3900" s="78"/>
      <c r="B3900" s="79"/>
      <c r="C3900" s="80"/>
      <c r="D3900" s="80"/>
      <c r="E3900" s="80"/>
      <c r="F3900" s="81"/>
      <c r="G3900" s="82"/>
      <c r="H3900" s="82"/>
      <c r="I3900" s="81"/>
      <c r="J3900" s="82"/>
      <c r="K3900" s="82"/>
      <c r="L3900" s="81"/>
      <c r="M3900" s="81"/>
      <c r="N3900" s="81"/>
      <c r="O3900" s="83" t="s">
        <v>47</v>
      </c>
      <c r="P3900" s="0" t="s">
        <v>48</v>
      </c>
    </row>
    <row r="3901" customFormat="false" ht="14.4" hidden="false" customHeight="false" outlineLevel="0" collapsed="false">
      <c r="A3901" s="78"/>
      <c r="B3901" s="79"/>
      <c r="C3901" s="80"/>
      <c r="D3901" s="80"/>
      <c r="E3901" s="80"/>
      <c r="F3901" s="81"/>
      <c r="G3901" s="82"/>
      <c r="H3901" s="82"/>
      <c r="I3901" s="81"/>
      <c r="J3901" s="82"/>
      <c r="K3901" s="82"/>
      <c r="L3901" s="81"/>
      <c r="M3901" s="81"/>
      <c r="N3901" s="81"/>
      <c r="O3901" s="83" t="s">
        <v>47</v>
      </c>
      <c r="P3901" s="0" t="s">
        <v>48</v>
      </c>
    </row>
    <row r="3902" customFormat="false" ht="14.4" hidden="false" customHeight="false" outlineLevel="0" collapsed="false">
      <c r="A3902" s="78"/>
      <c r="B3902" s="79"/>
      <c r="C3902" s="80"/>
      <c r="D3902" s="80"/>
      <c r="E3902" s="80"/>
      <c r="F3902" s="81"/>
      <c r="G3902" s="82"/>
      <c r="H3902" s="82"/>
      <c r="I3902" s="81"/>
      <c r="J3902" s="82"/>
      <c r="K3902" s="82"/>
      <c r="L3902" s="81"/>
      <c r="M3902" s="81"/>
      <c r="N3902" s="81"/>
      <c r="O3902" s="83" t="s">
        <v>47</v>
      </c>
      <c r="P3902" s="0" t="s">
        <v>48</v>
      </c>
    </row>
    <row r="3903" customFormat="false" ht="14.4" hidden="false" customHeight="false" outlineLevel="0" collapsed="false">
      <c r="A3903" s="78"/>
      <c r="B3903" s="79"/>
      <c r="C3903" s="80"/>
      <c r="D3903" s="80"/>
      <c r="E3903" s="80"/>
      <c r="F3903" s="81"/>
      <c r="G3903" s="82"/>
      <c r="H3903" s="82"/>
      <c r="I3903" s="81"/>
      <c r="J3903" s="82"/>
      <c r="K3903" s="82"/>
      <c r="L3903" s="81"/>
      <c r="M3903" s="81"/>
      <c r="N3903" s="81"/>
      <c r="O3903" s="83" t="s">
        <v>47</v>
      </c>
      <c r="P3903" s="0" t="s">
        <v>48</v>
      </c>
    </row>
    <row r="3904" customFormat="false" ht="14.4" hidden="false" customHeight="false" outlineLevel="0" collapsed="false">
      <c r="A3904" s="78"/>
      <c r="B3904" s="79"/>
      <c r="C3904" s="80"/>
      <c r="D3904" s="80"/>
      <c r="E3904" s="80"/>
      <c r="F3904" s="81"/>
      <c r="G3904" s="82"/>
      <c r="H3904" s="82"/>
      <c r="I3904" s="81"/>
      <c r="J3904" s="82"/>
      <c r="K3904" s="82"/>
      <c r="L3904" s="81"/>
      <c r="M3904" s="81"/>
      <c r="N3904" s="81"/>
      <c r="O3904" s="83" t="s">
        <v>47</v>
      </c>
      <c r="P3904" s="0" t="s">
        <v>48</v>
      </c>
    </row>
    <row r="3905" customFormat="false" ht="14.4" hidden="false" customHeight="false" outlineLevel="0" collapsed="false">
      <c r="A3905" s="78"/>
      <c r="B3905" s="79"/>
      <c r="C3905" s="80"/>
      <c r="D3905" s="80"/>
      <c r="E3905" s="80"/>
      <c r="F3905" s="81"/>
      <c r="G3905" s="82"/>
      <c r="H3905" s="82"/>
      <c r="I3905" s="81"/>
      <c r="J3905" s="82"/>
      <c r="K3905" s="82"/>
      <c r="L3905" s="81"/>
      <c r="M3905" s="81"/>
      <c r="N3905" s="81"/>
      <c r="O3905" s="83" t="s">
        <v>47</v>
      </c>
      <c r="P3905" s="0" t="s">
        <v>48</v>
      </c>
    </row>
    <row r="3906" customFormat="false" ht="14.4" hidden="false" customHeight="false" outlineLevel="0" collapsed="false">
      <c r="A3906" s="78"/>
      <c r="B3906" s="79"/>
      <c r="C3906" s="80"/>
      <c r="D3906" s="80"/>
      <c r="E3906" s="80"/>
      <c r="F3906" s="81"/>
      <c r="G3906" s="82"/>
      <c r="H3906" s="82"/>
      <c r="I3906" s="81"/>
      <c r="J3906" s="82"/>
      <c r="K3906" s="82"/>
      <c r="L3906" s="81"/>
      <c r="M3906" s="81"/>
      <c r="N3906" s="81"/>
      <c r="O3906" s="83" t="s">
        <v>47</v>
      </c>
      <c r="P3906" s="0" t="s">
        <v>48</v>
      </c>
    </row>
    <row r="3907" customFormat="false" ht="14.4" hidden="false" customHeight="false" outlineLevel="0" collapsed="false">
      <c r="A3907" s="78"/>
      <c r="B3907" s="79"/>
      <c r="C3907" s="80"/>
      <c r="D3907" s="80"/>
      <c r="E3907" s="80"/>
      <c r="F3907" s="81"/>
      <c r="G3907" s="82"/>
      <c r="H3907" s="82"/>
      <c r="I3907" s="81"/>
      <c r="J3907" s="82"/>
      <c r="K3907" s="82"/>
      <c r="L3907" s="81"/>
      <c r="M3907" s="81"/>
      <c r="N3907" s="81"/>
      <c r="O3907" s="83" t="s">
        <v>47</v>
      </c>
      <c r="P3907" s="0" t="s">
        <v>48</v>
      </c>
    </row>
    <row r="3908" customFormat="false" ht="14.4" hidden="false" customHeight="false" outlineLevel="0" collapsed="false">
      <c r="A3908" s="78"/>
      <c r="B3908" s="79"/>
      <c r="C3908" s="80"/>
      <c r="D3908" s="80"/>
      <c r="E3908" s="80"/>
      <c r="F3908" s="81"/>
      <c r="G3908" s="82"/>
      <c r="H3908" s="82"/>
      <c r="I3908" s="81"/>
      <c r="J3908" s="82"/>
      <c r="K3908" s="82"/>
      <c r="L3908" s="81"/>
      <c r="M3908" s="81"/>
      <c r="N3908" s="81"/>
      <c r="O3908" s="83" t="s">
        <v>47</v>
      </c>
      <c r="P3908" s="0" t="s">
        <v>48</v>
      </c>
    </row>
    <row r="3909" customFormat="false" ht="14.4" hidden="false" customHeight="false" outlineLevel="0" collapsed="false">
      <c r="A3909" s="78"/>
      <c r="B3909" s="79"/>
      <c r="C3909" s="80"/>
      <c r="D3909" s="80"/>
      <c r="E3909" s="80"/>
      <c r="F3909" s="81"/>
      <c r="G3909" s="82"/>
      <c r="H3909" s="82"/>
      <c r="I3909" s="81"/>
      <c r="J3909" s="82"/>
      <c r="K3909" s="82"/>
      <c r="L3909" s="81"/>
      <c r="M3909" s="81"/>
      <c r="N3909" s="81"/>
      <c r="O3909" s="83" t="s">
        <v>47</v>
      </c>
      <c r="P3909" s="0" t="s">
        <v>48</v>
      </c>
    </row>
    <row r="3910" customFormat="false" ht="14.4" hidden="false" customHeight="false" outlineLevel="0" collapsed="false">
      <c r="A3910" s="78"/>
      <c r="B3910" s="79"/>
      <c r="C3910" s="80"/>
      <c r="D3910" s="80"/>
      <c r="E3910" s="80"/>
      <c r="F3910" s="81"/>
      <c r="G3910" s="82"/>
      <c r="H3910" s="82"/>
      <c r="I3910" s="81"/>
      <c r="J3910" s="82"/>
      <c r="K3910" s="82"/>
      <c r="L3910" s="81"/>
      <c r="M3910" s="81"/>
      <c r="N3910" s="81"/>
      <c r="O3910" s="83" t="s">
        <v>47</v>
      </c>
      <c r="P3910" s="0" t="s">
        <v>48</v>
      </c>
    </row>
    <row r="3911" customFormat="false" ht="14.4" hidden="false" customHeight="false" outlineLevel="0" collapsed="false">
      <c r="A3911" s="78"/>
      <c r="B3911" s="79"/>
      <c r="C3911" s="80"/>
      <c r="D3911" s="80"/>
      <c r="E3911" s="80"/>
      <c r="F3911" s="81"/>
      <c r="G3911" s="82"/>
      <c r="H3911" s="82"/>
      <c r="I3911" s="81"/>
      <c r="J3911" s="82"/>
      <c r="K3911" s="82"/>
      <c r="L3911" s="81"/>
      <c r="M3911" s="81"/>
      <c r="N3911" s="81"/>
      <c r="O3911" s="83" t="s">
        <v>47</v>
      </c>
      <c r="P3911" s="0" t="s">
        <v>48</v>
      </c>
    </row>
    <row r="3912" customFormat="false" ht="14.4" hidden="false" customHeight="false" outlineLevel="0" collapsed="false">
      <c r="A3912" s="78"/>
      <c r="B3912" s="79"/>
      <c r="C3912" s="80"/>
      <c r="D3912" s="80"/>
      <c r="E3912" s="80"/>
      <c r="F3912" s="81"/>
      <c r="G3912" s="82"/>
      <c r="H3912" s="82"/>
      <c r="I3912" s="81"/>
      <c r="J3912" s="82"/>
      <c r="K3912" s="82"/>
      <c r="L3912" s="81"/>
      <c r="M3912" s="81"/>
      <c r="N3912" s="81"/>
      <c r="O3912" s="83" t="s">
        <v>47</v>
      </c>
      <c r="P3912" s="0" t="s">
        <v>48</v>
      </c>
    </row>
    <row r="3913" customFormat="false" ht="14.4" hidden="false" customHeight="false" outlineLevel="0" collapsed="false">
      <c r="A3913" s="78"/>
      <c r="B3913" s="79"/>
      <c r="C3913" s="80"/>
      <c r="D3913" s="80"/>
      <c r="E3913" s="80"/>
      <c r="F3913" s="81"/>
      <c r="G3913" s="82"/>
      <c r="H3913" s="82"/>
      <c r="I3913" s="81"/>
      <c r="J3913" s="82"/>
      <c r="K3913" s="82"/>
      <c r="L3913" s="81"/>
      <c r="M3913" s="81"/>
      <c r="N3913" s="81"/>
      <c r="O3913" s="83" t="s">
        <v>47</v>
      </c>
      <c r="P3913" s="0" t="s">
        <v>48</v>
      </c>
    </row>
    <row r="3914" customFormat="false" ht="14.4" hidden="false" customHeight="false" outlineLevel="0" collapsed="false">
      <c r="A3914" s="78"/>
      <c r="B3914" s="79"/>
      <c r="C3914" s="80"/>
      <c r="D3914" s="80"/>
      <c r="E3914" s="80"/>
      <c r="F3914" s="81"/>
      <c r="G3914" s="82"/>
      <c r="H3914" s="82"/>
      <c r="I3914" s="81"/>
      <c r="J3914" s="82"/>
      <c r="K3914" s="82"/>
      <c r="L3914" s="81"/>
      <c r="M3914" s="81"/>
      <c r="N3914" s="81"/>
      <c r="O3914" s="83" t="s">
        <v>47</v>
      </c>
      <c r="P3914" s="0" t="s">
        <v>48</v>
      </c>
    </row>
    <row r="3915" customFormat="false" ht="14.4" hidden="false" customHeight="false" outlineLevel="0" collapsed="false">
      <c r="A3915" s="78"/>
      <c r="B3915" s="79"/>
      <c r="C3915" s="80"/>
      <c r="D3915" s="80"/>
      <c r="E3915" s="80"/>
      <c r="F3915" s="81"/>
      <c r="G3915" s="82"/>
      <c r="H3915" s="82"/>
      <c r="I3915" s="81"/>
      <c r="J3915" s="82"/>
      <c r="K3915" s="82"/>
      <c r="L3915" s="81"/>
      <c r="M3915" s="81"/>
      <c r="N3915" s="81"/>
      <c r="O3915" s="83" t="s">
        <v>47</v>
      </c>
      <c r="P3915" s="0" t="s">
        <v>48</v>
      </c>
    </row>
    <row r="3916" customFormat="false" ht="14.4" hidden="false" customHeight="false" outlineLevel="0" collapsed="false">
      <c r="A3916" s="78"/>
      <c r="B3916" s="79"/>
      <c r="C3916" s="80"/>
      <c r="D3916" s="80"/>
      <c r="E3916" s="80"/>
      <c r="F3916" s="81"/>
      <c r="G3916" s="82"/>
      <c r="H3916" s="82"/>
      <c r="I3916" s="81"/>
      <c r="J3916" s="82"/>
      <c r="K3916" s="82"/>
      <c r="L3916" s="81"/>
      <c r="M3916" s="81"/>
      <c r="N3916" s="81"/>
      <c r="O3916" s="83" t="s">
        <v>47</v>
      </c>
      <c r="P3916" s="0" t="s">
        <v>48</v>
      </c>
    </row>
    <row r="3917" customFormat="false" ht="14.4" hidden="false" customHeight="false" outlineLevel="0" collapsed="false">
      <c r="A3917" s="78"/>
      <c r="B3917" s="79"/>
      <c r="C3917" s="80"/>
      <c r="D3917" s="80"/>
      <c r="E3917" s="80"/>
      <c r="F3917" s="81"/>
      <c r="G3917" s="82"/>
      <c r="H3917" s="82"/>
      <c r="I3917" s="81"/>
      <c r="J3917" s="82"/>
      <c r="K3917" s="82"/>
      <c r="L3917" s="81"/>
      <c r="M3917" s="81"/>
      <c r="N3917" s="81"/>
      <c r="O3917" s="83" t="s">
        <v>47</v>
      </c>
      <c r="P3917" s="0" t="s">
        <v>48</v>
      </c>
    </row>
    <row r="3918" customFormat="false" ht="14.4" hidden="false" customHeight="false" outlineLevel="0" collapsed="false">
      <c r="A3918" s="78"/>
      <c r="B3918" s="79"/>
      <c r="C3918" s="80"/>
      <c r="D3918" s="80"/>
      <c r="E3918" s="80"/>
      <c r="F3918" s="81"/>
      <c r="G3918" s="82"/>
      <c r="H3918" s="82"/>
      <c r="I3918" s="81"/>
      <c r="J3918" s="82"/>
      <c r="K3918" s="82"/>
      <c r="L3918" s="81"/>
      <c r="M3918" s="81"/>
      <c r="N3918" s="81"/>
      <c r="O3918" s="83" t="s">
        <v>47</v>
      </c>
      <c r="P3918" s="0" t="s">
        <v>48</v>
      </c>
    </row>
    <row r="3919" customFormat="false" ht="14.4" hidden="false" customHeight="false" outlineLevel="0" collapsed="false">
      <c r="A3919" s="78"/>
      <c r="B3919" s="79"/>
      <c r="C3919" s="80"/>
      <c r="D3919" s="80"/>
      <c r="E3919" s="80"/>
      <c r="F3919" s="81"/>
      <c r="G3919" s="82"/>
      <c r="H3919" s="82"/>
      <c r="I3919" s="81"/>
      <c r="J3919" s="82"/>
      <c r="K3919" s="82"/>
      <c r="L3919" s="81"/>
      <c r="M3919" s="81"/>
      <c r="N3919" s="81"/>
      <c r="O3919" s="83" t="s">
        <v>47</v>
      </c>
      <c r="P3919" s="0" t="s">
        <v>48</v>
      </c>
    </row>
    <row r="3920" customFormat="false" ht="14.4" hidden="false" customHeight="false" outlineLevel="0" collapsed="false">
      <c r="A3920" s="78"/>
      <c r="B3920" s="79"/>
      <c r="C3920" s="80"/>
      <c r="D3920" s="80"/>
      <c r="E3920" s="80"/>
      <c r="F3920" s="81"/>
      <c r="G3920" s="82"/>
      <c r="H3920" s="82"/>
      <c r="I3920" s="81"/>
      <c r="J3920" s="82"/>
      <c r="K3920" s="82"/>
      <c r="L3920" s="81"/>
      <c r="M3920" s="81"/>
      <c r="N3920" s="81"/>
      <c r="O3920" s="83" t="s">
        <v>47</v>
      </c>
      <c r="P3920" s="0" t="s">
        <v>48</v>
      </c>
    </row>
    <row r="3921" customFormat="false" ht="14.4" hidden="false" customHeight="false" outlineLevel="0" collapsed="false">
      <c r="A3921" s="78"/>
      <c r="B3921" s="79"/>
      <c r="C3921" s="80"/>
      <c r="D3921" s="80"/>
      <c r="E3921" s="80"/>
      <c r="F3921" s="81"/>
      <c r="G3921" s="82"/>
      <c r="H3921" s="82"/>
      <c r="I3921" s="81"/>
      <c r="J3921" s="82"/>
      <c r="K3921" s="82"/>
      <c r="L3921" s="81"/>
      <c r="M3921" s="81"/>
      <c r="N3921" s="81"/>
      <c r="O3921" s="83" t="s">
        <v>47</v>
      </c>
      <c r="P3921" s="0" t="s">
        <v>48</v>
      </c>
    </row>
    <row r="3922" customFormat="false" ht="14.4" hidden="false" customHeight="false" outlineLevel="0" collapsed="false">
      <c r="A3922" s="78"/>
      <c r="B3922" s="79"/>
      <c r="C3922" s="80"/>
      <c r="D3922" s="80"/>
      <c r="E3922" s="80"/>
      <c r="F3922" s="81"/>
      <c r="G3922" s="82"/>
      <c r="H3922" s="82"/>
      <c r="I3922" s="81"/>
      <c r="J3922" s="82"/>
      <c r="K3922" s="82"/>
      <c r="L3922" s="81"/>
      <c r="M3922" s="81"/>
      <c r="N3922" s="81"/>
      <c r="O3922" s="83" t="s">
        <v>47</v>
      </c>
      <c r="P3922" s="0" t="s">
        <v>48</v>
      </c>
    </row>
    <row r="3923" customFormat="false" ht="14.4" hidden="false" customHeight="false" outlineLevel="0" collapsed="false">
      <c r="A3923" s="78"/>
      <c r="B3923" s="79"/>
      <c r="C3923" s="80"/>
      <c r="D3923" s="80"/>
      <c r="E3923" s="80"/>
      <c r="F3923" s="81"/>
      <c r="G3923" s="82"/>
      <c r="H3923" s="82"/>
      <c r="I3923" s="81"/>
      <c r="J3923" s="82"/>
      <c r="K3923" s="82"/>
      <c r="L3923" s="81"/>
      <c r="M3923" s="81"/>
      <c r="N3923" s="81"/>
      <c r="O3923" s="83" t="s">
        <v>47</v>
      </c>
      <c r="P3923" s="0" t="s">
        <v>48</v>
      </c>
    </row>
    <row r="3924" customFormat="false" ht="14.4" hidden="false" customHeight="false" outlineLevel="0" collapsed="false">
      <c r="A3924" s="78"/>
      <c r="B3924" s="79"/>
      <c r="C3924" s="80"/>
      <c r="D3924" s="80"/>
      <c r="E3924" s="80"/>
      <c r="F3924" s="81"/>
      <c r="G3924" s="82"/>
      <c r="H3924" s="82"/>
      <c r="I3924" s="81"/>
      <c r="J3924" s="82"/>
      <c r="K3924" s="82"/>
      <c r="L3924" s="81"/>
      <c r="M3924" s="81"/>
      <c r="N3924" s="81"/>
      <c r="O3924" s="83" t="s">
        <v>47</v>
      </c>
      <c r="P3924" s="0" t="s">
        <v>48</v>
      </c>
    </row>
    <row r="3925" customFormat="false" ht="14.4" hidden="false" customHeight="false" outlineLevel="0" collapsed="false">
      <c r="A3925" s="78"/>
      <c r="B3925" s="79"/>
      <c r="C3925" s="80"/>
      <c r="D3925" s="80"/>
      <c r="E3925" s="80"/>
      <c r="F3925" s="81"/>
      <c r="G3925" s="82"/>
      <c r="H3925" s="82"/>
      <c r="I3925" s="81"/>
      <c r="J3925" s="82"/>
      <c r="K3925" s="82"/>
      <c r="L3925" s="81"/>
      <c r="M3925" s="81"/>
      <c r="N3925" s="81"/>
      <c r="O3925" s="83" t="s">
        <v>47</v>
      </c>
      <c r="P3925" s="0" t="s">
        <v>48</v>
      </c>
    </row>
    <row r="3926" customFormat="false" ht="14.4" hidden="false" customHeight="false" outlineLevel="0" collapsed="false">
      <c r="A3926" s="78"/>
      <c r="B3926" s="79"/>
      <c r="C3926" s="80"/>
      <c r="D3926" s="80"/>
      <c r="E3926" s="80"/>
      <c r="F3926" s="81"/>
      <c r="G3926" s="82"/>
      <c r="H3926" s="82"/>
      <c r="I3926" s="81"/>
      <c r="J3926" s="82"/>
      <c r="K3926" s="82"/>
      <c r="L3926" s="81"/>
      <c r="M3926" s="81"/>
      <c r="N3926" s="81"/>
      <c r="O3926" s="83" t="s">
        <v>47</v>
      </c>
      <c r="P3926" s="0" t="s">
        <v>48</v>
      </c>
    </row>
    <row r="3927" customFormat="false" ht="14.4" hidden="false" customHeight="false" outlineLevel="0" collapsed="false">
      <c r="A3927" s="78"/>
      <c r="B3927" s="79"/>
      <c r="C3927" s="80"/>
      <c r="D3927" s="80"/>
      <c r="E3927" s="80"/>
      <c r="F3927" s="81"/>
      <c r="G3927" s="82"/>
      <c r="H3927" s="82"/>
      <c r="I3927" s="81"/>
      <c r="J3927" s="82"/>
      <c r="K3927" s="82"/>
      <c r="L3927" s="81"/>
      <c r="M3927" s="81"/>
      <c r="N3927" s="81"/>
      <c r="O3927" s="83" t="s">
        <v>47</v>
      </c>
      <c r="P3927" s="0" t="s">
        <v>48</v>
      </c>
    </row>
    <row r="3928" customFormat="false" ht="14.4" hidden="false" customHeight="false" outlineLevel="0" collapsed="false">
      <c r="A3928" s="78"/>
      <c r="B3928" s="79"/>
      <c r="C3928" s="80"/>
      <c r="D3928" s="80"/>
      <c r="E3928" s="80"/>
      <c r="F3928" s="81"/>
      <c r="G3928" s="82"/>
      <c r="H3928" s="82"/>
      <c r="I3928" s="81"/>
      <c r="J3928" s="82"/>
      <c r="K3928" s="82"/>
      <c r="L3928" s="81"/>
      <c r="M3928" s="81"/>
      <c r="N3928" s="81"/>
      <c r="O3928" s="83" t="s">
        <v>47</v>
      </c>
      <c r="P3928" s="0" t="s">
        <v>48</v>
      </c>
    </row>
    <row r="3929" customFormat="false" ht="14.4" hidden="false" customHeight="false" outlineLevel="0" collapsed="false">
      <c r="A3929" s="78"/>
      <c r="B3929" s="79"/>
      <c r="C3929" s="80"/>
      <c r="D3929" s="80"/>
      <c r="E3929" s="80"/>
      <c r="F3929" s="81"/>
      <c r="G3929" s="82"/>
      <c r="H3929" s="82"/>
      <c r="I3929" s="81"/>
      <c r="J3929" s="82"/>
      <c r="K3929" s="82"/>
      <c r="L3929" s="81"/>
      <c r="M3929" s="81"/>
      <c r="N3929" s="81"/>
      <c r="O3929" s="83" t="s">
        <v>47</v>
      </c>
      <c r="P3929" s="0" t="s">
        <v>48</v>
      </c>
    </row>
    <row r="3930" customFormat="false" ht="14.4" hidden="false" customHeight="false" outlineLevel="0" collapsed="false">
      <c r="A3930" s="78"/>
      <c r="B3930" s="79"/>
      <c r="C3930" s="80"/>
      <c r="D3930" s="80"/>
      <c r="E3930" s="80"/>
      <c r="F3930" s="81"/>
      <c r="G3930" s="82"/>
      <c r="H3930" s="82"/>
      <c r="I3930" s="81"/>
      <c r="J3930" s="82"/>
      <c r="K3930" s="82"/>
      <c r="L3930" s="81"/>
      <c r="M3930" s="81"/>
      <c r="N3930" s="81"/>
      <c r="O3930" s="83" t="s">
        <v>47</v>
      </c>
      <c r="P3930" s="0" t="s">
        <v>48</v>
      </c>
    </row>
    <row r="3931" customFormat="false" ht="14.4" hidden="false" customHeight="false" outlineLevel="0" collapsed="false">
      <c r="A3931" s="78"/>
      <c r="B3931" s="79"/>
      <c r="C3931" s="80"/>
      <c r="D3931" s="80"/>
      <c r="E3931" s="80"/>
      <c r="F3931" s="81"/>
      <c r="G3931" s="82"/>
      <c r="H3931" s="82"/>
      <c r="I3931" s="81"/>
      <c r="J3931" s="82"/>
      <c r="K3931" s="82"/>
      <c r="L3931" s="81"/>
      <c r="M3931" s="81"/>
      <c r="N3931" s="81"/>
      <c r="O3931" s="83" t="s">
        <v>47</v>
      </c>
      <c r="P3931" s="0" t="s">
        <v>48</v>
      </c>
    </row>
    <row r="3932" customFormat="false" ht="14.4" hidden="false" customHeight="false" outlineLevel="0" collapsed="false">
      <c r="A3932" s="78"/>
      <c r="B3932" s="79"/>
      <c r="C3932" s="80"/>
      <c r="D3932" s="80"/>
      <c r="E3932" s="80"/>
      <c r="F3932" s="81"/>
      <c r="G3932" s="82"/>
      <c r="H3932" s="82"/>
      <c r="I3932" s="81"/>
      <c r="J3932" s="82"/>
      <c r="K3932" s="82"/>
      <c r="L3932" s="81"/>
      <c r="M3932" s="81"/>
      <c r="N3932" s="81"/>
      <c r="O3932" s="83" t="s">
        <v>47</v>
      </c>
      <c r="P3932" s="0" t="s">
        <v>48</v>
      </c>
    </row>
    <row r="3933" customFormat="false" ht="14.4" hidden="false" customHeight="false" outlineLevel="0" collapsed="false">
      <c r="A3933" s="78"/>
      <c r="B3933" s="79"/>
      <c r="C3933" s="80"/>
      <c r="D3933" s="80"/>
      <c r="E3933" s="80"/>
      <c r="F3933" s="81"/>
      <c r="G3933" s="82"/>
      <c r="H3933" s="82"/>
      <c r="I3933" s="81"/>
      <c r="J3933" s="82"/>
      <c r="K3933" s="82"/>
      <c r="L3933" s="81"/>
      <c r="M3933" s="81"/>
      <c r="N3933" s="81"/>
      <c r="O3933" s="83" t="s">
        <v>47</v>
      </c>
      <c r="P3933" s="0" t="s">
        <v>48</v>
      </c>
    </row>
    <row r="3934" customFormat="false" ht="14.4" hidden="false" customHeight="false" outlineLevel="0" collapsed="false">
      <c r="A3934" s="78"/>
      <c r="B3934" s="79"/>
      <c r="C3934" s="80"/>
      <c r="D3934" s="80"/>
      <c r="E3934" s="80"/>
      <c r="F3934" s="81"/>
      <c r="G3934" s="82"/>
      <c r="H3934" s="82"/>
      <c r="I3934" s="81"/>
      <c r="J3934" s="82"/>
      <c r="K3934" s="82"/>
      <c r="L3934" s="81"/>
      <c r="M3934" s="81"/>
      <c r="N3934" s="81"/>
      <c r="O3934" s="83" t="s">
        <v>47</v>
      </c>
      <c r="P3934" s="0" t="s">
        <v>48</v>
      </c>
    </row>
    <row r="3935" customFormat="false" ht="14.4" hidden="false" customHeight="false" outlineLevel="0" collapsed="false">
      <c r="A3935" s="78"/>
      <c r="B3935" s="79"/>
      <c r="C3935" s="80"/>
      <c r="D3935" s="80"/>
      <c r="E3935" s="80"/>
      <c r="F3935" s="81"/>
      <c r="G3935" s="82"/>
      <c r="H3935" s="82"/>
      <c r="I3935" s="81"/>
      <c r="J3935" s="82"/>
      <c r="K3935" s="82"/>
      <c r="L3935" s="81"/>
      <c r="M3935" s="81"/>
      <c r="N3935" s="81"/>
      <c r="O3935" s="83" t="s">
        <v>47</v>
      </c>
      <c r="P3935" s="0" t="s">
        <v>48</v>
      </c>
    </row>
    <row r="3936" customFormat="false" ht="14.4" hidden="false" customHeight="false" outlineLevel="0" collapsed="false">
      <c r="A3936" s="78"/>
      <c r="B3936" s="79"/>
      <c r="C3936" s="80"/>
      <c r="D3936" s="80"/>
      <c r="E3936" s="80"/>
      <c r="F3936" s="81"/>
      <c r="G3936" s="82"/>
      <c r="H3936" s="82"/>
      <c r="I3936" s="81"/>
      <c r="J3936" s="82"/>
      <c r="K3936" s="82"/>
      <c r="L3936" s="81"/>
      <c r="M3936" s="81"/>
      <c r="N3936" s="81"/>
      <c r="O3936" s="83" t="s">
        <v>47</v>
      </c>
      <c r="P3936" s="0" t="s">
        <v>48</v>
      </c>
    </row>
    <row r="3937" customFormat="false" ht="14.4" hidden="false" customHeight="false" outlineLevel="0" collapsed="false">
      <c r="A3937" s="78"/>
      <c r="B3937" s="79"/>
      <c r="C3937" s="80"/>
      <c r="D3937" s="80"/>
      <c r="E3937" s="80"/>
      <c r="F3937" s="81"/>
      <c r="G3937" s="82"/>
      <c r="H3937" s="82"/>
      <c r="I3937" s="81"/>
      <c r="J3937" s="82"/>
      <c r="K3937" s="82"/>
      <c r="L3937" s="81"/>
      <c r="M3937" s="81"/>
      <c r="N3937" s="81"/>
      <c r="O3937" s="83" t="s">
        <v>47</v>
      </c>
      <c r="P3937" s="0" t="s">
        <v>48</v>
      </c>
    </row>
    <row r="3938" customFormat="false" ht="14.4" hidden="false" customHeight="false" outlineLevel="0" collapsed="false">
      <c r="A3938" s="78"/>
      <c r="B3938" s="79"/>
      <c r="C3938" s="80"/>
      <c r="D3938" s="80"/>
      <c r="E3938" s="80"/>
      <c r="F3938" s="81"/>
      <c r="G3938" s="82"/>
      <c r="H3938" s="82"/>
      <c r="I3938" s="81"/>
      <c r="J3938" s="82"/>
      <c r="K3938" s="82"/>
      <c r="L3938" s="81"/>
      <c r="M3938" s="81"/>
      <c r="N3938" s="81"/>
      <c r="O3938" s="83" t="s">
        <v>47</v>
      </c>
      <c r="P3938" s="0" t="s">
        <v>48</v>
      </c>
    </row>
    <row r="3939" customFormat="false" ht="14.4" hidden="false" customHeight="false" outlineLevel="0" collapsed="false">
      <c r="A3939" s="78"/>
      <c r="B3939" s="79"/>
      <c r="C3939" s="80"/>
      <c r="D3939" s="80"/>
      <c r="E3939" s="80"/>
      <c r="F3939" s="81"/>
      <c r="G3939" s="82"/>
      <c r="H3939" s="82"/>
      <c r="I3939" s="81"/>
      <c r="J3939" s="82"/>
      <c r="K3939" s="82"/>
      <c r="L3939" s="81"/>
      <c r="M3939" s="81"/>
      <c r="N3939" s="81"/>
      <c r="O3939" s="83" t="s">
        <v>47</v>
      </c>
      <c r="P3939" s="0" t="s">
        <v>48</v>
      </c>
    </row>
    <row r="3940" customFormat="false" ht="14.4" hidden="false" customHeight="false" outlineLevel="0" collapsed="false">
      <c r="A3940" s="78"/>
      <c r="B3940" s="79"/>
      <c r="C3940" s="80"/>
      <c r="D3940" s="80"/>
      <c r="E3940" s="80"/>
      <c r="F3940" s="81"/>
      <c r="G3940" s="82"/>
      <c r="H3940" s="82"/>
      <c r="I3940" s="81"/>
      <c r="J3940" s="82"/>
      <c r="K3940" s="82"/>
      <c r="L3940" s="81"/>
      <c r="M3940" s="81"/>
      <c r="N3940" s="81"/>
      <c r="O3940" s="83" t="s">
        <v>47</v>
      </c>
      <c r="P3940" s="0" t="s">
        <v>48</v>
      </c>
    </row>
    <row r="3941" customFormat="false" ht="14.4" hidden="false" customHeight="false" outlineLevel="0" collapsed="false">
      <c r="A3941" s="78"/>
      <c r="B3941" s="79"/>
      <c r="C3941" s="80"/>
      <c r="D3941" s="80"/>
      <c r="E3941" s="80"/>
      <c r="F3941" s="81"/>
      <c r="G3941" s="82"/>
      <c r="H3941" s="82"/>
      <c r="I3941" s="81"/>
      <c r="J3941" s="82"/>
      <c r="K3941" s="82"/>
      <c r="L3941" s="81"/>
      <c r="M3941" s="81"/>
      <c r="N3941" s="81"/>
      <c r="O3941" s="83" t="s">
        <v>47</v>
      </c>
      <c r="P3941" s="0" t="s">
        <v>48</v>
      </c>
    </row>
    <row r="3942" customFormat="false" ht="14.4" hidden="false" customHeight="false" outlineLevel="0" collapsed="false">
      <c r="A3942" s="78"/>
      <c r="B3942" s="79"/>
      <c r="C3942" s="80"/>
      <c r="D3942" s="80"/>
      <c r="E3942" s="80"/>
      <c r="F3942" s="81"/>
      <c r="G3942" s="82"/>
      <c r="H3942" s="82"/>
      <c r="I3942" s="81"/>
      <c r="J3942" s="82"/>
      <c r="K3942" s="82"/>
      <c r="L3942" s="81"/>
      <c r="M3942" s="81"/>
      <c r="N3942" s="81"/>
      <c r="O3942" s="83" t="s">
        <v>47</v>
      </c>
      <c r="P3942" s="0" t="s">
        <v>48</v>
      </c>
    </row>
    <row r="3943" customFormat="false" ht="14.4" hidden="false" customHeight="false" outlineLevel="0" collapsed="false">
      <c r="A3943" s="78"/>
      <c r="B3943" s="79"/>
      <c r="C3943" s="80"/>
      <c r="D3943" s="80"/>
      <c r="E3943" s="80"/>
      <c r="F3943" s="81"/>
      <c r="G3943" s="82"/>
      <c r="H3943" s="82"/>
      <c r="I3943" s="81"/>
      <c r="J3943" s="82"/>
      <c r="K3943" s="82"/>
      <c r="L3943" s="81"/>
      <c r="M3943" s="81"/>
      <c r="N3943" s="81"/>
      <c r="O3943" s="83" t="s">
        <v>47</v>
      </c>
      <c r="P3943" s="0" t="s">
        <v>48</v>
      </c>
    </row>
    <row r="3944" customFormat="false" ht="14.4" hidden="false" customHeight="false" outlineLevel="0" collapsed="false">
      <c r="A3944" s="78"/>
      <c r="B3944" s="79"/>
      <c r="C3944" s="80"/>
      <c r="D3944" s="80"/>
      <c r="E3944" s="80"/>
      <c r="F3944" s="81"/>
      <c r="G3944" s="82"/>
      <c r="H3944" s="82"/>
      <c r="I3944" s="81"/>
      <c r="J3944" s="82"/>
      <c r="K3944" s="82"/>
      <c r="L3944" s="81"/>
      <c r="M3944" s="81"/>
      <c r="N3944" s="81"/>
      <c r="O3944" s="83" t="s">
        <v>47</v>
      </c>
      <c r="P3944" s="0" t="s">
        <v>48</v>
      </c>
    </row>
    <row r="3945" customFormat="false" ht="14.4" hidden="false" customHeight="false" outlineLevel="0" collapsed="false">
      <c r="A3945" s="78"/>
      <c r="B3945" s="79"/>
      <c r="C3945" s="80"/>
      <c r="D3945" s="80"/>
      <c r="E3945" s="80"/>
      <c r="F3945" s="81"/>
      <c r="G3945" s="82"/>
      <c r="H3945" s="82"/>
      <c r="I3945" s="81"/>
      <c r="J3945" s="82"/>
      <c r="K3945" s="82"/>
      <c r="L3945" s="81"/>
      <c r="M3945" s="81"/>
      <c r="N3945" s="81"/>
      <c r="O3945" s="83" t="s">
        <v>47</v>
      </c>
      <c r="P3945" s="0" t="s">
        <v>48</v>
      </c>
    </row>
    <row r="3946" customFormat="false" ht="14.4" hidden="false" customHeight="false" outlineLevel="0" collapsed="false">
      <c r="A3946" s="78"/>
      <c r="B3946" s="79"/>
      <c r="C3946" s="80"/>
      <c r="D3946" s="80"/>
      <c r="E3946" s="80"/>
      <c r="F3946" s="81"/>
      <c r="G3946" s="82"/>
      <c r="H3946" s="82"/>
      <c r="I3946" s="81"/>
      <c r="J3946" s="82"/>
      <c r="K3946" s="82"/>
      <c r="L3946" s="81"/>
      <c r="M3946" s="81"/>
      <c r="N3946" s="81"/>
      <c r="O3946" s="83" t="s">
        <v>47</v>
      </c>
      <c r="P3946" s="0" t="s">
        <v>48</v>
      </c>
    </row>
    <row r="3947" customFormat="false" ht="14.4" hidden="false" customHeight="false" outlineLevel="0" collapsed="false">
      <c r="A3947" s="78"/>
      <c r="B3947" s="79"/>
      <c r="C3947" s="80"/>
      <c r="D3947" s="80"/>
      <c r="E3947" s="80"/>
      <c r="F3947" s="81"/>
      <c r="G3947" s="82"/>
      <c r="H3947" s="82"/>
      <c r="I3947" s="81"/>
      <c r="J3947" s="82"/>
      <c r="K3947" s="82"/>
      <c r="L3947" s="81"/>
      <c r="M3947" s="81"/>
      <c r="N3947" s="81"/>
      <c r="O3947" s="83" t="s">
        <v>47</v>
      </c>
      <c r="P3947" s="0" t="s">
        <v>48</v>
      </c>
    </row>
    <row r="3948" customFormat="false" ht="14.4" hidden="false" customHeight="false" outlineLevel="0" collapsed="false">
      <c r="A3948" s="78"/>
      <c r="B3948" s="79"/>
      <c r="C3948" s="80"/>
      <c r="D3948" s="80"/>
      <c r="E3948" s="80"/>
      <c r="F3948" s="81"/>
      <c r="G3948" s="82"/>
      <c r="H3948" s="82"/>
      <c r="I3948" s="81"/>
      <c r="J3948" s="82"/>
      <c r="K3948" s="82"/>
      <c r="L3948" s="81"/>
      <c r="M3948" s="81"/>
      <c r="N3948" s="81"/>
      <c r="O3948" s="83" t="s">
        <v>47</v>
      </c>
      <c r="P3948" s="0" t="s">
        <v>48</v>
      </c>
    </row>
    <row r="3949" customFormat="false" ht="14.4" hidden="false" customHeight="false" outlineLevel="0" collapsed="false">
      <c r="A3949" s="78"/>
      <c r="B3949" s="79"/>
      <c r="C3949" s="80"/>
      <c r="D3949" s="80"/>
      <c r="E3949" s="80"/>
      <c r="F3949" s="81"/>
      <c r="G3949" s="82"/>
      <c r="H3949" s="82"/>
      <c r="I3949" s="81"/>
      <c r="J3949" s="82"/>
      <c r="K3949" s="82"/>
      <c r="L3949" s="81"/>
      <c r="M3949" s="81"/>
      <c r="N3949" s="81"/>
      <c r="O3949" s="83" t="s">
        <v>47</v>
      </c>
      <c r="P3949" s="0" t="s">
        <v>48</v>
      </c>
    </row>
    <row r="3950" customFormat="false" ht="14.4" hidden="false" customHeight="false" outlineLevel="0" collapsed="false">
      <c r="A3950" s="78"/>
      <c r="B3950" s="79"/>
      <c r="C3950" s="80"/>
      <c r="D3950" s="80"/>
      <c r="E3950" s="80"/>
      <c r="F3950" s="81"/>
      <c r="G3950" s="82"/>
      <c r="H3950" s="82"/>
      <c r="I3950" s="81"/>
      <c r="J3950" s="82"/>
      <c r="K3950" s="82"/>
      <c r="L3950" s="81"/>
      <c r="M3950" s="81"/>
      <c r="N3950" s="81"/>
      <c r="O3950" s="83" t="s">
        <v>47</v>
      </c>
      <c r="P3950" s="0" t="s">
        <v>48</v>
      </c>
    </row>
    <row r="3951" customFormat="false" ht="14.4" hidden="false" customHeight="false" outlineLevel="0" collapsed="false">
      <c r="A3951" s="78"/>
      <c r="B3951" s="79"/>
      <c r="C3951" s="80"/>
      <c r="D3951" s="80"/>
      <c r="E3951" s="80"/>
      <c r="F3951" s="81"/>
      <c r="G3951" s="82"/>
      <c r="H3951" s="82"/>
      <c r="I3951" s="81"/>
      <c r="J3951" s="82"/>
      <c r="K3951" s="82"/>
      <c r="L3951" s="81"/>
      <c r="M3951" s="81"/>
      <c r="N3951" s="81"/>
      <c r="O3951" s="83" t="s">
        <v>47</v>
      </c>
      <c r="P3951" s="0" t="s">
        <v>48</v>
      </c>
    </row>
    <row r="3952" customFormat="false" ht="14.4" hidden="false" customHeight="false" outlineLevel="0" collapsed="false">
      <c r="A3952" s="78"/>
      <c r="B3952" s="79"/>
      <c r="C3952" s="80"/>
      <c r="D3952" s="80"/>
      <c r="E3952" s="80"/>
      <c r="F3952" s="81"/>
      <c r="G3952" s="82"/>
      <c r="H3952" s="82"/>
      <c r="I3952" s="81"/>
      <c r="J3952" s="82"/>
      <c r="K3952" s="82"/>
      <c r="L3952" s="81"/>
      <c r="M3952" s="81"/>
      <c r="N3952" s="81"/>
      <c r="O3952" s="83" t="s">
        <v>47</v>
      </c>
      <c r="P3952" s="0" t="s">
        <v>48</v>
      </c>
    </row>
    <row r="3953" customFormat="false" ht="14.4" hidden="false" customHeight="false" outlineLevel="0" collapsed="false">
      <c r="A3953" s="78"/>
      <c r="B3953" s="79"/>
      <c r="C3953" s="80"/>
      <c r="D3953" s="80"/>
      <c r="E3953" s="80"/>
      <c r="F3953" s="81"/>
      <c r="G3953" s="82"/>
      <c r="H3953" s="82"/>
      <c r="I3953" s="81"/>
      <c r="J3953" s="82"/>
      <c r="K3953" s="82"/>
      <c r="L3953" s="81"/>
      <c r="M3953" s="81"/>
      <c r="N3953" s="81"/>
      <c r="O3953" s="83" t="s">
        <v>47</v>
      </c>
      <c r="P3953" s="0" t="s">
        <v>48</v>
      </c>
    </row>
    <row r="3954" customFormat="false" ht="14.4" hidden="false" customHeight="false" outlineLevel="0" collapsed="false">
      <c r="A3954" s="78"/>
      <c r="B3954" s="79"/>
      <c r="C3954" s="80"/>
      <c r="D3954" s="80"/>
      <c r="E3954" s="80"/>
      <c r="F3954" s="81"/>
      <c r="G3954" s="82"/>
      <c r="H3954" s="82"/>
      <c r="I3954" s="81"/>
      <c r="J3954" s="82"/>
      <c r="K3954" s="82"/>
      <c r="L3954" s="81"/>
      <c r="M3954" s="81"/>
      <c r="N3954" s="81"/>
      <c r="O3954" s="83" t="s">
        <v>47</v>
      </c>
      <c r="P3954" s="0" t="s">
        <v>48</v>
      </c>
    </row>
    <row r="3955" customFormat="false" ht="14.4" hidden="false" customHeight="false" outlineLevel="0" collapsed="false">
      <c r="A3955" s="78"/>
      <c r="B3955" s="79"/>
      <c r="C3955" s="80"/>
      <c r="D3955" s="80"/>
      <c r="E3955" s="80"/>
      <c r="F3955" s="81"/>
      <c r="G3955" s="82"/>
      <c r="H3955" s="82"/>
      <c r="I3955" s="81"/>
      <c r="J3955" s="82"/>
      <c r="K3955" s="82"/>
      <c r="L3955" s="81"/>
      <c r="M3955" s="81"/>
      <c r="N3955" s="81"/>
      <c r="O3955" s="83" t="s">
        <v>47</v>
      </c>
      <c r="P3955" s="0" t="s">
        <v>48</v>
      </c>
    </row>
    <row r="3956" customFormat="false" ht="14.4" hidden="false" customHeight="false" outlineLevel="0" collapsed="false">
      <c r="A3956" s="78"/>
      <c r="B3956" s="79"/>
      <c r="C3956" s="80"/>
      <c r="D3956" s="80"/>
      <c r="E3956" s="80"/>
      <c r="F3956" s="81"/>
      <c r="G3956" s="82"/>
      <c r="H3956" s="82"/>
      <c r="I3956" s="81"/>
      <c r="J3956" s="82"/>
      <c r="K3956" s="82"/>
      <c r="L3956" s="81"/>
      <c r="M3956" s="81"/>
      <c r="N3956" s="81"/>
      <c r="O3956" s="83" t="s">
        <v>47</v>
      </c>
      <c r="P3956" s="0" t="s">
        <v>48</v>
      </c>
    </row>
    <row r="3957" customFormat="false" ht="14.4" hidden="false" customHeight="false" outlineLevel="0" collapsed="false">
      <c r="A3957" s="78"/>
      <c r="B3957" s="79"/>
      <c r="C3957" s="80"/>
      <c r="D3957" s="80"/>
      <c r="E3957" s="80"/>
      <c r="F3957" s="81"/>
      <c r="G3957" s="82"/>
      <c r="H3957" s="82"/>
      <c r="I3957" s="81"/>
      <c r="J3957" s="82"/>
      <c r="K3957" s="82"/>
      <c r="L3957" s="81"/>
      <c r="M3957" s="81"/>
      <c r="N3957" s="81"/>
      <c r="O3957" s="83" t="s">
        <v>47</v>
      </c>
      <c r="P3957" s="0" t="s">
        <v>48</v>
      </c>
    </row>
    <row r="3958" customFormat="false" ht="14.4" hidden="false" customHeight="false" outlineLevel="0" collapsed="false">
      <c r="A3958" s="78"/>
      <c r="B3958" s="79"/>
      <c r="C3958" s="80"/>
      <c r="D3958" s="80"/>
      <c r="E3958" s="80"/>
      <c r="F3958" s="81"/>
      <c r="G3958" s="82"/>
      <c r="H3958" s="82"/>
      <c r="I3958" s="81"/>
      <c r="J3958" s="82"/>
      <c r="K3958" s="82"/>
      <c r="L3958" s="81"/>
      <c r="M3958" s="81"/>
      <c r="N3958" s="81"/>
      <c r="O3958" s="83" t="s">
        <v>47</v>
      </c>
      <c r="P3958" s="0" t="s">
        <v>48</v>
      </c>
    </row>
    <row r="3959" customFormat="false" ht="14.4" hidden="false" customHeight="false" outlineLevel="0" collapsed="false">
      <c r="A3959" s="78"/>
      <c r="B3959" s="79"/>
      <c r="C3959" s="80"/>
      <c r="D3959" s="80"/>
      <c r="E3959" s="80"/>
      <c r="F3959" s="81"/>
      <c r="G3959" s="82"/>
      <c r="H3959" s="82"/>
      <c r="I3959" s="81"/>
      <c r="J3959" s="82"/>
      <c r="K3959" s="82"/>
      <c r="L3959" s="81"/>
      <c r="M3959" s="81"/>
      <c r="N3959" s="81"/>
      <c r="O3959" s="83" t="s">
        <v>47</v>
      </c>
      <c r="P3959" s="0" t="s">
        <v>48</v>
      </c>
    </row>
    <row r="3960" customFormat="false" ht="14.4" hidden="false" customHeight="false" outlineLevel="0" collapsed="false">
      <c r="A3960" s="78"/>
      <c r="B3960" s="79"/>
      <c r="C3960" s="80"/>
      <c r="D3960" s="80"/>
      <c r="E3960" s="80"/>
      <c r="F3960" s="81"/>
      <c r="G3960" s="82"/>
      <c r="H3960" s="82"/>
      <c r="I3960" s="81"/>
      <c r="J3960" s="82"/>
      <c r="K3960" s="82"/>
      <c r="L3960" s="81"/>
      <c r="M3960" s="81"/>
      <c r="N3960" s="81"/>
      <c r="O3960" s="83" t="s">
        <v>47</v>
      </c>
      <c r="P3960" s="0" t="s">
        <v>48</v>
      </c>
    </row>
    <row r="3961" customFormat="false" ht="14.4" hidden="false" customHeight="false" outlineLevel="0" collapsed="false">
      <c r="A3961" s="78"/>
      <c r="B3961" s="79"/>
      <c r="C3961" s="80"/>
      <c r="D3961" s="80"/>
      <c r="E3961" s="80"/>
      <c r="F3961" s="81"/>
      <c r="G3961" s="82"/>
      <c r="H3961" s="82"/>
      <c r="I3961" s="81"/>
      <c r="J3961" s="82"/>
      <c r="K3961" s="82"/>
      <c r="L3961" s="81"/>
      <c r="M3961" s="81"/>
      <c r="N3961" s="81"/>
      <c r="O3961" s="83" t="s">
        <v>47</v>
      </c>
      <c r="P3961" s="0" t="s">
        <v>48</v>
      </c>
    </row>
    <row r="3962" customFormat="false" ht="14.4" hidden="false" customHeight="false" outlineLevel="0" collapsed="false">
      <c r="A3962" s="78"/>
      <c r="B3962" s="79"/>
      <c r="C3962" s="80"/>
      <c r="D3962" s="80"/>
      <c r="E3962" s="80"/>
      <c r="F3962" s="81"/>
      <c r="G3962" s="82"/>
      <c r="H3962" s="82"/>
      <c r="I3962" s="81"/>
      <c r="J3962" s="82"/>
      <c r="K3962" s="82"/>
      <c r="L3962" s="81"/>
      <c r="M3962" s="81"/>
      <c r="N3962" s="81"/>
      <c r="O3962" s="83" t="s">
        <v>47</v>
      </c>
      <c r="P3962" s="0" t="s">
        <v>48</v>
      </c>
    </row>
    <row r="3963" customFormat="false" ht="14.4" hidden="false" customHeight="false" outlineLevel="0" collapsed="false">
      <c r="A3963" s="78"/>
      <c r="B3963" s="79"/>
      <c r="C3963" s="80"/>
      <c r="D3963" s="80"/>
      <c r="E3963" s="80"/>
      <c r="F3963" s="81"/>
      <c r="G3963" s="82"/>
      <c r="H3963" s="82"/>
      <c r="I3963" s="81"/>
      <c r="J3963" s="82"/>
      <c r="K3963" s="82"/>
      <c r="L3963" s="81"/>
      <c r="M3963" s="81"/>
      <c r="N3963" s="81"/>
      <c r="O3963" s="83" t="s">
        <v>47</v>
      </c>
      <c r="P3963" s="0" t="s">
        <v>48</v>
      </c>
    </row>
    <row r="3964" customFormat="false" ht="14.4" hidden="false" customHeight="false" outlineLevel="0" collapsed="false">
      <c r="A3964" s="78"/>
      <c r="B3964" s="79"/>
      <c r="C3964" s="80"/>
      <c r="D3964" s="80"/>
      <c r="E3964" s="80"/>
      <c r="F3964" s="81"/>
      <c r="G3964" s="82"/>
      <c r="H3964" s="82"/>
      <c r="I3964" s="81"/>
      <c r="J3964" s="82"/>
      <c r="K3964" s="82"/>
      <c r="L3964" s="81"/>
      <c r="M3964" s="81"/>
      <c r="N3964" s="81"/>
      <c r="O3964" s="83" t="s">
        <v>47</v>
      </c>
      <c r="P3964" s="0" t="s">
        <v>48</v>
      </c>
    </row>
    <row r="3965" customFormat="false" ht="14.4" hidden="false" customHeight="false" outlineLevel="0" collapsed="false">
      <c r="A3965" s="78"/>
      <c r="B3965" s="79"/>
      <c r="C3965" s="80"/>
      <c r="D3965" s="80"/>
      <c r="E3965" s="80"/>
      <c r="F3965" s="81"/>
      <c r="G3965" s="82"/>
      <c r="H3965" s="82"/>
      <c r="I3965" s="81"/>
      <c r="J3965" s="82"/>
      <c r="K3965" s="82"/>
      <c r="L3965" s="81"/>
      <c r="M3965" s="81"/>
      <c r="N3965" s="81"/>
      <c r="O3965" s="83" t="s">
        <v>47</v>
      </c>
      <c r="P3965" s="0" t="s">
        <v>48</v>
      </c>
    </row>
    <row r="3966" customFormat="false" ht="14.4" hidden="false" customHeight="false" outlineLevel="0" collapsed="false">
      <c r="A3966" s="78"/>
      <c r="B3966" s="79"/>
      <c r="C3966" s="80"/>
      <c r="D3966" s="80"/>
      <c r="E3966" s="80"/>
      <c r="F3966" s="81"/>
      <c r="G3966" s="82"/>
      <c r="H3966" s="82"/>
      <c r="I3966" s="81"/>
      <c r="J3966" s="82"/>
      <c r="K3966" s="82"/>
      <c r="L3966" s="81"/>
      <c r="M3966" s="81"/>
      <c r="N3966" s="81"/>
      <c r="O3966" s="83" t="s">
        <v>47</v>
      </c>
      <c r="P3966" s="0" t="s">
        <v>48</v>
      </c>
    </row>
    <row r="3967" customFormat="false" ht="14.4" hidden="false" customHeight="false" outlineLevel="0" collapsed="false">
      <c r="A3967" s="78"/>
      <c r="B3967" s="79"/>
      <c r="C3967" s="80"/>
      <c r="D3967" s="80"/>
      <c r="E3967" s="80"/>
      <c r="F3967" s="81"/>
      <c r="G3967" s="82"/>
      <c r="H3967" s="82"/>
      <c r="I3967" s="81"/>
      <c r="J3967" s="82"/>
      <c r="K3967" s="82"/>
      <c r="L3967" s="81"/>
      <c r="M3967" s="81"/>
      <c r="N3967" s="81"/>
      <c r="O3967" s="83" t="s">
        <v>47</v>
      </c>
      <c r="P3967" s="0" t="s">
        <v>48</v>
      </c>
    </row>
    <row r="3968" customFormat="false" ht="14.4" hidden="false" customHeight="false" outlineLevel="0" collapsed="false">
      <c r="A3968" s="78"/>
      <c r="B3968" s="79"/>
      <c r="C3968" s="80"/>
      <c r="D3968" s="80"/>
      <c r="E3968" s="80"/>
      <c r="F3968" s="81"/>
      <c r="G3968" s="82"/>
      <c r="H3968" s="82"/>
      <c r="I3968" s="81"/>
      <c r="J3968" s="82"/>
      <c r="K3968" s="82"/>
      <c r="L3968" s="81"/>
      <c r="M3968" s="81"/>
      <c r="N3968" s="81"/>
      <c r="O3968" s="83" t="s">
        <v>47</v>
      </c>
      <c r="P3968" s="0" t="s">
        <v>48</v>
      </c>
    </row>
    <row r="3969" customFormat="false" ht="14.4" hidden="false" customHeight="false" outlineLevel="0" collapsed="false">
      <c r="A3969" s="78"/>
      <c r="B3969" s="79"/>
      <c r="C3969" s="80"/>
      <c r="D3969" s="80"/>
      <c r="E3969" s="80"/>
      <c r="F3969" s="81"/>
      <c r="G3969" s="82"/>
      <c r="H3969" s="82"/>
      <c r="I3969" s="81"/>
      <c r="J3969" s="82"/>
      <c r="K3969" s="82"/>
      <c r="L3969" s="81"/>
      <c r="M3969" s="81"/>
      <c r="N3969" s="81"/>
      <c r="O3969" s="83" t="s">
        <v>47</v>
      </c>
      <c r="P3969" s="0" t="s">
        <v>48</v>
      </c>
    </row>
    <row r="3970" customFormat="false" ht="14.4" hidden="false" customHeight="false" outlineLevel="0" collapsed="false">
      <c r="A3970" s="78"/>
      <c r="B3970" s="79"/>
      <c r="C3970" s="80"/>
      <c r="D3970" s="80"/>
      <c r="E3970" s="80"/>
      <c r="F3970" s="81"/>
      <c r="G3970" s="82"/>
      <c r="H3970" s="82"/>
      <c r="I3970" s="81"/>
      <c r="J3970" s="82"/>
      <c r="K3970" s="82"/>
      <c r="L3970" s="81"/>
      <c r="M3970" s="81"/>
      <c r="N3970" s="81"/>
      <c r="O3970" s="83" t="s">
        <v>47</v>
      </c>
      <c r="P3970" s="0" t="s">
        <v>48</v>
      </c>
    </row>
    <row r="3971" customFormat="false" ht="14.4" hidden="false" customHeight="false" outlineLevel="0" collapsed="false">
      <c r="A3971" s="78"/>
      <c r="B3971" s="79"/>
      <c r="C3971" s="80"/>
      <c r="D3971" s="80"/>
      <c r="E3971" s="80"/>
      <c r="F3971" s="81"/>
      <c r="G3971" s="82"/>
      <c r="H3971" s="82"/>
      <c r="I3971" s="81"/>
      <c r="J3971" s="82"/>
      <c r="K3971" s="82"/>
      <c r="L3971" s="81"/>
      <c r="M3971" s="81"/>
      <c r="N3971" s="81"/>
      <c r="O3971" s="83" t="s">
        <v>47</v>
      </c>
      <c r="P3971" s="0" t="s">
        <v>48</v>
      </c>
    </row>
    <row r="3972" customFormat="false" ht="14.4" hidden="false" customHeight="false" outlineLevel="0" collapsed="false">
      <c r="A3972" s="78"/>
      <c r="B3972" s="79"/>
      <c r="C3972" s="80"/>
      <c r="D3972" s="80"/>
      <c r="E3972" s="80"/>
      <c r="F3972" s="81"/>
      <c r="G3972" s="82"/>
      <c r="H3972" s="82"/>
      <c r="I3972" s="81"/>
      <c r="J3972" s="82"/>
      <c r="K3972" s="82"/>
      <c r="L3972" s="81"/>
      <c r="M3972" s="81"/>
      <c r="N3972" s="81"/>
      <c r="O3972" s="83" t="s">
        <v>47</v>
      </c>
      <c r="P3972" s="0" t="s">
        <v>48</v>
      </c>
    </row>
    <row r="3973" customFormat="false" ht="14.4" hidden="false" customHeight="false" outlineLevel="0" collapsed="false">
      <c r="A3973" s="78"/>
      <c r="B3973" s="79"/>
      <c r="C3973" s="80"/>
      <c r="D3973" s="80"/>
      <c r="E3973" s="80"/>
      <c r="F3973" s="81"/>
      <c r="G3973" s="82"/>
      <c r="H3973" s="82"/>
      <c r="I3973" s="81"/>
      <c r="J3973" s="82"/>
      <c r="K3973" s="82"/>
      <c r="L3973" s="81"/>
      <c r="M3973" s="81"/>
      <c r="N3973" s="81"/>
      <c r="O3973" s="83" t="s">
        <v>47</v>
      </c>
      <c r="P3973" s="0" t="s">
        <v>48</v>
      </c>
    </row>
    <row r="3974" customFormat="false" ht="14.4" hidden="false" customHeight="false" outlineLevel="0" collapsed="false">
      <c r="A3974" s="78"/>
      <c r="B3974" s="79"/>
      <c r="C3974" s="80"/>
      <c r="D3974" s="80"/>
      <c r="E3974" s="80"/>
      <c r="F3974" s="81"/>
      <c r="G3974" s="82"/>
      <c r="H3974" s="82"/>
      <c r="I3974" s="81"/>
      <c r="J3974" s="82"/>
      <c r="K3974" s="82"/>
      <c r="L3974" s="81"/>
      <c r="M3974" s="81"/>
      <c r="N3974" s="81"/>
      <c r="O3974" s="83" t="s">
        <v>47</v>
      </c>
      <c r="P3974" s="0" t="s">
        <v>48</v>
      </c>
    </row>
    <row r="3975" customFormat="false" ht="14.4" hidden="false" customHeight="false" outlineLevel="0" collapsed="false">
      <c r="A3975" s="78"/>
      <c r="B3975" s="79"/>
      <c r="C3975" s="80"/>
      <c r="D3975" s="80"/>
      <c r="E3975" s="80"/>
      <c r="F3975" s="81"/>
      <c r="G3975" s="82"/>
      <c r="H3975" s="82"/>
      <c r="I3975" s="81"/>
      <c r="J3975" s="82"/>
      <c r="K3975" s="82"/>
      <c r="L3975" s="81"/>
      <c r="M3975" s="81"/>
      <c r="N3975" s="81"/>
      <c r="O3975" s="83" t="s">
        <v>47</v>
      </c>
      <c r="P3975" s="0" t="s">
        <v>48</v>
      </c>
    </row>
    <row r="3976" customFormat="false" ht="14.4" hidden="false" customHeight="false" outlineLevel="0" collapsed="false">
      <c r="A3976" s="78"/>
      <c r="B3976" s="79"/>
      <c r="C3976" s="80"/>
      <c r="D3976" s="80"/>
      <c r="E3976" s="80"/>
      <c r="F3976" s="81"/>
      <c r="G3976" s="82"/>
      <c r="H3976" s="82"/>
      <c r="I3976" s="81"/>
      <c r="J3976" s="82"/>
      <c r="K3976" s="82"/>
      <c r="L3976" s="81"/>
      <c r="M3976" s="81"/>
      <c r="N3976" s="81"/>
      <c r="O3976" s="83" t="s">
        <v>47</v>
      </c>
      <c r="P3976" s="0" t="s">
        <v>48</v>
      </c>
    </row>
    <row r="3977" customFormat="false" ht="14.4" hidden="false" customHeight="false" outlineLevel="0" collapsed="false">
      <c r="A3977" s="78"/>
      <c r="B3977" s="79"/>
      <c r="C3977" s="80"/>
      <c r="D3977" s="80"/>
      <c r="E3977" s="80"/>
      <c r="F3977" s="81"/>
      <c r="G3977" s="82"/>
      <c r="H3977" s="82"/>
      <c r="I3977" s="81"/>
      <c r="J3977" s="82"/>
      <c r="K3977" s="82"/>
      <c r="L3977" s="81"/>
      <c r="M3977" s="81"/>
      <c r="N3977" s="81"/>
      <c r="O3977" s="83" t="s">
        <v>47</v>
      </c>
      <c r="P3977" s="0" t="s">
        <v>48</v>
      </c>
    </row>
    <row r="3978" customFormat="false" ht="14.4" hidden="false" customHeight="false" outlineLevel="0" collapsed="false">
      <c r="A3978" s="78"/>
      <c r="B3978" s="79"/>
      <c r="C3978" s="80"/>
      <c r="D3978" s="80"/>
      <c r="E3978" s="80"/>
      <c r="F3978" s="81"/>
      <c r="G3978" s="82"/>
      <c r="H3978" s="82"/>
      <c r="I3978" s="81"/>
      <c r="J3978" s="82"/>
      <c r="K3978" s="82"/>
      <c r="L3978" s="81"/>
      <c r="M3978" s="81"/>
      <c r="N3978" s="81"/>
      <c r="O3978" s="83" t="s">
        <v>47</v>
      </c>
      <c r="P3978" s="0" t="s">
        <v>48</v>
      </c>
    </row>
    <row r="3979" customFormat="false" ht="14.4" hidden="false" customHeight="false" outlineLevel="0" collapsed="false">
      <c r="A3979" s="78"/>
      <c r="B3979" s="79"/>
      <c r="C3979" s="80"/>
      <c r="D3979" s="80"/>
      <c r="E3979" s="80"/>
      <c r="F3979" s="81"/>
      <c r="G3979" s="82"/>
      <c r="H3979" s="82"/>
      <c r="I3979" s="81"/>
      <c r="J3979" s="82"/>
      <c r="K3979" s="82"/>
      <c r="L3979" s="81"/>
      <c r="M3979" s="81"/>
      <c r="N3979" s="81"/>
      <c r="O3979" s="83" t="s">
        <v>47</v>
      </c>
      <c r="P3979" s="0" t="s">
        <v>48</v>
      </c>
    </row>
    <row r="3980" customFormat="false" ht="14.4" hidden="false" customHeight="false" outlineLevel="0" collapsed="false">
      <c r="A3980" s="78"/>
      <c r="B3980" s="79"/>
      <c r="C3980" s="80"/>
      <c r="D3980" s="80"/>
      <c r="E3980" s="80"/>
      <c r="F3980" s="81"/>
      <c r="G3980" s="82"/>
      <c r="H3980" s="82"/>
      <c r="I3980" s="81"/>
      <c r="J3980" s="82"/>
      <c r="K3980" s="82"/>
      <c r="L3980" s="81"/>
      <c r="M3980" s="81"/>
      <c r="N3980" s="81"/>
      <c r="O3980" s="83" t="s">
        <v>47</v>
      </c>
      <c r="P3980" s="0" t="s">
        <v>48</v>
      </c>
    </row>
    <row r="3981" customFormat="false" ht="14.4" hidden="false" customHeight="false" outlineLevel="0" collapsed="false">
      <c r="A3981" s="78"/>
      <c r="B3981" s="79"/>
      <c r="C3981" s="80"/>
      <c r="D3981" s="80"/>
      <c r="E3981" s="80"/>
      <c r="F3981" s="81"/>
      <c r="G3981" s="82"/>
      <c r="H3981" s="82"/>
      <c r="I3981" s="81"/>
      <c r="J3981" s="82"/>
      <c r="K3981" s="82"/>
      <c r="L3981" s="81"/>
      <c r="M3981" s="81"/>
      <c r="N3981" s="81"/>
      <c r="O3981" s="83" t="s">
        <v>47</v>
      </c>
      <c r="P3981" s="0" t="s">
        <v>48</v>
      </c>
    </row>
    <row r="3982" customFormat="false" ht="14.4" hidden="false" customHeight="false" outlineLevel="0" collapsed="false">
      <c r="A3982" s="78"/>
      <c r="B3982" s="79"/>
      <c r="C3982" s="80"/>
      <c r="D3982" s="80"/>
      <c r="E3982" s="80"/>
      <c r="F3982" s="81"/>
      <c r="G3982" s="82"/>
      <c r="H3982" s="82"/>
      <c r="I3982" s="81"/>
      <c r="J3982" s="82"/>
      <c r="K3982" s="82"/>
      <c r="L3982" s="81"/>
      <c r="M3982" s="81"/>
      <c r="N3982" s="81"/>
      <c r="O3982" s="83" t="s">
        <v>47</v>
      </c>
      <c r="P3982" s="0" t="s">
        <v>48</v>
      </c>
    </row>
    <row r="3983" customFormat="false" ht="14.4" hidden="false" customHeight="false" outlineLevel="0" collapsed="false">
      <c r="A3983" s="78"/>
      <c r="B3983" s="79"/>
      <c r="C3983" s="80"/>
      <c r="D3983" s="80"/>
      <c r="E3983" s="80"/>
      <c r="F3983" s="81"/>
      <c r="G3983" s="82"/>
      <c r="H3983" s="82"/>
      <c r="I3983" s="81"/>
      <c r="J3983" s="82"/>
      <c r="K3983" s="82"/>
      <c r="L3983" s="81"/>
      <c r="M3983" s="81"/>
      <c r="N3983" s="81"/>
      <c r="O3983" s="83" t="s">
        <v>47</v>
      </c>
      <c r="P3983" s="0" t="s">
        <v>48</v>
      </c>
    </row>
    <row r="3984" customFormat="false" ht="14.4" hidden="false" customHeight="false" outlineLevel="0" collapsed="false">
      <c r="A3984" s="78"/>
      <c r="B3984" s="79"/>
      <c r="C3984" s="80"/>
      <c r="D3984" s="80"/>
      <c r="E3984" s="80"/>
      <c r="F3984" s="81"/>
      <c r="G3984" s="82"/>
      <c r="H3984" s="82"/>
      <c r="I3984" s="81"/>
      <c r="J3984" s="82"/>
      <c r="K3984" s="82"/>
      <c r="L3984" s="81"/>
      <c r="M3984" s="81"/>
      <c r="N3984" s="81"/>
      <c r="O3984" s="83" t="s">
        <v>47</v>
      </c>
      <c r="P3984" s="0" t="s">
        <v>48</v>
      </c>
    </row>
    <row r="3985" customFormat="false" ht="14.4" hidden="false" customHeight="false" outlineLevel="0" collapsed="false">
      <c r="A3985" s="78"/>
      <c r="B3985" s="79"/>
      <c r="C3985" s="80"/>
      <c r="D3985" s="80"/>
      <c r="E3985" s="80"/>
      <c r="F3985" s="81"/>
      <c r="G3985" s="82"/>
      <c r="H3985" s="82"/>
      <c r="I3985" s="81"/>
      <c r="J3985" s="82"/>
      <c r="K3985" s="82"/>
      <c r="L3985" s="81"/>
      <c r="M3985" s="81"/>
      <c r="N3985" s="81"/>
      <c r="O3985" s="83" t="s">
        <v>47</v>
      </c>
      <c r="P3985" s="0" t="s">
        <v>48</v>
      </c>
    </row>
    <row r="3986" customFormat="false" ht="14.4" hidden="false" customHeight="false" outlineLevel="0" collapsed="false">
      <c r="A3986" s="78"/>
      <c r="B3986" s="79"/>
      <c r="C3986" s="80"/>
      <c r="D3986" s="80"/>
      <c r="E3986" s="80"/>
      <c r="F3986" s="81"/>
      <c r="G3986" s="82"/>
      <c r="H3986" s="82"/>
      <c r="I3986" s="81"/>
      <c r="J3986" s="82"/>
      <c r="K3986" s="82"/>
      <c r="L3986" s="81"/>
      <c r="M3986" s="81"/>
      <c r="N3986" s="81"/>
      <c r="O3986" s="83" t="s">
        <v>47</v>
      </c>
      <c r="P3986" s="0" t="s">
        <v>48</v>
      </c>
    </row>
    <row r="3987" customFormat="false" ht="14.4" hidden="false" customHeight="false" outlineLevel="0" collapsed="false">
      <c r="A3987" s="78"/>
      <c r="B3987" s="79"/>
      <c r="C3987" s="80"/>
      <c r="D3987" s="80"/>
      <c r="E3987" s="80"/>
      <c r="F3987" s="81"/>
      <c r="G3987" s="82"/>
      <c r="H3987" s="82"/>
      <c r="I3987" s="81"/>
      <c r="J3987" s="82"/>
      <c r="K3987" s="82"/>
      <c r="L3987" s="81"/>
      <c r="M3987" s="81"/>
      <c r="N3987" s="81"/>
      <c r="O3987" s="83" t="s">
        <v>47</v>
      </c>
      <c r="P3987" s="0" t="s">
        <v>48</v>
      </c>
    </row>
    <row r="3988" customFormat="false" ht="14.4" hidden="false" customHeight="false" outlineLevel="0" collapsed="false">
      <c r="A3988" s="78"/>
      <c r="B3988" s="79"/>
      <c r="C3988" s="80"/>
      <c r="D3988" s="80"/>
      <c r="E3988" s="80"/>
      <c r="F3988" s="81"/>
      <c r="G3988" s="82"/>
      <c r="H3988" s="82"/>
      <c r="I3988" s="81"/>
      <c r="J3988" s="82"/>
      <c r="K3988" s="82"/>
      <c r="L3988" s="81"/>
      <c r="M3988" s="81"/>
      <c r="N3988" s="81"/>
      <c r="O3988" s="83" t="s">
        <v>47</v>
      </c>
      <c r="P3988" s="0" t="s">
        <v>48</v>
      </c>
    </row>
    <row r="3989" customFormat="false" ht="14.4" hidden="false" customHeight="false" outlineLevel="0" collapsed="false">
      <c r="A3989" s="78"/>
      <c r="B3989" s="79"/>
      <c r="C3989" s="80"/>
      <c r="D3989" s="80"/>
      <c r="E3989" s="80"/>
      <c r="F3989" s="81"/>
      <c r="G3989" s="82"/>
      <c r="H3989" s="82"/>
      <c r="I3989" s="81"/>
      <c r="J3989" s="82"/>
      <c r="K3989" s="82"/>
      <c r="L3989" s="81"/>
      <c r="M3989" s="81"/>
      <c r="N3989" s="81"/>
      <c r="O3989" s="83" t="s">
        <v>47</v>
      </c>
      <c r="P3989" s="0" t="s">
        <v>48</v>
      </c>
    </row>
    <row r="3990" customFormat="false" ht="14.4" hidden="false" customHeight="false" outlineLevel="0" collapsed="false">
      <c r="A3990" s="78"/>
      <c r="B3990" s="79"/>
      <c r="C3990" s="80"/>
      <c r="D3990" s="80"/>
      <c r="E3990" s="80"/>
      <c r="F3990" s="81"/>
      <c r="G3990" s="82"/>
      <c r="H3990" s="82"/>
      <c r="I3990" s="81"/>
      <c r="J3990" s="82"/>
      <c r="K3990" s="82"/>
      <c r="L3990" s="81"/>
      <c r="M3990" s="81"/>
      <c r="N3990" s="81"/>
      <c r="O3990" s="83" t="s">
        <v>47</v>
      </c>
      <c r="P3990" s="0" t="s">
        <v>48</v>
      </c>
    </row>
    <row r="3991" customFormat="false" ht="14.4" hidden="false" customHeight="false" outlineLevel="0" collapsed="false">
      <c r="A3991" s="78"/>
      <c r="B3991" s="79"/>
      <c r="C3991" s="80"/>
      <c r="D3991" s="80"/>
      <c r="E3991" s="80"/>
      <c r="F3991" s="81"/>
      <c r="G3991" s="82"/>
      <c r="H3991" s="82"/>
      <c r="I3991" s="81"/>
      <c r="J3991" s="82"/>
      <c r="K3991" s="82"/>
      <c r="L3991" s="81"/>
      <c r="M3991" s="81"/>
      <c r="N3991" s="81"/>
      <c r="O3991" s="83" t="s">
        <v>47</v>
      </c>
      <c r="P3991" s="0" t="s">
        <v>48</v>
      </c>
    </row>
    <row r="3992" customFormat="false" ht="14.4" hidden="false" customHeight="false" outlineLevel="0" collapsed="false">
      <c r="A3992" s="78"/>
      <c r="B3992" s="79"/>
      <c r="C3992" s="80"/>
      <c r="D3992" s="80"/>
      <c r="E3992" s="80"/>
      <c r="F3992" s="81"/>
      <c r="G3992" s="82"/>
      <c r="H3992" s="82"/>
      <c r="I3992" s="81"/>
      <c r="J3992" s="82"/>
      <c r="K3992" s="82"/>
      <c r="L3992" s="81"/>
      <c r="M3992" s="81"/>
      <c r="N3992" s="81"/>
      <c r="O3992" s="83" t="s">
        <v>47</v>
      </c>
      <c r="P3992" s="0" t="s">
        <v>48</v>
      </c>
    </row>
    <row r="3993" customFormat="false" ht="14.4" hidden="false" customHeight="false" outlineLevel="0" collapsed="false">
      <c r="A3993" s="78"/>
      <c r="B3993" s="79"/>
      <c r="C3993" s="80"/>
      <c r="D3993" s="80"/>
      <c r="E3993" s="80"/>
      <c r="F3993" s="81"/>
      <c r="G3993" s="82"/>
      <c r="H3993" s="82"/>
      <c r="I3993" s="81"/>
      <c r="J3993" s="82"/>
      <c r="K3993" s="82"/>
      <c r="L3993" s="81"/>
      <c r="M3993" s="81"/>
      <c r="N3993" s="81"/>
      <c r="O3993" s="83" t="s">
        <v>47</v>
      </c>
      <c r="P3993" s="0" t="s">
        <v>48</v>
      </c>
    </row>
    <row r="3994" customFormat="false" ht="14.4" hidden="false" customHeight="false" outlineLevel="0" collapsed="false">
      <c r="A3994" s="78"/>
      <c r="B3994" s="79"/>
      <c r="C3994" s="80"/>
      <c r="D3994" s="80"/>
      <c r="E3994" s="80"/>
      <c r="F3994" s="81"/>
      <c r="G3994" s="82"/>
      <c r="H3994" s="82"/>
      <c r="I3994" s="81"/>
      <c r="J3994" s="82"/>
      <c r="K3994" s="82"/>
      <c r="L3994" s="81"/>
      <c r="M3994" s="81"/>
      <c r="N3994" s="81"/>
      <c r="O3994" s="83" t="s">
        <v>47</v>
      </c>
      <c r="P3994" s="0" t="s">
        <v>48</v>
      </c>
    </row>
    <row r="3995" customFormat="false" ht="14.4" hidden="false" customHeight="false" outlineLevel="0" collapsed="false">
      <c r="A3995" s="78"/>
      <c r="B3995" s="79"/>
      <c r="C3995" s="80"/>
      <c r="D3995" s="80"/>
      <c r="E3995" s="80"/>
      <c r="F3995" s="81"/>
      <c r="G3995" s="82"/>
      <c r="H3995" s="82"/>
      <c r="I3995" s="81"/>
      <c r="J3995" s="82"/>
      <c r="K3995" s="82"/>
      <c r="L3995" s="81"/>
      <c r="M3995" s="81"/>
      <c r="N3995" s="81"/>
      <c r="O3995" s="83" t="s">
        <v>47</v>
      </c>
      <c r="P3995" s="0" t="s">
        <v>48</v>
      </c>
    </row>
    <row r="3996" customFormat="false" ht="14.4" hidden="false" customHeight="false" outlineLevel="0" collapsed="false">
      <c r="A3996" s="78"/>
      <c r="B3996" s="79"/>
      <c r="C3996" s="80"/>
      <c r="D3996" s="80"/>
      <c r="E3996" s="80"/>
      <c r="F3996" s="81"/>
      <c r="G3996" s="82"/>
      <c r="H3996" s="82"/>
      <c r="I3996" s="81"/>
      <c r="J3996" s="82"/>
      <c r="K3996" s="82"/>
      <c r="L3996" s="81"/>
      <c r="M3996" s="81"/>
      <c r="N3996" s="81"/>
      <c r="O3996" s="83" t="s">
        <v>47</v>
      </c>
      <c r="P3996" s="0" t="s">
        <v>48</v>
      </c>
    </row>
    <row r="3997" customFormat="false" ht="14.4" hidden="false" customHeight="false" outlineLevel="0" collapsed="false">
      <c r="A3997" s="78"/>
      <c r="B3997" s="79"/>
      <c r="C3997" s="80"/>
      <c r="D3997" s="80"/>
      <c r="E3997" s="80"/>
      <c r="F3997" s="81"/>
      <c r="G3997" s="82"/>
      <c r="H3997" s="82"/>
      <c r="I3997" s="81"/>
      <c r="J3997" s="82"/>
      <c r="K3997" s="82"/>
      <c r="L3997" s="81"/>
      <c r="M3997" s="81"/>
      <c r="N3997" s="81"/>
      <c r="O3997" s="83" t="s">
        <v>47</v>
      </c>
      <c r="P3997" s="0" t="s">
        <v>48</v>
      </c>
    </row>
    <row r="3998" customFormat="false" ht="14.4" hidden="false" customHeight="false" outlineLevel="0" collapsed="false">
      <c r="A3998" s="78"/>
      <c r="B3998" s="79"/>
      <c r="C3998" s="80"/>
      <c r="D3998" s="80"/>
      <c r="E3998" s="80"/>
      <c r="F3998" s="81"/>
      <c r="G3998" s="82"/>
      <c r="H3998" s="82"/>
      <c r="I3998" s="81"/>
      <c r="J3998" s="82"/>
      <c r="K3998" s="82"/>
      <c r="L3998" s="81"/>
      <c r="M3998" s="81"/>
      <c r="N3998" s="81"/>
      <c r="O3998" s="83" t="s">
        <v>47</v>
      </c>
      <c r="P3998" s="0" t="s">
        <v>48</v>
      </c>
    </row>
    <row r="3999" customFormat="false" ht="14.4" hidden="false" customHeight="false" outlineLevel="0" collapsed="false">
      <c r="A3999" s="78"/>
      <c r="B3999" s="79"/>
      <c r="C3999" s="80"/>
      <c r="D3999" s="80"/>
      <c r="E3999" s="80"/>
      <c r="F3999" s="81"/>
      <c r="G3999" s="82"/>
      <c r="H3999" s="82"/>
      <c r="I3999" s="81"/>
      <c r="J3999" s="82"/>
      <c r="K3999" s="82"/>
      <c r="L3999" s="81"/>
      <c r="M3999" s="81"/>
      <c r="N3999" s="81"/>
      <c r="O3999" s="83" t="s">
        <v>47</v>
      </c>
      <c r="P3999" s="0" t="s">
        <v>48</v>
      </c>
    </row>
    <row r="4000" customFormat="false" ht="14.4" hidden="false" customHeight="false" outlineLevel="0" collapsed="false">
      <c r="A4000" s="78"/>
      <c r="B4000" s="79"/>
      <c r="C4000" s="80"/>
      <c r="D4000" s="80"/>
      <c r="E4000" s="80"/>
      <c r="F4000" s="81"/>
      <c r="G4000" s="82"/>
      <c r="H4000" s="82"/>
      <c r="I4000" s="81"/>
      <c r="J4000" s="82"/>
      <c r="K4000" s="82"/>
      <c r="L4000" s="81"/>
      <c r="M4000" s="81"/>
      <c r="N4000" s="81"/>
      <c r="O4000" s="83" t="s">
        <v>47</v>
      </c>
      <c r="P4000" s="0" t="s">
        <v>48</v>
      </c>
    </row>
    <row r="4001" customFormat="false" ht="14.4" hidden="false" customHeight="false" outlineLevel="0" collapsed="false">
      <c r="A4001" s="78"/>
      <c r="B4001" s="79"/>
      <c r="C4001" s="80"/>
      <c r="D4001" s="80"/>
      <c r="E4001" s="80"/>
      <c r="F4001" s="81"/>
      <c r="G4001" s="82"/>
      <c r="H4001" s="82"/>
      <c r="I4001" s="81"/>
      <c r="J4001" s="82"/>
      <c r="K4001" s="82"/>
      <c r="L4001" s="81"/>
      <c r="M4001" s="81"/>
      <c r="N4001" s="81"/>
      <c r="O4001" s="83" t="s">
        <v>47</v>
      </c>
      <c r="P4001" s="0" t="s">
        <v>48</v>
      </c>
    </row>
    <row r="4002" customFormat="false" ht="14.4" hidden="false" customHeight="false" outlineLevel="0" collapsed="false">
      <c r="A4002" s="78"/>
      <c r="B4002" s="79"/>
      <c r="C4002" s="80"/>
      <c r="D4002" s="80"/>
      <c r="E4002" s="80"/>
      <c r="F4002" s="81"/>
      <c r="G4002" s="82"/>
      <c r="H4002" s="82"/>
      <c r="I4002" s="81"/>
      <c r="J4002" s="82"/>
      <c r="K4002" s="82"/>
      <c r="L4002" s="81"/>
      <c r="M4002" s="81"/>
      <c r="N4002" s="81"/>
      <c r="O4002" s="83" t="s">
        <v>47</v>
      </c>
      <c r="P4002" s="0" t="s">
        <v>48</v>
      </c>
    </row>
    <row r="4003" customFormat="false" ht="14.4" hidden="false" customHeight="false" outlineLevel="0" collapsed="false">
      <c r="A4003" s="78"/>
      <c r="B4003" s="79"/>
      <c r="C4003" s="80"/>
      <c r="D4003" s="80"/>
      <c r="E4003" s="80"/>
      <c r="F4003" s="81"/>
      <c r="G4003" s="82"/>
      <c r="H4003" s="82"/>
      <c r="I4003" s="81"/>
      <c r="J4003" s="82"/>
      <c r="K4003" s="82"/>
      <c r="L4003" s="81"/>
      <c r="M4003" s="81"/>
      <c r="N4003" s="81"/>
      <c r="O4003" s="83" t="s">
        <v>47</v>
      </c>
      <c r="P4003" s="0" t="s">
        <v>48</v>
      </c>
    </row>
    <row r="4004" customFormat="false" ht="14.4" hidden="false" customHeight="false" outlineLevel="0" collapsed="false">
      <c r="A4004" s="78"/>
      <c r="B4004" s="79"/>
      <c r="C4004" s="80"/>
      <c r="D4004" s="80"/>
      <c r="E4004" s="80"/>
      <c r="F4004" s="81"/>
      <c r="G4004" s="82"/>
      <c r="H4004" s="82"/>
      <c r="I4004" s="81"/>
      <c r="J4004" s="82"/>
      <c r="K4004" s="82"/>
      <c r="L4004" s="81"/>
      <c r="M4004" s="81"/>
      <c r="N4004" s="81"/>
      <c r="O4004" s="83" t="s">
        <v>47</v>
      </c>
      <c r="P4004" s="0" t="s">
        <v>48</v>
      </c>
    </row>
    <row r="4005" customFormat="false" ht="14.4" hidden="false" customHeight="false" outlineLevel="0" collapsed="false">
      <c r="A4005" s="78"/>
      <c r="B4005" s="79"/>
      <c r="C4005" s="80"/>
      <c r="D4005" s="80"/>
      <c r="E4005" s="80"/>
      <c r="F4005" s="81"/>
      <c r="G4005" s="82"/>
      <c r="H4005" s="82"/>
      <c r="I4005" s="81"/>
      <c r="J4005" s="82"/>
      <c r="K4005" s="82"/>
      <c r="L4005" s="81"/>
      <c r="M4005" s="81"/>
      <c r="N4005" s="81"/>
      <c r="O4005" s="83" t="s">
        <v>47</v>
      </c>
      <c r="P4005" s="0" t="s">
        <v>48</v>
      </c>
    </row>
    <row r="4006" customFormat="false" ht="14.4" hidden="false" customHeight="false" outlineLevel="0" collapsed="false">
      <c r="A4006" s="78"/>
      <c r="B4006" s="79"/>
      <c r="C4006" s="80"/>
      <c r="D4006" s="80"/>
      <c r="E4006" s="80"/>
      <c r="F4006" s="81"/>
      <c r="G4006" s="82"/>
      <c r="H4006" s="82"/>
      <c r="I4006" s="81"/>
      <c r="J4006" s="82"/>
      <c r="K4006" s="82"/>
      <c r="L4006" s="81"/>
      <c r="M4006" s="81"/>
      <c r="N4006" s="81"/>
      <c r="O4006" s="83" t="s">
        <v>47</v>
      </c>
      <c r="P4006" s="0" t="s">
        <v>48</v>
      </c>
    </row>
    <row r="4007" customFormat="false" ht="14.4" hidden="false" customHeight="false" outlineLevel="0" collapsed="false">
      <c r="A4007" s="78"/>
      <c r="B4007" s="79"/>
      <c r="C4007" s="80"/>
      <c r="D4007" s="80"/>
      <c r="E4007" s="80"/>
      <c r="F4007" s="81"/>
      <c r="G4007" s="82"/>
      <c r="H4007" s="82"/>
      <c r="I4007" s="81"/>
      <c r="J4007" s="82"/>
      <c r="K4007" s="82"/>
      <c r="L4007" s="81"/>
      <c r="M4007" s="81"/>
      <c r="N4007" s="81"/>
      <c r="O4007" s="83" t="s">
        <v>47</v>
      </c>
      <c r="P4007" s="0" t="s">
        <v>48</v>
      </c>
    </row>
    <row r="4008" customFormat="false" ht="14.4" hidden="false" customHeight="false" outlineLevel="0" collapsed="false">
      <c r="A4008" s="78"/>
      <c r="B4008" s="79"/>
      <c r="C4008" s="80"/>
      <c r="D4008" s="80"/>
      <c r="E4008" s="80"/>
      <c r="F4008" s="81"/>
      <c r="G4008" s="82"/>
      <c r="H4008" s="82"/>
      <c r="I4008" s="81"/>
      <c r="J4008" s="82"/>
      <c r="K4008" s="82"/>
      <c r="L4008" s="81"/>
      <c r="M4008" s="81"/>
      <c r="N4008" s="81"/>
      <c r="O4008" s="83" t="s">
        <v>47</v>
      </c>
      <c r="P4008" s="0" t="s">
        <v>48</v>
      </c>
    </row>
    <row r="4009" customFormat="false" ht="14.4" hidden="false" customHeight="false" outlineLevel="0" collapsed="false">
      <c r="A4009" s="78"/>
      <c r="B4009" s="79"/>
      <c r="C4009" s="80"/>
      <c r="D4009" s="80"/>
      <c r="E4009" s="80"/>
      <c r="F4009" s="81"/>
      <c r="G4009" s="82"/>
      <c r="H4009" s="82"/>
      <c r="I4009" s="81"/>
      <c r="J4009" s="82"/>
      <c r="K4009" s="82"/>
      <c r="L4009" s="81"/>
      <c r="M4009" s="81"/>
      <c r="N4009" s="81"/>
      <c r="O4009" s="83" t="s">
        <v>47</v>
      </c>
      <c r="P4009" s="0" t="s">
        <v>48</v>
      </c>
    </row>
    <row r="4010" customFormat="false" ht="14.4" hidden="false" customHeight="false" outlineLevel="0" collapsed="false">
      <c r="A4010" s="78"/>
      <c r="B4010" s="79"/>
      <c r="C4010" s="80"/>
      <c r="D4010" s="80"/>
      <c r="E4010" s="80"/>
      <c r="F4010" s="81"/>
      <c r="G4010" s="82"/>
      <c r="H4010" s="82"/>
      <c r="I4010" s="81"/>
      <c r="J4010" s="82"/>
      <c r="K4010" s="82"/>
      <c r="L4010" s="81"/>
      <c r="M4010" s="81"/>
      <c r="N4010" s="81"/>
      <c r="O4010" s="83" t="s">
        <v>47</v>
      </c>
      <c r="P4010" s="0" t="s">
        <v>48</v>
      </c>
    </row>
    <row r="4011" customFormat="false" ht="14.4" hidden="false" customHeight="false" outlineLevel="0" collapsed="false">
      <c r="A4011" s="78"/>
      <c r="B4011" s="79"/>
      <c r="C4011" s="80"/>
      <c r="D4011" s="80"/>
      <c r="E4011" s="80"/>
      <c r="F4011" s="81"/>
      <c r="G4011" s="82"/>
      <c r="H4011" s="82"/>
      <c r="I4011" s="81"/>
      <c r="J4011" s="82"/>
      <c r="K4011" s="82"/>
      <c r="L4011" s="81"/>
      <c r="M4011" s="81"/>
      <c r="N4011" s="81"/>
      <c r="O4011" s="83" t="s">
        <v>47</v>
      </c>
      <c r="P4011" s="0" t="s">
        <v>48</v>
      </c>
    </row>
    <row r="4012" customFormat="false" ht="14.4" hidden="false" customHeight="false" outlineLevel="0" collapsed="false">
      <c r="A4012" s="78"/>
      <c r="B4012" s="79"/>
      <c r="C4012" s="80"/>
      <c r="D4012" s="80"/>
      <c r="E4012" s="80"/>
      <c r="F4012" s="81"/>
      <c r="G4012" s="82"/>
      <c r="H4012" s="82"/>
      <c r="I4012" s="81"/>
      <c r="J4012" s="82"/>
      <c r="K4012" s="82"/>
      <c r="L4012" s="81"/>
      <c r="M4012" s="81"/>
      <c r="N4012" s="81"/>
      <c r="O4012" s="83" t="s">
        <v>47</v>
      </c>
      <c r="P4012" s="0" t="s">
        <v>48</v>
      </c>
    </row>
    <row r="4013" customFormat="false" ht="14.4" hidden="false" customHeight="false" outlineLevel="0" collapsed="false">
      <c r="A4013" s="78"/>
      <c r="B4013" s="79"/>
      <c r="C4013" s="80"/>
      <c r="D4013" s="80"/>
      <c r="E4013" s="80"/>
      <c r="F4013" s="81"/>
      <c r="G4013" s="82"/>
      <c r="H4013" s="82"/>
      <c r="I4013" s="81"/>
      <c r="J4013" s="82"/>
      <c r="K4013" s="82"/>
      <c r="L4013" s="81"/>
      <c r="M4013" s="81"/>
      <c r="N4013" s="81"/>
      <c r="O4013" s="83" t="s">
        <v>47</v>
      </c>
      <c r="P4013" s="0" t="s">
        <v>48</v>
      </c>
    </row>
    <row r="4014" customFormat="false" ht="14.4" hidden="false" customHeight="false" outlineLevel="0" collapsed="false">
      <c r="A4014" s="78"/>
      <c r="B4014" s="79"/>
      <c r="C4014" s="80"/>
      <c r="D4014" s="80"/>
      <c r="E4014" s="80"/>
      <c r="F4014" s="81"/>
      <c r="G4014" s="82"/>
      <c r="H4014" s="82"/>
      <c r="I4014" s="81"/>
      <c r="J4014" s="82"/>
      <c r="K4014" s="82"/>
      <c r="L4014" s="81"/>
      <c r="M4014" s="81"/>
      <c r="N4014" s="81"/>
      <c r="O4014" s="83" t="s">
        <v>47</v>
      </c>
      <c r="P4014" s="0" t="s">
        <v>48</v>
      </c>
    </row>
    <row r="4015" customFormat="false" ht="14.4" hidden="false" customHeight="false" outlineLevel="0" collapsed="false">
      <c r="A4015" s="78"/>
      <c r="B4015" s="79"/>
      <c r="C4015" s="80"/>
      <c r="D4015" s="80"/>
      <c r="E4015" s="80"/>
      <c r="F4015" s="81"/>
      <c r="G4015" s="82"/>
      <c r="H4015" s="82"/>
      <c r="I4015" s="81"/>
      <c r="J4015" s="82"/>
      <c r="K4015" s="82"/>
      <c r="L4015" s="81"/>
      <c r="M4015" s="81"/>
      <c r="N4015" s="81"/>
      <c r="O4015" s="83" t="s">
        <v>47</v>
      </c>
      <c r="P4015" s="0" t="s">
        <v>48</v>
      </c>
    </row>
    <row r="4016" customFormat="false" ht="14.4" hidden="false" customHeight="false" outlineLevel="0" collapsed="false">
      <c r="A4016" s="78"/>
      <c r="B4016" s="79"/>
      <c r="C4016" s="80"/>
      <c r="D4016" s="80"/>
      <c r="E4016" s="80"/>
      <c r="F4016" s="81"/>
      <c r="G4016" s="82"/>
      <c r="H4016" s="82"/>
      <c r="I4016" s="81"/>
      <c r="J4016" s="82"/>
      <c r="K4016" s="82"/>
      <c r="L4016" s="81"/>
      <c r="M4016" s="81"/>
      <c r="N4016" s="81"/>
      <c r="O4016" s="83" t="s">
        <v>47</v>
      </c>
      <c r="P4016" s="0" t="s">
        <v>48</v>
      </c>
    </row>
    <row r="4017" customFormat="false" ht="14.4" hidden="false" customHeight="false" outlineLevel="0" collapsed="false">
      <c r="A4017" s="78"/>
      <c r="B4017" s="79"/>
      <c r="C4017" s="80"/>
      <c r="D4017" s="80"/>
      <c r="E4017" s="80"/>
      <c r="F4017" s="81"/>
      <c r="G4017" s="82"/>
      <c r="H4017" s="82"/>
      <c r="I4017" s="81"/>
      <c r="J4017" s="82"/>
      <c r="K4017" s="82"/>
      <c r="L4017" s="81"/>
      <c r="M4017" s="81"/>
      <c r="N4017" s="81"/>
      <c r="O4017" s="83" t="s">
        <v>47</v>
      </c>
      <c r="P4017" s="0" t="s">
        <v>48</v>
      </c>
    </row>
    <row r="4018" customFormat="false" ht="14.4" hidden="false" customHeight="false" outlineLevel="0" collapsed="false">
      <c r="A4018" s="78"/>
      <c r="B4018" s="79"/>
      <c r="C4018" s="80"/>
      <c r="D4018" s="80"/>
      <c r="E4018" s="80"/>
      <c r="F4018" s="81"/>
      <c r="G4018" s="82"/>
      <c r="H4018" s="82"/>
      <c r="I4018" s="81"/>
      <c r="J4018" s="82"/>
      <c r="K4018" s="82"/>
      <c r="L4018" s="81"/>
      <c r="M4018" s="81"/>
      <c r="N4018" s="81"/>
      <c r="O4018" s="83" t="s">
        <v>47</v>
      </c>
      <c r="P4018" s="0" t="s">
        <v>48</v>
      </c>
    </row>
    <row r="4019" customFormat="false" ht="14.4" hidden="false" customHeight="false" outlineLevel="0" collapsed="false">
      <c r="A4019" s="78"/>
      <c r="B4019" s="79"/>
      <c r="C4019" s="80"/>
      <c r="D4019" s="80"/>
      <c r="E4019" s="80"/>
      <c r="F4019" s="81"/>
      <c r="G4019" s="82"/>
      <c r="H4019" s="82"/>
      <c r="I4019" s="81"/>
      <c r="J4019" s="82"/>
      <c r="K4019" s="82"/>
      <c r="L4019" s="81"/>
      <c r="M4019" s="81"/>
      <c r="N4019" s="81"/>
      <c r="O4019" s="83" t="s">
        <v>47</v>
      </c>
      <c r="P4019" s="0" t="s">
        <v>48</v>
      </c>
    </row>
    <row r="4020" customFormat="false" ht="14.4" hidden="false" customHeight="false" outlineLevel="0" collapsed="false">
      <c r="A4020" s="78"/>
      <c r="B4020" s="79"/>
      <c r="C4020" s="80"/>
      <c r="D4020" s="80"/>
      <c r="E4020" s="80"/>
      <c r="F4020" s="81"/>
      <c r="G4020" s="82"/>
      <c r="H4020" s="82"/>
      <c r="I4020" s="81"/>
      <c r="J4020" s="82"/>
      <c r="K4020" s="82"/>
      <c r="L4020" s="81"/>
      <c r="M4020" s="81"/>
      <c r="N4020" s="81"/>
      <c r="O4020" s="83" t="s">
        <v>47</v>
      </c>
      <c r="P4020" s="0" t="s">
        <v>48</v>
      </c>
    </row>
    <row r="4021" customFormat="false" ht="14.4" hidden="false" customHeight="false" outlineLevel="0" collapsed="false">
      <c r="A4021" s="78"/>
      <c r="B4021" s="79"/>
      <c r="C4021" s="80"/>
      <c r="D4021" s="80"/>
      <c r="E4021" s="80"/>
      <c r="F4021" s="81"/>
      <c r="G4021" s="82"/>
      <c r="H4021" s="82"/>
      <c r="I4021" s="81"/>
      <c r="J4021" s="82"/>
      <c r="K4021" s="82"/>
      <c r="L4021" s="81"/>
      <c r="M4021" s="81"/>
      <c r="N4021" s="81"/>
      <c r="O4021" s="83" t="s">
        <v>47</v>
      </c>
      <c r="P4021" s="0" t="s">
        <v>48</v>
      </c>
    </row>
    <row r="4022" customFormat="false" ht="14.4" hidden="false" customHeight="false" outlineLevel="0" collapsed="false">
      <c r="A4022" s="78"/>
      <c r="B4022" s="79"/>
      <c r="C4022" s="80"/>
      <c r="D4022" s="80"/>
      <c r="E4022" s="80"/>
      <c r="F4022" s="81"/>
      <c r="G4022" s="82"/>
      <c r="H4022" s="82"/>
      <c r="I4022" s="81"/>
      <c r="J4022" s="82"/>
      <c r="K4022" s="82"/>
      <c r="L4022" s="81"/>
      <c r="M4022" s="81"/>
      <c r="N4022" s="81"/>
      <c r="O4022" s="83" t="s">
        <v>47</v>
      </c>
      <c r="P4022" s="0" t="s">
        <v>48</v>
      </c>
    </row>
    <row r="4023" customFormat="false" ht="14.4" hidden="false" customHeight="false" outlineLevel="0" collapsed="false">
      <c r="A4023" s="78"/>
      <c r="B4023" s="79"/>
      <c r="C4023" s="80"/>
      <c r="D4023" s="80"/>
      <c r="E4023" s="80"/>
      <c r="F4023" s="81"/>
      <c r="G4023" s="82"/>
      <c r="H4023" s="82"/>
      <c r="I4023" s="81"/>
      <c r="J4023" s="82"/>
      <c r="K4023" s="82"/>
      <c r="L4023" s="81"/>
      <c r="M4023" s="81"/>
      <c r="N4023" s="81"/>
      <c r="O4023" s="83" t="s">
        <v>47</v>
      </c>
      <c r="P4023" s="0" t="s">
        <v>48</v>
      </c>
    </row>
    <row r="4024" customFormat="false" ht="14.4" hidden="false" customHeight="false" outlineLevel="0" collapsed="false">
      <c r="A4024" s="78"/>
      <c r="B4024" s="79"/>
      <c r="C4024" s="80"/>
      <c r="D4024" s="80"/>
      <c r="E4024" s="80"/>
      <c r="F4024" s="81"/>
      <c r="G4024" s="82"/>
      <c r="H4024" s="82"/>
      <c r="I4024" s="81"/>
      <c r="J4024" s="82"/>
      <c r="K4024" s="82"/>
      <c r="L4024" s="81"/>
      <c r="M4024" s="81"/>
      <c r="N4024" s="81"/>
      <c r="O4024" s="83" t="s">
        <v>47</v>
      </c>
      <c r="P4024" s="0" t="s">
        <v>48</v>
      </c>
    </row>
    <row r="4025" customFormat="false" ht="14.4" hidden="false" customHeight="false" outlineLevel="0" collapsed="false">
      <c r="A4025" s="78"/>
      <c r="B4025" s="79"/>
      <c r="C4025" s="80"/>
      <c r="D4025" s="80"/>
      <c r="E4025" s="80"/>
      <c r="F4025" s="81"/>
      <c r="G4025" s="82"/>
      <c r="H4025" s="82"/>
      <c r="I4025" s="81"/>
      <c r="J4025" s="82"/>
      <c r="K4025" s="82"/>
      <c r="L4025" s="81"/>
      <c r="M4025" s="81"/>
      <c r="N4025" s="81"/>
      <c r="O4025" s="83" t="s">
        <v>47</v>
      </c>
      <c r="P4025" s="0" t="s">
        <v>48</v>
      </c>
    </row>
    <row r="4026" customFormat="false" ht="14.4" hidden="false" customHeight="false" outlineLevel="0" collapsed="false">
      <c r="A4026" s="78"/>
      <c r="B4026" s="79"/>
      <c r="C4026" s="80"/>
      <c r="D4026" s="80"/>
      <c r="E4026" s="80"/>
      <c r="F4026" s="81"/>
      <c r="G4026" s="82"/>
      <c r="H4026" s="82"/>
      <c r="I4026" s="81"/>
      <c r="J4026" s="82"/>
      <c r="K4026" s="82"/>
      <c r="L4026" s="81"/>
      <c r="M4026" s="81"/>
      <c r="N4026" s="81"/>
      <c r="O4026" s="83" t="s">
        <v>47</v>
      </c>
      <c r="P4026" s="0" t="s">
        <v>48</v>
      </c>
    </row>
    <row r="4027" customFormat="false" ht="14.4" hidden="false" customHeight="false" outlineLevel="0" collapsed="false">
      <c r="A4027" s="78"/>
      <c r="B4027" s="79"/>
      <c r="C4027" s="80"/>
      <c r="D4027" s="80"/>
      <c r="E4027" s="80"/>
      <c r="F4027" s="81"/>
      <c r="G4027" s="82"/>
      <c r="H4027" s="82"/>
      <c r="I4027" s="81"/>
      <c r="J4027" s="82"/>
      <c r="K4027" s="82"/>
      <c r="L4027" s="81"/>
      <c r="M4027" s="81"/>
      <c r="N4027" s="81"/>
      <c r="O4027" s="83" t="s">
        <v>47</v>
      </c>
      <c r="P4027" s="0" t="s">
        <v>48</v>
      </c>
    </row>
    <row r="4028" customFormat="false" ht="14.4" hidden="false" customHeight="false" outlineLevel="0" collapsed="false">
      <c r="A4028" s="78"/>
      <c r="B4028" s="79"/>
      <c r="C4028" s="80"/>
      <c r="D4028" s="80"/>
      <c r="E4028" s="80"/>
      <c r="F4028" s="81"/>
      <c r="G4028" s="82"/>
      <c r="H4028" s="82"/>
      <c r="I4028" s="81"/>
      <c r="J4028" s="82"/>
      <c r="K4028" s="82"/>
      <c r="L4028" s="81"/>
      <c r="M4028" s="81"/>
      <c r="N4028" s="81"/>
      <c r="O4028" s="83" t="s">
        <v>47</v>
      </c>
      <c r="P4028" s="0" t="s">
        <v>48</v>
      </c>
    </row>
    <row r="4029" customFormat="false" ht="14.4" hidden="false" customHeight="false" outlineLevel="0" collapsed="false">
      <c r="A4029" s="78"/>
      <c r="B4029" s="79"/>
      <c r="C4029" s="80"/>
      <c r="D4029" s="80"/>
      <c r="E4029" s="80"/>
      <c r="F4029" s="81"/>
      <c r="G4029" s="82"/>
      <c r="H4029" s="82"/>
      <c r="I4029" s="81"/>
      <c r="J4029" s="82"/>
      <c r="K4029" s="82"/>
      <c r="L4029" s="81"/>
      <c r="M4029" s="81"/>
      <c r="N4029" s="81"/>
      <c r="O4029" s="83" t="s">
        <v>47</v>
      </c>
      <c r="P4029" s="0" t="s">
        <v>48</v>
      </c>
    </row>
    <row r="4030" customFormat="false" ht="14.4" hidden="false" customHeight="false" outlineLevel="0" collapsed="false">
      <c r="A4030" s="78"/>
      <c r="B4030" s="79"/>
      <c r="C4030" s="80"/>
      <c r="D4030" s="80"/>
      <c r="E4030" s="80"/>
      <c r="F4030" s="81"/>
      <c r="G4030" s="82"/>
      <c r="H4030" s="82"/>
      <c r="I4030" s="81"/>
      <c r="J4030" s="82"/>
      <c r="K4030" s="82"/>
      <c r="L4030" s="81"/>
      <c r="M4030" s="81"/>
      <c r="N4030" s="81"/>
      <c r="O4030" s="83" t="s">
        <v>47</v>
      </c>
      <c r="P4030" s="0" t="s">
        <v>48</v>
      </c>
    </row>
    <row r="4031" customFormat="false" ht="14.4" hidden="false" customHeight="false" outlineLevel="0" collapsed="false">
      <c r="A4031" s="78"/>
      <c r="B4031" s="79"/>
      <c r="C4031" s="80"/>
      <c r="D4031" s="80"/>
      <c r="E4031" s="80"/>
      <c r="F4031" s="81"/>
      <c r="G4031" s="82"/>
      <c r="H4031" s="82"/>
      <c r="I4031" s="81"/>
      <c r="J4031" s="82"/>
      <c r="K4031" s="82"/>
      <c r="L4031" s="81"/>
      <c r="M4031" s="81"/>
      <c r="N4031" s="81"/>
      <c r="O4031" s="83" t="s">
        <v>47</v>
      </c>
      <c r="P4031" s="0" t="s">
        <v>48</v>
      </c>
    </row>
    <row r="4032" customFormat="false" ht="14.4" hidden="false" customHeight="false" outlineLevel="0" collapsed="false">
      <c r="A4032" s="78"/>
      <c r="B4032" s="79"/>
      <c r="C4032" s="80"/>
      <c r="D4032" s="80"/>
      <c r="E4032" s="80"/>
      <c r="F4032" s="81"/>
      <c r="G4032" s="82"/>
      <c r="H4032" s="82"/>
      <c r="I4032" s="81"/>
      <c r="J4032" s="82"/>
      <c r="K4032" s="82"/>
      <c r="L4032" s="81"/>
      <c r="M4032" s="81"/>
      <c r="N4032" s="81"/>
      <c r="O4032" s="83" t="s">
        <v>47</v>
      </c>
      <c r="P4032" s="0" t="s">
        <v>48</v>
      </c>
    </row>
    <row r="4033" customFormat="false" ht="14.4" hidden="false" customHeight="false" outlineLevel="0" collapsed="false">
      <c r="A4033" s="78"/>
      <c r="B4033" s="79"/>
      <c r="C4033" s="80"/>
      <c r="D4033" s="80"/>
      <c r="E4033" s="80"/>
      <c r="F4033" s="81"/>
      <c r="G4033" s="82"/>
      <c r="H4033" s="82"/>
      <c r="I4033" s="81"/>
      <c r="J4033" s="82"/>
      <c r="K4033" s="82"/>
      <c r="L4033" s="81"/>
      <c r="M4033" s="81"/>
      <c r="N4033" s="81"/>
      <c r="O4033" s="83" t="s">
        <v>47</v>
      </c>
      <c r="P4033" s="0" t="s">
        <v>48</v>
      </c>
    </row>
    <row r="4034" customFormat="false" ht="14.4" hidden="false" customHeight="false" outlineLevel="0" collapsed="false">
      <c r="A4034" s="78"/>
      <c r="B4034" s="79"/>
      <c r="C4034" s="80"/>
      <c r="D4034" s="80"/>
      <c r="E4034" s="80"/>
      <c r="F4034" s="81"/>
      <c r="G4034" s="82"/>
      <c r="H4034" s="82"/>
      <c r="I4034" s="81"/>
      <c r="J4034" s="82"/>
      <c r="K4034" s="82"/>
      <c r="L4034" s="81"/>
      <c r="M4034" s="81"/>
      <c r="N4034" s="81"/>
      <c r="O4034" s="83" t="s">
        <v>47</v>
      </c>
      <c r="P4034" s="0" t="s">
        <v>48</v>
      </c>
    </row>
    <row r="4035" customFormat="false" ht="14.4" hidden="false" customHeight="false" outlineLevel="0" collapsed="false">
      <c r="A4035" s="78"/>
      <c r="B4035" s="79"/>
      <c r="C4035" s="80"/>
      <c r="D4035" s="80"/>
      <c r="E4035" s="80"/>
      <c r="F4035" s="81"/>
      <c r="G4035" s="82"/>
      <c r="H4035" s="82"/>
      <c r="I4035" s="81"/>
      <c r="J4035" s="82"/>
      <c r="K4035" s="82"/>
      <c r="L4035" s="81"/>
      <c r="M4035" s="81"/>
      <c r="N4035" s="81"/>
      <c r="O4035" s="83" t="s">
        <v>47</v>
      </c>
      <c r="P4035" s="0" t="s">
        <v>48</v>
      </c>
    </row>
    <row r="4036" customFormat="false" ht="14.4" hidden="false" customHeight="false" outlineLevel="0" collapsed="false">
      <c r="A4036" s="78"/>
      <c r="B4036" s="79"/>
      <c r="C4036" s="80"/>
      <c r="D4036" s="80"/>
      <c r="E4036" s="80"/>
      <c r="F4036" s="81"/>
      <c r="G4036" s="82"/>
      <c r="H4036" s="82"/>
      <c r="I4036" s="81"/>
      <c r="J4036" s="82"/>
      <c r="K4036" s="82"/>
      <c r="L4036" s="81"/>
      <c r="M4036" s="81"/>
      <c r="N4036" s="81"/>
      <c r="O4036" s="83" t="s">
        <v>47</v>
      </c>
      <c r="P4036" s="0" t="s">
        <v>48</v>
      </c>
    </row>
    <row r="4037" customFormat="false" ht="14.4" hidden="false" customHeight="false" outlineLevel="0" collapsed="false">
      <c r="A4037" s="78"/>
      <c r="B4037" s="79"/>
      <c r="C4037" s="80"/>
      <c r="D4037" s="80"/>
      <c r="E4037" s="80"/>
      <c r="F4037" s="81"/>
      <c r="G4037" s="82"/>
      <c r="H4037" s="82"/>
      <c r="I4037" s="81"/>
      <c r="J4037" s="82"/>
      <c r="K4037" s="82"/>
      <c r="L4037" s="81"/>
      <c r="M4037" s="81"/>
      <c r="N4037" s="81"/>
      <c r="O4037" s="83" t="s">
        <v>47</v>
      </c>
      <c r="P4037" s="0" t="s">
        <v>48</v>
      </c>
    </row>
    <row r="4038" customFormat="false" ht="14.4" hidden="false" customHeight="false" outlineLevel="0" collapsed="false">
      <c r="A4038" s="78"/>
      <c r="B4038" s="79"/>
      <c r="C4038" s="80"/>
      <c r="D4038" s="80"/>
      <c r="E4038" s="80"/>
      <c r="F4038" s="81"/>
      <c r="G4038" s="82"/>
      <c r="H4038" s="82"/>
      <c r="I4038" s="81"/>
      <c r="J4038" s="82"/>
      <c r="K4038" s="82"/>
      <c r="L4038" s="81"/>
      <c r="M4038" s="81"/>
      <c r="N4038" s="81"/>
      <c r="O4038" s="83" t="s">
        <v>47</v>
      </c>
      <c r="P4038" s="0" t="s">
        <v>48</v>
      </c>
    </row>
    <row r="4039" customFormat="false" ht="14.4" hidden="false" customHeight="false" outlineLevel="0" collapsed="false">
      <c r="A4039" s="78"/>
      <c r="B4039" s="79"/>
      <c r="C4039" s="80"/>
      <c r="D4039" s="80"/>
      <c r="E4039" s="80"/>
      <c r="F4039" s="81"/>
      <c r="G4039" s="82"/>
      <c r="H4039" s="82"/>
      <c r="I4039" s="81"/>
      <c r="J4039" s="82"/>
      <c r="K4039" s="82"/>
      <c r="L4039" s="81"/>
      <c r="M4039" s="81"/>
      <c r="N4039" s="81"/>
      <c r="O4039" s="83" t="s">
        <v>47</v>
      </c>
      <c r="P4039" s="0" t="s">
        <v>48</v>
      </c>
    </row>
    <row r="4040" customFormat="false" ht="14.4" hidden="false" customHeight="false" outlineLevel="0" collapsed="false">
      <c r="A4040" s="78"/>
      <c r="B4040" s="79"/>
      <c r="C4040" s="80"/>
      <c r="D4040" s="80"/>
      <c r="E4040" s="80"/>
      <c r="F4040" s="81"/>
      <c r="G4040" s="82"/>
      <c r="H4040" s="82"/>
      <c r="I4040" s="81"/>
      <c r="J4040" s="82"/>
      <c r="K4040" s="82"/>
      <c r="L4040" s="81"/>
      <c r="M4040" s="81"/>
      <c r="N4040" s="81"/>
      <c r="O4040" s="83" t="s">
        <v>47</v>
      </c>
      <c r="P4040" s="0" t="s">
        <v>48</v>
      </c>
    </row>
    <row r="4041" customFormat="false" ht="14.4" hidden="false" customHeight="false" outlineLevel="0" collapsed="false">
      <c r="A4041" s="78"/>
      <c r="B4041" s="79"/>
      <c r="C4041" s="80"/>
      <c r="D4041" s="80"/>
      <c r="E4041" s="80"/>
      <c r="F4041" s="81"/>
      <c r="G4041" s="82"/>
      <c r="H4041" s="82"/>
      <c r="I4041" s="81"/>
      <c r="J4041" s="82"/>
      <c r="K4041" s="82"/>
      <c r="L4041" s="81"/>
      <c r="M4041" s="81"/>
      <c r="N4041" s="81"/>
      <c r="O4041" s="83" t="s">
        <v>47</v>
      </c>
      <c r="P4041" s="0" t="s">
        <v>48</v>
      </c>
    </row>
    <row r="4042" customFormat="false" ht="14.4" hidden="false" customHeight="false" outlineLevel="0" collapsed="false">
      <c r="A4042" s="78"/>
      <c r="B4042" s="79"/>
      <c r="C4042" s="80"/>
      <c r="D4042" s="80"/>
      <c r="E4042" s="80"/>
      <c r="F4042" s="81"/>
      <c r="G4042" s="82"/>
      <c r="H4042" s="82"/>
      <c r="I4042" s="81"/>
      <c r="J4042" s="82"/>
      <c r="K4042" s="82"/>
      <c r="L4042" s="81"/>
      <c r="M4042" s="81"/>
      <c r="N4042" s="81"/>
      <c r="O4042" s="83" t="s">
        <v>47</v>
      </c>
      <c r="P4042" s="0" t="s">
        <v>48</v>
      </c>
    </row>
    <row r="4043" customFormat="false" ht="14.4" hidden="false" customHeight="false" outlineLevel="0" collapsed="false">
      <c r="A4043" s="78"/>
      <c r="B4043" s="79"/>
      <c r="C4043" s="80"/>
      <c r="D4043" s="80"/>
      <c r="E4043" s="80"/>
      <c r="F4043" s="81"/>
      <c r="G4043" s="82"/>
      <c r="H4043" s="82"/>
      <c r="I4043" s="81"/>
      <c r="J4043" s="82"/>
      <c r="K4043" s="82"/>
      <c r="L4043" s="81"/>
      <c r="M4043" s="81"/>
      <c r="N4043" s="81"/>
      <c r="O4043" s="83" t="s">
        <v>47</v>
      </c>
      <c r="P4043" s="0" t="s">
        <v>48</v>
      </c>
    </row>
    <row r="4044" customFormat="false" ht="14.4" hidden="false" customHeight="false" outlineLevel="0" collapsed="false">
      <c r="A4044" s="78"/>
      <c r="B4044" s="79"/>
      <c r="C4044" s="80"/>
      <c r="D4044" s="80"/>
      <c r="E4044" s="80"/>
      <c r="F4044" s="81"/>
      <c r="G4044" s="82"/>
      <c r="H4044" s="82"/>
      <c r="I4044" s="81"/>
      <c r="J4044" s="82"/>
      <c r="K4044" s="82"/>
      <c r="L4044" s="81"/>
      <c r="M4044" s="81"/>
      <c r="N4044" s="81"/>
      <c r="O4044" s="83" t="s">
        <v>47</v>
      </c>
      <c r="P4044" s="0" t="s">
        <v>48</v>
      </c>
    </row>
    <row r="4045" customFormat="false" ht="14.4" hidden="false" customHeight="false" outlineLevel="0" collapsed="false">
      <c r="A4045" s="78"/>
      <c r="B4045" s="79"/>
      <c r="C4045" s="80"/>
      <c r="D4045" s="80"/>
      <c r="E4045" s="80"/>
      <c r="F4045" s="81"/>
      <c r="G4045" s="82"/>
      <c r="H4045" s="82"/>
      <c r="I4045" s="81"/>
      <c r="J4045" s="82"/>
      <c r="K4045" s="82"/>
      <c r="L4045" s="81"/>
      <c r="M4045" s="81"/>
      <c r="N4045" s="81"/>
      <c r="O4045" s="83" t="s">
        <v>47</v>
      </c>
      <c r="P4045" s="0" t="s">
        <v>48</v>
      </c>
    </row>
    <row r="4046" customFormat="false" ht="14.4" hidden="false" customHeight="false" outlineLevel="0" collapsed="false">
      <c r="A4046" s="78"/>
      <c r="B4046" s="79"/>
      <c r="C4046" s="80"/>
      <c r="D4046" s="80"/>
      <c r="E4046" s="80"/>
      <c r="F4046" s="81"/>
      <c r="G4046" s="82"/>
      <c r="H4046" s="82"/>
      <c r="I4046" s="81"/>
      <c r="J4046" s="82"/>
      <c r="K4046" s="82"/>
      <c r="L4046" s="81"/>
      <c r="M4046" s="81"/>
      <c r="N4046" s="81"/>
      <c r="O4046" s="83" t="s">
        <v>47</v>
      </c>
      <c r="P4046" s="0" t="s">
        <v>48</v>
      </c>
    </row>
    <row r="4047" customFormat="false" ht="14.4" hidden="false" customHeight="false" outlineLevel="0" collapsed="false">
      <c r="A4047" s="78"/>
      <c r="B4047" s="79"/>
      <c r="C4047" s="80"/>
      <c r="D4047" s="80"/>
      <c r="E4047" s="80"/>
      <c r="F4047" s="81"/>
      <c r="G4047" s="82"/>
      <c r="H4047" s="82"/>
      <c r="I4047" s="81"/>
      <c r="J4047" s="82"/>
      <c r="K4047" s="82"/>
      <c r="L4047" s="81"/>
      <c r="M4047" s="81"/>
      <c r="N4047" s="81"/>
      <c r="O4047" s="83" t="s">
        <v>47</v>
      </c>
      <c r="P4047" s="0" t="s">
        <v>48</v>
      </c>
    </row>
    <row r="4048" customFormat="false" ht="14.4" hidden="false" customHeight="false" outlineLevel="0" collapsed="false">
      <c r="A4048" s="78"/>
      <c r="B4048" s="79"/>
      <c r="C4048" s="80"/>
      <c r="D4048" s="80"/>
      <c r="E4048" s="80"/>
      <c r="F4048" s="81"/>
      <c r="G4048" s="82"/>
      <c r="H4048" s="82"/>
      <c r="I4048" s="81"/>
      <c r="J4048" s="82"/>
      <c r="K4048" s="82"/>
      <c r="L4048" s="81"/>
      <c r="M4048" s="81"/>
      <c r="N4048" s="81"/>
      <c r="O4048" s="83" t="s">
        <v>47</v>
      </c>
      <c r="P4048" s="0" t="s">
        <v>48</v>
      </c>
    </row>
    <row r="4049" customFormat="false" ht="14.4" hidden="false" customHeight="false" outlineLevel="0" collapsed="false">
      <c r="A4049" s="78"/>
      <c r="B4049" s="79"/>
      <c r="C4049" s="80"/>
      <c r="D4049" s="80"/>
      <c r="E4049" s="80"/>
      <c r="F4049" s="81"/>
      <c r="G4049" s="82"/>
      <c r="H4049" s="82"/>
      <c r="I4049" s="81"/>
      <c r="J4049" s="82"/>
      <c r="K4049" s="82"/>
      <c r="L4049" s="81"/>
      <c r="M4049" s="81"/>
      <c r="N4049" s="81"/>
      <c r="O4049" s="83" t="s">
        <v>47</v>
      </c>
      <c r="P4049" s="0" t="s">
        <v>48</v>
      </c>
    </row>
    <row r="4050" customFormat="false" ht="14.4" hidden="false" customHeight="false" outlineLevel="0" collapsed="false">
      <c r="A4050" s="78"/>
      <c r="B4050" s="79"/>
      <c r="C4050" s="80"/>
      <c r="D4050" s="80"/>
      <c r="E4050" s="80"/>
      <c r="F4050" s="81"/>
      <c r="G4050" s="82"/>
      <c r="H4050" s="82"/>
      <c r="I4050" s="81"/>
      <c r="J4050" s="82"/>
      <c r="K4050" s="82"/>
      <c r="L4050" s="81"/>
      <c r="M4050" s="81"/>
      <c r="N4050" s="81"/>
      <c r="O4050" s="83" t="s">
        <v>47</v>
      </c>
      <c r="P4050" s="0" t="s">
        <v>48</v>
      </c>
    </row>
    <row r="4051" customFormat="false" ht="14.4" hidden="false" customHeight="false" outlineLevel="0" collapsed="false">
      <c r="A4051" s="78"/>
      <c r="B4051" s="79"/>
      <c r="C4051" s="80"/>
      <c r="D4051" s="80"/>
      <c r="E4051" s="80"/>
      <c r="F4051" s="81"/>
      <c r="G4051" s="82"/>
      <c r="H4051" s="82"/>
      <c r="I4051" s="81"/>
      <c r="J4051" s="82"/>
      <c r="K4051" s="82"/>
      <c r="L4051" s="81"/>
      <c r="M4051" s="81"/>
      <c r="N4051" s="81"/>
      <c r="O4051" s="83" t="s">
        <v>47</v>
      </c>
      <c r="P4051" s="0" t="s">
        <v>48</v>
      </c>
    </row>
    <row r="4052" customFormat="false" ht="14.4" hidden="false" customHeight="false" outlineLevel="0" collapsed="false">
      <c r="A4052" s="78"/>
      <c r="B4052" s="79"/>
      <c r="C4052" s="80"/>
      <c r="D4052" s="80"/>
      <c r="E4052" s="80"/>
      <c r="F4052" s="81"/>
      <c r="G4052" s="82"/>
      <c r="H4052" s="82"/>
      <c r="I4052" s="81"/>
      <c r="J4052" s="82"/>
      <c r="K4052" s="82"/>
      <c r="L4052" s="81"/>
      <c r="M4052" s="81"/>
      <c r="N4052" s="81"/>
      <c r="O4052" s="83" t="s">
        <v>47</v>
      </c>
      <c r="P4052" s="0" t="s">
        <v>48</v>
      </c>
    </row>
    <row r="4053" customFormat="false" ht="14.4" hidden="false" customHeight="false" outlineLevel="0" collapsed="false">
      <c r="A4053" s="78"/>
      <c r="B4053" s="79"/>
      <c r="C4053" s="80"/>
      <c r="D4053" s="80"/>
      <c r="E4053" s="80"/>
      <c r="F4053" s="81"/>
      <c r="G4053" s="82"/>
      <c r="H4053" s="82"/>
      <c r="I4053" s="81"/>
      <c r="J4053" s="82"/>
      <c r="K4053" s="82"/>
      <c r="L4053" s="81"/>
      <c r="M4053" s="81"/>
      <c r="N4053" s="81"/>
      <c r="O4053" s="83" t="s">
        <v>47</v>
      </c>
      <c r="P4053" s="0" t="s">
        <v>48</v>
      </c>
    </row>
    <row r="4054" customFormat="false" ht="14.4" hidden="false" customHeight="false" outlineLevel="0" collapsed="false">
      <c r="A4054" s="78"/>
      <c r="B4054" s="79"/>
      <c r="C4054" s="80"/>
      <c r="D4054" s="80"/>
      <c r="E4054" s="80"/>
      <c r="F4054" s="81"/>
      <c r="G4054" s="82"/>
      <c r="H4054" s="82"/>
      <c r="I4054" s="81"/>
      <c r="J4054" s="82"/>
      <c r="K4054" s="82"/>
      <c r="L4054" s="81"/>
      <c r="M4054" s="81"/>
      <c r="N4054" s="81"/>
      <c r="O4054" s="83" t="s">
        <v>47</v>
      </c>
      <c r="P4054" s="0" t="s">
        <v>48</v>
      </c>
    </row>
    <row r="4055" customFormat="false" ht="14.4" hidden="false" customHeight="false" outlineLevel="0" collapsed="false">
      <c r="A4055" s="78"/>
      <c r="B4055" s="79"/>
      <c r="C4055" s="80"/>
      <c r="D4055" s="80"/>
      <c r="E4055" s="80"/>
      <c r="F4055" s="81"/>
      <c r="G4055" s="82"/>
      <c r="H4055" s="82"/>
      <c r="I4055" s="81"/>
      <c r="J4055" s="82"/>
      <c r="K4055" s="82"/>
      <c r="L4055" s="81"/>
      <c r="M4055" s="81"/>
      <c r="N4055" s="81"/>
      <c r="O4055" s="83" t="s">
        <v>47</v>
      </c>
      <c r="P4055" s="0" t="s">
        <v>48</v>
      </c>
    </row>
    <row r="4056" customFormat="false" ht="14.4" hidden="false" customHeight="false" outlineLevel="0" collapsed="false">
      <c r="A4056" s="78"/>
      <c r="B4056" s="79"/>
      <c r="C4056" s="80"/>
      <c r="D4056" s="80"/>
      <c r="E4056" s="80"/>
      <c r="F4056" s="81"/>
      <c r="G4056" s="82"/>
      <c r="H4056" s="82"/>
      <c r="I4056" s="81"/>
      <c r="J4056" s="82"/>
      <c r="K4056" s="82"/>
      <c r="L4056" s="81"/>
      <c r="M4056" s="81"/>
      <c r="N4056" s="81"/>
      <c r="O4056" s="83" t="s">
        <v>47</v>
      </c>
      <c r="P4056" s="0" t="s">
        <v>48</v>
      </c>
    </row>
    <row r="4057" customFormat="false" ht="14.4" hidden="false" customHeight="false" outlineLevel="0" collapsed="false">
      <c r="A4057" s="78"/>
      <c r="B4057" s="79"/>
      <c r="C4057" s="80"/>
      <c r="D4057" s="80"/>
      <c r="E4057" s="80"/>
      <c r="F4057" s="81"/>
      <c r="G4057" s="82"/>
      <c r="H4057" s="82"/>
      <c r="I4057" s="81"/>
      <c r="J4057" s="82"/>
      <c r="K4057" s="82"/>
      <c r="L4057" s="81"/>
      <c r="M4057" s="81"/>
      <c r="N4057" s="81"/>
      <c r="O4057" s="83" t="s">
        <v>47</v>
      </c>
      <c r="P4057" s="0" t="s">
        <v>48</v>
      </c>
    </row>
    <row r="4058" customFormat="false" ht="14.4" hidden="false" customHeight="false" outlineLevel="0" collapsed="false">
      <c r="A4058" s="78"/>
      <c r="B4058" s="79"/>
      <c r="C4058" s="80"/>
      <c r="D4058" s="80"/>
      <c r="E4058" s="80"/>
      <c r="F4058" s="81"/>
      <c r="G4058" s="82"/>
      <c r="H4058" s="82"/>
      <c r="I4058" s="81"/>
      <c r="J4058" s="82"/>
      <c r="K4058" s="82"/>
      <c r="L4058" s="81"/>
      <c r="M4058" s="81"/>
      <c r="N4058" s="81"/>
      <c r="O4058" s="83" t="s">
        <v>47</v>
      </c>
      <c r="P4058" s="0" t="s">
        <v>48</v>
      </c>
    </row>
    <row r="4059" customFormat="false" ht="14.4" hidden="false" customHeight="false" outlineLevel="0" collapsed="false">
      <c r="A4059" s="78"/>
      <c r="B4059" s="79"/>
      <c r="C4059" s="80"/>
      <c r="D4059" s="80"/>
      <c r="E4059" s="80"/>
      <c r="F4059" s="81"/>
      <c r="G4059" s="82"/>
      <c r="H4059" s="82"/>
      <c r="I4059" s="81"/>
      <c r="J4059" s="82"/>
      <c r="K4059" s="82"/>
      <c r="L4059" s="81"/>
      <c r="M4059" s="81"/>
      <c r="N4059" s="81"/>
      <c r="O4059" s="83" t="s">
        <v>47</v>
      </c>
      <c r="P4059" s="0" t="s">
        <v>48</v>
      </c>
    </row>
    <row r="4060" customFormat="false" ht="14.4" hidden="false" customHeight="false" outlineLevel="0" collapsed="false">
      <c r="A4060" s="78"/>
      <c r="B4060" s="79"/>
      <c r="C4060" s="80"/>
      <c r="D4060" s="80"/>
      <c r="E4060" s="80"/>
      <c r="F4060" s="81"/>
      <c r="G4060" s="82"/>
      <c r="H4060" s="82"/>
      <c r="I4060" s="81"/>
      <c r="J4060" s="82"/>
      <c r="K4060" s="82"/>
      <c r="L4060" s="81"/>
      <c r="M4060" s="81"/>
      <c r="N4060" s="81"/>
      <c r="O4060" s="83" t="s">
        <v>47</v>
      </c>
      <c r="P4060" s="0" t="s">
        <v>48</v>
      </c>
    </row>
    <row r="4061" customFormat="false" ht="14.4" hidden="false" customHeight="false" outlineLevel="0" collapsed="false">
      <c r="A4061" s="78"/>
      <c r="B4061" s="79"/>
      <c r="C4061" s="80"/>
      <c r="D4061" s="80"/>
      <c r="E4061" s="80"/>
      <c r="F4061" s="81"/>
      <c r="G4061" s="82"/>
      <c r="H4061" s="82"/>
      <c r="I4061" s="81"/>
      <c r="J4061" s="82"/>
      <c r="K4061" s="82"/>
      <c r="L4061" s="81"/>
      <c r="M4061" s="81"/>
      <c r="N4061" s="81"/>
      <c r="O4061" s="83" t="s">
        <v>47</v>
      </c>
      <c r="P4061" s="0" t="s">
        <v>48</v>
      </c>
    </row>
    <row r="4062" customFormat="false" ht="14.4" hidden="false" customHeight="false" outlineLevel="0" collapsed="false">
      <c r="A4062" s="78"/>
      <c r="B4062" s="79"/>
      <c r="C4062" s="80"/>
      <c r="D4062" s="80"/>
      <c r="E4062" s="80"/>
      <c r="F4062" s="81"/>
      <c r="G4062" s="82"/>
      <c r="H4062" s="82"/>
      <c r="I4062" s="81"/>
      <c r="J4062" s="82"/>
      <c r="K4062" s="82"/>
      <c r="L4062" s="81"/>
      <c r="M4062" s="81"/>
      <c r="N4062" s="81"/>
      <c r="O4062" s="83" t="s">
        <v>47</v>
      </c>
      <c r="P4062" s="0" t="s">
        <v>48</v>
      </c>
    </row>
    <row r="4063" customFormat="false" ht="14.4" hidden="false" customHeight="false" outlineLevel="0" collapsed="false">
      <c r="A4063" s="78"/>
      <c r="B4063" s="79"/>
      <c r="C4063" s="80"/>
      <c r="D4063" s="80"/>
      <c r="E4063" s="80"/>
      <c r="F4063" s="81"/>
      <c r="G4063" s="82"/>
      <c r="H4063" s="82"/>
      <c r="I4063" s="81"/>
      <c r="J4063" s="82"/>
      <c r="K4063" s="82"/>
      <c r="L4063" s="81"/>
      <c r="M4063" s="81"/>
      <c r="N4063" s="81"/>
      <c r="O4063" s="83" t="s">
        <v>47</v>
      </c>
      <c r="P4063" s="0" t="s">
        <v>48</v>
      </c>
    </row>
    <row r="4064" customFormat="false" ht="14.4" hidden="false" customHeight="false" outlineLevel="0" collapsed="false">
      <c r="A4064" s="78"/>
      <c r="B4064" s="79"/>
      <c r="C4064" s="80"/>
      <c r="D4064" s="80"/>
      <c r="E4064" s="80"/>
      <c r="F4064" s="81"/>
      <c r="G4064" s="82"/>
      <c r="H4064" s="82"/>
      <c r="I4064" s="81"/>
      <c r="J4064" s="82"/>
      <c r="K4064" s="82"/>
      <c r="L4064" s="81"/>
      <c r="M4064" s="81"/>
      <c r="N4064" s="81"/>
      <c r="O4064" s="83" t="s">
        <v>47</v>
      </c>
      <c r="P4064" s="0" t="s">
        <v>48</v>
      </c>
    </row>
    <row r="4065" customFormat="false" ht="14.4" hidden="false" customHeight="false" outlineLevel="0" collapsed="false">
      <c r="A4065" s="78"/>
      <c r="B4065" s="79"/>
      <c r="C4065" s="80"/>
      <c r="D4065" s="80"/>
      <c r="E4065" s="80"/>
      <c r="F4065" s="81"/>
      <c r="G4065" s="82"/>
      <c r="H4065" s="82"/>
      <c r="I4065" s="81"/>
      <c r="J4065" s="82"/>
      <c r="K4065" s="82"/>
      <c r="L4065" s="81"/>
      <c r="M4065" s="81"/>
      <c r="N4065" s="81"/>
      <c r="O4065" s="83" t="s">
        <v>47</v>
      </c>
      <c r="P4065" s="0" t="s">
        <v>48</v>
      </c>
    </row>
    <row r="4066" customFormat="false" ht="14.4" hidden="false" customHeight="false" outlineLevel="0" collapsed="false">
      <c r="A4066" s="78"/>
      <c r="B4066" s="79"/>
      <c r="C4066" s="80"/>
      <c r="D4066" s="80"/>
      <c r="E4066" s="80"/>
      <c r="F4066" s="81"/>
      <c r="G4066" s="82"/>
      <c r="H4066" s="82"/>
      <c r="I4066" s="81"/>
      <c r="J4066" s="82"/>
      <c r="K4066" s="82"/>
      <c r="L4066" s="81"/>
      <c r="M4066" s="81"/>
      <c r="N4066" s="81"/>
      <c r="O4066" s="83" t="s">
        <v>47</v>
      </c>
      <c r="P4066" s="0" t="s">
        <v>48</v>
      </c>
    </row>
    <row r="4067" customFormat="false" ht="14.4" hidden="false" customHeight="false" outlineLevel="0" collapsed="false">
      <c r="A4067" s="78"/>
      <c r="B4067" s="79"/>
      <c r="C4067" s="80"/>
      <c r="D4067" s="80"/>
      <c r="E4067" s="80"/>
      <c r="F4067" s="81"/>
      <c r="G4067" s="82"/>
      <c r="H4067" s="82"/>
      <c r="I4067" s="81"/>
      <c r="J4067" s="82"/>
      <c r="K4067" s="82"/>
      <c r="L4067" s="81"/>
      <c r="M4067" s="81"/>
      <c r="N4067" s="81"/>
      <c r="O4067" s="83" t="s">
        <v>47</v>
      </c>
      <c r="P4067" s="0" t="s">
        <v>48</v>
      </c>
    </row>
    <row r="4068" customFormat="false" ht="14.4" hidden="false" customHeight="false" outlineLevel="0" collapsed="false">
      <c r="A4068" s="78"/>
      <c r="B4068" s="79"/>
      <c r="C4068" s="80"/>
      <c r="D4068" s="80"/>
      <c r="E4068" s="80"/>
      <c r="F4068" s="81"/>
      <c r="G4068" s="82"/>
      <c r="H4068" s="82"/>
      <c r="I4068" s="81"/>
      <c r="J4068" s="82"/>
      <c r="K4068" s="82"/>
      <c r="L4068" s="81"/>
      <c r="M4068" s="81"/>
      <c r="N4068" s="81"/>
      <c r="O4068" s="83" t="s">
        <v>47</v>
      </c>
      <c r="P4068" s="0" t="s">
        <v>48</v>
      </c>
    </row>
    <row r="4069" customFormat="false" ht="14.4" hidden="false" customHeight="false" outlineLevel="0" collapsed="false">
      <c r="A4069" s="78"/>
      <c r="B4069" s="79"/>
      <c r="C4069" s="80"/>
      <c r="D4069" s="80"/>
      <c r="E4069" s="80"/>
      <c r="F4069" s="81"/>
      <c r="G4069" s="82"/>
      <c r="H4069" s="82"/>
      <c r="I4069" s="81"/>
      <c r="J4069" s="82"/>
      <c r="K4069" s="82"/>
      <c r="L4069" s="81"/>
      <c r="M4069" s="81"/>
      <c r="N4069" s="81"/>
      <c r="O4069" s="83" t="s">
        <v>47</v>
      </c>
      <c r="P4069" s="0" t="s">
        <v>48</v>
      </c>
    </row>
    <row r="4070" customFormat="false" ht="14.4" hidden="false" customHeight="false" outlineLevel="0" collapsed="false">
      <c r="A4070" s="78"/>
      <c r="B4070" s="79"/>
      <c r="C4070" s="80"/>
      <c r="D4070" s="80"/>
      <c r="E4070" s="80"/>
      <c r="F4070" s="81"/>
      <c r="G4070" s="82"/>
      <c r="H4070" s="82"/>
      <c r="I4070" s="81"/>
      <c r="J4070" s="82"/>
      <c r="K4070" s="82"/>
      <c r="L4070" s="81"/>
      <c r="M4070" s="81"/>
      <c r="N4070" s="81"/>
      <c r="O4070" s="83" t="s">
        <v>47</v>
      </c>
      <c r="P4070" s="0" t="s">
        <v>48</v>
      </c>
    </row>
    <row r="4071" customFormat="false" ht="14.4" hidden="false" customHeight="false" outlineLevel="0" collapsed="false">
      <c r="A4071" s="78"/>
      <c r="B4071" s="79"/>
      <c r="C4071" s="80"/>
      <c r="D4071" s="80"/>
      <c r="E4071" s="80"/>
      <c r="F4071" s="81"/>
      <c r="G4071" s="82"/>
      <c r="H4071" s="82"/>
      <c r="I4071" s="81"/>
      <c r="J4071" s="82"/>
      <c r="K4071" s="82"/>
      <c r="L4071" s="81"/>
      <c r="M4071" s="81"/>
      <c r="N4071" s="81"/>
      <c r="O4071" s="83" t="s">
        <v>47</v>
      </c>
      <c r="P4071" s="0" t="s">
        <v>48</v>
      </c>
    </row>
    <row r="4072" customFormat="false" ht="14.4" hidden="false" customHeight="false" outlineLevel="0" collapsed="false">
      <c r="A4072" s="78"/>
      <c r="B4072" s="79"/>
      <c r="C4072" s="80"/>
      <c r="D4072" s="80"/>
      <c r="E4072" s="80"/>
      <c r="F4072" s="81"/>
      <c r="G4072" s="82"/>
      <c r="H4072" s="82"/>
      <c r="I4072" s="81"/>
      <c r="J4072" s="82"/>
      <c r="K4072" s="82"/>
      <c r="L4072" s="81"/>
      <c r="M4072" s="81"/>
      <c r="N4072" s="81"/>
      <c r="O4072" s="83" t="s">
        <v>47</v>
      </c>
      <c r="P4072" s="0" t="s">
        <v>48</v>
      </c>
    </row>
    <row r="4073" customFormat="false" ht="14.4" hidden="false" customHeight="false" outlineLevel="0" collapsed="false">
      <c r="A4073" s="78"/>
      <c r="B4073" s="79"/>
      <c r="C4073" s="80"/>
      <c r="D4073" s="80"/>
      <c r="E4073" s="80"/>
      <c r="F4073" s="81"/>
      <c r="G4073" s="82"/>
      <c r="H4073" s="82"/>
      <c r="I4073" s="81"/>
      <c r="J4073" s="82"/>
      <c r="K4073" s="82"/>
      <c r="L4073" s="81"/>
      <c r="M4073" s="81"/>
      <c r="N4073" s="81"/>
      <c r="O4073" s="83" t="s">
        <v>47</v>
      </c>
      <c r="P4073" s="0" t="s">
        <v>48</v>
      </c>
    </row>
    <row r="4074" customFormat="false" ht="14.4" hidden="false" customHeight="false" outlineLevel="0" collapsed="false">
      <c r="A4074" s="78"/>
      <c r="B4074" s="79"/>
      <c r="C4074" s="80"/>
      <c r="D4074" s="80"/>
      <c r="E4074" s="80"/>
      <c r="F4074" s="81"/>
      <c r="G4074" s="82"/>
      <c r="H4074" s="82"/>
      <c r="I4074" s="81"/>
      <c r="J4074" s="82"/>
      <c r="K4074" s="82"/>
      <c r="L4074" s="81"/>
      <c r="M4074" s="81"/>
      <c r="N4074" s="81"/>
      <c r="O4074" s="83" t="s">
        <v>47</v>
      </c>
      <c r="P4074" s="0" t="s">
        <v>48</v>
      </c>
    </row>
    <row r="4075" customFormat="false" ht="14.4" hidden="false" customHeight="false" outlineLevel="0" collapsed="false">
      <c r="A4075" s="78"/>
      <c r="B4075" s="79"/>
      <c r="C4075" s="80"/>
      <c r="D4075" s="80"/>
      <c r="E4075" s="80"/>
      <c r="F4075" s="81"/>
      <c r="G4075" s="82"/>
      <c r="H4075" s="82"/>
      <c r="I4075" s="81"/>
      <c r="J4075" s="82"/>
      <c r="K4075" s="82"/>
      <c r="L4075" s="81"/>
      <c r="M4075" s="81"/>
      <c r="N4075" s="81"/>
      <c r="O4075" s="83" t="s">
        <v>47</v>
      </c>
      <c r="P4075" s="0" t="s">
        <v>48</v>
      </c>
    </row>
    <row r="4076" customFormat="false" ht="14.4" hidden="false" customHeight="false" outlineLevel="0" collapsed="false">
      <c r="A4076" s="78"/>
      <c r="B4076" s="79"/>
      <c r="C4076" s="80"/>
      <c r="D4076" s="80"/>
      <c r="E4076" s="80"/>
      <c r="F4076" s="81"/>
      <c r="G4076" s="82"/>
      <c r="H4076" s="82"/>
      <c r="I4076" s="81"/>
      <c r="J4076" s="82"/>
      <c r="K4076" s="82"/>
      <c r="L4076" s="81"/>
      <c r="M4076" s="81"/>
      <c r="N4076" s="81"/>
      <c r="O4076" s="83" t="s">
        <v>47</v>
      </c>
      <c r="P4076" s="0" t="s">
        <v>48</v>
      </c>
    </row>
    <row r="4077" customFormat="false" ht="14.4" hidden="false" customHeight="false" outlineLevel="0" collapsed="false">
      <c r="A4077" s="78"/>
      <c r="B4077" s="79"/>
      <c r="C4077" s="80"/>
      <c r="D4077" s="80"/>
      <c r="E4077" s="80"/>
      <c r="F4077" s="81"/>
      <c r="G4077" s="82"/>
      <c r="H4077" s="82"/>
      <c r="I4077" s="81"/>
      <c r="J4077" s="82"/>
      <c r="K4077" s="82"/>
      <c r="L4077" s="81"/>
      <c r="M4077" s="81"/>
      <c r="N4077" s="81"/>
      <c r="O4077" s="83" t="s">
        <v>47</v>
      </c>
      <c r="P4077" s="0" t="s">
        <v>48</v>
      </c>
    </row>
    <row r="4078" customFormat="false" ht="14.4" hidden="false" customHeight="false" outlineLevel="0" collapsed="false">
      <c r="A4078" s="78"/>
      <c r="B4078" s="79"/>
      <c r="C4078" s="80"/>
      <c r="D4078" s="80"/>
      <c r="E4078" s="80"/>
      <c r="F4078" s="81"/>
      <c r="G4078" s="82"/>
      <c r="H4078" s="82"/>
      <c r="I4078" s="81"/>
      <c r="J4078" s="82"/>
      <c r="K4078" s="82"/>
      <c r="L4078" s="81"/>
      <c r="M4078" s="81"/>
      <c r="N4078" s="81"/>
      <c r="O4078" s="83" t="s">
        <v>47</v>
      </c>
      <c r="P4078" s="0" t="s">
        <v>48</v>
      </c>
    </row>
    <row r="4079" customFormat="false" ht="14.4" hidden="false" customHeight="false" outlineLevel="0" collapsed="false">
      <c r="A4079" s="78"/>
      <c r="B4079" s="79"/>
      <c r="C4079" s="80"/>
      <c r="D4079" s="80"/>
      <c r="E4079" s="80"/>
      <c r="F4079" s="81"/>
      <c r="G4079" s="82"/>
      <c r="H4079" s="82"/>
      <c r="I4079" s="81"/>
      <c r="J4079" s="82"/>
      <c r="K4079" s="82"/>
      <c r="L4079" s="81"/>
      <c r="M4079" s="81"/>
      <c r="N4079" s="81"/>
      <c r="O4079" s="83" t="s">
        <v>47</v>
      </c>
      <c r="P4079" s="0" t="s">
        <v>48</v>
      </c>
    </row>
    <row r="4080" customFormat="false" ht="14.4" hidden="false" customHeight="false" outlineLevel="0" collapsed="false">
      <c r="A4080" s="78"/>
      <c r="B4080" s="79"/>
      <c r="C4080" s="80"/>
      <c r="D4080" s="80"/>
      <c r="E4080" s="80"/>
      <c r="F4080" s="81"/>
      <c r="G4080" s="82"/>
      <c r="H4080" s="82"/>
      <c r="I4080" s="81"/>
      <c r="J4080" s="82"/>
      <c r="K4080" s="82"/>
      <c r="L4080" s="81"/>
      <c r="M4080" s="81"/>
      <c r="N4080" s="81"/>
      <c r="O4080" s="83" t="s">
        <v>47</v>
      </c>
      <c r="P4080" s="0" t="s">
        <v>48</v>
      </c>
    </row>
    <row r="4081" customFormat="false" ht="14.4" hidden="false" customHeight="false" outlineLevel="0" collapsed="false">
      <c r="A4081" s="78"/>
      <c r="B4081" s="79"/>
      <c r="C4081" s="80"/>
      <c r="D4081" s="80"/>
      <c r="E4081" s="80"/>
      <c r="F4081" s="81"/>
      <c r="G4081" s="82"/>
      <c r="H4081" s="82"/>
      <c r="I4081" s="81"/>
      <c r="J4081" s="82"/>
      <c r="K4081" s="82"/>
      <c r="L4081" s="81"/>
      <c r="M4081" s="81"/>
      <c r="N4081" s="81"/>
      <c r="O4081" s="83" t="s">
        <v>47</v>
      </c>
      <c r="P4081" s="0" t="s">
        <v>48</v>
      </c>
    </row>
    <row r="4082" customFormat="false" ht="14.4" hidden="false" customHeight="false" outlineLevel="0" collapsed="false">
      <c r="A4082" s="78"/>
      <c r="B4082" s="79"/>
      <c r="C4082" s="80"/>
      <c r="D4082" s="80"/>
      <c r="E4082" s="80"/>
      <c r="F4082" s="81"/>
      <c r="G4082" s="82"/>
      <c r="H4082" s="82"/>
      <c r="I4082" s="81"/>
      <c r="J4082" s="82"/>
      <c r="K4082" s="82"/>
      <c r="L4082" s="81"/>
      <c r="M4082" s="81"/>
      <c r="N4082" s="81"/>
      <c r="O4082" s="83" t="s">
        <v>47</v>
      </c>
      <c r="P4082" s="0" t="s">
        <v>48</v>
      </c>
    </row>
    <row r="4083" customFormat="false" ht="14.4" hidden="false" customHeight="false" outlineLevel="0" collapsed="false">
      <c r="A4083" s="78"/>
      <c r="B4083" s="79"/>
      <c r="C4083" s="80"/>
      <c r="D4083" s="80"/>
      <c r="E4083" s="80"/>
      <c r="F4083" s="81"/>
      <c r="G4083" s="82"/>
      <c r="H4083" s="82"/>
      <c r="I4083" s="81"/>
      <c r="J4083" s="82"/>
      <c r="K4083" s="82"/>
      <c r="L4083" s="81"/>
      <c r="M4083" s="81"/>
      <c r="N4083" s="81"/>
      <c r="O4083" s="83" t="s">
        <v>47</v>
      </c>
      <c r="P4083" s="0" t="s">
        <v>48</v>
      </c>
    </row>
    <row r="4084" customFormat="false" ht="14.4" hidden="false" customHeight="false" outlineLevel="0" collapsed="false">
      <c r="A4084" s="78"/>
      <c r="B4084" s="79"/>
      <c r="C4084" s="80"/>
      <c r="D4084" s="80"/>
      <c r="E4084" s="80"/>
      <c r="F4084" s="81"/>
      <c r="G4084" s="82"/>
      <c r="H4084" s="82"/>
      <c r="I4084" s="81"/>
      <c r="J4084" s="82"/>
      <c r="K4084" s="82"/>
      <c r="L4084" s="81"/>
      <c r="M4084" s="81"/>
      <c r="N4084" s="81"/>
      <c r="O4084" s="83" t="s">
        <v>47</v>
      </c>
      <c r="P4084" s="0" t="s">
        <v>48</v>
      </c>
    </row>
    <row r="4085" customFormat="false" ht="14.4" hidden="false" customHeight="false" outlineLevel="0" collapsed="false">
      <c r="A4085" s="78"/>
      <c r="B4085" s="79"/>
      <c r="C4085" s="80"/>
      <c r="D4085" s="80"/>
      <c r="E4085" s="80"/>
      <c r="F4085" s="81"/>
      <c r="G4085" s="82"/>
      <c r="H4085" s="82"/>
      <c r="I4085" s="81"/>
      <c r="J4085" s="82"/>
      <c r="K4085" s="82"/>
      <c r="L4085" s="81"/>
      <c r="M4085" s="81"/>
      <c r="N4085" s="81"/>
      <c r="O4085" s="83" t="s">
        <v>47</v>
      </c>
      <c r="P4085" s="0" t="s">
        <v>48</v>
      </c>
    </row>
    <row r="4086" customFormat="false" ht="14.4" hidden="false" customHeight="false" outlineLevel="0" collapsed="false">
      <c r="A4086" s="78"/>
      <c r="B4086" s="79"/>
      <c r="C4086" s="80"/>
      <c r="D4086" s="80"/>
      <c r="E4086" s="80"/>
      <c r="F4086" s="81"/>
      <c r="G4086" s="82"/>
      <c r="H4086" s="82"/>
      <c r="I4086" s="81"/>
      <c r="J4086" s="82"/>
      <c r="K4086" s="82"/>
      <c r="L4086" s="81"/>
      <c r="M4086" s="81"/>
      <c r="N4086" s="81"/>
      <c r="O4086" s="83" t="s">
        <v>47</v>
      </c>
      <c r="P4086" s="0" t="s">
        <v>48</v>
      </c>
    </row>
    <row r="4087" customFormat="false" ht="14.4" hidden="false" customHeight="false" outlineLevel="0" collapsed="false">
      <c r="A4087" s="78"/>
      <c r="B4087" s="79"/>
      <c r="C4087" s="80"/>
      <c r="D4087" s="80"/>
      <c r="E4087" s="80"/>
      <c r="F4087" s="81"/>
      <c r="G4087" s="82"/>
      <c r="H4087" s="82"/>
      <c r="I4087" s="81"/>
      <c r="J4087" s="82"/>
      <c r="K4087" s="82"/>
      <c r="L4087" s="81"/>
      <c r="M4087" s="81"/>
      <c r="N4087" s="81"/>
      <c r="O4087" s="83" t="s">
        <v>47</v>
      </c>
      <c r="P4087" s="0" t="s">
        <v>48</v>
      </c>
    </row>
    <row r="4088" customFormat="false" ht="14.4" hidden="false" customHeight="false" outlineLevel="0" collapsed="false">
      <c r="A4088" s="78"/>
      <c r="B4088" s="79"/>
      <c r="C4088" s="80"/>
      <c r="D4088" s="80"/>
      <c r="E4088" s="80"/>
      <c r="F4088" s="81"/>
      <c r="G4088" s="82"/>
      <c r="H4088" s="82"/>
      <c r="I4088" s="81"/>
      <c r="J4088" s="82"/>
      <c r="K4088" s="82"/>
      <c r="L4088" s="81"/>
      <c r="M4088" s="81"/>
      <c r="N4088" s="81"/>
      <c r="O4088" s="83" t="s">
        <v>47</v>
      </c>
      <c r="P4088" s="0" t="s">
        <v>48</v>
      </c>
    </row>
    <row r="4089" customFormat="false" ht="14.4" hidden="false" customHeight="false" outlineLevel="0" collapsed="false">
      <c r="A4089" s="78"/>
      <c r="B4089" s="79"/>
      <c r="C4089" s="80"/>
      <c r="D4089" s="80"/>
      <c r="E4089" s="80"/>
      <c r="F4089" s="81"/>
      <c r="G4089" s="82"/>
      <c r="H4089" s="82"/>
      <c r="I4089" s="81"/>
      <c r="J4089" s="82"/>
      <c r="K4089" s="82"/>
      <c r="L4089" s="81"/>
      <c r="M4089" s="81"/>
      <c r="N4089" s="81"/>
      <c r="O4089" s="83" t="s">
        <v>47</v>
      </c>
      <c r="P4089" s="0" t="s">
        <v>48</v>
      </c>
    </row>
    <row r="4090" customFormat="false" ht="14.4" hidden="false" customHeight="false" outlineLevel="0" collapsed="false">
      <c r="A4090" s="78"/>
      <c r="B4090" s="79"/>
      <c r="C4090" s="80"/>
      <c r="D4090" s="80"/>
      <c r="E4090" s="80"/>
      <c r="F4090" s="81"/>
      <c r="G4090" s="82"/>
      <c r="H4090" s="82"/>
      <c r="I4090" s="81"/>
      <c r="J4090" s="82"/>
      <c r="K4090" s="82"/>
      <c r="L4090" s="81"/>
      <c r="M4090" s="81"/>
      <c r="N4090" s="81"/>
      <c r="O4090" s="83" t="s">
        <v>47</v>
      </c>
      <c r="P4090" s="0" t="s">
        <v>48</v>
      </c>
    </row>
    <row r="4091" customFormat="false" ht="14.4" hidden="false" customHeight="false" outlineLevel="0" collapsed="false">
      <c r="A4091" s="78"/>
      <c r="B4091" s="79"/>
      <c r="C4091" s="80"/>
      <c r="D4091" s="80"/>
      <c r="E4091" s="80"/>
      <c r="F4091" s="81"/>
      <c r="G4091" s="82"/>
      <c r="H4091" s="82"/>
      <c r="I4091" s="81"/>
      <c r="J4091" s="82"/>
      <c r="K4091" s="82"/>
      <c r="L4091" s="81"/>
      <c r="M4091" s="81"/>
      <c r="N4091" s="81"/>
      <c r="O4091" s="83" t="s">
        <v>47</v>
      </c>
      <c r="P4091" s="0" t="s">
        <v>48</v>
      </c>
    </row>
    <row r="4092" customFormat="false" ht="14.4" hidden="false" customHeight="false" outlineLevel="0" collapsed="false">
      <c r="A4092" s="78"/>
      <c r="B4092" s="79"/>
      <c r="C4092" s="80"/>
      <c r="D4092" s="80"/>
      <c r="E4092" s="80"/>
      <c r="F4092" s="81"/>
      <c r="G4092" s="82"/>
      <c r="H4092" s="82"/>
      <c r="I4092" s="81"/>
      <c r="J4092" s="82"/>
      <c r="K4092" s="82"/>
      <c r="L4092" s="81"/>
      <c r="M4092" s="81"/>
      <c r="N4092" s="81"/>
      <c r="O4092" s="83" t="s">
        <v>47</v>
      </c>
      <c r="P4092" s="0" t="s">
        <v>48</v>
      </c>
    </row>
    <row r="4093" customFormat="false" ht="14.4" hidden="false" customHeight="false" outlineLevel="0" collapsed="false">
      <c r="A4093" s="78"/>
      <c r="B4093" s="79"/>
      <c r="C4093" s="80"/>
      <c r="D4093" s="80"/>
      <c r="E4093" s="80"/>
      <c r="F4093" s="81"/>
      <c r="G4093" s="82"/>
      <c r="H4093" s="82"/>
      <c r="I4093" s="81"/>
      <c r="J4093" s="82"/>
      <c r="K4093" s="82"/>
      <c r="L4093" s="81"/>
      <c r="M4093" s="81"/>
      <c r="N4093" s="81"/>
      <c r="O4093" s="83" t="s">
        <v>47</v>
      </c>
      <c r="P4093" s="0" t="s">
        <v>48</v>
      </c>
    </row>
    <row r="4094" customFormat="false" ht="14.4" hidden="false" customHeight="false" outlineLevel="0" collapsed="false">
      <c r="A4094" s="78"/>
      <c r="B4094" s="79"/>
      <c r="C4094" s="80"/>
      <c r="D4094" s="80"/>
      <c r="E4094" s="80"/>
      <c r="F4094" s="81"/>
      <c r="G4094" s="82"/>
      <c r="H4094" s="82"/>
      <c r="I4094" s="81"/>
      <c r="J4094" s="82"/>
      <c r="K4094" s="82"/>
      <c r="L4094" s="81"/>
      <c r="M4094" s="81"/>
      <c r="N4094" s="81"/>
      <c r="O4094" s="83" t="s">
        <v>47</v>
      </c>
      <c r="P4094" s="0" t="s">
        <v>48</v>
      </c>
    </row>
    <row r="4095" customFormat="false" ht="14.4" hidden="false" customHeight="false" outlineLevel="0" collapsed="false">
      <c r="A4095" s="78"/>
      <c r="B4095" s="79"/>
      <c r="C4095" s="80"/>
      <c r="D4095" s="80"/>
      <c r="E4095" s="80"/>
      <c r="F4095" s="81"/>
      <c r="G4095" s="82"/>
      <c r="H4095" s="82"/>
      <c r="I4095" s="81"/>
      <c r="J4095" s="82"/>
      <c r="K4095" s="82"/>
      <c r="L4095" s="81"/>
      <c r="M4095" s="81"/>
      <c r="N4095" s="81"/>
      <c r="O4095" s="83" t="s">
        <v>47</v>
      </c>
      <c r="P4095" s="0" t="s">
        <v>48</v>
      </c>
    </row>
    <row r="4096" customFormat="false" ht="14.4" hidden="false" customHeight="false" outlineLevel="0" collapsed="false">
      <c r="A4096" s="78"/>
      <c r="B4096" s="79"/>
      <c r="C4096" s="80"/>
      <c r="D4096" s="80"/>
      <c r="E4096" s="80"/>
      <c r="F4096" s="81"/>
      <c r="G4096" s="82"/>
      <c r="H4096" s="82"/>
      <c r="I4096" s="81"/>
      <c r="J4096" s="82"/>
      <c r="K4096" s="82"/>
      <c r="L4096" s="81"/>
      <c r="M4096" s="81"/>
      <c r="N4096" s="81"/>
      <c r="O4096" s="83" t="s">
        <v>47</v>
      </c>
      <c r="P4096" s="0" t="s">
        <v>48</v>
      </c>
    </row>
    <row r="4097" customFormat="false" ht="14.4" hidden="false" customHeight="false" outlineLevel="0" collapsed="false">
      <c r="A4097" s="78"/>
      <c r="B4097" s="79"/>
      <c r="C4097" s="80"/>
      <c r="D4097" s="80"/>
      <c r="E4097" s="80"/>
      <c r="F4097" s="81"/>
      <c r="G4097" s="82"/>
      <c r="H4097" s="82"/>
      <c r="I4097" s="81"/>
      <c r="J4097" s="82"/>
      <c r="K4097" s="82"/>
      <c r="L4097" s="81"/>
      <c r="M4097" s="81"/>
      <c r="N4097" s="81"/>
      <c r="O4097" s="83" t="s">
        <v>47</v>
      </c>
      <c r="P4097" s="0" t="s">
        <v>48</v>
      </c>
    </row>
    <row r="4098" customFormat="false" ht="14.4" hidden="false" customHeight="false" outlineLevel="0" collapsed="false">
      <c r="A4098" s="78"/>
      <c r="B4098" s="79"/>
      <c r="C4098" s="80"/>
      <c r="D4098" s="80"/>
      <c r="E4098" s="80"/>
      <c r="F4098" s="81"/>
      <c r="G4098" s="82"/>
      <c r="H4098" s="82"/>
      <c r="I4098" s="81"/>
      <c r="J4098" s="82"/>
      <c r="K4098" s="82"/>
      <c r="L4098" s="81"/>
      <c r="M4098" s="81"/>
      <c r="N4098" s="81"/>
      <c r="O4098" s="83" t="s">
        <v>47</v>
      </c>
      <c r="P4098" s="0" t="s">
        <v>48</v>
      </c>
    </row>
    <row r="4099" customFormat="false" ht="14.4" hidden="false" customHeight="false" outlineLevel="0" collapsed="false">
      <c r="A4099" s="78"/>
      <c r="B4099" s="79"/>
      <c r="C4099" s="80"/>
      <c r="D4099" s="80"/>
      <c r="E4099" s="80"/>
      <c r="F4099" s="81"/>
      <c r="G4099" s="82"/>
      <c r="H4099" s="82"/>
      <c r="I4099" s="81"/>
      <c r="J4099" s="82"/>
      <c r="K4099" s="82"/>
      <c r="L4099" s="81"/>
      <c r="M4099" s="81"/>
      <c r="N4099" s="81"/>
      <c r="O4099" s="83" t="s">
        <v>47</v>
      </c>
      <c r="P4099" s="0" t="s">
        <v>48</v>
      </c>
    </row>
    <row r="4100" customFormat="false" ht="14.4" hidden="false" customHeight="false" outlineLevel="0" collapsed="false">
      <c r="A4100" s="78"/>
      <c r="B4100" s="79"/>
      <c r="C4100" s="80"/>
      <c r="D4100" s="80"/>
      <c r="E4100" s="80"/>
      <c r="F4100" s="81"/>
      <c r="G4100" s="82"/>
      <c r="H4100" s="82"/>
      <c r="I4100" s="81"/>
      <c r="J4100" s="82"/>
      <c r="K4100" s="82"/>
      <c r="L4100" s="81"/>
      <c r="M4100" s="81"/>
      <c r="N4100" s="81"/>
      <c r="O4100" s="83" t="s">
        <v>47</v>
      </c>
      <c r="P4100" s="0" t="s">
        <v>48</v>
      </c>
    </row>
    <row r="4101" customFormat="false" ht="14.4" hidden="false" customHeight="false" outlineLevel="0" collapsed="false">
      <c r="A4101" s="78"/>
      <c r="B4101" s="79"/>
      <c r="C4101" s="80"/>
      <c r="D4101" s="80"/>
      <c r="E4101" s="80"/>
      <c r="F4101" s="81"/>
      <c r="G4101" s="82"/>
      <c r="H4101" s="82"/>
      <c r="I4101" s="81"/>
      <c r="J4101" s="82"/>
      <c r="K4101" s="82"/>
      <c r="L4101" s="81"/>
      <c r="M4101" s="81"/>
      <c r="N4101" s="81"/>
      <c r="O4101" s="83" t="s">
        <v>47</v>
      </c>
      <c r="P4101" s="0" t="s">
        <v>48</v>
      </c>
    </row>
    <row r="4102" customFormat="false" ht="14.4" hidden="false" customHeight="false" outlineLevel="0" collapsed="false">
      <c r="A4102" s="78"/>
      <c r="B4102" s="79"/>
      <c r="C4102" s="80"/>
      <c r="D4102" s="80"/>
      <c r="E4102" s="80"/>
      <c r="F4102" s="81"/>
      <c r="G4102" s="82"/>
      <c r="H4102" s="82"/>
      <c r="I4102" s="81"/>
      <c r="J4102" s="82"/>
      <c r="K4102" s="82"/>
      <c r="L4102" s="81"/>
      <c r="M4102" s="81"/>
      <c r="N4102" s="81"/>
      <c r="O4102" s="83" t="s">
        <v>47</v>
      </c>
      <c r="P4102" s="0" t="s">
        <v>48</v>
      </c>
    </row>
    <row r="4103" customFormat="false" ht="14.4" hidden="false" customHeight="false" outlineLevel="0" collapsed="false">
      <c r="A4103" s="78"/>
      <c r="B4103" s="79"/>
      <c r="C4103" s="80"/>
      <c r="D4103" s="80"/>
      <c r="E4103" s="80"/>
      <c r="F4103" s="81"/>
      <c r="G4103" s="82"/>
      <c r="H4103" s="82"/>
      <c r="I4103" s="81"/>
      <c r="J4103" s="82"/>
      <c r="K4103" s="82"/>
      <c r="L4103" s="81"/>
      <c r="M4103" s="81"/>
      <c r="N4103" s="81"/>
      <c r="O4103" s="83" t="s">
        <v>47</v>
      </c>
      <c r="P4103" s="0" t="s">
        <v>48</v>
      </c>
    </row>
    <row r="4104" customFormat="false" ht="14.4" hidden="false" customHeight="false" outlineLevel="0" collapsed="false">
      <c r="A4104" s="78"/>
      <c r="B4104" s="79"/>
      <c r="C4104" s="80"/>
      <c r="D4104" s="80"/>
      <c r="E4104" s="80"/>
      <c r="F4104" s="81"/>
      <c r="G4104" s="82"/>
      <c r="H4104" s="82"/>
      <c r="I4104" s="81"/>
      <c r="J4104" s="82"/>
      <c r="K4104" s="82"/>
      <c r="L4104" s="81"/>
      <c r="M4104" s="81"/>
      <c r="N4104" s="81"/>
      <c r="O4104" s="83" t="s">
        <v>47</v>
      </c>
      <c r="P4104" s="0" t="s">
        <v>48</v>
      </c>
    </row>
    <row r="4105" customFormat="false" ht="14.4" hidden="false" customHeight="false" outlineLevel="0" collapsed="false">
      <c r="A4105" s="78"/>
      <c r="B4105" s="79"/>
      <c r="C4105" s="80"/>
      <c r="D4105" s="80"/>
      <c r="E4105" s="80"/>
      <c r="F4105" s="81"/>
      <c r="G4105" s="82"/>
      <c r="H4105" s="82"/>
      <c r="I4105" s="81"/>
      <c r="J4105" s="82"/>
      <c r="K4105" s="82"/>
      <c r="L4105" s="81"/>
      <c r="M4105" s="81"/>
      <c r="N4105" s="81"/>
      <c r="O4105" s="83" t="s">
        <v>47</v>
      </c>
      <c r="P4105" s="0" t="s">
        <v>48</v>
      </c>
    </row>
    <row r="4106" customFormat="false" ht="14.4" hidden="false" customHeight="false" outlineLevel="0" collapsed="false">
      <c r="A4106" s="78"/>
      <c r="B4106" s="79"/>
      <c r="C4106" s="80"/>
      <c r="D4106" s="80"/>
      <c r="E4106" s="80"/>
      <c r="F4106" s="81"/>
      <c r="G4106" s="82"/>
      <c r="H4106" s="82"/>
      <c r="I4106" s="81"/>
      <c r="J4106" s="82"/>
      <c r="K4106" s="82"/>
      <c r="L4106" s="81"/>
      <c r="M4106" s="81"/>
      <c r="N4106" s="81"/>
      <c r="O4106" s="83" t="s">
        <v>47</v>
      </c>
      <c r="P4106" s="0" t="s">
        <v>48</v>
      </c>
    </row>
    <row r="4107" customFormat="false" ht="14.4" hidden="false" customHeight="false" outlineLevel="0" collapsed="false">
      <c r="A4107" s="78"/>
      <c r="B4107" s="79"/>
      <c r="C4107" s="80"/>
      <c r="D4107" s="80"/>
      <c r="E4107" s="80"/>
      <c r="F4107" s="81"/>
      <c r="G4107" s="82"/>
      <c r="H4107" s="82"/>
      <c r="I4107" s="81"/>
      <c r="J4107" s="82"/>
      <c r="K4107" s="82"/>
      <c r="L4107" s="81"/>
      <c r="M4107" s="81"/>
      <c r="N4107" s="81"/>
      <c r="O4107" s="83" t="s">
        <v>47</v>
      </c>
      <c r="P4107" s="0" t="s">
        <v>48</v>
      </c>
    </row>
    <row r="4108" customFormat="false" ht="14.4" hidden="false" customHeight="false" outlineLevel="0" collapsed="false">
      <c r="A4108" s="78"/>
      <c r="B4108" s="79"/>
      <c r="C4108" s="80"/>
      <c r="D4108" s="80"/>
      <c r="E4108" s="80"/>
      <c r="F4108" s="81"/>
      <c r="G4108" s="82"/>
      <c r="H4108" s="82"/>
      <c r="I4108" s="81"/>
      <c r="J4108" s="82"/>
      <c r="K4108" s="82"/>
      <c r="L4108" s="81"/>
      <c r="M4108" s="81"/>
      <c r="N4108" s="81"/>
      <c r="O4108" s="83" t="s">
        <v>47</v>
      </c>
      <c r="P4108" s="0" t="s">
        <v>48</v>
      </c>
    </row>
    <row r="4109" customFormat="false" ht="14.4" hidden="false" customHeight="false" outlineLevel="0" collapsed="false">
      <c r="A4109" s="78"/>
      <c r="B4109" s="79"/>
      <c r="C4109" s="80"/>
      <c r="D4109" s="80"/>
      <c r="E4109" s="80"/>
      <c r="F4109" s="81"/>
      <c r="G4109" s="82"/>
      <c r="H4109" s="82"/>
      <c r="I4109" s="81"/>
      <c r="J4109" s="82"/>
      <c r="K4109" s="82"/>
      <c r="L4109" s="81"/>
      <c r="M4109" s="81"/>
      <c r="N4109" s="81"/>
      <c r="O4109" s="83" t="s">
        <v>47</v>
      </c>
      <c r="P4109" s="0" t="s">
        <v>48</v>
      </c>
    </row>
    <row r="4110" customFormat="false" ht="14.4" hidden="false" customHeight="false" outlineLevel="0" collapsed="false">
      <c r="A4110" s="78"/>
      <c r="B4110" s="79"/>
      <c r="C4110" s="80"/>
      <c r="D4110" s="80"/>
      <c r="E4110" s="80"/>
      <c r="F4110" s="81"/>
      <c r="G4110" s="82"/>
      <c r="H4110" s="82"/>
      <c r="I4110" s="81"/>
      <c r="J4110" s="82"/>
      <c r="K4110" s="82"/>
      <c r="L4110" s="81"/>
      <c r="M4110" s="81"/>
      <c r="N4110" s="81"/>
      <c r="O4110" s="83" t="s">
        <v>47</v>
      </c>
      <c r="P4110" s="0" t="s">
        <v>48</v>
      </c>
    </row>
    <row r="4111" customFormat="false" ht="14.4" hidden="false" customHeight="false" outlineLevel="0" collapsed="false">
      <c r="A4111" s="78"/>
      <c r="B4111" s="79"/>
      <c r="C4111" s="80"/>
      <c r="D4111" s="80"/>
      <c r="E4111" s="80"/>
      <c r="F4111" s="81"/>
      <c r="G4111" s="82"/>
      <c r="H4111" s="82"/>
      <c r="I4111" s="81"/>
      <c r="J4111" s="82"/>
      <c r="K4111" s="82"/>
      <c r="L4111" s="81"/>
      <c r="M4111" s="81"/>
      <c r="N4111" s="81"/>
      <c r="O4111" s="83" t="s">
        <v>47</v>
      </c>
      <c r="P4111" s="0" t="s">
        <v>48</v>
      </c>
    </row>
    <row r="4112" customFormat="false" ht="14.4" hidden="false" customHeight="false" outlineLevel="0" collapsed="false">
      <c r="A4112" s="78"/>
      <c r="B4112" s="79"/>
      <c r="C4112" s="80"/>
      <c r="D4112" s="80"/>
      <c r="E4112" s="80"/>
      <c r="F4112" s="81"/>
      <c r="G4112" s="82"/>
      <c r="H4112" s="82"/>
      <c r="I4112" s="81"/>
      <c r="J4112" s="82"/>
      <c r="K4112" s="82"/>
      <c r="L4112" s="81"/>
      <c r="M4112" s="81"/>
      <c r="N4112" s="81"/>
      <c r="O4112" s="83" t="s">
        <v>47</v>
      </c>
      <c r="P4112" s="0" t="s">
        <v>48</v>
      </c>
    </row>
    <row r="4113" customFormat="false" ht="14.4" hidden="false" customHeight="false" outlineLevel="0" collapsed="false">
      <c r="A4113" s="78"/>
      <c r="B4113" s="79"/>
      <c r="C4113" s="80"/>
      <c r="D4113" s="80"/>
      <c r="E4113" s="80"/>
      <c r="F4113" s="81"/>
      <c r="G4113" s="82"/>
      <c r="H4113" s="82"/>
      <c r="I4113" s="81"/>
      <c r="J4113" s="82"/>
      <c r="K4113" s="82"/>
      <c r="L4113" s="81"/>
      <c r="M4113" s="81"/>
      <c r="N4113" s="81"/>
      <c r="O4113" s="83" t="s">
        <v>47</v>
      </c>
      <c r="P4113" s="0" t="s">
        <v>48</v>
      </c>
    </row>
    <row r="4114" customFormat="false" ht="14.4" hidden="false" customHeight="false" outlineLevel="0" collapsed="false">
      <c r="A4114" s="78"/>
      <c r="B4114" s="79"/>
      <c r="C4114" s="80"/>
      <c r="D4114" s="80"/>
      <c r="E4114" s="80"/>
      <c r="F4114" s="81"/>
      <c r="G4114" s="82"/>
      <c r="H4114" s="82"/>
      <c r="I4114" s="81"/>
      <c r="J4114" s="82"/>
      <c r="K4114" s="82"/>
      <c r="L4114" s="81"/>
      <c r="M4114" s="81"/>
      <c r="N4114" s="81"/>
      <c r="O4114" s="83" t="s">
        <v>47</v>
      </c>
      <c r="P4114" s="0" t="s">
        <v>48</v>
      </c>
    </row>
    <row r="4115" customFormat="false" ht="14.4" hidden="false" customHeight="false" outlineLevel="0" collapsed="false">
      <c r="A4115" s="78"/>
      <c r="B4115" s="79"/>
      <c r="C4115" s="80"/>
      <c r="D4115" s="80"/>
      <c r="E4115" s="80"/>
      <c r="F4115" s="81"/>
      <c r="G4115" s="82"/>
      <c r="H4115" s="82"/>
      <c r="I4115" s="81"/>
      <c r="J4115" s="82"/>
      <c r="K4115" s="82"/>
      <c r="L4115" s="81"/>
      <c r="M4115" s="81"/>
      <c r="N4115" s="81"/>
      <c r="O4115" s="83" t="s">
        <v>47</v>
      </c>
      <c r="P4115" s="0" t="s">
        <v>48</v>
      </c>
    </row>
    <row r="4116" customFormat="false" ht="14.4" hidden="false" customHeight="false" outlineLevel="0" collapsed="false">
      <c r="A4116" s="78"/>
      <c r="B4116" s="79"/>
      <c r="C4116" s="80"/>
      <c r="D4116" s="80"/>
      <c r="E4116" s="80"/>
      <c r="F4116" s="81"/>
      <c r="G4116" s="82"/>
      <c r="H4116" s="82"/>
      <c r="I4116" s="81"/>
      <c r="J4116" s="82"/>
      <c r="K4116" s="82"/>
      <c r="L4116" s="81"/>
      <c r="M4116" s="81"/>
      <c r="N4116" s="81"/>
      <c r="O4116" s="83" t="s">
        <v>47</v>
      </c>
      <c r="P4116" s="0" t="s">
        <v>48</v>
      </c>
    </row>
    <row r="4117" customFormat="false" ht="14.4" hidden="false" customHeight="false" outlineLevel="0" collapsed="false">
      <c r="A4117" s="78"/>
      <c r="B4117" s="79"/>
      <c r="C4117" s="80"/>
      <c r="D4117" s="80"/>
      <c r="E4117" s="80"/>
      <c r="F4117" s="81"/>
      <c r="G4117" s="82"/>
      <c r="H4117" s="82"/>
      <c r="I4117" s="81"/>
      <c r="J4117" s="82"/>
      <c r="K4117" s="82"/>
      <c r="L4117" s="81"/>
      <c r="M4117" s="81"/>
      <c r="N4117" s="81"/>
      <c r="O4117" s="83" t="s">
        <v>47</v>
      </c>
      <c r="P4117" s="0" t="s">
        <v>48</v>
      </c>
    </row>
    <row r="4118" customFormat="false" ht="14.4" hidden="false" customHeight="false" outlineLevel="0" collapsed="false">
      <c r="A4118" s="78"/>
      <c r="B4118" s="79"/>
      <c r="C4118" s="80"/>
      <c r="D4118" s="80"/>
      <c r="E4118" s="80"/>
      <c r="F4118" s="81"/>
      <c r="G4118" s="82"/>
      <c r="H4118" s="82"/>
      <c r="I4118" s="81"/>
      <c r="J4118" s="82"/>
      <c r="K4118" s="82"/>
      <c r="L4118" s="81"/>
      <c r="M4118" s="81"/>
      <c r="N4118" s="81"/>
      <c r="O4118" s="83" t="s">
        <v>47</v>
      </c>
      <c r="P4118" s="0" t="s">
        <v>48</v>
      </c>
    </row>
    <row r="4119" customFormat="false" ht="14.4" hidden="false" customHeight="false" outlineLevel="0" collapsed="false">
      <c r="A4119" s="78"/>
      <c r="B4119" s="79"/>
      <c r="C4119" s="80"/>
      <c r="D4119" s="80"/>
      <c r="E4119" s="80"/>
      <c r="F4119" s="81"/>
      <c r="G4119" s="82"/>
      <c r="H4119" s="82"/>
      <c r="I4119" s="81"/>
      <c r="J4119" s="82"/>
      <c r="K4119" s="82"/>
      <c r="L4119" s="81"/>
      <c r="M4119" s="81"/>
      <c r="N4119" s="81"/>
      <c r="O4119" s="83" t="s">
        <v>47</v>
      </c>
      <c r="P4119" s="0" t="s">
        <v>48</v>
      </c>
    </row>
    <row r="4120" customFormat="false" ht="14.4" hidden="false" customHeight="false" outlineLevel="0" collapsed="false">
      <c r="A4120" s="78"/>
      <c r="B4120" s="79"/>
      <c r="C4120" s="80"/>
      <c r="D4120" s="80"/>
      <c r="E4120" s="80"/>
      <c r="F4120" s="81"/>
      <c r="G4120" s="82"/>
      <c r="H4120" s="82"/>
      <c r="I4120" s="81"/>
      <c r="J4120" s="82"/>
      <c r="K4120" s="82"/>
      <c r="L4120" s="81"/>
      <c r="M4120" s="81"/>
      <c r="N4120" s="81"/>
      <c r="O4120" s="83" t="s">
        <v>47</v>
      </c>
      <c r="P4120" s="0" t="s">
        <v>48</v>
      </c>
    </row>
    <row r="4121" customFormat="false" ht="14.4" hidden="false" customHeight="false" outlineLevel="0" collapsed="false">
      <c r="A4121" s="78"/>
      <c r="B4121" s="79"/>
      <c r="C4121" s="80"/>
      <c r="D4121" s="80"/>
      <c r="E4121" s="80"/>
      <c r="F4121" s="81"/>
      <c r="G4121" s="82"/>
      <c r="H4121" s="82"/>
      <c r="I4121" s="81"/>
      <c r="J4121" s="82"/>
      <c r="K4121" s="82"/>
      <c r="L4121" s="81"/>
      <c r="M4121" s="81"/>
      <c r="N4121" s="81"/>
      <c r="O4121" s="83" t="s">
        <v>47</v>
      </c>
      <c r="P4121" s="0" t="s">
        <v>48</v>
      </c>
    </row>
    <row r="4122" customFormat="false" ht="14.4" hidden="false" customHeight="false" outlineLevel="0" collapsed="false">
      <c r="A4122" s="78"/>
      <c r="B4122" s="79"/>
      <c r="C4122" s="80"/>
      <c r="D4122" s="80"/>
      <c r="E4122" s="80"/>
      <c r="F4122" s="81"/>
      <c r="G4122" s="82"/>
      <c r="H4122" s="82"/>
      <c r="I4122" s="81"/>
      <c r="J4122" s="82"/>
      <c r="K4122" s="82"/>
      <c r="L4122" s="81"/>
      <c r="M4122" s="81"/>
      <c r="N4122" s="81"/>
      <c r="O4122" s="83" t="s">
        <v>47</v>
      </c>
      <c r="P4122" s="0" t="s">
        <v>48</v>
      </c>
    </row>
    <row r="4123" customFormat="false" ht="14.4" hidden="false" customHeight="false" outlineLevel="0" collapsed="false">
      <c r="A4123" s="78"/>
      <c r="B4123" s="79"/>
      <c r="C4123" s="80"/>
      <c r="D4123" s="80"/>
      <c r="E4123" s="80"/>
      <c r="F4123" s="81"/>
      <c r="G4123" s="82"/>
      <c r="H4123" s="82"/>
      <c r="I4123" s="81"/>
      <c r="J4123" s="82"/>
      <c r="K4123" s="82"/>
      <c r="L4123" s="81"/>
      <c r="M4123" s="81"/>
      <c r="N4123" s="81"/>
      <c r="O4123" s="83" t="s">
        <v>47</v>
      </c>
      <c r="P4123" s="0" t="s">
        <v>48</v>
      </c>
    </row>
    <row r="4124" customFormat="false" ht="14.4" hidden="false" customHeight="false" outlineLevel="0" collapsed="false">
      <c r="A4124" s="78"/>
      <c r="B4124" s="79"/>
      <c r="C4124" s="80"/>
      <c r="D4124" s="80"/>
      <c r="E4124" s="80"/>
      <c r="F4124" s="81"/>
      <c r="G4124" s="82"/>
      <c r="H4124" s="82"/>
      <c r="I4124" s="81"/>
      <c r="J4124" s="82"/>
      <c r="K4124" s="82"/>
      <c r="L4124" s="81"/>
      <c r="M4124" s="81"/>
      <c r="N4124" s="81"/>
      <c r="O4124" s="83" t="s">
        <v>47</v>
      </c>
      <c r="P4124" s="0" t="s">
        <v>48</v>
      </c>
    </row>
    <row r="4125" customFormat="false" ht="14.4" hidden="false" customHeight="false" outlineLevel="0" collapsed="false">
      <c r="A4125" s="78"/>
      <c r="B4125" s="79"/>
      <c r="C4125" s="80"/>
      <c r="D4125" s="80"/>
      <c r="E4125" s="80"/>
      <c r="F4125" s="81"/>
      <c r="G4125" s="82"/>
      <c r="H4125" s="82"/>
      <c r="I4125" s="81"/>
      <c r="J4125" s="82"/>
      <c r="K4125" s="82"/>
      <c r="L4125" s="81"/>
      <c r="M4125" s="81"/>
      <c r="N4125" s="81"/>
      <c r="O4125" s="83" t="s">
        <v>47</v>
      </c>
      <c r="P4125" s="0" t="s">
        <v>48</v>
      </c>
    </row>
    <row r="4126" customFormat="false" ht="14.4" hidden="false" customHeight="false" outlineLevel="0" collapsed="false">
      <c r="A4126" s="78"/>
      <c r="B4126" s="79"/>
      <c r="C4126" s="80"/>
      <c r="D4126" s="80"/>
      <c r="E4126" s="80"/>
      <c r="F4126" s="81"/>
      <c r="G4126" s="82"/>
      <c r="H4126" s="82"/>
      <c r="I4126" s="81"/>
      <c r="J4126" s="82"/>
      <c r="K4126" s="82"/>
      <c r="L4126" s="81"/>
      <c r="M4126" s="81"/>
      <c r="N4126" s="81"/>
      <c r="O4126" s="83" t="s">
        <v>47</v>
      </c>
      <c r="P4126" s="0" t="s">
        <v>48</v>
      </c>
    </row>
    <row r="4127" customFormat="false" ht="14.4" hidden="false" customHeight="false" outlineLevel="0" collapsed="false">
      <c r="A4127" s="78"/>
      <c r="B4127" s="79"/>
      <c r="C4127" s="80"/>
      <c r="D4127" s="80"/>
      <c r="E4127" s="80"/>
      <c r="F4127" s="81"/>
      <c r="G4127" s="82"/>
      <c r="H4127" s="82"/>
      <c r="I4127" s="81"/>
      <c r="J4127" s="82"/>
      <c r="K4127" s="82"/>
      <c r="L4127" s="81"/>
      <c r="M4127" s="81"/>
      <c r="N4127" s="81"/>
      <c r="O4127" s="83" t="s">
        <v>47</v>
      </c>
      <c r="P4127" s="0" t="s">
        <v>48</v>
      </c>
    </row>
    <row r="4128" customFormat="false" ht="14.4" hidden="false" customHeight="false" outlineLevel="0" collapsed="false">
      <c r="A4128" s="78"/>
      <c r="B4128" s="79"/>
      <c r="C4128" s="80"/>
      <c r="D4128" s="80"/>
      <c r="E4128" s="80"/>
      <c r="F4128" s="81"/>
      <c r="G4128" s="82"/>
      <c r="H4128" s="82"/>
      <c r="I4128" s="81"/>
      <c r="J4128" s="82"/>
      <c r="K4128" s="82"/>
      <c r="L4128" s="81"/>
      <c r="M4128" s="81"/>
      <c r="N4128" s="81"/>
      <c r="O4128" s="83" t="s">
        <v>47</v>
      </c>
      <c r="P4128" s="0" t="s">
        <v>48</v>
      </c>
    </row>
    <row r="4129" customFormat="false" ht="14.4" hidden="false" customHeight="false" outlineLevel="0" collapsed="false">
      <c r="A4129" s="78"/>
      <c r="B4129" s="79"/>
      <c r="C4129" s="80"/>
      <c r="D4129" s="80"/>
      <c r="E4129" s="80"/>
      <c r="F4129" s="81"/>
      <c r="G4129" s="82"/>
      <c r="H4129" s="82"/>
      <c r="I4129" s="81"/>
      <c r="J4129" s="82"/>
      <c r="K4129" s="82"/>
      <c r="L4129" s="81"/>
      <c r="M4129" s="81"/>
      <c r="N4129" s="81"/>
      <c r="O4129" s="83" t="s">
        <v>47</v>
      </c>
      <c r="P4129" s="0" t="s">
        <v>48</v>
      </c>
    </row>
    <row r="4130" customFormat="false" ht="14.4" hidden="false" customHeight="false" outlineLevel="0" collapsed="false">
      <c r="A4130" s="78"/>
      <c r="B4130" s="79"/>
      <c r="C4130" s="80"/>
      <c r="D4130" s="80"/>
      <c r="E4130" s="80"/>
      <c r="F4130" s="81"/>
      <c r="G4130" s="82"/>
      <c r="H4130" s="82"/>
      <c r="I4130" s="81"/>
      <c r="J4130" s="82"/>
      <c r="K4130" s="82"/>
      <c r="L4130" s="81"/>
      <c r="M4130" s="81"/>
      <c r="N4130" s="81"/>
      <c r="O4130" s="83" t="s">
        <v>47</v>
      </c>
      <c r="P4130" s="0" t="s">
        <v>48</v>
      </c>
    </row>
    <row r="4131" customFormat="false" ht="14.4" hidden="false" customHeight="false" outlineLevel="0" collapsed="false">
      <c r="A4131" s="78"/>
      <c r="B4131" s="79"/>
      <c r="C4131" s="80"/>
      <c r="D4131" s="80"/>
      <c r="E4131" s="80"/>
      <c r="F4131" s="81"/>
      <c r="G4131" s="82"/>
      <c r="H4131" s="82"/>
      <c r="I4131" s="81"/>
      <c r="J4131" s="82"/>
      <c r="K4131" s="82"/>
      <c r="L4131" s="81"/>
      <c r="M4131" s="81"/>
      <c r="N4131" s="81"/>
      <c r="O4131" s="83" t="s">
        <v>47</v>
      </c>
      <c r="P4131" s="0" t="s">
        <v>48</v>
      </c>
    </row>
    <row r="4132" customFormat="false" ht="14.4" hidden="false" customHeight="false" outlineLevel="0" collapsed="false">
      <c r="A4132" s="78"/>
      <c r="B4132" s="79"/>
      <c r="C4132" s="80"/>
      <c r="D4132" s="80"/>
      <c r="E4132" s="80"/>
      <c r="F4132" s="81"/>
      <c r="G4132" s="82"/>
      <c r="H4132" s="82"/>
      <c r="I4132" s="81"/>
      <c r="J4132" s="82"/>
      <c r="K4132" s="82"/>
      <c r="L4132" s="81"/>
      <c r="M4132" s="81"/>
      <c r="N4132" s="81"/>
      <c r="O4132" s="83" t="s">
        <v>47</v>
      </c>
      <c r="P4132" s="0" t="s">
        <v>48</v>
      </c>
    </row>
    <row r="4133" customFormat="false" ht="14.4" hidden="false" customHeight="false" outlineLevel="0" collapsed="false">
      <c r="A4133" s="78"/>
      <c r="B4133" s="79"/>
      <c r="C4133" s="80"/>
      <c r="D4133" s="80"/>
      <c r="E4133" s="80"/>
      <c r="F4133" s="81"/>
      <c r="G4133" s="82"/>
      <c r="H4133" s="82"/>
      <c r="I4133" s="81"/>
      <c r="J4133" s="82"/>
      <c r="K4133" s="82"/>
      <c r="L4133" s="81"/>
      <c r="M4133" s="81"/>
      <c r="N4133" s="81"/>
      <c r="O4133" s="83" t="s">
        <v>47</v>
      </c>
      <c r="P4133" s="0" t="s">
        <v>48</v>
      </c>
    </row>
    <row r="4134" customFormat="false" ht="14.4" hidden="false" customHeight="false" outlineLevel="0" collapsed="false">
      <c r="A4134" s="78"/>
      <c r="B4134" s="79"/>
      <c r="C4134" s="80"/>
      <c r="D4134" s="80"/>
      <c r="E4134" s="80"/>
      <c r="F4134" s="81"/>
      <c r="G4134" s="82"/>
      <c r="H4134" s="82"/>
      <c r="I4134" s="81"/>
      <c r="J4134" s="82"/>
      <c r="K4134" s="82"/>
      <c r="L4134" s="81"/>
      <c r="M4134" s="81"/>
      <c r="N4134" s="81"/>
      <c r="O4134" s="83" t="s">
        <v>47</v>
      </c>
      <c r="P4134" s="0" t="s">
        <v>48</v>
      </c>
    </row>
    <row r="4135" customFormat="false" ht="14.4" hidden="false" customHeight="false" outlineLevel="0" collapsed="false">
      <c r="A4135" s="78"/>
      <c r="B4135" s="79"/>
      <c r="C4135" s="80"/>
      <c r="D4135" s="80"/>
      <c r="E4135" s="80"/>
      <c r="F4135" s="81"/>
      <c r="G4135" s="82"/>
      <c r="H4135" s="82"/>
      <c r="I4135" s="81"/>
      <c r="J4135" s="82"/>
      <c r="K4135" s="82"/>
      <c r="L4135" s="81"/>
      <c r="M4135" s="81"/>
      <c r="N4135" s="81"/>
      <c r="O4135" s="83" t="s">
        <v>47</v>
      </c>
      <c r="P4135" s="0" t="s">
        <v>48</v>
      </c>
    </row>
    <row r="4136" customFormat="false" ht="14.4" hidden="false" customHeight="false" outlineLevel="0" collapsed="false">
      <c r="A4136" s="78"/>
      <c r="B4136" s="79"/>
      <c r="C4136" s="80"/>
      <c r="D4136" s="80"/>
      <c r="E4136" s="80"/>
      <c r="F4136" s="81"/>
      <c r="G4136" s="82"/>
      <c r="H4136" s="82"/>
      <c r="I4136" s="81"/>
      <c r="J4136" s="82"/>
      <c r="K4136" s="82"/>
      <c r="L4136" s="81"/>
      <c r="M4136" s="81"/>
      <c r="N4136" s="81"/>
      <c r="O4136" s="83" t="s">
        <v>47</v>
      </c>
      <c r="P4136" s="0" t="s">
        <v>48</v>
      </c>
    </row>
    <row r="4137" customFormat="false" ht="14.4" hidden="false" customHeight="false" outlineLevel="0" collapsed="false">
      <c r="A4137" s="78"/>
      <c r="B4137" s="79"/>
      <c r="C4137" s="80"/>
      <c r="D4137" s="80"/>
      <c r="E4137" s="80"/>
      <c r="F4137" s="81"/>
      <c r="G4137" s="82"/>
      <c r="H4137" s="82"/>
      <c r="I4137" s="81"/>
      <c r="J4137" s="82"/>
      <c r="K4137" s="82"/>
      <c r="L4137" s="81"/>
      <c r="M4137" s="81"/>
      <c r="N4137" s="81"/>
      <c r="O4137" s="83" t="s">
        <v>47</v>
      </c>
      <c r="P4137" s="0" t="s">
        <v>48</v>
      </c>
    </row>
    <row r="4138" customFormat="false" ht="14.4" hidden="false" customHeight="false" outlineLevel="0" collapsed="false">
      <c r="A4138" s="78"/>
      <c r="B4138" s="79"/>
      <c r="C4138" s="80"/>
      <c r="D4138" s="80"/>
      <c r="E4138" s="80"/>
      <c r="F4138" s="81"/>
      <c r="G4138" s="82"/>
      <c r="H4138" s="82"/>
      <c r="I4138" s="81"/>
      <c r="J4138" s="82"/>
      <c r="K4138" s="82"/>
      <c r="L4138" s="81"/>
      <c r="M4138" s="81"/>
      <c r="N4138" s="81"/>
      <c r="O4138" s="83" t="s">
        <v>47</v>
      </c>
      <c r="P4138" s="0" t="s">
        <v>48</v>
      </c>
    </row>
    <row r="4139" customFormat="false" ht="14.4" hidden="false" customHeight="false" outlineLevel="0" collapsed="false">
      <c r="A4139" s="78"/>
      <c r="B4139" s="79"/>
      <c r="C4139" s="80"/>
      <c r="D4139" s="80"/>
      <c r="E4139" s="80"/>
      <c r="F4139" s="81"/>
      <c r="G4139" s="82"/>
      <c r="H4139" s="82"/>
      <c r="I4139" s="81"/>
      <c r="J4139" s="82"/>
      <c r="K4139" s="82"/>
      <c r="L4139" s="81"/>
      <c r="M4139" s="81"/>
      <c r="N4139" s="81"/>
      <c r="O4139" s="83" t="s">
        <v>47</v>
      </c>
      <c r="P4139" s="0" t="s">
        <v>48</v>
      </c>
    </row>
    <row r="4140" customFormat="false" ht="14.4" hidden="false" customHeight="false" outlineLevel="0" collapsed="false">
      <c r="A4140" s="78"/>
      <c r="B4140" s="79"/>
      <c r="C4140" s="80"/>
      <c r="D4140" s="80"/>
      <c r="E4140" s="80"/>
      <c r="F4140" s="81"/>
      <c r="G4140" s="82"/>
      <c r="H4140" s="82"/>
      <c r="I4140" s="81"/>
      <c r="J4140" s="82"/>
      <c r="K4140" s="82"/>
      <c r="L4140" s="81"/>
      <c r="M4140" s="81"/>
      <c r="N4140" s="81"/>
      <c r="O4140" s="83" t="s">
        <v>47</v>
      </c>
      <c r="P4140" s="0" t="s">
        <v>48</v>
      </c>
    </row>
    <row r="4141" customFormat="false" ht="14.4" hidden="false" customHeight="false" outlineLevel="0" collapsed="false">
      <c r="A4141" s="78"/>
      <c r="B4141" s="79"/>
      <c r="C4141" s="80"/>
      <c r="D4141" s="80"/>
      <c r="E4141" s="80"/>
      <c r="F4141" s="81"/>
      <c r="G4141" s="82"/>
      <c r="H4141" s="82"/>
      <c r="I4141" s="81"/>
      <c r="J4141" s="82"/>
      <c r="K4141" s="82"/>
      <c r="L4141" s="81"/>
      <c r="M4141" s="81"/>
      <c r="N4141" s="81"/>
      <c r="O4141" s="83" t="s">
        <v>47</v>
      </c>
      <c r="P4141" s="0" t="s">
        <v>48</v>
      </c>
    </row>
    <row r="4142" customFormat="false" ht="14.4" hidden="false" customHeight="false" outlineLevel="0" collapsed="false">
      <c r="A4142" s="78"/>
      <c r="B4142" s="79"/>
      <c r="C4142" s="80"/>
      <c r="D4142" s="80"/>
      <c r="E4142" s="80"/>
      <c r="F4142" s="81"/>
      <c r="G4142" s="82"/>
      <c r="H4142" s="82"/>
      <c r="I4142" s="81"/>
      <c r="J4142" s="82"/>
      <c r="K4142" s="82"/>
      <c r="L4142" s="81"/>
      <c r="M4142" s="81"/>
      <c r="N4142" s="81"/>
      <c r="O4142" s="83" t="s">
        <v>47</v>
      </c>
      <c r="P4142" s="0" t="s">
        <v>48</v>
      </c>
    </row>
    <row r="4143" customFormat="false" ht="14.4" hidden="false" customHeight="false" outlineLevel="0" collapsed="false">
      <c r="A4143" s="78"/>
      <c r="B4143" s="79"/>
      <c r="C4143" s="80"/>
      <c r="D4143" s="80"/>
      <c r="E4143" s="80"/>
      <c r="F4143" s="81"/>
      <c r="G4143" s="82"/>
      <c r="H4143" s="82"/>
      <c r="I4143" s="81"/>
      <c r="J4143" s="82"/>
      <c r="K4143" s="82"/>
      <c r="L4143" s="81"/>
      <c r="M4143" s="81"/>
      <c r="N4143" s="81"/>
      <c r="O4143" s="83" t="s">
        <v>47</v>
      </c>
      <c r="P4143" s="0" t="s">
        <v>48</v>
      </c>
    </row>
    <row r="4144" customFormat="false" ht="14.4" hidden="false" customHeight="false" outlineLevel="0" collapsed="false">
      <c r="A4144" s="78"/>
      <c r="B4144" s="79"/>
      <c r="C4144" s="80"/>
      <c r="D4144" s="80"/>
      <c r="E4144" s="80"/>
      <c r="F4144" s="81"/>
      <c r="G4144" s="82"/>
      <c r="H4144" s="82"/>
      <c r="I4144" s="81"/>
      <c r="J4144" s="82"/>
      <c r="K4144" s="82"/>
      <c r="L4144" s="81"/>
      <c r="M4144" s="81"/>
      <c r="N4144" s="81"/>
      <c r="O4144" s="83" t="s">
        <v>47</v>
      </c>
      <c r="P4144" s="0" t="s">
        <v>48</v>
      </c>
    </row>
    <row r="4145" customFormat="false" ht="14.4" hidden="false" customHeight="false" outlineLevel="0" collapsed="false">
      <c r="A4145" s="78"/>
      <c r="B4145" s="79"/>
      <c r="C4145" s="80"/>
      <c r="D4145" s="80"/>
      <c r="E4145" s="80"/>
      <c r="F4145" s="81"/>
      <c r="G4145" s="82"/>
      <c r="H4145" s="82"/>
      <c r="I4145" s="81"/>
      <c r="J4145" s="82"/>
      <c r="K4145" s="82"/>
      <c r="L4145" s="81"/>
      <c r="M4145" s="81"/>
      <c r="N4145" s="81"/>
      <c r="O4145" s="83" t="s">
        <v>47</v>
      </c>
      <c r="P4145" s="0" t="s">
        <v>48</v>
      </c>
    </row>
    <row r="4146" customFormat="false" ht="14.4" hidden="false" customHeight="false" outlineLevel="0" collapsed="false">
      <c r="A4146" s="78"/>
      <c r="B4146" s="79"/>
      <c r="C4146" s="80"/>
      <c r="D4146" s="80"/>
      <c r="E4146" s="80"/>
      <c r="F4146" s="81"/>
      <c r="G4146" s="82"/>
      <c r="H4146" s="82"/>
      <c r="I4146" s="81"/>
      <c r="J4146" s="82"/>
      <c r="K4146" s="82"/>
      <c r="L4146" s="81"/>
      <c r="M4146" s="81"/>
      <c r="N4146" s="81"/>
      <c r="O4146" s="83" t="s">
        <v>47</v>
      </c>
      <c r="P4146" s="0" t="s">
        <v>48</v>
      </c>
    </row>
    <row r="4147" customFormat="false" ht="14.4" hidden="false" customHeight="false" outlineLevel="0" collapsed="false">
      <c r="A4147" s="78"/>
      <c r="B4147" s="79"/>
      <c r="C4147" s="80"/>
      <c r="D4147" s="80"/>
      <c r="E4147" s="80"/>
      <c r="F4147" s="81"/>
      <c r="G4147" s="82"/>
      <c r="H4147" s="82"/>
      <c r="I4147" s="81"/>
      <c r="J4147" s="82"/>
      <c r="K4147" s="82"/>
      <c r="L4147" s="81"/>
      <c r="M4147" s="81"/>
      <c r="N4147" s="81"/>
      <c r="O4147" s="83" t="s">
        <v>47</v>
      </c>
      <c r="P4147" s="0" t="s">
        <v>48</v>
      </c>
    </row>
    <row r="4148" customFormat="false" ht="14.4" hidden="false" customHeight="false" outlineLevel="0" collapsed="false">
      <c r="A4148" s="78"/>
      <c r="B4148" s="79"/>
      <c r="C4148" s="80"/>
      <c r="D4148" s="80"/>
      <c r="E4148" s="80"/>
      <c r="F4148" s="81"/>
      <c r="G4148" s="82"/>
      <c r="H4148" s="82"/>
      <c r="I4148" s="81"/>
      <c r="J4148" s="82"/>
      <c r="K4148" s="82"/>
      <c r="L4148" s="81"/>
      <c r="M4148" s="81"/>
      <c r="N4148" s="81"/>
      <c r="O4148" s="83" t="s">
        <v>47</v>
      </c>
      <c r="P4148" s="0" t="s">
        <v>48</v>
      </c>
    </row>
    <row r="4149" customFormat="false" ht="14.4" hidden="false" customHeight="false" outlineLevel="0" collapsed="false">
      <c r="A4149" s="78"/>
      <c r="B4149" s="79"/>
      <c r="C4149" s="80"/>
      <c r="D4149" s="80"/>
      <c r="E4149" s="80"/>
      <c r="F4149" s="81"/>
      <c r="G4149" s="82"/>
      <c r="H4149" s="82"/>
      <c r="I4149" s="81"/>
      <c r="J4149" s="82"/>
      <c r="K4149" s="82"/>
      <c r="L4149" s="81"/>
      <c r="M4149" s="81"/>
      <c r="N4149" s="81"/>
      <c r="O4149" s="83" t="s">
        <v>47</v>
      </c>
      <c r="P4149" s="0" t="s">
        <v>48</v>
      </c>
    </row>
    <row r="4150" customFormat="false" ht="14.4" hidden="false" customHeight="false" outlineLevel="0" collapsed="false">
      <c r="A4150" s="78"/>
      <c r="B4150" s="79"/>
      <c r="C4150" s="80"/>
      <c r="D4150" s="80"/>
      <c r="E4150" s="80"/>
      <c r="F4150" s="81"/>
      <c r="G4150" s="82"/>
      <c r="H4150" s="82"/>
      <c r="I4150" s="81"/>
      <c r="J4150" s="82"/>
      <c r="K4150" s="82"/>
      <c r="L4150" s="81"/>
      <c r="M4150" s="81"/>
      <c r="N4150" s="81"/>
      <c r="O4150" s="83" t="s">
        <v>47</v>
      </c>
      <c r="P4150" s="0" t="s">
        <v>48</v>
      </c>
    </row>
    <row r="4151" customFormat="false" ht="14.4" hidden="false" customHeight="false" outlineLevel="0" collapsed="false">
      <c r="A4151" s="78"/>
      <c r="B4151" s="79"/>
      <c r="C4151" s="80"/>
      <c r="D4151" s="80"/>
      <c r="E4151" s="80"/>
      <c r="F4151" s="81"/>
      <c r="G4151" s="82"/>
      <c r="H4151" s="82"/>
      <c r="I4151" s="81"/>
      <c r="J4151" s="82"/>
      <c r="K4151" s="82"/>
      <c r="L4151" s="81"/>
      <c r="M4151" s="81"/>
      <c r="N4151" s="81"/>
      <c r="O4151" s="83" t="s">
        <v>47</v>
      </c>
      <c r="P4151" s="0" t="s">
        <v>48</v>
      </c>
    </row>
    <row r="4152" customFormat="false" ht="14.4" hidden="false" customHeight="false" outlineLevel="0" collapsed="false">
      <c r="A4152" s="78"/>
      <c r="B4152" s="79"/>
      <c r="C4152" s="80"/>
      <c r="D4152" s="80"/>
      <c r="E4152" s="80"/>
      <c r="F4152" s="81"/>
      <c r="G4152" s="82"/>
      <c r="H4152" s="82"/>
      <c r="I4152" s="81"/>
      <c r="J4152" s="82"/>
      <c r="K4152" s="82"/>
      <c r="L4152" s="81"/>
      <c r="M4152" s="81"/>
      <c r="N4152" s="81"/>
      <c r="O4152" s="83" t="s">
        <v>47</v>
      </c>
      <c r="P4152" s="0" t="s">
        <v>48</v>
      </c>
    </row>
    <row r="4153" customFormat="false" ht="14.4" hidden="false" customHeight="false" outlineLevel="0" collapsed="false">
      <c r="A4153" s="78"/>
      <c r="B4153" s="79"/>
      <c r="C4153" s="80"/>
      <c r="D4153" s="80"/>
      <c r="E4153" s="80"/>
      <c r="F4153" s="81"/>
      <c r="G4153" s="82"/>
      <c r="H4153" s="82"/>
      <c r="I4153" s="81"/>
      <c r="J4153" s="82"/>
      <c r="K4153" s="82"/>
      <c r="L4153" s="81"/>
      <c r="M4153" s="81"/>
      <c r="N4153" s="81"/>
      <c r="O4153" s="83" t="s">
        <v>47</v>
      </c>
      <c r="P4153" s="0" t="s">
        <v>48</v>
      </c>
    </row>
    <row r="4154" customFormat="false" ht="14.4" hidden="false" customHeight="false" outlineLevel="0" collapsed="false">
      <c r="A4154" s="78"/>
      <c r="B4154" s="79"/>
      <c r="C4154" s="80"/>
      <c r="D4154" s="80"/>
      <c r="E4154" s="80"/>
      <c r="F4154" s="81"/>
      <c r="G4154" s="82"/>
      <c r="H4154" s="82"/>
      <c r="I4154" s="81"/>
      <c r="J4154" s="82"/>
      <c r="K4154" s="82"/>
      <c r="L4154" s="81"/>
      <c r="M4154" s="81"/>
      <c r="N4154" s="81"/>
      <c r="O4154" s="83" t="s">
        <v>47</v>
      </c>
      <c r="P4154" s="0" t="s">
        <v>48</v>
      </c>
    </row>
    <row r="4155" customFormat="false" ht="14.4" hidden="false" customHeight="false" outlineLevel="0" collapsed="false">
      <c r="A4155" s="78"/>
      <c r="B4155" s="79"/>
      <c r="C4155" s="80"/>
      <c r="D4155" s="80"/>
      <c r="E4155" s="80"/>
      <c r="F4155" s="81"/>
      <c r="G4155" s="82"/>
      <c r="H4155" s="82"/>
      <c r="I4155" s="81"/>
      <c r="J4155" s="82"/>
      <c r="K4155" s="82"/>
      <c r="L4155" s="81"/>
      <c r="M4155" s="81"/>
      <c r="N4155" s="81"/>
      <c r="O4155" s="83" t="s">
        <v>47</v>
      </c>
      <c r="P4155" s="0" t="s">
        <v>48</v>
      </c>
    </row>
    <row r="4156" customFormat="false" ht="14.4" hidden="false" customHeight="false" outlineLevel="0" collapsed="false">
      <c r="A4156" s="78"/>
      <c r="B4156" s="79"/>
      <c r="C4156" s="80"/>
      <c r="D4156" s="80"/>
      <c r="E4156" s="80"/>
      <c r="F4156" s="81"/>
      <c r="G4156" s="82"/>
      <c r="H4156" s="82"/>
      <c r="I4156" s="81"/>
      <c r="J4156" s="82"/>
      <c r="K4156" s="82"/>
      <c r="L4156" s="81"/>
      <c r="M4156" s="81"/>
      <c r="N4156" s="81"/>
      <c r="O4156" s="83" t="s">
        <v>47</v>
      </c>
      <c r="P4156" s="0" t="s">
        <v>48</v>
      </c>
    </row>
    <row r="4157" customFormat="false" ht="14.4" hidden="false" customHeight="false" outlineLevel="0" collapsed="false">
      <c r="A4157" s="78"/>
      <c r="B4157" s="79"/>
      <c r="C4157" s="80"/>
      <c r="D4157" s="80"/>
      <c r="E4157" s="80"/>
      <c r="F4157" s="81"/>
      <c r="G4157" s="82"/>
      <c r="H4157" s="82"/>
      <c r="I4157" s="81"/>
      <c r="J4157" s="82"/>
      <c r="K4157" s="82"/>
      <c r="L4157" s="81"/>
      <c r="M4157" s="81"/>
      <c r="N4157" s="81"/>
      <c r="O4157" s="83" t="s">
        <v>47</v>
      </c>
      <c r="P4157" s="0" t="s">
        <v>48</v>
      </c>
    </row>
    <row r="4158" customFormat="false" ht="14.4" hidden="false" customHeight="false" outlineLevel="0" collapsed="false">
      <c r="A4158" s="78"/>
      <c r="B4158" s="79"/>
      <c r="C4158" s="80"/>
      <c r="D4158" s="80"/>
      <c r="E4158" s="80"/>
      <c r="F4158" s="81"/>
      <c r="G4158" s="82"/>
      <c r="H4158" s="82"/>
      <c r="I4158" s="81"/>
      <c r="J4158" s="82"/>
      <c r="K4158" s="82"/>
      <c r="L4158" s="81"/>
      <c r="M4158" s="81"/>
      <c r="N4158" s="81"/>
      <c r="O4158" s="83" t="s">
        <v>47</v>
      </c>
      <c r="P4158" s="0" t="s">
        <v>48</v>
      </c>
    </row>
    <row r="4159" customFormat="false" ht="14.4" hidden="false" customHeight="false" outlineLevel="0" collapsed="false">
      <c r="A4159" s="78"/>
      <c r="B4159" s="79"/>
      <c r="C4159" s="80"/>
      <c r="D4159" s="80"/>
      <c r="E4159" s="80"/>
      <c r="F4159" s="81"/>
      <c r="G4159" s="82"/>
      <c r="H4159" s="82"/>
      <c r="I4159" s="81"/>
      <c r="J4159" s="82"/>
      <c r="K4159" s="82"/>
      <c r="L4159" s="81"/>
      <c r="M4159" s="81"/>
      <c r="N4159" s="81"/>
      <c r="O4159" s="83" t="s">
        <v>47</v>
      </c>
      <c r="P4159" s="0" t="s">
        <v>48</v>
      </c>
    </row>
    <row r="4160" customFormat="false" ht="14.4" hidden="false" customHeight="false" outlineLevel="0" collapsed="false">
      <c r="A4160" s="78"/>
      <c r="B4160" s="79"/>
      <c r="C4160" s="80"/>
      <c r="D4160" s="80"/>
      <c r="E4160" s="80"/>
      <c r="F4160" s="81"/>
      <c r="G4160" s="82"/>
      <c r="H4160" s="82"/>
      <c r="I4160" s="81"/>
      <c r="J4160" s="82"/>
      <c r="K4160" s="82"/>
      <c r="L4160" s="81"/>
      <c r="M4160" s="81"/>
      <c r="N4160" s="81"/>
      <c r="O4160" s="83" t="s">
        <v>47</v>
      </c>
      <c r="P4160" s="0" t="s">
        <v>48</v>
      </c>
    </row>
    <row r="4161" customFormat="false" ht="14.4" hidden="false" customHeight="false" outlineLevel="0" collapsed="false">
      <c r="A4161" s="78"/>
      <c r="B4161" s="79"/>
      <c r="C4161" s="80"/>
      <c r="D4161" s="80"/>
      <c r="E4161" s="80"/>
      <c r="F4161" s="81"/>
      <c r="G4161" s="82"/>
      <c r="H4161" s="82"/>
      <c r="I4161" s="81"/>
      <c r="J4161" s="82"/>
      <c r="K4161" s="82"/>
      <c r="L4161" s="81"/>
      <c r="M4161" s="81"/>
      <c r="N4161" s="81"/>
      <c r="O4161" s="83" t="s">
        <v>47</v>
      </c>
      <c r="P4161" s="0" t="s">
        <v>48</v>
      </c>
    </row>
    <row r="4162" customFormat="false" ht="14.4" hidden="false" customHeight="false" outlineLevel="0" collapsed="false">
      <c r="A4162" s="78"/>
      <c r="B4162" s="79"/>
      <c r="C4162" s="80"/>
      <c r="D4162" s="80"/>
      <c r="E4162" s="80"/>
      <c r="F4162" s="81"/>
      <c r="G4162" s="82"/>
      <c r="H4162" s="82"/>
      <c r="I4162" s="81"/>
      <c r="J4162" s="82"/>
      <c r="K4162" s="82"/>
      <c r="L4162" s="81"/>
      <c r="M4162" s="81"/>
      <c r="N4162" s="81"/>
      <c r="O4162" s="83" t="s">
        <v>47</v>
      </c>
      <c r="P4162" s="0" t="s">
        <v>48</v>
      </c>
    </row>
    <row r="4163" customFormat="false" ht="14.4" hidden="false" customHeight="false" outlineLevel="0" collapsed="false">
      <c r="A4163" s="78"/>
      <c r="B4163" s="79"/>
      <c r="C4163" s="80"/>
      <c r="D4163" s="80"/>
      <c r="E4163" s="80"/>
      <c r="F4163" s="81"/>
      <c r="G4163" s="82"/>
      <c r="H4163" s="82"/>
      <c r="I4163" s="81"/>
      <c r="J4163" s="82"/>
      <c r="K4163" s="82"/>
      <c r="L4163" s="81"/>
      <c r="M4163" s="81"/>
      <c r="N4163" s="81"/>
      <c r="O4163" s="83" t="s">
        <v>47</v>
      </c>
      <c r="P4163" s="0" t="s">
        <v>48</v>
      </c>
    </row>
    <row r="4164" customFormat="false" ht="14.4" hidden="false" customHeight="false" outlineLevel="0" collapsed="false">
      <c r="A4164" s="78"/>
      <c r="B4164" s="79"/>
      <c r="C4164" s="80"/>
      <c r="D4164" s="80"/>
      <c r="E4164" s="80"/>
      <c r="F4164" s="81"/>
      <c r="G4164" s="82"/>
      <c r="H4164" s="82"/>
      <c r="I4164" s="81"/>
      <c r="J4164" s="82"/>
      <c r="K4164" s="82"/>
      <c r="L4164" s="81"/>
      <c r="M4164" s="81"/>
      <c r="N4164" s="81"/>
      <c r="O4164" s="83" t="s">
        <v>47</v>
      </c>
      <c r="P4164" s="0" t="s">
        <v>48</v>
      </c>
    </row>
    <row r="4165" customFormat="false" ht="14.4" hidden="false" customHeight="false" outlineLevel="0" collapsed="false">
      <c r="A4165" s="78"/>
      <c r="B4165" s="79"/>
      <c r="C4165" s="80"/>
      <c r="D4165" s="80"/>
      <c r="E4165" s="80"/>
      <c r="F4165" s="81"/>
      <c r="G4165" s="82"/>
      <c r="H4165" s="82"/>
      <c r="I4165" s="81"/>
      <c r="J4165" s="82"/>
      <c r="K4165" s="82"/>
      <c r="L4165" s="81"/>
      <c r="M4165" s="81"/>
      <c r="N4165" s="81"/>
      <c r="O4165" s="83" t="s">
        <v>47</v>
      </c>
      <c r="P4165" s="0" t="s">
        <v>48</v>
      </c>
    </row>
    <row r="4166" customFormat="false" ht="14.4" hidden="false" customHeight="false" outlineLevel="0" collapsed="false">
      <c r="A4166" s="78"/>
      <c r="B4166" s="79"/>
      <c r="C4166" s="80"/>
      <c r="D4166" s="80"/>
      <c r="E4166" s="80"/>
      <c r="F4166" s="81"/>
      <c r="G4166" s="82"/>
      <c r="H4166" s="82"/>
      <c r="I4166" s="81"/>
      <c r="J4166" s="82"/>
      <c r="K4166" s="82"/>
      <c r="L4166" s="81"/>
      <c r="M4166" s="81"/>
      <c r="N4166" s="81"/>
      <c r="O4166" s="83" t="s">
        <v>47</v>
      </c>
      <c r="P4166" s="0" t="s">
        <v>48</v>
      </c>
    </row>
    <row r="4167" customFormat="false" ht="14.4" hidden="false" customHeight="false" outlineLevel="0" collapsed="false">
      <c r="A4167" s="78"/>
      <c r="B4167" s="79"/>
      <c r="C4167" s="80"/>
      <c r="D4167" s="80"/>
      <c r="E4167" s="80"/>
      <c r="F4167" s="81"/>
      <c r="G4167" s="82"/>
      <c r="H4167" s="82"/>
      <c r="I4167" s="81"/>
      <c r="J4167" s="82"/>
      <c r="K4167" s="82"/>
      <c r="L4167" s="81"/>
      <c r="M4167" s="81"/>
      <c r="N4167" s="81"/>
      <c r="O4167" s="83" t="s">
        <v>47</v>
      </c>
      <c r="P4167" s="0" t="s">
        <v>48</v>
      </c>
    </row>
    <row r="4168" customFormat="false" ht="14.4" hidden="false" customHeight="false" outlineLevel="0" collapsed="false">
      <c r="A4168" s="78"/>
      <c r="B4168" s="79"/>
      <c r="C4168" s="80"/>
      <c r="D4168" s="80"/>
      <c r="E4168" s="80"/>
      <c r="F4168" s="81"/>
      <c r="G4168" s="82"/>
      <c r="H4168" s="82"/>
      <c r="I4168" s="81"/>
      <c r="J4168" s="82"/>
      <c r="K4168" s="82"/>
      <c r="L4168" s="81"/>
      <c r="M4168" s="81"/>
      <c r="N4168" s="81"/>
      <c r="O4168" s="83" t="s">
        <v>47</v>
      </c>
      <c r="P4168" s="0" t="s">
        <v>48</v>
      </c>
    </row>
    <row r="4169" customFormat="false" ht="14.4" hidden="false" customHeight="false" outlineLevel="0" collapsed="false">
      <c r="A4169" s="78"/>
      <c r="B4169" s="79"/>
      <c r="C4169" s="80"/>
      <c r="D4169" s="80"/>
      <c r="E4169" s="80"/>
      <c r="F4169" s="81"/>
      <c r="G4169" s="82"/>
      <c r="H4169" s="82"/>
      <c r="I4169" s="81"/>
      <c r="J4169" s="82"/>
      <c r="K4169" s="82"/>
      <c r="L4169" s="81"/>
      <c r="M4169" s="81"/>
      <c r="N4169" s="81"/>
      <c r="O4169" s="83" t="s">
        <v>47</v>
      </c>
      <c r="P4169" s="0" t="s">
        <v>48</v>
      </c>
    </row>
    <row r="4170" customFormat="false" ht="14.4" hidden="false" customHeight="false" outlineLevel="0" collapsed="false">
      <c r="A4170" s="78"/>
      <c r="B4170" s="79"/>
      <c r="C4170" s="80"/>
      <c r="D4170" s="80"/>
      <c r="E4170" s="80"/>
      <c r="F4170" s="81"/>
      <c r="G4170" s="82"/>
      <c r="H4170" s="82"/>
      <c r="I4170" s="81"/>
      <c r="J4170" s="82"/>
      <c r="K4170" s="82"/>
      <c r="L4170" s="81"/>
      <c r="M4170" s="81"/>
      <c r="N4170" s="81"/>
      <c r="O4170" s="83" t="s">
        <v>47</v>
      </c>
      <c r="P4170" s="0" t="s">
        <v>48</v>
      </c>
    </row>
    <row r="4171" customFormat="false" ht="14.4" hidden="false" customHeight="false" outlineLevel="0" collapsed="false">
      <c r="A4171" s="78"/>
      <c r="B4171" s="79"/>
      <c r="C4171" s="80"/>
      <c r="D4171" s="80"/>
      <c r="E4171" s="80"/>
      <c r="F4171" s="81"/>
      <c r="G4171" s="82"/>
      <c r="H4171" s="82"/>
      <c r="I4171" s="81"/>
      <c r="J4171" s="82"/>
      <c r="K4171" s="82"/>
      <c r="L4171" s="81"/>
      <c r="M4171" s="81"/>
      <c r="N4171" s="81"/>
      <c r="O4171" s="83" t="s">
        <v>47</v>
      </c>
      <c r="P4171" s="0" t="s">
        <v>48</v>
      </c>
    </row>
    <row r="4172" customFormat="false" ht="14.4" hidden="false" customHeight="false" outlineLevel="0" collapsed="false">
      <c r="A4172" s="78"/>
      <c r="B4172" s="79"/>
      <c r="C4172" s="80"/>
      <c r="D4172" s="80"/>
      <c r="E4172" s="80"/>
      <c r="F4172" s="81"/>
      <c r="G4172" s="82"/>
      <c r="H4172" s="82"/>
      <c r="I4172" s="81"/>
      <c r="J4172" s="82"/>
      <c r="K4172" s="82"/>
      <c r="L4172" s="81"/>
      <c r="M4172" s="81"/>
      <c r="N4172" s="81"/>
      <c r="O4172" s="83" t="s">
        <v>47</v>
      </c>
      <c r="P4172" s="0" t="s">
        <v>48</v>
      </c>
    </row>
    <row r="4173" customFormat="false" ht="14.4" hidden="false" customHeight="false" outlineLevel="0" collapsed="false">
      <c r="A4173" s="78"/>
      <c r="B4173" s="79"/>
      <c r="C4173" s="80"/>
      <c r="D4173" s="80"/>
      <c r="E4173" s="80"/>
      <c r="F4173" s="81"/>
      <c r="G4173" s="82"/>
      <c r="H4173" s="82"/>
      <c r="I4173" s="81"/>
      <c r="J4173" s="82"/>
      <c r="K4173" s="82"/>
      <c r="L4173" s="81"/>
      <c r="M4173" s="81"/>
      <c r="N4173" s="81"/>
      <c r="O4173" s="83" t="s">
        <v>47</v>
      </c>
      <c r="P4173" s="0" t="s">
        <v>48</v>
      </c>
    </row>
    <row r="4174" customFormat="false" ht="14.4" hidden="false" customHeight="false" outlineLevel="0" collapsed="false">
      <c r="A4174" s="78"/>
      <c r="B4174" s="79"/>
      <c r="C4174" s="80"/>
      <c r="D4174" s="80"/>
      <c r="E4174" s="80"/>
      <c r="F4174" s="81"/>
      <c r="G4174" s="82"/>
      <c r="H4174" s="82"/>
      <c r="I4174" s="81"/>
      <c r="J4174" s="82"/>
      <c r="K4174" s="82"/>
      <c r="L4174" s="81"/>
      <c r="M4174" s="81"/>
      <c r="N4174" s="81"/>
      <c r="O4174" s="83" t="s">
        <v>47</v>
      </c>
      <c r="P4174" s="0" t="s">
        <v>48</v>
      </c>
    </row>
    <row r="4175" customFormat="false" ht="14.4" hidden="false" customHeight="false" outlineLevel="0" collapsed="false">
      <c r="A4175" s="78"/>
      <c r="B4175" s="79"/>
      <c r="C4175" s="80"/>
      <c r="D4175" s="80"/>
      <c r="E4175" s="80"/>
      <c r="F4175" s="81"/>
      <c r="G4175" s="82"/>
      <c r="H4175" s="82"/>
      <c r="I4175" s="81"/>
      <c r="J4175" s="82"/>
      <c r="K4175" s="82"/>
      <c r="L4175" s="81"/>
      <c r="M4175" s="81"/>
      <c r="N4175" s="81"/>
      <c r="O4175" s="83" t="s">
        <v>47</v>
      </c>
      <c r="P4175" s="0" t="s">
        <v>48</v>
      </c>
    </row>
    <row r="4176" customFormat="false" ht="14.4" hidden="false" customHeight="false" outlineLevel="0" collapsed="false">
      <c r="A4176" s="78"/>
      <c r="B4176" s="79"/>
      <c r="C4176" s="80"/>
      <c r="D4176" s="80"/>
      <c r="E4176" s="80"/>
      <c r="F4176" s="81"/>
      <c r="G4176" s="82"/>
      <c r="H4176" s="82"/>
      <c r="I4176" s="81"/>
      <c r="J4176" s="82"/>
      <c r="K4176" s="82"/>
      <c r="L4176" s="81"/>
      <c r="M4176" s="81"/>
      <c r="N4176" s="81"/>
      <c r="O4176" s="83" t="s">
        <v>47</v>
      </c>
      <c r="P4176" s="0" t="s">
        <v>48</v>
      </c>
    </row>
    <row r="4177" customFormat="false" ht="14.4" hidden="false" customHeight="false" outlineLevel="0" collapsed="false">
      <c r="A4177" s="78"/>
      <c r="B4177" s="79"/>
      <c r="C4177" s="80"/>
      <c r="D4177" s="80"/>
      <c r="E4177" s="80"/>
      <c r="F4177" s="81"/>
      <c r="G4177" s="82"/>
      <c r="H4177" s="82"/>
      <c r="I4177" s="81"/>
      <c r="J4177" s="82"/>
      <c r="K4177" s="82"/>
      <c r="L4177" s="81"/>
      <c r="M4177" s="81"/>
      <c r="N4177" s="81"/>
      <c r="O4177" s="83" t="s">
        <v>47</v>
      </c>
      <c r="P4177" s="0" t="s">
        <v>48</v>
      </c>
    </row>
    <row r="4178" customFormat="false" ht="14.4" hidden="false" customHeight="false" outlineLevel="0" collapsed="false">
      <c r="A4178" s="78"/>
      <c r="B4178" s="79"/>
      <c r="C4178" s="80"/>
      <c r="D4178" s="80"/>
      <c r="E4178" s="80"/>
      <c r="F4178" s="81"/>
      <c r="G4178" s="82"/>
      <c r="H4178" s="82"/>
      <c r="I4178" s="81"/>
      <c r="J4178" s="82"/>
      <c r="K4178" s="82"/>
      <c r="L4178" s="81"/>
      <c r="M4178" s="81"/>
      <c r="N4178" s="81"/>
      <c r="O4178" s="83" t="s">
        <v>47</v>
      </c>
      <c r="P4178" s="0" t="s">
        <v>48</v>
      </c>
    </row>
    <row r="4179" customFormat="false" ht="14.4" hidden="false" customHeight="false" outlineLevel="0" collapsed="false">
      <c r="A4179" s="78"/>
      <c r="B4179" s="79"/>
      <c r="C4179" s="80"/>
      <c r="D4179" s="80"/>
      <c r="E4179" s="80"/>
      <c r="F4179" s="81"/>
      <c r="G4179" s="82"/>
      <c r="H4179" s="82"/>
      <c r="I4179" s="81"/>
      <c r="J4179" s="82"/>
      <c r="K4179" s="82"/>
      <c r="L4179" s="81"/>
      <c r="M4179" s="81"/>
      <c r="N4179" s="81"/>
      <c r="O4179" s="83" t="s">
        <v>47</v>
      </c>
      <c r="P4179" s="0" t="s">
        <v>48</v>
      </c>
    </row>
    <row r="4180" customFormat="false" ht="14.4" hidden="false" customHeight="false" outlineLevel="0" collapsed="false">
      <c r="A4180" s="78"/>
      <c r="B4180" s="79"/>
      <c r="C4180" s="80"/>
      <c r="D4180" s="80"/>
      <c r="E4180" s="80"/>
      <c r="F4180" s="81"/>
      <c r="G4180" s="82"/>
      <c r="H4180" s="82"/>
      <c r="I4180" s="81"/>
      <c r="J4180" s="82"/>
      <c r="K4180" s="82"/>
      <c r="L4180" s="81"/>
      <c r="M4180" s="81"/>
      <c r="N4180" s="81"/>
      <c r="O4180" s="83" t="s">
        <v>47</v>
      </c>
      <c r="P4180" s="0" t="s">
        <v>48</v>
      </c>
    </row>
    <row r="4181" customFormat="false" ht="14.4" hidden="false" customHeight="false" outlineLevel="0" collapsed="false">
      <c r="A4181" s="78"/>
      <c r="B4181" s="79"/>
      <c r="C4181" s="80"/>
      <c r="D4181" s="80"/>
      <c r="E4181" s="80"/>
      <c r="F4181" s="81"/>
      <c r="G4181" s="82"/>
      <c r="H4181" s="82"/>
      <c r="I4181" s="81"/>
      <c r="J4181" s="82"/>
      <c r="K4181" s="82"/>
      <c r="L4181" s="81"/>
      <c r="M4181" s="81"/>
      <c r="N4181" s="81"/>
      <c r="O4181" s="83" t="s">
        <v>47</v>
      </c>
      <c r="P4181" s="0" t="s">
        <v>48</v>
      </c>
    </row>
    <row r="4182" customFormat="false" ht="14.4" hidden="false" customHeight="false" outlineLevel="0" collapsed="false">
      <c r="A4182" s="78"/>
      <c r="B4182" s="79"/>
      <c r="C4182" s="80"/>
      <c r="D4182" s="80"/>
      <c r="E4182" s="80"/>
      <c r="F4182" s="81"/>
      <c r="G4182" s="82"/>
      <c r="H4182" s="82"/>
      <c r="I4182" s="81"/>
      <c r="J4182" s="82"/>
      <c r="K4182" s="82"/>
      <c r="L4182" s="81"/>
      <c r="M4182" s="81"/>
      <c r="N4182" s="81"/>
      <c r="O4182" s="83" t="s">
        <v>47</v>
      </c>
      <c r="P4182" s="0" t="s">
        <v>48</v>
      </c>
    </row>
    <row r="4183" customFormat="false" ht="14.4" hidden="false" customHeight="false" outlineLevel="0" collapsed="false">
      <c r="A4183" s="78"/>
      <c r="B4183" s="79"/>
      <c r="C4183" s="80"/>
      <c r="D4183" s="80"/>
      <c r="E4183" s="80"/>
      <c r="F4183" s="81"/>
      <c r="G4183" s="82"/>
      <c r="H4183" s="82"/>
      <c r="I4183" s="81"/>
      <c r="J4183" s="82"/>
      <c r="K4183" s="82"/>
      <c r="L4183" s="81"/>
      <c r="M4183" s="81"/>
      <c r="N4183" s="81"/>
      <c r="O4183" s="83" t="s">
        <v>47</v>
      </c>
      <c r="P4183" s="0" t="s">
        <v>48</v>
      </c>
    </row>
    <row r="4184" customFormat="false" ht="14.4" hidden="false" customHeight="false" outlineLevel="0" collapsed="false">
      <c r="A4184" s="78"/>
      <c r="B4184" s="79"/>
      <c r="C4184" s="80"/>
      <c r="D4184" s="80"/>
      <c r="E4184" s="80"/>
      <c r="F4184" s="81"/>
      <c r="G4184" s="82"/>
      <c r="H4184" s="82"/>
      <c r="I4184" s="81"/>
      <c r="J4184" s="82"/>
      <c r="K4184" s="82"/>
      <c r="L4184" s="81"/>
      <c r="M4184" s="81"/>
      <c r="N4184" s="81"/>
      <c r="O4184" s="83" t="s">
        <v>47</v>
      </c>
      <c r="P4184" s="0" t="s">
        <v>48</v>
      </c>
    </row>
    <row r="4185" customFormat="false" ht="14.4" hidden="false" customHeight="false" outlineLevel="0" collapsed="false">
      <c r="A4185" s="78"/>
      <c r="B4185" s="79"/>
      <c r="C4185" s="80"/>
      <c r="D4185" s="80"/>
      <c r="E4185" s="80"/>
      <c r="F4185" s="81"/>
      <c r="G4185" s="82"/>
      <c r="H4185" s="82"/>
      <c r="I4185" s="81"/>
      <c r="J4185" s="82"/>
      <c r="K4185" s="82"/>
      <c r="L4185" s="81"/>
      <c r="M4185" s="81"/>
      <c r="N4185" s="81"/>
      <c r="O4185" s="83" t="s">
        <v>47</v>
      </c>
      <c r="P4185" s="0" t="s">
        <v>48</v>
      </c>
    </row>
    <row r="4186" customFormat="false" ht="14.4" hidden="false" customHeight="false" outlineLevel="0" collapsed="false">
      <c r="A4186" s="78"/>
      <c r="B4186" s="79"/>
      <c r="C4186" s="80"/>
      <c r="D4186" s="80"/>
      <c r="E4186" s="80"/>
      <c r="F4186" s="81"/>
      <c r="G4186" s="82"/>
      <c r="H4186" s="82"/>
      <c r="I4186" s="81"/>
      <c r="J4186" s="82"/>
      <c r="K4186" s="82"/>
      <c r="L4186" s="81"/>
      <c r="M4186" s="81"/>
      <c r="N4186" s="81"/>
      <c r="O4186" s="83" t="s">
        <v>47</v>
      </c>
      <c r="P4186" s="0" t="s">
        <v>48</v>
      </c>
    </row>
    <row r="4187" customFormat="false" ht="14.4" hidden="false" customHeight="false" outlineLevel="0" collapsed="false">
      <c r="A4187" s="78"/>
      <c r="B4187" s="79"/>
      <c r="C4187" s="80"/>
      <c r="D4187" s="80"/>
      <c r="E4187" s="80"/>
      <c r="F4187" s="81"/>
      <c r="G4187" s="82"/>
      <c r="H4187" s="82"/>
      <c r="I4187" s="81"/>
      <c r="J4187" s="82"/>
      <c r="K4187" s="82"/>
      <c r="L4187" s="81"/>
      <c r="M4187" s="81"/>
      <c r="N4187" s="81"/>
      <c r="O4187" s="83" t="s">
        <v>47</v>
      </c>
      <c r="P4187" s="0" t="s">
        <v>48</v>
      </c>
    </row>
    <row r="4188" customFormat="false" ht="14.4" hidden="false" customHeight="false" outlineLevel="0" collapsed="false">
      <c r="A4188" s="78"/>
      <c r="B4188" s="79"/>
      <c r="C4188" s="80"/>
      <c r="D4188" s="80"/>
      <c r="E4188" s="80"/>
      <c r="F4188" s="81"/>
      <c r="G4188" s="82"/>
      <c r="H4188" s="82"/>
      <c r="I4188" s="81"/>
      <c r="J4188" s="82"/>
      <c r="K4188" s="82"/>
      <c r="L4188" s="81"/>
      <c r="M4188" s="81"/>
      <c r="N4188" s="81"/>
      <c r="O4188" s="83" t="s">
        <v>47</v>
      </c>
      <c r="P4188" s="0" t="s">
        <v>48</v>
      </c>
    </row>
    <row r="4189" customFormat="false" ht="14.4" hidden="false" customHeight="false" outlineLevel="0" collapsed="false">
      <c r="A4189" s="78"/>
      <c r="B4189" s="79"/>
      <c r="C4189" s="80"/>
      <c r="D4189" s="80"/>
      <c r="E4189" s="80"/>
      <c r="F4189" s="81"/>
      <c r="G4189" s="82"/>
      <c r="H4189" s="82"/>
      <c r="I4189" s="81"/>
      <c r="J4189" s="82"/>
      <c r="K4189" s="82"/>
      <c r="L4189" s="81"/>
      <c r="M4189" s="81"/>
      <c r="N4189" s="81"/>
      <c r="O4189" s="83" t="s">
        <v>47</v>
      </c>
      <c r="P4189" s="0" t="s">
        <v>48</v>
      </c>
    </row>
    <row r="4190" customFormat="false" ht="14.4" hidden="false" customHeight="false" outlineLevel="0" collapsed="false">
      <c r="A4190" s="78"/>
      <c r="B4190" s="79"/>
      <c r="C4190" s="80"/>
      <c r="D4190" s="80"/>
      <c r="E4190" s="80"/>
      <c r="F4190" s="81"/>
      <c r="G4190" s="82"/>
      <c r="H4190" s="82"/>
      <c r="I4190" s="81"/>
      <c r="J4190" s="82"/>
      <c r="K4190" s="82"/>
      <c r="L4190" s="81"/>
      <c r="M4190" s="81"/>
      <c r="N4190" s="81"/>
      <c r="O4190" s="83" t="s">
        <v>47</v>
      </c>
      <c r="P4190" s="0" t="s">
        <v>48</v>
      </c>
    </row>
    <row r="4191" customFormat="false" ht="14.4" hidden="false" customHeight="false" outlineLevel="0" collapsed="false">
      <c r="A4191" s="78"/>
      <c r="B4191" s="79"/>
      <c r="C4191" s="80"/>
      <c r="D4191" s="80"/>
      <c r="E4191" s="80"/>
      <c r="F4191" s="81"/>
      <c r="G4191" s="82"/>
      <c r="H4191" s="82"/>
      <c r="I4191" s="81"/>
      <c r="J4191" s="82"/>
      <c r="K4191" s="82"/>
      <c r="L4191" s="81"/>
      <c r="M4191" s="81"/>
      <c r="N4191" s="81"/>
      <c r="O4191" s="83" t="s">
        <v>47</v>
      </c>
      <c r="P4191" s="0" t="s">
        <v>48</v>
      </c>
    </row>
    <row r="4192" customFormat="false" ht="14.4" hidden="false" customHeight="false" outlineLevel="0" collapsed="false">
      <c r="A4192" s="78"/>
      <c r="B4192" s="79"/>
      <c r="C4192" s="80"/>
      <c r="D4192" s="80"/>
      <c r="E4192" s="80"/>
      <c r="F4192" s="81"/>
      <c r="G4192" s="82"/>
      <c r="H4192" s="82"/>
      <c r="I4192" s="81"/>
      <c r="J4192" s="82"/>
      <c r="K4192" s="82"/>
      <c r="L4192" s="81"/>
      <c r="M4192" s="81"/>
      <c r="N4192" s="81"/>
      <c r="O4192" s="83" t="s">
        <v>47</v>
      </c>
      <c r="P4192" s="0" t="s">
        <v>48</v>
      </c>
    </row>
    <row r="4193" customFormat="false" ht="14.4" hidden="false" customHeight="false" outlineLevel="0" collapsed="false">
      <c r="A4193" s="78"/>
      <c r="B4193" s="79"/>
      <c r="C4193" s="80"/>
      <c r="D4193" s="80"/>
      <c r="E4193" s="80"/>
      <c r="F4193" s="81"/>
      <c r="G4193" s="82"/>
      <c r="H4193" s="82"/>
      <c r="I4193" s="81"/>
      <c r="J4193" s="82"/>
      <c r="K4193" s="82"/>
      <c r="L4193" s="81"/>
      <c r="M4193" s="81"/>
      <c r="N4193" s="81"/>
      <c r="O4193" s="83" t="s">
        <v>47</v>
      </c>
      <c r="P4193" s="0" t="s">
        <v>48</v>
      </c>
    </row>
    <row r="4194" customFormat="false" ht="14.4" hidden="false" customHeight="false" outlineLevel="0" collapsed="false">
      <c r="A4194" s="78"/>
      <c r="B4194" s="79"/>
      <c r="C4194" s="80"/>
      <c r="D4194" s="80"/>
      <c r="E4194" s="80"/>
      <c r="F4194" s="81"/>
      <c r="G4194" s="82"/>
      <c r="H4194" s="82"/>
      <c r="I4194" s="81"/>
      <c r="J4194" s="82"/>
      <c r="K4194" s="82"/>
      <c r="L4194" s="81"/>
      <c r="M4194" s="81"/>
      <c r="N4194" s="81"/>
      <c r="O4194" s="83" t="s">
        <v>47</v>
      </c>
      <c r="P4194" s="0" t="s">
        <v>48</v>
      </c>
    </row>
    <row r="4195" customFormat="false" ht="14.4" hidden="false" customHeight="false" outlineLevel="0" collapsed="false">
      <c r="A4195" s="78"/>
      <c r="B4195" s="79"/>
      <c r="C4195" s="80"/>
      <c r="D4195" s="80"/>
      <c r="E4195" s="80"/>
      <c r="F4195" s="81"/>
      <c r="G4195" s="82"/>
      <c r="H4195" s="82"/>
      <c r="I4195" s="81"/>
      <c r="J4195" s="82"/>
      <c r="K4195" s="82"/>
      <c r="L4195" s="81"/>
      <c r="M4195" s="81"/>
      <c r="N4195" s="81"/>
      <c r="O4195" s="83" t="s">
        <v>47</v>
      </c>
      <c r="P4195" s="0" t="s">
        <v>48</v>
      </c>
    </row>
    <row r="4196" customFormat="false" ht="14.4" hidden="false" customHeight="false" outlineLevel="0" collapsed="false">
      <c r="A4196" s="78"/>
      <c r="B4196" s="79"/>
      <c r="C4196" s="80"/>
      <c r="D4196" s="80"/>
      <c r="E4196" s="80"/>
      <c r="F4196" s="81"/>
      <c r="G4196" s="82"/>
      <c r="H4196" s="82"/>
      <c r="I4196" s="81"/>
      <c r="J4196" s="82"/>
      <c r="K4196" s="82"/>
      <c r="L4196" s="81"/>
      <c r="M4196" s="81"/>
      <c r="N4196" s="81"/>
      <c r="O4196" s="83" t="s">
        <v>47</v>
      </c>
      <c r="P4196" s="0" t="s">
        <v>48</v>
      </c>
    </row>
    <row r="4197" customFormat="false" ht="14.4" hidden="false" customHeight="false" outlineLevel="0" collapsed="false">
      <c r="A4197" s="78"/>
      <c r="B4197" s="79"/>
      <c r="C4197" s="80"/>
      <c r="D4197" s="80"/>
      <c r="E4197" s="80"/>
      <c r="F4197" s="81"/>
      <c r="G4197" s="82"/>
      <c r="H4197" s="82"/>
      <c r="I4197" s="81"/>
      <c r="J4197" s="82"/>
      <c r="K4197" s="82"/>
      <c r="L4197" s="81"/>
      <c r="M4197" s="81"/>
      <c r="N4197" s="81"/>
      <c r="O4197" s="83" t="s">
        <v>47</v>
      </c>
      <c r="P4197" s="0" t="s">
        <v>48</v>
      </c>
    </row>
    <row r="4198" customFormat="false" ht="14.4" hidden="false" customHeight="false" outlineLevel="0" collapsed="false">
      <c r="A4198" s="78"/>
      <c r="B4198" s="79"/>
      <c r="C4198" s="80"/>
      <c r="D4198" s="80"/>
      <c r="E4198" s="80"/>
      <c r="F4198" s="81"/>
      <c r="G4198" s="82"/>
      <c r="H4198" s="82"/>
      <c r="I4198" s="81"/>
      <c r="J4198" s="82"/>
      <c r="K4198" s="82"/>
      <c r="L4198" s="81"/>
      <c r="M4198" s="81"/>
      <c r="N4198" s="81"/>
      <c r="O4198" s="83" t="s">
        <v>47</v>
      </c>
      <c r="P4198" s="0" t="s">
        <v>48</v>
      </c>
    </row>
    <row r="4199" customFormat="false" ht="14.4" hidden="false" customHeight="false" outlineLevel="0" collapsed="false">
      <c r="A4199" s="78"/>
      <c r="B4199" s="79"/>
      <c r="C4199" s="80"/>
      <c r="D4199" s="80"/>
      <c r="E4199" s="80"/>
      <c r="F4199" s="81"/>
      <c r="G4199" s="82"/>
      <c r="H4199" s="82"/>
      <c r="I4199" s="81"/>
      <c r="J4199" s="82"/>
      <c r="K4199" s="82"/>
      <c r="L4199" s="81"/>
      <c r="M4199" s="81"/>
      <c r="N4199" s="81"/>
      <c r="O4199" s="83" t="s">
        <v>47</v>
      </c>
      <c r="P4199" s="0" t="s">
        <v>48</v>
      </c>
    </row>
    <row r="4200" customFormat="false" ht="14.4" hidden="false" customHeight="false" outlineLevel="0" collapsed="false">
      <c r="A4200" s="78"/>
      <c r="B4200" s="79"/>
      <c r="C4200" s="80"/>
      <c r="D4200" s="80"/>
      <c r="E4200" s="80"/>
      <c r="F4200" s="81"/>
      <c r="G4200" s="82"/>
      <c r="H4200" s="82"/>
      <c r="I4200" s="81"/>
      <c r="J4200" s="82"/>
      <c r="K4200" s="82"/>
      <c r="L4200" s="81"/>
      <c r="M4200" s="81"/>
      <c r="N4200" s="81"/>
      <c r="O4200" s="83" t="s">
        <v>47</v>
      </c>
      <c r="P4200" s="0" t="s">
        <v>48</v>
      </c>
    </row>
    <row r="4201" customFormat="false" ht="14.4" hidden="false" customHeight="false" outlineLevel="0" collapsed="false">
      <c r="A4201" s="78"/>
      <c r="B4201" s="79"/>
      <c r="C4201" s="80"/>
      <c r="D4201" s="80"/>
      <c r="E4201" s="80"/>
      <c r="F4201" s="81"/>
      <c r="G4201" s="82"/>
      <c r="H4201" s="82"/>
      <c r="I4201" s="81"/>
      <c r="J4201" s="82"/>
      <c r="K4201" s="82"/>
      <c r="L4201" s="81"/>
      <c r="M4201" s="81"/>
      <c r="N4201" s="81"/>
      <c r="O4201" s="83" t="s">
        <v>47</v>
      </c>
      <c r="P4201" s="0" t="s">
        <v>48</v>
      </c>
    </row>
    <row r="4202" customFormat="false" ht="14.4" hidden="false" customHeight="false" outlineLevel="0" collapsed="false">
      <c r="A4202" s="78"/>
      <c r="B4202" s="79"/>
      <c r="C4202" s="80"/>
      <c r="D4202" s="80"/>
      <c r="E4202" s="80"/>
      <c r="F4202" s="81"/>
      <c r="G4202" s="82"/>
      <c r="H4202" s="82"/>
      <c r="I4202" s="81"/>
      <c r="J4202" s="82"/>
      <c r="K4202" s="82"/>
      <c r="L4202" s="81"/>
      <c r="M4202" s="81"/>
      <c r="N4202" s="81"/>
      <c r="O4202" s="83" t="s">
        <v>47</v>
      </c>
      <c r="P4202" s="0" t="s">
        <v>48</v>
      </c>
    </row>
    <row r="4203" customFormat="false" ht="14.4" hidden="false" customHeight="false" outlineLevel="0" collapsed="false">
      <c r="A4203" s="78"/>
      <c r="B4203" s="79"/>
      <c r="C4203" s="80"/>
      <c r="D4203" s="80"/>
      <c r="E4203" s="80"/>
      <c r="F4203" s="81"/>
      <c r="G4203" s="82"/>
      <c r="H4203" s="82"/>
      <c r="I4203" s="81"/>
      <c r="J4203" s="82"/>
      <c r="K4203" s="82"/>
      <c r="L4203" s="81"/>
      <c r="M4203" s="81"/>
      <c r="N4203" s="81"/>
      <c r="O4203" s="83" t="s">
        <v>47</v>
      </c>
      <c r="P4203" s="0" t="s">
        <v>48</v>
      </c>
    </row>
    <row r="4204" customFormat="false" ht="14.4" hidden="false" customHeight="false" outlineLevel="0" collapsed="false">
      <c r="A4204" s="78"/>
      <c r="B4204" s="79"/>
      <c r="C4204" s="80"/>
      <c r="D4204" s="80"/>
      <c r="E4204" s="80"/>
      <c r="F4204" s="81"/>
      <c r="G4204" s="82"/>
      <c r="H4204" s="82"/>
      <c r="I4204" s="81"/>
      <c r="J4204" s="82"/>
      <c r="K4204" s="82"/>
      <c r="L4204" s="81"/>
      <c r="M4204" s="81"/>
      <c r="N4204" s="81"/>
      <c r="O4204" s="83" t="s">
        <v>47</v>
      </c>
      <c r="P4204" s="0" t="s">
        <v>48</v>
      </c>
    </row>
    <row r="4205" customFormat="false" ht="14.4" hidden="false" customHeight="false" outlineLevel="0" collapsed="false">
      <c r="A4205" s="78"/>
      <c r="B4205" s="79"/>
      <c r="C4205" s="80"/>
      <c r="D4205" s="80"/>
      <c r="E4205" s="80"/>
      <c r="F4205" s="81"/>
      <c r="G4205" s="82"/>
      <c r="H4205" s="82"/>
      <c r="I4205" s="81"/>
      <c r="J4205" s="82"/>
      <c r="K4205" s="82"/>
      <c r="L4205" s="81"/>
      <c r="M4205" s="81"/>
      <c r="N4205" s="81"/>
      <c r="O4205" s="83" t="s">
        <v>47</v>
      </c>
      <c r="P4205" s="0" t="s">
        <v>48</v>
      </c>
    </row>
    <row r="4206" customFormat="false" ht="14.4" hidden="false" customHeight="false" outlineLevel="0" collapsed="false">
      <c r="A4206" s="78"/>
      <c r="B4206" s="79"/>
      <c r="C4206" s="80"/>
      <c r="D4206" s="80"/>
      <c r="E4206" s="80"/>
      <c r="F4206" s="81"/>
      <c r="G4206" s="82"/>
      <c r="H4206" s="82"/>
      <c r="I4206" s="81"/>
      <c r="J4206" s="82"/>
      <c r="K4206" s="82"/>
      <c r="L4206" s="81"/>
      <c r="M4206" s="81"/>
      <c r="N4206" s="81"/>
      <c r="O4206" s="83" t="s">
        <v>47</v>
      </c>
      <c r="P4206" s="0" t="s">
        <v>48</v>
      </c>
    </row>
    <row r="4207" customFormat="false" ht="14.4" hidden="false" customHeight="false" outlineLevel="0" collapsed="false">
      <c r="A4207" s="78"/>
      <c r="B4207" s="79"/>
      <c r="C4207" s="80"/>
      <c r="D4207" s="80"/>
      <c r="E4207" s="80"/>
      <c r="F4207" s="81"/>
      <c r="G4207" s="82"/>
      <c r="H4207" s="82"/>
      <c r="I4207" s="81"/>
      <c r="J4207" s="82"/>
      <c r="K4207" s="82"/>
      <c r="L4207" s="81"/>
      <c r="M4207" s="81"/>
      <c r="N4207" s="81"/>
      <c r="O4207" s="83" t="s">
        <v>47</v>
      </c>
      <c r="P4207" s="0" t="s">
        <v>48</v>
      </c>
    </row>
    <row r="4208" customFormat="false" ht="14.4" hidden="false" customHeight="false" outlineLevel="0" collapsed="false">
      <c r="A4208" s="78"/>
      <c r="B4208" s="79"/>
      <c r="C4208" s="80"/>
      <c r="D4208" s="80"/>
      <c r="E4208" s="80"/>
      <c r="F4208" s="81"/>
      <c r="G4208" s="82"/>
      <c r="H4208" s="82"/>
      <c r="I4208" s="81"/>
      <c r="J4208" s="82"/>
      <c r="K4208" s="82"/>
      <c r="L4208" s="81"/>
      <c r="M4208" s="81"/>
      <c r="N4208" s="81"/>
      <c r="O4208" s="83" t="s">
        <v>47</v>
      </c>
      <c r="P4208" s="0" t="s">
        <v>48</v>
      </c>
    </row>
    <row r="4209" customFormat="false" ht="14.4" hidden="false" customHeight="false" outlineLevel="0" collapsed="false">
      <c r="A4209" s="78"/>
      <c r="B4209" s="79"/>
      <c r="C4209" s="80"/>
      <c r="D4209" s="80"/>
      <c r="E4209" s="80"/>
      <c r="F4209" s="81"/>
      <c r="G4209" s="82"/>
      <c r="H4209" s="82"/>
      <c r="I4209" s="81"/>
      <c r="J4209" s="82"/>
      <c r="K4209" s="82"/>
      <c r="L4209" s="81"/>
      <c r="M4209" s="81"/>
      <c r="N4209" s="81"/>
      <c r="O4209" s="83" t="s">
        <v>47</v>
      </c>
      <c r="P4209" s="0" t="s">
        <v>48</v>
      </c>
    </row>
    <row r="4210" customFormat="false" ht="14.4" hidden="false" customHeight="false" outlineLevel="0" collapsed="false">
      <c r="A4210" s="78"/>
      <c r="B4210" s="79"/>
      <c r="C4210" s="80"/>
      <c r="D4210" s="80"/>
      <c r="E4210" s="80"/>
      <c r="F4210" s="81"/>
      <c r="G4210" s="82"/>
      <c r="H4210" s="82"/>
      <c r="I4210" s="81"/>
      <c r="J4210" s="82"/>
      <c r="K4210" s="82"/>
      <c r="L4210" s="81"/>
      <c r="M4210" s="81"/>
      <c r="N4210" s="81"/>
      <c r="O4210" s="83" t="s">
        <v>47</v>
      </c>
      <c r="P4210" s="0" t="s">
        <v>48</v>
      </c>
    </row>
    <row r="4211" customFormat="false" ht="14.4" hidden="false" customHeight="false" outlineLevel="0" collapsed="false">
      <c r="A4211" s="78"/>
      <c r="B4211" s="79"/>
      <c r="C4211" s="80"/>
      <c r="D4211" s="80"/>
      <c r="E4211" s="80"/>
      <c r="F4211" s="81"/>
      <c r="G4211" s="82"/>
      <c r="H4211" s="82"/>
      <c r="I4211" s="81"/>
      <c r="J4211" s="82"/>
      <c r="K4211" s="82"/>
      <c r="L4211" s="81"/>
      <c r="M4211" s="81"/>
      <c r="N4211" s="81"/>
      <c r="O4211" s="83" t="s">
        <v>47</v>
      </c>
      <c r="P4211" s="0" t="s">
        <v>48</v>
      </c>
    </row>
    <row r="4212" customFormat="false" ht="14.4" hidden="false" customHeight="false" outlineLevel="0" collapsed="false">
      <c r="A4212" s="78"/>
      <c r="B4212" s="79"/>
      <c r="C4212" s="80"/>
      <c r="D4212" s="80"/>
      <c r="E4212" s="80"/>
      <c r="F4212" s="81"/>
      <c r="G4212" s="82"/>
      <c r="H4212" s="82"/>
      <c r="I4212" s="81"/>
      <c r="J4212" s="82"/>
      <c r="K4212" s="82"/>
      <c r="L4212" s="81"/>
      <c r="M4212" s="81"/>
      <c r="N4212" s="81"/>
      <c r="O4212" s="83" t="s">
        <v>47</v>
      </c>
      <c r="P4212" s="0" t="s">
        <v>48</v>
      </c>
    </row>
    <row r="4213" customFormat="false" ht="14.4" hidden="false" customHeight="false" outlineLevel="0" collapsed="false">
      <c r="A4213" s="78"/>
      <c r="B4213" s="79"/>
      <c r="C4213" s="80"/>
      <c r="D4213" s="80"/>
      <c r="E4213" s="80"/>
      <c r="F4213" s="81"/>
      <c r="G4213" s="82"/>
      <c r="H4213" s="82"/>
      <c r="I4213" s="81"/>
      <c r="J4213" s="82"/>
      <c r="K4213" s="82"/>
      <c r="L4213" s="81"/>
      <c r="M4213" s="81"/>
      <c r="N4213" s="81"/>
      <c r="O4213" s="83" t="s">
        <v>47</v>
      </c>
      <c r="P4213" s="0" t="s">
        <v>48</v>
      </c>
    </row>
    <row r="4214" customFormat="false" ht="14.4" hidden="false" customHeight="false" outlineLevel="0" collapsed="false">
      <c r="A4214" s="78"/>
      <c r="B4214" s="79"/>
      <c r="C4214" s="80"/>
      <c r="D4214" s="80"/>
      <c r="E4214" s="80"/>
      <c r="F4214" s="81"/>
      <c r="G4214" s="82"/>
      <c r="H4214" s="82"/>
      <c r="I4214" s="81"/>
      <c r="J4214" s="82"/>
      <c r="K4214" s="82"/>
      <c r="L4214" s="81"/>
      <c r="M4214" s="81"/>
      <c r="N4214" s="81"/>
      <c r="O4214" s="83" t="s">
        <v>47</v>
      </c>
      <c r="P4214" s="0" t="s">
        <v>48</v>
      </c>
    </row>
    <row r="4215" customFormat="false" ht="14.4" hidden="false" customHeight="false" outlineLevel="0" collapsed="false">
      <c r="A4215" s="78"/>
      <c r="B4215" s="79"/>
      <c r="C4215" s="80"/>
      <c r="D4215" s="80"/>
      <c r="E4215" s="80"/>
      <c r="F4215" s="81"/>
      <c r="G4215" s="82"/>
      <c r="H4215" s="82"/>
      <c r="I4215" s="81"/>
      <c r="J4215" s="82"/>
      <c r="K4215" s="82"/>
      <c r="L4215" s="81"/>
      <c r="M4215" s="81"/>
      <c r="N4215" s="81"/>
      <c r="O4215" s="83" t="s">
        <v>47</v>
      </c>
      <c r="P4215" s="0" t="s">
        <v>48</v>
      </c>
    </row>
    <row r="4216" customFormat="false" ht="14.4" hidden="false" customHeight="false" outlineLevel="0" collapsed="false">
      <c r="A4216" s="78"/>
      <c r="B4216" s="79"/>
      <c r="C4216" s="80"/>
      <c r="D4216" s="80"/>
      <c r="E4216" s="80"/>
      <c r="F4216" s="81"/>
      <c r="G4216" s="82"/>
      <c r="H4216" s="82"/>
      <c r="I4216" s="81"/>
      <c r="J4216" s="82"/>
      <c r="K4216" s="82"/>
      <c r="L4216" s="81"/>
      <c r="M4216" s="81"/>
      <c r="N4216" s="81"/>
      <c r="O4216" s="83" t="s">
        <v>47</v>
      </c>
      <c r="P4216" s="0" t="s">
        <v>48</v>
      </c>
    </row>
    <row r="4217" customFormat="false" ht="14.4" hidden="false" customHeight="false" outlineLevel="0" collapsed="false">
      <c r="A4217" s="78"/>
      <c r="B4217" s="79"/>
      <c r="C4217" s="80"/>
      <c r="D4217" s="80"/>
      <c r="E4217" s="80"/>
      <c r="F4217" s="81"/>
      <c r="G4217" s="82"/>
      <c r="H4217" s="82"/>
      <c r="I4217" s="81"/>
      <c r="J4217" s="82"/>
      <c r="K4217" s="82"/>
      <c r="L4217" s="81"/>
      <c r="M4217" s="81"/>
      <c r="N4217" s="81"/>
      <c r="O4217" s="83" t="s">
        <v>47</v>
      </c>
      <c r="P4217" s="0" t="s">
        <v>48</v>
      </c>
    </row>
    <row r="4218" customFormat="false" ht="14.4" hidden="false" customHeight="false" outlineLevel="0" collapsed="false">
      <c r="A4218" s="78"/>
      <c r="B4218" s="79"/>
      <c r="C4218" s="80"/>
      <c r="D4218" s="80"/>
      <c r="E4218" s="80"/>
      <c r="F4218" s="81"/>
      <c r="G4218" s="82"/>
      <c r="H4218" s="82"/>
      <c r="I4218" s="81"/>
      <c r="J4218" s="82"/>
      <c r="K4218" s="82"/>
      <c r="L4218" s="81"/>
      <c r="M4218" s="81"/>
      <c r="N4218" s="81"/>
      <c r="O4218" s="83" t="s">
        <v>47</v>
      </c>
      <c r="P4218" s="0" t="s">
        <v>48</v>
      </c>
    </row>
    <row r="4219" customFormat="false" ht="14.4" hidden="false" customHeight="false" outlineLevel="0" collapsed="false">
      <c r="A4219" s="78"/>
      <c r="B4219" s="79"/>
      <c r="C4219" s="80"/>
      <c r="D4219" s="80"/>
      <c r="E4219" s="80"/>
      <c r="F4219" s="81"/>
      <c r="G4219" s="82"/>
      <c r="H4219" s="82"/>
      <c r="I4219" s="81"/>
      <c r="J4219" s="82"/>
      <c r="K4219" s="82"/>
      <c r="L4219" s="81"/>
      <c r="M4219" s="81"/>
      <c r="N4219" s="81"/>
      <c r="O4219" s="83" t="s">
        <v>47</v>
      </c>
      <c r="P4219" s="0" t="s">
        <v>48</v>
      </c>
    </row>
    <row r="4220" customFormat="false" ht="14.4" hidden="false" customHeight="false" outlineLevel="0" collapsed="false">
      <c r="A4220" s="78"/>
      <c r="B4220" s="79"/>
      <c r="C4220" s="80"/>
      <c r="D4220" s="80"/>
      <c r="E4220" s="80"/>
      <c r="F4220" s="81"/>
      <c r="G4220" s="82"/>
      <c r="H4220" s="82"/>
      <c r="I4220" s="81"/>
      <c r="J4220" s="82"/>
      <c r="K4220" s="82"/>
      <c r="L4220" s="81"/>
      <c r="M4220" s="81"/>
      <c r="N4220" s="81"/>
      <c r="O4220" s="83" t="s">
        <v>47</v>
      </c>
      <c r="P4220" s="0" t="s">
        <v>48</v>
      </c>
    </row>
    <row r="4221" customFormat="false" ht="14.4" hidden="false" customHeight="false" outlineLevel="0" collapsed="false">
      <c r="A4221" s="78"/>
      <c r="B4221" s="79"/>
      <c r="C4221" s="80"/>
      <c r="D4221" s="80"/>
      <c r="E4221" s="80"/>
      <c r="F4221" s="81"/>
      <c r="G4221" s="82"/>
      <c r="H4221" s="82"/>
      <c r="I4221" s="81"/>
      <c r="J4221" s="82"/>
      <c r="K4221" s="82"/>
      <c r="L4221" s="81"/>
      <c r="M4221" s="81"/>
      <c r="N4221" s="81"/>
      <c r="O4221" s="83" t="s">
        <v>47</v>
      </c>
      <c r="P4221" s="0" t="s">
        <v>48</v>
      </c>
    </row>
    <row r="4222" customFormat="false" ht="14.4" hidden="false" customHeight="false" outlineLevel="0" collapsed="false">
      <c r="A4222" s="78"/>
      <c r="B4222" s="79"/>
      <c r="C4222" s="80"/>
      <c r="D4222" s="80"/>
      <c r="E4222" s="80"/>
      <c r="F4222" s="81"/>
      <c r="G4222" s="82"/>
      <c r="H4222" s="82"/>
      <c r="I4222" s="81"/>
      <c r="J4222" s="82"/>
      <c r="K4222" s="82"/>
      <c r="L4222" s="81"/>
      <c r="M4222" s="81"/>
      <c r="N4222" s="81"/>
      <c r="O4222" s="83" t="s">
        <v>47</v>
      </c>
      <c r="P4222" s="0" t="s">
        <v>48</v>
      </c>
    </row>
    <row r="4223" customFormat="false" ht="14.4" hidden="false" customHeight="false" outlineLevel="0" collapsed="false">
      <c r="A4223" s="78"/>
      <c r="B4223" s="79"/>
      <c r="C4223" s="80"/>
      <c r="D4223" s="80"/>
      <c r="E4223" s="80"/>
      <c r="F4223" s="81"/>
      <c r="G4223" s="82"/>
      <c r="H4223" s="82"/>
      <c r="I4223" s="81"/>
      <c r="J4223" s="82"/>
      <c r="K4223" s="82"/>
      <c r="L4223" s="81"/>
      <c r="M4223" s="81"/>
      <c r="N4223" s="81"/>
      <c r="O4223" s="83" t="s">
        <v>47</v>
      </c>
      <c r="P4223" s="0" t="s">
        <v>48</v>
      </c>
    </row>
    <row r="4224" customFormat="false" ht="14.4" hidden="false" customHeight="false" outlineLevel="0" collapsed="false">
      <c r="A4224" s="78"/>
      <c r="B4224" s="79"/>
      <c r="C4224" s="80"/>
      <c r="D4224" s="80"/>
      <c r="E4224" s="80"/>
      <c r="F4224" s="81"/>
      <c r="G4224" s="82"/>
      <c r="H4224" s="82"/>
      <c r="I4224" s="81"/>
      <c r="J4224" s="82"/>
      <c r="K4224" s="82"/>
      <c r="L4224" s="81"/>
      <c r="M4224" s="81"/>
      <c r="N4224" s="81"/>
      <c r="O4224" s="83" t="s">
        <v>47</v>
      </c>
      <c r="P4224" s="0" t="s">
        <v>48</v>
      </c>
    </row>
    <row r="4225" customFormat="false" ht="14.4" hidden="false" customHeight="false" outlineLevel="0" collapsed="false">
      <c r="A4225" s="78"/>
      <c r="B4225" s="79"/>
      <c r="C4225" s="80"/>
      <c r="D4225" s="80"/>
      <c r="E4225" s="80"/>
      <c r="F4225" s="81"/>
      <c r="G4225" s="82"/>
      <c r="H4225" s="82"/>
      <c r="I4225" s="81"/>
      <c r="J4225" s="82"/>
      <c r="K4225" s="82"/>
      <c r="L4225" s="81"/>
      <c r="M4225" s="81"/>
      <c r="N4225" s="81"/>
      <c r="O4225" s="83" t="s">
        <v>47</v>
      </c>
      <c r="P4225" s="0" t="s">
        <v>48</v>
      </c>
    </row>
    <row r="4226" customFormat="false" ht="14.4" hidden="false" customHeight="false" outlineLevel="0" collapsed="false">
      <c r="A4226" s="78"/>
      <c r="B4226" s="79"/>
      <c r="C4226" s="80"/>
      <c r="D4226" s="80"/>
      <c r="E4226" s="80"/>
      <c r="F4226" s="81"/>
      <c r="G4226" s="82"/>
      <c r="H4226" s="82"/>
      <c r="I4226" s="81"/>
      <c r="J4226" s="82"/>
      <c r="K4226" s="82"/>
      <c r="L4226" s="81"/>
      <c r="M4226" s="81"/>
      <c r="N4226" s="81"/>
      <c r="O4226" s="83" t="s">
        <v>47</v>
      </c>
      <c r="P4226" s="0" t="s">
        <v>48</v>
      </c>
    </row>
    <row r="4227" customFormat="false" ht="14.4" hidden="false" customHeight="false" outlineLevel="0" collapsed="false">
      <c r="A4227" s="78"/>
      <c r="B4227" s="79"/>
      <c r="C4227" s="80"/>
      <c r="D4227" s="80"/>
      <c r="E4227" s="80"/>
      <c r="F4227" s="81"/>
      <c r="G4227" s="82"/>
      <c r="H4227" s="82"/>
      <c r="I4227" s="81"/>
      <c r="J4227" s="82"/>
      <c r="K4227" s="82"/>
      <c r="L4227" s="81"/>
      <c r="M4227" s="81"/>
      <c r="N4227" s="81"/>
      <c r="O4227" s="83" t="s">
        <v>47</v>
      </c>
      <c r="P4227" s="0" t="s">
        <v>48</v>
      </c>
    </row>
    <row r="4228" customFormat="false" ht="14.4" hidden="false" customHeight="false" outlineLevel="0" collapsed="false">
      <c r="A4228" s="78"/>
      <c r="B4228" s="79"/>
      <c r="C4228" s="80"/>
      <c r="D4228" s="80"/>
      <c r="E4228" s="80"/>
      <c r="F4228" s="81"/>
      <c r="G4228" s="82"/>
      <c r="H4228" s="82"/>
      <c r="I4228" s="81"/>
      <c r="J4228" s="82"/>
      <c r="K4228" s="82"/>
      <c r="L4228" s="81"/>
      <c r="M4228" s="81"/>
      <c r="N4228" s="81"/>
      <c r="O4228" s="83" t="s">
        <v>47</v>
      </c>
      <c r="P4228" s="0" t="s">
        <v>48</v>
      </c>
    </row>
    <row r="4229" customFormat="false" ht="14.4" hidden="false" customHeight="false" outlineLevel="0" collapsed="false">
      <c r="A4229" s="78"/>
      <c r="B4229" s="79"/>
      <c r="C4229" s="80"/>
      <c r="D4229" s="80"/>
      <c r="E4229" s="80"/>
      <c r="F4229" s="81"/>
      <c r="G4229" s="82"/>
      <c r="H4229" s="82"/>
      <c r="I4229" s="81"/>
      <c r="J4229" s="82"/>
      <c r="K4229" s="82"/>
      <c r="L4229" s="81"/>
      <c r="M4229" s="81"/>
      <c r="N4229" s="81"/>
      <c r="O4229" s="83" t="s">
        <v>47</v>
      </c>
      <c r="P4229" s="0" t="s">
        <v>48</v>
      </c>
    </row>
    <row r="4230" customFormat="false" ht="14.4" hidden="false" customHeight="false" outlineLevel="0" collapsed="false">
      <c r="A4230" s="78"/>
      <c r="B4230" s="79"/>
      <c r="C4230" s="80"/>
      <c r="D4230" s="80"/>
      <c r="E4230" s="80"/>
      <c r="F4230" s="81"/>
      <c r="G4230" s="82"/>
      <c r="H4230" s="82"/>
      <c r="I4230" s="81"/>
      <c r="J4230" s="82"/>
      <c r="K4230" s="82"/>
      <c r="L4230" s="81"/>
      <c r="M4230" s="81"/>
      <c r="N4230" s="81"/>
      <c r="O4230" s="83" t="s">
        <v>47</v>
      </c>
      <c r="P4230" s="0" t="s">
        <v>48</v>
      </c>
    </row>
    <row r="4231" customFormat="false" ht="14.4" hidden="false" customHeight="false" outlineLevel="0" collapsed="false">
      <c r="A4231" s="78"/>
      <c r="B4231" s="79"/>
      <c r="C4231" s="80"/>
      <c r="D4231" s="80"/>
      <c r="E4231" s="80"/>
      <c r="F4231" s="81"/>
      <c r="G4231" s="82"/>
      <c r="H4231" s="82"/>
      <c r="I4231" s="81"/>
      <c r="J4231" s="82"/>
      <c r="K4231" s="82"/>
      <c r="L4231" s="81"/>
      <c r="M4231" s="81"/>
      <c r="N4231" s="81"/>
      <c r="O4231" s="83" t="s">
        <v>47</v>
      </c>
      <c r="P4231" s="0" t="s">
        <v>48</v>
      </c>
    </row>
    <row r="4232" customFormat="false" ht="14.4" hidden="false" customHeight="false" outlineLevel="0" collapsed="false">
      <c r="A4232" s="78"/>
      <c r="B4232" s="79"/>
      <c r="C4232" s="80"/>
      <c r="D4232" s="80"/>
      <c r="E4232" s="80"/>
      <c r="F4232" s="81"/>
      <c r="G4232" s="82"/>
      <c r="H4232" s="82"/>
      <c r="I4232" s="81"/>
      <c r="J4232" s="82"/>
      <c r="K4232" s="82"/>
      <c r="L4232" s="81"/>
      <c r="M4232" s="81"/>
      <c r="N4232" s="81"/>
      <c r="O4232" s="83" t="s">
        <v>47</v>
      </c>
      <c r="P4232" s="0" t="s">
        <v>48</v>
      </c>
    </row>
    <row r="4233" customFormat="false" ht="14.4" hidden="false" customHeight="false" outlineLevel="0" collapsed="false">
      <c r="A4233" s="78"/>
      <c r="B4233" s="79"/>
      <c r="C4233" s="80"/>
      <c r="D4233" s="80"/>
      <c r="E4233" s="80"/>
      <c r="F4233" s="81"/>
      <c r="G4233" s="82"/>
      <c r="H4233" s="82"/>
      <c r="I4233" s="81"/>
      <c r="J4233" s="82"/>
      <c r="K4233" s="82"/>
      <c r="L4233" s="81"/>
      <c r="M4233" s="81"/>
      <c r="N4233" s="81"/>
      <c r="O4233" s="83" t="s">
        <v>47</v>
      </c>
      <c r="P4233" s="0" t="s">
        <v>48</v>
      </c>
    </row>
    <row r="4234" customFormat="false" ht="14.4" hidden="false" customHeight="false" outlineLevel="0" collapsed="false">
      <c r="A4234" s="78"/>
      <c r="B4234" s="79"/>
      <c r="C4234" s="80"/>
      <c r="D4234" s="80"/>
      <c r="E4234" s="80"/>
      <c r="F4234" s="81"/>
      <c r="G4234" s="82"/>
      <c r="H4234" s="82"/>
      <c r="I4234" s="81"/>
      <c r="J4234" s="82"/>
      <c r="K4234" s="82"/>
      <c r="L4234" s="81"/>
      <c r="M4234" s="81"/>
      <c r="N4234" s="81"/>
      <c r="O4234" s="83" t="s">
        <v>47</v>
      </c>
      <c r="P4234" s="0" t="s">
        <v>48</v>
      </c>
    </row>
    <row r="4235" customFormat="false" ht="14.4" hidden="false" customHeight="false" outlineLevel="0" collapsed="false">
      <c r="A4235" s="78"/>
      <c r="B4235" s="79"/>
      <c r="C4235" s="80"/>
      <c r="D4235" s="80"/>
      <c r="E4235" s="80"/>
      <c r="F4235" s="81"/>
      <c r="G4235" s="82"/>
      <c r="H4235" s="82"/>
      <c r="I4235" s="81"/>
      <c r="J4235" s="82"/>
      <c r="K4235" s="82"/>
      <c r="L4235" s="81"/>
      <c r="M4235" s="81"/>
      <c r="N4235" s="81"/>
      <c r="O4235" s="83" t="s">
        <v>47</v>
      </c>
      <c r="P4235" s="0" t="s">
        <v>48</v>
      </c>
    </row>
    <row r="4236" customFormat="false" ht="14.4" hidden="false" customHeight="false" outlineLevel="0" collapsed="false">
      <c r="A4236" s="78"/>
      <c r="B4236" s="79"/>
      <c r="C4236" s="80"/>
      <c r="D4236" s="80"/>
      <c r="E4236" s="80"/>
      <c r="F4236" s="81"/>
      <c r="G4236" s="82"/>
      <c r="H4236" s="82"/>
      <c r="I4236" s="81"/>
      <c r="J4236" s="82"/>
      <c r="K4236" s="82"/>
      <c r="L4236" s="81"/>
      <c r="M4236" s="81"/>
      <c r="N4236" s="81"/>
      <c r="O4236" s="83" t="s">
        <v>47</v>
      </c>
      <c r="P4236" s="0" t="s">
        <v>48</v>
      </c>
    </row>
    <row r="4237" customFormat="false" ht="14.4" hidden="false" customHeight="false" outlineLevel="0" collapsed="false">
      <c r="A4237" s="78"/>
      <c r="B4237" s="79"/>
      <c r="C4237" s="80"/>
      <c r="D4237" s="80"/>
      <c r="E4237" s="80"/>
      <c r="F4237" s="81"/>
      <c r="G4237" s="82"/>
      <c r="H4237" s="82"/>
      <c r="I4237" s="81"/>
      <c r="J4237" s="82"/>
      <c r="K4237" s="82"/>
      <c r="L4237" s="81"/>
      <c r="M4237" s="81"/>
      <c r="N4237" s="81"/>
      <c r="O4237" s="83" t="s">
        <v>47</v>
      </c>
      <c r="P4237" s="0" t="s">
        <v>48</v>
      </c>
    </row>
    <row r="4238" customFormat="false" ht="14.4" hidden="false" customHeight="false" outlineLevel="0" collapsed="false">
      <c r="A4238" s="78"/>
      <c r="B4238" s="79"/>
      <c r="C4238" s="80"/>
      <c r="D4238" s="80"/>
      <c r="E4238" s="80"/>
      <c r="F4238" s="81"/>
      <c r="G4238" s="82"/>
      <c r="H4238" s="82"/>
      <c r="I4238" s="81"/>
      <c r="J4238" s="82"/>
      <c r="K4238" s="82"/>
      <c r="L4238" s="81"/>
      <c r="M4238" s="81"/>
      <c r="N4238" s="81"/>
      <c r="O4238" s="83" t="s">
        <v>47</v>
      </c>
      <c r="P4238" s="0" t="s">
        <v>48</v>
      </c>
    </row>
    <row r="4239" customFormat="false" ht="14.4" hidden="false" customHeight="false" outlineLevel="0" collapsed="false">
      <c r="A4239" s="78"/>
      <c r="B4239" s="79"/>
      <c r="C4239" s="80"/>
      <c r="D4239" s="80"/>
      <c r="E4239" s="80"/>
      <c r="F4239" s="81"/>
      <c r="G4239" s="82"/>
      <c r="H4239" s="82"/>
      <c r="I4239" s="81"/>
      <c r="J4239" s="82"/>
      <c r="K4239" s="82"/>
      <c r="L4239" s="81"/>
      <c r="M4239" s="81"/>
      <c r="N4239" s="81"/>
      <c r="O4239" s="83" t="s">
        <v>47</v>
      </c>
      <c r="P4239" s="0" t="s">
        <v>48</v>
      </c>
    </row>
    <row r="4240" customFormat="false" ht="14.4" hidden="false" customHeight="false" outlineLevel="0" collapsed="false">
      <c r="A4240" s="78"/>
      <c r="B4240" s="79"/>
      <c r="C4240" s="80"/>
      <c r="D4240" s="80"/>
      <c r="E4240" s="80"/>
      <c r="F4240" s="81"/>
      <c r="G4240" s="82"/>
      <c r="H4240" s="82"/>
      <c r="I4240" s="81"/>
      <c r="J4240" s="82"/>
      <c r="K4240" s="82"/>
      <c r="L4240" s="81"/>
      <c r="M4240" s="81"/>
      <c r="N4240" s="81"/>
      <c r="O4240" s="83" t="s">
        <v>47</v>
      </c>
      <c r="P4240" s="0" t="s">
        <v>48</v>
      </c>
    </row>
    <row r="4241" customFormat="false" ht="14.4" hidden="false" customHeight="false" outlineLevel="0" collapsed="false">
      <c r="A4241" s="78"/>
      <c r="B4241" s="79"/>
      <c r="C4241" s="80"/>
      <c r="D4241" s="80"/>
      <c r="E4241" s="80"/>
      <c r="F4241" s="81"/>
      <c r="G4241" s="82"/>
      <c r="H4241" s="82"/>
      <c r="I4241" s="81"/>
      <c r="J4241" s="82"/>
      <c r="K4241" s="82"/>
      <c r="L4241" s="81"/>
      <c r="M4241" s="81"/>
      <c r="N4241" s="81"/>
      <c r="O4241" s="83" t="s">
        <v>47</v>
      </c>
      <c r="P4241" s="0" t="s">
        <v>48</v>
      </c>
    </row>
    <row r="4242" customFormat="false" ht="14.4" hidden="false" customHeight="false" outlineLevel="0" collapsed="false">
      <c r="A4242" s="78"/>
      <c r="B4242" s="79"/>
      <c r="C4242" s="80"/>
      <c r="D4242" s="80"/>
      <c r="E4242" s="80"/>
      <c r="F4242" s="81"/>
      <c r="G4242" s="82"/>
      <c r="H4242" s="82"/>
      <c r="I4242" s="81"/>
      <c r="J4242" s="82"/>
      <c r="K4242" s="82"/>
      <c r="L4242" s="81"/>
      <c r="M4242" s="81"/>
      <c r="N4242" s="81"/>
      <c r="O4242" s="83" t="s">
        <v>47</v>
      </c>
      <c r="P4242" s="0" t="s">
        <v>48</v>
      </c>
    </row>
    <row r="4243" customFormat="false" ht="14.4" hidden="false" customHeight="false" outlineLevel="0" collapsed="false">
      <c r="A4243" s="78"/>
      <c r="B4243" s="79"/>
      <c r="C4243" s="80"/>
      <c r="D4243" s="80"/>
      <c r="E4243" s="80"/>
      <c r="F4243" s="81"/>
      <c r="G4243" s="82"/>
      <c r="H4243" s="82"/>
      <c r="I4243" s="81"/>
      <c r="J4243" s="82"/>
      <c r="K4243" s="82"/>
      <c r="L4243" s="81"/>
      <c r="M4243" s="81"/>
      <c r="N4243" s="81"/>
      <c r="O4243" s="83" t="s">
        <v>47</v>
      </c>
      <c r="P4243" s="0" t="s">
        <v>48</v>
      </c>
    </row>
    <row r="4244" customFormat="false" ht="14.4" hidden="false" customHeight="false" outlineLevel="0" collapsed="false">
      <c r="A4244" s="78"/>
      <c r="B4244" s="79"/>
      <c r="C4244" s="80"/>
      <c r="D4244" s="80"/>
      <c r="E4244" s="80"/>
      <c r="F4244" s="81"/>
      <c r="G4244" s="82"/>
      <c r="H4244" s="82"/>
      <c r="I4244" s="81"/>
      <c r="J4244" s="82"/>
      <c r="K4244" s="82"/>
      <c r="L4244" s="81"/>
      <c r="M4244" s="81"/>
      <c r="N4244" s="81"/>
      <c r="O4244" s="83" t="s">
        <v>47</v>
      </c>
      <c r="P4244" s="0" t="s">
        <v>48</v>
      </c>
    </row>
    <row r="4245" customFormat="false" ht="14.4" hidden="false" customHeight="false" outlineLevel="0" collapsed="false">
      <c r="A4245" s="78"/>
      <c r="B4245" s="79"/>
      <c r="C4245" s="80"/>
      <c r="D4245" s="80"/>
      <c r="E4245" s="80"/>
      <c r="F4245" s="81"/>
      <c r="G4245" s="82"/>
      <c r="H4245" s="82"/>
      <c r="I4245" s="81"/>
      <c r="J4245" s="82"/>
      <c r="K4245" s="82"/>
      <c r="L4245" s="81"/>
      <c r="M4245" s="81"/>
      <c r="N4245" s="81"/>
      <c r="O4245" s="83" t="s">
        <v>47</v>
      </c>
      <c r="P4245" s="0" t="s">
        <v>48</v>
      </c>
    </row>
    <row r="4246" customFormat="false" ht="14.4" hidden="false" customHeight="false" outlineLevel="0" collapsed="false">
      <c r="A4246" s="78"/>
      <c r="B4246" s="79"/>
      <c r="C4246" s="80"/>
      <c r="D4246" s="80"/>
      <c r="E4246" s="80"/>
      <c r="F4246" s="81"/>
      <c r="G4246" s="82"/>
      <c r="H4246" s="82"/>
      <c r="I4246" s="81"/>
      <c r="J4246" s="82"/>
      <c r="K4246" s="82"/>
      <c r="L4246" s="81"/>
      <c r="M4246" s="81"/>
      <c r="N4246" s="81"/>
      <c r="O4246" s="83" t="s">
        <v>47</v>
      </c>
      <c r="P4246" s="0" t="s">
        <v>48</v>
      </c>
    </row>
    <row r="4247" customFormat="false" ht="14.4" hidden="false" customHeight="false" outlineLevel="0" collapsed="false">
      <c r="A4247" s="78"/>
      <c r="B4247" s="79"/>
      <c r="C4247" s="80"/>
      <c r="D4247" s="80"/>
      <c r="E4247" s="80"/>
      <c r="F4247" s="81"/>
      <c r="G4247" s="82"/>
      <c r="H4247" s="82"/>
      <c r="I4247" s="81"/>
      <c r="J4247" s="82"/>
      <c r="K4247" s="82"/>
      <c r="L4247" s="81"/>
      <c r="M4247" s="81"/>
      <c r="N4247" s="81"/>
      <c r="O4247" s="83" t="s">
        <v>47</v>
      </c>
      <c r="P4247" s="0" t="s">
        <v>48</v>
      </c>
    </row>
    <row r="4248" customFormat="false" ht="14.4" hidden="false" customHeight="false" outlineLevel="0" collapsed="false">
      <c r="A4248" s="78"/>
      <c r="B4248" s="79"/>
      <c r="C4248" s="80"/>
      <c r="D4248" s="80"/>
      <c r="E4248" s="80"/>
      <c r="F4248" s="81"/>
      <c r="G4248" s="82"/>
      <c r="H4248" s="82"/>
      <c r="I4248" s="81"/>
      <c r="J4248" s="82"/>
      <c r="K4248" s="82"/>
      <c r="L4248" s="81"/>
      <c r="M4248" s="81"/>
      <c r="N4248" s="81"/>
      <c r="O4248" s="83" t="s">
        <v>47</v>
      </c>
      <c r="P4248" s="0" t="s">
        <v>48</v>
      </c>
    </row>
    <row r="4249" customFormat="false" ht="14.4" hidden="false" customHeight="false" outlineLevel="0" collapsed="false">
      <c r="A4249" s="78"/>
      <c r="B4249" s="79"/>
      <c r="C4249" s="80"/>
      <c r="D4249" s="80"/>
      <c r="E4249" s="80"/>
      <c r="F4249" s="81"/>
      <c r="G4249" s="82"/>
      <c r="H4249" s="82"/>
      <c r="I4249" s="81"/>
      <c r="J4249" s="82"/>
      <c r="K4249" s="82"/>
      <c r="L4249" s="81"/>
      <c r="M4249" s="81"/>
      <c r="N4249" s="81"/>
      <c r="O4249" s="83" t="s">
        <v>47</v>
      </c>
      <c r="P4249" s="0" t="s">
        <v>48</v>
      </c>
    </row>
    <row r="4250" customFormat="false" ht="14.4" hidden="false" customHeight="false" outlineLevel="0" collapsed="false">
      <c r="A4250" s="78"/>
      <c r="B4250" s="79"/>
      <c r="C4250" s="80"/>
      <c r="D4250" s="80"/>
      <c r="E4250" s="80"/>
      <c r="F4250" s="81"/>
      <c r="G4250" s="82"/>
      <c r="H4250" s="82"/>
      <c r="I4250" s="81"/>
      <c r="J4250" s="82"/>
      <c r="K4250" s="82"/>
      <c r="L4250" s="81"/>
      <c r="M4250" s="81"/>
      <c r="N4250" s="81"/>
      <c r="O4250" s="83" t="s">
        <v>47</v>
      </c>
      <c r="P4250" s="0" t="s">
        <v>48</v>
      </c>
    </row>
    <row r="4251" customFormat="false" ht="14.4" hidden="false" customHeight="false" outlineLevel="0" collapsed="false">
      <c r="A4251" s="78"/>
      <c r="B4251" s="79"/>
      <c r="C4251" s="80"/>
      <c r="D4251" s="80"/>
      <c r="E4251" s="80"/>
      <c r="F4251" s="81"/>
      <c r="G4251" s="82"/>
      <c r="H4251" s="82"/>
      <c r="I4251" s="81"/>
      <c r="J4251" s="82"/>
      <c r="K4251" s="82"/>
      <c r="L4251" s="81"/>
      <c r="M4251" s="81"/>
      <c r="N4251" s="81"/>
      <c r="O4251" s="83" t="s">
        <v>47</v>
      </c>
      <c r="P4251" s="0" t="s">
        <v>48</v>
      </c>
    </row>
    <row r="4252" customFormat="false" ht="14.4" hidden="false" customHeight="false" outlineLevel="0" collapsed="false">
      <c r="A4252" s="78"/>
      <c r="B4252" s="79"/>
      <c r="C4252" s="80"/>
      <c r="D4252" s="80"/>
      <c r="E4252" s="80"/>
      <c r="F4252" s="81"/>
      <c r="G4252" s="82"/>
      <c r="H4252" s="82"/>
      <c r="I4252" s="81"/>
      <c r="J4252" s="82"/>
      <c r="K4252" s="82"/>
      <c r="L4252" s="81"/>
      <c r="M4252" s="81"/>
      <c r="N4252" s="81"/>
      <c r="O4252" s="83" t="s">
        <v>47</v>
      </c>
      <c r="P4252" s="0" t="s">
        <v>48</v>
      </c>
    </row>
    <row r="4253" customFormat="false" ht="14.4" hidden="false" customHeight="false" outlineLevel="0" collapsed="false">
      <c r="A4253" s="78"/>
      <c r="B4253" s="79"/>
      <c r="C4253" s="80"/>
      <c r="D4253" s="80"/>
      <c r="E4253" s="80"/>
      <c r="F4253" s="81"/>
      <c r="G4253" s="82"/>
      <c r="H4253" s="82"/>
      <c r="I4253" s="81"/>
      <c r="J4253" s="82"/>
      <c r="K4253" s="82"/>
      <c r="L4253" s="81"/>
      <c r="M4253" s="81"/>
      <c r="N4253" s="81"/>
      <c r="O4253" s="83" t="s">
        <v>47</v>
      </c>
      <c r="P4253" s="0" t="s">
        <v>48</v>
      </c>
    </row>
    <row r="4254" customFormat="false" ht="14.4" hidden="false" customHeight="false" outlineLevel="0" collapsed="false">
      <c r="A4254" s="78"/>
      <c r="B4254" s="79"/>
      <c r="C4254" s="80"/>
      <c r="D4254" s="80"/>
      <c r="E4254" s="80"/>
      <c r="F4254" s="81"/>
      <c r="G4254" s="82"/>
      <c r="H4254" s="82"/>
      <c r="I4254" s="81"/>
      <c r="J4254" s="82"/>
      <c r="K4254" s="82"/>
      <c r="L4254" s="81"/>
      <c r="M4254" s="81"/>
      <c r="N4254" s="81"/>
      <c r="O4254" s="83" t="s">
        <v>47</v>
      </c>
      <c r="P4254" s="0" t="s">
        <v>48</v>
      </c>
    </row>
    <row r="4255" customFormat="false" ht="14.4" hidden="false" customHeight="false" outlineLevel="0" collapsed="false">
      <c r="A4255" s="78"/>
      <c r="B4255" s="79"/>
      <c r="C4255" s="80"/>
      <c r="D4255" s="80"/>
      <c r="E4255" s="80"/>
      <c r="F4255" s="81"/>
      <c r="G4255" s="82"/>
      <c r="H4255" s="82"/>
      <c r="I4255" s="81"/>
      <c r="J4255" s="82"/>
      <c r="K4255" s="82"/>
      <c r="L4255" s="81"/>
      <c r="M4255" s="81"/>
      <c r="N4255" s="81"/>
      <c r="O4255" s="83" t="s">
        <v>47</v>
      </c>
      <c r="P4255" s="0" t="s">
        <v>48</v>
      </c>
    </row>
    <row r="4256" customFormat="false" ht="14.4" hidden="false" customHeight="false" outlineLevel="0" collapsed="false">
      <c r="A4256" s="78"/>
      <c r="B4256" s="79"/>
      <c r="C4256" s="80"/>
      <c r="D4256" s="80"/>
      <c r="E4256" s="80"/>
      <c r="F4256" s="81"/>
      <c r="G4256" s="82"/>
      <c r="H4256" s="82"/>
      <c r="I4256" s="81"/>
      <c r="J4256" s="82"/>
      <c r="K4256" s="82"/>
      <c r="L4256" s="81"/>
      <c r="M4256" s="81"/>
      <c r="N4256" s="81"/>
      <c r="O4256" s="83" t="s">
        <v>47</v>
      </c>
      <c r="P4256" s="0" t="s">
        <v>48</v>
      </c>
    </row>
    <row r="4257" customFormat="false" ht="14.4" hidden="false" customHeight="false" outlineLevel="0" collapsed="false">
      <c r="A4257" s="78"/>
      <c r="B4257" s="79"/>
      <c r="C4257" s="80"/>
      <c r="D4257" s="80"/>
      <c r="E4257" s="80"/>
      <c r="F4257" s="81"/>
      <c r="G4257" s="82"/>
      <c r="H4257" s="82"/>
      <c r="I4257" s="81"/>
      <c r="J4257" s="82"/>
      <c r="K4257" s="82"/>
      <c r="L4257" s="81"/>
      <c r="M4257" s="81"/>
      <c r="N4257" s="81"/>
      <c r="O4257" s="83" t="s">
        <v>47</v>
      </c>
      <c r="P4257" s="0" t="s">
        <v>48</v>
      </c>
    </row>
    <row r="4258" customFormat="false" ht="14.4" hidden="false" customHeight="false" outlineLevel="0" collapsed="false">
      <c r="A4258" s="78"/>
      <c r="B4258" s="79"/>
      <c r="C4258" s="80"/>
      <c r="D4258" s="80"/>
      <c r="E4258" s="80"/>
      <c r="F4258" s="81"/>
      <c r="G4258" s="82"/>
      <c r="H4258" s="82"/>
      <c r="I4258" s="81"/>
      <c r="J4258" s="82"/>
      <c r="K4258" s="82"/>
      <c r="L4258" s="81"/>
      <c r="M4258" s="81"/>
      <c r="N4258" s="81"/>
      <c r="O4258" s="83" t="s">
        <v>47</v>
      </c>
      <c r="P4258" s="0" t="s">
        <v>48</v>
      </c>
    </row>
    <row r="4259" customFormat="false" ht="14.4" hidden="false" customHeight="false" outlineLevel="0" collapsed="false">
      <c r="A4259" s="78"/>
      <c r="B4259" s="79"/>
      <c r="C4259" s="80"/>
      <c r="D4259" s="80"/>
      <c r="E4259" s="80"/>
      <c r="F4259" s="81"/>
      <c r="G4259" s="82"/>
      <c r="H4259" s="82"/>
      <c r="I4259" s="81"/>
      <c r="J4259" s="82"/>
      <c r="K4259" s="82"/>
      <c r="L4259" s="81"/>
      <c r="M4259" s="81"/>
      <c r="N4259" s="81"/>
      <c r="O4259" s="83" t="s">
        <v>47</v>
      </c>
      <c r="P4259" s="0" t="s">
        <v>48</v>
      </c>
    </row>
    <row r="4260" customFormat="false" ht="14.4" hidden="false" customHeight="false" outlineLevel="0" collapsed="false">
      <c r="A4260" s="78"/>
      <c r="B4260" s="79"/>
      <c r="C4260" s="80"/>
      <c r="D4260" s="80"/>
      <c r="E4260" s="80"/>
      <c r="F4260" s="81"/>
      <c r="G4260" s="82"/>
      <c r="H4260" s="82"/>
      <c r="I4260" s="81"/>
      <c r="J4260" s="82"/>
      <c r="K4260" s="82"/>
      <c r="L4260" s="81"/>
      <c r="M4260" s="81"/>
      <c r="N4260" s="81"/>
      <c r="O4260" s="83" t="s">
        <v>47</v>
      </c>
      <c r="P4260" s="0" t="s">
        <v>48</v>
      </c>
    </row>
    <row r="4261" customFormat="false" ht="14.4" hidden="false" customHeight="false" outlineLevel="0" collapsed="false">
      <c r="A4261" s="78"/>
      <c r="B4261" s="79"/>
      <c r="C4261" s="80"/>
      <c r="D4261" s="80"/>
      <c r="E4261" s="80"/>
      <c r="F4261" s="81"/>
      <c r="G4261" s="82"/>
      <c r="H4261" s="82"/>
      <c r="I4261" s="81"/>
      <c r="J4261" s="82"/>
      <c r="K4261" s="82"/>
      <c r="L4261" s="81"/>
      <c r="M4261" s="81"/>
      <c r="N4261" s="81"/>
      <c r="O4261" s="83" t="s">
        <v>47</v>
      </c>
      <c r="P4261" s="0" t="s">
        <v>48</v>
      </c>
    </row>
    <row r="4262" customFormat="false" ht="14.4" hidden="false" customHeight="false" outlineLevel="0" collapsed="false">
      <c r="A4262" s="78"/>
      <c r="B4262" s="79"/>
      <c r="C4262" s="80"/>
      <c r="D4262" s="80"/>
      <c r="E4262" s="80"/>
      <c r="F4262" s="81"/>
      <c r="G4262" s="82"/>
      <c r="H4262" s="82"/>
      <c r="I4262" s="81"/>
      <c r="J4262" s="82"/>
      <c r="K4262" s="82"/>
      <c r="L4262" s="81"/>
      <c r="M4262" s="81"/>
      <c r="N4262" s="81"/>
      <c r="O4262" s="83" t="s">
        <v>47</v>
      </c>
      <c r="P4262" s="0" t="s">
        <v>48</v>
      </c>
    </row>
    <row r="4263" customFormat="false" ht="14.4" hidden="false" customHeight="false" outlineLevel="0" collapsed="false">
      <c r="A4263" s="78"/>
      <c r="B4263" s="79"/>
      <c r="C4263" s="80"/>
      <c r="D4263" s="80"/>
      <c r="E4263" s="80"/>
      <c r="F4263" s="81"/>
      <c r="G4263" s="82"/>
      <c r="H4263" s="82"/>
      <c r="I4263" s="81"/>
      <c r="J4263" s="82"/>
      <c r="K4263" s="82"/>
      <c r="L4263" s="81"/>
      <c r="M4263" s="81"/>
      <c r="N4263" s="81"/>
      <c r="O4263" s="83" t="s">
        <v>47</v>
      </c>
      <c r="P4263" s="0" t="s">
        <v>48</v>
      </c>
    </row>
    <row r="4264" customFormat="false" ht="14.4" hidden="false" customHeight="false" outlineLevel="0" collapsed="false">
      <c r="A4264" s="78"/>
      <c r="B4264" s="79"/>
      <c r="C4264" s="80"/>
      <c r="D4264" s="80"/>
      <c r="E4264" s="80"/>
      <c r="F4264" s="81"/>
      <c r="G4264" s="82"/>
      <c r="H4264" s="82"/>
      <c r="I4264" s="81"/>
      <c r="J4264" s="82"/>
      <c r="K4264" s="82"/>
      <c r="L4264" s="81"/>
      <c r="M4264" s="81"/>
      <c r="N4264" s="81"/>
      <c r="O4264" s="83" t="s">
        <v>47</v>
      </c>
      <c r="P4264" s="0" t="s">
        <v>48</v>
      </c>
    </row>
    <row r="4265" customFormat="false" ht="14.4" hidden="false" customHeight="false" outlineLevel="0" collapsed="false">
      <c r="A4265" s="78"/>
      <c r="B4265" s="79"/>
      <c r="C4265" s="80"/>
      <c r="D4265" s="80"/>
      <c r="E4265" s="80"/>
      <c r="F4265" s="81"/>
      <c r="G4265" s="82"/>
      <c r="H4265" s="82"/>
      <c r="I4265" s="81"/>
      <c r="J4265" s="82"/>
      <c r="K4265" s="82"/>
      <c r="L4265" s="81"/>
      <c r="M4265" s="81"/>
      <c r="N4265" s="81"/>
      <c r="O4265" s="83" t="s">
        <v>47</v>
      </c>
      <c r="P4265" s="0" t="s">
        <v>48</v>
      </c>
    </row>
    <row r="4266" customFormat="false" ht="14.4" hidden="false" customHeight="false" outlineLevel="0" collapsed="false">
      <c r="A4266" s="78"/>
      <c r="B4266" s="79"/>
      <c r="C4266" s="80"/>
      <c r="D4266" s="80"/>
      <c r="E4266" s="80"/>
      <c r="F4266" s="81"/>
      <c r="G4266" s="82"/>
      <c r="H4266" s="82"/>
      <c r="I4266" s="81"/>
      <c r="J4266" s="82"/>
      <c r="K4266" s="82"/>
      <c r="L4266" s="81"/>
      <c r="M4266" s="81"/>
      <c r="N4266" s="81"/>
      <c r="O4266" s="83" t="s">
        <v>47</v>
      </c>
      <c r="P4266" s="0" t="s">
        <v>48</v>
      </c>
    </row>
    <row r="4267" customFormat="false" ht="14.4" hidden="false" customHeight="false" outlineLevel="0" collapsed="false">
      <c r="A4267" s="78"/>
      <c r="B4267" s="79"/>
      <c r="C4267" s="80"/>
      <c r="D4267" s="80"/>
      <c r="E4267" s="80"/>
      <c r="F4267" s="81"/>
      <c r="G4267" s="82"/>
      <c r="H4267" s="82"/>
      <c r="I4267" s="81"/>
      <c r="J4267" s="82"/>
      <c r="K4267" s="82"/>
      <c r="L4267" s="81"/>
      <c r="M4267" s="81"/>
      <c r="N4267" s="81"/>
      <c r="O4267" s="83" t="s">
        <v>47</v>
      </c>
      <c r="P4267" s="0" t="s">
        <v>48</v>
      </c>
    </row>
    <row r="4268" customFormat="false" ht="14.4" hidden="false" customHeight="false" outlineLevel="0" collapsed="false">
      <c r="A4268" s="78"/>
      <c r="B4268" s="79"/>
      <c r="C4268" s="80"/>
      <c r="D4268" s="80"/>
      <c r="E4268" s="80"/>
      <c r="F4268" s="81"/>
      <c r="G4268" s="82"/>
      <c r="H4268" s="82"/>
      <c r="I4268" s="81"/>
      <c r="J4268" s="82"/>
      <c r="K4268" s="82"/>
      <c r="L4268" s="81"/>
      <c r="M4268" s="81"/>
      <c r="N4268" s="81"/>
      <c r="O4268" s="83" t="s">
        <v>47</v>
      </c>
      <c r="P4268" s="0" t="s">
        <v>48</v>
      </c>
    </row>
    <row r="4269" customFormat="false" ht="14.4" hidden="false" customHeight="false" outlineLevel="0" collapsed="false">
      <c r="A4269" s="78"/>
      <c r="B4269" s="79"/>
      <c r="C4269" s="80"/>
      <c r="D4269" s="80"/>
      <c r="E4269" s="80"/>
      <c r="F4269" s="81"/>
      <c r="G4269" s="82"/>
      <c r="H4269" s="82"/>
      <c r="I4269" s="81"/>
      <c r="J4269" s="82"/>
      <c r="K4269" s="82"/>
      <c r="L4269" s="81"/>
      <c r="M4269" s="81"/>
      <c r="N4269" s="81"/>
      <c r="O4269" s="83" t="s">
        <v>47</v>
      </c>
      <c r="P4269" s="0" t="s">
        <v>48</v>
      </c>
    </row>
    <row r="4270" customFormat="false" ht="14.4" hidden="false" customHeight="false" outlineLevel="0" collapsed="false">
      <c r="A4270" s="78"/>
      <c r="B4270" s="79"/>
      <c r="C4270" s="80"/>
      <c r="D4270" s="80"/>
      <c r="E4270" s="80"/>
      <c r="F4270" s="81"/>
      <c r="G4270" s="82"/>
      <c r="H4270" s="82"/>
      <c r="I4270" s="81"/>
      <c r="J4270" s="82"/>
      <c r="K4270" s="82"/>
      <c r="L4270" s="81"/>
      <c r="M4270" s="81"/>
      <c r="N4270" s="81"/>
      <c r="O4270" s="83" t="s">
        <v>47</v>
      </c>
      <c r="P4270" s="0" t="s">
        <v>48</v>
      </c>
    </row>
    <row r="4271" customFormat="false" ht="14.4" hidden="false" customHeight="false" outlineLevel="0" collapsed="false">
      <c r="A4271" s="78"/>
      <c r="B4271" s="79"/>
      <c r="C4271" s="80"/>
      <c r="D4271" s="80"/>
      <c r="E4271" s="80"/>
      <c r="F4271" s="81"/>
      <c r="G4271" s="82"/>
      <c r="H4271" s="82"/>
      <c r="I4271" s="81"/>
      <c r="J4271" s="82"/>
      <c r="K4271" s="82"/>
      <c r="L4271" s="81"/>
      <c r="M4271" s="81"/>
      <c r="N4271" s="81"/>
      <c r="O4271" s="83" t="s">
        <v>47</v>
      </c>
      <c r="P4271" s="0" t="s">
        <v>48</v>
      </c>
    </row>
    <row r="4272" customFormat="false" ht="14.4" hidden="false" customHeight="false" outlineLevel="0" collapsed="false">
      <c r="A4272" s="78"/>
      <c r="B4272" s="79"/>
      <c r="C4272" s="80"/>
      <c r="D4272" s="80"/>
      <c r="E4272" s="80"/>
      <c r="F4272" s="81"/>
      <c r="G4272" s="82"/>
      <c r="H4272" s="82"/>
      <c r="I4272" s="81"/>
      <c r="J4272" s="82"/>
      <c r="K4272" s="82"/>
      <c r="L4272" s="81"/>
      <c r="M4272" s="81"/>
      <c r="N4272" s="81"/>
      <c r="O4272" s="83" t="s">
        <v>47</v>
      </c>
      <c r="P4272" s="0" t="s">
        <v>48</v>
      </c>
    </row>
    <row r="4273" customFormat="false" ht="14.4" hidden="false" customHeight="false" outlineLevel="0" collapsed="false">
      <c r="A4273" s="78"/>
      <c r="B4273" s="79"/>
      <c r="C4273" s="80"/>
      <c r="D4273" s="80"/>
      <c r="E4273" s="80"/>
      <c r="F4273" s="81"/>
      <c r="G4273" s="82"/>
      <c r="H4273" s="82"/>
      <c r="I4273" s="81"/>
      <c r="J4273" s="82"/>
      <c r="K4273" s="82"/>
      <c r="L4273" s="81"/>
      <c r="M4273" s="81"/>
      <c r="N4273" s="81"/>
      <c r="O4273" s="83" t="s">
        <v>47</v>
      </c>
      <c r="P4273" s="0" t="s">
        <v>48</v>
      </c>
    </row>
    <row r="4274" customFormat="false" ht="14.4" hidden="false" customHeight="false" outlineLevel="0" collapsed="false">
      <c r="A4274" s="78"/>
      <c r="B4274" s="79"/>
      <c r="C4274" s="80"/>
      <c r="D4274" s="80"/>
      <c r="E4274" s="80"/>
      <c r="F4274" s="81"/>
      <c r="G4274" s="82"/>
      <c r="H4274" s="82"/>
      <c r="I4274" s="81"/>
      <c r="J4274" s="82"/>
      <c r="K4274" s="82"/>
      <c r="L4274" s="81"/>
      <c r="M4274" s="81"/>
      <c r="N4274" s="81"/>
      <c r="O4274" s="83" t="s">
        <v>47</v>
      </c>
      <c r="P4274" s="0" t="s">
        <v>48</v>
      </c>
    </row>
    <row r="4275" customFormat="false" ht="14.4" hidden="false" customHeight="false" outlineLevel="0" collapsed="false">
      <c r="A4275" s="78"/>
      <c r="B4275" s="79"/>
      <c r="C4275" s="80"/>
      <c r="D4275" s="80"/>
      <c r="E4275" s="80"/>
      <c r="F4275" s="81"/>
      <c r="G4275" s="82"/>
      <c r="H4275" s="82"/>
      <c r="I4275" s="81"/>
      <c r="J4275" s="82"/>
      <c r="K4275" s="82"/>
      <c r="L4275" s="81"/>
      <c r="M4275" s="81"/>
      <c r="N4275" s="81"/>
      <c r="O4275" s="83" t="s">
        <v>47</v>
      </c>
      <c r="P4275" s="0" t="s">
        <v>48</v>
      </c>
    </row>
    <row r="4276" customFormat="false" ht="14.4" hidden="false" customHeight="false" outlineLevel="0" collapsed="false">
      <c r="A4276" s="78"/>
      <c r="B4276" s="79"/>
      <c r="C4276" s="80"/>
      <c r="D4276" s="80"/>
      <c r="E4276" s="80"/>
      <c r="F4276" s="81"/>
      <c r="G4276" s="82"/>
      <c r="H4276" s="82"/>
      <c r="I4276" s="81"/>
      <c r="J4276" s="82"/>
      <c r="K4276" s="82"/>
      <c r="L4276" s="81"/>
      <c r="M4276" s="81"/>
      <c r="N4276" s="81"/>
      <c r="O4276" s="83" t="s">
        <v>47</v>
      </c>
      <c r="P4276" s="0" t="s">
        <v>48</v>
      </c>
    </row>
    <row r="4277" customFormat="false" ht="14.4" hidden="false" customHeight="false" outlineLevel="0" collapsed="false">
      <c r="A4277" s="78"/>
      <c r="B4277" s="79"/>
      <c r="C4277" s="80"/>
      <c r="D4277" s="80"/>
      <c r="E4277" s="80"/>
      <c r="F4277" s="81"/>
      <c r="G4277" s="82"/>
      <c r="H4277" s="82"/>
      <c r="I4277" s="81"/>
      <c r="J4277" s="82"/>
      <c r="K4277" s="82"/>
      <c r="L4277" s="81"/>
      <c r="M4277" s="81"/>
      <c r="N4277" s="81"/>
      <c r="O4277" s="83" t="s">
        <v>47</v>
      </c>
      <c r="P4277" s="0" t="s">
        <v>48</v>
      </c>
    </row>
    <row r="4278" customFormat="false" ht="14.4" hidden="false" customHeight="false" outlineLevel="0" collapsed="false">
      <c r="A4278" s="78"/>
      <c r="B4278" s="79"/>
      <c r="C4278" s="80"/>
      <c r="D4278" s="80"/>
      <c r="E4278" s="80"/>
      <c r="F4278" s="81"/>
      <c r="G4278" s="82"/>
      <c r="H4278" s="82"/>
      <c r="I4278" s="81"/>
      <c r="J4278" s="82"/>
      <c r="K4278" s="82"/>
      <c r="L4278" s="81"/>
      <c r="M4278" s="81"/>
      <c r="N4278" s="81"/>
      <c r="O4278" s="83" t="s">
        <v>47</v>
      </c>
      <c r="P4278" s="0" t="s">
        <v>48</v>
      </c>
    </row>
    <row r="4279" customFormat="false" ht="14.4" hidden="false" customHeight="false" outlineLevel="0" collapsed="false">
      <c r="A4279" s="78"/>
      <c r="B4279" s="79"/>
      <c r="C4279" s="80"/>
      <c r="D4279" s="80"/>
      <c r="E4279" s="80"/>
      <c r="F4279" s="81"/>
      <c r="G4279" s="82"/>
      <c r="H4279" s="82"/>
      <c r="I4279" s="81"/>
      <c r="J4279" s="82"/>
      <c r="K4279" s="82"/>
      <c r="L4279" s="81"/>
      <c r="M4279" s="81"/>
      <c r="N4279" s="81"/>
      <c r="O4279" s="83" t="s">
        <v>47</v>
      </c>
      <c r="P4279" s="0" t="s">
        <v>48</v>
      </c>
    </row>
    <row r="4280" customFormat="false" ht="14.4" hidden="false" customHeight="false" outlineLevel="0" collapsed="false">
      <c r="A4280" s="78"/>
      <c r="B4280" s="79"/>
      <c r="C4280" s="80"/>
      <c r="D4280" s="80"/>
      <c r="E4280" s="80"/>
      <c r="F4280" s="81"/>
      <c r="G4280" s="82"/>
      <c r="H4280" s="82"/>
      <c r="I4280" s="81"/>
      <c r="J4280" s="82"/>
      <c r="K4280" s="82"/>
      <c r="L4280" s="81"/>
      <c r="M4280" s="81"/>
      <c r="N4280" s="81"/>
      <c r="O4280" s="83" t="s">
        <v>47</v>
      </c>
      <c r="P4280" s="0" t="s">
        <v>48</v>
      </c>
    </row>
    <row r="4281" customFormat="false" ht="14.4" hidden="false" customHeight="false" outlineLevel="0" collapsed="false">
      <c r="A4281" s="78"/>
      <c r="B4281" s="79"/>
      <c r="C4281" s="80"/>
      <c r="D4281" s="80"/>
      <c r="E4281" s="80"/>
      <c r="F4281" s="81"/>
      <c r="G4281" s="82"/>
      <c r="H4281" s="82"/>
      <c r="I4281" s="81"/>
      <c r="J4281" s="82"/>
      <c r="K4281" s="82"/>
      <c r="L4281" s="81"/>
      <c r="M4281" s="81"/>
      <c r="N4281" s="81"/>
      <c r="O4281" s="83" t="s">
        <v>47</v>
      </c>
      <c r="P4281" s="0" t="s">
        <v>48</v>
      </c>
    </row>
    <row r="4282" customFormat="false" ht="14.4" hidden="false" customHeight="false" outlineLevel="0" collapsed="false">
      <c r="A4282" s="78"/>
      <c r="B4282" s="79"/>
      <c r="C4282" s="80"/>
      <c r="D4282" s="80"/>
      <c r="E4282" s="80"/>
      <c r="F4282" s="81"/>
      <c r="G4282" s="82"/>
      <c r="H4282" s="82"/>
      <c r="I4282" s="81"/>
      <c r="J4282" s="82"/>
      <c r="K4282" s="82"/>
      <c r="L4282" s="81"/>
      <c r="M4282" s="81"/>
      <c r="N4282" s="81"/>
      <c r="O4282" s="83" t="s">
        <v>47</v>
      </c>
      <c r="P4282" s="0" t="s">
        <v>48</v>
      </c>
    </row>
    <row r="4283" customFormat="false" ht="14.4" hidden="false" customHeight="false" outlineLevel="0" collapsed="false">
      <c r="A4283" s="78"/>
      <c r="B4283" s="79"/>
      <c r="C4283" s="80"/>
      <c r="D4283" s="80"/>
      <c r="E4283" s="80"/>
      <c r="F4283" s="81"/>
      <c r="G4283" s="82"/>
      <c r="H4283" s="82"/>
      <c r="I4283" s="81"/>
      <c r="J4283" s="82"/>
      <c r="K4283" s="82"/>
      <c r="L4283" s="81"/>
      <c r="M4283" s="81"/>
      <c r="N4283" s="81"/>
      <c r="O4283" s="83" t="s">
        <v>47</v>
      </c>
      <c r="P4283" s="0" t="s">
        <v>48</v>
      </c>
    </row>
    <row r="4284" customFormat="false" ht="14.4" hidden="false" customHeight="false" outlineLevel="0" collapsed="false">
      <c r="A4284" s="78"/>
      <c r="B4284" s="79"/>
      <c r="C4284" s="80"/>
      <c r="D4284" s="80"/>
      <c r="E4284" s="80"/>
      <c r="F4284" s="81"/>
      <c r="G4284" s="82"/>
      <c r="H4284" s="82"/>
      <c r="I4284" s="81"/>
      <c r="J4284" s="82"/>
      <c r="K4284" s="82"/>
      <c r="L4284" s="81"/>
      <c r="M4284" s="81"/>
      <c r="N4284" s="81"/>
      <c r="O4284" s="83" t="s">
        <v>47</v>
      </c>
      <c r="P4284" s="0" t="s">
        <v>48</v>
      </c>
    </row>
    <row r="4285" customFormat="false" ht="14.4" hidden="false" customHeight="false" outlineLevel="0" collapsed="false">
      <c r="A4285" s="78"/>
      <c r="B4285" s="79"/>
      <c r="C4285" s="80"/>
      <c r="D4285" s="80"/>
      <c r="E4285" s="80"/>
      <c r="F4285" s="81"/>
      <c r="G4285" s="82"/>
      <c r="H4285" s="82"/>
      <c r="I4285" s="81"/>
      <c r="J4285" s="82"/>
      <c r="K4285" s="82"/>
      <c r="L4285" s="81"/>
      <c r="M4285" s="81"/>
      <c r="N4285" s="81"/>
      <c r="O4285" s="83" t="s">
        <v>47</v>
      </c>
      <c r="P4285" s="0" t="s">
        <v>48</v>
      </c>
    </row>
    <row r="4286" customFormat="false" ht="14.4" hidden="false" customHeight="false" outlineLevel="0" collapsed="false">
      <c r="A4286" s="78"/>
      <c r="B4286" s="79"/>
      <c r="C4286" s="80"/>
      <c r="D4286" s="80"/>
      <c r="E4286" s="80"/>
      <c r="F4286" s="81"/>
      <c r="G4286" s="82"/>
      <c r="H4286" s="82"/>
      <c r="I4286" s="81"/>
      <c r="J4286" s="82"/>
      <c r="K4286" s="82"/>
      <c r="L4286" s="81"/>
      <c r="M4286" s="81"/>
      <c r="N4286" s="81"/>
      <c r="O4286" s="83" t="s">
        <v>47</v>
      </c>
      <c r="P4286" s="0" t="s">
        <v>48</v>
      </c>
    </row>
    <row r="4287" customFormat="false" ht="14.4" hidden="false" customHeight="false" outlineLevel="0" collapsed="false">
      <c r="A4287" s="78"/>
      <c r="B4287" s="79"/>
      <c r="C4287" s="80"/>
      <c r="D4287" s="80"/>
      <c r="E4287" s="80"/>
      <c r="F4287" s="81"/>
      <c r="G4287" s="82"/>
      <c r="H4287" s="82"/>
      <c r="I4287" s="81"/>
      <c r="J4287" s="82"/>
      <c r="K4287" s="82"/>
      <c r="L4287" s="81"/>
      <c r="M4287" s="81"/>
      <c r="N4287" s="81"/>
      <c r="O4287" s="83" t="s">
        <v>47</v>
      </c>
      <c r="P4287" s="0" t="s">
        <v>48</v>
      </c>
    </row>
    <row r="4288" customFormat="false" ht="14.4" hidden="false" customHeight="false" outlineLevel="0" collapsed="false">
      <c r="A4288" s="78"/>
      <c r="B4288" s="79"/>
      <c r="C4288" s="80"/>
      <c r="D4288" s="80"/>
      <c r="E4288" s="80"/>
      <c r="F4288" s="81"/>
      <c r="G4288" s="82"/>
      <c r="H4288" s="82"/>
      <c r="I4288" s="81"/>
      <c r="J4288" s="82"/>
      <c r="K4288" s="82"/>
      <c r="L4288" s="81"/>
      <c r="M4288" s="81"/>
      <c r="N4288" s="81"/>
      <c r="O4288" s="83" t="s">
        <v>47</v>
      </c>
      <c r="P4288" s="0" t="s">
        <v>48</v>
      </c>
    </row>
    <row r="4289" customFormat="false" ht="14.4" hidden="false" customHeight="false" outlineLevel="0" collapsed="false">
      <c r="A4289" s="78"/>
      <c r="B4289" s="79"/>
      <c r="C4289" s="80"/>
      <c r="D4289" s="80"/>
      <c r="E4289" s="80"/>
      <c r="F4289" s="81"/>
      <c r="G4289" s="82"/>
      <c r="H4289" s="82"/>
      <c r="I4289" s="81"/>
      <c r="J4289" s="82"/>
      <c r="K4289" s="82"/>
      <c r="L4289" s="81"/>
      <c r="M4289" s="81"/>
      <c r="N4289" s="81"/>
      <c r="O4289" s="83" t="s">
        <v>47</v>
      </c>
      <c r="P4289" s="0" t="s">
        <v>48</v>
      </c>
    </row>
    <row r="4290" customFormat="false" ht="14.4" hidden="false" customHeight="false" outlineLevel="0" collapsed="false">
      <c r="A4290" s="78"/>
      <c r="B4290" s="79"/>
      <c r="C4290" s="80"/>
      <c r="D4290" s="80"/>
      <c r="E4290" s="80"/>
      <c r="F4290" s="81"/>
      <c r="G4290" s="82"/>
      <c r="H4290" s="82"/>
      <c r="I4290" s="81"/>
      <c r="J4290" s="82"/>
      <c r="K4290" s="82"/>
      <c r="L4290" s="81"/>
      <c r="M4290" s="81"/>
      <c r="N4290" s="81"/>
      <c r="O4290" s="83" t="s">
        <v>47</v>
      </c>
      <c r="P4290" s="0" t="s">
        <v>48</v>
      </c>
    </row>
    <row r="4291" customFormat="false" ht="14.4" hidden="false" customHeight="false" outlineLevel="0" collapsed="false">
      <c r="A4291" s="78"/>
      <c r="B4291" s="79"/>
      <c r="C4291" s="80"/>
      <c r="D4291" s="80"/>
      <c r="E4291" s="80"/>
      <c r="F4291" s="81"/>
      <c r="G4291" s="82"/>
      <c r="H4291" s="82"/>
      <c r="I4291" s="81"/>
      <c r="J4291" s="82"/>
      <c r="K4291" s="82"/>
      <c r="L4291" s="81"/>
      <c r="M4291" s="81"/>
      <c r="N4291" s="81"/>
      <c r="O4291" s="83" t="s">
        <v>47</v>
      </c>
      <c r="P4291" s="0" t="s">
        <v>48</v>
      </c>
    </row>
    <row r="4292" customFormat="false" ht="14.4" hidden="false" customHeight="false" outlineLevel="0" collapsed="false">
      <c r="A4292" s="78"/>
      <c r="B4292" s="79"/>
      <c r="C4292" s="80"/>
      <c r="D4292" s="80"/>
      <c r="E4292" s="80"/>
      <c r="F4292" s="81"/>
      <c r="G4292" s="82"/>
      <c r="H4292" s="82"/>
      <c r="I4292" s="81"/>
      <c r="J4292" s="82"/>
      <c r="K4292" s="82"/>
      <c r="L4292" s="81"/>
      <c r="M4292" s="81"/>
      <c r="N4292" s="81"/>
      <c r="O4292" s="83" t="s">
        <v>47</v>
      </c>
      <c r="P4292" s="0" t="s">
        <v>48</v>
      </c>
    </row>
    <row r="4293" customFormat="false" ht="14.4" hidden="false" customHeight="false" outlineLevel="0" collapsed="false">
      <c r="A4293" s="78"/>
      <c r="B4293" s="79"/>
      <c r="C4293" s="80"/>
      <c r="D4293" s="80"/>
      <c r="E4293" s="80"/>
      <c r="F4293" s="81"/>
      <c r="G4293" s="82"/>
      <c r="H4293" s="82"/>
      <c r="I4293" s="81"/>
      <c r="J4293" s="82"/>
      <c r="K4293" s="82"/>
      <c r="L4293" s="81"/>
      <c r="M4293" s="81"/>
      <c r="N4293" s="81"/>
      <c r="O4293" s="83" t="s">
        <v>47</v>
      </c>
      <c r="P4293" s="0" t="s">
        <v>48</v>
      </c>
    </row>
    <row r="4294" customFormat="false" ht="14.4" hidden="false" customHeight="false" outlineLevel="0" collapsed="false">
      <c r="A4294" s="78"/>
      <c r="B4294" s="79"/>
      <c r="C4294" s="80"/>
      <c r="D4294" s="80"/>
      <c r="E4294" s="80"/>
      <c r="F4294" s="81"/>
      <c r="G4294" s="82"/>
      <c r="H4294" s="82"/>
      <c r="I4294" s="81"/>
      <c r="J4294" s="82"/>
      <c r="K4294" s="82"/>
      <c r="L4294" s="81"/>
      <c r="M4294" s="81"/>
      <c r="N4294" s="81"/>
      <c r="O4294" s="83" t="s">
        <v>47</v>
      </c>
      <c r="P4294" s="0" t="s">
        <v>48</v>
      </c>
    </row>
    <row r="4295" customFormat="false" ht="14.4" hidden="false" customHeight="false" outlineLevel="0" collapsed="false">
      <c r="A4295" s="78"/>
      <c r="B4295" s="79"/>
      <c r="C4295" s="80"/>
      <c r="D4295" s="80"/>
      <c r="E4295" s="80"/>
      <c r="F4295" s="81"/>
      <c r="G4295" s="82"/>
      <c r="H4295" s="82"/>
      <c r="I4295" s="81"/>
      <c r="J4295" s="82"/>
      <c r="K4295" s="82"/>
      <c r="L4295" s="81"/>
      <c r="M4295" s="81"/>
      <c r="N4295" s="81"/>
      <c r="O4295" s="83" t="s">
        <v>47</v>
      </c>
      <c r="P4295" s="0" t="s">
        <v>48</v>
      </c>
    </row>
    <row r="4296" customFormat="false" ht="14.4" hidden="false" customHeight="false" outlineLevel="0" collapsed="false">
      <c r="A4296" s="78"/>
      <c r="B4296" s="79"/>
      <c r="C4296" s="80"/>
      <c r="D4296" s="80"/>
      <c r="E4296" s="80"/>
      <c r="F4296" s="81"/>
      <c r="G4296" s="82"/>
      <c r="H4296" s="82"/>
      <c r="I4296" s="81"/>
      <c r="J4296" s="82"/>
      <c r="K4296" s="82"/>
      <c r="L4296" s="81"/>
      <c r="M4296" s="81"/>
      <c r="N4296" s="81"/>
      <c r="O4296" s="83" t="s">
        <v>47</v>
      </c>
      <c r="P4296" s="0" t="s">
        <v>48</v>
      </c>
    </row>
    <row r="4297" customFormat="false" ht="14.4" hidden="false" customHeight="false" outlineLevel="0" collapsed="false">
      <c r="A4297" s="78"/>
      <c r="B4297" s="79"/>
      <c r="C4297" s="80"/>
      <c r="D4297" s="80"/>
      <c r="E4297" s="80"/>
      <c r="F4297" s="81"/>
      <c r="G4297" s="82"/>
      <c r="H4297" s="82"/>
      <c r="I4297" s="81"/>
      <c r="J4297" s="82"/>
      <c r="K4297" s="82"/>
      <c r="L4297" s="81"/>
      <c r="M4297" s="81"/>
      <c r="N4297" s="81"/>
      <c r="O4297" s="83" t="s">
        <v>47</v>
      </c>
      <c r="P4297" s="0" t="s">
        <v>48</v>
      </c>
    </row>
    <row r="4298" customFormat="false" ht="14.4" hidden="false" customHeight="false" outlineLevel="0" collapsed="false">
      <c r="A4298" s="78"/>
      <c r="B4298" s="79"/>
      <c r="C4298" s="80"/>
      <c r="D4298" s="80"/>
      <c r="E4298" s="80"/>
      <c r="F4298" s="81"/>
      <c r="G4298" s="82"/>
      <c r="H4298" s="82"/>
      <c r="I4298" s="81"/>
      <c r="J4298" s="82"/>
      <c r="K4298" s="82"/>
      <c r="L4298" s="81"/>
      <c r="M4298" s="81"/>
      <c r="N4298" s="81"/>
      <c r="O4298" s="83" t="s">
        <v>47</v>
      </c>
      <c r="P4298" s="0" t="s">
        <v>48</v>
      </c>
    </row>
    <row r="4299" customFormat="false" ht="14.4" hidden="false" customHeight="false" outlineLevel="0" collapsed="false">
      <c r="A4299" s="78"/>
      <c r="B4299" s="79"/>
      <c r="C4299" s="80"/>
      <c r="D4299" s="80"/>
      <c r="E4299" s="80"/>
      <c r="F4299" s="81"/>
      <c r="G4299" s="82"/>
      <c r="H4299" s="82"/>
      <c r="I4299" s="81"/>
      <c r="J4299" s="82"/>
      <c r="K4299" s="82"/>
      <c r="L4299" s="81"/>
      <c r="M4299" s="81"/>
      <c r="N4299" s="81"/>
      <c r="O4299" s="83" t="s">
        <v>47</v>
      </c>
      <c r="P4299" s="0" t="s">
        <v>48</v>
      </c>
    </row>
    <row r="4300" customFormat="false" ht="14.4" hidden="false" customHeight="false" outlineLevel="0" collapsed="false">
      <c r="A4300" s="78"/>
      <c r="B4300" s="79"/>
      <c r="C4300" s="80"/>
      <c r="D4300" s="80"/>
      <c r="E4300" s="80"/>
      <c r="F4300" s="81"/>
      <c r="G4300" s="82"/>
      <c r="H4300" s="82"/>
      <c r="I4300" s="81"/>
      <c r="J4300" s="82"/>
      <c r="K4300" s="82"/>
      <c r="L4300" s="81"/>
      <c r="M4300" s="81"/>
      <c r="N4300" s="81"/>
      <c r="O4300" s="83" t="s">
        <v>47</v>
      </c>
      <c r="P4300" s="0" t="s">
        <v>48</v>
      </c>
    </row>
    <row r="4301" customFormat="false" ht="14.4" hidden="false" customHeight="false" outlineLevel="0" collapsed="false">
      <c r="A4301" s="78"/>
      <c r="B4301" s="79"/>
      <c r="C4301" s="80"/>
      <c r="D4301" s="80"/>
      <c r="E4301" s="80"/>
      <c r="F4301" s="81"/>
      <c r="G4301" s="82"/>
      <c r="H4301" s="82"/>
      <c r="I4301" s="81"/>
      <c r="J4301" s="82"/>
      <c r="K4301" s="82"/>
      <c r="L4301" s="81"/>
      <c r="M4301" s="81"/>
      <c r="N4301" s="81"/>
      <c r="O4301" s="83" t="s">
        <v>47</v>
      </c>
      <c r="P4301" s="0" t="s">
        <v>48</v>
      </c>
    </row>
    <row r="4302" customFormat="false" ht="14.4" hidden="false" customHeight="false" outlineLevel="0" collapsed="false">
      <c r="A4302" s="78"/>
      <c r="B4302" s="79"/>
      <c r="C4302" s="80"/>
      <c r="D4302" s="80"/>
      <c r="E4302" s="80"/>
      <c r="F4302" s="81"/>
      <c r="G4302" s="82"/>
      <c r="H4302" s="82"/>
      <c r="I4302" s="81"/>
      <c r="J4302" s="82"/>
      <c r="K4302" s="82"/>
      <c r="L4302" s="81"/>
      <c r="M4302" s="81"/>
      <c r="N4302" s="81"/>
      <c r="O4302" s="83" t="s">
        <v>47</v>
      </c>
      <c r="P4302" s="0" t="s">
        <v>48</v>
      </c>
    </row>
    <row r="4303" customFormat="false" ht="14.4" hidden="false" customHeight="false" outlineLevel="0" collapsed="false">
      <c r="A4303" s="78"/>
      <c r="B4303" s="79"/>
      <c r="C4303" s="80"/>
      <c r="D4303" s="80"/>
      <c r="E4303" s="80"/>
      <c r="F4303" s="81"/>
      <c r="G4303" s="82"/>
      <c r="H4303" s="82"/>
      <c r="I4303" s="81"/>
      <c r="J4303" s="82"/>
      <c r="K4303" s="82"/>
      <c r="L4303" s="81"/>
      <c r="M4303" s="81"/>
      <c r="N4303" s="81"/>
      <c r="O4303" s="83" t="s">
        <v>47</v>
      </c>
      <c r="P4303" s="0" t="s">
        <v>48</v>
      </c>
    </row>
    <row r="4304" customFormat="false" ht="14.4" hidden="false" customHeight="false" outlineLevel="0" collapsed="false">
      <c r="A4304" s="78"/>
      <c r="B4304" s="79"/>
      <c r="C4304" s="80"/>
      <c r="D4304" s="80"/>
      <c r="E4304" s="80"/>
      <c r="F4304" s="81"/>
      <c r="G4304" s="82"/>
      <c r="H4304" s="82"/>
      <c r="I4304" s="81"/>
      <c r="J4304" s="82"/>
      <c r="K4304" s="82"/>
      <c r="L4304" s="81"/>
      <c r="M4304" s="81"/>
      <c r="N4304" s="81"/>
      <c r="O4304" s="83" t="s">
        <v>47</v>
      </c>
      <c r="P4304" s="0" t="s">
        <v>48</v>
      </c>
    </row>
    <row r="4305" customFormat="false" ht="14.4" hidden="false" customHeight="false" outlineLevel="0" collapsed="false">
      <c r="A4305" s="78"/>
      <c r="B4305" s="79"/>
      <c r="C4305" s="80"/>
      <c r="D4305" s="80"/>
      <c r="E4305" s="80"/>
      <c r="F4305" s="81"/>
      <c r="G4305" s="82"/>
      <c r="H4305" s="82"/>
      <c r="I4305" s="81"/>
      <c r="J4305" s="82"/>
      <c r="K4305" s="82"/>
      <c r="L4305" s="81"/>
      <c r="M4305" s="81"/>
      <c r="N4305" s="81"/>
      <c r="O4305" s="83" t="s">
        <v>47</v>
      </c>
      <c r="P4305" s="0" t="s">
        <v>48</v>
      </c>
    </row>
    <row r="4306" customFormat="false" ht="14.4" hidden="false" customHeight="false" outlineLevel="0" collapsed="false">
      <c r="A4306" s="78"/>
      <c r="B4306" s="79"/>
      <c r="C4306" s="80"/>
      <c r="D4306" s="80"/>
      <c r="E4306" s="80"/>
      <c r="F4306" s="81"/>
      <c r="G4306" s="82"/>
      <c r="H4306" s="82"/>
      <c r="I4306" s="81"/>
      <c r="J4306" s="82"/>
      <c r="K4306" s="82"/>
      <c r="L4306" s="81"/>
      <c r="M4306" s="81"/>
      <c r="N4306" s="81"/>
      <c r="O4306" s="83" t="s">
        <v>47</v>
      </c>
      <c r="P4306" s="0" t="s">
        <v>48</v>
      </c>
    </row>
    <row r="4307" customFormat="false" ht="14.4" hidden="false" customHeight="false" outlineLevel="0" collapsed="false">
      <c r="A4307" s="78"/>
      <c r="B4307" s="79"/>
      <c r="C4307" s="80"/>
      <c r="D4307" s="80"/>
      <c r="E4307" s="80"/>
      <c r="F4307" s="81"/>
      <c r="G4307" s="82"/>
      <c r="H4307" s="82"/>
      <c r="I4307" s="81"/>
      <c r="J4307" s="82"/>
      <c r="K4307" s="82"/>
      <c r="L4307" s="81"/>
      <c r="M4307" s="81"/>
      <c r="N4307" s="81"/>
      <c r="O4307" s="83" t="s">
        <v>47</v>
      </c>
      <c r="P4307" s="0" t="s">
        <v>48</v>
      </c>
    </row>
    <row r="4308" customFormat="false" ht="14.4" hidden="false" customHeight="false" outlineLevel="0" collapsed="false">
      <c r="A4308" s="78"/>
      <c r="B4308" s="79"/>
      <c r="C4308" s="80"/>
      <c r="D4308" s="80"/>
      <c r="E4308" s="80"/>
      <c r="F4308" s="81"/>
      <c r="G4308" s="82"/>
      <c r="H4308" s="82"/>
      <c r="I4308" s="81"/>
      <c r="J4308" s="82"/>
      <c r="K4308" s="82"/>
      <c r="L4308" s="81"/>
      <c r="M4308" s="81"/>
      <c r="N4308" s="81"/>
      <c r="O4308" s="83" t="s">
        <v>47</v>
      </c>
      <c r="P4308" s="0" t="s">
        <v>48</v>
      </c>
    </row>
    <row r="4309" customFormat="false" ht="14.4" hidden="false" customHeight="false" outlineLevel="0" collapsed="false">
      <c r="A4309" s="78"/>
      <c r="B4309" s="79"/>
      <c r="C4309" s="80"/>
      <c r="D4309" s="80"/>
      <c r="E4309" s="80"/>
      <c r="F4309" s="81"/>
      <c r="G4309" s="82"/>
      <c r="H4309" s="82"/>
      <c r="I4309" s="81"/>
      <c r="J4309" s="82"/>
      <c r="K4309" s="82"/>
      <c r="L4309" s="81"/>
      <c r="M4309" s="81"/>
      <c r="N4309" s="81"/>
      <c r="O4309" s="83" t="s">
        <v>47</v>
      </c>
      <c r="P4309" s="0" t="s">
        <v>48</v>
      </c>
    </row>
    <row r="4310" customFormat="false" ht="14.4" hidden="false" customHeight="false" outlineLevel="0" collapsed="false">
      <c r="A4310" s="78"/>
      <c r="B4310" s="79"/>
      <c r="C4310" s="80"/>
      <c r="D4310" s="80"/>
      <c r="E4310" s="80"/>
      <c r="F4310" s="81"/>
      <c r="G4310" s="82"/>
      <c r="H4310" s="82"/>
      <c r="I4310" s="81"/>
      <c r="J4310" s="82"/>
      <c r="K4310" s="82"/>
      <c r="L4310" s="81"/>
      <c r="M4310" s="81"/>
      <c r="N4310" s="81"/>
      <c r="O4310" s="83" t="s">
        <v>47</v>
      </c>
      <c r="P4310" s="0" t="s">
        <v>48</v>
      </c>
    </row>
    <row r="4311" customFormat="false" ht="14.4" hidden="false" customHeight="false" outlineLevel="0" collapsed="false">
      <c r="A4311" s="78"/>
      <c r="B4311" s="79"/>
      <c r="C4311" s="80"/>
      <c r="D4311" s="80"/>
      <c r="E4311" s="80"/>
      <c r="F4311" s="81"/>
      <c r="G4311" s="82"/>
      <c r="H4311" s="82"/>
      <c r="I4311" s="81"/>
      <c r="J4311" s="82"/>
      <c r="K4311" s="82"/>
      <c r="L4311" s="81"/>
      <c r="M4311" s="81"/>
      <c r="N4311" s="81"/>
      <c r="O4311" s="83" t="s">
        <v>47</v>
      </c>
      <c r="P4311" s="0" t="s">
        <v>48</v>
      </c>
    </row>
    <row r="4312" customFormat="false" ht="14.4" hidden="false" customHeight="false" outlineLevel="0" collapsed="false">
      <c r="A4312" s="78"/>
      <c r="B4312" s="79"/>
      <c r="C4312" s="80"/>
      <c r="D4312" s="80"/>
      <c r="E4312" s="80"/>
      <c r="F4312" s="81"/>
      <c r="G4312" s="82"/>
      <c r="H4312" s="82"/>
      <c r="I4312" s="81"/>
      <c r="J4312" s="82"/>
      <c r="K4312" s="82"/>
      <c r="L4312" s="81"/>
      <c r="M4312" s="81"/>
      <c r="N4312" s="81"/>
      <c r="O4312" s="83" t="s">
        <v>47</v>
      </c>
      <c r="P4312" s="0" t="s">
        <v>48</v>
      </c>
    </row>
    <row r="4313" customFormat="false" ht="14.4" hidden="false" customHeight="false" outlineLevel="0" collapsed="false">
      <c r="A4313" s="78"/>
      <c r="B4313" s="79"/>
      <c r="C4313" s="80"/>
      <c r="D4313" s="80"/>
      <c r="E4313" s="80"/>
      <c r="F4313" s="81"/>
      <c r="G4313" s="82"/>
      <c r="H4313" s="82"/>
      <c r="I4313" s="81"/>
      <c r="J4313" s="82"/>
      <c r="K4313" s="82"/>
      <c r="L4313" s="81"/>
      <c r="M4313" s="81"/>
      <c r="N4313" s="81"/>
      <c r="O4313" s="83" t="s">
        <v>47</v>
      </c>
      <c r="P4313" s="0" t="s">
        <v>48</v>
      </c>
    </row>
    <row r="4314" customFormat="false" ht="14.4" hidden="false" customHeight="false" outlineLevel="0" collapsed="false">
      <c r="A4314" s="78"/>
      <c r="B4314" s="79"/>
      <c r="C4314" s="80"/>
      <c r="D4314" s="80"/>
      <c r="E4314" s="80"/>
      <c r="F4314" s="81"/>
      <c r="G4314" s="82"/>
      <c r="H4314" s="82"/>
      <c r="I4314" s="81"/>
      <c r="J4314" s="82"/>
      <c r="K4314" s="82"/>
      <c r="L4314" s="81"/>
      <c r="M4314" s="81"/>
      <c r="N4314" s="81"/>
      <c r="O4314" s="83" t="s">
        <v>47</v>
      </c>
      <c r="P4314" s="0" t="s">
        <v>48</v>
      </c>
    </row>
    <row r="4315" customFormat="false" ht="14.4" hidden="false" customHeight="false" outlineLevel="0" collapsed="false">
      <c r="A4315" s="78"/>
      <c r="B4315" s="79"/>
      <c r="C4315" s="80"/>
      <c r="D4315" s="80"/>
      <c r="E4315" s="80"/>
      <c r="F4315" s="81"/>
      <c r="G4315" s="82"/>
      <c r="H4315" s="82"/>
      <c r="I4315" s="81"/>
      <c r="J4315" s="82"/>
      <c r="K4315" s="82"/>
      <c r="L4315" s="81"/>
      <c r="M4315" s="81"/>
      <c r="N4315" s="81"/>
      <c r="O4315" s="83" t="s">
        <v>47</v>
      </c>
      <c r="P4315" s="0" t="s">
        <v>48</v>
      </c>
    </row>
    <row r="4316" customFormat="false" ht="14.4" hidden="false" customHeight="false" outlineLevel="0" collapsed="false">
      <c r="A4316" s="78"/>
      <c r="B4316" s="79"/>
      <c r="C4316" s="80"/>
      <c r="D4316" s="80"/>
      <c r="E4316" s="80"/>
      <c r="F4316" s="81"/>
      <c r="G4316" s="82"/>
      <c r="H4316" s="82"/>
      <c r="I4316" s="81"/>
      <c r="J4316" s="82"/>
      <c r="K4316" s="82"/>
      <c r="L4316" s="81"/>
      <c r="M4316" s="81"/>
      <c r="N4316" s="81"/>
      <c r="O4316" s="83" t="s">
        <v>47</v>
      </c>
      <c r="P4316" s="0" t="s">
        <v>48</v>
      </c>
    </row>
    <row r="4317" customFormat="false" ht="14.4" hidden="false" customHeight="false" outlineLevel="0" collapsed="false">
      <c r="A4317" s="78"/>
      <c r="B4317" s="79"/>
      <c r="C4317" s="80"/>
      <c r="D4317" s="80"/>
      <c r="E4317" s="80"/>
      <c r="F4317" s="81"/>
      <c r="G4317" s="82"/>
      <c r="H4317" s="82"/>
      <c r="I4317" s="81"/>
      <c r="J4317" s="82"/>
      <c r="K4317" s="82"/>
      <c r="L4317" s="81"/>
      <c r="M4317" s="81"/>
      <c r="N4317" s="81"/>
      <c r="O4317" s="83" t="s">
        <v>47</v>
      </c>
      <c r="P4317" s="0" t="s">
        <v>48</v>
      </c>
    </row>
    <row r="4318" customFormat="false" ht="14.4" hidden="false" customHeight="false" outlineLevel="0" collapsed="false">
      <c r="A4318" s="78"/>
      <c r="B4318" s="79"/>
      <c r="C4318" s="80"/>
      <c r="D4318" s="80"/>
      <c r="E4318" s="80"/>
      <c r="F4318" s="81"/>
      <c r="G4318" s="82"/>
      <c r="H4318" s="82"/>
      <c r="I4318" s="81"/>
      <c r="J4318" s="82"/>
      <c r="K4318" s="82"/>
      <c r="L4318" s="81"/>
      <c r="M4318" s="81"/>
      <c r="N4318" s="81"/>
      <c r="O4318" s="83" t="s">
        <v>47</v>
      </c>
      <c r="P4318" s="0" t="s">
        <v>48</v>
      </c>
    </row>
    <row r="4319" customFormat="false" ht="14.4" hidden="false" customHeight="false" outlineLevel="0" collapsed="false">
      <c r="A4319" s="78"/>
      <c r="B4319" s="79"/>
      <c r="C4319" s="80"/>
      <c r="D4319" s="80"/>
      <c r="E4319" s="80"/>
      <c r="F4319" s="81"/>
      <c r="G4319" s="82"/>
      <c r="H4319" s="82"/>
      <c r="I4319" s="81"/>
      <c r="J4319" s="82"/>
      <c r="K4319" s="82"/>
      <c r="L4319" s="81"/>
      <c r="M4319" s="81"/>
      <c r="N4319" s="81"/>
      <c r="O4319" s="83" t="s">
        <v>47</v>
      </c>
      <c r="P4319" s="0" t="s">
        <v>48</v>
      </c>
    </row>
    <row r="4320" customFormat="false" ht="14.4" hidden="false" customHeight="false" outlineLevel="0" collapsed="false">
      <c r="A4320" s="78"/>
      <c r="B4320" s="79"/>
      <c r="C4320" s="80"/>
      <c r="D4320" s="80"/>
      <c r="E4320" s="80"/>
      <c r="F4320" s="81"/>
      <c r="G4320" s="82"/>
      <c r="H4320" s="82"/>
      <c r="I4320" s="81"/>
      <c r="J4320" s="82"/>
      <c r="K4320" s="82"/>
      <c r="L4320" s="81"/>
      <c r="M4320" s="81"/>
      <c r="N4320" s="81"/>
      <c r="O4320" s="83" t="s">
        <v>47</v>
      </c>
      <c r="P4320" s="0" t="s">
        <v>48</v>
      </c>
    </row>
    <row r="4321" customFormat="false" ht="14.4" hidden="false" customHeight="false" outlineLevel="0" collapsed="false">
      <c r="A4321" s="78"/>
      <c r="B4321" s="79"/>
      <c r="C4321" s="80"/>
      <c r="D4321" s="80"/>
      <c r="E4321" s="80"/>
      <c r="F4321" s="81"/>
      <c r="G4321" s="82"/>
      <c r="H4321" s="82"/>
      <c r="I4321" s="81"/>
      <c r="J4321" s="82"/>
      <c r="K4321" s="82"/>
      <c r="L4321" s="81"/>
      <c r="M4321" s="81"/>
      <c r="N4321" s="81"/>
      <c r="O4321" s="83" t="s">
        <v>47</v>
      </c>
      <c r="P4321" s="0" t="s">
        <v>48</v>
      </c>
    </row>
    <row r="4322" customFormat="false" ht="14.4" hidden="false" customHeight="false" outlineLevel="0" collapsed="false">
      <c r="A4322" s="78"/>
      <c r="B4322" s="79"/>
      <c r="C4322" s="80"/>
      <c r="D4322" s="80"/>
      <c r="E4322" s="80"/>
      <c r="F4322" s="81"/>
      <c r="G4322" s="82"/>
      <c r="H4322" s="82"/>
      <c r="I4322" s="81"/>
      <c r="J4322" s="82"/>
      <c r="K4322" s="82"/>
      <c r="L4322" s="81"/>
      <c r="M4322" s="81"/>
      <c r="N4322" s="81"/>
      <c r="O4322" s="83" t="s">
        <v>47</v>
      </c>
      <c r="P4322" s="0" t="s">
        <v>48</v>
      </c>
    </row>
    <row r="4323" customFormat="false" ht="14.4" hidden="false" customHeight="false" outlineLevel="0" collapsed="false">
      <c r="A4323" s="78"/>
      <c r="B4323" s="79"/>
      <c r="C4323" s="80"/>
      <c r="D4323" s="80"/>
      <c r="E4323" s="80"/>
      <c r="F4323" s="81"/>
      <c r="G4323" s="82"/>
      <c r="H4323" s="82"/>
      <c r="I4323" s="81"/>
      <c r="J4323" s="82"/>
      <c r="K4323" s="82"/>
      <c r="L4323" s="81"/>
      <c r="M4323" s="81"/>
      <c r="N4323" s="81"/>
      <c r="O4323" s="83" t="s">
        <v>47</v>
      </c>
      <c r="P4323" s="0" t="s">
        <v>48</v>
      </c>
    </row>
    <row r="4324" customFormat="false" ht="14.4" hidden="false" customHeight="false" outlineLevel="0" collapsed="false">
      <c r="A4324" s="78"/>
      <c r="B4324" s="79"/>
      <c r="C4324" s="80"/>
      <c r="D4324" s="80"/>
      <c r="E4324" s="80"/>
      <c r="F4324" s="81"/>
      <c r="G4324" s="82"/>
      <c r="H4324" s="82"/>
      <c r="I4324" s="81"/>
      <c r="J4324" s="82"/>
      <c r="K4324" s="82"/>
      <c r="L4324" s="81"/>
      <c r="M4324" s="81"/>
      <c r="N4324" s="81"/>
      <c r="O4324" s="83" t="s">
        <v>47</v>
      </c>
      <c r="P4324" s="0" t="s">
        <v>48</v>
      </c>
    </row>
    <row r="4325" customFormat="false" ht="14.4" hidden="false" customHeight="false" outlineLevel="0" collapsed="false">
      <c r="A4325" s="78"/>
      <c r="B4325" s="79"/>
      <c r="C4325" s="80"/>
      <c r="D4325" s="80"/>
      <c r="E4325" s="80"/>
      <c r="F4325" s="81"/>
      <c r="G4325" s="82"/>
      <c r="H4325" s="82"/>
      <c r="I4325" s="81"/>
      <c r="J4325" s="82"/>
      <c r="K4325" s="82"/>
      <c r="L4325" s="81"/>
      <c r="M4325" s="81"/>
      <c r="N4325" s="81"/>
      <c r="O4325" s="83" t="s">
        <v>47</v>
      </c>
      <c r="P4325" s="0" t="s">
        <v>48</v>
      </c>
    </row>
    <row r="4326" customFormat="false" ht="14.4" hidden="false" customHeight="false" outlineLevel="0" collapsed="false">
      <c r="A4326" s="78"/>
      <c r="B4326" s="79"/>
      <c r="C4326" s="80"/>
      <c r="D4326" s="80"/>
      <c r="E4326" s="80"/>
      <c r="F4326" s="81"/>
      <c r="G4326" s="82"/>
      <c r="H4326" s="82"/>
      <c r="I4326" s="81"/>
      <c r="J4326" s="82"/>
      <c r="K4326" s="82"/>
      <c r="L4326" s="81"/>
      <c r="M4326" s="81"/>
      <c r="N4326" s="81"/>
      <c r="O4326" s="83" t="s">
        <v>47</v>
      </c>
      <c r="P4326" s="0" t="s">
        <v>48</v>
      </c>
    </row>
    <row r="4327" customFormat="false" ht="14.4" hidden="false" customHeight="false" outlineLevel="0" collapsed="false">
      <c r="A4327" s="78"/>
      <c r="B4327" s="79"/>
      <c r="C4327" s="80"/>
      <c r="D4327" s="80"/>
      <c r="E4327" s="80"/>
      <c r="F4327" s="81"/>
      <c r="G4327" s="82"/>
      <c r="H4327" s="82"/>
      <c r="I4327" s="81"/>
      <c r="J4327" s="82"/>
      <c r="K4327" s="82"/>
      <c r="L4327" s="81"/>
      <c r="M4327" s="81"/>
      <c r="N4327" s="81"/>
      <c r="O4327" s="83" t="s">
        <v>47</v>
      </c>
      <c r="P4327" s="0" t="s">
        <v>48</v>
      </c>
    </row>
    <row r="4328" customFormat="false" ht="14.4" hidden="false" customHeight="false" outlineLevel="0" collapsed="false">
      <c r="A4328" s="78"/>
      <c r="B4328" s="79"/>
      <c r="C4328" s="80"/>
      <c r="D4328" s="80"/>
      <c r="E4328" s="80"/>
      <c r="F4328" s="81"/>
      <c r="G4328" s="82"/>
      <c r="H4328" s="82"/>
      <c r="I4328" s="81"/>
      <c r="J4328" s="82"/>
      <c r="K4328" s="82"/>
      <c r="L4328" s="81"/>
      <c r="M4328" s="81"/>
      <c r="N4328" s="81"/>
      <c r="O4328" s="83" t="s">
        <v>47</v>
      </c>
      <c r="P4328" s="0" t="s">
        <v>48</v>
      </c>
    </row>
    <row r="4329" customFormat="false" ht="14.4" hidden="false" customHeight="false" outlineLevel="0" collapsed="false">
      <c r="A4329" s="78"/>
      <c r="B4329" s="79"/>
      <c r="C4329" s="80"/>
      <c r="D4329" s="80"/>
      <c r="E4329" s="80"/>
      <c r="F4329" s="81"/>
      <c r="G4329" s="82"/>
      <c r="H4329" s="82"/>
      <c r="I4329" s="81"/>
      <c r="J4329" s="82"/>
      <c r="K4329" s="82"/>
      <c r="L4329" s="81"/>
      <c r="M4329" s="81"/>
      <c r="N4329" s="81"/>
      <c r="O4329" s="83" t="s">
        <v>47</v>
      </c>
      <c r="P4329" s="0" t="s">
        <v>48</v>
      </c>
    </row>
    <row r="4330" customFormat="false" ht="14.4" hidden="false" customHeight="false" outlineLevel="0" collapsed="false">
      <c r="A4330" s="78"/>
      <c r="B4330" s="79"/>
      <c r="C4330" s="80"/>
      <c r="D4330" s="80"/>
      <c r="E4330" s="80"/>
      <c r="F4330" s="81"/>
      <c r="G4330" s="82"/>
      <c r="H4330" s="82"/>
      <c r="I4330" s="81"/>
      <c r="J4330" s="82"/>
      <c r="K4330" s="82"/>
      <c r="L4330" s="81"/>
      <c r="M4330" s="81"/>
      <c r="N4330" s="81"/>
      <c r="O4330" s="83" t="s">
        <v>47</v>
      </c>
      <c r="P4330" s="0" t="s">
        <v>48</v>
      </c>
    </row>
    <row r="4331" customFormat="false" ht="14.4" hidden="false" customHeight="false" outlineLevel="0" collapsed="false">
      <c r="A4331" s="78"/>
      <c r="B4331" s="79"/>
      <c r="C4331" s="80"/>
      <c r="D4331" s="80"/>
      <c r="E4331" s="80"/>
      <c r="F4331" s="81"/>
      <c r="G4331" s="82"/>
      <c r="H4331" s="82"/>
      <c r="I4331" s="81"/>
      <c r="J4331" s="82"/>
      <c r="K4331" s="82"/>
      <c r="L4331" s="81"/>
      <c r="M4331" s="81"/>
      <c r="N4331" s="81"/>
      <c r="O4331" s="83" t="s">
        <v>47</v>
      </c>
      <c r="P4331" s="0" t="s">
        <v>48</v>
      </c>
    </row>
    <row r="4332" customFormat="false" ht="14.4" hidden="false" customHeight="false" outlineLevel="0" collapsed="false">
      <c r="A4332" s="78"/>
      <c r="B4332" s="79"/>
      <c r="C4332" s="80"/>
      <c r="D4332" s="80"/>
      <c r="E4332" s="80"/>
      <c r="F4332" s="81"/>
      <c r="G4332" s="82"/>
      <c r="H4332" s="82"/>
      <c r="I4332" s="81"/>
      <c r="J4332" s="82"/>
      <c r="K4332" s="82"/>
      <c r="L4332" s="81"/>
      <c r="M4332" s="81"/>
      <c r="N4332" s="81"/>
      <c r="O4332" s="83" t="s">
        <v>47</v>
      </c>
      <c r="P4332" s="0" t="s">
        <v>48</v>
      </c>
    </row>
    <row r="4333" customFormat="false" ht="14.4" hidden="false" customHeight="false" outlineLevel="0" collapsed="false">
      <c r="A4333" s="78"/>
      <c r="B4333" s="79"/>
      <c r="C4333" s="80"/>
      <c r="D4333" s="80"/>
      <c r="E4333" s="80"/>
      <c r="F4333" s="81"/>
      <c r="G4333" s="82"/>
      <c r="H4333" s="82"/>
      <c r="I4333" s="81"/>
      <c r="J4333" s="82"/>
      <c r="K4333" s="82"/>
      <c r="L4333" s="81"/>
      <c r="M4333" s="81"/>
      <c r="N4333" s="81"/>
      <c r="O4333" s="83" t="s">
        <v>47</v>
      </c>
      <c r="P4333" s="0" t="s">
        <v>48</v>
      </c>
    </row>
    <row r="4334" customFormat="false" ht="14.4" hidden="false" customHeight="false" outlineLevel="0" collapsed="false">
      <c r="A4334" s="78"/>
      <c r="B4334" s="79"/>
      <c r="C4334" s="80"/>
      <c r="D4334" s="80"/>
      <c r="E4334" s="80"/>
      <c r="F4334" s="81"/>
      <c r="G4334" s="82"/>
      <c r="H4334" s="82"/>
      <c r="I4334" s="81"/>
      <c r="J4334" s="82"/>
      <c r="K4334" s="82"/>
      <c r="L4334" s="81"/>
      <c r="M4334" s="81"/>
      <c r="N4334" s="81"/>
      <c r="O4334" s="83" t="s">
        <v>47</v>
      </c>
      <c r="P4334" s="0" t="s">
        <v>48</v>
      </c>
    </row>
    <row r="4335" customFormat="false" ht="14.4" hidden="false" customHeight="false" outlineLevel="0" collapsed="false">
      <c r="A4335" s="78"/>
      <c r="B4335" s="79"/>
      <c r="C4335" s="80"/>
      <c r="D4335" s="80"/>
      <c r="E4335" s="80"/>
      <c r="F4335" s="81"/>
      <c r="G4335" s="82"/>
      <c r="H4335" s="82"/>
      <c r="I4335" s="81"/>
      <c r="J4335" s="82"/>
      <c r="K4335" s="82"/>
      <c r="L4335" s="81"/>
      <c r="M4335" s="81"/>
      <c r="N4335" s="81"/>
      <c r="O4335" s="83" t="s">
        <v>47</v>
      </c>
      <c r="P4335" s="0" t="s">
        <v>48</v>
      </c>
    </row>
    <row r="4336" customFormat="false" ht="14.4" hidden="false" customHeight="false" outlineLevel="0" collapsed="false">
      <c r="A4336" s="78"/>
      <c r="B4336" s="79"/>
      <c r="C4336" s="80"/>
      <c r="D4336" s="80"/>
      <c r="E4336" s="80"/>
      <c r="F4336" s="81"/>
      <c r="G4336" s="82"/>
      <c r="H4336" s="82"/>
      <c r="I4336" s="81"/>
      <c r="J4336" s="82"/>
      <c r="K4336" s="82"/>
      <c r="L4336" s="81"/>
      <c r="M4336" s="81"/>
      <c r="N4336" s="81"/>
      <c r="O4336" s="83" t="s">
        <v>47</v>
      </c>
      <c r="P4336" s="0" t="s">
        <v>48</v>
      </c>
    </row>
    <row r="4337" customFormat="false" ht="14.4" hidden="false" customHeight="false" outlineLevel="0" collapsed="false">
      <c r="A4337" s="78"/>
      <c r="B4337" s="79"/>
      <c r="C4337" s="80"/>
      <c r="D4337" s="80"/>
      <c r="E4337" s="80"/>
      <c r="F4337" s="81"/>
      <c r="G4337" s="82"/>
      <c r="H4337" s="82"/>
      <c r="I4337" s="81"/>
      <c r="J4337" s="82"/>
      <c r="K4337" s="82"/>
      <c r="L4337" s="81"/>
      <c r="M4337" s="81"/>
      <c r="N4337" s="81"/>
      <c r="O4337" s="83" t="s">
        <v>47</v>
      </c>
      <c r="P4337" s="0" t="s">
        <v>48</v>
      </c>
    </row>
    <row r="4338" customFormat="false" ht="14.4" hidden="false" customHeight="false" outlineLevel="0" collapsed="false">
      <c r="A4338" s="78"/>
      <c r="B4338" s="79"/>
      <c r="C4338" s="80"/>
      <c r="D4338" s="80"/>
      <c r="E4338" s="80"/>
      <c r="F4338" s="81"/>
      <c r="G4338" s="82"/>
      <c r="H4338" s="82"/>
      <c r="I4338" s="81"/>
      <c r="J4338" s="82"/>
      <c r="K4338" s="82"/>
      <c r="L4338" s="81"/>
      <c r="M4338" s="81"/>
      <c r="N4338" s="81"/>
      <c r="O4338" s="83" t="s">
        <v>47</v>
      </c>
      <c r="P4338" s="0" t="s">
        <v>48</v>
      </c>
    </row>
    <row r="4339" customFormat="false" ht="14.4" hidden="false" customHeight="false" outlineLevel="0" collapsed="false">
      <c r="A4339" s="78"/>
      <c r="B4339" s="79"/>
      <c r="C4339" s="80"/>
      <c r="D4339" s="80"/>
      <c r="E4339" s="80"/>
      <c r="F4339" s="81"/>
      <c r="G4339" s="82"/>
      <c r="H4339" s="82"/>
      <c r="I4339" s="81"/>
      <c r="J4339" s="82"/>
      <c r="K4339" s="82"/>
      <c r="L4339" s="81"/>
      <c r="M4339" s="81"/>
      <c r="N4339" s="81"/>
      <c r="O4339" s="83" t="s">
        <v>47</v>
      </c>
      <c r="P4339" s="0" t="s">
        <v>48</v>
      </c>
    </row>
    <row r="4340" customFormat="false" ht="14.4" hidden="false" customHeight="false" outlineLevel="0" collapsed="false">
      <c r="A4340" s="78"/>
      <c r="B4340" s="79"/>
      <c r="C4340" s="80"/>
      <c r="D4340" s="80"/>
      <c r="E4340" s="80"/>
      <c r="F4340" s="81"/>
      <c r="G4340" s="82"/>
      <c r="H4340" s="82"/>
      <c r="I4340" s="81"/>
      <c r="J4340" s="82"/>
      <c r="K4340" s="82"/>
      <c r="L4340" s="81"/>
      <c r="M4340" s="81"/>
      <c r="N4340" s="81"/>
      <c r="O4340" s="83" t="s">
        <v>47</v>
      </c>
      <c r="P4340" s="0" t="s">
        <v>48</v>
      </c>
    </row>
    <row r="4341" customFormat="false" ht="14.4" hidden="false" customHeight="false" outlineLevel="0" collapsed="false">
      <c r="A4341" s="78"/>
      <c r="B4341" s="79"/>
      <c r="C4341" s="80"/>
      <c r="D4341" s="80"/>
      <c r="E4341" s="80"/>
      <c r="F4341" s="81"/>
      <c r="G4341" s="82"/>
      <c r="H4341" s="82"/>
      <c r="I4341" s="81"/>
      <c r="J4341" s="82"/>
      <c r="K4341" s="82"/>
      <c r="L4341" s="81"/>
      <c r="M4341" s="81"/>
      <c r="N4341" s="81"/>
      <c r="O4341" s="83" t="s">
        <v>47</v>
      </c>
      <c r="P4341" s="0" t="s">
        <v>48</v>
      </c>
    </row>
    <row r="4342" customFormat="false" ht="14.4" hidden="false" customHeight="false" outlineLevel="0" collapsed="false">
      <c r="A4342" s="78"/>
      <c r="B4342" s="79"/>
      <c r="C4342" s="80"/>
      <c r="D4342" s="80"/>
      <c r="E4342" s="80"/>
      <c r="F4342" s="81"/>
      <c r="G4342" s="82"/>
      <c r="H4342" s="82"/>
      <c r="I4342" s="81"/>
      <c r="J4342" s="82"/>
      <c r="K4342" s="82"/>
      <c r="L4342" s="81"/>
      <c r="M4342" s="81"/>
      <c r="N4342" s="81"/>
      <c r="O4342" s="83" t="s">
        <v>47</v>
      </c>
      <c r="P4342" s="0" t="s">
        <v>48</v>
      </c>
    </row>
    <row r="4343" customFormat="false" ht="14.4" hidden="false" customHeight="false" outlineLevel="0" collapsed="false">
      <c r="A4343" s="78"/>
      <c r="B4343" s="79"/>
      <c r="C4343" s="80"/>
      <c r="D4343" s="80"/>
      <c r="E4343" s="80"/>
      <c r="F4343" s="81"/>
      <c r="G4343" s="82"/>
      <c r="H4343" s="82"/>
      <c r="I4343" s="81"/>
      <c r="J4343" s="82"/>
      <c r="K4343" s="82"/>
      <c r="L4343" s="81"/>
      <c r="M4343" s="81"/>
      <c r="N4343" s="81"/>
      <c r="O4343" s="83" t="s">
        <v>47</v>
      </c>
      <c r="P4343" s="0" t="s">
        <v>48</v>
      </c>
    </row>
    <row r="4344" customFormat="false" ht="14.4" hidden="false" customHeight="false" outlineLevel="0" collapsed="false">
      <c r="A4344" s="78"/>
      <c r="B4344" s="79"/>
      <c r="C4344" s="80"/>
      <c r="D4344" s="80"/>
      <c r="E4344" s="80"/>
      <c r="F4344" s="81"/>
      <c r="G4344" s="82"/>
      <c r="H4344" s="82"/>
      <c r="I4344" s="81"/>
      <c r="J4344" s="82"/>
      <c r="K4344" s="82"/>
      <c r="L4344" s="81"/>
      <c r="M4344" s="81"/>
      <c r="N4344" s="81"/>
      <c r="O4344" s="83" t="s">
        <v>47</v>
      </c>
      <c r="P4344" s="0" t="s">
        <v>48</v>
      </c>
    </row>
    <row r="4345" customFormat="false" ht="14.4" hidden="false" customHeight="false" outlineLevel="0" collapsed="false">
      <c r="A4345" s="78"/>
      <c r="B4345" s="79"/>
      <c r="C4345" s="80"/>
      <c r="D4345" s="80"/>
      <c r="E4345" s="80"/>
      <c r="F4345" s="81"/>
      <c r="G4345" s="82"/>
      <c r="H4345" s="82"/>
      <c r="I4345" s="81"/>
      <c r="J4345" s="82"/>
      <c r="K4345" s="82"/>
      <c r="L4345" s="81"/>
      <c r="M4345" s="81"/>
      <c r="N4345" s="81"/>
      <c r="O4345" s="83" t="s">
        <v>47</v>
      </c>
      <c r="P4345" s="0" t="s">
        <v>48</v>
      </c>
    </row>
    <row r="4346" customFormat="false" ht="14.4" hidden="false" customHeight="false" outlineLevel="0" collapsed="false">
      <c r="A4346" s="78"/>
      <c r="B4346" s="79"/>
      <c r="C4346" s="80"/>
      <c r="D4346" s="80"/>
      <c r="E4346" s="80"/>
      <c r="F4346" s="81"/>
      <c r="G4346" s="82"/>
      <c r="H4346" s="82"/>
      <c r="I4346" s="81"/>
      <c r="J4346" s="82"/>
      <c r="K4346" s="82"/>
      <c r="L4346" s="81"/>
      <c r="M4346" s="81"/>
      <c r="N4346" s="81"/>
      <c r="O4346" s="83" t="s">
        <v>47</v>
      </c>
      <c r="P4346" s="0" t="s">
        <v>48</v>
      </c>
    </row>
    <row r="4347" customFormat="false" ht="14.4" hidden="false" customHeight="false" outlineLevel="0" collapsed="false">
      <c r="A4347" s="78"/>
      <c r="B4347" s="79"/>
      <c r="C4347" s="80"/>
      <c r="D4347" s="80"/>
      <c r="E4347" s="80"/>
      <c r="F4347" s="81"/>
      <c r="G4347" s="82"/>
      <c r="H4347" s="82"/>
      <c r="I4347" s="81"/>
      <c r="J4347" s="82"/>
      <c r="K4347" s="82"/>
      <c r="L4347" s="81"/>
      <c r="M4347" s="81"/>
      <c r="N4347" s="81"/>
      <c r="O4347" s="83" t="s">
        <v>47</v>
      </c>
      <c r="P4347" s="0" t="s">
        <v>48</v>
      </c>
    </row>
    <row r="4348" customFormat="false" ht="14.4" hidden="false" customHeight="false" outlineLevel="0" collapsed="false">
      <c r="A4348" s="78"/>
      <c r="B4348" s="79"/>
      <c r="C4348" s="80"/>
      <c r="D4348" s="80"/>
      <c r="E4348" s="80"/>
      <c r="F4348" s="81"/>
      <c r="G4348" s="82"/>
      <c r="H4348" s="82"/>
      <c r="I4348" s="81"/>
      <c r="J4348" s="82"/>
      <c r="K4348" s="82"/>
      <c r="L4348" s="81"/>
      <c r="M4348" s="81"/>
      <c r="N4348" s="81"/>
      <c r="O4348" s="83" t="s">
        <v>47</v>
      </c>
      <c r="P4348" s="0" t="s">
        <v>48</v>
      </c>
    </row>
    <row r="4349" customFormat="false" ht="14.4" hidden="false" customHeight="false" outlineLevel="0" collapsed="false">
      <c r="A4349" s="78"/>
      <c r="B4349" s="79"/>
      <c r="C4349" s="80"/>
      <c r="D4349" s="80"/>
      <c r="E4349" s="80"/>
      <c r="F4349" s="81"/>
      <c r="G4349" s="82"/>
      <c r="H4349" s="82"/>
      <c r="I4349" s="81"/>
      <c r="J4349" s="82"/>
      <c r="K4349" s="82"/>
      <c r="L4349" s="81"/>
      <c r="M4349" s="81"/>
      <c r="N4349" s="81"/>
      <c r="O4349" s="83" t="s">
        <v>47</v>
      </c>
      <c r="P4349" s="0" t="s">
        <v>48</v>
      </c>
    </row>
    <row r="4350" customFormat="false" ht="14.4" hidden="false" customHeight="false" outlineLevel="0" collapsed="false">
      <c r="A4350" s="78"/>
      <c r="B4350" s="79"/>
      <c r="C4350" s="80"/>
      <c r="D4350" s="80"/>
      <c r="E4350" s="80"/>
      <c r="F4350" s="81"/>
      <c r="G4350" s="82"/>
      <c r="H4350" s="82"/>
      <c r="I4350" s="81"/>
      <c r="J4350" s="82"/>
      <c r="K4350" s="82"/>
      <c r="L4350" s="81"/>
      <c r="M4350" s="81"/>
      <c r="N4350" s="81"/>
      <c r="O4350" s="83" t="s">
        <v>47</v>
      </c>
      <c r="P4350" s="0" t="s">
        <v>48</v>
      </c>
    </row>
    <row r="4351" customFormat="false" ht="14.4" hidden="false" customHeight="false" outlineLevel="0" collapsed="false">
      <c r="A4351" s="78"/>
      <c r="B4351" s="79"/>
      <c r="C4351" s="80"/>
      <c r="D4351" s="80"/>
      <c r="E4351" s="80"/>
      <c r="F4351" s="81"/>
      <c r="G4351" s="82"/>
      <c r="H4351" s="82"/>
      <c r="I4351" s="81"/>
      <c r="J4351" s="82"/>
      <c r="K4351" s="82"/>
      <c r="L4351" s="81"/>
      <c r="M4351" s="81"/>
      <c r="N4351" s="81"/>
      <c r="O4351" s="83" t="s">
        <v>47</v>
      </c>
      <c r="P4351" s="0" t="s">
        <v>48</v>
      </c>
    </row>
    <row r="4352" customFormat="false" ht="14.4" hidden="false" customHeight="false" outlineLevel="0" collapsed="false">
      <c r="A4352" s="78"/>
      <c r="B4352" s="79"/>
      <c r="C4352" s="80"/>
      <c r="D4352" s="80"/>
      <c r="E4352" s="80"/>
      <c r="F4352" s="81"/>
      <c r="G4352" s="82"/>
      <c r="H4352" s="82"/>
      <c r="I4352" s="81"/>
      <c r="J4352" s="82"/>
      <c r="K4352" s="82"/>
      <c r="L4352" s="81"/>
      <c r="M4352" s="81"/>
      <c r="N4352" s="81"/>
      <c r="O4352" s="83" t="s">
        <v>47</v>
      </c>
      <c r="P4352" s="0" t="s">
        <v>48</v>
      </c>
    </row>
    <row r="4353" customFormat="false" ht="14.4" hidden="false" customHeight="false" outlineLevel="0" collapsed="false">
      <c r="A4353" s="78"/>
      <c r="B4353" s="79"/>
      <c r="C4353" s="80"/>
      <c r="D4353" s="80"/>
      <c r="E4353" s="80"/>
      <c r="F4353" s="81"/>
      <c r="G4353" s="82"/>
      <c r="H4353" s="82"/>
      <c r="I4353" s="81"/>
      <c r="J4353" s="82"/>
      <c r="K4353" s="82"/>
      <c r="L4353" s="81"/>
      <c r="M4353" s="81"/>
      <c r="N4353" s="81"/>
      <c r="O4353" s="83" t="s">
        <v>47</v>
      </c>
      <c r="P4353" s="0" t="s">
        <v>48</v>
      </c>
    </row>
    <row r="4354" customFormat="false" ht="14.4" hidden="false" customHeight="false" outlineLevel="0" collapsed="false">
      <c r="A4354" s="78"/>
      <c r="B4354" s="79"/>
      <c r="C4354" s="80"/>
      <c r="D4354" s="80"/>
      <c r="E4354" s="80"/>
      <c r="F4354" s="81"/>
      <c r="G4354" s="82"/>
      <c r="H4354" s="82"/>
      <c r="I4354" s="81"/>
      <c r="J4354" s="82"/>
      <c r="K4354" s="82"/>
      <c r="L4354" s="81"/>
      <c r="M4354" s="81"/>
      <c r="N4354" s="81"/>
      <c r="O4354" s="83" t="s">
        <v>47</v>
      </c>
      <c r="P4354" s="0" t="s">
        <v>48</v>
      </c>
    </row>
    <row r="4355" customFormat="false" ht="14.4" hidden="false" customHeight="false" outlineLevel="0" collapsed="false">
      <c r="A4355" s="78"/>
      <c r="B4355" s="79"/>
      <c r="C4355" s="80"/>
      <c r="D4355" s="80"/>
      <c r="E4355" s="80"/>
      <c r="F4355" s="81"/>
      <c r="G4355" s="82"/>
      <c r="H4355" s="82"/>
      <c r="I4355" s="81"/>
      <c r="J4355" s="82"/>
      <c r="K4355" s="82"/>
      <c r="L4355" s="81"/>
      <c r="M4355" s="81"/>
      <c r="N4355" s="81"/>
      <c r="O4355" s="83" t="s">
        <v>47</v>
      </c>
      <c r="P4355" s="0" t="s">
        <v>48</v>
      </c>
    </row>
    <row r="4356" customFormat="false" ht="14.4" hidden="false" customHeight="false" outlineLevel="0" collapsed="false">
      <c r="A4356" s="78"/>
      <c r="B4356" s="79"/>
      <c r="C4356" s="80"/>
      <c r="D4356" s="80"/>
      <c r="E4356" s="80"/>
      <c r="F4356" s="81"/>
      <c r="G4356" s="82"/>
      <c r="H4356" s="82"/>
      <c r="I4356" s="81"/>
      <c r="J4356" s="82"/>
      <c r="K4356" s="82"/>
      <c r="L4356" s="81"/>
      <c r="M4356" s="81"/>
      <c r="N4356" s="81"/>
      <c r="O4356" s="83" t="s">
        <v>47</v>
      </c>
      <c r="P4356" s="0" t="s">
        <v>48</v>
      </c>
    </row>
    <row r="4357" customFormat="false" ht="14.4" hidden="false" customHeight="false" outlineLevel="0" collapsed="false">
      <c r="A4357" s="78"/>
      <c r="B4357" s="79"/>
      <c r="C4357" s="80"/>
      <c r="D4357" s="80"/>
      <c r="E4357" s="80"/>
      <c r="F4357" s="81"/>
      <c r="G4357" s="82"/>
      <c r="H4357" s="82"/>
      <c r="I4357" s="81"/>
      <c r="J4357" s="82"/>
      <c r="K4357" s="82"/>
      <c r="L4357" s="81"/>
      <c r="M4357" s="81"/>
      <c r="N4357" s="81"/>
      <c r="O4357" s="83" t="s">
        <v>47</v>
      </c>
      <c r="P4357" s="0" t="s">
        <v>48</v>
      </c>
    </row>
    <row r="4358" customFormat="false" ht="14.4" hidden="false" customHeight="false" outlineLevel="0" collapsed="false">
      <c r="A4358" s="78"/>
      <c r="B4358" s="79"/>
      <c r="C4358" s="80"/>
      <c r="D4358" s="80"/>
      <c r="E4358" s="80"/>
      <c r="F4358" s="81"/>
      <c r="G4358" s="82"/>
      <c r="H4358" s="82"/>
      <c r="I4358" s="81"/>
      <c r="J4358" s="82"/>
      <c r="K4358" s="82"/>
      <c r="L4358" s="81"/>
      <c r="M4358" s="81"/>
      <c r="N4358" s="81"/>
      <c r="O4358" s="83" t="s">
        <v>47</v>
      </c>
      <c r="P4358" s="0" t="s">
        <v>48</v>
      </c>
    </row>
    <row r="4359" customFormat="false" ht="14.4" hidden="false" customHeight="false" outlineLevel="0" collapsed="false">
      <c r="A4359" s="78"/>
      <c r="B4359" s="79"/>
      <c r="C4359" s="80"/>
      <c r="D4359" s="80"/>
      <c r="E4359" s="80"/>
      <c r="F4359" s="81"/>
      <c r="G4359" s="82"/>
      <c r="H4359" s="82"/>
      <c r="I4359" s="81"/>
      <c r="J4359" s="82"/>
      <c r="K4359" s="82"/>
      <c r="L4359" s="81"/>
      <c r="M4359" s="81"/>
      <c r="N4359" s="81"/>
      <c r="O4359" s="83" t="s">
        <v>47</v>
      </c>
      <c r="P4359" s="0" t="s">
        <v>48</v>
      </c>
    </row>
    <row r="4360" customFormat="false" ht="14.4" hidden="false" customHeight="false" outlineLevel="0" collapsed="false">
      <c r="A4360" s="78"/>
      <c r="B4360" s="79"/>
      <c r="C4360" s="80"/>
      <c r="D4360" s="80"/>
      <c r="E4360" s="80"/>
      <c r="F4360" s="81"/>
      <c r="G4360" s="82"/>
      <c r="H4360" s="82"/>
      <c r="I4360" s="81"/>
      <c r="J4360" s="82"/>
      <c r="K4360" s="82"/>
      <c r="L4360" s="81"/>
      <c r="M4360" s="81"/>
      <c r="N4360" s="81"/>
      <c r="O4360" s="83" t="s">
        <v>47</v>
      </c>
      <c r="P4360" s="0" t="s">
        <v>48</v>
      </c>
    </row>
    <row r="4361" customFormat="false" ht="14.4" hidden="false" customHeight="false" outlineLevel="0" collapsed="false">
      <c r="A4361" s="78"/>
      <c r="B4361" s="79"/>
      <c r="C4361" s="80"/>
      <c r="D4361" s="80"/>
      <c r="E4361" s="80"/>
      <c r="F4361" s="81"/>
      <c r="G4361" s="82"/>
      <c r="H4361" s="82"/>
      <c r="I4361" s="81"/>
      <c r="J4361" s="82"/>
      <c r="K4361" s="82"/>
      <c r="L4361" s="81"/>
      <c r="M4361" s="81"/>
      <c r="N4361" s="81"/>
      <c r="O4361" s="83" t="s">
        <v>47</v>
      </c>
      <c r="P4361" s="0" t="s">
        <v>48</v>
      </c>
    </row>
    <row r="4362" customFormat="false" ht="14.4" hidden="false" customHeight="false" outlineLevel="0" collapsed="false">
      <c r="A4362" s="78"/>
      <c r="B4362" s="79"/>
      <c r="C4362" s="80"/>
      <c r="D4362" s="80"/>
      <c r="E4362" s="80"/>
      <c r="F4362" s="81"/>
      <c r="G4362" s="82"/>
      <c r="H4362" s="82"/>
      <c r="I4362" s="81"/>
      <c r="J4362" s="82"/>
      <c r="K4362" s="82"/>
      <c r="L4362" s="81"/>
      <c r="M4362" s="81"/>
      <c r="N4362" s="81"/>
      <c r="O4362" s="83" t="s">
        <v>47</v>
      </c>
      <c r="P4362" s="0" t="s">
        <v>48</v>
      </c>
    </row>
    <row r="4363" customFormat="false" ht="14.4" hidden="false" customHeight="false" outlineLevel="0" collapsed="false">
      <c r="A4363" s="78"/>
      <c r="B4363" s="79"/>
      <c r="C4363" s="80"/>
      <c r="D4363" s="80"/>
      <c r="E4363" s="80"/>
      <c r="F4363" s="81"/>
      <c r="G4363" s="82"/>
      <c r="H4363" s="82"/>
      <c r="I4363" s="81"/>
      <c r="J4363" s="82"/>
      <c r="K4363" s="82"/>
      <c r="L4363" s="81"/>
      <c r="M4363" s="81"/>
      <c r="N4363" s="81"/>
      <c r="O4363" s="83" t="s">
        <v>47</v>
      </c>
      <c r="P4363" s="0" t="s">
        <v>48</v>
      </c>
    </row>
    <row r="4364" customFormat="false" ht="14.4" hidden="false" customHeight="false" outlineLevel="0" collapsed="false">
      <c r="A4364" s="78"/>
      <c r="B4364" s="79"/>
      <c r="C4364" s="80"/>
      <c r="D4364" s="80"/>
      <c r="E4364" s="80"/>
      <c r="F4364" s="81"/>
      <c r="G4364" s="82"/>
      <c r="H4364" s="82"/>
      <c r="I4364" s="81"/>
      <c r="J4364" s="82"/>
      <c r="K4364" s="82"/>
      <c r="L4364" s="81"/>
      <c r="M4364" s="81"/>
      <c r="N4364" s="81"/>
      <c r="O4364" s="83" t="s">
        <v>47</v>
      </c>
      <c r="P4364" s="0" t="s">
        <v>48</v>
      </c>
    </row>
    <row r="4365" customFormat="false" ht="14.4" hidden="false" customHeight="false" outlineLevel="0" collapsed="false">
      <c r="A4365" s="78"/>
      <c r="B4365" s="79"/>
      <c r="C4365" s="80"/>
      <c r="D4365" s="80"/>
      <c r="E4365" s="80"/>
      <c r="F4365" s="81"/>
      <c r="G4365" s="82"/>
      <c r="H4365" s="82"/>
      <c r="I4365" s="81"/>
      <c r="J4365" s="82"/>
      <c r="K4365" s="82"/>
      <c r="L4365" s="81"/>
      <c r="M4365" s="81"/>
      <c r="N4365" s="81"/>
      <c r="O4365" s="83" t="s">
        <v>47</v>
      </c>
      <c r="P4365" s="0" t="s">
        <v>48</v>
      </c>
    </row>
    <row r="4366" customFormat="false" ht="14.4" hidden="false" customHeight="false" outlineLevel="0" collapsed="false">
      <c r="A4366" s="78"/>
      <c r="B4366" s="79"/>
      <c r="C4366" s="80"/>
      <c r="D4366" s="80"/>
      <c r="E4366" s="80"/>
      <c r="F4366" s="81"/>
      <c r="G4366" s="82"/>
      <c r="H4366" s="82"/>
      <c r="I4366" s="81"/>
      <c r="J4366" s="82"/>
      <c r="K4366" s="82"/>
      <c r="L4366" s="81"/>
      <c r="M4366" s="81"/>
      <c r="N4366" s="81"/>
      <c r="O4366" s="83" t="s">
        <v>47</v>
      </c>
      <c r="P4366" s="0" t="s">
        <v>48</v>
      </c>
    </row>
    <row r="4367" customFormat="false" ht="14.4" hidden="false" customHeight="false" outlineLevel="0" collapsed="false">
      <c r="A4367" s="78"/>
      <c r="B4367" s="79"/>
      <c r="C4367" s="80"/>
      <c r="D4367" s="80"/>
      <c r="E4367" s="80"/>
      <c r="F4367" s="81"/>
      <c r="G4367" s="82"/>
      <c r="H4367" s="82"/>
      <c r="I4367" s="81"/>
      <c r="J4367" s="82"/>
      <c r="K4367" s="82"/>
      <c r="L4367" s="81"/>
      <c r="M4367" s="81"/>
      <c r="N4367" s="81"/>
      <c r="O4367" s="83" t="s">
        <v>47</v>
      </c>
      <c r="P4367" s="0" t="s">
        <v>48</v>
      </c>
    </row>
    <row r="4368" customFormat="false" ht="14.4" hidden="false" customHeight="false" outlineLevel="0" collapsed="false">
      <c r="A4368" s="78"/>
      <c r="B4368" s="79"/>
      <c r="C4368" s="80"/>
      <c r="D4368" s="80"/>
      <c r="E4368" s="80"/>
      <c r="F4368" s="81"/>
      <c r="G4368" s="82"/>
      <c r="H4368" s="82"/>
      <c r="I4368" s="81"/>
      <c r="J4368" s="82"/>
      <c r="K4368" s="82"/>
      <c r="L4368" s="81"/>
      <c r="M4368" s="81"/>
      <c r="N4368" s="81"/>
      <c r="O4368" s="83" t="s">
        <v>47</v>
      </c>
      <c r="P4368" s="0" t="s">
        <v>48</v>
      </c>
    </row>
    <row r="4369" customFormat="false" ht="14.4" hidden="false" customHeight="false" outlineLevel="0" collapsed="false">
      <c r="A4369" s="78"/>
      <c r="B4369" s="79"/>
      <c r="C4369" s="80"/>
      <c r="D4369" s="80"/>
      <c r="E4369" s="80"/>
      <c r="F4369" s="81"/>
      <c r="G4369" s="82"/>
      <c r="H4369" s="82"/>
      <c r="I4369" s="81"/>
      <c r="J4369" s="82"/>
      <c r="K4369" s="82"/>
      <c r="L4369" s="81"/>
      <c r="M4369" s="81"/>
      <c r="N4369" s="81"/>
      <c r="O4369" s="83" t="s">
        <v>47</v>
      </c>
      <c r="P4369" s="0" t="s">
        <v>48</v>
      </c>
    </row>
    <row r="4370" customFormat="false" ht="14.4" hidden="false" customHeight="false" outlineLevel="0" collapsed="false">
      <c r="A4370" s="78"/>
      <c r="B4370" s="79"/>
      <c r="C4370" s="80"/>
      <c r="D4370" s="80"/>
      <c r="E4370" s="80"/>
      <c r="F4370" s="81"/>
      <c r="G4370" s="82"/>
      <c r="H4370" s="82"/>
      <c r="I4370" s="81"/>
      <c r="J4370" s="82"/>
      <c r="K4370" s="82"/>
      <c r="L4370" s="81"/>
      <c r="M4370" s="81"/>
      <c r="N4370" s="81"/>
      <c r="O4370" s="83" t="s">
        <v>47</v>
      </c>
      <c r="P4370" s="0" t="s">
        <v>48</v>
      </c>
    </row>
    <row r="4371" customFormat="false" ht="14.4" hidden="false" customHeight="false" outlineLevel="0" collapsed="false">
      <c r="A4371" s="78"/>
      <c r="B4371" s="79"/>
      <c r="C4371" s="80"/>
      <c r="D4371" s="80"/>
      <c r="E4371" s="80"/>
      <c r="F4371" s="81"/>
      <c r="G4371" s="82"/>
      <c r="H4371" s="82"/>
      <c r="I4371" s="81"/>
      <c r="J4371" s="82"/>
      <c r="K4371" s="82"/>
      <c r="L4371" s="81"/>
      <c r="M4371" s="81"/>
      <c r="N4371" s="81"/>
      <c r="O4371" s="83" t="s">
        <v>47</v>
      </c>
      <c r="P4371" s="0" t="s">
        <v>48</v>
      </c>
    </row>
    <row r="4372" customFormat="false" ht="14.4" hidden="false" customHeight="false" outlineLevel="0" collapsed="false">
      <c r="A4372" s="78"/>
      <c r="B4372" s="79"/>
      <c r="C4372" s="80"/>
      <c r="D4372" s="80"/>
      <c r="E4372" s="80"/>
      <c r="F4372" s="81"/>
      <c r="G4372" s="82"/>
      <c r="H4372" s="82"/>
      <c r="I4372" s="81"/>
      <c r="J4372" s="82"/>
      <c r="K4372" s="82"/>
      <c r="L4372" s="81"/>
      <c r="M4372" s="81"/>
      <c r="N4372" s="81"/>
      <c r="O4372" s="83" t="s">
        <v>47</v>
      </c>
      <c r="P4372" s="0" t="s">
        <v>48</v>
      </c>
    </row>
    <row r="4373" customFormat="false" ht="14.4" hidden="false" customHeight="false" outlineLevel="0" collapsed="false">
      <c r="A4373" s="78"/>
      <c r="B4373" s="79"/>
      <c r="C4373" s="80"/>
      <c r="D4373" s="80"/>
      <c r="E4373" s="80"/>
      <c r="F4373" s="81"/>
      <c r="G4373" s="82"/>
      <c r="H4373" s="82"/>
      <c r="I4373" s="81"/>
      <c r="J4373" s="82"/>
      <c r="K4373" s="82"/>
      <c r="L4373" s="81"/>
      <c r="M4373" s="81"/>
      <c r="N4373" s="81"/>
      <c r="O4373" s="83" t="s">
        <v>47</v>
      </c>
      <c r="P4373" s="0" t="s">
        <v>48</v>
      </c>
    </row>
    <row r="4374" customFormat="false" ht="14.4" hidden="false" customHeight="false" outlineLevel="0" collapsed="false">
      <c r="A4374" s="78"/>
      <c r="B4374" s="79"/>
      <c r="C4374" s="80"/>
      <c r="D4374" s="80"/>
      <c r="E4374" s="80"/>
      <c r="F4374" s="81"/>
      <c r="G4374" s="82"/>
      <c r="H4374" s="82"/>
      <c r="I4374" s="81"/>
      <c r="J4374" s="82"/>
      <c r="K4374" s="82"/>
      <c r="L4374" s="81"/>
      <c r="M4374" s="81"/>
      <c r="N4374" s="81"/>
      <c r="O4374" s="83" t="s">
        <v>47</v>
      </c>
      <c r="P4374" s="0" t="s">
        <v>48</v>
      </c>
    </row>
    <row r="4375" customFormat="false" ht="14.4" hidden="false" customHeight="false" outlineLevel="0" collapsed="false">
      <c r="A4375" s="78"/>
      <c r="B4375" s="79"/>
      <c r="C4375" s="80"/>
      <c r="D4375" s="80"/>
      <c r="E4375" s="80"/>
      <c r="F4375" s="81"/>
      <c r="G4375" s="82"/>
      <c r="H4375" s="82"/>
      <c r="I4375" s="81"/>
      <c r="J4375" s="82"/>
      <c r="K4375" s="82"/>
      <c r="L4375" s="81"/>
      <c r="M4375" s="81"/>
      <c r="N4375" s="81"/>
      <c r="O4375" s="83" t="s">
        <v>47</v>
      </c>
      <c r="P4375" s="0" t="s">
        <v>48</v>
      </c>
    </row>
    <row r="4376" customFormat="false" ht="14.4" hidden="false" customHeight="false" outlineLevel="0" collapsed="false">
      <c r="A4376" s="78"/>
      <c r="B4376" s="79"/>
      <c r="C4376" s="80"/>
      <c r="D4376" s="80"/>
      <c r="E4376" s="80"/>
      <c r="F4376" s="81"/>
      <c r="G4376" s="82"/>
      <c r="H4376" s="82"/>
      <c r="I4376" s="81"/>
      <c r="J4376" s="82"/>
      <c r="K4376" s="82"/>
      <c r="L4376" s="81"/>
      <c r="M4376" s="81"/>
      <c r="N4376" s="81"/>
      <c r="O4376" s="83" t="s">
        <v>47</v>
      </c>
      <c r="P4376" s="0" t="s">
        <v>48</v>
      </c>
    </row>
    <row r="4377" customFormat="false" ht="14.4" hidden="false" customHeight="false" outlineLevel="0" collapsed="false">
      <c r="A4377" s="78"/>
      <c r="B4377" s="79"/>
      <c r="C4377" s="80"/>
      <c r="D4377" s="80"/>
      <c r="E4377" s="80"/>
      <c r="F4377" s="81"/>
      <c r="G4377" s="82"/>
      <c r="H4377" s="82"/>
      <c r="I4377" s="81"/>
      <c r="J4377" s="82"/>
      <c r="K4377" s="82"/>
      <c r="L4377" s="81"/>
      <c r="M4377" s="81"/>
      <c r="N4377" s="81"/>
      <c r="O4377" s="83" t="s">
        <v>47</v>
      </c>
      <c r="P4377" s="0" t="s">
        <v>48</v>
      </c>
    </row>
    <row r="4378" customFormat="false" ht="14.4" hidden="false" customHeight="false" outlineLevel="0" collapsed="false">
      <c r="A4378" s="78"/>
      <c r="B4378" s="79"/>
      <c r="C4378" s="80"/>
      <c r="D4378" s="80"/>
      <c r="E4378" s="80"/>
      <c r="F4378" s="81"/>
      <c r="G4378" s="82"/>
      <c r="H4378" s="82"/>
      <c r="I4378" s="81"/>
      <c r="J4378" s="82"/>
      <c r="K4378" s="82"/>
      <c r="L4378" s="81"/>
      <c r="M4378" s="81"/>
      <c r="N4378" s="81"/>
      <c r="O4378" s="83" t="s">
        <v>47</v>
      </c>
      <c r="P4378" s="0" t="s">
        <v>48</v>
      </c>
    </row>
    <row r="4379" customFormat="false" ht="14.4" hidden="false" customHeight="false" outlineLevel="0" collapsed="false">
      <c r="A4379" s="78"/>
      <c r="B4379" s="79"/>
      <c r="C4379" s="80"/>
      <c r="D4379" s="80"/>
      <c r="E4379" s="80"/>
      <c r="F4379" s="81"/>
      <c r="G4379" s="82"/>
      <c r="H4379" s="82"/>
      <c r="I4379" s="81"/>
      <c r="J4379" s="82"/>
      <c r="K4379" s="82"/>
      <c r="L4379" s="81"/>
      <c r="M4379" s="81"/>
      <c r="N4379" s="81"/>
      <c r="O4379" s="83" t="s">
        <v>47</v>
      </c>
      <c r="P4379" s="0" t="s">
        <v>48</v>
      </c>
    </row>
    <row r="4380" customFormat="false" ht="14.4" hidden="false" customHeight="false" outlineLevel="0" collapsed="false">
      <c r="A4380" s="78"/>
      <c r="B4380" s="79"/>
      <c r="C4380" s="80"/>
      <c r="D4380" s="80"/>
      <c r="E4380" s="80"/>
      <c r="F4380" s="81"/>
      <c r="G4380" s="82"/>
      <c r="H4380" s="82"/>
      <c r="I4380" s="81"/>
      <c r="J4380" s="82"/>
      <c r="K4380" s="82"/>
      <c r="L4380" s="81"/>
      <c r="M4380" s="81"/>
      <c r="N4380" s="81"/>
      <c r="O4380" s="83" t="s">
        <v>47</v>
      </c>
      <c r="P4380" s="0" t="s">
        <v>48</v>
      </c>
    </row>
    <row r="4381" customFormat="false" ht="14.4" hidden="false" customHeight="false" outlineLevel="0" collapsed="false">
      <c r="A4381" s="78"/>
      <c r="B4381" s="79"/>
      <c r="C4381" s="80"/>
      <c r="D4381" s="80"/>
      <c r="E4381" s="80"/>
      <c r="F4381" s="81"/>
      <c r="G4381" s="82"/>
      <c r="H4381" s="82"/>
      <c r="I4381" s="81"/>
      <c r="J4381" s="82"/>
      <c r="K4381" s="82"/>
      <c r="L4381" s="81"/>
      <c r="M4381" s="81"/>
      <c r="N4381" s="81"/>
      <c r="O4381" s="83" t="s">
        <v>47</v>
      </c>
      <c r="P4381" s="0" t="s">
        <v>48</v>
      </c>
    </row>
    <row r="4382" customFormat="false" ht="14.4" hidden="false" customHeight="false" outlineLevel="0" collapsed="false">
      <c r="A4382" s="78"/>
      <c r="B4382" s="79"/>
      <c r="C4382" s="80"/>
      <c r="D4382" s="80"/>
      <c r="E4382" s="80"/>
      <c r="F4382" s="81"/>
      <c r="G4382" s="82"/>
      <c r="H4382" s="82"/>
      <c r="I4382" s="81"/>
      <c r="J4382" s="82"/>
      <c r="K4382" s="82"/>
      <c r="L4382" s="81"/>
      <c r="M4382" s="81"/>
      <c r="N4382" s="81"/>
      <c r="O4382" s="83" t="s">
        <v>47</v>
      </c>
      <c r="P4382" s="0" t="s">
        <v>48</v>
      </c>
    </row>
    <row r="4383" customFormat="false" ht="14.4" hidden="false" customHeight="false" outlineLevel="0" collapsed="false">
      <c r="A4383" s="78"/>
      <c r="B4383" s="79"/>
      <c r="C4383" s="80"/>
      <c r="D4383" s="80"/>
      <c r="E4383" s="80"/>
      <c r="F4383" s="81"/>
      <c r="G4383" s="82"/>
      <c r="H4383" s="82"/>
      <c r="I4383" s="81"/>
      <c r="J4383" s="82"/>
      <c r="K4383" s="82"/>
      <c r="L4383" s="81"/>
      <c r="M4383" s="81"/>
      <c r="N4383" s="81"/>
      <c r="O4383" s="83" t="s">
        <v>47</v>
      </c>
      <c r="P4383" s="0" t="s">
        <v>48</v>
      </c>
    </row>
    <row r="4384" customFormat="false" ht="14.4" hidden="false" customHeight="false" outlineLevel="0" collapsed="false">
      <c r="A4384" s="78"/>
      <c r="B4384" s="79"/>
      <c r="C4384" s="80"/>
      <c r="D4384" s="80"/>
      <c r="E4384" s="80"/>
      <c r="F4384" s="81"/>
      <c r="G4384" s="82"/>
      <c r="H4384" s="82"/>
      <c r="I4384" s="81"/>
      <c r="J4384" s="82"/>
      <c r="K4384" s="82"/>
      <c r="L4384" s="81"/>
      <c r="M4384" s="81"/>
      <c r="N4384" s="81"/>
      <c r="O4384" s="83" t="s">
        <v>47</v>
      </c>
      <c r="P4384" s="0" t="s">
        <v>48</v>
      </c>
    </row>
    <row r="4385" customFormat="false" ht="14.4" hidden="false" customHeight="false" outlineLevel="0" collapsed="false">
      <c r="A4385" s="78"/>
      <c r="B4385" s="79"/>
      <c r="C4385" s="80"/>
      <c r="D4385" s="80"/>
      <c r="E4385" s="80"/>
      <c r="F4385" s="81"/>
      <c r="G4385" s="82"/>
      <c r="H4385" s="82"/>
      <c r="I4385" s="81"/>
      <c r="J4385" s="82"/>
      <c r="K4385" s="82"/>
      <c r="L4385" s="81"/>
      <c r="M4385" s="81"/>
      <c r="N4385" s="81"/>
      <c r="O4385" s="83" t="s">
        <v>47</v>
      </c>
      <c r="P4385" s="0" t="s">
        <v>48</v>
      </c>
    </row>
    <row r="4386" customFormat="false" ht="14.4" hidden="false" customHeight="false" outlineLevel="0" collapsed="false">
      <c r="A4386" s="78"/>
      <c r="B4386" s="79"/>
      <c r="C4386" s="80"/>
      <c r="D4386" s="80"/>
      <c r="E4386" s="80"/>
      <c r="F4386" s="81"/>
      <c r="G4386" s="82"/>
      <c r="H4386" s="82"/>
      <c r="I4386" s="81"/>
      <c r="J4386" s="82"/>
      <c r="K4386" s="82"/>
      <c r="L4386" s="81"/>
      <c r="M4386" s="81"/>
      <c r="N4386" s="81"/>
      <c r="O4386" s="83" t="s">
        <v>47</v>
      </c>
      <c r="P4386" s="0" t="s">
        <v>48</v>
      </c>
    </row>
    <row r="4387" customFormat="false" ht="14.4" hidden="false" customHeight="false" outlineLevel="0" collapsed="false">
      <c r="A4387" s="78"/>
      <c r="B4387" s="79"/>
      <c r="C4387" s="80"/>
      <c r="D4387" s="80"/>
      <c r="E4387" s="80"/>
      <c r="F4387" s="81"/>
      <c r="G4387" s="82"/>
      <c r="H4387" s="82"/>
      <c r="I4387" s="81"/>
      <c r="J4387" s="82"/>
      <c r="K4387" s="82"/>
      <c r="L4387" s="81"/>
      <c r="M4387" s="81"/>
      <c r="N4387" s="81"/>
      <c r="O4387" s="83" t="s">
        <v>47</v>
      </c>
      <c r="P4387" s="0" t="s">
        <v>48</v>
      </c>
    </row>
    <row r="4388" customFormat="false" ht="14.4" hidden="false" customHeight="false" outlineLevel="0" collapsed="false">
      <c r="A4388" s="78"/>
      <c r="B4388" s="79"/>
      <c r="C4388" s="80"/>
      <c r="D4388" s="80"/>
      <c r="E4388" s="80"/>
      <c r="F4388" s="81"/>
      <c r="G4388" s="82"/>
      <c r="H4388" s="82"/>
      <c r="I4388" s="81"/>
      <c r="J4388" s="82"/>
      <c r="K4388" s="82"/>
      <c r="L4388" s="81"/>
      <c r="M4388" s="81"/>
      <c r="N4388" s="81"/>
      <c r="O4388" s="83" t="s">
        <v>47</v>
      </c>
      <c r="P4388" s="0" t="s">
        <v>48</v>
      </c>
    </row>
    <row r="4389" customFormat="false" ht="14.4" hidden="false" customHeight="false" outlineLevel="0" collapsed="false">
      <c r="A4389" s="78"/>
      <c r="B4389" s="79"/>
      <c r="C4389" s="80"/>
      <c r="D4389" s="80"/>
      <c r="E4389" s="80"/>
      <c r="F4389" s="81"/>
      <c r="G4389" s="82"/>
      <c r="H4389" s="82"/>
      <c r="I4389" s="81"/>
      <c r="J4389" s="82"/>
      <c r="K4389" s="82"/>
      <c r="L4389" s="81"/>
      <c r="M4389" s="81"/>
      <c r="N4389" s="81"/>
      <c r="O4389" s="83" t="s">
        <v>47</v>
      </c>
      <c r="P4389" s="0" t="s">
        <v>48</v>
      </c>
    </row>
    <row r="4390" customFormat="false" ht="14.4" hidden="false" customHeight="false" outlineLevel="0" collapsed="false">
      <c r="A4390" s="78"/>
      <c r="B4390" s="79"/>
      <c r="C4390" s="80"/>
      <c r="D4390" s="80"/>
      <c r="E4390" s="80"/>
      <c r="F4390" s="81"/>
      <c r="G4390" s="82"/>
      <c r="H4390" s="82"/>
      <c r="I4390" s="81"/>
      <c r="J4390" s="82"/>
      <c r="K4390" s="82"/>
      <c r="L4390" s="81"/>
      <c r="M4390" s="81"/>
      <c r="N4390" s="81"/>
      <c r="O4390" s="83" t="s">
        <v>47</v>
      </c>
      <c r="P4390" s="0" t="s">
        <v>48</v>
      </c>
    </row>
    <row r="4391" customFormat="false" ht="14.4" hidden="false" customHeight="false" outlineLevel="0" collapsed="false">
      <c r="A4391" s="78"/>
      <c r="B4391" s="79"/>
      <c r="C4391" s="80"/>
      <c r="D4391" s="80"/>
      <c r="E4391" s="80"/>
      <c r="F4391" s="81"/>
      <c r="G4391" s="82"/>
      <c r="H4391" s="82"/>
      <c r="I4391" s="81"/>
      <c r="J4391" s="82"/>
      <c r="K4391" s="82"/>
      <c r="L4391" s="81"/>
      <c r="M4391" s="81"/>
      <c r="N4391" s="81"/>
      <c r="O4391" s="83" t="s">
        <v>47</v>
      </c>
      <c r="P4391" s="0" t="s">
        <v>48</v>
      </c>
    </row>
    <row r="4392" customFormat="false" ht="14.4" hidden="false" customHeight="false" outlineLevel="0" collapsed="false">
      <c r="A4392" s="78"/>
      <c r="B4392" s="79"/>
      <c r="C4392" s="80"/>
      <c r="D4392" s="80"/>
      <c r="E4392" s="80"/>
      <c r="F4392" s="81"/>
      <c r="G4392" s="82"/>
      <c r="H4392" s="82"/>
      <c r="I4392" s="81"/>
      <c r="J4392" s="82"/>
      <c r="K4392" s="82"/>
      <c r="L4392" s="81"/>
      <c r="M4392" s="81"/>
      <c r="N4392" s="81"/>
      <c r="O4392" s="83" t="s">
        <v>47</v>
      </c>
      <c r="P4392" s="0" t="s">
        <v>48</v>
      </c>
    </row>
    <row r="4393" customFormat="false" ht="14.4" hidden="false" customHeight="false" outlineLevel="0" collapsed="false">
      <c r="A4393" s="78"/>
      <c r="B4393" s="79"/>
      <c r="C4393" s="80"/>
      <c r="D4393" s="80"/>
      <c r="E4393" s="80"/>
      <c r="F4393" s="81"/>
      <c r="G4393" s="82"/>
      <c r="H4393" s="82"/>
      <c r="I4393" s="81"/>
      <c r="J4393" s="82"/>
      <c r="K4393" s="82"/>
      <c r="L4393" s="81"/>
      <c r="M4393" s="81"/>
      <c r="N4393" s="81"/>
      <c r="O4393" s="83" t="s">
        <v>47</v>
      </c>
      <c r="P4393" s="0" t="s">
        <v>48</v>
      </c>
    </row>
    <row r="4394" customFormat="false" ht="14.4" hidden="false" customHeight="false" outlineLevel="0" collapsed="false">
      <c r="A4394" s="78"/>
      <c r="B4394" s="79"/>
      <c r="C4394" s="80"/>
      <c r="D4394" s="80"/>
      <c r="E4394" s="80"/>
      <c r="F4394" s="81"/>
      <c r="G4394" s="82"/>
      <c r="H4394" s="82"/>
      <c r="I4394" s="81"/>
      <c r="J4394" s="82"/>
      <c r="K4394" s="82"/>
      <c r="L4394" s="81"/>
      <c r="M4394" s="81"/>
      <c r="N4394" s="81"/>
      <c r="O4394" s="83" t="s">
        <v>47</v>
      </c>
      <c r="P4394" s="0" t="s">
        <v>48</v>
      </c>
    </row>
    <row r="4395" customFormat="false" ht="14.4" hidden="false" customHeight="false" outlineLevel="0" collapsed="false">
      <c r="A4395" s="78"/>
      <c r="B4395" s="79"/>
      <c r="C4395" s="80"/>
      <c r="D4395" s="80"/>
      <c r="E4395" s="80"/>
      <c r="F4395" s="81"/>
      <c r="G4395" s="82"/>
      <c r="H4395" s="82"/>
      <c r="I4395" s="81"/>
      <c r="J4395" s="82"/>
      <c r="K4395" s="82"/>
      <c r="L4395" s="81"/>
      <c r="M4395" s="81"/>
      <c r="N4395" s="81"/>
      <c r="O4395" s="83" t="s">
        <v>47</v>
      </c>
      <c r="P4395" s="0" t="s">
        <v>48</v>
      </c>
    </row>
    <row r="4396" customFormat="false" ht="14.4" hidden="false" customHeight="false" outlineLevel="0" collapsed="false">
      <c r="A4396" s="78"/>
      <c r="B4396" s="79"/>
      <c r="C4396" s="80"/>
      <c r="D4396" s="80"/>
      <c r="E4396" s="80"/>
      <c r="F4396" s="81"/>
      <c r="G4396" s="82"/>
      <c r="H4396" s="82"/>
      <c r="I4396" s="81"/>
      <c r="J4396" s="82"/>
      <c r="K4396" s="82"/>
      <c r="L4396" s="81"/>
      <c r="M4396" s="81"/>
      <c r="N4396" s="81"/>
      <c r="O4396" s="83" t="s">
        <v>47</v>
      </c>
      <c r="P4396" s="0" t="s">
        <v>48</v>
      </c>
    </row>
    <row r="4397" customFormat="false" ht="14.4" hidden="false" customHeight="false" outlineLevel="0" collapsed="false">
      <c r="A4397" s="78"/>
      <c r="B4397" s="79"/>
      <c r="C4397" s="80"/>
      <c r="D4397" s="80"/>
      <c r="E4397" s="80"/>
      <c r="F4397" s="81"/>
      <c r="G4397" s="82"/>
      <c r="H4397" s="82"/>
      <c r="I4397" s="81"/>
      <c r="J4397" s="82"/>
      <c r="K4397" s="82"/>
      <c r="L4397" s="81"/>
      <c r="M4397" s="81"/>
      <c r="N4397" s="81"/>
      <c r="O4397" s="83" t="s">
        <v>47</v>
      </c>
      <c r="P4397" s="0" t="s">
        <v>48</v>
      </c>
    </row>
    <row r="4398" customFormat="false" ht="14.4" hidden="false" customHeight="false" outlineLevel="0" collapsed="false">
      <c r="A4398" s="78"/>
      <c r="B4398" s="79"/>
      <c r="C4398" s="80"/>
      <c r="D4398" s="80"/>
      <c r="E4398" s="80"/>
      <c r="F4398" s="81"/>
      <c r="G4398" s="82"/>
      <c r="H4398" s="82"/>
      <c r="I4398" s="81"/>
      <c r="J4398" s="82"/>
      <c r="K4398" s="82"/>
      <c r="L4398" s="81"/>
      <c r="M4398" s="81"/>
      <c r="N4398" s="81"/>
      <c r="O4398" s="83" t="s">
        <v>47</v>
      </c>
      <c r="P4398" s="0" t="s">
        <v>48</v>
      </c>
    </row>
    <row r="4399" customFormat="false" ht="14.4" hidden="false" customHeight="false" outlineLevel="0" collapsed="false">
      <c r="A4399" s="78"/>
      <c r="B4399" s="79"/>
      <c r="C4399" s="80"/>
      <c r="D4399" s="80"/>
      <c r="E4399" s="80"/>
      <c r="F4399" s="81"/>
      <c r="G4399" s="82"/>
      <c r="H4399" s="82"/>
      <c r="I4399" s="81"/>
      <c r="J4399" s="82"/>
      <c r="K4399" s="82"/>
      <c r="L4399" s="81"/>
      <c r="M4399" s="81"/>
      <c r="N4399" s="81"/>
      <c r="O4399" s="83" t="s">
        <v>47</v>
      </c>
      <c r="P4399" s="0" t="s">
        <v>48</v>
      </c>
    </row>
    <row r="4400" customFormat="false" ht="14.4" hidden="false" customHeight="false" outlineLevel="0" collapsed="false">
      <c r="A4400" s="78"/>
      <c r="B4400" s="79"/>
      <c r="C4400" s="80"/>
      <c r="D4400" s="80"/>
      <c r="E4400" s="80"/>
      <c r="F4400" s="81"/>
      <c r="G4400" s="82"/>
      <c r="H4400" s="82"/>
      <c r="I4400" s="81"/>
      <c r="J4400" s="82"/>
      <c r="K4400" s="82"/>
      <c r="L4400" s="81"/>
      <c r="M4400" s="81"/>
      <c r="N4400" s="81"/>
      <c r="O4400" s="83" t="s">
        <v>47</v>
      </c>
      <c r="P4400" s="0" t="s">
        <v>48</v>
      </c>
    </row>
    <row r="4401" customFormat="false" ht="14.4" hidden="false" customHeight="false" outlineLevel="0" collapsed="false">
      <c r="A4401" s="78"/>
      <c r="B4401" s="79"/>
      <c r="C4401" s="80"/>
      <c r="D4401" s="80"/>
      <c r="E4401" s="80"/>
      <c r="F4401" s="81"/>
      <c r="G4401" s="82"/>
      <c r="H4401" s="82"/>
      <c r="I4401" s="81"/>
      <c r="J4401" s="82"/>
      <c r="K4401" s="82"/>
      <c r="L4401" s="81"/>
      <c r="M4401" s="81"/>
      <c r="N4401" s="81"/>
      <c r="O4401" s="83" t="s">
        <v>47</v>
      </c>
      <c r="P4401" s="0" t="s">
        <v>48</v>
      </c>
    </row>
    <row r="4402" customFormat="false" ht="14.4" hidden="false" customHeight="false" outlineLevel="0" collapsed="false">
      <c r="A4402" s="78"/>
      <c r="B4402" s="79"/>
      <c r="C4402" s="80"/>
      <c r="D4402" s="80"/>
      <c r="E4402" s="80"/>
      <c r="F4402" s="81"/>
      <c r="G4402" s="82"/>
      <c r="H4402" s="82"/>
      <c r="I4402" s="81"/>
      <c r="J4402" s="82"/>
      <c r="K4402" s="82"/>
      <c r="L4402" s="81"/>
      <c r="M4402" s="81"/>
      <c r="N4402" s="81"/>
      <c r="O4402" s="83" t="s">
        <v>47</v>
      </c>
      <c r="P4402" s="0" t="s">
        <v>48</v>
      </c>
    </row>
    <row r="4403" customFormat="false" ht="14.4" hidden="false" customHeight="false" outlineLevel="0" collapsed="false">
      <c r="A4403" s="78"/>
      <c r="B4403" s="79"/>
      <c r="C4403" s="80"/>
      <c r="D4403" s="80"/>
      <c r="E4403" s="80"/>
      <c r="F4403" s="81"/>
      <c r="G4403" s="82"/>
      <c r="H4403" s="82"/>
      <c r="I4403" s="81"/>
      <c r="J4403" s="82"/>
      <c r="K4403" s="82"/>
      <c r="L4403" s="81"/>
      <c r="M4403" s="81"/>
      <c r="N4403" s="81"/>
      <c r="O4403" s="83" t="s">
        <v>47</v>
      </c>
      <c r="P4403" s="0" t="s">
        <v>48</v>
      </c>
    </row>
    <row r="4404" customFormat="false" ht="14.4" hidden="false" customHeight="false" outlineLevel="0" collapsed="false">
      <c r="A4404" s="78"/>
      <c r="B4404" s="79"/>
      <c r="C4404" s="80"/>
      <c r="D4404" s="80"/>
      <c r="E4404" s="80"/>
      <c r="F4404" s="81"/>
      <c r="G4404" s="82"/>
      <c r="H4404" s="82"/>
      <c r="I4404" s="81"/>
      <c r="J4404" s="82"/>
      <c r="K4404" s="82"/>
      <c r="L4404" s="81"/>
      <c r="M4404" s="81"/>
      <c r="N4404" s="81"/>
      <c r="O4404" s="83" t="s">
        <v>47</v>
      </c>
      <c r="P4404" s="0" t="s">
        <v>48</v>
      </c>
    </row>
    <row r="4405" customFormat="false" ht="14.4" hidden="false" customHeight="false" outlineLevel="0" collapsed="false">
      <c r="A4405" s="78"/>
      <c r="B4405" s="79"/>
      <c r="C4405" s="80"/>
      <c r="D4405" s="80"/>
      <c r="E4405" s="80"/>
      <c r="F4405" s="81"/>
      <c r="G4405" s="82"/>
      <c r="H4405" s="82"/>
      <c r="I4405" s="81"/>
      <c r="J4405" s="82"/>
      <c r="K4405" s="82"/>
      <c r="L4405" s="81"/>
      <c r="M4405" s="81"/>
      <c r="N4405" s="81"/>
      <c r="O4405" s="83" t="s">
        <v>47</v>
      </c>
      <c r="P4405" s="0" t="s">
        <v>48</v>
      </c>
    </row>
    <row r="4406" customFormat="false" ht="14.4" hidden="false" customHeight="false" outlineLevel="0" collapsed="false">
      <c r="A4406" s="78"/>
      <c r="B4406" s="79"/>
      <c r="C4406" s="80"/>
      <c r="D4406" s="80"/>
      <c r="E4406" s="80"/>
      <c r="F4406" s="81"/>
      <c r="G4406" s="82"/>
      <c r="H4406" s="82"/>
      <c r="I4406" s="81"/>
      <c r="J4406" s="82"/>
      <c r="K4406" s="82"/>
      <c r="L4406" s="81"/>
      <c r="M4406" s="81"/>
      <c r="N4406" s="81"/>
      <c r="O4406" s="83" t="s">
        <v>47</v>
      </c>
      <c r="P4406" s="0" t="s">
        <v>48</v>
      </c>
    </row>
    <row r="4407" customFormat="false" ht="14.4" hidden="false" customHeight="false" outlineLevel="0" collapsed="false">
      <c r="A4407" s="78"/>
      <c r="B4407" s="79"/>
      <c r="C4407" s="80"/>
      <c r="D4407" s="80"/>
      <c r="E4407" s="80"/>
      <c r="F4407" s="81"/>
      <c r="G4407" s="82"/>
      <c r="H4407" s="82"/>
      <c r="I4407" s="81"/>
      <c r="J4407" s="82"/>
      <c r="K4407" s="82"/>
      <c r="L4407" s="81"/>
      <c r="M4407" s="81"/>
      <c r="N4407" s="81"/>
      <c r="O4407" s="83" t="s">
        <v>47</v>
      </c>
      <c r="P4407" s="0" t="s">
        <v>48</v>
      </c>
    </row>
    <row r="4408" customFormat="false" ht="14.4" hidden="false" customHeight="false" outlineLevel="0" collapsed="false">
      <c r="A4408" s="78"/>
      <c r="B4408" s="79"/>
      <c r="C4408" s="80"/>
      <c r="D4408" s="80"/>
      <c r="E4408" s="80"/>
      <c r="F4408" s="81"/>
      <c r="G4408" s="82"/>
      <c r="H4408" s="82"/>
      <c r="I4408" s="81"/>
      <c r="J4408" s="82"/>
      <c r="K4408" s="82"/>
      <c r="L4408" s="81"/>
      <c r="M4408" s="81"/>
      <c r="N4408" s="81"/>
      <c r="O4408" s="83" t="s">
        <v>47</v>
      </c>
      <c r="P4408" s="0" t="s">
        <v>48</v>
      </c>
    </row>
    <row r="4409" customFormat="false" ht="14.4" hidden="false" customHeight="false" outlineLevel="0" collapsed="false">
      <c r="A4409" s="78"/>
      <c r="B4409" s="79"/>
      <c r="C4409" s="80"/>
      <c r="D4409" s="80"/>
      <c r="E4409" s="80"/>
      <c r="F4409" s="81"/>
      <c r="G4409" s="82"/>
      <c r="H4409" s="82"/>
      <c r="I4409" s="81"/>
      <c r="J4409" s="82"/>
      <c r="K4409" s="82"/>
      <c r="L4409" s="81"/>
      <c r="M4409" s="81"/>
      <c r="N4409" s="81"/>
      <c r="O4409" s="83" t="s">
        <v>47</v>
      </c>
      <c r="P4409" s="0" t="s">
        <v>48</v>
      </c>
    </row>
    <row r="4410" customFormat="false" ht="14.4" hidden="false" customHeight="false" outlineLevel="0" collapsed="false">
      <c r="A4410" s="78"/>
      <c r="B4410" s="79"/>
      <c r="C4410" s="80"/>
      <c r="D4410" s="80"/>
      <c r="E4410" s="80"/>
      <c r="F4410" s="81"/>
      <c r="G4410" s="82"/>
      <c r="H4410" s="82"/>
      <c r="I4410" s="81"/>
      <c r="J4410" s="82"/>
      <c r="K4410" s="82"/>
      <c r="L4410" s="81"/>
      <c r="M4410" s="81"/>
      <c r="N4410" s="81"/>
      <c r="O4410" s="83" t="s">
        <v>47</v>
      </c>
      <c r="P4410" s="0" t="s">
        <v>48</v>
      </c>
    </row>
    <row r="4411" customFormat="false" ht="14.4" hidden="false" customHeight="false" outlineLevel="0" collapsed="false">
      <c r="A4411" s="78"/>
      <c r="B4411" s="79"/>
      <c r="C4411" s="80"/>
      <c r="D4411" s="80"/>
      <c r="E4411" s="80"/>
      <c r="F4411" s="81"/>
      <c r="G4411" s="82"/>
      <c r="H4411" s="82"/>
      <c r="I4411" s="81"/>
      <c r="J4411" s="82"/>
      <c r="K4411" s="82"/>
      <c r="L4411" s="81"/>
      <c r="M4411" s="81"/>
      <c r="N4411" s="81"/>
      <c r="O4411" s="83" t="s">
        <v>47</v>
      </c>
      <c r="P4411" s="0" t="s">
        <v>48</v>
      </c>
    </row>
    <row r="4412" customFormat="false" ht="14.4" hidden="false" customHeight="false" outlineLevel="0" collapsed="false">
      <c r="A4412" s="78"/>
      <c r="B4412" s="79"/>
      <c r="C4412" s="80"/>
      <c r="D4412" s="80"/>
      <c r="E4412" s="80"/>
      <c r="F4412" s="81"/>
      <c r="G4412" s="82"/>
      <c r="H4412" s="82"/>
      <c r="I4412" s="81"/>
      <c r="J4412" s="82"/>
      <c r="K4412" s="82"/>
      <c r="L4412" s="81"/>
      <c r="M4412" s="81"/>
      <c r="N4412" s="81"/>
      <c r="O4412" s="83" t="s">
        <v>47</v>
      </c>
      <c r="P4412" s="0" t="s">
        <v>48</v>
      </c>
    </row>
    <row r="4413" customFormat="false" ht="14.4" hidden="false" customHeight="false" outlineLevel="0" collapsed="false">
      <c r="A4413" s="78"/>
      <c r="B4413" s="79"/>
      <c r="C4413" s="80"/>
      <c r="D4413" s="80"/>
      <c r="E4413" s="80"/>
      <c r="F4413" s="81"/>
      <c r="G4413" s="82"/>
      <c r="H4413" s="82"/>
      <c r="I4413" s="81"/>
      <c r="J4413" s="82"/>
      <c r="K4413" s="82"/>
      <c r="L4413" s="81"/>
      <c r="M4413" s="81"/>
      <c r="N4413" s="81"/>
      <c r="O4413" s="83" t="s">
        <v>47</v>
      </c>
      <c r="P4413" s="0" t="s">
        <v>48</v>
      </c>
    </row>
    <row r="4414" customFormat="false" ht="14.4" hidden="false" customHeight="false" outlineLevel="0" collapsed="false">
      <c r="A4414" s="78"/>
      <c r="B4414" s="79"/>
      <c r="C4414" s="80"/>
      <c r="D4414" s="80"/>
      <c r="E4414" s="80"/>
      <c r="F4414" s="81"/>
      <c r="G4414" s="82"/>
      <c r="H4414" s="82"/>
      <c r="I4414" s="81"/>
      <c r="J4414" s="82"/>
      <c r="K4414" s="82"/>
      <c r="L4414" s="81"/>
      <c r="M4414" s="81"/>
      <c r="N4414" s="81"/>
      <c r="O4414" s="83" t="s">
        <v>47</v>
      </c>
      <c r="P4414" s="0" t="s">
        <v>48</v>
      </c>
    </row>
    <row r="4415" customFormat="false" ht="14.4" hidden="false" customHeight="false" outlineLevel="0" collapsed="false">
      <c r="A4415" s="78"/>
      <c r="B4415" s="79"/>
      <c r="C4415" s="80"/>
      <c r="D4415" s="80"/>
      <c r="E4415" s="80"/>
      <c r="F4415" s="81"/>
      <c r="G4415" s="82"/>
      <c r="H4415" s="82"/>
      <c r="I4415" s="81"/>
      <c r="J4415" s="82"/>
      <c r="K4415" s="82"/>
      <c r="L4415" s="81"/>
      <c r="M4415" s="81"/>
      <c r="N4415" s="81"/>
      <c r="O4415" s="83" t="s">
        <v>47</v>
      </c>
      <c r="P4415" s="0" t="s">
        <v>48</v>
      </c>
    </row>
    <row r="4416" customFormat="false" ht="14.4" hidden="false" customHeight="false" outlineLevel="0" collapsed="false">
      <c r="A4416" s="78"/>
      <c r="B4416" s="79"/>
      <c r="C4416" s="80"/>
      <c r="D4416" s="80"/>
      <c r="E4416" s="80"/>
      <c r="F4416" s="81"/>
      <c r="G4416" s="82"/>
      <c r="H4416" s="82"/>
      <c r="I4416" s="81"/>
      <c r="J4416" s="82"/>
      <c r="K4416" s="82"/>
      <c r="L4416" s="81"/>
      <c r="M4416" s="81"/>
      <c r="N4416" s="81"/>
      <c r="O4416" s="83" t="s">
        <v>47</v>
      </c>
      <c r="P4416" s="0" t="s">
        <v>48</v>
      </c>
    </row>
    <row r="4417" customFormat="false" ht="14.4" hidden="false" customHeight="false" outlineLevel="0" collapsed="false">
      <c r="A4417" s="78"/>
      <c r="B4417" s="79"/>
      <c r="C4417" s="80"/>
      <c r="D4417" s="80"/>
      <c r="E4417" s="80"/>
      <c r="F4417" s="81"/>
      <c r="G4417" s="82"/>
      <c r="H4417" s="82"/>
      <c r="I4417" s="81"/>
      <c r="J4417" s="82"/>
      <c r="K4417" s="82"/>
      <c r="L4417" s="81"/>
      <c r="M4417" s="81"/>
      <c r="N4417" s="81"/>
      <c r="O4417" s="83" t="s">
        <v>47</v>
      </c>
      <c r="P4417" s="0" t="s">
        <v>48</v>
      </c>
    </row>
    <row r="4418" customFormat="false" ht="14.4" hidden="false" customHeight="false" outlineLevel="0" collapsed="false">
      <c r="A4418" s="78"/>
      <c r="B4418" s="79"/>
      <c r="C4418" s="80"/>
      <c r="D4418" s="80"/>
      <c r="E4418" s="80"/>
      <c r="F4418" s="81"/>
      <c r="G4418" s="82"/>
      <c r="H4418" s="82"/>
      <c r="I4418" s="81"/>
      <c r="J4418" s="82"/>
      <c r="K4418" s="82"/>
      <c r="L4418" s="81"/>
      <c r="M4418" s="81"/>
      <c r="N4418" s="81"/>
      <c r="O4418" s="83" t="s">
        <v>47</v>
      </c>
      <c r="P4418" s="0" t="s">
        <v>48</v>
      </c>
    </row>
    <row r="4419" customFormat="false" ht="14.4" hidden="false" customHeight="false" outlineLevel="0" collapsed="false">
      <c r="A4419" s="78"/>
      <c r="B4419" s="79"/>
      <c r="C4419" s="80"/>
      <c r="D4419" s="80"/>
      <c r="E4419" s="80"/>
      <c r="F4419" s="81"/>
      <c r="G4419" s="82"/>
      <c r="H4419" s="82"/>
      <c r="I4419" s="81"/>
      <c r="J4419" s="82"/>
      <c r="K4419" s="82"/>
      <c r="L4419" s="81"/>
      <c r="M4419" s="81"/>
      <c r="N4419" s="81"/>
      <c r="O4419" s="83" t="s">
        <v>47</v>
      </c>
      <c r="P4419" s="0" t="s">
        <v>48</v>
      </c>
    </row>
    <row r="4420" customFormat="false" ht="14.4" hidden="false" customHeight="false" outlineLevel="0" collapsed="false">
      <c r="A4420" s="78"/>
      <c r="B4420" s="79"/>
      <c r="C4420" s="80"/>
      <c r="D4420" s="80"/>
      <c r="E4420" s="80"/>
      <c r="F4420" s="81"/>
      <c r="G4420" s="82"/>
      <c r="H4420" s="82"/>
      <c r="I4420" s="81"/>
      <c r="J4420" s="82"/>
      <c r="K4420" s="82"/>
      <c r="L4420" s="81"/>
      <c r="M4420" s="81"/>
      <c r="N4420" s="81"/>
      <c r="O4420" s="83" t="s">
        <v>47</v>
      </c>
      <c r="P4420" s="0" t="s">
        <v>48</v>
      </c>
    </row>
    <row r="4421" customFormat="false" ht="14.4" hidden="false" customHeight="false" outlineLevel="0" collapsed="false">
      <c r="A4421" s="78"/>
      <c r="B4421" s="79"/>
      <c r="C4421" s="80"/>
      <c r="D4421" s="80"/>
      <c r="E4421" s="80"/>
      <c r="F4421" s="81"/>
      <c r="G4421" s="82"/>
      <c r="H4421" s="82"/>
      <c r="I4421" s="81"/>
      <c r="J4421" s="82"/>
      <c r="K4421" s="82"/>
      <c r="L4421" s="81"/>
      <c r="M4421" s="81"/>
      <c r="N4421" s="81"/>
      <c r="O4421" s="83" t="s">
        <v>47</v>
      </c>
      <c r="P4421" s="0" t="s">
        <v>48</v>
      </c>
    </row>
    <row r="4422" customFormat="false" ht="14.4" hidden="false" customHeight="false" outlineLevel="0" collapsed="false">
      <c r="A4422" s="78"/>
      <c r="B4422" s="79"/>
      <c r="C4422" s="80"/>
      <c r="D4422" s="80"/>
      <c r="E4422" s="80"/>
      <c r="F4422" s="81"/>
      <c r="G4422" s="82"/>
      <c r="H4422" s="82"/>
      <c r="I4422" s="81"/>
      <c r="J4422" s="82"/>
      <c r="K4422" s="82"/>
      <c r="L4422" s="81"/>
      <c r="M4422" s="81"/>
      <c r="N4422" s="81"/>
      <c r="O4422" s="83" t="s">
        <v>47</v>
      </c>
      <c r="P4422" s="0" t="s">
        <v>48</v>
      </c>
    </row>
    <row r="4423" customFormat="false" ht="14.4" hidden="false" customHeight="false" outlineLevel="0" collapsed="false">
      <c r="A4423" s="78"/>
      <c r="B4423" s="79"/>
      <c r="C4423" s="80"/>
      <c r="D4423" s="80"/>
      <c r="E4423" s="80"/>
      <c r="F4423" s="81"/>
      <c r="G4423" s="82"/>
      <c r="H4423" s="82"/>
      <c r="I4423" s="81"/>
      <c r="J4423" s="82"/>
      <c r="K4423" s="82"/>
      <c r="L4423" s="81"/>
      <c r="M4423" s="81"/>
      <c r="N4423" s="81"/>
      <c r="O4423" s="83" t="s">
        <v>47</v>
      </c>
      <c r="P4423" s="0" t="s">
        <v>48</v>
      </c>
    </row>
    <row r="4424" customFormat="false" ht="14.4" hidden="false" customHeight="false" outlineLevel="0" collapsed="false">
      <c r="A4424" s="78"/>
      <c r="B4424" s="79"/>
      <c r="C4424" s="80"/>
      <c r="D4424" s="80"/>
      <c r="E4424" s="80"/>
      <c r="F4424" s="81"/>
      <c r="G4424" s="82"/>
      <c r="H4424" s="82"/>
      <c r="I4424" s="81"/>
      <c r="J4424" s="82"/>
      <c r="K4424" s="82"/>
      <c r="L4424" s="81"/>
      <c r="M4424" s="81"/>
      <c r="N4424" s="81"/>
      <c r="O4424" s="83" t="s">
        <v>47</v>
      </c>
      <c r="P4424" s="0" t="s">
        <v>48</v>
      </c>
    </row>
    <row r="4425" customFormat="false" ht="14.4" hidden="false" customHeight="false" outlineLevel="0" collapsed="false">
      <c r="A4425" s="78"/>
      <c r="B4425" s="79"/>
      <c r="C4425" s="80"/>
      <c r="D4425" s="80"/>
      <c r="E4425" s="80"/>
      <c r="F4425" s="81"/>
      <c r="G4425" s="82"/>
      <c r="H4425" s="82"/>
      <c r="I4425" s="81"/>
      <c r="J4425" s="82"/>
      <c r="K4425" s="82"/>
      <c r="L4425" s="81"/>
      <c r="M4425" s="81"/>
      <c r="N4425" s="81"/>
      <c r="O4425" s="83" t="s">
        <v>47</v>
      </c>
      <c r="P4425" s="0" t="s">
        <v>48</v>
      </c>
    </row>
    <row r="4426" customFormat="false" ht="14.4" hidden="false" customHeight="false" outlineLevel="0" collapsed="false">
      <c r="A4426" s="78"/>
      <c r="B4426" s="79"/>
      <c r="C4426" s="80"/>
      <c r="D4426" s="80"/>
      <c r="E4426" s="80"/>
      <c r="F4426" s="81"/>
      <c r="G4426" s="82"/>
      <c r="H4426" s="82"/>
      <c r="I4426" s="81"/>
      <c r="J4426" s="82"/>
      <c r="K4426" s="82"/>
      <c r="L4426" s="81"/>
      <c r="M4426" s="81"/>
      <c r="N4426" s="81"/>
      <c r="O4426" s="83" t="s">
        <v>47</v>
      </c>
      <c r="P4426" s="0" t="s">
        <v>48</v>
      </c>
    </row>
    <row r="4427" customFormat="false" ht="14.4" hidden="false" customHeight="false" outlineLevel="0" collapsed="false">
      <c r="A4427" s="78"/>
      <c r="B4427" s="79"/>
      <c r="C4427" s="80"/>
      <c r="D4427" s="80"/>
      <c r="E4427" s="80"/>
      <c r="F4427" s="81"/>
      <c r="G4427" s="82"/>
      <c r="H4427" s="82"/>
      <c r="I4427" s="81"/>
      <c r="J4427" s="82"/>
      <c r="K4427" s="82"/>
      <c r="L4427" s="81"/>
      <c r="M4427" s="81"/>
      <c r="N4427" s="81"/>
      <c r="O4427" s="83" t="s">
        <v>47</v>
      </c>
      <c r="P4427" s="0" t="s">
        <v>48</v>
      </c>
    </row>
    <row r="4428" customFormat="false" ht="14.4" hidden="false" customHeight="false" outlineLevel="0" collapsed="false">
      <c r="A4428" s="78"/>
      <c r="B4428" s="79"/>
      <c r="C4428" s="80"/>
      <c r="D4428" s="80"/>
      <c r="E4428" s="80"/>
      <c r="F4428" s="81"/>
      <c r="G4428" s="82"/>
      <c r="H4428" s="82"/>
      <c r="I4428" s="81"/>
      <c r="J4428" s="82"/>
      <c r="K4428" s="82"/>
      <c r="L4428" s="81"/>
      <c r="M4428" s="81"/>
      <c r="N4428" s="81"/>
      <c r="O4428" s="83" t="s">
        <v>47</v>
      </c>
      <c r="P4428" s="0" t="s">
        <v>48</v>
      </c>
    </row>
    <row r="4429" customFormat="false" ht="14.4" hidden="false" customHeight="false" outlineLevel="0" collapsed="false">
      <c r="A4429" s="78"/>
      <c r="B4429" s="79"/>
      <c r="C4429" s="80"/>
      <c r="D4429" s="80"/>
      <c r="E4429" s="80"/>
      <c r="F4429" s="81"/>
      <c r="G4429" s="82"/>
      <c r="H4429" s="82"/>
      <c r="I4429" s="81"/>
      <c r="J4429" s="82"/>
      <c r="K4429" s="82"/>
      <c r="L4429" s="81"/>
      <c r="M4429" s="81"/>
      <c r="N4429" s="81"/>
      <c r="O4429" s="83" t="s">
        <v>47</v>
      </c>
      <c r="P4429" s="0" t="s">
        <v>48</v>
      </c>
    </row>
    <row r="4430" customFormat="false" ht="14.4" hidden="false" customHeight="false" outlineLevel="0" collapsed="false">
      <c r="A4430" s="78"/>
      <c r="B4430" s="79"/>
      <c r="C4430" s="80"/>
      <c r="D4430" s="80"/>
      <c r="E4430" s="80"/>
      <c r="F4430" s="81"/>
      <c r="G4430" s="82"/>
      <c r="H4430" s="82"/>
      <c r="I4430" s="81"/>
      <c r="J4430" s="82"/>
      <c r="K4430" s="82"/>
      <c r="L4430" s="81"/>
      <c r="M4430" s="81"/>
      <c r="N4430" s="81"/>
      <c r="O4430" s="83" t="s">
        <v>47</v>
      </c>
      <c r="P4430" s="0" t="s">
        <v>48</v>
      </c>
    </row>
    <row r="4431" customFormat="false" ht="14.4" hidden="false" customHeight="false" outlineLevel="0" collapsed="false">
      <c r="A4431" s="78"/>
      <c r="B4431" s="79"/>
      <c r="C4431" s="80"/>
      <c r="D4431" s="80"/>
      <c r="E4431" s="80"/>
      <c r="F4431" s="81"/>
      <c r="G4431" s="82"/>
      <c r="H4431" s="82"/>
      <c r="I4431" s="81"/>
      <c r="J4431" s="82"/>
      <c r="K4431" s="82"/>
      <c r="L4431" s="81"/>
      <c r="M4431" s="81"/>
      <c r="N4431" s="81"/>
      <c r="O4431" s="83" t="s">
        <v>47</v>
      </c>
      <c r="P4431" s="0" t="s">
        <v>48</v>
      </c>
    </row>
    <row r="4432" customFormat="false" ht="14.4" hidden="false" customHeight="false" outlineLevel="0" collapsed="false">
      <c r="A4432" s="78"/>
      <c r="B4432" s="79"/>
      <c r="C4432" s="80"/>
      <c r="D4432" s="80"/>
      <c r="E4432" s="80"/>
      <c r="F4432" s="81"/>
      <c r="G4432" s="82"/>
      <c r="H4432" s="82"/>
      <c r="I4432" s="81"/>
      <c r="J4432" s="82"/>
      <c r="K4432" s="82"/>
      <c r="L4432" s="81"/>
      <c r="M4432" s="81"/>
      <c r="N4432" s="81"/>
      <c r="O4432" s="83" t="s">
        <v>47</v>
      </c>
      <c r="P4432" s="0" t="s">
        <v>48</v>
      </c>
    </row>
    <row r="4433" customFormat="false" ht="14.4" hidden="false" customHeight="false" outlineLevel="0" collapsed="false">
      <c r="A4433" s="78"/>
      <c r="B4433" s="79"/>
      <c r="C4433" s="80"/>
      <c r="D4433" s="80"/>
      <c r="E4433" s="80"/>
      <c r="F4433" s="81"/>
      <c r="G4433" s="82"/>
      <c r="H4433" s="82"/>
      <c r="I4433" s="81"/>
      <c r="J4433" s="82"/>
      <c r="K4433" s="82"/>
      <c r="L4433" s="81"/>
      <c r="M4433" s="81"/>
      <c r="N4433" s="81"/>
      <c r="O4433" s="83" t="s">
        <v>47</v>
      </c>
      <c r="P4433" s="0" t="s">
        <v>48</v>
      </c>
    </row>
    <row r="4434" customFormat="false" ht="14.4" hidden="false" customHeight="false" outlineLevel="0" collapsed="false">
      <c r="A4434" s="78"/>
      <c r="B4434" s="79"/>
      <c r="C4434" s="80"/>
      <c r="D4434" s="80"/>
      <c r="E4434" s="80"/>
      <c r="F4434" s="81"/>
      <c r="G4434" s="82"/>
      <c r="H4434" s="82"/>
      <c r="I4434" s="81"/>
      <c r="J4434" s="82"/>
      <c r="K4434" s="82"/>
      <c r="L4434" s="81"/>
      <c r="M4434" s="81"/>
      <c r="N4434" s="81"/>
      <c r="O4434" s="83" t="s">
        <v>47</v>
      </c>
      <c r="P4434" s="0" t="s">
        <v>48</v>
      </c>
    </row>
    <row r="4435" customFormat="false" ht="14.4" hidden="false" customHeight="false" outlineLevel="0" collapsed="false">
      <c r="A4435" s="78"/>
      <c r="B4435" s="79"/>
      <c r="C4435" s="80"/>
      <c r="D4435" s="80"/>
      <c r="E4435" s="80"/>
      <c r="F4435" s="81"/>
      <c r="G4435" s="82"/>
      <c r="H4435" s="82"/>
      <c r="I4435" s="81"/>
      <c r="J4435" s="82"/>
      <c r="K4435" s="82"/>
      <c r="L4435" s="81"/>
      <c r="M4435" s="81"/>
      <c r="N4435" s="81"/>
      <c r="O4435" s="83" t="s">
        <v>47</v>
      </c>
      <c r="P4435" s="0" t="s">
        <v>48</v>
      </c>
    </row>
    <row r="4436" customFormat="false" ht="14.4" hidden="false" customHeight="false" outlineLevel="0" collapsed="false">
      <c r="A4436" s="78"/>
      <c r="B4436" s="79"/>
      <c r="C4436" s="80"/>
      <c r="D4436" s="80"/>
      <c r="E4436" s="80"/>
      <c r="F4436" s="81"/>
      <c r="G4436" s="82"/>
      <c r="H4436" s="82"/>
      <c r="I4436" s="81"/>
      <c r="J4436" s="82"/>
      <c r="K4436" s="82"/>
      <c r="L4436" s="81"/>
      <c r="M4436" s="81"/>
      <c r="N4436" s="81"/>
      <c r="O4436" s="83" t="s">
        <v>47</v>
      </c>
      <c r="P4436" s="0" t="s">
        <v>48</v>
      </c>
    </row>
    <row r="4437" customFormat="false" ht="14.4" hidden="false" customHeight="false" outlineLevel="0" collapsed="false">
      <c r="A4437" s="78"/>
      <c r="B4437" s="79"/>
      <c r="C4437" s="80"/>
      <c r="D4437" s="80"/>
      <c r="E4437" s="80"/>
      <c r="F4437" s="81"/>
      <c r="G4437" s="82"/>
      <c r="H4437" s="82"/>
      <c r="I4437" s="81"/>
      <c r="J4437" s="82"/>
      <c r="K4437" s="82"/>
      <c r="L4437" s="81"/>
      <c r="M4437" s="81"/>
      <c r="N4437" s="81"/>
      <c r="O4437" s="83" t="s">
        <v>47</v>
      </c>
      <c r="P4437" s="0" t="s">
        <v>48</v>
      </c>
    </row>
    <row r="4438" customFormat="false" ht="14.4" hidden="false" customHeight="false" outlineLevel="0" collapsed="false">
      <c r="A4438" s="78"/>
      <c r="B4438" s="79"/>
      <c r="C4438" s="80"/>
      <c r="D4438" s="80"/>
      <c r="E4438" s="80"/>
      <c r="F4438" s="81"/>
      <c r="G4438" s="82"/>
      <c r="H4438" s="82"/>
      <c r="I4438" s="81"/>
      <c r="J4438" s="82"/>
      <c r="K4438" s="82"/>
      <c r="L4438" s="81"/>
      <c r="M4438" s="81"/>
      <c r="N4438" s="81"/>
      <c r="O4438" s="83" t="s">
        <v>47</v>
      </c>
      <c r="P4438" s="0" t="s">
        <v>48</v>
      </c>
    </row>
    <row r="4439" customFormat="false" ht="14.4" hidden="false" customHeight="false" outlineLevel="0" collapsed="false">
      <c r="A4439" s="78"/>
      <c r="B4439" s="79"/>
      <c r="C4439" s="80"/>
      <c r="D4439" s="80"/>
      <c r="E4439" s="80"/>
      <c r="F4439" s="81"/>
      <c r="G4439" s="82"/>
      <c r="H4439" s="82"/>
      <c r="I4439" s="81"/>
      <c r="J4439" s="82"/>
      <c r="K4439" s="82"/>
      <c r="L4439" s="81"/>
      <c r="M4439" s="81"/>
      <c r="N4439" s="81"/>
      <c r="O4439" s="83" t="s">
        <v>47</v>
      </c>
      <c r="P4439" s="0" t="s">
        <v>48</v>
      </c>
    </row>
    <row r="4440" customFormat="false" ht="14.4" hidden="false" customHeight="false" outlineLevel="0" collapsed="false">
      <c r="A4440" s="78"/>
      <c r="B4440" s="79"/>
      <c r="C4440" s="80"/>
      <c r="D4440" s="80"/>
      <c r="E4440" s="80"/>
      <c r="F4440" s="81"/>
      <c r="G4440" s="82"/>
      <c r="H4440" s="82"/>
      <c r="I4440" s="81"/>
      <c r="J4440" s="82"/>
      <c r="K4440" s="82"/>
      <c r="L4440" s="81"/>
      <c r="M4440" s="81"/>
      <c r="N4440" s="81"/>
      <c r="O4440" s="83" t="s">
        <v>47</v>
      </c>
      <c r="P4440" s="0" t="s">
        <v>48</v>
      </c>
    </row>
    <row r="4441" customFormat="false" ht="14.4" hidden="false" customHeight="false" outlineLevel="0" collapsed="false">
      <c r="A4441" s="78"/>
      <c r="B4441" s="79"/>
      <c r="C4441" s="80"/>
      <c r="D4441" s="80"/>
      <c r="E4441" s="80"/>
      <c r="F4441" s="81"/>
      <c r="G4441" s="82"/>
      <c r="H4441" s="82"/>
      <c r="I4441" s="81"/>
      <c r="J4441" s="82"/>
      <c r="K4441" s="82"/>
      <c r="L4441" s="81"/>
      <c r="M4441" s="81"/>
      <c r="N4441" s="81"/>
      <c r="O4441" s="83" t="s">
        <v>47</v>
      </c>
      <c r="P4441" s="0" t="s">
        <v>48</v>
      </c>
    </row>
    <row r="4442" customFormat="false" ht="14.4" hidden="false" customHeight="false" outlineLevel="0" collapsed="false">
      <c r="A4442" s="78"/>
      <c r="B4442" s="79"/>
      <c r="C4442" s="80"/>
      <c r="D4442" s="80"/>
      <c r="E4442" s="80"/>
      <c r="F4442" s="81"/>
      <c r="G4442" s="82"/>
      <c r="H4442" s="82"/>
      <c r="I4442" s="81"/>
      <c r="J4442" s="82"/>
      <c r="K4442" s="82"/>
      <c r="L4442" s="81"/>
      <c r="M4442" s="81"/>
      <c r="N4442" s="81"/>
      <c r="O4442" s="83" t="s">
        <v>47</v>
      </c>
      <c r="P4442" s="0" t="s">
        <v>48</v>
      </c>
    </row>
    <row r="4443" customFormat="false" ht="14.4" hidden="false" customHeight="false" outlineLevel="0" collapsed="false">
      <c r="A4443" s="78"/>
      <c r="B4443" s="79"/>
      <c r="C4443" s="80"/>
      <c r="D4443" s="80"/>
      <c r="E4443" s="80"/>
      <c r="F4443" s="81"/>
      <c r="G4443" s="82"/>
      <c r="H4443" s="82"/>
      <c r="I4443" s="81"/>
      <c r="J4443" s="82"/>
      <c r="K4443" s="82"/>
      <c r="L4443" s="81"/>
      <c r="M4443" s="81"/>
      <c r="N4443" s="81"/>
      <c r="O4443" s="83" t="s">
        <v>47</v>
      </c>
      <c r="P4443" s="0" t="s">
        <v>48</v>
      </c>
    </row>
    <row r="4444" customFormat="false" ht="14.4" hidden="false" customHeight="false" outlineLevel="0" collapsed="false">
      <c r="A4444" s="78"/>
      <c r="B4444" s="79"/>
      <c r="C4444" s="80"/>
      <c r="D4444" s="80"/>
      <c r="E4444" s="80"/>
      <c r="F4444" s="81"/>
      <c r="G4444" s="82"/>
      <c r="H4444" s="82"/>
      <c r="I4444" s="81"/>
      <c r="J4444" s="82"/>
      <c r="K4444" s="82"/>
      <c r="L4444" s="81"/>
      <c r="M4444" s="81"/>
      <c r="N4444" s="81"/>
      <c r="O4444" s="83" t="s">
        <v>47</v>
      </c>
      <c r="P4444" s="0" t="s">
        <v>48</v>
      </c>
    </row>
    <row r="4445" customFormat="false" ht="14.4" hidden="false" customHeight="false" outlineLevel="0" collapsed="false">
      <c r="A4445" s="78"/>
      <c r="B4445" s="79"/>
      <c r="C4445" s="80"/>
      <c r="D4445" s="80"/>
      <c r="E4445" s="80"/>
      <c r="F4445" s="81"/>
      <c r="G4445" s="82"/>
      <c r="H4445" s="82"/>
      <c r="I4445" s="81"/>
      <c r="J4445" s="82"/>
      <c r="K4445" s="82"/>
      <c r="L4445" s="81"/>
      <c r="M4445" s="81"/>
      <c r="N4445" s="81"/>
      <c r="O4445" s="83" t="s">
        <v>47</v>
      </c>
      <c r="P4445" s="0" t="s">
        <v>48</v>
      </c>
    </row>
    <row r="4446" customFormat="false" ht="14.4" hidden="false" customHeight="false" outlineLevel="0" collapsed="false">
      <c r="A4446" s="78"/>
      <c r="B4446" s="79"/>
      <c r="C4446" s="80"/>
      <c r="D4446" s="80"/>
      <c r="E4446" s="80"/>
      <c r="F4446" s="81"/>
      <c r="G4446" s="82"/>
      <c r="H4446" s="82"/>
      <c r="I4446" s="81"/>
      <c r="J4446" s="82"/>
      <c r="K4446" s="82"/>
      <c r="L4446" s="81"/>
      <c r="M4446" s="81"/>
      <c r="N4446" s="81"/>
      <c r="O4446" s="83" t="s">
        <v>47</v>
      </c>
      <c r="P4446" s="0" t="s">
        <v>48</v>
      </c>
    </row>
    <row r="4447" customFormat="false" ht="14.4" hidden="false" customHeight="false" outlineLevel="0" collapsed="false">
      <c r="A4447" s="78"/>
      <c r="B4447" s="79"/>
      <c r="C4447" s="80"/>
      <c r="D4447" s="80"/>
      <c r="E4447" s="80"/>
      <c r="F4447" s="81"/>
      <c r="G4447" s="82"/>
      <c r="H4447" s="82"/>
      <c r="I4447" s="81"/>
      <c r="J4447" s="82"/>
      <c r="K4447" s="82"/>
      <c r="L4447" s="81"/>
      <c r="M4447" s="81"/>
      <c r="N4447" s="81"/>
      <c r="O4447" s="83" t="s">
        <v>47</v>
      </c>
      <c r="P4447" s="0" t="s">
        <v>48</v>
      </c>
    </row>
    <row r="4448" customFormat="false" ht="14.4" hidden="false" customHeight="false" outlineLevel="0" collapsed="false">
      <c r="A4448" s="78"/>
      <c r="B4448" s="79"/>
      <c r="C4448" s="80"/>
      <c r="D4448" s="80"/>
      <c r="E4448" s="80"/>
      <c r="F4448" s="81"/>
      <c r="G4448" s="82"/>
      <c r="H4448" s="82"/>
      <c r="I4448" s="81"/>
      <c r="J4448" s="82"/>
      <c r="K4448" s="82"/>
      <c r="L4448" s="81"/>
      <c r="M4448" s="81"/>
      <c r="N4448" s="81"/>
      <c r="O4448" s="83" t="s">
        <v>47</v>
      </c>
      <c r="P4448" s="0" t="s">
        <v>48</v>
      </c>
    </row>
    <row r="4449" customFormat="false" ht="14.4" hidden="false" customHeight="false" outlineLevel="0" collapsed="false">
      <c r="A4449" s="78"/>
      <c r="B4449" s="79"/>
      <c r="C4449" s="80"/>
      <c r="D4449" s="80"/>
      <c r="E4449" s="80"/>
      <c r="F4449" s="81"/>
      <c r="G4449" s="82"/>
      <c r="H4449" s="82"/>
      <c r="I4449" s="81"/>
      <c r="J4449" s="82"/>
      <c r="K4449" s="82"/>
      <c r="L4449" s="81"/>
      <c r="M4449" s="81"/>
      <c r="N4449" s="81"/>
      <c r="O4449" s="83" t="s">
        <v>47</v>
      </c>
      <c r="P4449" s="0" t="s">
        <v>48</v>
      </c>
    </row>
    <row r="4450" customFormat="false" ht="14.4" hidden="false" customHeight="false" outlineLevel="0" collapsed="false">
      <c r="A4450" s="78"/>
      <c r="B4450" s="79"/>
      <c r="C4450" s="80"/>
      <c r="D4450" s="80"/>
      <c r="E4450" s="80"/>
      <c r="F4450" s="81"/>
      <c r="G4450" s="82"/>
      <c r="H4450" s="82"/>
      <c r="I4450" s="81"/>
      <c r="J4450" s="82"/>
      <c r="K4450" s="82"/>
      <c r="L4450" s="81"/>
      <c r="M4450" s="81"/>
      <c r="N4450" s="81"/>
      <c r="O4450" s="83" t="s">
        <v>47</v>
      </c>
      <c r="P4450" s="0" t="s">
        <v>48</v>
      </c>
    </row>
    <row r="4451" customFormat="false" ht="14.4" hidden="false" customHeight="false" outlineLevel="0" collapsed="false">
      <c r="A4451" s="78"/>
      <c r="B4451" s="79"/>
      <c r="C4451" s="80"/>
      <c r="D4451" s="80"/>
      <c r="E4451" s="80"/>
      <c r="F4451" s="81"/>
      <c r="G4451" s="82"/>
      <c r="H4451" s="82"/>
      <c r="I4451" s="81"/>
      <c r="J4451" s="82"/>
      <c r="K4451" s="82"/>
      <c r="L4451" s="81"/>
      <c r="M4451" s="81"/>
      <c r="N4451" s="81"/>
      <c r="O4451" s="83" t="s">
        <v>47</v>
      </c>
      <c r="P4451" s="0" t="s">
        <v>48</v>
      </c>
    </row>
    <row r="4452" customFormat="false" ht="14.4" hidden="false" customHeight="false" outlineLevel="0" collapsed="false">
      <c r="A4452" s="78"/>
      <c r="B4452" s="79"/>
      <c r="C4452" s="80"/>
      <c r="D4452" s="80"/>
      <c r="E4452" s="80"/>
      <c r="F4452" s="81"/>
      <c r="G4452" s="82"/>
      <c r="H4452" s="82"/>
      <c r="I4452" s="81"/>
      <c r="J4452" s="82"/>
      <c r="K4452" s="82"/>
      <c r="L4452" s="81"/>
      <c r="M4452" s="81"/>
      <c r="N4452" s="81"/>
      <c r="O4452" s="83" t="s">
        <v>47</v>
      </c>
      <c r="P4452" s="0" t="s">
        <v>48</v>
      </c>
    </row>
    <row r="4453" customFormat="false" ht="14.4" hidden="false" customHeight="false" outlineLevel="0" collapsed="false">
      <c r="A4453" s="78"/>
      <c r="B4453" s="79"/>
      <c r="C4453" s="80"/>
      <c r="D4453" s="80"/>
      <c r="E4453" s="80"/>
      <c r="F4453" s="81"/>
      <c r="G4453" s="82"/>
      <c r="H4453" s="82"/>
      <c r="I4453" s="81"/>
      <c r="J4453" s="82"/>
      <c r="K4453" s="82"/>
      <c r="L4453" s="81"/>
      <c r="M4453" s="81"/>
      <c r="N4453" s="81"/>
      <c r="O4453" s="83" t="s">
        <v>47</v>
      </c>
      <c r="P4453" s="0" t="s">
        <v>48</v>
      </c>
    </row>
    <row r="4454" customFormat="false" ht="14.4" hidden="false" customHeight="false" outlineLevel="0" collapsed="false">
      <c r="A4454" s="78"/>
      <c r="B4454" s="79"/>
      <c r="C4454" s="80"/>
      <c r="D4454" s="80"/>
      <c r="E4454" s="80"/>
      <c r="F4454" s="81"/>
      <c r="G4454" s="82"/>
      <c r="H4454" s="82"/>
      <c r="I4454" s="81"/>
      <c r="J4454" s="82"/>
      <c r="K4454" s="82"/>
      <c r="L4454" s="81"/>
      <c r="M4454" s="81"/>
      <c r="N4454" s="81"/>
      <c r="O4454" s="83" t="s">
        <v>47</v>
      </c>
      <c r="P4454" s="0" t="s">
        <v>48</v>
      </c>
    </row>
    <row r="4455" customFormat="false" ht="14.4" hidden="false" customHeight="false" outlineLevel="0" collapsed="false">
      <c r="A4455" s="78"/>
      <c r="B4455" s="79"/>
      <c r="C4455" s="80"/>
      <c r="D4455" s="80"/>
      <c r="E4455" s="80"/>
      <c r="F4455" s="81"/>
      <c r="G4455" s="82"/>
      <c r="H4455" s="82"/>
      <c r="I4455" s="81"/>
      <c r="J4455" s="82"/>
      <c r="K4455" s="82"/>
      <c r="L4455" s="81"/>
      <c r="M4455" s="81"/>
      <c r="N4455" s="81"/>
      <c r="O4455" s="83" t="s">
        <v>47</v>
      </c>
      <c r="P4455" s="0" t="s">
        <v>48</v>
      </c>
    </row>
    <row r="4456" customFormat="false" ht="14.4" hidden="false" customHeight="false" outlineLevel="0" collapsed="false">
      <c r="A4456" s="78"/>
      <c r="B4456" s="79"/>
      <c r="C4456" s="80"/>
      <c r="D4456" s="80"/>
      <c r="E4456" s="80"/>
      <c r="F4456" s="81"/>
      <c r="G4456" s="82"/>
      <c r="H4456" s="82"/>
      <c r="I4456" s="81"/>
      <c r="J4456" s="82"/>
      <c r="K4456" s="82"/>
      <c r="L4456" s="81"/>
      <c r="M4456" s="81"/>
      <c r="N4456" s="81"/>
      <c r="O4456" s="83" t="s">
        <v>47</v>
      </c>
      <c r="P4456" s="0" t="s">
        <v>48</v>
      </c>
    </row>
    <row r="4457" customFormat="false" ht="14.4" hidden="false" customHeight="false" outlineLevel="0" collapsed="false">
      <c r="A4457" s="78"/>
      <c r="B4457" s="79"/>
      <c r="C4457" s="80"/>
      <c r="D4457" s="80"/>
      <c r="E4457" s="80"/>
      <c r="F4457" s="81"/>
      <c r="G4457" s="82"/>
      <c r="H4457" s="82"/>
      <c r="I4457" s="81"/>
      <c r="J4457" s="82"/>
      <c r="K4457" s="82"/>
      <c r="L4457" s="81"/>
      <c r="M4457" s="81"/>
      <c r="N4457" s="81"/>
      <c r="O4457" s="83" t="s">
        <v>47</v>
      </c>
      <c r="P4457" s="0" t="s">
        <v>48</v>
      </c>
    </row>
    <row r="4458" customFormat="false" ht="14.4" hidden="false" customHeight="false" outlineLevel="0" collapsed="false">
      <c r="A4458" s="78"/>
      <c r="B4458" s="79"/>
      <c r="C4458" s="80"/>
      <c r="D4458" s="80"/>
      <c r="E4458" s="80"/>
      <c r="F4458" s="81"/>
      <c r="G4458" s="82"/>
      <c r="H4458" s="82"/>
      <c r="I4458" s="81"/>
      <c r="J4458" s="82"/>
      <c r="K4458" s="82"/>
      <c r="L4458" s="81"/>
      <c r="M4458" s="81"/>
      <c r="N4458" s="81"/>
      <c r="O4458" s="83" t="s">
        <v>47</v>
      </c>
      <c r="P4458" s="0" t="s">
        <v>48</v>
      </c>
    </row>
    <row r="4459" customFormat="false" ht="14.4" hidden="false" customHeight="false" outlineLevel="0" collapsed="false">
      <c r="A4459" s="78"/>
      <c r="B4459" s="79"/>
      <c r="C4459" s="80"/>
      <c r="D4459" s="80"/>
      <c r="E4459" s="80"/>
      <c r="F4459" s="81"/>
      <c r="G4459" s="82"/>
      <c r="H4459" s="82"/>
      <c r="I4459" s="81"/>
      <c r="J4459" s="82"/>
      <c r="K4459" s="82"/>
      <c r="L4459" s="81"/>
      <c r="M4459" s="81"/>
      <c r="N4459" s="81"/>
      <c r="O4459" s="83" t="s">
        <v>47</v>
      </c>
      <c r="P4459" s="0" t="s">
        <v>48</v>
      </c>
    </row>
    <row r="4460" customFormat="false" ht="14.4" hidden="false" customHeight="false" outlineLevel="0" collapsed="false">
      <c r="A4460" s="78"/>
      <c r="B4460" s="79"/>
      <c r="C4460" s="80"/>
      <c r="D4460" s="80"/>
      <c r="E4460" s="80"/>
      <c r="F4460" s="81"/>
      <c r="G4460" s="82"/>
      <c r="H4460" s="82"/>
      <c r="I4460" s="81"/>
      <c r="J4460" s="82"/>
      <c r="K4460" s="82"/>
      <c r="L4460" s="81"/>
      <c r="M4460" s="81"/>
      <c r="N4460" s="81"/>
      <c r="O4460" s="83" t="s">
        <v>47</v>
      </c>
      <c r="P4460" s="0" t="s">
        <v>48</v>
      </c>
    </row>
    <row r="4461" customFormat="false" ht="14.4" hidden="false" customHeight="false" outlineLevel="0" collapsed="false">
      <c r="A4461" s="78"/>
      <c r="B4461" s="79"/>
      <c r="C4461" s="80"/>
      <c r="D4461" s="80"/>
      <c r="E4461" s="80"/>
      <c r="F4461" s="81"/>
      <c r="G4461" s="82"/>
      <c r="H4461" s="82"/>
      <c r="I4461" s="81"/>
      <c r="J4461" s="82"/>
      <c r="K4461" s="82"/>
      <c r="L4461" s="81"/>
      <c r="M4461" s="81"/>
      <c r="N4461" s="81"/>
      <c r="O4461" s="83" t="s">
        <v>47</v>
      </c>
      <c r="P4461" s="0" t="s">
        <v>48</v>
      </c>
    </row>
    <row r="4462" customFormat="false" ht="14.4" hidden="false" customHeight="false" outlineLevel="0" collapsed="false">
      <c r="A4462" s="78"/>
      <c r="B4462" s="79"/>
      <c r="C4462" s="80"/>
      <c r="D4462" s="80"/>
      <c r="E4462" s="80"/>
      <c r="F4462" s="81"/>
      <c r="G4462" s="82"/>
      <c r="H4462" s="82"/>
      <c r="I4462" s="81"/>
      <c r="J4462" s="82"/>
      <c r="K4462" s="82"/>
      <c r="L4462" s="81"/>
      <c r="M4462" s="81"/>
      <c r="N4462" s="81"/>
      <c r="O4462" s="83" t="s">
        <v>47</v>
      </c>
      <c r="P4462" s="0" t="s">
        <v>48</v>
      </c>
    </row>
    <row r="4463" customFormat="false" ht="14.4" hidden="false" customHeight="false" outlineLevel="0" collapsed="false">
      <c r="A4463" s="78"/>
      <c r="B4463" s="79"/>
      <c r="C4463" s="80"/>
      <c r="D4463" s="80"/>
      <c r="E4463" s="80"/>
      <c r="F4463" s="81"/>
      <c r="G4463" s="82"/>
      <c r="H4463" s="82"/>
      <c r="I4463" s="81"/>
      <c r="J4463" s="82"/>
      <c r="K4463" s="82"/>
      <c r="L4463" s="81"/>
      <c r="M4463" s="81"/>
      <c r="N4463" s="81"/>
      <c r="O4463" s="83" t="s">
        <v>47</v>
      </c>
      <c r="P4463" s="0" t="s">
        <v>48</v>
      </c>
    </row>
    <row r="4464" customFormat="false" ht="14.4" hidden="false" customHeight="false" outlineLevel="0" collapsed="false">
      <c r="A4464" s="78"/>
      <c r="B4464" s="79"/>
      <c r="C4464" s="80"/>
      <c r="D4464" s="80"/>
      <c r="E4464" s="80"/>
      <c r="F4464" s="81"/>
      <c r="G4464" s="82"/>
      <c r="H4464" s="82"/>
      <c r="I4464" s="81"/>
      <c r="J4464" s="82"/>
      <c r="K4464" s="82"/>
      <c r="L4464" s="81"/>
      <c r="M4464" s="81"/>
      <c r="N4464" s="81"/>
      <c r="O4464" s="83" t="s">
        <v>47</v>
      </c>
      <c r="P4464" s="0" t="s">
        <v>48</v>
      </c>
    </row>
    <row r="4465" customFormat="false" ht="14.4" hidden="false" customHeight="false" outlineLevel="0" collapsed="false">
      <c r="A4465" s="78"/>
      <c r="B4465" s="79"/>
      <c r="C4465" s="80"/>
      <c r="D4465" s="80"/>
      <c r="E4465" s="80"/>
      <c r="F4465" s="81"/>
      <c r="G4465" s="82"/>
      <c r="H4465" s="82"/>
      <c r="I4465" s="81"/>
      <c r="J4465" s="82"/>
      <c r="K4465" s="82"/>
      <c r="L4465" s="81"/>
      <c r="M4465" s="81"/>
      <c r="N4465" s="81"/>
      <c r="O4465" s="83" t="s">
        <v>47</v>
      </c>
      <c r="P4465" s="0" t="s">
        <v>48</v>
      </c>
    </row>
    <row r="4466" customFormat="false" ht="14.4" hidden="false" customHeight="false" outlineLevel="0" collapsed="false">
      <c r="A4466" s="78"/>
      <c r="B4466" s="79"/>
      <c r="C4466" s="80"/>
      <c r="D4466" s="80"/>
      <c r="E4466" s="80"/>
      <c r="F4466" s="81"/>
      <c r="G4466" s="82"/>
      <c r="H4466" s="82"/>
      <c r="I4466" s="81"/>
      <c r="J4466" s="82"/>
      <c r="K4466" s="82"/>
      <c r="L4466" s="81"/>
      <c r="M4466" s="81"/>
      <c r="N4466" s="81"/>
      <c r="O4466" s="83" t="s">
        <v>47</v>
      </c>
      <c r="P4466" s="0" t="s">
        <v>48</v>
      </c>
    </row>
    <row r="4467" customFormat="false" ht="14.4" hidden="false" customHeight="false" outlineLevel="0" collapsed="false">
      <c r="A4467" s="78"/>
      <c r="B4467" s="79"/>
      <c r="C4467" s="80"/>
      <c r="D4467" s="80"/>
      <c r="E4467" s="80"/>
      <c r="F4467" s="81"/>
      <c r="G4467" s="82"/>
      <c r="H4467" s="82"/>
      <c r="I4467" s="81"/>
      <c r="J4467" s="82"/>
      <c r="K4467" s="82"/>
      <c r="L4467" s="81"/>
      <c r="M4467" s="81"/>
      <c r="N4467" s="81"/>
      <c r="O4467" s="83" t="s">
        <v>47</v>
      </c>
      <c r="P4467" s="0" t="s">
        <v>48</v>
      </c>
    </row>
    <row r="4468" customFormat="false" ht="14.4" hidden="false" customHeight="false" outlineLevel="0" collapsed="false">
      <c r="A4468" s="78"/>
      <c r="B4468" s="79"/>
      <c r="C4468" s="80"/>
      <c r="D4468" s="80"/>
      <c r="E4468" s="80"/>
      <c r="F4468" s="81"/>
      <c r="G4468" s="82"/>
      <c r="H4468" s="82"/>
      <c r="I4468" s="81"/>
      <c r="J4468" s="82"/>
      <c r="K4468" s="82"/>
      <c r="L4468" s="81"/>
      <c r="M4468" s="81"/>
      <c r="N4468" s="81"/>
      <c r="O4468" s="83" t="s">
        <v>47</v>
      </c>
      <c r="P4468" s="0" t="s">
        <v>48</v>
      </c>
    </row>
    <row r="4469" customFormat="false" ht="14.4" hidden="false" customHeight="false" outlineLevel="0" collapsed="false">
      <c r="A4469" s="78"/>
      <c r="B4469" s="79"/>
      <c r="C4469" s="80"/>
      <c r="D4469" s="80"/>
      <c r="E4469" s="80"/>
      <c r="F4469" s="81"/>
      <c r="G4469" s="82"/>
      <c r="H4469" s="82"/>
      <c r="I4469" s="81"/>
      <c r="J4469" s="82"/>
      <c r="K4469" s="82"/>
      <c r="L4469" s="81"/>
      <c r="M4469" s="81"/>
      <c r="N4469" s="81"/>
      <c r="O4469" s="83" t="s">
        <v>47</v>
      </c>
      <c r="P4469" s="0" t="s">
        <v>48</v>
      </c>
    </row>
    <row r="4470" customFormat="false" ht="14.4" hidden="false" customHeight="false" outlineLevel="0" collapsed="false">
      <c r="A4470" s="78"/>
      <c r="B4470" s="79"/>
      <c r="C4470" s="80"/>
      <c r="D4470" s="80"/>
      <c r="E4470" s="80"/>
      <c r="F4470" s="81"/>
      <c r="G4470" s="82"/>
      <c r="H4470" s="82"/>
      <c r="I4470" s="81"/>
      <c r="J4470" s="82"/>
      <c r="K4470" s="82"/>
      <c r="L4470" s="81"/>
      <c r="M4470" s="81"/>
      <c r="N4470" s="81"/>
      <c r="O4470" s="83" t="s">
        <v>47</v>
      </c>
      <c r="P4470" s="0" t="s">
        <v>48</v>
      </c>
    </row>
    <row r="4471" customFormat="false" ht="14.4" hidden="false" customHeight="false" outlineLevel="0" collapsed="false">
      <c r="A4471" s="78"/>
      <c r="B4471" s="79"/>
      <c r="C4471" s="80"/>
      <c r="D4471" s="80"/>
      <c r="E4471" s="80"/>
      <c r="F4471" s="81"/>
      <c r="G4471" s="82"/>
      <c r="H4471" s="82"/>
      <c r="I4471" s="81"/>
      <c r="J4471" s="82"/>
      <c r="K4471" s="82"/>
      <c r="L4471" s="81"/>
      <c r="M4471" s="81"/>
      <c r="N4471" s="81"/>
      <c r="O4471" s="83" t="s">
        <v>47</v>
      </c>
      <c r="P4471" s="0" t="s">
        <v>48</v>
      </c>
    </row>
    <row r="4472" customFormat="false" ht="14.4" hidden="false" customHeight="false" outlineLevel="0" collapsed="false">
      <c r="A4472" s="78"/>
      <c r="B4472" s="79"/>
      <c r="C4472" s="80"/>
      <c r="D4472" s="80"/>
      <c r="E4472" s="80"/>
      <c r="F4472" s="81"/>
      <c r="G4472" s="82"/>
      <c r="H4472" s="82"/>
      <c r="I4472" s="81"/>
      <c r="J4472" s="82"/>
      <c r="K4472" s="82"/>
      <c r="L4472" s="81"/>
      <c r="M4472" s="81"/>
      <c r="N4472" s="81"/>
      <c r="O4472" s="83" t="s">
        <v>47</v>
      </c>
      <c r="P4472" s="0" t="s">
        <v>48</v>
      </c>
    </row>
    <row r="4473" customFormat="false" ht="14.4" hidden="false" customHeight="false" outlineLevel="0" collapsed="false">
      <c r="A4473" s="78"/>
      <c r="B4473" s="79"/>
      <c r="C4473" s="80"/>
      <c r="D4473" s="80"/>
      <c r="E4473" s="80"/>
      <c r="F4473" s="81"/>
      <c r="G4473" s="82"/>
      <c r="H4473" s="82"/>
      <c r="I4473" s="81"/>
      <c r="J4473" s="82"/>
      <c r="K4473" s="82"/>
      <c r="L4473" s="81"/>
      <c r="M4473" s="81"/>
      <c r="N4473" s="81"/>
      <c r="O4473" s="83" t="s">
        <v>47</v>
      </c>
      <c r="P4473" s="0" t="s">
        <v>48</v>
      </c>
    </row>
    <row r="4474" customFormat="false" ht="14.4" hidden="false" customHeight="false" outlineLevel="0" collapsed="false">
      <c r="A4474" s="78"/>
      <c r="B4474" s="79"/>
      <c r="C4474" s="80"/>
      <c r="D4474" s="80"/>
      <c r="E4474" s="80"/>
      <c r="F4474" s="81"/>
      <c r="G4474" s="82"/>
      <c r="H4474" s="82"/>
      <c r="I4474" s="81"/>
      <c r="J4474" s="82"/>
      <c r="K4474" s="82"/>
      <c r="L4474" s="81"/>
      <c r="M4474" s="81"/>
      <c r="N4474" s="81"/>
      <c r="O4474" s="83" t="s">
        <v>47</v>
      </c>
      <c r="P4474" s="0" t="s">
        <v>48</v>
      </c>
    </row>
    <row r="4475" customFormat="false" ht="14.4" hidden="false" customHeight="false" outlineLevel="0" collapsed="false">
      <c r="A4475" s="78"/>
      <c r="B4475" s="79"/>
      <c r="C4475" s="80"/>
      <c r="D4475" s="80"/>
      <c r="E4475" s="80"/>
      <c r="F4475" s="81"/>
      <c r="G4475" s="82"/>
      <c r="H4475" s="82"/>
      <c r="I4475" s="81"/>
      <c r="J4475" s="82"/>
      <c r="K4475" s="82"/>
      <c r="L4475" s="81"/>
      <c r="M4475" s="81"/>
      <c r="N4475" s="81"/>
      <c r="O4475" s="83" t="s">
        <v>47</v>
      </c>
      <c r="P4475" s="0" t="s">
        <v>48</v>
      </c>
    </row>
    <row r="4476" customFormat="false" ht="14.4" hidden="false" customHeight="false" outlineLevel="0" collapsed="false">
      <c r="A4476" s="78"/>
      <c r="B4476" s="79"/>
      <c r="C4476" s="80"/>
      <c r="D4476" s="80"/>
      <c r="E4476" s="80"/>
      <c r="F4476" s="81"/>
      <c r="G4476" s="82"/>
      <c r="H4476" s="82"/>
      <c r="I4476" s="81"/>
      <c r="J4476" s="82"/>
      <c r="K4476" s="82"/>
      <c r="L4476" s="81"/>
      <c r="M4476" s="81"/>
      <c r="N4476" s="81"/>
      <c r="O4476" s="83" t="s">
        <v>47</v>
      </c>
      <c r="P4476" s="0" t="s">
        <v>48</v>
      </c>
    </row>
    <row r="4477" customFormat="false" ht="14.4" hidden="false" customHeight="false" outlineLevel="0" collapsed="false">
      <c r="A4477" s="78"/>
      <c r="B4477" s="79"/>
      <c r="C4477" s="80"/>
      <c r="D4477" s="80"/>
      <c r="E4477" s="80"/>
      <c r="F4477" s="81"/>
      <c r="G4477" s="82"/>
      <c r="H4477" s="82"/>
      <c r="I4477" s="81"/>
      <c r="J4477" s="82"/>
      <c r="K4477" s="82"/>
      <c r="L4477" s="81"/>
      <c r="M4477" s="81"/>
      <c r="N4477" s="81"/>
      <c r="O4477" s="83" t="s">
        <v>47</v>
      </c>
      <c r="P4477" s="0" t="s">
        <v>48</v>
      </c>
    </row>
    <row r="4478" customFormat="false" ht="14.4" hidden="false" customHeight="false" outlineLevel="0" collapsed="false">
      <c r="A4478" s="78"/>
      <c r="B4478" s="79"/>
      <c r="C4478" s="80"/>
      <c r="D4478" s="80"/>
      <c r="E4478" s="80"/>
      <c r="F4478" s="81"/>
      <c r="G4478" s="82"/>
      <c r="H4478" s="82"/>
      <c r="I4478" s="81"/>
      <c r="J4478" s="82"/>
      <c r="K4478" s="82"/>
      <c r="L4478" s="81"/>
      <c r="M4478" s="81"/>
      <c r="N4478" s="81"/>
      <c r="O4478" s="83" t="s">
        <v>47</v>
      </c>
      <c r="P4478" s="0" t="s">
        <v>48</v>
      </c>
    </row>
    <row r="4479" customFormat="false" ht="14.4" hidden="false" customHeight="false" outlineLevel="0" collapsed="false">
      <c r="A4479" s="78"/>
      <c r="B4479" s="79"/>
      <c r="C4479" s="80"/>
      <c r="D4479" s="80"/>
      <c r="E4479" s="80"/>
      <c r="F4479" s="81"/>
      <c r="G4479" s="82"/>
      <c r="H4479" s="82"/>
      <c r="I4479" s="81"/>
      <c r="J4479" s="82"/>
      <c r="K4479" s="82"/>
      <c r="L4479" s="81"/>
      <c r="M4479" s="81"/>
      <c r="N4479" s="81"/>
      <c r="O4479" s="83" t="s">
        <v>47</v>
      </c>
      <c r="P4479" s="0" t="s">
        <v>48</v>
      </c>
    </row>
    <row r="4480" customFormat="false" ht="14.4" hidden="false" customHeight="false" outlineLevel="0" collapsed="false">
      <c r="A4480" s="78"/>
      <c r="B4480" s="79"/>
      <c r="C4480" s="80"/>
      <c r="D4480" s="80"/>
      <c r="E4480" s="80"/>
      <c r="F4480" s="81"/>
      <c r="G4480" s="82"/>
      <c r="H4480" s="82"/>
      <c r="I4480" s="81"/>
      <c r="J4480" s="82"/>
      <c r="K4480" s="82"/>
      <c r="L4480" s="81"/>
      <c r="M4480" s="81"/>
      <c r="N4480" s="81"/>
      <c r="O4480" s="83" t="s">
        <v>47</v>
      </c>
      <c r="P4480" s="0" t="s">
        <v>48</v>
      </c>
    </row>
    <row r="4481" customFormat="false" ht="14.4" hidden="false" customHeight="false" outlineLevel="0" collapsed="false">
      <c r="A4481" s="78"/>
      <c r="B4481" s="79"/>
      <c r="C4481" s="80"/>
      <c r="D4481" s="80"/>
      <c r="E4481" s="80"/>
      <c r="F4481" s="81"/>
      <c r="G4481" s="82"/>
      <c r="H4481" s="82"/>
      <c r="I4481" s="81"/>
      <c r="J4481" s="82"/>
      <c r="K4481" s="82"/>
      <c r="L4481" s="81"/>
      <c r="M4481" s="81"/>
      <c r="N4481" s="81"/>
      <c r="O4481" s="83" t="s">
        <v>47</v>
      </c>
      <c r="P4481" s="0" t="s">
        <v>48</v>
      </c>
    </row>
    <row r="4482" customFormat="false" ht="14.4" hidden="false" customHeight="false" outlineLevel="0" collapsed="false">
      <c r="A4482" s="78"/>
      <c r="B4482" s="79"/>
      <c r="C4482" s="80"/>
      <c r="D4482" s="80"/>
      <c r="E4482" s="80"/>
      <c r="F4482" s="81"/>
      <c r="G4482" s="82"/>
      <c r="H4482" s="82"/>
      <c r="I4482" s="81"/>
      <c r="J4482" s="82"/>
      <c r="K4482" s="82"/>
      <c r="L4482" s="81"/>
      <c r="M4482" s="81"/>
      <c r="N4482" s="81"/>
      <c r="O4482" s="83" t="s">
        <v>47</v>
      </c>
      <c r="P4482" s="0" t="s">
        <v>48</v>
      </c>
    </row>
    <row r="4483" customFormat="false" ht="14.4" hidden="false" customHeight="false" outlineLevel="0" collapsed="false">
      <c r="A4483" s="78"/>
      <c r="B4483" s="79"/>
      <c r="C4483" s="80"/>
      <c r="D4483" s="80"/>
      <c r="E4483" s="80"/>
      <c r="F4483" s="81"/>
      <c r="G4483" s="82"/>
      <c r="H4483" s="82"/>
      <c r="I4483" s="81"/>
      <c r="J4483" s="82"/>
      <c r="K4483" s="82"/>
      <c r="L4483" s="81"/>
      <c r="M4483" s="81"/>
      <c r="N4483" s="81"/>
      <c r="O4483" s="83" t="s">
        <v>47</v>
      </c>
      <c r="P4483" s="0" t="s">
        <v>48</v>
      </c>
    </row>
    <row r="4484" customFormat="false" ht="14.4" hidden="false" customHeight="false" outlineLevel="0" collapsed="false">
      <c r="A4484" s="78"/>
      <c r="B4484" s="79"/>
      <c r="C4484" s="80"/>
      <c r="D4484" s="80"/>
      <c r="E4484" s="80"/>
      <c r="F4484" s="81"/>
      <c r="G4484" s="82"/>
      <c r="H4484" s="82"/>
      <c r="I4484" s="81"/>
      <c r="J4484" s="82"/>
      <c r="K4484" s="82"/>
      <c r="L4484" s="81"/>
      <c r="M4484" s="81"/>
      <c r="N4484" s="81"/>
      <c r="O4484" s="83" t="s">
        <v>47</v>
      </c>
      <c r="P4484" s="0" t="s">
        <v>48</v>
      </c>
    </row>
    <row r="4485" customFormat="false" ht="14.4" hidden="false" customHeight="false" outlineLevel="0" collapsed="false">
      <c r="A4485" s="78"/>
      <c r="B4485" s="79"/>
      <c r="C4485" s="80"/>
      <c r="D4485" s="80"/>
      <c r="E4485" s="80"/>
      <c r="F4485" s="81"/>
      <c r="G4485" s="82"/>
      <c r="H4485" s="82"/>
      <c r="I4485" s="81"/>
      <c r="J4485" s="82"/>
      <c r="K4485" s="82"/>
      <c r="L4485" s="81"/>
      <c r="M4485" s="81"/>
      <c r="N4485" s="81"/>
      <c r="O4485" s="83" t="s">
        <v>47</v>
      </c>
      <c r="P4485" s="0" t="s">
        <v>48</v>
      </c>
    </row>
    <row r="4486" customFormat="false" ht="14.4" hidden="false" customHeight="false" outlineLevel="0" collapsed="false">
      <c r="A4486" s="78"/>
      <c r="B4486" s="79"/>
      <c r="C4486" s="80"/>
      <c r="D4486" s="80"/>
      <c r="E4486" s="80"/>
      <c r="F4486" s="81"/>
      <c r="G4486" s="82"/>
      <c r="H4486" s="82"/>
      <c r="I4486" s="81"/>
      <c r="J4486" s="82"/>
      <c r="K4486" s="82"/>
      <c r="L4486" s="81"/>
      <c r="M4486" s="81"/>
      <c r="N4486" s="81"/>
      <c r="O4486" s="83" t="s">
        <v>47</v>
      </c>
      <c r="P4486" s="0" t="s">
        <v>48</v>
      </c>
    </row>
    <row r="4487" customFormat="false" ht="14.4" hidden="false" customHeight="false" outlineLevel="0" collapsed="false">
      <c r="A4487" s="78"/>
      <c r="B4487" s="79"/>
      <c r="C4487" s="80"/>
      <c r="D4487" s="80"/>
      <c r="E4487" s="80"/>
      <c r="F4487" s="81"/>
      <c r="G4487" s="82"/>
      <c r="H4487" s="82"/>
      <c r="I4487" s="81"/>
      <c r="J4487" s="82"/>
      <c r="K4487" s="82"/>
      <c r="L4487" s="81"/>
      <c r="M4487" s="81"/>
      <c r="N4487" s="81"/>
      <c r="O4487" s="83" t="s">
        <v>47</v>
      </c>
      <c r="P4487" s="0" t="s">
        <v>48</v>
      </c>
    </row>
    <row r="4488" customFormat="false" ht="14.4" hidden="false" customHeight="false" outlineLevel="0" collapsed="false">
      <c r="A4488" s="78"/>
      <c r="B4488" s="79"/>
      <c r="C4488" s="80"/>
      <c r="D4488" s="80"/>
      <c r="E4488" s="80"/>
      <c r="F4488" s="81"/>
      <c r="G4488" s="82"/>
      <c r="H4488" s="82"/>
      <c r="I4488" s="81"/>
      <c r="J4488" s="82"/>
      <c r="K4488" s="82"/>
      <c r="L4488" s="81"/>
      <c r="M4488" s="81"/>
      <c r="N4488" s="81"/>
      <c r="O4488" s="83" t="s">
        <v>47</v>
      </c>
      <c r="P4488" s="0" t="s">
        <v>48</v>
      </c>
    </row>
    <row r="4489" customFormat="false" ht="14.4" hidden="false" customHeight="false" outlineLevel="0" collapsed="false">
      <c r="A4489" s="78"/>
      <c r="B4489" s="79"/>
      <c r="C4489" s="80"/>
      <c r="D4489" s="80"/>
      <c r="E4489" s="80"/>
      <c r="F4489" s="81"/>
      <c r="G4489" s="82"/>
      <c r="H4489" s="82"/>
      <c r="I4489" s="81"/>
      <c r="J4489" s="82"/>
      <c r="K4489" s="82"/>
      <c r="L4489" s="81"/>
      <c r="M4489" s="81"/>
      <c r="N4489" s="81"/>
      <c r="O4489" s="83" t="s">
        <v>47</v>
      </c>
      <c r="P4489" s="0" t="s">
        <v>48</v>
      </c>
    </row>
    <row r="4490" customFormat="false" ht="14.4" hidden="false" customHeight="false" outlineLevel="0" collapsed="false">
      <c r="A4490" s="78"/>
      <c r="B4490" s="79"/>
      <c r="C4490" s="80"/>
      <c r="D4490" s="80"/>
      <c r="E4490" s="80"/>
      <c r="F4490" s="81"/>
      <c r="G4490" s="82"/>
      <c r="H4490" s="82"/>
      <c r="I4490" s="81"/>
      <c r="J4490" s="82"/>
      <c r="K4490" s="82"/>
      <c r="L4490" s="81"/>
      <c r="M4490" s="81"/>
      <c r="N4490" s="81"/>
      <c r="O4490" s="83" t="s">
        <v>47</v>
      </c>
      <c r="P4490" s="0" t="s">
        <v>48</v>
      </c>
    </row>
    <row r="4491" customFormat="false" ht="14.4" hidden="false" customHeight="false" outlineLevel="0" collapsed="false">
      <c r="A4491" s="78"/>
      <c r="B4491" s="79"/>
      <c r="C4491" s="80"/>
      <c r="D4491" s="80"/>
      <c r="E4491" s="80"/>
      <c r="F4491" s="81"/>
      <c r="G4491" s="82"/>
      <c r="H4491" s="82"/>
      <c r="I4491" s="81"/>
      <c r="J4491" s="82"/>
      <c r="K4491" s="82"/>
      <c r="L4491" s="81"/>
      <c r="M4491" s="81"/>
      <c r="N4491" s="81"/>
      <c r="O4491" s="83" t="s">
        <v>47</v>
      </c>
      <c r="P4491" s="0" t="s">
        <v>48</v>
      </c>
    </row>
    <row r="4492" customFormat="false" ht="14.4" hidden="false" customHeight="false" outlineLevel="0" collapsed="false">
      <c r="A4492" s="78"/>
      <c r="B4492" s="79"/>
      <c r="C4492" s="80"/>
      <c r="D4492" s="80"/>
      <c r="E4492" s="80"/>
      <c r="F4492" s="81"/>
      <c r="G4492" s="82"/>
      <c r="H4492" s="82"/>
      <c r="I4492" s="81"/>
      <c r="J4492" s="82"/>
      <c r="K4492" s="82"/>
      <c r="L4492" s="81"/>
      <c r="M4492" s="81"/>
      <c r="N4492" s="81"/>
      <c r="O4492" s="83" t="s">
        <v>47</v>
      </c>
      <c r="P4492" s="0" t="s">
        <v>48</v>
      </c>
    </row>
    <row r="4493" customFormat="false" ht="14.4" hidden="false" customHeight="false" outlineLevel="0" collapsed="false">
      <c r="A4493" s="78"/>
      <c r="B4493" s="79"/>
      <c r="C4493" s="80"/>
      <c r="D4493" s="80"/>
      <c r="E4493" s="80"/>
      <c r="F4493" s="81"/>
      <c r="G4493" s="82"/>
      <c r="H4493" s="82"/>
      <c r="I4493" s="81"/>
      <c r="J4493" s="82"/>
      <c r="K4493" s="82"/>
      <c r="L4493" s="81"/>
      <c r="M4493" s="81"/>
      <c r="N4493" s="81"/>
      <c r="O4493" s="83" t="s">
        <v>47</v>
      </c>
      <c r="P4493" s="0" t="s">
        <v>48</v>
      </c>
    </row>
    <row r="4494" customFormat="false" ht="14.4" hidden="false" customHeight="false" outlineLevel="0" collapsed="false">
      <c r="A4494" s="78"/>
      <c r="B4494" s="79"/>
      <c r="C4494" s="80"/>
      <c r="D4494" s="80"/>
      <c r="E4494" s="80"/>
      <c r="F4494" s="81"/>
      <c r="G4494" s="82"/>
      <c r="H4494" s="82"/>
      <c r="I4494" s="81"/>
      <c r="J4494" s="82"/>
      <c r="K4494" s="82"/>
      <c r="L4494" s="81"/>
      <c r="M4494" s="81"/>
      <c r="N4494" s="81"/>
      <c r="O4494" s="83" t="s">
        <v>47</v>
      </c>
      <c r="P4494" s="0" t="s">
        <v>48</v>
      </c>
    </row>
    <row r="4495" customFormat="false" ht="14.4" hidden="false" customHeight="false" outlineLevel="0" collapsed="false">
      <c r="A4495" s="78"/>
      <c r="B4495" s="79"/>
      <c r="C4495" s="80"/>
      <c r="D4495" s="80"/>
      <c r="E4495" s="80"/>
      <c r="F4495" s="81"/>
      <c r="G4495" s="82"/>
      <c r="H4495" s="82"/>
      <c r="I4495" s="81"/>
      <c r="J4495" s="82"/>
      <c r="K4495" s="82"/>
      <c r="L4495" s="81"/>
      <c r="M4495" s="81"/>
      <c r="N4495" s="81"/>
      <c r="O4495" s="83" t="s">
        <v>47</v>
      </c>
      <c r="P4495" s="0" t="s">
        <v>48</v>
      </c>
    </row>
    <row r="4496" customFormat="false" ht="14.4" hidden="false" customHeight="false" outlineLevel="0" collapsed="false">
      <c r="A4496" s="78"/>
      <c r="B4496" s="79"/>
      <c r="C4496" s="80"/>
      <c r="D4496" s="80"/>
      <c r="E4496" s="80"/>
      <c r="F4496" s="81"/>
      <c r="G4496" s="82"/>
      <c r="H4496" s="82"/>
      <c r="I4496" s="81"/>
      <c r="J4496" s="82"/>
      <c r="K4496" s="82"/>
      <c r="L4496" s="81"/>
      <c r="M4496" s="81"/>
      <c r="N4496" s="81"/>
      <c r="O4496" s="83" t="s">
        <v>47</v>
      </c>
      <c r="P4496" s="0" t="s">
        <v>48</v>
      </c>
    </row>
    <row r="4497" customFormat="false" ht="14.4" hidden="false" customHeight="false" outlineLevel="0" collapsed="false">
      <c r="A4497" s="78"/>
      <c r="B4497" s="79"/>
      <c r="C4497" s="80"/>
      <c r="D4497" s="80"/>
      <c r="E4497" s="80"/>
      <c r="F4497" s="81"/>
      <c r="G4497" s="82"/>
      <c r="H4497" s="82"/>
      <c r="I4497" s="81"/>
      <c r="J4497" s="82"/>
      <c r="K4497" s="82"/>
      <c r="L4497" s="81"/>
      <c r="M4497" s="81"/>
      <c r="N4497" s="81"/>
      <c r="O4497" s="83" t="s">
        <v>47</v>
      </c>
      <c r="P4497" s="0" t="s">
        <v>48</v>
      </c>
    </row>
    <row r="4498" customFormat="false" ht="14.4" hidden="false" customHeight="false" outlineLevel="0" collapsed="false">
      <c r="A4498" s="78"/>
      <c r="B4498" s="79"/>
      <c r="C4498" s="80"/>
      <c r="D4498" s="80"/>
      <c r="E4498" s="80"/>
      <c r="F4498" s="81"/>
      <c r="G4498" s="82"/>
      <c r="H4498" s="82"/>
      <c r="I4498" s="81"/>
      <c r="J4498" s="82"/>
      <c r="K4498" s="82"/>
      <c r="L4498" s="81"/>
      <c r="M4498" s="81"/>
      <c r="N4498" s="81"/>
      <c r="O4498" s="83" t="s">
        <v>47</v>
      </c>
      <c r="P4498" s="0" t="s">
        <v>48</v>
      </c>
    </row>
    <row r="4499" customFormat="false" ht="14.4" hidden="false" customHeight="false" outlineLevel="0" collapsed="false">
      <c r="A4499" s="78"/>
      <c r="B4499" s="79"/>
      <c r="C4499" s="80"/>
      <c r="D4499" s="80"/>
      <c r="E4499" s="80"/>
      <c r="F4499" s="81"/>
      <c r="G4499" s="82"/>
      <c r="H4499" s="82"/>
      <c r="I4499" s="81"/>
      <c r="J4499" s="82"/>
      <c r="K4499" s="82"/>
      <c r="L4499" s="81"/>
      <c r="M4499" s="81"/>
      <c r="N4499" s="81"/>
      <c r="O4499" s="83" t="s">
        <v>47</v>
      </c>
      <c r="P4499" s="0" t="s">
        <v>48</v>
      </c>
    </row>
    <row r="4500" customFormat="false" ht="14.4" hidden="false" customHeight="false" outlineLevel="0" collapsed="false">
      <c r="A4500" s="78"/>
      <c r="B4500" s="79"/>
      <c r="C4500" s="80"/>
      <c r="D4500" s="80"/>
      <c r="E4500" s="80"/>
      <c r="F4500" s="81"/>
      <c r="G4500" s="82"/>
      <c r="H4500" s="82"/>
      <c r="I4500" s="81"/>
      <c r="J4500" s="82"/>
      <c r="K4500" s="82"/>
      <c r="L4500" s="81"/>
      <c r="M4500" s="81"/>
      <c r="N4500" s="81"/>
      <c r="O4500" s="83" t="s">
        <v>47</v>
      </c>
      <c r="P4500" s="0" t="s">
        <v>48</v>
      </c>
    </row>
    <row r="4501" customFormat="false" ht="14.4" hidden="false" customHeight="false" outlineLevel="0" collapsed="false">
      <c r="A4501" s="78"/>
      <c r="B4501" s="79"/>
      <c r="C4501" s="80"/>
      <c r="D4501" s="80"/>
      <c r="E4501" s="80"/>
      <c r="F4501" s="81"/>
      <c r="G4501" s="82"/>
      <c r="H4501" s="82"/>
      <c r="I4501" s="81"/>
      <c r="J4501" s="82"/>
      <c r="K4501" s="82"/>
      <c r="L4501" s="81"/>
      <c r="M4501" s="81"/>
      <c r="N4501" s="81"/>
      <c r="O4501" s="83" t="s">
        <v>47</v>
      </c>
      <c r="P4501" s="0" t="s">
        <v>48</v>
      </c>
    </row>
    <row r="4502" customFormat="false" ht="14.4" hidden="false" customHeight="false" outlineLevel="0" collapsed="false">
      <c r="A4502" s="78"/>
      <c r="B4502" s="79"/>
      <c r="C4502" s="80"/>
      <c r="D4502" s="80"/>
      <c r="E4502" s="80"/>
      <c r="F4502" s="81"/>
      <c r="G4502" s="82"/>
      <c r="H4502" s="82"/>
      <c r="I4502" s="81"/>
      <c r="J4502" s="82"/>
      <c r="K4502" s="82"/>
      <c r="L4502" s="81"/>
      <c r="M4502" s="81"/>
      <c r="N4502" s="81"/>
      <c r="O4502" s="83" t="s">
        <v>47</v>
      </c>
      <c r="P4502" s="0" t="s">
        <v>48</v>
      </c>
    </row>
    <row r="4503" customFormat="false" ht="14.4" hidden="false" customHeight="false" outlineLevel="0" collapsed="false">
      <c r="A4503" s="78"/>
      <c r="B4503" s="79"/>
      <c r="C4503" s="80"/>
      <c r="D4503" s="80"/>
      <c r="E4503" s="80"/>
      <c r="F4503" s="81"/>
      <c r="G4503" s="82"/>
      <c r="H4503" s="82"/>
      <c r="I4503" s="81"/>
      <c r="J4503" s="82"/>
      <c r="K4503" s="82"/>
      <c r="L4503" s="81"/>
      <c r="M4503" s="81"/>
      <c r="N4503" s="81"/>
      <c r="O4503" s="83" t="s">
        <v>47</v>
      </c>
      <c r="P4503" s="0" t="s">
        <v>48</v>
      </c>
    </row>
    <row r="4504" customFormat="false" ht="14.4" hidden="false" customHeight="false" outlineLevel="0" collapsed="false">
      <c r="A4504" s="78"/>
      <c r="B4504" s="79"/>
      <c r="C4504" s="80"/>
      <c r="D4504" s="80"/>
      <c r="E4504" s="80"/>
      <c r="F4504" s="81"/>
      <c r="G4504" s="82"/>
      <c r="H4504" s="82"/>
      <c r="I4504" s="81"/>
      <c r="J4504" s="82"/>
      <c r="K4504" s="82"/>
      <c r="L4504" s="81"/>
      <c r="M4504" s="81"/>
      <c r="N4504" s="81"/>
      <c r="O4504" s="83" t="s">
        <v>47</v>
      </c>
      <c r="P4504" s="0" t="s">
        <v>48</v>
      </c>
    </row>
    <row r="4505" customFormat="false" ht="14.4" hidden="false" customHeight="false" outlineLevel="0" collapsed="false">
      <c r="A4505" s="78"/>
      <c r="B4505" s="79"/>
      <c r="C4505" s="80"/>
      <c r="D4505" s="80"/>
      <c r="E4505" s="80"/>
      <c r="F4505" s="81"/>
      <c r="G4505" s="82"/>
      <c r="H4505" s="82"/>
      <c r="I4505" s="81"/>
      <c r="J4505" s="82"/>
      <c r="K4505" s="82"/>
      <c r="L4505" s="81"/>
      <c r="M4505" s="81"/>
      <c r="N4505" s="81"/>
      <c r="O4505" s="83" t="s">
        <v>47</v>
      </c>
      <c r="P4505" s="0" t="s">
        <v>48</v>
      </c>
    </row>
    <row r="4506" customFormat="false" ht="14.4" hidden="false" customHeight="false" outlineLevel="0" collapsed="false">
      <c r="A4506" s="78"/>
      <c r="B4506" s="79"/>
      <c r="C4506" s="80"/>
      <c r="D4506" s="80"/>
      <c r="E4506" s="80"/>
      <c r="F4506" s="81"/>
      <c r="G4506" s="82"/>
      <c r="H4506" s="82"/>
      <c r="I4506" s="81"/>
      <c r="J4506" s="82"/>
      <c r="K4506" s="82"/>
      <c r="L4506" s="81"/>
      <c r="M4506" s="81"/>
      <c r="N4506" s="81"/>
      <c r="O4506" s="83" t="s">
        <v>47</v>
      </c>
      <c r="P4506" s="0" t="s">
        <v>48</v>
      </c>
    </row>
    <row r="4507" customFormat="false" ht="14.4" hidden="false" customHeight="false" outlineLevel="0" collapsed="false">
      <c r="A4507" s="78"/>
      <c r="B4507" s="79"/>
      <c r="C4507" s="80"/>
      <c r="D4507" s="80"/>
      <c r="E4507" s="80"/>
      <c r="F4507" s="81"/>
      <c r="G4507" s="82"/>
      <c r="H4507" s="82"/>
      <c r="I4507" s="81"/>
      <c r="J4507" s="82"/>
      <c r="K4507" s="82"/>
      <c r="L4507" s="81"/>
      <c r="M4507" s="81"/>
      <c r="N4507" s="81"/>
      <c r="O4507" s="83" t="s">
        <v>47</v>
      </c>
      <c r="P4507" s="0" t="s">
        <v>48</v>
      </c>
    </row>
    <row r="4508" customFormat="false" ht="14.4" hidden="false" customHeight="false" outlineLevel="0" collapsed="false">
      <c r="A4508" s="78"/>
      <c r="B4508" s="79"/>
      <c r="C4508" s="80"/>
      <c r="D4508" s="80"/>
      <c r="E4508" s="80"/>
      <c r="F4508" s="81"/>
      <c r="G4508" s="82"/>
      <c r="H4508" s="82"/>
      <c r="I4508" s="81"/>
      <c r="J4508" s="82"/>
      <c r="K4508" s="82"/>
      <c r="L4508" s="81"/>
      <c r="M4508" s="81"/>
      <c r="N4508" s="81"/>
      <c r="O4508" s="83" t="s">
        <v>47</v>
      </c>
      <c r="P4508" s="0" t="s">
        <v>48</v>
      </c>
    </row>
    <row r="4509" customFormat="false" ht="14.4" hidden="false" customHeight="false" outlineLevel="0" collapsed="false">
      <c r="A4509" s="78"/>
      <c r="B4509" s="79"/>
      <c r="C4509" s="80"/>
      <c r="D4509" s="80"/>
      <c r="E4509" s="80"/>
      <c r="F4509" s="81"/>
      <c r="G4509" s="82"/>
      <c r="H4509" s="82"/>
      <c r="I4509" s="81"/>
      <c r="J4509" s="82"/>
      <c r="K4509" s="82"/>
      <c r="L4509" s="81"/>
      <c r="M4509" s="81"/>
      <c r="N4509" s="81"/>
      <c r="O4509" s="83" t="s">
        <v>47</v>
      </c>
      <c r="P4509" s="0" t="s">
        <v>48</v>
      </c>
    </row>
    <row r="4510" customFormat="false" ht="14.4" hidden="false" customHeight="false" outlineLevel="0" collapsed="false">
      <c r="A4510" s="78"/>
      <c r="B4510" s="79"/>
      <c r="C4510" s="80"/>
      <c r="D4510" s="80"/>
      <c r="E4510" s="80"/>
      <c r="F4510" s="81"/>
      <c r="G4510" s="82"/>
      <c r="H4510" s="82"/>
      <c r="I4510" s="81"/>
      <c r="J4510" s="82"/>
      <c r="K4510" s="82"/>
      <c r="L4510" s="81"/>
      <c r="M4510" s="81"/>
      <c r="N4510" s="81"/>
      <c r="O4510" s="83" t="s">
        <v>47</v>
      </c>
      <c r="P4510" s="0" t="s">
        <v>48</v>
      </c>
    </row>
    <row r="4511" customFormat="false" ht="14.4" hidden="false" customHeight="false" outlineLevel="0" collapsed="false">
      <c r="A4511" s="78"/>
      <c r="B4511" s="79"/>
      <c r="C4511" s="80"/>
      <c r="D4511" s="80"/>
      <c r="E4511" s="80"/>
      <c r="F4511" s="81"/>
      <c r="G4511" s="82"/>
      <c r="H4511" s="82"/>
      <c r="I4511" s="81"/>
      <c r="J4511" s="82"/>
      <c r="K4511" s="82"/>
      <c r="L4511" s="81"/>
      <c r="M4511" s="81"/>
      <c r="N4511" s="81"/>
      <c r="O4511" s="83" t="s">
        <v>47</v>
      </c>
      <c r="P4511" s="0" t="s">
        <v>48</v>
      </c>
    </row>
    <row r="4512" customFormat="false" ht="14.4" hidden="false" customHeight="false" outlineLevel="0" collapsed="false">
      <c r="A4512" s="78"/>
      <c r="B4512" s="79"/>
      <c r="C4512" s="80"/>
      <c r="D4512" s="80"/>
      <c r="E4512" s="80"/>
      <c r="F4512" s="81"/>
      <c r="G4512" s="82"/>
      <c r="H4512" s="82"/>
      <c r="I4512" s="81"/>
      <c r="J4512" s="82"/>
      <c r="K4512" s="82"/>
      <c r="L4512" s="81"/>
      <c r="M4512" s="81"/>
      <c r="N4512" s="81"/>
      <c r="O4512" s="83" t="s">
        <v>47</v>
      </c>
      <c r="P4512" s="0" t="s">
        <v>48</v>
      </c>
    </row>
    <row r="4513" customFormat="false" ht="14.4" hidden="false" customHeight="false" outlineLevel="0" collapsed="false">
      <c r="A4513" s="78"/>
      <c r="B4513" s="79"/>
      <c r="C4513" s="80"/>
      <c r="D4513" s="80"/>
      <c r="E4513" s="80"/>
      <c r="F4513" s="81"/>
      <c r="G4513" s="82"/>
      <c r="H4513" s="82"/>
      <c r="I4513" s="81"/>
      <c r="J4513" s="82"/>
      <c r="K4513" s="82"/>
      <c r="L4513" s="81"/>
      <c r="M4513" s="81"/>
      <c r="N4513" s="81"/>
      <c r="O4513" s="83" t="s">
        <v>47</v>
      </c>
      <c r="P4513" s="0" t="s">
        <v>48</v>
      </c>
    </row>
    <row r="4514" customFormat="false" ht="14.4" hidden="false" customHeight="false" outlineLevel="0" collapsed="false">
      <c r="A4514" s="78"/>
      <c r="B4514" s="79"/>
      <c r="C4514" s="80"/>
      <c r="D4514" s="80"/>
      <c r="E4514" s="80"/>
      <c r="F4514" s="81"/>
      <c r="G4514" s="82"/>
      <c r="H4514" s="82"/>
      <c r="I4514" s="81"/>
      <c r="J4514" s="82"/>
      <c r="K4514" s="82"/>
      <c r="L4514" s="81"/>
      <c r="M4514" s="81"/>
      <c r="N4514" s="81"/>
      <c r="O4514" s="83" t="s">
        <v>47</v>
      </c>
      <c r="P4514" s="0" t="s">
        <v>48</v>
      </c>
    </row>
    <row r="4515" customFormat="false" ht="14.4" hidden="false" customHeight="false" outlineLevel="0" collapsed="false">
      <c r="A4515" s="78"/>
      <c r="B4515" s="79"/>
      <c r="C4515" s="80"/>
      <c r="D4515" s="80"/>
      <c r="E4515" s="80"/>
      <c r="F4515" s="81"/>
      <c r="G4515" s="82"/>
      <c r="H4515" s="82"/>
      <c r="I4515" s="81"/>
      <c r="J4515" s="82"/>
      <c r="K4515" s="82"/>
      <c r="L4515" s="81"/>
      <c r="M4515" s="81"/>
      <c r="N4515" s="81"/>
      <c r="O4515" s="83" t="s">
        <v>47</v>
      </c>
      <c r="P4515" s="0" t="s">
        <v>48</v>
      </c>
    </row>
    <row r="4516" customFormat="false" ht="14.4" hidden="false" customHeight="false" outlineLevel="0" collapsed="false">
      <c r="A4516" s="78"/>
      <c r="B4516" s="79"/>
      <c r="C4516" s="80"/>
      <c r="D4516" s="80"/>
      <c r="E4516" s="80"/>
      <c r="F4516" s="81"/>
      <c r="G4516" s="82"/>
      <c r="H4516" s="82"/>
      <c r="I4516" s="81"/>
      <c r="J4516" s="82"/>
      <c r="K4516" s="82"/>
      <c r="L4516" s="81"/>
      <c r="M4516" s="81"/>
      <c r="N4516" s="81"/>
      <c r="O4516" s="83" t="s">
        <v>47</v>
      </c>
      <c r="P4516" s="0" t="s">
        <v>48</v>
      </c>
    </row>
    <row r="4517" customFormat="false" ht="14.4" hidden="false" customHeight="false" outlineLevel="0" collapsed="false">
      <c r="A4517" s="78"/>
      <c r="B4517" s="79"/>
      <c r="C4517" s="80"/>
      <c r="D4517" s="80"/>
      <c r="E4517" s="80"/>
      <c r="F4517" s="81"/>
      <c r="G4517" s="82"/>
      <c r="H4517" s="82"/>
      <c r="I4517" s="81"/>
      <c r="J4517" s="82"/>
      <c r="K4517" s="82"/>
      <c r="L4517" s="81"/>
      <c r="M4517" s="81"/>
      <c r="N4517" s="81"/>
      <c r="O4517" s="83" t="s">
        <v>47</v>
      </c>
      <c r="P4517" s="0" t="s">
        <v>48</v>
      </c>
    </row>
    <row r="4518" customFormat="false" ht="14.4" hidden="false" customHeight="false" outlineLevel="0" collapsed="false">
      <c r="A4518" s="78"/>
      <c r="B4518" s="79"/>
      <c r="C4518" s="80"/>
      <c r="D4518" s="80"/>
      <c r="E4518" s="80"/>
      <c r="F4518" s="81"/>
      <c r="G4518" s="82"/>
      <c r="H4518" s="82"/>
      <c r="I4518" s="81"/>
      <c r="J4518" s="82"/>
      <c r="K4518" s="82"/>
      <c r="L4518" s="81"/>
      <c r="M4518" s="81"/>
      <c r="N4518" s="81"/>
      <c r="O4518" s="83" t="s">
        <v>47</v>
      </c>
      <c r="P4518" s="0" t="s">
        <v>48</v>
      </c>
    </row>
    <row r="4519" customFormat="false" ht="14.4" hidden="false" customHeight="false" outlineLevel="0" collapsed="false">
      <c r="A4519" s="78"/>
      <c r="B4519" s="79"/>
      <c r="C4519" s="80"/>
      <c r="D4519" s="80"/>
      <c r="E4519" s="80"/>
      <c r="F4519" s="81"/>
      <c r="G4519" s="82"/>
      <c r="H4519" s="82"/>
      <c r="I4519" s="81"/>
      <c r="J4519" s="82"/>
      <c r="K4519" s="82"/>
      <c r="L4519" s="81"/>
      <c r="M4519" s="81"/>
      <c r="N4519" s="81"/>
      <c r="O4519" s="83" t="s">
        <v>47</v>
      </c>
      <c r="P4519" s="0" t="s">
        <v>48</v>
      </c>
    </row>
    <row r="4520" customFormat="false" ht="14.4" hidden="false" customHeight="false" outlineLevel="0" collapsed="false">
      <c r="A4520" s="78"/>
      <c r="B4520" s="79"/>
      <c r="C4520" s="80"/>
      <c r="D4520" s="80"/>
      <c r="E4520" s="80"/>
      <c r="F4520" s="81"/>
      <c r="G4520" s="82"/>
      <c r="H4520" s="82"/>
      <c r="I4520" s="81"/>
      <c r="J4520" s="82"/>
      <c r="K4520" s="82"/>
      <c r="L4520" s="81"/>
      <c r="M4520" s="81"/>
      <c r="N4520" s="81"/>
      <c r="O4520" s="83" t="s">
        <v>47</v>
      </c>
      <c r="P4520" s="0" t="s">
        <v>48</v>
      </c>
    </row>
    <row r="4521" customFormat="false" ht="14.4" hidden="false" customHeight="false" outlineLevel="0" collapsed="false">
      <c r="A4521" s="78"/>
      <c r="B4521" s="79"/>
      <c r="C4521" s="80"/>
      <c r="D4521" s="80"/>
      <c r="E4521" s="80"/>
      <c r="F4521" s="81"/>
      <c r="G4521" s="82"/>
      <c r="H4521" s="82"/>
      <c r="I4521" s="81"/>
      <c r="J4521" s="82"/>
      <c r="K4521" s="82"/>
      <c r="L4521" s="81"/>
      <c r="M4521" s="81"/>
      <c r="N4521" s="81"/>
      <c r="O4521" s="83" t="s">
        <v>47</v>
      </c>
      <c r="P4521" s="0" t="s">
        <v>48</v>
      </c>
    </row>
    <row r="4522" customFormat="false" ht="14.4" hidden="false" customHeight="false" outlineLevel="0" collapsed="false">
      <c r="A4522" s="78"/>
      <c r="B4522" s="79"/>
      <c r="C4522" s="80"/>
      <c r="D4522" s="80"/>
      <c r="E4522" s="80"/>
      <c r="F4522" s="81"/>
      <c r="G4522" s="82"/>
      <c r="H4522" s="82"/>
      <c r="I4522" s="81"/>
      <c r="J4522" s="82"/>
      <c r="K4522" s="82"/>
      <c r="L4522" s="81"/>
      <c r="M4522" s="81"/>
      <c r="N4522" s="81"/>
      <c r="O4522" s="83" t="s">
        <v>47</v>
      </c>
      <c r="P4522" s="0" t="s">
        <v>48</v>
      </c>
    </row>
    <row r="4523" customFormat="false" ht="14.4" hidden="false" customHeight="false" outlineLevel="0" collapsed="false">
      <c r="A4523" s="78"/>
      <c r="B4523" s="79"/>
      <c r="C4523" s="80"/>
      <c r="D4523" s="80"/>
      <c r="E4523" s="80"/>
      <c r="F4523" s="81"/>
      <c r="G4523" s="82"/>
      <c r="H4523" s="82"/>
      <c r="I4523" s="81"/>
      <c r="J4523" s="82"/>
      <c r="K4523" s="82"/>
      <c r="L4523" s="81"/>
      <c r="M4523" s="81"/>
      <c r="N4523" s="81"/>
      <c r="O4523" s="83" t="s">
        <v>47</v>
      </c>
      <c r="P4523" s="0" t="s">
        <v>48</v>
      </c>
    </row>
    <row r="4524" customFormat="false" ht="14.4" hidden="false" customHeight="false" outlineLevel="0" collapsed="false">
      <c r="A4524" s="78"/>
      <c r="B4524" s="79"/>
      <c r="C4524" s="80"/>
      <c r="D4524" s="80"/>
      <c r="E4524" s="80"/>
      <c r="F4524" s="81"/>
      <c r="G4524" s="82"/>
      <c r="H4524" s="82"/>
      <c r="I4524" s="81"/>
      <c r="J4524" s="82"/>
      <c r="K4524" s="82"/>
      <c r="L4524" s="81"/>
      <c r="M4524" s="81"/>
      <c r="N4524" s="81"/>
      <c r="O4524" s="83" t="s">
        <v>47</v>
      </c>
      <c r="P4524" s="0" t="s">
        <v>48</v>
      </c>
    </row>
    <row r="4525" customFormat="false" ht="14.4" hidden="false" customHeight="false" outlineLevel="0" collapsed="false">
      <c r="A4525" s="78"/>
      <c r="B4525" s="79"/>
      <c r="C4525" s="80"/>
      <c r="D4525" s="80"/>
      <c r="E4525" s="80"/>
      <c r="F4525" s="81"/>
      <c r="G4525" s="82"/>
      <c r="H4525" s="82"/>
      <c r="I4525" s="81"/>
      <c r="J4525" s="82"/>
      <c r="K4525" s="82"/>
      <c r="L4525" s="81"/>
      <c r="M4525" s="81"/>
      <c r="N4525" s="81"/>
      <c r="O4525" s="83" t="s">
        <v>47</v>
      </c>
      <c r="P4525" s="0" t="s">
        <v>48</v>
      </c>
    </row>
    <row r="4526" customFormat="false" ht="14.4" hidden="false" customHeight="false" outlineLevel="0" collapsed="false">
      <c r="A4526" s="78"/>
      <c r="B4526" s="79"/>
      <c r="C4526" s="80"/>
      <c r="D4526" s="80"/>
      <c r="E4526" s="80"/>
      <c r="F4526" s="81"/>
      <c r="G4526" s="82"/>
      <c r="H4526" s="82"/>
      <c r="I4526" s="81"/>
      <c r="J4526" s="82"/>
      <c r="K4526" s="82"/>
      <c r="L4526" s="81"/>
      <c r="M4526" s="81"/>
      <c r="N4526" s="81"/>
      <c r="O4526" s="83" t="s">
        <v>47</v>
      </c>
      <c r="P4526" s="0" t="s">
        <v>48</v>
      </c>
    </row>
    <row r="4527" customFormat="false" ht="14.4" hidden="false" customHeight="false" outlineLevel="0" collapsed="false">
      <c r="A4527" s="78"/>
      <c r="B4527" s="79"/>
      <c r="C4527" s="80"/>
      <c r="D4527" s="80"/>
      <c r="E4527" s="80"/>
      <c r="F4527" s="81"/>
      <c r="G4527" s="82"/>
      <c r="H4527" s="82"/>
      <c r="I4527" s="81"/>
      <c r="J4527" s="82"/>
      <c r="K4527" s="82"/>
      <c r="L4527" s="81"/>
      <c r="M4527" s="81"/>
      <c r="N4527" s="81"/>
      <c r="O4527" s="83" t="s">
        <v>47</v>
      </c>
      <c r="P4527" s="0" t="s">
        <v>48</v>
      </c>
    </row>
    <row r="4528" customFormat="false" ht="14.4" hidden="false" customHeight="false" outlineLevel="0" collapsed="false">
      <c r="A4528" s="78"/>
      <c r="B4528" s="79"/>
      <c r="C4528" s="80"/>
      <c r="D4528" s="80"/>
      <c r="E4528" s="80"/>
      <c r="F4528" s="81"/>
      <c r="G4528" s="82"/>
      <c r="H4528" s="82"/>
      <c r="I4528" s="81"/>
      <c r="J4528" s="82"/>
      <c r="K4528" s="82"/>
      <c r="L4528" s="81"/>
      <c r="M4528" s="81"/>
      <c r="N4528" s="81"/>
      <c r="O4528" s="83" t="s">
        <v>47</v>
      </c>
      <c r="P4528" s="0" t="s">
        <v>48</v>
      </c>
    </row>
    <row r="4529" customFormat="false" ht="14.4" hidden="false" customHeight="false" outlineLevel="0" collapsed="false">
      <c r="A4529" s="78"/>
      <c r="B4529" s="79"/>
      <c r="C4529" s="80"/>
      <c r="D4529" s="80"/>
      <c r="E4529" s="80"/>
      <c r="F4529" s="81"/>
      <c r="G4529" s="82"/>
      <c r="H4529" s="82"/>
      <c r="I4529" s="81"/>
      <c r="J4529" s="82"/>
      <c r="K4529" s="82"/>
      <c r="L4529" s="81"/>
      <c r="M4529" s="81"/>
      <c r="N4529" s="81"/>
      <c r="O4529" s="83" t="s">
        <v>47</v>
      </c>
      <c r="P4529" s="0" t="s">
        <v>48</v>
      </c>
    </row>
    <row r="4530" customFormat="false" ht="14.4" hidden="false" customHeight="false" outlineLevel="0" collapsed="false">
      <c r="A4530" s="78"/>
      <c r="B4530" s="79"/>
      <c r="C4530" s="80"/>
      <c r="D4530" s="80"/>
      <c r="E4530" s="80"/>
      <c r="F4530" s="81"/>
      <c r="G4530" s="82"/>
      <c r="H4530" s="82"/>
      <c r="I4530" s="81"/>
      <c r="J4530" s="82"/>
      <c r="K4530" s="82"/>
      <c r="L4530" s="81"/>
      <c r="M4530" s="81"/>
      <c r="N4530" s="81"/>
      <c r="O4530" s="83" t="s">
        <v>47</v>
      </c>
      <c r="P4530" s="0" t="s">
        <v>48</v>
      </c>
    </row>
    <row r="4531" customFormat="false" ht="14.4" hidden="false" customHeight="false" outlineLevel="0" collapsed="false">
      <c r="A4531" s="78"/>
      <c r="B4531" s="79"/>
      <c r="C4531" s="80"/>
      <c r="D4531" s="80"/>
      <c r="E4531" s="80"/>
      <c r="F4531" s="81"/>
      <c r="G4531" s="82"/>
      <c r="H4531" s="82"/>
      <c r="I4531" s="81"/>
      <c r="J4531" s="82"/>
      <c r="K4531" s="82"/>
      <c r="L4531" s="81"/>
      <c r="M4531" s="81"/>
      <c r="N4531" s="81"/>
      <c r="O4531" s="83" t="s">
        <v>47</v>
      </c>
      <c r="P4531" s="0" t="s">
        <v>48</v>
      </c>
    </row>
    <row r="4532" customFormat="false" ht="14.4" hidden="false" customHeight="false" outlineLevel="0" collapsed="false">
      <c r="A4532" s="78"/>
      <c r="B4532" s="79"/>
      <c r="C4532" s="80"/>
      <c r="D4532" s="80"/>
      <c r="E4532" s="80"/>
      <c r="F4532" s="81"/>
      <c r="G4532" s="82"/>
      <c r="H4532" s="82"/>
      <c r="I4532" s="81"/>
      <c r="J4532" s="82"/>
      <c r="K4532" s="82"/>
      <c r="L4532" s="81"/>
      <c r="M4532" s="81"/>
      <c r="N4532" s="81"/>
      <c r="O4532" s="83" t="s">
        <v>47</v>
      </c>
      <c r="P4532" s="0" t="s">
        <v>48</v>
      </c>
    </row>
    <row r="4533" customFormat="false" ht="14.4" hidden="false" customHeight="false" outlineLevel="0" collapsed="false">
      <c r="A4533" s="78"/>
      <c r="B4533" s="79"/>
      <c r="C4533" s="80"/>
      <c r="D4533" s="80"/>
      <c r="E4533" s="80"/>
      <c r="F4533" s="81"/>
      <c r="G4533" s="82"/>
      <c r="H4533" s="82"/>
      <c r="I4533" s="81"/>
      <c r="J4533" s="82"/>
      <c r="K4533" s="82"/>
      <c r="L4533" s="81"/>
      <c r="M4533" s="81"/>
      <c r="N4533" s="81"/>
      <c r="O4533" s="83" t="s">
        <v>47</v>
      </c>
      <c r="P4533" s="0" t="s">
        <v>48</v>
      </c>
    </row>
    <row r="4534" customFormat="false" ht="14.4" hidden="false" customHeight="false" outlineLevel="0" collapsed="false">
      <c r="A4534" s="78"/>
      <c r="B4534" s="79"/>
      <c r="C4534" s="80"/>
      <c r="D4534" s="80"/>
      <c r="E4534" s="80"/>
      <c r="F4534" s="81"/>
      <c r="G4534" s="82"/>
      <c r="H4534" s="82"/>
      <c r="I4534" s="81"/>
      <c r="J4534" s="82"/>
      <c r="K4534" s="82"/>
      <c r="L4534" s="81"/>
      <c r="M4534" s="81"/>
      <c r="N4534" s="81"/>
      <c r="O4534" s="83" t="s">
        <v>47</v>
      </c>
      <c r="P4534" s="0" t="s">
        <v>48</v>
      </c>
    </row>
    <row r="4535" customFormat="false" ht="14.4" hidden="false" customHeight="false" outlineLevel="0" collapsed="false">
      <c r="A4535" s="78"/>
      <c r="B4535" s="79"/>
      <c r="C4535" s="80"/>
      <c r="D4535" s="80"/>
      <c r="E4535" s="80"/>
      <c r="F4535" s="81"/>
      <c r="G4535" s="82"/>
      <c r="H4535" s="82"/>
      <c r="I4535" s="81"/>
      <c r="J4535" s="82"/>
      <c r="K4535" s="82"/>
      <c r="L4535" s="81"/>
      <c r="M4535" s="81"/>
      <c r="N4535" s="81"/>
      <c r="O4535" s="83" t="s">
        <v>47</v>
      </c>
      <c r="P4535" s="0" t="s">
        <v>48</v>
      </c>
    </row>
    <row r="4536" customFormat="false" ht="14.4" hidden="false" customHeight="false" outlineLevel="0" collapsed="false">
      <c r="A4536" s="78"/>
      <c r="B4536" s="79"/>
      <c r="C4536" s="80"/>
      <c r="D4536" s="80"/>
      <c r="E4536" s="80"/>
      <c r="F4536" s="81"/>
      <c r="G4536" s="82"/>
      <c r="H4536" s="82"/>
      <c r="I4536" s="81"/>
      <c r="J4536" s="82"/>
      <c r="K4536" s="82"/>
      <c r="L4536" s="81"/>
      <c r="M4536" s="81"/>
      <c r="N4536" s="81"/>
      <c r="O4536" s="83" t="s">
        <v>47</v>
      </c>
      <c r="P4536" s="0" t="s">
        <v>48</v>
      </c>
    </row>
    <row r="4537" customFormat="false" ht="14.4" hidden="false" customHeight="false" outlineLevel="0" collapsed="false">
      <c r="A4537" s="78"/>
      <c r="B4537" s="79"/>
      <c r="C4537" s="80"/>
      <c r="D4537" s="80"/>
      <c r="E4537" s="80"/>
      <c r="F4537" s="81"/>
      <c r="G4537" s="82"/>
      <c r="H4537" s="82"/>
      <c r="I4537" s="81"/>
      <c r="J4537" s="82"/>
      <c r="K4537" s="82"/>
      <c r="L4537" s="81"/>
      <c r="M4537" s="81"/>
      <c r="N4537" s="81"/>
      <c r="O4537" s="83" t="s">
        <v>47</v>
      </c>
      <c r="P4537" s="0" t="s">
        <v>48</v>
      </c>
    </row>
    <row r="4538" customFormat="false" ht="14.4" hidden="false" customHeight="false" outlineLevel="0" collapsed="false">
      <c r="A4538" s="78"/>
      <c r="B4538" s="79"/>
      <c r="C4538" s="80"/>
      <c r="D4538" s="80"/>
      <c r="E4538" s="80"/>
      <c r="F4538" s="81"/>
      <c r="G4538" s="82"/>
      <c r="H4538" s="82"/>
      <c r="I4538" s="81"/>
      <c r="J4538" s="82"/>
      <c r="K4538" s="82"/>
      <c r="L4538" s="81"/>
      <c r="M4538" s="81"/>
      <c r="N4538" s="81"/>
      <c r="O4538" s="83" t="s">
        <v>47</v>
      </c>
      <c r="P4538" s="0" t="s">
        <v>48</v>
      </c>
    </row>
    <row r="4539" customFormat="false" ht="14.4" hidden="false" customHeight="false" outlineLevel="0" collapsed="false">
      <c r="A4539" s="78"/>
      <c r="B4539" s="79"/>
      <c r="C4539" s="80"/>
      <c r="D4539" s="80"/>
      <c r="E4539" s="80"/>
      <c r="F4539" s="81"/>
      <c r="G4539" s="82"/>
      <c r="H4539" s="82"/>
      <c r="I4539" s="81"/>
      <c r="J4539" s="82"/>
      <c r="K4539" s="82"/>
      <c r="L4539" s="81"/>
      <c r="M4539" s="81"/>
      <c r="N4539" s="81"/>
      <c r="O4539" s="83" t="s">
        <v>47</v>
      </c>
      <c r="P4539" s="0" t="s">
        <v>48</v>
      </c>
    </row>
    <row r="4540" customFormat="false" ht="14.4" hidden="false" customHeight="false" outlineLevel="0" collapsed="false">
      <c r="A4540" s="78"/>
      <c r="B4540" s="79"/>
      <c r="C4540" s="80"/>
      <c r="D4540" s="80"/>
      <c r="E4540" s="80"/>
      <c r="F4540" s="81"/>
      <c r="G4540" s="82"/>
      <c r="H4540" s="82"/>
      <c r="I4540" s="81"/>
      <c r="J4540" s="82"/>
      <c r="K4540" s="82"/>
      <c r="L4540" s="81"/>
      <c r="M4540" s="81"/>
      <c r="N4540" s="81"/>
      <c r="O4540" s="83" t="s">
        <v>47</v>
      </c>
      <c r="P4540" s="0" t="s">
        <v>48</v>
      </c>
    </row>
    <row r="4541" customFormat="false" ht="14.4" hidden="false" customHeight="false" outlineLevel="0" collapsed="false">
      <c r="A4541" s="78"/>
      <c r="B4541" s="79"/>
      <c r="C4541" s="80"/>
      <c r="D4541" s="80"/>
      <c r="E4541" s="80"/>
      <c r="F4541" s="81"/>
      <c r="G4541" s="82"/>
      <c r="H4541" s="82"/>
      <c r="I4541" s="81"/>
      <c r="J4541" s="82"/>
      <c r="K4541" s="82"/>
      <c r="L4541" s="81"/>
      <c r="M4541" s="81"/>
      <c r="N4541" s="81"/>
      <c r="O4541" s="83" t="s">
        <v>47</v>
      </c>
      <c r="P4541" s="0" t="s">
        <v>48</v>
      </c>
    </row>
    <row r="4542" customFormat="false" ht="14.4" hidden="false" customHeight="false" outlineLevel="0" collapsed="false">
      <c r="A4542" s="78"/>
      <c r="B4542" s="79"/>
      <c r="C4542" s="80"/>
      <c r="D4542" s="80"/>
      <c r="E4542" s="80"/>
      <c r="F4542" s="81"/>
      <c r="G4542" s="82"/>
      <c r="H4542" s="82"/>
      <c r="I4542" s="81"/>
      <c r="J4542" s="82"/>
      <c r="K4542" s="82"/>
      <c r="L4542" s="81"/>
      <c r="M4542" s="81"/>
      <c r="N4542" s="81"/>
      <c r="O4542" s="83" t="s">
        <v>47</v>
      </c>
      <c r="P4542" s="0" t="s">
        <v>48</v>
      </c>
    </row>
    <row r="4543" customFormat="false" ht="14.4" hidden="false" customHeight="false" outlineLevel="0" collapsed="false">
      <c r="A4543" s="78"/>
      <c r="B4543" s="79"/>
      <c r="C4543" s="80"/>
      <c r="D4543" s="80"/>
      <c r="E4543" s="80"/>
      <c r="F4543" s="81"/>
      <c r="G4543" s="82"/>
      <c r="H4543" s="82"/>
      <c r="I4543" s="81"/>
      <c r="J4543" s="82"/>
      <c r="K4543" s="82"/>
      <c r="L4543" s="81"/>
      <c r="M4543" s="81"/>
      <c r="N4543" s="81"/>
      <c r="O4543" s="83" t="s">
        <v>47</v>
      </c>
      <c r="P4543" s="0" t="s">
        <v>48</v>
      </c>
    </row>
    <row r="4544" customFormat="false" ht="14.4" hidden="false" customHeight="false" outlineLevel="0" collapsed="false">
      <c r="A4544" s="78"/>
      <c r="B4544" s="79"/>
      <c r="C4544" s="80"/>
      <c r="D4544" s="80"/>
      <c r="E4544" s="80"/>
      <c r="F4544" s="81"/>
      <c r="G4544" s="82"/>
      <c r="H4544" s="82"/>
      <c r="I4544" s="81"/>
      <c r="J4544" s="82"/>
      <c r="K4544" s="82"/>
      <c r="L4544" s="81"/>
      <c r="M4544" s="81"/>
      <c r="N4544" s="81"/>
      <c r="O4544" s="83" t="s">
        <v>47</v>
      </c>
      <c r="P4544" s="0" t="s">
        <v>48</v>
      </c>
    </row>
    <row r="4545" customFormat="false" ht="14.4" hidden="false" customHeight="false" outlineLevel="0" collapsed="false">
      <c r="A4545" s="78"/>
      <c r="B4545" s="79"/>
      <c r="C4545" s="80"/>
      <c r="D4545" s="80"/>
      <c r="E4545" s="80"/>
      <c r="F4545" s="81"/>
      <c r="G4545" s="82"/>
      <c r="H4545" s="82"/>
      <c r="I4545" s="81"/>
      <c r="J4545" s="82"/>
      <c r="K4545" s="82"/>
      <c r="L4545" s="81"/>
      <c r="M4545" s="81"/>
      <c r="N4545" s="81"/>
      <c r="O4545" s="83" t="s">
        <v>47</v>
      </c>
      <c r="P4545" s="0" t="s">
        <v>48</v>
      </c>
    </row>
    <row r="4546" customFormat="false" ht="14.4" hidden="false" customHeight="false" outlineLevel="0" collapsed="false">
      <c r="A4546" s="78"/>
      <c r="B4546" s="79"/>
      <c r="C4546" s="80"/>
      <c r="D4546" s="80"/>
      <c r="E4546" s="80"/>
      <c r="F4546" s="81"/>
      <c r="G4546" s="82"/>
      <c r="H4546" s="82"/>
      <c r="I4546" s="81"/>
      <c r="J4546" s="82"/>
      <c r="K4546" s="82"/>
      <c r="L4546" s="81"/>
      <c r="M4546" s="81"/>
      <c r="N4546" s="81"/>
      <c r="O4546" s="83" t="s">
        <v>47</v>
      </c>
      <c r="P4546" s="0" t="s">
        <v>48</v>
      </c>
    </row>
    <row r="4547" customFormat="false" ht="14.4" hidden="false" customHeight="false" outlineLevel="0" collapsed="false">
      <c r="A4547" s="78"/>
      <c r="B4547" s="79"/>
      <c r="C4547" s="80"/>
      <c r="D4547" s="80"/>
      <c r="E4547" s="80"/>
      <c r="F4547" s="81"/>
      <c r="G4547" s="82"/>
      <c r="H4547" s="82"/>
      <c r="I4547" s="81"/>
      <c r="J4547" s="82"/>
      <c r="K4547" s="82"/>
      <c r="L4547" s="81"/>
      <c r="M4547" s="81"/>
      <c r="N4547" s="81"/>
      <c r="O4547" s="83" t="s">
        <v>47</v>
      </c>
      <c r="P4547" s="0" t="s">
        <v>48</v>
      </c>
    </row>
    <row r="4548" customFormat="false" ht="14.4" hidden="false" customHeight="false" outlineLevel="0" collapsed="false">
      <c r="A4548" s="78"/>
      <c r="B4548" s="79"/>
      <c r="C4548" s="80"/>
      <c r="D4548" s="80"/>
      <c r="E4548" s="80"/>
      <c r="F4548" s="81"/>
      <c r="G4548" s="82"/>
      <c r="H4548" s="82"/>
      <c r="I4548" s="81"/>
      <c r="J4548" s="82"/>
      <c r="K4548" s="82"/>
      <c r="L4548" s="81"/>
      <c r="M4548" s="81"/>
      <c r="N4548" s="81"/>
      <c r="O4548" s="83" t="s">
        <v>47</v>
      </c>
      <c r="P4548" s="0" t="s">
        <v>48</v>
      </c>
    </row>
    <row r="4549" customFormat="false" ht="14.4" hidden="false" customHeight="false" outlineLevel="0" collapsed="false">
      <c r="A4549" s="78"/>
      <c r="B4549" s="79"/>
      <c r="C4549" s="80"/>
      <c r="D4549" s="80"/>
      <c r="E4549" s="80"/>
      <c r="F4549" s="81"/>
      <c r="G4549" s="82"/>
      <c r="H4549" s="82"/>
      <c r="I4549" s="81"/>
      <c r="J4549" s="82"/>
      <c r="K4549" s="82"/>
      <c r="L4549" s="81"/>
      <c r="M4549" s="81"/>
      <c r="N4549" s="81"/>
      <c r="O4549" s="83" t="s">
        <v>47</v>
      </c>
      <c r="P4549" s="0" t="s">
        <v>48</v>
      </c>
    </row>
    <row r="4550" customFormat="false" ht="14.4" hidden="false" customHeight="false" outlineLevel="0" collapsed="false">
      <c r="A4550" s="78"/>
      <c r="B4550" s="79"/>
      <c r="C4550" s="80"/>
      <c r="D4550" s="80"/>
      <c r="E4550" s="80"/>
      <c r="F4550" s="81"/>
      <c r="G4550" s="82"/>
      <c r="H4550" s="82"/>
      <c r="I4550" s="81"/>
      <c r="J4550" s="82"/>
      <c r="K4550" s="82"/>
      <c r="L4550" s="81"/>
      <c r="M4550" s="81"/>
      <c r="N4550" s="81"/>
      <c r="O4550" s="83" t="s">
        <v>47</v>
      </c>
      <c r="P4550" s="0" t="s">
        <v>48</v>
      </c>
    </row>
    <row r="4551" customFormat="false" ht="14.4" hidden="false" customHeight="false" outlineLevel="0" collapsed="false">
      <c r="A4551" s="78"/>
      <c r="B4551" s="79"/>
      <c r="C4551" s="80"/>
      <c r="D4551" s="80"/>
      <c r="E4551" s="80"/>
      <c r="F4551" s="81"/>
      <c r="G4551" s="82"/>
      <c r="H4551" s="82"/>
      <c r="I4551" s="81"/>
      <c r="J4551" s="82"/>
      <c r="K4551" s="82"/>
      <c r="L4551" s="81"/>
      <c r="M4551" s="81"/>
      <c r="N4551" s="81"/>
      <c r="O4551" s="83" t="s">
        <v>47</v>
      </c>
      <c r="P4551" s="0" t="s">
        <v>48</v>
      </c>
    </row>
    <row r="4552" customFormat="false" ht="14.4" hidden="false" customHeight="false" outlineLevel="0" collapsed="false">
      <c r="A4552" s="78"/>
      <c r="B4552" s="79"/>
      <c r="C4552" s="80"/>
      <c r="D4552" s="80"/>
      <c r="E4552" s="80"/>
      <c r="F4552" s="81"/>
      <c r="G4552" s="82"/>
      <c r="H4552" s="82"/>
      <c r="I4552" s="81"/>
      <c r="J4552" s="82"/>
      <c r="K4552" s="82"/>
      <c r="L4552" s="81"/>
      <c r="M4552" s="81"/>
      <c r="N4552" s="81"/>
      <c r="O4552" s="83" t="s">
        <v>47</v>
      </c>
      <c r="P4552" s="0" t="s">
        <v>48</v>
      </c>
    </row>
    <row r="4553" customFormat="false" ht="14.4" hidden="false" customHeight="false" outlineLevel="0" collapsed="false">
      <c r="A4553" s="78"/>
      <c r="B4553" s="79"/>
      <c r="C4553" s="80"/>
      <c r="D4553" s="80"/>
      <c r="E4553" s="80"/>
      <c r="F4553" s="81"/>
      <c r="G4553" s="82"/>
      <c r="H4553" s="82"/>
      <c r="I4553" s="81"/>
      <c r="J4553" s="82"/>
      <c r="K4553" s="82"/>
      <c r="L4553" s="81"/>
      <c r="M4553" s="81"/>
      <c r="N4553" s="81"/>
      <c r="O4553" s="83" t="s">
        <v>47</v>
      </c>
      <c r="P4553" s="0" t="s">
        <v>48</v>
      </c>
    </row>
    <row r="4554" customFormat="false" ht="14.4" hidden="false" customHeight="false" outlineLevel="0" collapsed="false">
      <c r="A4554" s="78"/>
      <c r="B4554" s="79"/>
      <c r="C4554" s="80"/>
      <c r="D4554" s="80"/>
      <c r="E4554" s="80"/>
      <c r="F4554" s="81"/>
      <c r="G4554" s="82"/>
      <c r="H4554" s="82"/>
      <c r="I4554" s="81"/>
      <c r="J4554" s="82"/>
      <c r="K4554" s="82"/>
      <c r="L4554" s="81"/>
      <c r="M4554" s="81"/>
      <c r="N4554" s="81"/>
      <c r="O4554" s="83" t="s">
        <v>47</v>
      </c>
      <c r="P4554" s="0" t="s">
        <v>48</v>
      </c>
    </row>
    <row r="4555" customFormat="false" ht="14.4" hidden="false" customHeight="false" outlineLevel="0" collapsed="false">
      <c r="A4555" s="78"/>
      <c r="B4555" s="79"/>
      <c r="C4555" s="80"/>
      <c r="D4555" s="80"/>
      <c r="E4555" s="80"/>
      <c r="F4555" s="81"/>
      <c r="G4555" s="82"/>
      <c r="H4555" s="82"/>
      <c r="I4555" s="81"/>
      <c r="J4555" s="82"/>
      <c r="K4555" s="82"/>
      <c r="L4555" s="81"/>
      <c r="M4555" s="81"/>
      <c r="N4555" s="81"/>
      <c r="O4555" s="83" t="s">
        <v>47</v>
      </c>
      <c r="P4555" s="0" t="s">
        <v>48</v>
      </c>
    </row>
    <row r="4556" customFormat="false" ht="14.4" hidden="false" customHeight="false" outlineLevel="0" collapsed="false">
      <c r="A4556" s="78"/>
      <c r="B4556" s="79"/>
      <c r="C4556" s="80"/>
      <c r="D4556" s="80"/>
      <c r="E4556" s="80"/>
      <c r="F4556" s="81"/>
      <c r="G4556" s="82"/>
      <c r="H4556" s="82"/>
      <c r="I4556" s="81"/>
      <c r="J4556" s="82"/>
      <c r="K4556" s="82"/>
      <c r="L4556" s="81"/>
      <c r="M4556" s="81"/>
      <c r="N4556" s="81"/>
      <c r="O4556" s="83" t="s">
        <v>47</v>
      </c>
      <c r="P4556" s="0" t="s">
        <v>48</v>
      </c>
    </row>
    <row r="4557" customFormat="false" ht="14.4" hidden="false" customHeight="false" outlineLevel="0" collapsed="false">
      <c r="A4557" s="78"/>
      <c r="B4557" s="79"/>
      <c r="C4557" s="80"/>
      <c r="D4557" s="80"/>
      <c r="E4557" s="80"/>
      <c r="F4557" s="81"/>
      <c r="G4557" s="82"/>
      <c r="H4557" s="82"/>
      <c r="I4557" s="81"/>
      <c r="J4557" s="82"/>
      <c r="K4557" s="82"/>
      <c r="L4557" s="81"/>
      <c r="M4557" s="81"/>
      <c r="N4557" s="81"/>
      <c r="O4557" s="83" t="s">
        <v>47</v>
      </c>
      <c r="P4557" s="0" t="s">
        <v>48</v>
      </c>
    </row>
    <row r="4558" customFormat="false" ht="14.4" hidden="false" customHeight="false" outlineLevel="0" collapsed="false">
      <c r="A4558" s="78"/>
      <c r="B4558" s="79"/>
      <c r="C4558" s="80"/>
      <c r="D4558" s="80"/>
      <c r="E4558" s="80"/>
      <c r="F4558" s="81"/>
      <c r="G4558" s="82"/>
      <c r="H4558" s="82"/>
      <c r="I4558" s="81"/>
      <c r="J4558" s="82"/>
      <c r="K4558" s="82"/>
      <c r="L4558" s="81"/>
      <c r="M4558" s="81"/>
      <c r="N4558" s="81"/>
      <c r="O4558" s="83" t="s">
        <v>47</v>
      </c>
      <c r="P4558" s="0" t="s">
        <v>48</v>
      </c>
    </row>
    <row r="4559" customFormat="false" ht="14.4" hidden="false" customHeight="false" outlineLevel="0" collapsed="false">
      <c r="A4559" s="78"/>
      <c r="B4559" s="79"/>
      <c r="C4559" s="80"/>
      <c r="D4559" s="80"/>
      <c r="E4559" s="80"/>
      <c r="F4559" s="81"/>
      <c r="G4559" s="82"/>
      <c r="H4559" s="82"/>
      <c r="I4559" s="81"/>
      <c r="J4559" s="82"/>
      <c r="K4559" s="82"/>
      <c r="L4559" s="81"/>
      <c r="M4559" s="81"/>
      <c r="N4559" s="81"/>
      <c r="O4559" s="83" t="s">
        <v>47</v>
      </c>
      <c r="P4559" s="0" t="s">
        <v>48</v>
      </c>
    </row>
    <row r="4560" customFormat="false" ht="14.4" hidden="false" customHeight="false" outlineLevel="0" collapsed="false">
      <c r="A4560" s="78"/>
      <c r="B4560" s="79"/>
      <c r="C4560" s="80"/>
      <c r="D4560" s="80"/>
      <c r="E4560" s="80"/>
      <c r="F4560" s="81"/>
      <c r="G4560" s="82"/>
      <c r="H4560" s="82"/>
      <c r="I4560" s="81"/>
      <c r="J4560" s="82"/>
      <c r="K4560" s="82"/>
      <c r="L4560" s="81"/>
      <c r="M4560" s="81"/>
      <c r="N4560" s="81"/>
      <c r="O4560" s="83" t="s">
        <v>47</v>
      </c>
      <c r="P4560" s="0" t="s">
        <v>48</v>
      </c>
    </row>
    <row r="4561" customFormat="false" ht="14.4" hidden="false" customHeight="false" outlineLevel="0" collapsed="false">
      <c r="A4561" s="78"/>
      <c r="B4561" s="79"/>
      <c r="C4561" s="80"/>
      <c r="D4561" s="80"/>
      <c r="E4561" s="80"/>
      <c r="F4561" s="81"/>
      <c r="G4561" s="82"/>
      <c r="H4561" s="82"/>
      <c r="I4561" s="81"/>
      <c r="J4561" s="82"/>
      <c r="K4561" s="82"/>
      <c r="L4561" s="81"/>
      <c r="M4561" s="81"/>
      <c r="N4561" s="81"/>
      <c r="O4561" s="83" t="s">
        <v>47</v>
      </c>
      <c r="P4561" s="0" t="s">
        <v>48</v>
      </c>
    </row>
    <row r="4562" customFormat="false" ht="14.4" hidden="false" customHeight="false" outlineLevel="0" collapsed="false">
      <c r="A4562" s="78"/>
      <c r="B4562" s="79"/>
      <c r="C4562" s="80"/>
      <c r="D4562" s="80"/>
      <c r="E4562" s="80"/>
      <c r="F4562" s="81"/>
      <c r="G4562" s="82"/>
      <c r="H4562" s="82"/>
      <c r="I4562" s="81"/>
      <c r="J4562" s="82"/>
      <c r="K4562" s="82"/>
      <c r="L4562" s="81"/>
      <c r="M4562" s="81"/>
      <c r="N4562" s="81"/>
      <c r="O4562" s="83" t="s">
        <v>47</v>
      </c>
      <c r="P4562" s="0" t="s">
        <v>48</v>
      </c>
    </row>
    <row r="4563" customFormat="false" ht="14.4" hidden="false" customHeight="false" outlineLevel="0" collapsed="false">
      <c r="A4563" s="78"/>
      <c r="B4563" s="79"/>
      <c r="C4563" s="80"/>
      <c r="D4563" s="80"/>
      <c r="E4563" s="80"/>
      <c r="F4563" s="81"/>
      <c r="G4563" s="82"/>
      <c r="H4563" s="82"/>
      <c r="I4563" s="81"/>
      <c r="J4563" s="82"/>
      <c r="K4563" s="82"/>
      <c r="L4563" s="81"/>
      <c r="M4563" s="81"/>
      <c r="N4563" s="81"/>
      <c r="O4563" s="83" t="s">
        <v>47</v>
      </c>
      <c r="P4563" s="0" t="s">
        <v>48</v>
      </c>
    </row>
    <row r="4564" customFormat="false" ht="14.4" hidden="false" customHeight="false" outlineLevel="0" collapsed="false">
      <c r="A4564" s="78"/>
      <c r="B4564" s="79"/>
      <c r="C4564" s="80"/>
      <c r="D4564" s="80"/>
      <c r="E4564" s="80"/>
      <c r="F4564" s="81"/>
      <c r="G4564" s="82"/>
      <c r="H4564" s="82"/>
      <c r="I4564" s="81"/>
      <c r="J4564" s="82"/>
      <c r="K4564" s="82"/>
      <c r="L4564" s="81"/>
      <c r="M4564" s="81"/>
      <c r="N4564" s="81"/>
      <c r="O4564" s="83" t="s">
        <v>47</v>
      </c>
      <c r="P4564" s="0" t="s">
        <v>48</v>
      </c>
    </row>
    <row r="4565" customFormat="false" ht="14.4" hidden="false" customHeight="false" outlineLevel="0" collapsed="false">
      <c r="A4565" s="78"/>
      <c r="B4565" s="79"/>
      <c r="C4565" s="80"/>
      <c r="D4565" s="80"/>
      <c r="E4565" s="80"/>
      <c r="F4565" s="81"/>
      <c r="G4565" s="82"/>
      <c r="H4565" s="82"/>
      <c r="I4565" s="81"/>
      <c r="J4565" s="82"/>
      <c r="K4565" s="82"/>
      <c r="L4565" s="81"/>
      <c r="M4565" s="81"/>
      <c r="N4565" s="81"/>
      <c r="O4565" s="83" t="s">
        <v>47</v>
      </c>
      <c r="P4565" s="0" t="s">
        <v>48</v>
      </c>
    </row>
    <row r="4566" customFormat="false" ht="14.4" hidden="false" customHeight="false" outlineLevel="0" collapsed="false">
      <c r="A4566" s="78"/>
      <c r="B4566" s="79"/>
      <c r="C4566" s="80"/>
      <c r="D4566" s="80"/>
      <c r="E4566" s="80"/>
      <c r="F4566" s="81"/>
      <c r="G4566" s="82"/>
      <c r="H4566" s="82"/>
      <c r="I4566" s="81"/>
      <c r="J4566" s="82"/>
      <c r="K4566" s="82"/>
      <c r="L4566" s="81"/>
      <c r="M4566" s="81"/>
      <c r="N4566" s="81"/>
      <c r="O4566" s="83" t="s">
        <v>47</v>
      </c>
      <c r="P4566" s="0" t="s">
        <v>48</v>
      </c>
    </row>
    <row r="4567" customFormat="false" ht="14.4" hidden="false" customHeight="false" outlineLevel="0" collapsed="false">
      <c r="A4567" s="78"/>
      <c r="B4567" s="79"/>
      <c r="C4567" s="80"/>
      <c r="D4567" s="80"/>
      <c r="E4567" s="80"/>
      <c r="F4567" s="81"/>
      <c r="G4567" s="82"/>
      <c r="H4567" s="82"/>
      <c r="I4567" s="81"/>
      <c r="J4567" s="82"/>
      <c r="K4567" s="82"/>
      <c r="L4567" s="81"/>
      <c r="M4567" s="81"/>
      <c r="N4567" s="81"/>
      <c r="O4567" s="83" t="s">
        <v>47</v>
      </c>
      <c r="P4567" s="0" t="s">
        <v>48</v>
      </c>
    </row>
    <row r="4568" customFormat="false" ht="14.4" hidden="false" customHeight="false" outlineLevel="0" collapsed="false">
      <c r="A4568" s="78"/>
      <c r="B4568" s="79"/>
      <c r="C4568" s="80"/>
      <c r="D4568" s="80"/>
      <c r="E4568" s="80"/>
      <c r="F4568" s="81"/>
      <c r="G4568" s="82"/>
      <c r="H4568" s="82"/>
      <c r="I4568" s="81"/>
      <c r="J4568" s="82"/>
      <c r="K4568" s="82"/>
      <c r="L4568" s="81"/>
      <c r="M4568" s="81"/>
      <c r="N4568" s="81"/>
      <c r="O4568" s="83" t="s">
        <v>47</v>
      </c>
      <c r="P4568" s="0" t="s">
        <v>48</v>
      </c>
    </row>
    <row r="4569" customFormat="false" ht="14.4" hidden="false" customHeight="false" outlineLevel="0" collapsed="false">
      <c r="A4569" s="78"/>
      <c r="B4569" s="79"/>
      <c r="C4569" s="80"/>
      <c r="D4569" s="80"/>
      <c r="E4569" s="80"/>
      <c r="F4569" s="81"/>
      <c r="G4569" s="82"/>
      <c r="H4569" s="82"/>
      <c r="I4569" s="81"/>
      <c r="J4569" s="82"/>
      <c r="K4569" s="82"/>
      <c r="L4569" s="81"/>
      <c r="M4569" s="81"/>
      <c r="N4569" s="81"/>
      <c r="O4569" s="83" t="s">
        <v>47</v>
      </c>
      <c r="P4569" s="0" t="s">
        <v>48</v>
      </c>
    </row>
    <row r="4570" customFormat="false" ht="14.4" hidden="false" customHeight="false" outlineLevel="0" collapsed="false">
      <c r="A4570" s="78"/>
      <c r="B4570" s="79"/>
      <c r="C4570" s="80"/>
      <c r="D4570" s="80"/>
      <c r="E4570" s="80"/>
      <c r="F4570" s="81"/>
      <c r="G4570" s="82"/>
      <c r="H4570" s="82"/>
      <c r="I4570" s="81"/>
      <c r="J4570" s="82"/>
      <c r="K4570" s="82"/>
      <c r="L4570" s="81"/>
      <c r="M4570" s="81"/>
      <c r="N4570" s="81"/>
      <c r="O4570" s="83" t="s">
        <v>47</v>
      </c>
      <c r="P4570" s="0" t="s">
        <v>48</v>
      </c>
    </row>
    <row r="4571" customFormat="false" ht="14.4" hidden="false" customHeight="false" outlineLevel="0" collapsed="false">
      <c r="A4571" s="78"/>
      <c r="B4571" s="79"/>
      <c r="C4571" s="80"/>
      <c r="D4571" s="80"/>
      <c r="E4571" s="80"/>
      <c r="F4571" s="81"/>
      <c r="G4571" s="82"/>
      <c r="H4571" s="82"/>
      <c r="I4571" s="81"/>
      <c r="J4571" s="82"/>
      <c r="K4571" s="82"/>
      <c r="L4571" s="81"/>
      <c r="M4571" s="81"/>
      <c r="N4571" s="81"/>
      <c r="O4571" s="83" t="s">
        <v>47</v>
      </c>
      <c r="P4571" s="0" t="s">
        <v>48</v>
      </c>
    </row>
    <row r="4572" customFormat="false" ht="14.4" hidden="false" customHeight="false" outlineLevel="0" collapsed="false">
      <c r="A4572" s="78"/>
      <c r="B4572" s="79"/>
      <c r="C4572" s="80"/>
      <c r="D4572" s="80"/>
      <c r="E4572" s="80"/>
      <c r="F4572" s="81"/>
      <c r="G4572" s="82"/>
      <c r="H4572" s="82"/>
      <c r="I4572" s="81"/>
      <c r="J4572" s="82"/>
      <c r="K4572" s="82"/>
      <c r="L4572" s="81"/>
      <c r="M4572" s="81"/>
      <c r="N4572" s="81"/>
      <c r="O4572" s="83" t="s">
        <v>47</v>
      </c>
      <c r="P4572" s="0" t="s">
        <v>48</v>
      </c>
    </row>
    <row r="4573" customFormat="false" ht="14.4" hidden="false" customHeight="false" outlineLevel="0" collapsed="false">
      <c r="A4573" s="78"/>
      <c r="B4573" s="79"/>
      <c r="C4573" s="80"/>
      <c r="D4573" s="80"/>
      <c r="E4573" s="80"/>
      <c r="F4573" s="81"/>
      <c r="G4573" s="82"/>
      <c r="H4573" s="82"/>
      <c r="I4573" s="81"/>
      <c r="J4573" s="82"/>
      <c r="K4573" s="82"/>
      <c r="L4573" s="81"/>
      <c r="M4573" s="81"/>
      <c r="N4573" s="81"/>
      <c r="O4573" s="83" t="s">
        <v>47</v>
      </c>
      <c r="P4573" s="0" t="s">
        <v>48</v>
      </c>
    </row>
    <row r="4574" customFormat="false" ht="14.4" hidden="false" customHeight="false" outlineLevel="0" collapsed="false">
      <c r="A4574" s="78"/>
      <c r="B4574" s="79"/>
      <c r="C4574" s="80"/>
      <c r="D4574" s="80"/>
      <c r="E4574" s="80"/>
      <c r="F4574" s="81"/>
      <c r="G4574" s="82"/>
      <c r="H4574" s="82"/>
      <c r="I4574" s="81"/>
      <c r="J4574" s="82"/>
      <c r="K4574" s="82"/>
      <c r="L4574" s="81"/>
      <c r="M4574" s="81"/>
      <c r="N4574" s="81"/>
      <c r="O4574" s="83" t="s">
        <v>47</v>
      </c>
      <c r="P4574" s="0" t="s">
        <v>48</v>
      </c>
    </row>
    <row r="4575" customFormat="false" ht="14.4" hidden="false" customHeight="false" outlineLevel="0" collapsed="false">
      <c r="A4575" s="78"/>
      <c r="B4575" s="79"/>
      <c r="C4575" s="80"/>
      <c r="D4575" s="80"/>
      <c r="E4575" s="80"/>
      <c r="F4575" s="81"/>
      <c r="G4575" s="82"/>
      <c r="H4575" s="82"/>
      <c r="I4575" s="81"/>
      <c r="J4575" s="82"/>
      <c r="K4575" s="82"/>
      <c r="L4575" s="81"/>
      <c r="M4575" s="81"/>
      <c r="N4575" s="81"/>
      <c r="O4575" s="83" t="s">
        <v>47</v>
      </c>
      <c r="P4575" s="0" t="s">
        <v>48</v>
      </c>
    </row>
    <row r="4576" customFormat="false" ht="14.4" hidden="false" customHeight="false" outlineLevel="0" collapsed="false">
      <c r="A4576" s="78"/>
      <c r="B4576" s="79"/>
      <c r="C4576" s="80"/>
      <c r="D4576" s="80"/>
      <c r="E4576" s="80"/>
      <c r="F4576" s="81"/>
      <c r="G4576" s="82"/>
      <c r="H4576" s="82"/>
      <c r="I4576" s="81"/>
      <c r="J4576" s="82"/>
      <c r="K4576" s="82"/>
      <c r="L4576" s="81"/>
      <c r="M4576" s="81"/>
      <c r="N4576" s="81"/>
      <c r="O4576" s="83" t="s">
        <v>47</v>
      </c>
      <c r="P4576" s="0" t="s">
        <v>48</v>
      </c>
    </row>
    <row r="4577" customFormat="false" ht="14.4" hidden="false" customHeight="false" outlineLevel="0" collapsed="false">
      <c r="A4577" s="78"/>
      <c r="B4577" s="79"/>
      <c r="C4577" s="80"/>
      <c r="D4577" s="80"/>
      <c r="E4577" s="80"/>
      <c r="F4577" s="81"/>
      <c r="G4577" s="82"/>
      <c r="H4577" s="82"/>
      <c r="I4577" s="81"/>
      <c r="J4577" s="82"/>
      <c r="K4577" s="82"/>
      <c r="L4577" s="81"/>
      <c r="M4577" s="81"/>
      <c r="N4577" s="81"/>
      <c r="O4577" s="83" t="s">
        <v>47</v>
      </c>
      <c r="P4577" s="0" t="s">
        <v>48</v>
      </c>
    </row>
    <row r="4578" customFormat="false" ht="14.4" hidden="false" customHeight="false" outlineLevel="0" collapsed="false">
      <c r="A4578" s="78"/>
      <c r="B4578" s="79"/>
      <c r="C4578" s="80"/>
      <c r="D4578" s="80"/>
      <c r="E4578" s="80"/>
      <c r="F4578" s="81"/>
      <c r="G4578" s="82"/>
      <c r="H4578" s="82"/>
      <c r="I4578" s="81"/>
      <c r="J4578" s="82"/>
      <c r="K4578" s="82"/>
      <c r="L4578" s="81"/>
      <c r="M4578" s="81"/>
      <c r="N4578" s="81"/>
      <c r="O4578" s="83" t="s">
        <v>47</v>
      </c>
      <c r="P4578" s="0" t="s">
        <v>48</v>
      </c>
    </row>
    <row r="4579" customFormat="false" ht="14.4" hidden="false" customHeight="false" outlineLevel="0" collapsed="false">
      <c r="A4579" s="78"/>
      <c r="B4579" s="79"/>
      <c r="C4579" s="80"/>
      <c r="D4579" s="80"/>
      <c r="E4579" s="80"/>
      <c r="F4579" s="81"/>
      <c r="G4579" s="82"/>
      <c r="H4579" s="82"/>
      <c r="I4579" s="81"/>
      <c r="J4579" s="82"/>
      <c r="K4579" s="82"/>
      <c r="L4579" s="81"/>
      <c r="M4579" s="81"/>
      <c r="N4579" s="81"/>
      <c r="O4579" s="83" t="s">
        <v>47</v>
      </c>
      <c r="P4579" s="0" t="s">
        <v>48</v>
      </c>
    </row>
    <row r="4580" customFormat="false" ht="14.4" hidden="false" customHeight="false" outlineLevel="0" collapsed="false">
      <c r="A4580" s="78"/>
      <c r="B4580" s="79"/>
      <c r="C4580" s="80"/>
      <c r="D4580" s="80"/>
      <c r="E4580" s="80"/>
      <c r="F4580" s="81"/>
      <c r="G4580" s="82"/>
      <c r="H4580" s="82"/>
      <c r="I4580" s="81"/>
      <c r="J4580" s="82"/>
      <c r="K4580" s="82"/>
      <c r="L4580" s="81"/>
      <c r="M4580" s="81"/>
      <c r="N4580" s="81"/>
      <c r="O4580" s="83" t="s">
        <v>47</v>
      </c>
      <c r="P4580" s="0" t="s">
        <v>48</v>
      </c>
    </row>
    <row r="4581" customFormat="false" ht="14.4" hidden="false" customHeight="false" outlineLevel="0" collapsed="false">
      <c r="A4581" s="78"/>
      <c r="B4581" s="79"/>
      <c r="C4581" s="80"/>
      <c r="D4581" s="80"/>
      <c r="E4581" s="80"/>
      <c r="F4581" s="81"/>
      <c r="G4581" s="82"/>
      <c r="H4581" s="82"/>
      <c r="I4581" s="81"/>
      <c r="J4581" s="82"/>
      <c r="K4581" s="82"/>
      <c r="L4581" s="81"/>
      <c r="M4581" s="81"/>
      <c r="N4581" s="81"/>
      <c r="O4581" s="83" t="s">
        <v>47</v>
      </c>
      <c r="P4581" s="0" t="s">
        <v>48</v>
      </c>
    </row>
    <row r="4582" customFormat="false" ht="14.4" hidden="false" customHeight="false" outlineLevel="0" collapsed="false">
      <c r="A4582" s="78"/>
      <c r="B4582" s="79"/>
      <c r="C4582" s="80"/>
      <c r="D4582" s="80"/>
      <c r="E4582" s="80"/>
      <c r="F4582" s="81"/>
      <c r="G4582" s="82"/>
      <c r="H4582" s="82"/>
      <c r="I4582" s="81"/>
      <c r="J4582" s="82"/>
      <c r="K4582" s="82"/>
      <c r="L4582" s="81"/>
      <c r="M4582" s="81"/>
      <c r="N4582" s="81"/>
      <c r="O4582" s="83" t="s">
        <v>47</v>
      </c>
      <c r="P4582" s="0" t="s">
        <v>48</v>
      </c>
    </row>
    <row r="4583" customFormat="false" ht="14.4" hidden="false" customHeight="false" outlineLevel="0" collapsed="false">
      <c r="A4583" s="78"/>
      <c r="B4583" s="79"/>
      <c r="C4583" s="80"/>
      <c r="D4583" s="80"/>
      <c r="E4583" s="80"/>
      <c r="F4583" s="81"/>
      <c r="G4583" s="82"/>
      <c r="H4583" s="82"/>
      <c r="I4583" s="81"/>
      <c r="J4583" s="82"/>
      <c r="K4583" s="82"/>
      <c r="L4583" s="81"/>
      <c r="M4583" s="81"/>
      <c r="N4583" s="81"/>
      <c r="O4583" s="83" t="s">
        <v>47</v>
      </c>
      <c r="P4583" s="0" t="s">
        <v>48</v>
      </c>
    </row>
    <row r="4584" customFormat="false" ht="14.4" hidden="false" customHeight="false" outlineLevel="0" collapsed="false">
      <c r="A4584" s="78"/>
      <c r="B4584" s="79"/>
      <c r="C4584" s="80"/>
      <c r="D4584" s="80"/>
      <c r="E4584" s="80"/>
      <c r="F4584" s="81"/>
      <c r="G4584" s="82"/>
      <c r="H4584" s="82"/>
      <c r="I4584" s="81"/>
      <c r="J4584" s="82"/>
      <c r="K4584" s="82"/>
      <c r="L4584" s="81"/>
      <c r="M4584" s="81"/>
      <c r="N4584" s="81"/>
      <c r="O4584" s="83" t="s">
        <v>47</v>
      </c>
      <c r="P4584" s="0" t="s">
        <v>48</v>
      </c>
    </row>
    <row r="4585" customFormat="false" ht="14.4" hidden="false" customHeight="false" outlineLevel="0" collapsed="false">
      <c r="A4585" s="78"/>
      <c r="B4585" s="79"/>
      <c r="C4585" s="80"/>
      <c r="D4585" s="80"/>
      <c r="E4585" s="80"/>
      <c r="F4585" s="81"/>
      <c r="G4585" s="82"/>
      <c r="H4585" s="82"/>
      <c r="I4585" s="81"/>
      <c r="J4585" s="82"/>
      <c r="K4585" s="82"/>
      <c r="L4585" s="81"/>
      <c r="M4585" s="81"/>
      <c r="N4585" s="81"/>
      <c r="O4585" s="83" t="s">
        <v>47</v>
      </c>
      <c r="P4585" s="0" t="s">
        <v>48</v>
      </c>
    </row>
    <row r="4586" customFormat="false" ht="14.4" hidden="false" customHeight="false" outlineLevel="0" collapsed="false">
      <c r="A4586" s="78"/>
      <c r="B4586" s="79"/>
      <c r="C4586" s="80"/>
      <c r="D4586" s="80"/>
      <c r="E4586" s="80"/>
      <c r="F4586" s="81"/>
      <c r="G4586" s="82"/>
      <c r="H4586" s="82"/>
      <c r="I4586" s="81"/>
      <c r="J4586" s="82"/>
      <c r="K4586" s="82"/>
      <c r="L4586" s="81"/>
      <c r="M4586" s="81"/>
      <c r="N4586" s="81"/>
      <c r="O4586" s="83" t="s">
        <v>47</v>
      </c>
      <c r="P4586" s="0" t="s">
        <v>48</v>
      </c>
    </row>
    <row r="4587" customFormat="false" ht="14.4" hidden="false" customHeight="false" outlineLevel="0" collapsed="false">
      <c r="A4587" s="78"/>
      <c r="B4587" s="79"/>
      <c r="C4587" s="80"/>
      <c r="D4587" s="80"/>
      <c r="E4587" s="80"/>
      <c r="F4587" s="81"/>
      <c r="G4587" s="82"/>
      <c r="H4587" s="82"/>
      <c r="I4587" s="81"/>
      <c r="J4587" s="82"/>
      <c r="K4587" s="82"/>
      <c r="L4587" s="81"/>
      <c r="M4587" s="81"/>
      <c r="N4587" s="81"/>
      <c r="O4587" s="83" t="s">
        <v>47</v>
      </c>
      <c r="P4587" s="0" t="s">
        <v>48</v>
      </c>
    </row>
    <row r="4588" customFormat="false" ht="14.4" hidden="false" customHeight="false" outlineLevel="0" collapsed="false">
      <c r="A4588" s="78"/>
      <c r="B4588" s="79"/>
      <c r="C4588" s="80"/>
      <c r="D4588" s="80"/>
      <c r="E4588" s="80"/>
      <c r="F4588" s="81"/>
      <c r="G4588" s="82"/>
      <c r="H4588" s="82"/>
      <c r="I4588" s="81"/>
      <c r="J4588" s="82"/>
      <c r="K4588" s="82"/>
      <c r="L4588" s="81"/>
      <c r="M4588" s="81"/>
      <c r="N4588" s="81"/>
      <c r="O4588" s="83" t="s">
        <v>47</v>
      </c>
      <c r="P4588" s="0" t="s">
        <v>48</v>
      </c>
    </row>
    <row r="4589" customFormat="false" ht="14.4" hidden="false" customHeight="false" outlineLevel="0" collapsed="false">
      <c r="A4589" s="78"/>
      <c r="B4589" s="79"/>
      <c r="C4589" s="80"/>
      <c r="D4589" s="80"/>
      <c r="E4589" s="80"/>
      <c r="F4589" s="81"/>
      <c r="G4589" s="82"/>
      <c r="H4589" s="82"/>
      <c r="I4589" s="81"/>
      <c r="J4589" s="82"/>
      <c r="K4589" s="82"/>
      <c r="L4589" s="81"/>
      <c r="M4589" s="81"/>
      <c r="N4589" s="81"/>
      <c r="O4589" s="83" t="s">
        <v>47</v>
      </c>
      <c r="P4589" s="0" t="s">
        <v>48</v>
      </c>
    </row>
    <row r="4590" customFormat="false" ht="14.4" hidden="false" customHeight="false" outlineLevel="0" collapsed="false">
      <c r="A4590" s="78"/>
      <c r="B4590" s="79"/>
      <c r="C4590" s="80"/>
      <c r="D4590" s="80"/>
      <c r="E4590" s="80"/>
      <c r="F4590" s="81"/>
      <c r="G4590" s="82"/>
      <c r="H4590" s="82"/>
      <c r="I4590" s="81"/>
      <c r="J4590" s="82"/>
      <c r="K4590" s="82"/>
      <c r="L4590" s="81"/>
      <c r="M4590" s="81"/>
      <c r="N4590" s="81"/>
      <c r="O4590" s="83" t="s">
        <v>47</v>
      </c>
      <c r="P4590" s="0" t="s">
        <v>48</v>
      </c>
    </row>
    <row r="4591" customFormat="false" ht="14.4" hidden="false" customHeight="false" outlineLevel="0" collapsed="false">
      <c r="A4591" s="78"/>
      <c r="B4591" s="79"/>
      <c r="C4591" s="80"/>
      <c r="D4591" s="80"/>
      <c r="E4591" s="80"/>
      <c r="F4591" s="81"/>
      <c r="G4591" s="82"/>
      <c r="H4591" s="82"/>
      <c r="I4591" s="81"/>
      <c r="J4591" s="82"/>
      <c r="K4591" s="82"/>
      <c r="L4591" s="81"/>
      <c r="M4591" s="81"/>
      <c r="N4591" s="81"/>
      <c r="O4591" s="83" t="s">
        <v>47</v>
      </c>
      <c r="P4591" s="0" t="s">
        <v>48</v>
      </c>
    </row>
    <row r="4592" customFormat="false" ht="14.4" hidden="false" customHeight="false" outlineLevel="0" collapsed="false">
      <c r="A4592" s="78"/>
      <c r="B4592" s="79"/>
      <c r="C4592" s="80"/>
      <c r="D4592" s="80"/>
      <c r="E4592" s="80"/>
      <c r="F4592" s="81"/>
      <c r="G4592" s="82"/>
      <c r="H4592" s="82"/>
      <c r="I4592" s="81"/>
      <c r="J4592" s="82"/>
      <c r="K4592" s="82"/>
      <c r="L4592" s="81"/>
      <c r="M4592" s="81"/>
      <c r="N4592" s="81"/>
      <c r="O4592" s="83" t="s">
        <v>47</v>
      </c>
      <c r="P4592" s="0" t="s">
        <v>48</v>
      </c>
    </row>
    <row r="4593" customFormat="false" ht="14.4" hidden="false" customHeight="false" outlineLevel="0" collapsed="false">
      <c r="A4593" s="78"/>
      <c r="B4593" s="79"/>
      <c r="C4593" s="80"/>
      <c r="D4593" s="80"/>
      <c r="E4593" s="80"/>
      <c r="F4593" s="81"/>
      <c r="G4593" s="82"/>
      <c r="H4593" s="82"/>
      <c r="I4593" s="81"/>
      <c r="J4593" s="82"/>
      <c r="K4593" s="82"/>
      <c r="L4593" s="81"/>
      <c r="M4593" s="81"/>
      <c r="N4593" s="81"/>
      <c r="O4593" s="83" t="s">
        <v>47</v>
      </c>
      <c r="P4593" s="0" t="s">
        <v>48</v>
      </c>
    </row>
    <row r="4594" customFormat="false" ht="14.4" hidden="false" customHeight="false" outlineLevel="0" collapsed="false">
      <c r="A4594" s="78"/>
      <c r="B4594" s="79"/>
      <c r="C4594" s="80"/>
      <c r="D4594" s="80"/>
      <c r="E4594" s="80"/>
      <c r="F4594" s="81"/>
      <c r="G4594" s="82"/>
      <c r="H4594" s="82"/>
      <c r="I4594" s="81"/>
      <c r="J4594" s="82"/>
      <c r="K4594" s="82"/>
      <c r="L4594" s="81"/>
      <c r="M4594" s="81"/>
      <c r="N4594" s="81"/>
      <c r="O4594" s="83" t="s">
        <v>47</v>
      </c>
      <c r="P4594" s="0" t="s">
        <v>48</v>
      </c>
    </row>
    <row r="4595" customFormat="false" ht="14.4" hidden="false" customHeight="false" outlineLevel="0" collapsed="false">
      <c r="A4595" s="78"/>
      <c r="B4595" s="79"/>
      <c r="C4595" s="80"/>
      <c r="D4595" s="80"/>
      <c r="E4595" s="80"/>
      <c r="F4595" s="81"/>
      <c r="G4595" s="82"/>
      <c r="H4595" s="82"/>
      <c r="I4595" s="81"/>
      <c r="J4595" s="82"/>
      <c r="K4595" s="82"/>
      <c r="L4595" s="81"/>
      <c r="M4595" s="81"/>
      <c r="N4595" s="81"/>
      <c r="O4595" s="83" t="s">
        <v>47</v>
      </c>
      <c r="P4595" s="0" t="s">
        <v>48</v>
      </c>
    </row>
    <row r="4596" customFormat="false" ht="14.4" hidden="false" customHeight="false" outlineLevel="0" collapsed="false">
      <c r="A4596" s="78"/>
      <c r="B4596" s="79"/>
      <c r="C4596" s="80"/>
      <c r="D4596" s="80"/>
      <c r="E4596" s="80"/>
      <c r="F4596" s="81"/>
      <c r="G4596" s="82"/>
      <c r="H4596" s="82"/>
      <c r="I4596" s="81"/>
      <c r="J4596" s="82"/>
      <c r="K4596" s="82"/>
      <c r="L4596" s="81"/>
      <c r="M4596" s="81"/>
      <c r="N4596" s="81"/>
      <c r="O4596" s="83" t="s">
        <v>47</v>
      </c>
      <c r="P4596" s="0" t="s">
        <v>48</v>
      </c>
    </row>
    <row r="4597" customFormat="false" ht="14.4" hidden="false" customHeight="false" outlineLevel="0" collapsed="false">
      <c r="A4597" s="78"/>
      <c r="B4597" s="79"/>
      <c r="C4597" s="80"/>
      <c r="D4597" s="80"/>
      <c r="E4597" s="80"/>
      <c r="F4597" s="81"/>
      <c r="G4597" s="82"/>
      <c r="H4597" s="82"/>
      <c r="I4597" s="81"/>
      <c r="J4597" s="82"/>
      <c r="K4597" s="82"/>
      <c r="L4597" s="81"/>
      <c r="M4597" s="81"/>
      <c r="N4597" s="81"/>
      <c r="O4597" s="83" t="s">
        <v>47</v>
      </c>
      <c r="P4597" s="0" t="s">
        <v>48</v>
      </c>
    </row>
    <row r="4598" customFormat="false" ht="14.4" hidden="false" customHeight="false" outlineLevel="0" collapsed="false">
      <c r="A4598" s="78"/>
      <c r="B4598" s="79"/>
      <c r="C4598" s="80"/>
      <c r="D4598" s="80"/>
      <c r="E4598" s="80"/>
      <c r="F4598" s="81"/>
      <c r="G4598" s="82"/>
      <c r="H4598" s="82"/>
      <c r="I4598" s="81"/>
      <c r="J4598" s="82"/>
      <c r="K4598" s="82"/>
      <c r="L4598" s="81"/>
      <c r="M4598" s="81"/>
      <c r="N4598" s="81"/>
      <c r="O4598" s="83" t="s">
        <v>47</v>
      </c>
      <c r="P4598" s="0" t="s">
        <v>48</v>
      </c>
    </row>
    <row r="4599" customFormat="false" ht="14.4" hidden="false" customHeight="false" outlineLevel="0" collapsed="false">
      <c r="A4599" s="78"/>
      <c r="B4599" s="79"/>
      <c r="C4599" s="80"/>
      <c r="D4599" s="80"/>
      <c r="E4599" s="80"/>
      <c r="F4599" s="81"/>
      <c r="G4599" s="82"/>
      <c r="H4599" s="82"/>
      <c r="I4599" s="81"/>
      <c r="J4599" s="82"/>
      <c r="K4599" s="82"/>
      <c r="L4599" s="81"/>
      <c r="M4599" s="81"/>
      <c r="N4599" s="81"/>
      <c r="O4599" s="83" t="s">
        <v>47</v>
      </c>
      <c r="P4599" s="0" t="s">
        <v>48</v>
      </c>
    </row>
    <row r="4600" customFormat="false" ht="14.4" hidden="false" customHeight="false" outlineLevel="0" collapsed="false">
      <c r="A4600" s="78"/>
      <c r="B4600" s="79"/>
      <c r="C4600" s="80"/>
      <c r="D4600" s="80"/>
      <c r="E4600" s="80"/>
      <c r="F4600" s="81"/>
      <c r="G4600" s="82"/>
      <c r="H4600" s="82"/>
      <c r="I4600" s="81"/>
      <c r="J4600" s="82"/>
      <c r="K4600" s="82"/>
      <c r="L4600" s="81"/>
      <c r="M4600" s="81"/>
      <c r="N4600" s="81"/>
      <c r="O4600" s="83" t="s">
        <v>47</v>
      </c>
      <c r="P4600" s="0" t="s">
        <v>48</v>
      </c>
    </row>
    <row r="4601" customFormat="false" ht="14.4" hidden="false" customHeight="false" outlineLevel="0" collapsed="false">
      <c r="A4601" s="78"/>
      <c r="B4601" s="79"/>
      <c r="C4601" s="80"/>
      <c r="D4601" s="80"/>
      <c r="E4601" s="80"/>
      <c r="F4601" s="81"/>
      <c r="G4601" s="82"/>
      <c r="H4601" s="82"/>
      <c r="I4601" s="81"/>
      <c r="J4601" s="82"/>
      <c r="K4601" s="82"/>
      <c r="L4601" s="81"/>
      <c r="M4601" s="81"/>
      <c r="N4601" s="81"/>
      <c r="O4601" s="83" t="s">
        <v>47</v>
      </c>
      <c r="P4601" s="0" t="s">
        <v>48</v>
      </c>
    </row>
    <row r="4602" customFormat="false" ht="14.4" hidden="false" customHeight="false" outlineLevel="0" collapsed="false">
      <c r="A4602" s="78"/>
      <c r="B4602" s="79"/>
      <c r="C4602" s="80"/>
      <c r="D4602" s="80"/>
      <c r="E4602" s="80"/>
      <c r="F4602" s="81"/>
      <c r="G4602" s="82"/>
      <c r="H4602" s="82"/>
      <c r="I4602" s="81"/>
      <c r="J4602" s="82"/>
      <c r="K4602" s="82"/>
      <c r="L4602" s="81"/>
      <c r="M4602" s="81"/>
      <c r="N4602" s="81"/>
      <c r="O4602" s="83" t="s">
        <v>47</v>
      </c>
      <c r="P4602" s="0" t="s">
        <v>48</v>
      </c>
    </row>
    <row r="4603" customFormat="false" ht="14.4" hidden="false" customHeight="false" outlineLevel="0" collapsed="false">
      <c r="A4603" s="78"/>
      <c r="B4603" s="79"/>
      <c r="C4603" s="80"/>
      <c r="D4603" s="80"/>
      <c r="E4603" s="80"/>
      <c r="F4603" s="81"/>
      <c r="G4603" s="82"/>
      <c r="H4603" s="82"/>
      <c r="I4603" s="81"/>
      <c r="J4603" s="82"/>
      <c r="K4603" s="82"/>
      <c r="L4603" s="81"/>
      <c r="M4603" s="81"/>
      <c r="N4603" s="81"/>
      <c r="O4603" s="83" t="s">
        <v>47</v>
      </c>
      <c r="P4603" s="0" t="s">
        <v>48</v>
      </c>
    </row>
    <row r="4604" customFormat="false" ht="14.4" hidden="false" customHeight="false" outlineLevel="0" collapsed="false">
      <c r="A4604" s="78"/>
      <c r="B4604" s="79"/>
      <c r="C4604" s="80"/>
      <c r="D4604" s="80"/>
      <c r="E4604" s="80"/>
      <c r="F4604" s="81"/>
      <c r="G4604" s="82"/>
      <c r="H4604" s="82"/>
      <c r="I4604" s="81"/>
      <c r="J4604" s="82"/>
      <c r="K4604" s="82"/>
      <c r="L4604" s="81"/>
      <c r="M4604" s="81"/>
      <c r="N4604" s="81"/>
      <c r="O4604" s="83" t="s">
        <v>47</v>
      </c>
      <c r="P4604" s="0" t="s">
        <v>48</v>
      </c>
    </row>
    <row r="4605" customFormat="false" ht="14.4" hidden="false" customHeight="false" outlineLevel="0" collapsed="false">
      <c r="A4605" s="78"/>
      <c r="B4605" s="79"/>
      <c r="C4605" s="80"/>
      <c r="D4605" s="80"/>
      <c r="E4605" s="80"/>
      <c r="F4605" s="81"/>
      <c r="G4605" s="82"/>
      <c r="H4605" s="82"/>
      <c r="I4605" s="81"/>
      <c r="J4605" s="82"/>
      <c r="K4605" s="82"/>
      <c r="L4605" s="81"/>
      <c r="M4605" s="81"/>
      <c r="N4605" s="81"/>
      <c r="O4605" s="83" t="s">
        <v>47</v>
      </c>
      <c r="P4605" s="0" t="s">
        <v>48</v>
      </c>
    </row>
    <row r="4606" customFormat="false" ht="14.4" hidden="false" customHeight="false" outlineLevel="0" collapsed="false">
      <c r="A4606" s="78"/>
      <c r="B4606" s="79"/>
      <c r="C4606" s="80"/>
      <c r="D4606" s="80"/>
      <c r="E4606" s="80"/>
      <c r="F4606" s="81"/>
      <c r="G4606" s="82"/>
      <c r="H4606" s="82"/>
      <c r="I4606" s="81"/>
      <c r="J4606" s="82"/>
      <c r="K4606" s="82"/>
      <c r="L4606" s="81"/>
      <c r="M4606" s="81"/>
      <c r="N4606" s="81"/>
      <c r="O4606" s="83" t="s">
        <v>47</v>
      </c>
      <c r="P4606" s="0" t="s">
        <v>48</v>
      </c>
    </row>
    <row r="4607" customFormat="false" ht="14.4" hidden="false" customHeight="false" outlineLevel="0" collapsed="false">
      <c r="A4607" s="78"/>
      <c r="B4607" s="79"/>
      <c r="C4607" s="80"/>
      <c r="D4607" s="80"/>
      <c r="E4607" s="80"/>
      <c r="F4607" s="81"/>
      <c r="G4607" s="82"/>
      <c r="H4607" s="82"/>
      <c r="I4607" s="81"/>
      <c r="J4607" s="82"/>
      <c r="K4607" s="82"/>
      <c r="L4607" s="81"/>
      <c r="M4607" s="81"/>
      <c r="N4607" s="81"/>
      <c r="O4607" s="83" t="s">
        <v>47</v>
      </c>
      <c r="P4607" s="0" t="s">
        <v>48</v>
      </c>
    </row>
    <row r="4608" customFormat="false" ht="14.4" hidden="false" customHeight="false" outlineLevel="0" collapsed="false">
      <c r="A4608" s="78"/>
      <c r="B4608" s="79"/>
      <c r="C4608" s="80"/>
      <c r="D4608" s="80"/>
      <c r="E4608" s="80"/>
      <c r="F4608" s="81"/>
      <c r="G4608" s="82"/>
      <c r="H4608" s="82"/>
      <c r="I4608" s="81"/>
      <c r="J4608" s="82"/>
      <c r="K4608" s="82"/>
      <c r="L4608" s="81"/>
      <c r="M4608" s="81"/>
      <c r="N4608" s="81"/>
      <c r="O4608" s="83" t="s">
        <v>47</v>
      </c>
      <c r="P4608" s="0" t="s">
        <v>48</v>
      </c>
    </row>
    <row r="4609" customFormat="false" ht="14.4" hidden="false" customHeight="false" outlineLevel="0" collapsed="false">
      <c r="A4609" s="78"/>
      <c r="B4609" s="79"/>
      <c r="C4609" s="80"/>
      <c r="D4609" s="80"/>
      <c r="E4609" s="80"/>
      <c r="F4609" s="81"/>
      <c r="G4609" s="82"/>
      <c r="H4609" s="82"/>
      <c r="I4609" s="81"/>
      <c r="J4609" s="82"/>
      <c r="K4609" s="82"/>
      <c r="L4609" s="81"/>
      <c r="M4609" s="81"/>
      <c r="N4609" s="81"/>
      <c r="O4609" s="83" t="s">
        <v>47</v>
      </c>
      <c r="P4609" s="0" t="s">
        <v>48</v>
      </c>
    </row>
    <row r="4610" customFormat="false" ht="14.4" hidden="false" customHeight="false" outlineLevel="0" collapsed="false">
      <c r="A4610" s="78"/>
      <c r="B4610" s="79"/>
      <c r="C4610" s="80"/>
      <c r="D4610" s="80"/>
      <c r="E4610" s="80"/>
      <c r="F4610" s="81"/>
      <c r="G4610" s="82"/>
      <c r="H4610" s="82"/>
      <c r="I4610" s="81"/>
      <c r="J4610" s="82"/>
      <c r="K4610" s="82"/>
      <c r="L4610" s="81"/>
      <c r="M4610" s="81"/>
      <c r="N4610" s="81"/>
      <c r="O4610" s="83" t="s">
        <v>47</v>
      </c>
      <c r="P4610" s="0" t="s">
        <v>48</v>
      </c>
    </row>
    <row r="4611" customFormat="false" ht="14.4" hidden="false" customHeight="false" outlineLevel="0" collapsed="false">
      <c r="A4611" s="78"/>
      <c r="B4611" s="79"/>
      <c r="C4611" s="80"/>
      <c r="D4611" s="80"/>
      <c r="E4611" s="80"/>
      <c r="F4611" s="81"/>
      <c r="G4611" s="82"/>
      <c r="H4611" s="82"/>
      <c r="I4611" s="81"/>
      <c r="J4611" s="82"/>
      <c r="K4611" s="82"/>
      <c r="L4611" s="81"/>
      <c r="M4611" s="81"/>
      <c r="N4611" s="81"/>
      <c r="O4611" s="83" t="s">
        <v>47</v>
      </c>
      <c r="P4611" s="0" t="s">
        <v>48</v>
      </c>
    </row>
    <row r="4612" customFormat="false" ht="14.4" hidden="false" customHeight="false" outlineLevel="0" collapsed="false">
      <c r="A4612" s="78"/>
      <c r="B4612" s="79"/>
      <c r="C4612" s="80"/>
      <c r="D4612" s="80"/>
      <c r="E4612" s="80"/>
      <c r="F4612" s="81"/>
      <c r="G4612" s="82"/>
      <c r="H4612" s="82"/>
      <c r="I4612" s="81"/>
      <c r="J4612" s="82"/>
      <c r="K4612" s="82"/>
      <c r="L4612" s="81"/>
      <c r="M4612" s="81"/>
      <c r="N4612" s="81"/>
      <c r="O4612" s="83" t="s">
        <v>47</v>
      </c>
      <c r="P4612" s="0" t="s">
        <v>48</v>
      </c>
    </row>
    <row r="4613" customFormat="false" ht="14.4" hidden="false" customHeight="false" outlineLevel="0" collapsed="false">
      <c r="A4613" s="78"/>
      <c r="B4613" s="79"/>
      <c r="C4613" s="80"/>
      <c r="D4613" s="80"/>
      <c r="E4613" s="80"/>
      <c r="F4613" s="81"/>
      <c r="G4613" s="82"/>
      <c r="H4613" s="82"/>
      <c r="I4613" s="81"/>
      <c r="J4613" s="82"/>
      <c r="K4613" s="82"/>
      <c r="L4613" s="81"/>
      <c r="M4613" s="81"/>
      <c r="N4613" s="81"/>
      <c r="O4613" s="83" t="s">
        <v>47</v>
      </c>
      <c r="P4613" s="0" t="s">
        <v>48</v>
      </c>
    </row>
    <row r="4614" customFormat="false" ht="14.4" hidden="false" customHeight="false" outlineLevel="0" collapsed="false">
      <c r="A4614" s="78"/>
      <c r="B4614" s="79"/>
      <c r="C4614" s="80"/>
      <c r="D4614" s="80"/>
      <c r="E4614" s="80"/>
      <c r="F4614" s="81"/>
      <c r="G4614" s="82"/>
      <c r="H4614" s="82"/>
      <c r="I4614" s="81"/>
      <c r="J4614" s="82"/>
      <c r="K4614" s="82"/>
      <c r="L4614" s="81"/>
      <c r="M4614" s="81"/>
      <c r="N4614" s="81"/>
      <c r="O4614" s="83" t="s">
        <v>47</v>
      </c>
      <c r="P4614" s="0" t="s">
        <v>48</v>
      </c>
    </row>
    <row r="4615" customFormat="false" ht="14.4" hidden="false" customHeight="false" outlineLevel="0" collapsed="false">
      <c r="A4615" s="78"/>
      <c r="B4615" s="79"/>
      <c r="C4615" s="80"/>
      <c r="D4615" s="80"/>
      <c r="E4615" s="80"/>
      <c r="F4615" s="81"/>
      <c r="G4615" s="82"/>
      <c r="H4615" s="82"/>
      <c r="I4615" s="81"/>
      <c r="J4615" s="82"/>
      <c r="K4615" s="82"/>
      <c r="L4615" s="81"/>
      <c r="M4615" s="81"/>
      <c r="N4615" s="81"/>
      <c r="O4615" s="83" t="s">
        <v>47</v>
      </c>
      <c r="P4615" s="0" t="s">
        <v>48</v>
      </c>
    </row>
    <row r="4616" customFormat="false" ht="14.4" hidden="false" customHeight="false" outlineLevel="0" collapsed="false">
      <c r="A4616" s="78"/>
      <c r="B4616" s="79"/>
      <c r="C4616" s="80"/>
      <c r="D4616" s="80"/>
      <c r="E4616" s="80"/>
      <c r="F4616" s="81"/>
      <c r="G4616" s="82"/>
      <c r="H4616" s="82"/>
      <c r="I4616" s="81"/>
      <c r="J4616" s="82"/>
      <c r="K4616" s="82"/>
      <c r="L4616" s="81"/>
      <c r="M4616" s="81"/>
      <c r="N4616" s="81"/>
      <c r="O4616" s="83" t="s">
        <v>47</v>
      </c>
      <c r="P4616" s="0" t="s">
        <v>48</v>
      </c>
    </row>
    <row r="4617" customFormat="false" ht="14.4" hidden="false" customHeight="false" outlineLevel="0" collapsed="false">
      <c r="A4617" s="78"/>
      <c r="B4617" s="79"/>
      <c r="C4617" s="80"/>
      <c r="D4617" s="80"/>
      <c r="E4617" s="80"/>
      <c r="F4617" s="81"/>
      <c r="G4617" s="82"/>
      <c r="H4617" s="82"/>
      <c r="I4617" s="81"/>
      <c r="J4617" s="82"/>
      <c r="K4617" s="82"/>
      <c r="L4617" s="81"/>
      <c r="M4617" s="81"/>
      <c r="N4617" s="81"/>
      <c r="O4617" s="83" t="s">
        <v>47</v>
      </c>
      <c r="P4617" s="0" t="s">
        <v>48</v>
      </c>
    </row>
    <row r="4618" customFormat="false" ht="14.4" hidden="false" customHeight="false" outlineLevel="0" collapsed="false">
      <c r="A4618" s="78"/>
      <c r="B4618" s="79"/>
      <c r="C4618" s="80"/>
      <c r="D4618" s="80"/>
      <c r="E4618" s="80"/>
      <c r="F4618" s="81"/>
      <c r="G4618" s="82"/>
      <c r="H4618" s="82"/>
      <c r="I4618" s="81"/>
      <c r="J4618" s="82"/>
      <c r="K4618" s="82"/>
      <c r="L4618" s="81"/>
      <c r="M4618" s="81"/>
      <c r="N4618" s="81"/>
      <c r="O4618" s="83" t="s">
        <v>47</v>
      </c>
      <c r="P4618" s="0" t="s">
        <v>48</v>
      </c>
    </row>
    <row r="4619" customFormat="false" ht="14.4" hidden="false" customHeight="false" outlineLevel="0" collapsed="false">
      <c r="A4619" s="78"/>
      <c r="B4619" s="79"/>
      <c r="C4619" s="80"/>
      <c r="D4619" s="80"/>
      <c r="E4619" s="80"/>
      <c r="F4619" s="81"/>
      <c r="G4619" s="82"/>
      <c r="H4619" s="82"/>
      <c r="I4619" s="81"/>
      <c r="J4619" s="82"/>
      <c r="K4619" s="82"/>
      <c r="L4619" s="81"/>
      <c r="M4619" s="81"/>
      <c r="N4619" s="81"/>
      <c r="O4619" s="83" t="s">
        <v>47</v>
      </c>
      <c r="P4619" s="0" t="s">
        <v>48</v>
      </c>
    </row>
    <row r="4620" customFormat="false" ht="14.4" hidden="false" customHeight="false" outlineLevel="0" collapsed="false">
      <c r="A4620" s="78"/>
      <c r="B4620" s="79"/>
      <c r="C4620" s="80"/>
      <c r="D4620" s="80"/>
      <c r="E4620" s="80"/>
      <c r="F4620" s="81"/>
      <c r="G4620" s="82"/>
      <c r="H4620" s="82"/>
      <c r="I4620" s="81"/>
      <c r="J4620" s="82"/>
      <c r="K4620" s="82"/>
      <c r="L4620" s="81"/>
      <c r="M4620" s="81"/>
      <c r="N4620" s="81"/>
      <c r="O4620" s="83" t="s">
        <v>47</v>
      </c>
      <c r="P4620" s="0" t="s">
        <v>48</v>
      </c>
    </row>
    <row r="4621" customFormat="false" ht="14.4" hidden="false" customHeight="false" outlineLevel="0" collapsed="false">
      <c r="A4621" s="78"/>
      <c r="B4621" s="79"/>
      <c r="C4621" s="80"/>
      <c r="D4621" s="80"/>
      <c r="E4621" s="80"/>
      <c r="F4621" s="81"/>
      <c r="G4621" s="82"/>
      <c r="H4621" s="82"/>
      <c r="I4621" s="81"/>
      <c r="J4621" s="82"/>
      <c r="K4621" s="82"/>
      <c r="L4621" s="81"/>
      <c r="M4621" s="81"/>
      <c r="N4621" s="81"/>
      <c r="O4621" s="83" t="s">
        <v>47</v>
      </c>
      <c r="P4621" s="0" t="s">
        <v>48</v>
      </c>
    </row>
    <row r="4622" customFormat="false" ht="14.4" hidden="false" customHeight="false" outlineLevel="0" collapsed="false">
      <c r="A4622" s="78"/>
      <c r="B4622" s="79"/>
      <c r="C4622" s="80"/>
      <c r="D4622" s="80"/>
      <c r="E4622" s="80"/>
      <c r="F4622" s="81"/>
      <c r="G4622" s="82"/>
      <c r="H4622" s="82"/>
      <c r="I4622" s="81"/>
      <c r="J4622" s="82"/>
      <c r="K4622" s="82"/>
      <c r="L4622" s="81"/>
      <c r="M4622" s="81"/>
      <c r="N4622" s="81"/>
      <c r="O4622" s="83" t="s">
        <v>47</v>
      </c>
      <c r="P4622" s="0" t="s">
        <v>48</v>
      </c>
    </row>
    <row r="4623" customFormat="false" ht="14.4" hidden="false" customHeight="false" outlineLevel="0" collapsed="false">
      <c r="A4623" s="78"/>
      <c r="B4623" s="79"/>
      <c r="C4623" s="80"/>
      <c r="D4623" s="80"/>
      <c r="E4623" s="80"/>
      <c r="F4623" s="81"/>
      <c r="G4623" s="82"/>
      <c r="H4623" s="82"/>
      <c r="I4623" s="81"/>
      <c r="J4623" s="82"/>
      <c r="K4623" s="82"/>
      <c r="L4623" s="81"/>
      <c r="M4623" s="81"/>
      <c r="N4623" s="81"/>
      <c r="O4623" s="83" t="s">
        <v>47</v>
      </c>
      <c r="P4623" s="0" t="s">
        <v>48</v>
      </c>
    </row>
    <row r="4624" customFormat="false" ht="14.4" hidden="false" customHeight="false" outlineLevel="0" collapsed="false">
      <c r="A4624" s="78"/>
      <c r="B4624" s="79"/>
      <c r="C4624" s="80"/>
      <c r="D4624" s="80"/>
      <c r="E4624" s="80"/>
      <c r="F4624" s="81"/>
      <c r="G4624" s="82"/>
      <c r="H4624" s="82"/>
      <c r="I4624" s="81"/>
      <c r="J4624" s="82"/>
      <c r="K4624" s="82"/>
      <c r="L4624" s="81"/>
      <c r="M4624" s="81"/>
      <c r="N4624" s="81"/>
      <c r="O4624" s="83" t="s">
        <v>47</v>
      </c>
      <c r="P4624" s="0" t="s">
        <v>48</v>
      </c>
    </row>
    <row r="4625" customFormat="false" ht="14.4" hidden="false" customHeight="false" outlineLevel="0" collapsed="false">
      <c r="A4625" s="78"/>
      <c r="B4625" s="79"/>
      <c r="C4625" s="80"/>
      <c r="D4625" s="80"/>
      <c r="E4625" s="80"/>
      <c r="F4625" s="81"/>
      <c r="G4625" s="82"/>
      <c r="H4625" s="82"/>
      <c r="I4625" s="81"/>
      <c r="J4625" s="82"/>
      <c r="K4625" s="82"/>
      <c r="L4625" s="81"/>
      <c r="M4625" s="81"/>
      <c r="N4625" s="81"/>
      <c r="O4625" s="83" t="s">
        <v>47</v>
      </c>
      <c r="P4625" s="0" t="s">
        <v>48</v>
      </c>
    </row>
    <row r="4626" customFormat="false" ht="14.4" hidden="false" customHeight="false" outlineLevel="0" collapsed="false">
      <c r="A4626" s="78"/>
      <c r="B4626" s="79"/>
      <c r="C4626" s="80"/>
      <c r="D4626" s="80"/>
      <c r="E4626" s="80"/>
      <c r="F4626" s="81"/>
      <c r="G4626" s="82"/>
      <c r="H4626" s="82"/>
      <c r="I4626" s="81"/>
      <c r="J4626" s="82"/>
      <c r="K4626" s="82"/>
      <c r="L4626" s="81"/>
      <c r="M4626" s="81"/>
      <c r="N4626" s="81"/>
      <c r="O4626" s="83" t="s">
        <v>47</v>
      </c>
      <c r="P4626" s="0" t="s">
        <v>48</v>
      </c>
    </row>
    <row r="4627" customFormat="false" ht="14.4" hidden="false" customHeight="false" outlineLevel="0" collapsed="false">
      <c r="A4627" s="78"/>
      <c r="B4627" s="79"/>
      <c r="C4627" s="80"/>
      <c r="D4627" s="80"/>
      <c r="E4627" s="80"/>
      <c r="F4627" s="81"/>
      <c r="G4627" s="82"/>
      <c r="H4627" s="82"/>
      <c r="I4627" s="81"/>
      <c r="J4627" s="82"/>
      <c r="K4627" s="82"/>
      <c r="L4627" s="81"/>
      <c r="M4627" s="81"/>
      <c r="N4627" s="81"/>
      <c r="O4627" s="83" t="s">
        <v>47</v>
      </c>
      <c r="P4627" s="0" t="s">
        <v>48</v>
      </c>
    </row>
    <row r="4628" customFormat="false" ht="14.4" hidden="false" customHeight="false" outlineLevel="0" collapsed="false">
      <c r="A4628" s="78"/>
      <c r="B4628" s="79"/>
      <c r="C4628" s="80"/>
      <c r="D4628" s="80"/>
      <c r="E4628" s="80"/>
      <c r="F4628" s="81"/>
      <c r="G4628" s="82"/>
      <c r="H4628" s="82"/>
      <c r="I4628" s="81"/>
      <c r="J4628" s="82"/>
      <c r="K4628" s="82"/>
      <c r="L4628" s="81"/>
      <c r="M4628" s="81"/>
      <c r="N4628" s="81"/>
      <c r="O4628" s="83" t="s">
        <v>47</v>
      </c>
      <c r="P4628" s="0" t="s">
        <v>48</v>
      </c>
    </row>
    <row r="4629" customFormat="false" ht="14.4" hidden="false" customHeight="false" outlineLevel="0" collapsed="false">
      <c r="A4629" s="78"/>
      <c r="B4629" s="79"/>
      <c r="C4629" s="80"/>
      <c r="D4629" s="80"/>
      <c r="E4629" s="80"/>
      <c r="F4629" s="81"/>
      <c r="G4629" s="82"/>
      <c r="H4629" s="82"/>
      <c r="I4629" s="81"/>
      <c r="J4629" s="82"/>
      <c r="K4629" s="82"/>
      <c r="L4629" s="81"/>
      <c r="M4629" s="81"/>
      <c r="N4629" s="81"/>
      <c r="O4629" s="83" t="s">
        <v>47</v>
      </c>
      <c r="P4629" s="0" t="s">
        <v>48</v>
      </c>
    </row>
    <row r="4630" customFormat="false" ht="14.4" hidden="false" customHeight="false" outlineLevel="0" collapsed="false">
      <c r="A4630" s="78"/>
      <c r="B4630" s="79"/>
      <c r="C4630" s="80"/>
      <c r="D4630" s="80"/>
      <c r="E4630" s="80"/>
      <c r="F4630" s="81"/>
      <c r="G4630" s="82"/>
      <c r="H4630" s="82"/>
      <c r="I4630" s="81"/>
      <c r="J4630" s="82"/>
      <c r="K4630" s="82"/>
      <c r="L4630" s="81"/>
      <c r="M4630" s="81"/>
      <c r="N4630" s="81"/>
      <c r="O4630" s="83" t="s">
        <v>47</v>
      </c>
      <c r="P4630" s="0" t="s">
        <v>48</v>
      </c>
    </row>
    <row r="4631" customFormat="false" ht="14.4" hidden="false" customHeight="false" outlineLevel="0" collapsed="false">
      <c r="A4631" s="78"/>
      <c r="B4631" s="79"/>
      <c r="C4631" s="80"/>
      <c r="D4631" s="80"/>
      <c r="E4631" s="80"/>
      <c r="F4631" s="81"/>
      <c r="G4631" s="82"/>
      <c r="H4631" s="82"/>
      <c r="I4631" s="81"/>
      <c r="J4631" s="82"/>
      <c r="K4631" s="82"/>
      <c r="L4631" s="81"/>
      <c r="M4631" s="81"/>
      <c r="N4631" s="81"/>
      <c r="O4631" s="83" t="s">
        <v>47</v>
      </c>
      <c r="P4631" s="0" t="s">
        <v>48</v>
      </c>
    </row>
    <row r="4632" customFormat="false" ht="14.4" hidden="false" customHeight="false" outlineLevel="0" collapsed="false">
      <c r="A4632" s="78"/>
      <c r="B4632" s="79"/>
      <c r="C4632" s="80"/>
      <c r="D4632" s="80"/>
      <c r="E4632" s="80"/>
      <c r="F4632" s="81"/>
      <c r="G4632" s="82"/>
      <c r="H4632" s="82"/>
      <c r="I4632" s="81"/>
      <c r="J4632" s="82"/>
      <c r="K4632" s="82"/>
      <c r="L4632" s="81"/>
      <c r="M4632" s="81"/>
      <c r="N4632" s="81"/>
      <c r="O4632" s="83" t="s">
        <v>47</v>
      </c>
      <c r="P4632" s="0" t="s">
        <v>48</v>
      </c>
    </row>
    <row r="4633" customFormat="false" ht="14.4" hidden="false" customHeight="false" outlineLevel="0" collapsed="false">
      <c r="A4633" s="78"/>
      <c r="B4633" s="79"/>
      <c r="C4633" s="80"/>
      <c r="D4633" s="80"/>
      <c r="E4633" s="80"/>
      <c r="F4633" s="81"/>
      <c r="G4633" s="82"/>
      <c r="H4633" s="82"/>
      <c r="I4633" s="81"/>
      <c r="J4633" s="82"/>
      <c r="K4633" s="82"/>
      <c r="L4633" s="81"/>
      <c r="M4633" s="81"/>
      <c r="N4633" s="81"/>
      <c r="O4633" s="83" t="s">
        <v>47</v>
      </c>
      <c r="P4633" s="0" t="s">
        <v>48</v>
      </c>
    </row>
    <row r="4634" customFormat="false" ht="14.4" hidden="false" customHeight="false" outlineLevel="0" collapsed="false">
      <c r="A4634" s="78"/>
      <c r="B4634" s="79"/>
      <c r="C4634" s="80"/>
      <c r="D4634" s="80"/>
      <c r="E4634" s="80"/>
      <c r="F4634" s="81"/>
      <c r="G4634" s="82"/>
      <c r="H4634" s="82"/>
      <c r="I4634" s="81"/>
      <c r="J4634" s="82"/>
      <c r="K4634" s="82"/>
      <c r="L4634" s="81"/>
      <c r="M4634" s="81"/>
      <c r="N4634" s="81"/>
      <c r="O4634" s="83" t="s">
        <v>47</v>
      </c>
      <c r="P4634" s="0" t="s">
        <v>48</v>
      </c>
    </row>
    <row r="4635" customFormat="false" ht="14.4" hidden="false" customHeight="false" outlineLevel="0" collapsed="false">
      <c r="A4635" s="78"/>
      <c r="B4635" s="79"/>
      <c r="C4635" s="80"/>
      <c r="D4635" s="80"/>
      <c r="E4635" s="80"/>
      <c r="F4635" s="81"/>
      <c r="G4635" s="82"/>
      <c r="H4635" s="82"/>
      <c r="I4635" s="81"/>
      <c r="J4635" s="82"/>
      <c r="K4635" s="82"/>
      <c r="L4635" s="81"/>
      <c r="M4635" s="81"/>
      <c r="N4635" s="81"/>
      <c r="O4635" s="83" t="s">
        <v>47</v>
      </c>
      <c r="P4635" s="0" t="s">
        <v>48</v>
      </c>
    </row>
    <row r="4636" customFormat="false" ht="14.4" hidden="false" customHeight="false" outlineLevel="0" collapsed="false">
      <c r="A4636" s="78"/>
      <c r="B4636" s="79"/>
      <c r="C4636" s="80"/>
      <c r="D4636" s="80"/>
      <c r="E4636" s="80"/>
      <c r="F4636" s="81"/>
      <c r="G4636" s="82"/>
      <c r="H4636" s="82"/>
      <c r="I4636" s="81"/>
      <c r="J4636" s="82"/>
      <c r="K4636" s="82"/>
      <c r="L4636" s="81"/>
      <c r="M4636" s="81"/>
      <c r="N4636" s="81"/>
      <c r="O4636" s="83" t="s">
        <v>47</v>
      </c>
      <c r="P4636" s="0" t="s">
        <v>48</v>
      </c>
    </row>
    <row r="4637" customFormat="false" ht="14.4" hidden="false" customHeight="false" outlineLevel="0" collapsed="false">
      <c r="A4637" s="78"/>
      <c r="B4637" s="79"/>
      <c r="C4637" s="80"/>
      <c r="D4637" s="80"/>
      <c r="E4637" s="80"/>
      <c r="F4637" s="81"/>
      <c r="G4637" s="82"/>
      <c r="H4637" s="82"/>
      <c r="I4637" s="81"/>
      <c r="J4637" s="82"/>
      <c r="K4637" s="82"/>
      <c r="L4637" s="81"/>
      <c r="M4637" s="81"/>
      <c r="N4637" s="81"/>
      <c r="O4637" s="83" t="s">
        <v>47</v>
      </c>
      <c r="P4637" s="0" t="s">
        <v>48</v>
      </c>
    </row>
    <row r="4638" customFormat="false" ht="14.4" hidden="false" customHeight="false" outlineLevel="0" collapsed="false">
      <c r="A4638" s="78"/>
      <c r="B4638" s="79"/>
      <c r="C4638" s="80"/>
      <c r="D4638" s="80"/>
      <c r="E4638" s="80"/>
      <c r="F4638" s="81"/>
      <c r="G4638" s="82"/>
      <c r="H4638" s="82"/>
      <c r="I4638" s="81"/>
      <c r="J4638" s="82"/>
      <c r="K4638" s="82"/>
      <c r="L4638" s="81"/>
      <c r="M4638" s="81"/>
      <c r="N4638" s="81"/>
      <c r="O4638" s="83" t="s">
        <v>47</v>
      </c>
      <c r="P4638" s="0" t="s">
        <v>48</v>
      </c>
    </row>
    <row r="4639" customFormat="false" ht="14.4" hidden="false" customHeight="false" outlineLevel="0" collapsed="false">
      <c r="A4639" s="78"/>
      <c r="B4639" s="79"/>
      <c r="C4639" s="80"/>
      <c r="D4639" s="80"/>
      <c r="E4639" s="80"/>
      <c r="F4639" s="81"/>
      <c r="G4639" s="82"/>
      <c r="H4639" s="82"/>
      <c r="I4639" s="81"/>
      <c r="J4639" s="82"/>
      <c r="K4639" s="82"/>
      <c r="L4639" s="81"/>
      <c r="M4639" s="81"/>
      <c r="N4639" s="81"/>
      <c r="O4639" s="83" t="s">
        <v>47</v>
      </c>
      <c r="P4639" s="0" t="s">
        <v>48</v>
      </c>
    </row>
    <row r="4640" customFormat="false" ht="14.4" hidden="false" customHeight="false" outlineLevel="0" collapsed="false">
      <c r="A4640" s="78"/>
      <c r="B4640" s="79"/>
      <c r="C4640" s="80"/>
      <c r="D4640" s="80"/>
      <c r="E4640" s="80"/>
      <c r="F4640" s="81"/>
      <c r="G4640" s="82"/>
      <c r="H4640" s="82"/>
      <c r="I4640" s="81"/>
      <c r="J4640" s="82"/>
      <c r="K4640" s="82"/>
      <c r="L4640" s="81"/>
      <c r="M4640" s="81"/>
      <c r="N4640" s="81"/>
      <c r="O4640" s="83" t="s">
        <v>47</v>
      </c>
      <c r="P4640" s="0" t="s">
        <v>48</v>
      </c>
    </row>
    <row r="4641" customFormat="false" ht="14.4" hidden="false" customHeight="false" outlineLevel="0" collapsed="false">
      <c r="A4641" s="78"/>
      <c r="B4641" s="79"/>
      <c r="C4641" s="80"/>
      <c r="D4641" s="80"/>
      <c r="E4641" s="80"/>
      <c r="F4641" s="81"/>
      <c r="G4641" s="82"/>
      <c r="H4641" s="82"/>
      <c r="I4641" s="81"/>
      <c r="J4641" s="82"/>
      <c r="K4641" s="82"/>
      <c r="L4641" s="81"/>
      <c r="M4641" s="81"/>
      <c r="N4641" s="81"/>
      <c r="O4641" s="83" t="s">
        <v>47</v>
      </c>
      <c r="P4641" s="0" t="s">
        <v>48</v>
      </c>
    </row>
    <row r="4642" customFormat="false" ht="14.4" hidden="false" customHeight="false" outlineLevel="0" collapsed="false">
      <c r="A4642" s="78"/>
      <c r="B4642" s="79"/>
      <c r="C4642" s="80"/>
      <c r="D4642" s="80"/>
      <c r="E4642" s="80"/>
      <c r="F4642" s="81"/>
      <c r="G4642" s="82"/>
      <c r="H4642" s="82"/>
      <c r="I4642" s="81"/>
      <c r="J4642" s="82"/>
      <c r="K4642" s="82"/>
      <c r="L4642" s="81"/>
      <c r="M4642" s="81"/>
      <c r="N4642" s="81"/>
      <c r="O4642" s="83" t="s">
        <v>47</v>
      </c>
      <c r="P4642" s="0" t="s">
        <v>48</v>
      </c>
    </row>
    <row r="4643" customFormat="false" ht="14.4" hidden="false" customHeight="false" outlineLevel="0" collapsed="false">
      <c r="A4643" s="78"/>
      <c r="B4643" s="79"/>
      <c r="C4643" s="80"/>
      <c r="D4643" s="80"/>
      <c r="E4643" s="80"/>
      <c r="F4643" s="81"/>
      <c r="G4643" s="82"/>
      <c r="H4643" s="82"/>
      <c r="I4643" s="81"/>
      <c r="J4643" s="82"/>
      <c r="K4643" s="82"/>
      <c r="L4643" s="81"/>
      <c r="M4643" s="81"/>
      <c r="N4643" s="81"/>
      <c r="O4643" s="83" t="s">
        <v>47</v>
      </c>
      <c r="P4643" s="0" t="s">
        <v>48</v>
      </c>
    </row>
    <row r="4644" customFormat="false" ht="14.4" hidden="false" customHeight="false" outlineLevel="0" collapsed="false">
      <c r="A4644" s="78"/>
      <c r="B4644" s="79"/>
      <c r="C4644" s="80"/>
      <c r="D4644" s="80"/>
      <c r="E4644" s="80"/>
      <c r="F4644" s="81"/>
      <c r="G4644" s="82"/>
      <c r="H4644" s="82"/>
      <c r="I4644" s="81"/>
      <c r="J4644" s="82"/>
      <c r="K4644" s="82"/>
      <c r="L4644" s="81"/>
      <c r="M4644" s="81"/>
      <c r="N4644" s="81"/>
      <c r="O4644" s="83" t="s">
        <v>47</v>
      </c>
      <c r="P4644" s="0" t="s">
        <v>48</v>
      </c>
    </row>
    <row r="4645" customFormat="false" ht="14.4" hidden="false" customHeight="false" outlineLevel="0" collapsed="false">
      <c r="A4645" s="78"/>
      <c r="B4645" s="79"/>
      <c r="C4645" s="80"/>
      <c r="D4645" s="80"/>
      <c r="E4645" s="80"/>
      <c r="F4645" s="81"/>
      <c r="G4645" s="82"/>
      <c r="H4645" s="82"/>
      <c r="I4645" s="81"/>
      <c r="J4645" s="82"/>
      <c r="K4645" s="82"/>
      <c r="L4645" s="81"/>
      <c r="M4645" s="81"/>
      <c r="N4645" s="81"/>
      <c r="O4645" s="83" t="s">
        <v>47</v>
      </c>
      <c r="P4645" s="0" t="s">
        <v>48</v>
      </c>
    </row>
    <row r="4646" customFormat="false" ht="14.4" hidden="false" customHeight="false" outlineLevel="0" collapsed="false">
      <c r="A4646" s="78"/>
      <c r="B4646" s="79"/>
      <c r="C4646" s="80"/>
      <c r="D4646" s="80"/>
      <c r="E4646" s="80"/>
      <c r="F4646" s="81"/>
      <c r="G4646" s="82"/>
      <c r="H4646" s="82"/>
      <c r="I4646" s="81"/>
      <c r="J4646" s="82"/>
      <c r="K4646" s="82"/>
      <c r="L4646" s="81"/>
      <c r="M4646" s="81"/>
      <c r="N4646" s="81"/>
      <c r="O4646" s="83" t="s">
        <v>47</v>
      </c>
      <c r="P4646" s="0" t="s">
        <v>48</v>
      </c>
    </row>
    <row r="4647" customFormat="false" ht="14.4" hidden="false" customHeight="false" outlineLevel="0" collapsed="false">
      <c r="A4647" s="78"/>
      <c r="B4647" s="79"/>
      <c r="C4647" s="80"/>
      <c r="D4647" s="80"/>
      <c r="E4647" s="80"/>
      <c r="F4647" s="81"/>
      <c r="G4647" s="82"/>
      <c r="H4647" s="82"/>
      <c r="I4647" s="81"/>
      <c r="J4647" s="82"/>
      <c r="K4647" s="82"/>
      <c r="L4647" s="81"/>
      <c r="M4647" s="81"/>
      <c r="N4647" s="81"/>
      <c r="O4647" s="83" t="s">
        <v>47</v>
      </c>
      <c r="P4647" s="0" t="s">
        <v>48</v>
      </c>
    </row>
    <row r="4648" customFormat="false" ht="14.4" hidden="false" customHeight="false" outlineLevel="0" collapsed="false">
      <c r="A4648" s="78"/>
      <c r="B4648" s="79"/>
      <c r="C4648" s="80"/>
      <c r="D4648" s="80"/>
      <c r="E4648" s="80"/>
      <c r="F4648" s="81"/>
      <c r="G4648" s="82"/>
      <c r="H4648" s="82"/>
      <c r="I4648" s="81"/>
      <c r="J4648" s="82"/>
      <c r="K4648" s="82"/>
      <c r="L4648" s="81"/>
      <c r="M4648" s="81"/>
      <c r="N4648" s="81"/>
      <c r="O4648" s="83" t="s">
        <v>47</v>
      </c>
      <c r="P4648" s="0" t="s">
        <v>48</v>
      </c>
    </row>
    <row r="4649" customFormat="false" ht="14.4" hidden="false" customHeight="false" outlineLevel="0" collapsed="false">
      <c r="A4649" s="78"/>
      <c r="B4649" s="79"/>
      <c r="C4649" s="80"/>
      <c r="D4649" s="80"/>
      <c r="E4649" s="80"/>
      <c r="F4649" s="81"/>
      <c r="G4649" s="82"/>
      <c r="H4649" s="82"/>
      <c r="I4649" s="81"/>
      <c r="J4649" s="82"/>
      <c r="K4649" s="82"/>
      <c r="L4649" s="81"/>
      <c r="M4649" s="81"/>
      <c r="N4649" s="81"/>
      <c r="O4649" s="83" t="s">
        <v>47</v>
      </c>
      <c r="P4649" s="0" t="s">
        <v>48</v>
      </c>
    </row>
    <row r="4650" customFormat="false" ht="14.4" hidden="false" customHeight="false" outlineLevel="0" collapsed="false">
      <c r="A4650" s="78"/>
      <c r="B4650" s="79"/>
      <c r="C4650" s="80"/>
      <c r="D4650" s="80"/>
      <c r="E4650" s="80"/>
      <c r="F4650" s="81"/>
      <c r="G4650" s="82"/>
      <c r="H4650" s="82"/>
      <c r="I4650" s="81"/>
      <c r="J4650" s="82"/>
      <c r="K4650" s="82"/>
      <c r="L4650" s="81"/>
      <c r="M4650" s="81"/>
      <c r="N4650" s="81"/>
      <c r="O4650" s="83" t="s">
        <v>47</v>
      </c>
      <c r="P4650" s="0" t="s">
        <v>48</v>
      </c>
    </row>
    <row r="4651" customFormat="false" ht="14.4" hidden="false" customHeight="false" outlineLevel="0" collapsed="false">
      <c r="A4651" s="78"/>
      <c r="B4651" s="79"/>
      <c r="C4651" s="80"/>
      <c r="D4651" s="80"/>
      <c r="E4651" s="80"/>
      <c r="F4651" s="81"/>
      <c r="G4651" s="82"/>
      <c r="H4651" s="82"/>
      <c r="I4651" s="81"/>
      <c r="J4651" s="82"/>
      <c r="K4651" s="82"/>
      <c r="L4651" s="81"/>
      <c r="M4651" s="81"/>
      <c r="N4651" s="81"/>
      <c r="O4651" s="83" t="s">
        <v>47</v>
      </c>
      <c r="P4651" s="0" t="s">
        <v>48</v>
      </c>
    </row>
    <row r="4652" customFormat="false" ht="14.4" hidden="false" customHeight="false" outlineLevel="0" collapsed="false">
      <c r="A4652" s="78"/>
      <c r="B4652" s="79"/>
      <c r="C4652" s="80"/>
      <c r="D4652" s="80"/>
      <c r="E4652" s="80"/>
      <c r="F4652" s="81"/>
      <c r="G4652" s="82"/>
      <c r="H4652" s="82"/>
      <c r="I4652" s="81"/>
      <c r="J4652" s="82"/>
      <c r="K4652" s="82"/>
      <c r="L4652" s="81"/>
      <c r="M4652" s="81"/>
      <c r="N4652" s="81"/>
      <c r="O4652" s="83" t="s">
        <v>47</v>
      </c>
      <c r="P4652" s="0" t="s">
        <v>48</v>
      </c>
    </row>
    <row r="4653" customFormat="false" ht="14.4" hidden="false" customHeight="false" outlineLevel="0" collapsed="false">
      <c r="A4653" s="78"/>
      <c r="B4653" s="79"/>
      <c r="C4653" s="80"/>
      <c r="D4653" s="80"/>
      <c r="E4653" s="80"/>
      <c r="F4653" s="81"/>
      <c r="G4653" s="82"/>
      <c r="H4653" s="82"/>
      <c r="I4653" s="81"/>
      <c r="J4653" s="82"/>
      <c r="K4653" s="82"/>
      <c r="L4653" s="81"/>
      <c r="M4653" s="81"/>
      <c r="N4653" s="81"/>
      <c r="O4653" s="83" t="s">
        <v>47</v>
      </c>
      <c r="P4653" s="0" t="s">
        <v>48</v>
      </c>
    </row>
    <row r="4654" customFormat="false" ht="14.4" hidden="false" customHeight="false" outlineLevel="0" collapsed="false">
      <c r="A4654" s="78"/>
      <c r="B4654" s="79"/>
      <c r="C4654" s="80"/>
      <c r="D4654" s="80"/>
      <c r="E4654" s="80"/>
      <c r="F4654" s="81"/>
      <c r="G4654" s="82"/>
      <c r="H4654" s="82"/>
      <c r="I4654" s="81"/>
      <c r="J4654" s="82"/>
      <c r="K4654" s="82"/>
      <c r="L4654" s="81"/>
      <c r="M4654" s="81"/>
      <c r="N4654" s="81"/>
      <c r="O4654" s="83" t="s">
        <v>47</v>
      </c>
      <c r="P4654" s="0" t="s">
        <v>48</v>
      </c>
    </row>
    <row r="4655" customFormat="false" ht="14.4" hidden="false" customHeight="false" outlineLevel="0" collapsed="false">
      <c r="A4655" s="78"/>
      <c r="B4655" s="79"/>
      <c r="C4655" s="80"/>
      <c r="D4655" s="80"/>
      <c r="E4655" s="80"/>
      <c r="F4655" s="81"/>
      <c r="G4655" s="82"/>
      <c r="H4655" s="82"/>
      <c r="I4655" s="81"/>
      <c r="J4655" s="82"/>
      <c r="K4655" s="82"/>
      <c r="L4655" s="81"/>
      <c r="M4655" s="81"/>
      <c r="N4655" s="81"/>
      <c r="O4655" s="83" t="s">
        <v>47</v>
      </c>
      <c r="P4655" s="0" t="s">
        <v>48</v>
      </c>
    </row>
    <row r="4656" customFormat="false" ht="14.4" hidden="false" customHeight="false" outlineLevel="0" collapsed="false">
      <c r="A4656" s="78"/>
      <c r="B4656" s="79"/>
      <c r="C4656" s="80"/>
      <c r="D4656" s="80"/>
      <c r="E4656" s="80"/>
      <c r="F4656" s="81"/>
      <c r="G4656" s="82"/>
      <c r="H4656" s="82"/>
      <c r="I4656" s="81"/>
      <c r="J4656" s="82"/>
      <c r="K4656" s="82"/>
      <c r="L4656" s="81"/>
      <c r="M4656" s="81"/>
      <c r="N4656" s="81"/>
      <c r="O4656" s="83" t="s">
        <v>47</v>
      </c>
      <c r="P4656" s="0" t="s">
        <v>48</v>
      </c>
    </row>
    <row r="4657" customFormat="false" ht="14.4" hidden="false" customHeight="false" outlineLevel="0" collapsed="false">
      <c r="A4657" s="78"/>
      <c r="B4657" s="79"/>
      <c r="C4657" s="80"/>
      <c r="D4657" s="80"/>
      <c r="E4657" s="80"/>
      <c r="F4657" s="81"/>
      <c r="G4657" s="82"/>
      <c r="H4657" s="82"/>
      <c r="I4657" s="81"/>
      <c r="J4657" s="82"/>
      <c r="K4657" s="82"/>
      <c r="L4657" s="81"/>
      <c r="M4657" s="81"/>
      <c r="N4657" s="81"/>
      <c r="O4657" s="83" t="s">
        <v>47</v>
      </c>
      <c r="P4657" s="0" t="s">
        <v>48</v>
      </c>
    </row>
    <row r="4658" customFormat="false" ht="14.4" hidden="false" customHeight="false" outlineLevel="0" collapsed="false">
      <c r="A4658" s="78"/>
      <c r="B4658" s="79"/>
      <c r="C4658" s="80"/>
      <c r="D4658" s="80"/>
      <c r="E4658" s="80"/>
      <c r="F4658" s="81"/>
      <c r="G4658" s="82"/>
      <c r="H4658" s="82"/>
      <c r="I4658" s="81"/>
      <c r="J4658" s="82"/>
      <c r="K4658" s="82"/>
      <c r="L4658" s="81"/>
      <c r="M4658" s="81"/>
      <c r="N4658" s="81"/>
      <c r="O4658" s="83" t="s">
        <v>47</v>
      </c>
      <c r="P4658" s="0" t="s">
        <v>48</v>
      </c>
    </row>
    <row r="4659" customFormat="false" ht="14.4" hidden="false" customHeight="false" outlineLevel="0" collapsed="false">
      <c r="A4659" s="78"/>
      <c r="B4659" s="79"/>
      <c r="C4659" s="80"/>
      <c r="D4659" s="80"/>
      <c r="E4659" s="80"/>
      <c r="F4659" s="81"/>
      <c r="G4659" s="82"/>
      <c r="H4659" s="82"/>
      <c r="I4659" s="81"/>
      <c r="J4659" s="82"/>
      <c r="K4659" s="82"/>
      <c r="L4659" s="81"/>
      <c r="M4659" s="81"/>
      <c r="N4659" s="81"/>
      <c r="O4659" s="83" t="s">
        <v>47</v>
      </c>
      <c r="P4659" s="0" t="s">
        <v>48</v>
      </c>
    </row>
    <row r="4660" customFormat="false" ht="14.4" hidden="false" customHeight="false" outlineLevel="0" collapsed="false">
      <c r="A4660" s="78"/>
      <c r="B4660" s="79"/>
      <c r="C4660" s="80"/>
      <c r="D4660" s="80"/>
      <c r="E4660" s="80"/>
      <c r="F4660" s="81"/>
      <c r="G4660" s="82"/>
      <c r="H4660" s="82"/>
      <c r="I4660" s="81"/>
      <c r="J4660" s="82"/>
      <c r="K4660" s="82"/>
      <c r="L4660" s="81"/>
      <c r="M4660" s="81"/>
      <c r="N4660" s="81"/>
      <c r="O4660" s="83" t="s">
        <v>47</v>
      </c>
      <c r="P4660" s="0" t="s">
        <v>48</v>
      </c>
    </row>
    <row r="4661" customFormat="false" ht="14.4" hidden="false" customHeight="false" outlineLevel="0" collapsed="false">
      <c r="A4661" s="78"/>
      <c r="B4661" s="79"/>
      <c r="C4661" s="80"/>
      <c r="D4661" s="80"/>
      <c r="E4661" s="80"/>
      <c r="F4661" s="81"/>
      <c r="G4661" s="82"/>
      <c r="H4661" s="82"/>
      <c r="I4661" s="81"/>
      <c r="J4661" s="82"/>
      <c r="K4661" s="82"/>
      <c r="L4661" s="81"/>
      <c r="M4661" s="81"/>
      <c r="N4661" s="81"/>
      <c r="O4661" s="83" t="s">
        <v>47</v>
      </c>
      <c r="P4661" s="0" t="s">
        <v>48</v>
      </c>
    </row>
    <row r="4662" customFormat="false" ht="14.4" hidden="false" customHeight="false" outlineLevel="0" collapsed="false">
      <c r="A4662" s="78"/>
      <c r="B4662" s="79"/>
      <c r="C4662" s="80"/>
      <c r="D4662" s="80"/>
      <c r="E4662" s="80"/>
      <c r="F4662" s="81"/>
      <c r="G4662" s="82"/>
      <c r="H4662" s="82"/>
      <c r="I4662" s="81"/>
      <c r="J4662" s="82"/>
      <c r="K4662" s="82"/>
      <c r="L4662" s="81"/>
      <c r="M4662" s="81"/>
      <c r="N4662" s="81"/>
      <c r="O4662" s="83" t="s">
        <v>47</v>
      </c>
      <c r="P4662" s="0" t="s">
        <v>48</v>
      </c>
    </row>
    <row r="4663" customFormat="false" ht="14.4" hidden="false" customHeight="false" outlineLevel="0" collapsed="false">
      <c r="A4663" s="78"/>
      <c r="B4663" s="79"/>
      <c r="C4663" s="80"/>
      <c r="D4663" s="80"/>
      <c r="E4663" s="80"/>
      <c r="F4663" s="81"/>
      <c r="G4663" s="82"/>
      <c r="H4663" s="82"/>
      <c r="I4663" s="81"/>
      <c r="J4663" s="82"/>
      <c r="K4663" s="82"/>
      <c r="L4663" s="81"/>
      <c r="M4663" s="81"/>
      <c r="N4663" s="81"/>
      <c r="O4663" s="83" t="s">
        <v>47</v>
      </c>
      <c r="P4663" s="0" t="s">
        <v>48</v>
      </c>
    </row>
    <row r="4664" customFormat="false" ht="14.4" hidden="false" customHeight="false" outlineLevel="0" collapsed="false">
      <c r="A4664" s="78"/>
      <c r="B4664" s="79"/>
      <c r="C4664" s="80"/>
      <c r="D4664" s="80"/>
      <c r="E4664" s="80"/>
      <c r="F4664" s="81"/>
      <c r="G4664" s="82"/>
      <c r="H4664" s="82"/>
      <c r="I4664" s="81"/>
      <c r="J4664" s="82"/>
      <c r="K4664" s="82"/>
      <c r="L4664" s="81"/>
      <c r="M4664" s="81"/>
      <c r="N4664" s="81"/>
      <c r="O4664" s="83" t="s">
        <v>47</v>
      </c>
      <c r="P4664" s="0" t="s">
        <v>48</v>
      </c>
    </row>
    <row r="4665" customFormat="false" ht="14.4" hidden="false" customHeight="false" outlineLevel="0" collapsed="false">
      <c r="A4665" s="78"/>
      <c r="B4665" s="79"/>
      <c r="C4665" s="80"/>
      <c r="D4665" s="80"/>
      <c r="E4665" s="80"/>
      <c r="F4665" s="81"/>
      <c r="G4665" s="82"/>
      <c r="H4665" s="82"/>
      <c r="I4665" s="81"/>
      <c r="J4665" s="82"/>
      <c r="K4665" s="82"/>
      <c r="L4665" s="81"/>
      <c r="M4665" s="81"/>
      <c r="N4665" s="81"/>
      <c r="O4665" s="83" t="s">
        <v>47</v>
      </c>
      <c r="P4665" s="0" t="s">
        <v>48</v>
      </c>
    </row>
    <row r="4666" customFormat="false" ht="14.4" hidden="false" customHeight="false" outlineLevel="0" collapsed="false">
      <c r="A4666" s="78"/>
      <c r="B4666" s="79"/>
      <c r="C4666" s="80"/>
      <c r="D4666" s="80"/>
      <c r="E4666" s="80"/>
      <c r="F4666" s="81"/>
      <c r="G4666" s="82"/>
      <c r="H4666" s="82"/>
      <c r="I4666" s="81"/>
      <c r="J4666" s="82"/>
      <c r="K4666" s="82"/>
      <c r="L4666" s="81"/>
      <c r="M4666" s="81"/>
      <c r="N4666" s="81"/>
      <c r="O4666" s="83" t="s">
        <v>47</v>
      </c>
      <c r="P4666" s="0" t="s">
        <v>48</v>
      </c>
    </row>
    <row r="4667" customFormat="false" ht="14.4" hidden="false" customHeight="false" outlineLevel="0" collapsed="false">
      <c r="A4667" s="78"/>
      <c r="B4667" s="79"/>
      <c r="C4667" s="80"/>
      <c r="D4667" s="80"/>
      <c r="E4667" s="80"/>
      <c r="F4667" s="81"/>
      <c r="G4667" s="82"/>
      <c r="H4667" s="82"/>
      <c r="I4667" s="81"/>
      <c r="J4667" s="82"/>
      <c r="K4667" s="82"/>
      <c r="L4667" s="81"/>
      <c r="M4667" s="81"/>
      <c r="N4667" s="81"/>
      <c r="O4667" s="83" t="s">
        <v>47</v>
      </c>
      <c r="P4667" s="0" t="s">
        <v>48</v>
      </c>
    </row>
    <row r="4668" customFormat="false" ht="14.4" hidden="false" customHeight="false" outlineLevel="0" collapsed="false">
      <c r="A4668" s="78"/>
      <c r="B4668" s="79"/>
      <c r="C4668" s="80"/>
      <c r="D4668" s="80"/>
      <c r="E4668" s="80"/>
      <c r="F4668" s="81"/>
      <c r="G4668" s="82"/>
      <c r="H4668" s="82"/>
      <c r="I4668" s="81"/>
      <c r="J4668" s="82"/>
      <c r="K4668" s="82"/>
      <c r="L4668" s="81"/>
      <c r="M4668" s="81"/>
      <c r="N4668" s="81"/>
      <c r="O4668" s="83" t="s">
        <v>47</v>
      </c>
      <c r="P4668" s="0" t="s">
        <v>48</v>
      </c>
    </row>
    <row r="4669" customFormat="false" ht="14.4" hidden="false" customHeight="false" outlineLevel="0" collapsed="false">
      <c r="A4669" s="78"/>
      <c r="B4669" s="79"/>
      <c r="C4669" s="80"/>
      <c r="D4669" s="80"/>
      <c r="E4669" s="80"/>
      <c r="F4669" s="81"/>
      <c r="G4669" s="82"/>
      <c r="H4669" s="82"/>
      <c r="I4669" s="81"/>
      <c r="J4669" s="82"/>
      <c r="K4669" s="82"/>
      <c r="L4669" s="81"/>
      <c r="M4669" s="81"/>
      <c r="N4669" s="81"/>
      <c r="O4669" s="83" t="s">
        <v>47</v>
      </c>
      <c r="P4669" s="0" t="s">
        <v>48</v>
      </c>
    </row>
    <row r="4670" customFormat="false" ht="14.4" hidden="false" customHeight="false" outlineLevel="0" collapsed="false">
      <c r="A4670" s="78"/>
      <c r="B4670" s="79"/>
      <c r="C4670" s="80"/>
      <c r="D4670" s="80"/>
      <c r="E4670" s="80"/>
      <c r="F4670" s="81"/>
      <c r="G4670" s="82"/>
      <c r="H4670" s="82"/>
      <c r="I4670" s="81"/>
      <c r="J4670" s="82"/>
      <c r="K4670" s="82"/>
      <c r="L4670" s="81"/>
      <c r="M4670" s="81"/>
      <c r="N4670" s="81"/>
      <c r="O4670" s="83" t="s">
        <v>47</v>
      </c>
      <c r="P4670" s="0" t="s">
        <v>48</v>
      </c>
    </row>
    <row r="4671" customFormat="false" ht="14.4" hidden="false" customHeight="false" outlineLevel="0" collapsed="false">
      <c r="A4671" s="78"/>
      <c r="B4671" s="79"/>
      <c r="C4671" s="80"/>
      <c r="D4671" s="80"/>
      <c r="E4671" s="80"/>
      <c r="F4671" s="81"/>
      <c r="G4671" s="82"/>
      <c r="H4671" s="82"/>
      <c r="I4671" s="81"/>
      <c r="J4671" s="82"/>
      <c r="K4671" s="82"/>
      <c r="L4671" s="81"/>
      <c r="M4671" s="81"/>
      <c r="N4671" s="81"/>
      <c r="O4671" s="83" t="s">
        <v>47</v>
      </c>
      <c r="P4671" s="0" t="s">
        <v>48</v>
      </c>
    </row>
    <row r="4672" customFormat="false" ht="14.4" hidden="false" customHeight="false" outlineLevel="0" collapsed="false">
      <c r="A4672" s="78"/>
      <c r="B4672" s="79"/>
      <c r="C4672" s="80"/>
      <c r="D4672" s="80"/>
      <c r="E4672" s="80"/>
      <c r="F4672" s="81"/>
      <c r="G4672" s="82"/>
      <c r="H4672" s="82"/>
      <c r="I4672" s="81"/>
      <c r="J4672" s="82"/>
      <c r="K4672" s="82"/>
      <c r="L4672" s="81"/>
      <c r="M4672" s="81"/>
      <c r="N4672" s="81"/>
      <c r="O4672" s="83" t="s">
        <v>47</v>
      </c>
      <c r="P4672" s="0" t="s">
        <v>48</v>
      </c>
    </row>
    <row r="4673" customFormat="false" ht="14.4" hidden="false" customHeight="false" outlineLevel="0" collapsed="false">
      <c r="A4673" s="78"/>
      <c r="B4673" s="79"/>
      <c r="C4673" s="80"/>
      <c r="D4673" s="80"/>
      <c r="E4673" s="80"/>
      <c r="F4673" s="81"/>
      <c r="G4673" s="82"/>
      <c r="H4673" s="82"/>
      <c r="I4673" s="81"/>
      <c r="J4673" s="82"/>
      <c r="K4673" s="82"/>
      <c r="L4673" s="81"/>
      <c r="M4673" s="81"/>
      <c r="N4673" s="81"/>
      <c r="O4673" s="83" t="s">
        <v>47</v>
      </c>
      <c r="P4673" s="0" t="s">
        <v>48</v>
      </c>
    </row>
    <row r="4674" customFormat="false" ht="14.4" hidden="false" customHeight="false" outlineLevel="0" collapsed="false">
      <c r="A4674" s="78"/>
      <c r="B4674" s="79"/>
      <c r="C4674" s="80"/>
      <c r="D4674" s="80"/>
      <c r="E4674" s="80"/>
      <c r="F4674" s="81"/>
      <c r="G4674" s="82"/>
      <c r="H4674" s="82"/>
      <c r="I4674" s="81"/>
      <c r="J4674" s="82"/>
      <c r="K4674" s="82"/>
      <c r="L4674" s="81"/>
      <c r="M4674" s="81"/>
      <c r="N4674" s="81"/>
      <c r="O4674" s="83" t="s">
        <v>47</v>
      </c>
      <c r="P4674" s="0" t="s">
        <v>48</v>
      </c>
    </row>
    <row r="4675" customFormat="false" ht="14.4" hidden="false" customHeight="false" outlineLevel="0" collapsed="false">
      <c r="A4675" s="78"/>
      <c r="B4675" s="79"/>
      <c r="C4675" s="80"/>
      <c r="D4675" s="80"/>
      <c r="E4675" s="80"/>
      <c r="F4675" s="81"/>
      <c r="G4675" s="82"/>
      <c r="H4675" s="82"/>
      <c r="I4675" s="81"/>
      <c r="J4675" s="82"/>
      <c r="K4675" s="82"/>
      <c r="L4675" s="81"/>
      <c r="M4675" s="81"/>
      <c r="N4675" s="81"/>
      <c r="O4675" s="83" t="s">
        <v>47</v>
      </c>
      <c r="P4675" s="0" t="s">
        <v>48</v>
      </c>
    </row>
    <row r="4676" customFormat="false" ht="14.4" hidden="false" customHeight="false" outlineLevel="0" collapsed="false">
      <c r="A4676" s="78"/>
      <c r="B4676" s="79"/>
      <c r="C4676" s="80"/>
      <c r="D4676" s="80"/>
      <c r="E4676" s="80"/>
      <c r="F4676" s="81"/>
      <c r="G4676" s="82"/>
      <c r="H4676" s="82"/>
      <c r="I4676" s="81"/>
      <c r="J4676" s="82"/>
      <c r="K4676" s="82"/>
      <c r="L4676" s="81"/>
      <c r="M4676" s="81"/>
      <c r="N4676" s="81"/>
      <c r="O4676" s="83" t="s">
        <v>47</v>
      </c>
      <c r="P4676" s="0" t="s">
        <v>48</v>
      </c>
    </row>
    <row r="4677" customFormat="false" ht="14.4" hidden="false" customHeight="false" outlineLevel="0" collapsed="false">
      <c r="A4677" s="78"/>
      <c r="B4677" s="79"/>
      <c r="C4677" s="80"/>
      <c r="D4677" s="80"/>
      <c r="E4677" s="80"/>
      <c r="F4677" s="81"/>
      <c r="G4677" s="82"/>
      <c r="H4677" s="82"/>
      <c r="I4677" s="81"/>
      <c r="J4677" s="82"/>
      <c r="K4677" s="82"/>
      <c r="L4677" s="81"/>
      <c r="M4677" s="81"/>
      <c r="N4677" s="81"/>
      <c r="O4677" s="83" t="s">
        <v>47</v>
      </c>
      <c r="P4677" s="0" t="s">
        <v>48</v>
      </c>
    </row>
    <row r="4678" customFormat="false" ht="14.4" hidden="false" customHeight="false" outlineLevel="0" collapsed="false">
      <c r="A4678" s="78"/>
      <c r="B4678" s="79"/>
      <c r="C4678" s="80"/>
      <c r="D4678" s="80"/>
      <c r="E4678" s="80"/>
      <c r="F4678" s="81"/>
      <c r="G4678" s="82"/>
      <c r="H4678" s="82"/>
      <c r="I4678" s="81"/>
      <c r="J4678" s="82"/>
      <c r="K4678" s="82"/>
      <c r="L4678" s="81"/>
      <c r="M4678" s="81"/>
      <c r="N4678" s="81"/>
      <c r="O4678" s="83" t="s">
        <v>47</v>
      </c>
      <c r="P4678" s="0" t="s">
        <v>48</v>
      </c>
    </row>
    <row r="4679" customFormat="false" ht="14.4" hidden="false" customHeight="false" outlineLevel="0" collapsed="false">
      <c r="A4679" s="78"/>
      <c r="B4679" s="79"/>
      <c r="C4679" s="80"/>
      <c r="D4679" s="80"/>
      <c r="E4679" s="80"/>
      <c r="F4679" s="81"/>
      <c r="G4679" s="82"/>
      <c r="H4679" s="82"/>
      <c r="I4679" s="81"/>
      <c r="J4679" s="82"/>
      <c r="K4679" s="82"/>
      <c r="L4679" s="81"/>
      <c r="M4679" s="81"/>
      <c r="N4679" s="81"/>
      <c r="O4679" s="83" t="s">
        <v>47</v>
      </c>
      <c r="P4679" s="0" t="s">
        <v>48</v>
      </c>
    </row>
    <row r="4680" customFormat="false" ht="14.4" hidden="false" customHeight="false" outlineLevel="0" collapsed="false">
      <c r="A4680" s="78"/>
      <c r="B4680" s="79"/>
      <c r="C4680" s="80"/>
      <c r="D4680" s="80"/>
      <c r="E4680" s="80"/>
      <c r="F4680" s="81"/>
      <c r="G4680" s="82"/>
      <c r="H4680" s="82"/>
      <c r="I4680" s="81"/>
      <c r="J4680" s="82"/>
      <c r="K4680" s="82"/>
      <c r="L4680" s="81"/>
      <c r="M4680" s="81"/>
      <c r="N4680" s="81"/>
      <c r="O4680" s="83" t="s">
        <v>47</v>
      </c>
      <c r="P4680" s="0" t="s">
        <v>48</v>
      </c>
    </row>
    <row r="4681" customFormat="false" ht="14.4" hidden="false" customHeight="false" outlineLevel="0" collapsed="false">
      <c r="A4681" s="78"/>
      <c r="B4681" s="79"/>
      <c r="C4681" s="80"/>
      <c r="D4681" s="80"/>
      <c r="E4681" s="80"/>
      <c r="F4681" s="81"/>
      <c r="G4681" s="82"/>
      <c r="H4681" s="82"/>
      <c r="I4681" s="81"/>
      <c r="J4681" s="82"/>
      <c r="K4681" s="82"/>
      <c r="L4681" s="81"/>
      <c r="M4681" s="81"/>
      <c r="N4681" s="81"/>
      <c r="O4681" s="83" t="s">
        <v>47</v>
      </c>
      <c r="P4681" s="0" t="s">
        <v>48</v>
      </c>
    </row>
    <row r="4682" customFormat="false" ht="14.4" hidden="false" customHeight="false" outlineLevel="0" collapsed="false">
      <c r="A4682" s="78"/>
      <c r="B4682" s="79"/>
      <c r="C4682" s="80"/>
      <c r="D4682" s="80"/>
      <c r="E4682" s="80"/>
      <c r="F4682" s="81"/>
      <c r="G4682" s="82"/>
      <c r="H4682" s="82"/>
      <c r="I4682" s="81"/>
      <c r="J4682" s="82"/>
      <c r="K4682" s="82"/>
      <c r="L4682" s="81"/>
      <c r="M4682" s="81"/>
      <c r="N4682" s="81"/>
      <c r="O4682" s="83" t="s">
        <v>47</v>
      </c>
      <c r="P4682" s="0" t="s">
        <v>48</v>
      </c>
    </row>
    <row r="4683" customFormat="false" ht="14.4" hidden="false" customHeight="false" outlineLevel="0" collapsed="false">
      <c r="A4683" s="78"/>
      <c r="B4683" s="79"/>
      <c r="C4683" s="80"/>
      <c r="D4683" s="80"/>
      <c r="E4683" s="80"/>
      <c r="F4683" s="81"/>
      <c r="G4683" s="82"/>
      <c r="H4683" s="82"/>
      <c r="I4683" s="81"/>
      <c r="J4683" s="82"/>
      <c r="K4683" s="82"/>
      <c r="L4683" s="81"/>
      <c r="M4683" s="81"/>
      <c r="N4683" s="81"/>
      <c r="O4683" s="83" t="s">
        <v>47</v>
      </c>
      <c r="P4683" s="0" t="s">
        <v>48</v>
      </c>
    </row>
    <row r="4684" customFormat="false" ht="14.4" hidden="false" customHeight="false" outlineLevel="0" collapsed="false">
      <c r="A4684" s="78"/>
      <c r="B4684" s="79"/>
      <c r="C4684" s="80"/>
      <c r="D4684" s="80"/>
      <c r="E4684" s="80"/>
      <c r="F4684" s="81"/>
      <c r="G4684" s="82"/>
      <c r="H4684" s="82"/>
      <c r="I4684" s="81"/>
      <c r="J4684" s="82"/>
      <c r="K4684" s="82"/>
      <c r="L4684" s="81"/>
      <c r="M4684" s="81"/>
      <c r="N4684" s="81"/>
      <c r="O4684" s="83" t="s">
        <v>47</v>
      </c>
      <c r="P4684" s="0" t="s">
        <v>48</v>
      </c>
    </row>
    <row r="4685" customFormat="false" ht="14.4" hidden="false" customHeight="false" outlineLevel="0" collapsed="false">
      <c r="A4685" s="78"/>
      <c r="B4685" s="79"/>
      <c r="C4685" s="80"/>
      <c r="D4685" s="80"/>
      <c r="E4685" s="80"/>
      <c r="F4685" s="81"/>
      <c r="G4685" s="82"/>
      <c r="H4685" s="82"/>
      <c r="I4685" s="81"/>
      <c r="J4685" s="82"/>
      <c r="K4685" s="82"/>
      <c r="L4685" s="81"/>
      <c r="M4685" s="81"/>
      <c r="N4685" s="81"/>
      <c r="O4685" s="83" t="s">
        <v>47</v>
      </c>
      <c r="P4685" s="0" t="s">
        <v>48</v>
      </c>
    </row>
    <row r="4686" customFormat="false" ht="14.4" hidden="false" customHeight="false" outlineLevel="0" collapsed="false">
      <c r="A4686" s="78"/>
      <c r="B4686" s="79"/>
      <c r="C4686" s="80"/>
      <c r="D4686" s="80"/>
      <c r="E4686" s="80"/>
      <c r="F4686" s="81"/>
      <c r="G4686" s="82"/>
      <c r="H4686" s="82"/>
      <c r="I4686" s="81"/>
      <c r="J4686" s="82"/>
      <c r="K4686" s="82"/>
      <c r="L4686" s="81"/>
      <c r="M4686" s="81"/>
      <c r="N4686" s="81"/>
      <c r="O4686" s="83" t="s">
        <v>47</v>
      </c>
      <c r="P4686" s="0" t="s">
        <v>48</v>
      </c>
    </row>
    <row r="4687" customFormat="false" ht="14.4" hidden="false" customHeight="false" outlineLevel="0" collapsed="false">
      <c r="A4687" s="78"/>
      <c r="B4687" s="79"/>
      <c r="C4687" s="80"/>
      <c r="D4687" s="80"/>
      <c r="E4687" s="80"/>
      <c r="F4687" s="81"/>
      <c r="G4687" s="82"/>
      <c r="H4687" s="82"/>
      <c r="I4687" s="81"/>
      <c r="J4687" s="82"/>
      <c r="K4687" s="82"/>
      <c r="L4687" s="81"/>
      <c r="M4687" s="81"/>
      <c r="N4687" s="81"/>
      <c r="O4687" s="83" t="s">
        <v>47</v>
      </c>
      <c r="P4687" s="0" t="s">
        <v>48</v>
      </c>
    </row>
    <row r="4688" customFormat="false" ht="14.4" hidden="false" customHeight="false" outlineLevel="0" collapsed="false">
      <c r="A4688" s="78"/>
      <c r="B4688" s="79"/>
      <c r="C4688" s="80"/>
      <c r="D4688" s="80"/>
      <c r="E4688" s="80"/>
      <c r="F4688" s="81"/>
      <c r="G4688" s="82"/>
      <c r="H4688" s="82"/>
      <c r="I4688" s="81"/>
      <c r="J4688" s="82"/>
      <c r="K4688" s="82"/>
      <c r="L4688" s="81"/>
      <c r="M4688" s="81"/>
      <c r="N4688" s="81"/>
      <c r="O4688" s="83" t="s">
        <v>47</v>
      </c>
      <c r="P4688" s="0" t="s">
        <v>48</v>
      </c>
    </row>
    <row r="4689" customFormat="false" ht="14.4" hidden="false" customHeight="false" outlineLevel="0" collapsed="false">
      <c r="A4689" s="78"/>
      <c r="B4689" s="79"/>
      <c r="C4689" s="80"/>
      <c r="D4689" s="80"/>
      <c r="E4689" s="80"/>
      <c r="F4689" s="81"/>
      <c r="G4689" s="82"/>
      <c r="H4689" s="82"/>
      <c r="I4689" s="81"/>
      <c r="J4689" s="82"/>
      <c r="K4689" s="82"/>
      <c r="L4689" s="81"/>
      <c r="M4689" s="81"/>
      <c r="N4689" s="81"/>
      <c r="O4689" s="83" t="s">
        <v>47</v>
      </c>
      <c r="P4689" s="0" t="s">
        <v>48</v>
      </c>
    </row>
    <row r="4690" customFormat="false" ht="14.4" hidden="false" customHeight="false" outlineLevel="0" collapsed="false">
      <c r="A4690" s="78"/>
      <c r="B4690" s="79"/>
      <c r="C4690" s="80"/>
      <c r="D4690" s="80"/>
      <c r="E4690" s="80"/>
      <c r="F4690" s="81"/>
      <c r="G4690" s="82"/>
      <c r="H4690" s="82"/>
      <c r="I4690" s="81"/>
      <c r="J4690" s="82"/>
      <c r="K4690" s="82"/>
      <c r="L4690" s="81"/>
      <c r="M4690" s="81"/>
      <c r="N4690" s="81"/>
      <c r="O4690" s="83" t="s">
        <v>47</v>
      </c>
      <c r="P4690" s="0" t="s">
        <v>48</v>
      </c>
    </row>
    <row r="4691" customFormat="false" ht="14.4" hidden="false" customHeight="false" outlineLevel="0" collapsed="false">
      <c r="A4691" s="78"/>
      <c r="B4691" s="79"/>
      <c r="C4691" s="80"/>
      <c r="D4691" s="80"/>
      <c r="E4691" s="80"/>
      <c r="F4691" s="81"/>
      <c r="G4691" s="82"/>
      <c r="H4691" s="82"/>
      <c r="I4691" s="81"/>
      <c r="J4691" s="82"/>
      <c r="K4691" s="82"/>
      <c r="L4691" s="81"/>
      <c r="M4691" s="81"/>
      <c r="N4691" s="81"/>
      <c r="O4691" s="83" t="s">
        <v>47</v>
      </c>
      <c r="P4691" s="0" t="s">
        <v>48</v>
      </c>
    </row>
    <row r="4692" customFormat="false" ht="14.4" hidden="false" customHeight="false" outlineLevel="0" collapsed="false">
      <c r="A4692" s="78"/>
      <c r="B4692" s="79"/>
      <c r="C4692" s="80"/>
      <c r="D4692" s="80"/>
      <c r="E4692" s="80"/>
      <c r="F4692" s="81"/>
      <c r="G4692" s="82"/>
      <c r="H4692" s="82"/>
      <c r="I4692" s="81"/>
      <c r="J4692" s="82"/>
      <c r="K4692" s="82"/>
      <c r="L4692" s="81"/>
      <c r="M4692" s="81"/>
      <c r="N4692" s="81"/>
      <c r="O4692" s="83" t="s">
        <v>47</v>
      </c>
      <c r="P4692" s="0" t="s">
        <v>48</v>
      </c>
    </row>
    <row r="4693" customFormat="false" ht="14.4" hidden="false" customHeight="false" outlineLevel="0" collapsed="false">
      <c r="A4693" s="78"/>
      <c r="B4693" s="79"/>
      <c r="C4693" s="80"/>
      <c r="D4693" s="80"/>
      <c r="E4693" s="80"/>
      <c r="F4693" s="81"/>
      <c r="G4693" s="82"/>
      <c r="H4693" s="82"/>
      <c r="I4693" s="81"/>
      <c r="J4693" s="82"/>
      <c r="K4693" s="82"/>
      <c r="L4693" s="81"/>
      <c r="M4693" s="81"/>
      <c r="N4693" s="81"/>
      <c r="O4693" s="83" t="s">
        <v>47</v>
      </c>
      <c r="P4693" s="0" t="s">
        <v>48</v>
      </c>
    </row>
    <row r="4694" customFormat="false" ht="14.4" hidden="false" customHeight="false" outlineLevel="0" collapsed="false">
      <c r="A4694" s="78"/>
      <c r="B4694" s="79"/>
      <c r="C4694" s="80"/>
      <c r="D4694" s="80"/>
      <c r="E4694" s="80"/>
      <c r="F4694" s="81"/>
      <c r="G4694" s="82"/>
      <c r="H4694" s="82"/>
      <c r="I4694" s="81"/>
      <c r="J4694" s="82"/>
      <c r="K4694" s="82"/>
      <c r="L4694" s="81"/>
      <c r="M4694" s="81"/>
      <c r="N4694" s="81"/>
      <c r="O4694" s="83" t="s">
        <v>47</v>
      </c>
      <c r="P4694" s="0" t="s">
        <v>48</v>
      </c>
    </row>
    <row r="4695" customFormat="false" ht="14.4" hidden="false" customHeight="false" outlineLevel="0" collapsed="false">
      <c r="A4695" s="78"/>
      <c r="B4695" s="79"/>
      <c r="C4695" s="80"/>
      <c r="D4695" s="80"/>
      <c r="E4695" s="80"/>
      <c r="F4695" s="81"/>
      <c r="G4695" s="82"/>
      <c r="H4695" s="82"/>
      <c r="I4695" s="81"/>
      <c r="J4695" s="82"/>
      <c r="K4695" s="82"/>
      <c r="L4695" s="81"/>
      <c r="M4695" s="81"/>
      <c r="N4695" s="81"/>
      <c r="O4695" s="83" t="s">
        <v>47</v>
      </c>
      <c r="P4695" s="0" t="s">
        <v>48</v>
      </c>
    </row>
    <row r="4696" customFormat="false" ht="14.4" hidden="false" customHeight="false" outlineLevel="0" collapsed="false">
      <c r="A4696" s="78"/>
      <c r="B4696" s="79"/>
      <c r="C4696" s="80"/>
      <c r="D4696" s="80"/>
      <c r="E4696" s="80"/>
      <c r="F4696" s="81"/>
      <c r="G4696" s="82"/>
      <c r="H4696" s="82"/>
      <c r="I4696" s="81"/>
      <c r="J4696" s="82"/>
      <c r="K4696" s="82"/>
      <c r="L4696" s="81"/>
      <c r="M4696" s="81"/>
      <c r="N4696" s="81"/>
      <c r="O4696" s="83" t="s">
        <v>47</v>
      </c>
      <c r="P4696" s="0" t="s">
        <v>48</v>
      </c>
    </row>
    <row r="4697" customFormat="false" ht="14.4" hidden="false" customHeight="false" outlineLevel="0" collapsed="false">
      <c r="A4697" s="78"/>
      <c r="B4697" s="79"/>
      <c r="C4697" s="80"/>
      <c r="D4697" s="80"/>
      <c r="E4697" s="80"/>
      <c r="F4697" s="81"/>
      <c r="G4697" s="82"/>
      <c r="H4697" s="82"/>
      <c r="I4697" s="81"/>
      <c r="J4697" s="82"/>
      <c r="K4697" s="82"/>
      <c r="L4697" s="81"/>
      <c r="M4697" s="81"/>
      <c r="N4697" s="81"/>
      <c r="O4697" s="83" t="s">
        <v>47</v>
      </c>
      <c r="P4697" s="0" t="s">
        <v>48</v>
      </c>
    </row>
    <row r="4698" customFormat="false" ht="14.4" hidden="false" customHeight="false" outlineLevel="0" collapsed="false">
      <c r="A4698" s="78"/>
      <c r="B4698" s="79"/>
      <c r="C4698" s="80"/>
      <c r="D4698" s="80"/>
      <c r="E4698" s="80"/>
      <c r="F4698" s="81"/>
      <c r="G4698" s="82"/>
      <c r="H4698" s="82"/>
      <c r="I4698" s="81"/>
      <c r="J4698" s="82"/>
      <c r="K4698" s="82"/>
      <c r="L4698" s="81"/>
      <c r="M4698" s="81"/>
      <c r="N4698" s="81"/>
      <c r="O4698" s="83" t="s">
        <v>47</v>
      </c>
      <c r="P4698" s="0" t="s">
        <v>48</v>
      </c>
    </row>
    <row r="4699" customFormat="false" ht="14.4" hidden="false" customHeight="false" outlineLevel="0" collapsed="false">
      <c r="A4699" s="78"/>
      <c r="B4699" s="79"/>
      <c r="C4699" s="80"/>
      <c r="D4699" s="80"/>
      <c r="E4699" s="80"/>
      <c r="F4699" s="81"/>
      <c r="G4699" s="82"/>
      <c r="H4699" s="82"/>
      <c r="I4699" s="81"/>
      <c r="J4699" s="82"/>
      <c r="K4699" s="82"/>
      <c r="L4699" s="81"/>
      <c r="M4699" s="81"/>
      <c r="N4699" s="81"/>
      <c r="O4699" s="83" t="s">
        <v>47</v>
      </c>
      <c r="P4699" s="0" t="s">
        <v>48</v>
      </c>
    </row>
    <row r="4700" customFormat="false" ht="14.4" hidden="false" customHeight="false" outlineLevel="0" collapsed="false">
      <c r="A4700" s="78"/>
      <c r="B4700" s="79"/>
      <c r="C4700" s="80"/>
      <c r="D4700" s="80"/>
      <c r="E4700" s="80"/>
      <c r="F4700" s="81"/>
      <c r="G4700" s="82"/>
      <c r="H4700" s="82"/>
      <c r="I4700" s="81"/>
      <c r="J4700" s="82"/>
      <c r="K4700" s="82"/>
      <c r="L4700" s="81"/>
      <c r="M4700" s="81"/>
      <c r="N4700" s="81"/>
      <c r="O4700" s="83" t="s">
        <v>47</v>
      </c>
      <c r="P4700" s="0" t="s">
        <v>48</v>
      </c>
    </row>
    <row r="4701" customFormat="false" ht="14.4" hidden="false" customHeight="false" outlineLevel="0" collapsed="false">
      <c r="A4701" s="78"/>
      <c r="B4701" s="79"/>
      <c r="C4701" s="80"/>
      <c r="D4701" s="80"/>
      <c r="E4701" s="80"/>
      <c r="F4701" s="81"/>
      <c r="G4701" s="82"/>
      <c r="H4701" s="82"/>
      <c r="I4701" s="81"/>
      <c r="J4701" s="82"/>
      <c r="K4701" s="82"/>
      <c r="L4701" s="81"/>
      <c r="M4701" s="81"/>
      <c r="N4701" s="81"/>
      <c r="O4701" s="83" t="s">
        <v>47</v>
      </c>
      <c r="P4701" s="0" t="s">
        <v>48</v>
      </c>
    </row>
    <row r="4702" customFormat="false" ht="14.4" hidden="false" customHeight="false" outlineLevel="0" collapsed="false">
      <c r="A4702" s="78"/>
      <c r="B4702" s="79"/>
      <c r="C4702" s="80"/>
      <c r="D4702" s="80"/>
      <c r="E4702" s="80"/>
      <c r="F4702" s="81"/>
      <c r="G4702" s="82"/>
      <c r="H4702" s="82"/>
      <c r="I4702" s="81"/>
      <c r="J4702" s="82"/>
      <c r="K4702" s="82"/>
      <c r="L4702" s="81"/>
      <c r="M4702" s="81"/>
      <c r="N4702" s="81"/>
      <c r="O4702" s="83" t="s">
        <v>47</v>
      </c>
      <c r="P4702" s="0" t="s">
        <v>48</v>
      </c>
    </row>
    <row r="4703" customFormat="false" ht="14.4" hidden="false" customHeight="false" outlineLevel="0" collapsed="false">
      <c r="A4703" s="78"/>
      <c r="B4703" s="79"/>
      <c r="C4703" s="80"/>
      <c r="D4703" s="80"/>
      <c r="E4703" s="80"/>
      <c r="F4703" s="81"/>
      <c r="G4703" s="82"/>
      <c r="H4703" s="82"/>
      <c r="I4703" s="81"/>
      <c r="J4703" s="82"/>
      <c r="K4703" s="82"/>
      <c r="L4703" s="81"/>
      <c r="M4703" s="81"/>
      <c r="N4703" s="81"/>
      <c r="O4703" s="83" t="s">
        <v>47</v>
      </c>
      <c r="P4703" s="0" t="s">
        <v>48</v>
      </c>
    </row>
    <row r="4704" customFormat="false" ht="14.4" hidden="false" customHeight="false" outlineLevel="0" collapsed="false">
      <c r="A4704" s="78"/>
      <c r="B4704" s="79"/>
      <c r="C4704" s="80"/>
      <c r="D4704" s="80"/>
      <c r="E4704" s="80"/>
      <c r="F4704" s="81"/>
      <c r="G4704" s="82"/>
      <c r="H4704" s="82"/>
      <c r="I4704" s="81"/>
      <c r="J4704" s="82"/>
      <c r="K4704" s="82"/>
      <c r="L4704" s="81"/>
      <c r="M4704" s="81"/>
      <c r="N4704" s="81"/>
      <c r="O4704" s="83" t="s">
        <v>47</v>
      </c>
      <c r="P4704" s="0" t="s">
        <v>48</v>
      </c>
    </row>
    <row r="4705" customFormat="false" ht="14.4" hidden="false" customHeight="false" outlineLevel="0" collapsed="false">
      <c r="A4705" s="78"/>
      <c r="B4705" s="79"/>
      <c r="C4705" s="80"/>
      <c r="D4705" s="80"/>
      <c r="E4705" s="80"/>
      <c r="F4705" s="81"/>
      <c r="G4705" s="82"/>
      <c r="H4705" s="82"/>
      <c r="I4705" s="81"/>
      <c r="J4705" s="82"/>
      <c r="K4705" s="82"/>
      <c r="L4705" s="81"/>
      <c r="M4705" s="81"/>
      <c r="N4705" s="81"/>
      <c r="O4705" s="83" t="s">
        <v>47</v>
      </c>
      <c r="P4705" s="0" t="s">
        <v>48</v>
      </c>
    </row>
    <row r="4706" customFormat="false" ht="14.4" hidden="false" customHeight="false" outlineLevel="0" collapsed="false">
      <c r="A4706" s="78"/>
      <c r="B4706" s="79"/>
      <c r="C4706" s="80"/>
      <c r="D4706" s="80"/>
      <c r="E4706" s="80"/>
      <c r="F4706" s="81"/>
      <c r="G4706" s="82"/>
      <c r="H4706" s="82"/>
      <c r="I4706" s="81"/>
      <c r="J4706" s="82"/>
      <c r="K4706" s="82"/>
      <c r="L4706" s="81"/>
      <c r="M4706" s="81"/>
      <c r="N4706" s="81"/>
      <c r="O4706" s="83" t="s">
        <v>47</v>
      </c>
      <c r="P4706" s="0" t="s">
        <v>48</v>
      </c>
    </row>
    <row r="4707" customFormat="false" ht="14.4" hidden="false" customHeight="false" outlineLevel="0" collapsed="false">
      <c r="A4707" s="78"/>
      <c r="B4707" s="79"/>
      <c r="C4707" s="80"/>
      <c r="D4707" s="80"/>
      <c r="E4707" s="80"/>
      <c r="F4707" s="81"/>
      <c r="G4707" s="82"/>
      <c r="H4707" s="82"/>
      <c r="I4707" s="81"/>
      <c r="J4707" s="82"/>
      <c r="K4707" s="82"/>
      <c r="L4707" s="81"/>
      <c r="M4707" s="81"/>
      <c r="N4707" s="81"/>
      <c r="O4707" s="83" t="s">
        <v>47</v>
      </c>
      <c r="P4707" s="0" t="s">
        <v>48</v>
      </c>
    </row>
    <row r="4708" customFormat="false" ht="14.4" hidden="false" customHeight="false" outlineLevel="0" collapsed="false">
      <c r="A4708" s="78"/>
      <c r="B4708" s="79"/>
      <c r="C4708" s="80"/>
      <c r="D4708" s="80"/>
      <c r="E4708" s="80"/>
      <c r="F4708" s="81"/>
      <c r="G4708" s="82"/>
      <c r="H4708" s="82"/>
      <c r="I4708" s="81"/>
      <c r="J4708" s="82"/>
      <c r="K4708" s="82"/>
      <c r="L4708" s="81"/>
      <c r="M4708" s="81"/>
      <c r="N4708" s="81"/>
      <c r="O4708" s="83" t="s">
        <v>47</v>
      </c>
      <c r="P4708" s="0" t="s">
        <v>48</v>
      </c>
    </row>
    <row r="4709" customFormat="false" ht="14.4" hidden="false" customHeight="false" outlineLevel="0" collapsed="false">
      <c r="A4709" s="78"/>
      <c r="B4709" s="79"/>
      <c r="C4709" s="80"/>
      <c r="D4709" s="80"/>
      <c r="E4709" s="80"/>
      <c r="F4709" s="81"/>
      <c r="G4709" s="82"/>
      <c r="H4709" s="82"/>
      <c r="I4709" s="81"/>
      <c r="J4709" s="82"/>
      <c r="K4709" s="82"/>
      <c r="L4709" s="81"/>
      <c r="M4709" s="81"/>
      <c r="N4709" s="81"/>
      <c r="O4709" s="83" t="s">
        <v>47</v>
      </c>
      <c r="P4709" s="0" t="s">
        <v>48</v>
      </c>
    </row>
    <row r="4710" customFormat="false" ht="14.4" hidden="false" customHeight="false" outlineLevel="0" collapsed="false">
      <c r="A4710" s="78"/>
      <c r="B4710" s="79"/>
      <c r="C4710" s="80"/>
      <c r="D4710" s="80"/>
      <c r="E4710" s="80"/>
      <c r="F4710" s="81"/>
      <c r="G4710" s="82"/>
      <c r="H4710" s="82"/>
      <c r="I4710" s="81"/>
      <c r="J4710" s="82"/>
      <c r="K4710" s="82"/>
      <c r="L4710" s="81"/>
      <c r="M4710" s="81"/>
      <c r="N4710" s="81"/>
      <c r="O4710" s="83" t="s">
        <v>47</v>
      </c>
      <c r="P4710" s="0" t="s">
        <v>48</v>
      </c>
    </row>
    <row r="4711" customFormat="false" ht="14.4" hidden="false" customHeight="false" outlineLevel="0" collapsed="false">
      <c r="A4711" s="78"/>
      <c r="B4711" s="79"/>
      <c r="C4711" s="80"/>
      <c r="D4711" s="80"/>
      <c r="E4711" s="80"/>
      <c r="F4711" s="81"/>
      <c r="G4711" s="82"/>
      <c r="H4711" s="82"/>
      <c r="I4711" s="81"/>
      <c r="J4711" s="82"/>
      <c r="K4711" s="82"/>
      <c r="L4711" s="81"/>
      <c r="M4711" s="81"/>
      <c r="N4711" s="81"/>
      <c r="O4711" s="83" t="s">
        <v>47</v>
      </c>
      <c r="P4711" s="0" t="s">
        <v>48</v>
      </c>
    </row>
    <row r="4712" customFormat="false" ht="14.4" hidden="false" customHeight="false" outlineLevel="0" collapsed="false">
      <c r="A4712" s="78"/>
      <c r="B4712" s="79"/>
      <c r="C4712" s="80"/>
      <c r="D4712" s="80"/>
      <c r="E4712" s="80"/>
      <c r="F4712" s="81"/>
      <c r="G4712" s="82"/>
      <c r="H4712" s="82"/>
      <c r="I4712" s="81"/>
      <c r="J4712" s="82"/>
      <c r="K4712" s="82"/>
      <c r="L4712" s="81"/>
      <c r="M4712" s="81"/>
      <c r="N4712" s="81"/>
      <c r="O4712" s="83" t="s">
        <v>47</v>
      </c>
      <c r="P4712" s="0" t="s">
        <v>48</v>
      </c>
    </row>
    <row r="4713" customFormat="false" ht="14.4" hidden="false" customHeight="false" outlineLevel="0" collapsed="false">
      <c r="A4713" s="78"/>
      <c r="B4713" s="79"/>
      <c r="C4713" s="80"/>
      <c r="D4713" s="80"/>
      <c r="E4713" s="80"/>
      <c r="F4713" s="81"/>
      <c r="G4713" s="82"/>
      <c r="H4713" s="82"/>
      <c r="I4713" s="81"/>
      <c r="J4713" s="82"/>
      <c r="K4713" s="82"/>
      <c r="L4713" s="81"/>
      <c r="M4713" s="81"/>
      <c r="N4713" s="81"/>
      <c r="O4713" s="83" t="s">
        <v>47</v>
      </c>
      <c r="P4713" s="0" t="s">
        <v>48</v>
      </c>
    </row>
    <row r="4714" customFormat="false" ht="14.4" hidden="false" customHeight="false" outlineLevel="0" collapsed="false">
      <c r="A4714" s="78"/>
      <c r="B4714" s="79"/>
      <c r="C4714" s="80"/>
      <c r="D4714" s="80"/>
      <c r="E4714" s="80"/>
      <c r="F4714" s="81"/>
      <c r="G4714" s="82"/>
      <c r="H4714" s="82"/>
      <c r="I4714" s="81"/>
      <c r="J4714" s="82"/>
      <c r="K4714" s="82"/>
      <c r="L4714" s="81"/>
      <c r="M4714" s="81"/>
      <c r="N4714" s="81"/>
      <c r="O4714" s="83" t="s">
        <v>47</v>
      </c>
      <c r="P4714" s="0" t="s">
        <v>48</v>
      </c>
    </row>
    <row r="4715" customFormat="false" ht="14.4" hidden="false" customHeight="false" outlineLevel="0" collapsed="false">
      <c r="A4715" s="78"/>
      <c r="B4715" s="79"/>
      <c r="C4715" s="80"/>
      <c r="D4715" s="80"/>
      <c r="E4715" s="80"/>
      <c r="F4715" s="81"/>
      <c r="G4715" s="82"/>
      <c r="H4715" s="82"/>
      <c r="I4715" s="81"/>
      <c r="J4715" s="82"/>
      <c r="K4715" s="82"/>
      <c r="L4715" s="81"/>
      <c r="M4715" s="81"/>
      <c r="N4715" s="81"/>
      <c r="O4715" s="83" t="s">
        <v>47</v>
      </c>
      <c r="P4715" s="0" t="s">
        <v>48</v>
      </c>
    </row>
    <row r="4716" customFormat="false" ht="14.4" hidden="false" customHeight="false" outlineLevel="0" collapsed="false">
      <c r="A4716" s="78"/>
      <c r="B4716" s="79"/>
      <c r="C4716" s="80"/>
      <c r="D4716" s="80"/>
      <c r="E4716" s="80"/>
      <c r="F4716" s="81"/>
      <c r="G4716" s="82"/>
      <c r="H4716" s="82"/>
      <c r="I4716" s="81"/>
      <c r="J4716" s="82"/>
      <c r="K4716" s="82"/>
      <c r="L4716" s="81"/>
      <c r="M4716" s="81"/>
      <c r="N4716" s="81"/>
      <c r="O4716" s="83" t="s">
        <v>47</v>
      </c>
      <c r="P4716" s="0" t="s">
        <v>48</v>
      </c>
    </row>
    <row r="4717" customFormat="false" ht="14.4" hidden="false" customHeight="false" outlineLevel="0" collapsed="false">
      <c r="A4717" s="78"/>
      <c r="B4717" s="79"/>
      <c r="C4717" s="80"/>
      <c r="D4717" s="80"/>
      <c r="E4717" s="80"/>
      <c r="F4717" s="81"/>
      <c r="G4717" s="82"/>
      <c r="H4717" s="82"/>
      <c r="I4717" s="81"/>
      <c r="J4717" s="82"/>
      <c r="K4717" s="82"/>
      <c r="L4717" s="81"/>
      <c r="M4717" s="81"/>
      <c r="N4717" s="81"/>
      <c r="O4717" s="83" t="s">
        <v>47</v>
      </c>
      <c r="P4717" s="0" t="s">
        <v>48</v>
      </c>
    </row>
    <row r="4718" customFormat="false" ht="14.4" hidden="false" customHeight="false" outlineLevel="0" collapsed="false">
      <c r="A4718" s="78"/>
      <c r="B4718" s="79"/>
      <c r="C4718" s="80"/>
      <c r="D4718" s="80"/>
      <c r="E4718" s="80"/>
      <c r="F4718" s="81"/>
      <c r="G4718" s="82"/>
      <c r="H4718" s="82"/>
      <c r="I4718" s="81"/>
      <c r="J4718" s="82"/>
      <c r="K4718" s="82"/>
      <c r="L4718" s="81"/>
      <c r="M4718" s="81"/>
      <c r="N4718" s="81"/>
      <c r="O4718" s="83" t="s">
        <v>47</v>
      </c>
      <c r="P4718" s="0" t="s">
        <v>48</v>
      </c>
    </row>
    <row r="4719" customFormat="false" ht="14.4" hidden="false" customHeight="false" outlineLevel="0" collapsed="false">
      <c r="A4719" s="78"/>
      <c r="B4719" s="79"/>
      <c r="C4719" s="80"/>
      <c r="D4719" s="80"/>
      <c r="E4719" s="80"/>
      <c r="F4719" s="81"/>
      <c r="G4719" s="82"/>
      <c r="H4719" s="82"/>
      <c r="I4719" s="81"/>
      <c r="J4719" s="82"/>
      <c r="K4719" s="82"/>
      <c r="L4719" s="81"/>
      <c r="M4719" s="81"/>
      <c r="N4719" s="81"/>
      <c r="O4719" s="83" t="s">
        <v>47</v>
      </c>
      <c r="P4719" s="0" t="s">
        <v>48</v>
      </c>
    </row>
    <row r="4720" customFormat="false" ht="14.4" hidden="false" customHeight="false" outlineLevel="0" collapsed="false">
      <c r="A4720" s="78"/>
      <c r="B4720" s="79"/>
      <c r="C4720" s="80"/>
      <c r="D4720" s="80"/>
      <c r="E4720" s="80"/>
      <c r="F4720" s="81"/>
      <c r="G4720" s="82"/>
      <c r="H4720" s="82"/>
      <c r="I4720" s="81"/>
      <c r="J4720" s="82"/>
      <c r="K4720" s="82"/>
      <c r="L4720" s="81"/>
      <c r="M4720" s="81"/>
      <c r="N4720" s="81"/>
      <c r="O4720" s="83" t="s">
        <v>47</v>
      </c>
      <c r="P4720" s="0" t="s">
        <v>48</v>
      </c>
    </row>
    <row r="4721" customFormat="false" ht="14.4" hidden="false" customHeight="false" outlineLevel="0" collapsed="false">
      <c r="A4721" s="78"/>
      <c r="B4721" s="79"/>
      <c r="C4721" s="80"/>
      <c r="D4721" s="80"/>
      <c r="E4721" s="80"/>
      <c r="F4721" s="81"/>
      <c r="G4721" s="82"/>
      <c r="H4721" s="82"/>
      <c r="I4721" s="81"/>
      <c r="J4721" s="82"/>
      <c r="K4721" s="82"/>
      <c r="L4721" s="81"/>
      <c r="M4721" s="81"/>
      <c r="N4721" s="81"/>
      <c r="O4721" s="83" t="s">
        <v>47</v>
      </c>
      <c r="P4721" s="0" t="s">
        <v>48</v>
      </c>
    </row>
    <row r="4722" customFormat="false" ht="14.4" hidden="false" customHeight="false" outlineLevel="0" collapsed="false">
      <c r="A4722" s="78"/>
      <c r="B4722" s="79"/>
      <c r="C4722" s="80"/>
      <c r="D4722" s="80"/>
      <c r="E4722" s="80"/>
      <c r="F4722" s="81"/>
      <c r="G4722" s="82"/>
      <c r="H4722" s="82"/>
      <c r="I4722" s="81"/>
      <c r="J4722" s="82"/>
      <c r="K4722" s="82"/>
      <c r="L4722" s="81"/>
      <c r="M4722" s="81"/>
      <c r="N4722" s="81"/>
      <c r="O4722" s="83" t="s">
        <v>47</v>
      </c>
      <c r="P4722" s="0" t="s">
        <v>48</v>
      </c>
    </row>
    <row r="4723" customFormat="false" ht="14.4" hidden="false" customHeight="false" outlineLevel="0" collapsed="false">
      <c r="A4723" s="78"/>
      <c r="B4723" s="79"/>
      <c r="C4723" s="80"/>
      <c r="D4723" s="80"/>
      <c r="E4723" s="80"/>
      <c r="F4723" s="81"/>
      <c r="G4723" s="82"/>
      <c r="H4723" s="82"/>
      <c r="I4723" s="81"/>
      <c r="J4723" s="82"/>
      <c r="K4723" s="82"/>
      <c r="L4723" s="81"/>
      <c r="M4723" s="81"/>
      <c r="N4723" s="81"/>
      <c r="O4723" s="83" t="s">
        <v>47</v>
      </c>
      <c r="P4723" s="0" t="s">
        <v>48</v>
      </c>
    </row>
    <row r="4724" customFormat="false" ht="14.4" hidden="false" customHeight="false" outlineLevel="0" collapsed="false">
      <c r="A4724" s="78"/>
      <c r="B4724" s="79"/>
      <c r="C4724" s="80"/>
      <c r="D4724" s="80"/>
      <c r="E4724" s="80"/>
      <c r="F4724" s="81"/>
      <c r="G4724" s="82"/>
      <c r="H4724" s="82"/>
      <c r="I4724" s="81"/>
      <c r="J4724" s="82"/>
      <c r="K4724" s="82"/>
      <c r="L4724" s="81"/>
      <c r="M4724" s="81"/>
      <c r="N4724" s="81"/>
      <c r="O4724" s="83" t="s">
        <v>47</v>
      </c>
      <c r="P4724" s="0" t="s">
        <v>48</v>
      </c>
    </row>
    <row r="4725" customFormat="false" ht="14.4" hidden="false" customHeight="false" outlineLevel="0" collapsed="false">
      <c r="A4725" s="78"/>
      <c r="B4725" s="79"/>
      <c r="C4725" s="80"/>
      <c r="D4725" s="80"/>
      <c r="E4725" s="80"/>
      <c r="F4725" s="81"/>
      <c r="G4725" s="82"/>
      <c r="H4725" s="82"/>
      <c r="I4725" s="81"/>
      <c r="J4725" s="82"/>
      <c r="K4725" s="82"/>
      <c r="L4725" s="81"/>
      <c r="M4725" s="81"/>
      <c r="N4725" s="81"/>
      <c r="O4725" s="83" t="s">
        <v>47</v>
      </c>
      <c r="P4725" s="0" t="s">
        <v>48</v>
      </c>
    </row>
    <row r="4726" customFormat="false" ht="14.4" hidden="false" customHeight="false" outlineLevel="0" collapsed="false">
      <c r="A4726" s="78"/>
      <c r="B4726" s="79"/>
      <c r="C4726" s="80"/>
      <c r="D4726" s="80"/>
      <c r="E4726" s="80"/>
      <c r="F4726" s="81"/>
      <c r="G4726" s="82"/>
      <c r="H4726" s="82"/>
      <c r="I4726" s="81"/>
      <c r="J4726" s="82"/>
      <c r="K4726" s="82"/>
      <c r="L4726" s="81"/>
      <c r="M4726" s="81"/>
      <c r="N4726" s="81"/>
      <c r="O4726" s="83" t="s">
        <v>47</v>
      </c>
      <c r="P4726" s="0" t="s">
        <v>48</v>
      </c>
    </row>
    <row r="4727" customFormat="false" ht="14.4" hidden="false" customHeight="false" outlineLevel="0" collapsed="false">
      <c r="A4727" s="78"/>
      <c r="B4727" s="79"/>
      <c r="C4727" s="80"/>
      <c r="D4727" s="80"/>
      <c r="E4727" s="80"/>
      <c r="F4727" s="81"/>
      <c r="G4727" s="82"/>
      <c r="H4727" s="82"/>
      <c r="I4727" s="81"/>
      <c r="J4727" s="82"/>
      <c r="K4727" s="82"/>
      <c r="L4727" s="81"/>
      <c r="M4727" s="81"/>
      <c r="N4727" s="81"/>
      <c r="O4727" s="83" t="s">
        <v>47</v>
      </c>
      <c r="P4727" s="0" t="s">
        <v>48</v>
      </c>
    </row>
    <row r="4728" customFormat="false" ht="14.4" hidden="false" customHeight="false" outlineLevel="0" collapsed="false">
      <c r="A4728" s="78"/>
      <c r="B4728" s="79"/>
      <c r="C4728" s="80"/>
      <c r="D4728" s="80"/>
      <c r="E4728" s="80"/>
      <c r="F4728" s="81"/>
      <c r="G4728" s="82"/>
      <c r="H4728" s="82"/>
      <c r="I4728" s="81"/>
      <c r="J4728" s="82"/>
      <c r="K4728" s="82"/>
      <c r="L4728" s="81"/>
      <c r="M4728" s="81"/>
      <c r="N4728" s="81"/>
      <c r="O4728" s="83" t="s">
        <v>47</v>
      </c>
      <c r="P4728" s="0" t="s">
        <v>48</v>
      </c>
    </row>
    <row r="4729" customFormat="false" ht="14.4" hidden="false" customHeight="false" outlineLevel="0" collapsed="false">
      <c r="A4729" s="78"/>
      <c r="B4729" s="79"/>
      <c r="C4729" s="80"/>
      <c r="D4729" s="80"/>
      <c r="E4729" s="80"/>
      <c r="F4729" s="81"/>
      <c r="G4729" s="82"/>
      <c r="H4729" s="82"/>
      <c r="I4729" s="81"/>
      <c r="J4729" s="82"/>
      <c r="K4729" s="82"/>
      <c r="L4729" s="81"/>
      <c r="M4729" s="81"/>
      <c r="N4729" s="81"/>
      <c r="O4729" s="83" t="s">
        <v>47</v>
      </c>
      <c r="P4729" s="0" t="s">
        <v>48</v>
      </c>
    </row>
    <row r="4730" customFormat="false" ht="14.4" hidden="false" customHeight="false" outlineLevel="0" collapsed="false">
      <c r="A4730" s="78"/>
      <c r="B4730" s="79"/>
      <c r="C4730" s="80"/>
      <c r="D4730" s="80"/>
      <c r="E4730" s="80"/>
      <c r="F4730" s="81"/>
      <c r="G4730" s="82"/>
      <c r="H4730" s="82"/>
      <c r="I4730" s="81"/>
      <c r="J4730" s="82"/>
      <c r="K4730" s="82"/>
      <c r="L4730" s="81"/>
      <c r="M4730" s="81"/>
      <c r="N4730" s="81"/>
      <c r="O4730" s="83" t="s">
        <v>47</v>
      </c>
      <c r="P4730" s="0" t="s">
        <v>48</v>
      </c>
    </row>
    <row r="4731" customFormat="false" ht="14.4" hidden="false" customHeight="false" outlineLevel="0" collapsed="false">
      <c r="A4731" s="78"/>
      <c r="B4731" s="79"/>
      <c r="C4731" s="80"/>
      <c r="D4731" s="80"/>
      <c r="E4731" s="80"/>
      <c r="F4731" s="81"/>
      <c r="G4731" s="82"/>
      <c r="H4731" s="82"/>
      <c r="I4731" s="81"/>
      <c r="J4731" s="82"/>
      <c r="K4731" s="82"/>
      <c r="L4731" s="81"/>
      <c r="M4731" s="81"/>
      <c r="N4731" s="81"/>
      <c r="O4731" s="83" t="s">
        <v>47</v>
      </c>
      <c r="P4731" s="0" t="s">
        <v>48</v>
      </c>
    </row>
    <row r="4732" customFormat="false" ht="14.4" hidden="false" customHeight="false" outlineLevel="0" collapsed="false">
      <c r="A4732" s="78"/>
      <c r="B4732" s="79"/>
      <c r="C4732" s="80"/>
      <c r="D4732" s="80"/>
      <c r="E4732" s="80"/>
      <c r="F4732" s="81"/>
      <c r="G4732" s="82"/>
      <c r="H4732" s="82"/>
      <c r="I4732" s="81"/>
      <c r="J4732" s="82"/>
      <c r="K4732" s="82"/>
      <c r="L4732" s="81"/>
      <c r="M4732" s="81"/>
      <c r="N4732" s="81"/>
      <c r="O4732" s="83" t="s">
        <v>47</v>
      </c>
      <c r="P4732" s="0" t="s">
        <v>48</v>
      </c>
    </row>
    <row r="4733" customFormat="false" ht="14.4" hidden="false" customHeight="false" outlineLevel="0" collapsed="false">
      <c r="A4733" s="78"/>
      <c r="B4733" s="79"/>
      <c r="C4733" s="80"/>
      <c r="D4733" s="80"/>
      <c r="E4733" s="80"/>
      <c r="F4733" s="81"/>
      <c r="G4733" s="82"/>
      <c r="H4733" s="82"/>
      <c r="I4733" s="81"/>
      <c r="J4733" s="82"/>
      <c r="K4733" s="82"/>
      <c r="L4733" s="81"/>
      <c r="M4733" s="81"/>
      <c r="N4733" s="81"/>
      <c r="O4733" s="83" t="s">
        <v>47</v>
      </c>
      <c r="P4733" s="0" t="s">
        <v>48</v>
      </c>
    </row>
    <row r="4734" customFormat="false" ht="14.4" hidden="false" customHeight="false" outlineLevel="0" collapsed="false">
      <c r="A4734" s="78"/>
      <c r="B4734" s="79"/>
      <c r="C4734" s="80"/>
      <c r="D4734" s="80"/>
      <c r="E4734" s="80"/>
      <c r="F4734" s="81"/>
      <c r="G4734" s="82"/>
      <c r="H4734" s="82"/>
      <c r="I4734" s="81"/>
      <c r="J4734" s="82"/>
      <c r="K4734" s="82"/>
      <c r="L4734" s="81"/>
      <c r="M4734" s="81"/>
      <c r="N4734" s="81"/>
      <c r="O4734" s="83" t="s">
        <v>47</v>
      </c>
      <c r="P4734" s="0" t="s">
        <v>48</v>
      </c>
    </row>
    <row r="4735" customFormat="false" ht="14.4" hidden="false" customHeight="false" outlineLevel="0" collapsed="false">
      <c r="A4735" s="78"/>
      <c r="B4735" s="79"/>
      <c r="C4735" s="80"/>
      <c r="D4735" s="80"/>
      <c r="E4735" s="80"/>
      <c r="F4735" s="81"/>
      <c r="G4735" s="82"/>
      <c r="H4735" s="82"/>
      <c r="I4735" s="81"/>
      <c r="J4735" s="82"/>
      <c r="K4735" s="82"/>
      <c r="L4735" s="81"/>
      <c r="M4735" s="81"/>
      <c r="N4735" s="81"/>
      <c r="O4735" s="83" t="s">
        <v>47</v>
      </c>
      <c r="P4735" s="0" t="s">
        <v>48</v>
      </c>
    </row>
    <row r="4736" customFormat="false" ht="14.4" hidden="false" customHeight="false" outlineLevel="0" collapsed="false">
      <c r="A4736" s="78"/>
      <c r="B4736" s="79"/>
      <c r="C4736" s="80"/>
      <c r="D4736" s="80"/>
      <c r="E4736" s="80"/>
      <c r="F4736" s="81"/>
      <c r="G4736" s="82"/>
      <c r="H4736" s="82"/>
      <c r="I4736" s="81"/>
      <c r="J4736" s="82"/>
      <c r="K4736" s="82"/>
      <c r="L4736" s="81"/>
      <c r="M4736" s="81"/>
      <c r="N4736" s="81"/>
      <c r="O4736" s="83" t="s">
        <v>47</v>
      </c>
      <c r="P4736" s="0" t="s">
        <v>48</v>
      </c>
    </row>
    <row r="4737" customFormat="false" ht="14.4" hidden="false" customHeight="false" outlineLevel="0" collapsed="false">
      <c r="A4737" s="78"/>
      <c r="B4737" s="79"/>
      <c r="C4737" s="80"/>
      <c r="D4737" s="80"/>
      <c r="E4737" s="80"/>
      <c r="F4737" s="81"/>
      <c r="G4737" s="82"/>
      <c r="H4737" s="82"/>
      <c r="I4737" s="81"/>
      <c r="J4737" s="82"/>
      <c r="K4737" s="82"/>
      <c r="L4737" s="81"/>
      <c r="M4737" s="81"/>
      <c r="N4737" s="81"/>
      <c r="O4737" s="83" t="s">
        <v>47</v>
      </c>
      <c r="P4737" s="0" t="s">
        <v>48</v>
      </c>
    </row>
    <row r="4738" customFormat="false" ht="14.4" hidden="false" customHeight="false" outlineLevel="0" collapsed="false">
      <c r="A4738" s="78"/>
      <c r="B4738" s="79"/>
      <c r="C4738" s="80"/>
      <c r="D4738" s="80"/>
      <c r="E4738" s="80"/>
      <c r="F4738" s="81"/>
      <c r="G4738" s="82"/>
      <c r="H4738" s="82"/>
      <c r="I4738" s="81"/>
      <c r="J4738" s="82"/>
      <c r="K4738" s="82"/>
      <c r="L4738" s="81"/>
      <c r="M4738" s="81"/>
      <c r="N4738" s="81"/>
      <c r="O4738" s="83" t="s">
        <v>47</v>
      </c>
      <c r="P4738" s="0" t="s">
        <v>48</v>
      </c>
    </row>
    <row r="4739" customFormat="false" ht="14.4" hidden="false" customHeight="false" outlineLevel="0" collapsed="false">
      <c r="A4739" s="78"/>
      <c r="B4739" s="79"/>
      <c r="C4739" s="80"/>
      <c r="D4739" s="80"/>
      <c r="E4739" s="80"/>
      <c r="F4739" s="81"/>
      <c r="G4739" s="82"/>
      <c r="H4739" s="82"/>
      <c r="I4739" s="81"/>
      <c r="J4739" s="82"/>
      <c r="K4739" s="82"/>
      <c r="L4739" s="81"/>
      <c r="M4739" s="81"/>
      <c r="N4739" s="81"/>
      <c r="O4739" s="83" t="s">
        <v>47</v>
      </c>
      <c r="P4739" s="0" t="s">
        <v>48</v>
      </c>
    </row>
    <row r="4740" customFormat="false" ht="14.4" hidden="false" customHeight="false" outlineLevel="0" collapsed="false">
      <c r="A4740" s="78"/>
      <c r="B4740" s="79"/>
      <c r="C4740" s="80"/>
      <c r="D4740" s="80"/>
      <c r="E4740" s="80"/>
      <c r="F4740" s="81"/>
      <c r="G4740" s="82"/>
      <c r="H4740" s="82"/>
      <c r="I4740" s="81"/>
      <c r="J4740" s="82"/>
      <c r="K4740" s="82"/>
      <c r="L4740" s="81"/>
      <c r="M4740" s="81"/>
      <c r="N4740" s="81"/>
      <c r="O4740" s="83" t="s">
        <v>47</v>
      </c>
      <c r="P4740" s="0" t="s">
        <v>48</v>
      </c>
    </row>
    <row r="4741" customFormat="false" ht="14.4" hidden="false" customHeight="false" outlineLevel="0" collapsed="false">
      <c r="A4741" s="78"/>
      <c r="B4741" s="79"/>
      <c r="C4741" s="80"/>
      <c r="D4741" s="80"/>
      <c r="E4741" s="80"/>
      <c r="F4741" s="81"/>
      <c r="G4741" s="82"/>
      <c r="H4741" s="82"/>
      <c r="I4741" s="81"/>
      <c r="J4741" s="82"/>
      <c r="K4741" s="82"/>
      <c r="L4741" s="81"/>
      <c r="M4741" s="81"/>
      <c r="N4741" s="81"/>
      <c r="O4741" s="83" t="s">
        <v>47</v>
      </c>
      <c r="P4741" s="0" t="s">
        <v>48</v>
      </c>
    </row>
    <row r="4742" customFormat="false" ht="14.4" hidden="false" customHeight="false" outlineLevel="0" collapsed="false">
      <c r="A4742" s="78"/>
      <c r="B4742" s="79"/>
      <c r="C4742" s="80"/>
      <c r="D4742" s="80"/>
      <c r="E4742" s="80"/>
      <c r="F4742" s="81"/>
      <c r="G4742" s="82"/>
      <c r="H4742" s="82"/>
      <c r="I4742" s="81"/>
      <c r="J4742" s="82"/>
      <c r="K4742" s="82"/>
      <c r="L4742" s="81"/>
      <c r="M4742" s="81"/>
      <c r="N4742" s="81"/>
      <c r="O4742" s="83" t="s">
        <v>47</v>
      </c>
      <c r="P4742" s="0" t="s">
        <v>48</v>
      </c>
    </row>
    <row r="4743" customFormat="false" ht="14.4" hidden="false" customHeight="false" outlineLevel="0" collapsed="false">
      <c r="A4743" s="78"/>
      <c r="B4743" s="79"/>
      <c r="C4743" s="80"/>
      <c r="D4743" s="80"/>
      <c r="E4743" s="80"/>
      <c r="F4743" s="81"/>
      <c r="G4743" s="82"/>
      <c r="H4743" s="82"/>
      <c r="I4743" s="81"/>
      <c r="J4743" s="82"/>
      <c r="K4743" s="82"/>
      <c r="L4743" s="81"/>
      <c r="M4743" s="81"/>
      <c r="N4743" s="81"/>
      <c r="O4743" s="83" t="s">
        <v>47</v>
      </c>
      <c r="P4743" s="0" t="s">
        <v>48</v>
      </c>
    </row>
    <row r="4744" customFormat="false" ht="14.4" hidden="false" customHeight="false" outlineLevel="0" collapsed="false">
      <c r="A4744" s="78"/>
      <c r="B4744" s="79"/>
      <c r="C4744" s="80"/>
      <c r="D4744" s="80"/>
      <c r="E4744" s="80"/>
      <c r="F4744" s="81"/>
      <c r="G4744" s="82"/>
      <c r="H4744" s="82"/>
      <c r="I4744" s="81"/>
      <c r="J4744" s="82"/>
      <c r="K4744" s="82"/>
      <c r="L4744" s="81"/>
      <c r="M4744" s="81"/>
      <c r="N4744" s="81"/>
      <c r="O4744" s="83" t="s">
        <v>47</v>
      </c>
      <c r="P4744" s="0" t="s">
        <v>48</v>
      </c>
    </row>
    <row r="4745" customFormat="false" ht="14.4" hidden="false" customHeight="false" outlineLevel="0" collapsed="false">
      <c r="A4745" s="78"/>
      <c r="B4745" s="79"/>
      <c r="C4745" s="80"/>
      <c r="D4745" s="80"/>
      <c r="E4745" s="80"/>
      <c r="F4745" s="81"/>
      <c r="G4745" s="82"/>
      <c r="H4745" s="82"/>
      <c r="I4745" s="81"/>
      <c r="J4745" s="82"/>
      <c r="K4745" s="82"/>
      <c r="L4745" s="81"/>
      <c r="M4745" s="81"/>
      <c r="N4745" s="81"/>
      <c r="O4745" s="83" t="s">
        <v>47</v>
      </c>
      <c r="P4745" s="0" t="s">
        <v>48</v>
      </c>
    </row>
    <row r="4746" customFormat="false" ht="14.4" hidden="false" customHeight="false" outlineLevel="0" collapsed="false">
      <c r="A4746" s="78"/>
      <c r="B4746" s="79"/>
      <c r="C4746" s="80"/>
      <c r="D4746" s="80"/>
      <c r="E4746" s="80"/>
      <c r="F4746" s="81"/>
      <c r="G4746" s="82"/>
      <c r="H4746" s="82"/>
      <c r="I4746" s="81"/>
      <c r="J4746" s="82"/>
      <c r="K4746" s="82"/>
      <c r="L4746" s="81"/>
      <c r="M4746" s="81"/>
      <c r="N4746" s="81"/>
      <c r="O4746" s="83" t="s">
        <v>47</v>
      </c>
      <c r="P4746" s="0" t="s">
        <v>48</v>
      </c>
    </row>
    <row r="4747" customFormat="false" ht="14.4" hidden="false" customHeight="false" outlineLevel="0" collapsed="false">
      <c r="A4747" s="78"/>
      <c r="B4747" s="79"/>
      <c r="C4747" s="80"/>
      <c r="D4747" s="80"/>
      <c r="E4747" s="80"/>
      <c r="F4747" s="81"/>
      <c r="G4747" s="82"/>
      <c r="H4747" s="82"/>
      <c r="I4747" s="81"/>
      <c r="J4747" s="82"/>
      <c r="K4747" s="82"/>
      <c r="L4747" s="81"/>
      <c r="M4747" s="81"/>
      <c r="N4747" s="81"/>
      <c r="O4747" s="83" t="s">
        <v>47</v>
      </c>
      <c r="P4747" s="0" t="s">
        <v>48</v>
      </c>
    </row>
    <row r="4748" customFormat="false" ht="14.4" hidden="false" customHeight="false" outlineLevel="0" collapsed="false">
      <c r="A4748" s="78"/>
      <c r="B4748" s="79"/>
      <c r="C4748" s="80"/>
      <c r="D4748" s="80"/>
      <c r="E4748" s="80"/>
      <c r="F4748" s="81"/>
      <c r="G4748" s="82"/>
      <c r="H4748" s="82"/>
      <c r="I4748" s="81"/>
      <c r="J4748" s="82"/>
      <c r="K4748" s="82"/>
      <c r="L4748" s="81"/>
      <c r="M4748" s="81"/>
      <c r="N4748" s="81"/>
      <c r="O4748" s="83" t="s">
        <v>47</v>
      </c>
      <c r="P4748" s="0" t="s">
        <v>48</v>
      </c>
    </row>
    <row r="4749" customFormat="false" ht="14.4" hidden="false" customHeight="false" outlineLevel="0" collapsed="false">
      <c r="A4749" s="78"/>
      <c r="B4749" s="79"/>
      <c r="C4749" s="80"/>
      <c r="D4749" s="80"/>
      <c r="E4749" s="80"/>
      <c r="F4749" s="81"/>
      <c r="G4749" s="82"/>
      <c r="H4749" s="82"/>
      <c r="I4749" s="81"/>
      <c r="J4749" s="82"/>
      <c r="K4749" s="82"/>
      <c r="L4749" s="81"/>
      <c r="M4749" s="81"/>
      <c r="N4749" s="81"/>
      <c r="O4749" s="83" t="s">
        <v>47</v>
      </c>
      <c r="P4749" s="0" t="s">
        <v>48</v>
      </c>
    </row>
    <row r="4750" customFormat="false" ht="14.4" hidden="false" customHeight="false" outlineLevel="0" collapsed="false">
      <c r="A4750" s="78"/>
      <c r="B4750" s="79"/>
      <c r="C4750" s="80"/>
      <c r="D4750" s="80"/>
      <c r="E4750" s="80"/>
      <c r="F4750" s="81"/>
      <c r="G4750" s="82"/>
      <c r="H4750" s="82"/>
      <c r="I4750" s="81"/>
      <c r="J4750" s="82"/>
      <c r="K4750" s="82"/>
      <c r="L4750" s="81"/>
      <c r="M4750" s="81"/>
      <c r="N4750" s="81"/>
      <c r="O4750" s="83" t="s">
        <v>47</v>
      </c>
      <c r="P4750" s="0" t="s">
        <v>48</v>
      </c>
    </row>
    <row r="4751" customFormat="false" ht="14.4" hidden="false" customHeight="false" outlineLevel="0" collapsed="false">
      <c r="A4751" s="78"/>
      <c r="B4751" s="79"/>
      <c r="C4751" s="80"/>
      <c r="D4751" s="80"/>
      <c r="E4751" s="80"/>
      <c r="F4751" s="81"/>
      <c r="G4751" s="82"/>
      <c r="H4751" s="82"/>
      <c r="I4751" s="81"/>
      <c r="J4751" s="82"/>
      <c r="K4751" s="82"/>
      <c r="L4751" s="81"/>
      <c r="M4751" s="81"/>
      <c r="N4751" s="81"/>
      <c r="O4751" s="83" t="s">
        <v>47</v>
      </c>
      <c r="P4751" s="0" t="s">
        <v>48</v>
      </c>
    </row>
    <row r="4752" customFormat="false" ht="14.4" hidden="false" customHeight="false" outlineLevel="0" collapsed="false">
      <c r="A4752" s="78"/>
      <c r="B4752" s="79"/>
      <c r="C4752" s="80"/>
      <c r="D4752" s="80"/>
      <c r="E4752" s="80"/>
      <c r="F4752" s="81"/>
      <c r="G4752" s="82"/>
      <c r="H4752" s="82"/>
      <c r="I4752" s="81"/>
      <c r="J4752" s="82"/>
      <c r="K4752" s="82"/>
      <c r="L4752" s="81"/>
      <c r="M4752" s="81"/>
      <c r="N4752" s="81"/>
      <c r="O4752" s="83" t="s">
        <v>47</v>
      </c>
      <c r="P4752" s="0" t="s">
        <v>48</v>
      </c>
    </row>
    <row r="4753" customFormat="false" ht="14.4" hidden="false" customHeight="false" outlineLevel="0" collapsed="false">
      <c r="A4753" s="78"/>
      <c r="B4753" s="79"/>
      <c r="C4753" s="80"/>
      <c r="D4753" s="80"/>
      <c r="E4753" s="80"/>
      <c r="F4753" s="81"/>
      <c r="G4753" s="82"/>
      <c r="H4753" s="82"/>
      <c r="I4753" s="81"/>
      <c r="J4753" s="82"/>
      <c r="K4753" s="82"/>
      <c r="L4753" s="81"/>
      <c r="M4753" s="81"/>
      <c r="N4753" s="81"/>
      <c r="O4753" s="83" t="s">
        <v>47</v>
      </c>
      <c r="P4753" s="0" t="s">
        <v>48</v>
      </c>
    </row>
    <row r="4754" customFormat="false" ht="14.4" hidden="false" customHeight="false" outlineLevel="0" collapsed="false">
      <c r="A4754" s="78"/>
      <c r="B4754" s="79"/>
      <c r="C4754" s="80"/>
      <c r="D4754" s="80"/>
      <c r="E4754" s="80"/>
      <c r="F4754" s="81"/>
      <c r="G4754" s="82"/>
      <c r="H4754" s="82"/>
      <c r="I4754" s="81"/>
      <c r="J4754" s="82"/>
      <c r="K4754" s="82"/>
      <c r="L4754" s="81"/>
      <c r="M4754" s="81"/>
      <c r="N4754" s="81"/>
      <c r="O4754" s="83" t="s">
        <v>47</v>
      </c>
      <c r="P4754" s="0" t="s">
        <v>48</v>
      </c>
    </row>
    <row r="4755" customFormat="false" ht="14.4" hidden="false" customHeight="false" outlineLevel="0" collapsed="false">
      <c r="A4755" s="78"/>
      <c r="B4755" s="79"/>
      <c r="C4755" s="80"/>
      <c r="D4755" s="80"/>
      <c r="E4755" s="80"/>
      <c r="F4755" s="81"/>
      <c r="G4755" s="82"/>
      <c r="H4755" s="82"/>
      <c r="I4755" s="81"/>
      <c r="J4755" s="82"/>
      <c r="K4755" s="82"/>
      <c r="L4755" s="81"/>
      <c r="M4755" s="81"/>
      <c r="N4755" s="81"/>
      <c r="O4755" s="83" t="s">
        <v>47</v>
      </c>
      <c r="P4755" s="0" t="s">
        <v>48</v>
      </c>
    </row>
    <row r="4756" customFormat="false" ht="14.4" hidden="false" customHeight="false" outlineLevel="0" collapsed="false">
      <c r="A4756" s="78"/>
      <c r="B4756" s="79"/>
      <c r="C4756" s="80"/>
      <c r="D4756" s="80"/>
      <c r="E4756" s="80"/>
      <c r="F4756" s="81"/>
      <c r="G4756" s="82"/>
      <c r="H4756" s="82"/>
      <c r="I4756" s="81"/>
      <c r="J4756" s="82"/>
      <c r="K4756" s="82"/>
      <c r="L4756" s="81"/>
      <c r="M4756" s="81"/>
      <c r="N4756" s="81"/>
      <c r="O4756" s="83" t="s">
        <v>47</v>
      </c>
      <c r="P4756" s="0" t="s">
        <v>48</v>
      </c>
    </row>
    <row r="4757" customFormat="false" ht="14.4" hidden="false" customHeight="false" outlineLevel="0" collapsed="false">
      <c r="A4757" s="78"/>
      <c r="B4757" s="79"/>
      <c r="C4757" s="80"/>
      <c r="D4757" s="80"/>
      <c r="E4757" s="80"/>
      <c r="F4757" s="81"/>
      <c r="G4757" s="82"/>
      <c r="H4757" s="82"/>
      <c r="I4757" s="81"/>
      <c r="J4757" s="82"/>
      <c r="K4757" s="82"/>
      <c r="L4757" s="81"/>
      <c r="M4757" s="81"/>
      <c r="N4757" s="81"/>
      <c r="O4757" s="83" t="s">
        <v>47</v>
      </c>
      <c r="P4757" s="0" t="s">
        <v>48</v>
      </c>
    </row>
    <row r="4758" customFormat="false" ht="14.4" hidden="false" customHeight="false" outlineLevel="0" collapsed="false">
      <c r="A4758" s="78"/>
      <c r="B4758" s="79"/>
      <c r="C4758" s="80"/>
      <c r="D4758" s="80"/>
      <c r="E4758" s="80"/>
      <c r="F4758" s="81"/>
      <c r="G4758" s="82"/>
      <c r="H4758" s="82"/>
      <c r="I4758" s="81"/>
      <c r="J4758" s="82"/>
      <c r="K4758" s="82"/>
      <c r="L4758" s="81"/>
      <c r="M4758" s="81"/>
      <c r="N4758" s="81"/>
      <c r="O4758" s="83" t="s">
        <v>47</v>
      </c>
      <c r="P4758" s="0" t="s">
        <v>48</v>
      </c>
    </row>
    <row r="4759" customFormat="false" ht="14.4" hidden="false" customHeight="false" outlineLevel="0" collapsed="false">
      <c r="A4759" s="78"/>
      <c r="B4759" s="79"/>
      <c r="C4759" s="80"/>
      <c r="D4759" s="80"/>
      <c r="E4759" s="80"/>
      <c r="F4759" s="81"/>
      <c r="G4759" s="82"/>
      <c r="H4759" s="82"/>
      <c r="I4759" s="81"/>
      <c r="J4759" s="82"/>
      <c r="K4759" s="82"/>
      <c r="L4759" s="81"/>
      <c r="M4759" s="81"/>
      <c r="N4759" s="81"/>
      <c r="O4759" s="83" t="s">
        <v>47</v>
      </c>
      <c r="P4759" s="0" t="s">
        <v>48</v>
      </c>
    </row>
    <row r="4760" customFormat="false" ht="14.4" hidden="false" customHeight="false" outlineLevel="0" collapsed="false">
      <c r="A4760" s="78"/>
      <c r="B4760" s="79"/>
      <c r="C4760" s="80"/>
      <c r="D4760" s="80"/>
      <c r="E4760" s="80"/>
      <c r="F4760" s="81"/>
      <c r="G4760" s="82"/>
      <c r="H4760" s="82"/>
      <c r="I4760" s="81"/>
      <c r="J4760" s="82"/>
      <c r="K4760" s="82"/>
      <c r="L4760" s="81"/>
      <c r="M4760" s="81"/>
      <c r="N4760" s="81"/>
      <c r="O4760" s="83" t="s">
        <v>47</v>
      </c>
      <c r="P4760" s="0" t="s">
        <v>48</v>
      </c>
    </row>
    <row r="4761" customFormat="false" ht="14.4" hidden="false" customHeight="false" outlineLevel="0" collapsed="false">
      <c r="A4761" s="78"/>
      <c r="B4761" s="79"/>
      <c r="C4761" s="80"/>
      <c r="D4761" s="80"/>
      <c r="E4761" s="80"/>
      <c r="F4761" s="81"/>
      <c r="G4761" s="82"/>
      <c r="H4761" s="82"/>
      <c r="I4761" s="81"/>
      <c r="J4761" s="82"/>
      <c r="K4761" s="82"/>
      <c r="L4761" s="81"/>
      <c r="M4761" s="81"/>
      <c r="N4761" s="81"/>
      <c r="O4761" s="83" t="s">
        <v>47</v>
      </c>
      <c r="P4761" s="0" t="s">
        <v>48</v>
      </c>
    </row>
    <row r="4762" customFormat="false" ht="14.4" hidden="false" customHeight="false" outlineLevel="0" collapsed="false">
      <c r="A4762" s="78"/>
      <c r="B4762" s="79"/>
      <c r="C4762" s="80"/>
      <c r="D4762" s="80"/>
      <c r="E4762" s="80"/>
      <c r="F4762" s="81"/>
      <c r="G4762" s="82"/>
      <c r="H4762" s="82"/>
      <c r="I4762" s="81"/>
      <c r="J4762" s="82"/>
      <c r="K4762" s="82"/>
      <c r="L4762" s="81"/>
      <c r="M4762" s="81"/>
      <c r="N4762" s="81"/>
      <c r="O4762" s="83" t="s">
        <v>47</v>
      </c>
      <c r="P4762" s="0" t="s">
        <v>48</v>
      </c>
    </row>
    <row r="4763" customFormat="false" ht="14.4" hidden="false" customHeight="false" outlineLevel="0" collapsed="false">
      <c r="A4763" s="78"/>
      <c r="B4763" s="79"/>
      <c r="C4763" s="80"/>
      <c r="D4763" s="80"/>
      <c r="E4763" s="80"/>
      <c r="F4763" s="81"/>
      <c r="G4763" s="82"/>
      <c r="H4763" s="82"/>
      <c r="I4763" s="81"/>
      <c r="J4763" s="82"/>
      <c r="K4763" s="82"/>
      <c r="L4763" s="81"/>
      <c r="M4763" s="81"/>
      <c r="N4763" s="81"/>
      <c r="O4763" s="83" t="s">
        <v>47</v>
      </c>
      <c r="P4763" s="0" t="s">
        <v>48</v>
      </c>
    </row>
    <row r="4764" customFormat="false" ht="14.4" hidden="false" customHeight="false" outlineLevel="0" collapsed="false">
      <c r="A4764" s="78"/>
      <c r="B4764" s="79"/>
      <c r="C4764" s="80"/>
      <c r="D4764" s="80"/>
      <c r="E4764" s="80"/>
      <c r="F4764" s="81"/>
      <c r="G4764" s="82"/>
      <c r="H4764" s="82"/>
      <c r="I4764" s="81"/>
      <c r="J4764" s="82"/>
      <c r="K4764" s="82"/>
      <c r="L4764" s="81"/>
      <c r="M4764" s="81"/>
      <c r="N4764" s="81"/>
      <c r="O4764" s="83" t="s">
        <v>47</v>
      </c>
      <c r="P4764" s="0" t="s">
        <v>48</v>
      </c>
    </row>
    <row r="4765" customFormat="false" ht="14.4" hidden="false" customHeight="false" outlineLevel="0" collapsed="false">
      <c r="A4765" s="78"/>
      <c r="B4765" s="79"/>
      <c r="C4765" s="80"/>
      <c r="D4765" s="80"/>
      <c r="E4765" s="80"/>
      <c r="F4765" s="81"/>
      <c r="G4765" s="82"/>
      <c r="H4765" s="82"/>
      <c r="I4765" s="81"/>
      <c r="J4765" s="82"/>
      <c r="K4765" s="82"/>
      <c r="L4765" s="81"/>
      <c r="M4765" s="81"/>
      <c r="N4765" s="81"/>
      <c r="O4765" s="83" t="s">
        <v>47</v>
      </c>
      <c r="P4765" s="0" t="s">
        <v>48</v>
      </c>
    </row>
    <row r="4766" customFormat="false" ht="14.4" hidden="false" customHeight="false" outlineLevel="0" collapsed="false">
      <c r="A4766" s="78"/>
      <c r="B4766" s="79"/>
      <c r="C4766" s="80"/>
      <c r="D4766" s="80"/>
      <c r="E4766" s="80"/>
      <c r="F4766" s="81"/>
      <c r="G4766" s="82"/>
      <c r="H4766" s="82"/>
      <c r="I4766" s="81"/>
      <c r="J4766" s="82"/>
      <c r="K4766" s="82"/>
      <c r="L4766" s="81"/>
      <c r="M4766" s="81"/>
      <c r="N4766" s="81"/>
      <c r="O4766" s="83" t="s">
        <v>47</v>
      </c>
      <c r="P4766" s="0" t="s">
        <v>48</v>
      </c>
    </row>
    <row r="4767" customFormat="false" ht="14.4" hidden="false" customHeight="false" outlineLevel="0" collapsed="false">
      <c r="A4767" s="78"/>
      <c r="B4767" s="79"/>
      <c r="C4767" s="80"/>
      <c r="D4767" s="80"/>
      <c r="E4767" s="80"/>
      <c r="F4767" s="81"/>
      <c r="G4767" s="82"/>
      <c r="H4767" s="82"/>
      <c r="I4767" s="81"/>
      <c r="J4767" s="82"/>
      <c r="K4767" s="82"/>
      <c r="L4767" s="81"/>
      <c r="M4767" s="81"/>
      <c r="N4767" s="81"/>
      <c r="O4767" s="83" t="s">
        <v>47</v>
      </c>
      <c r="P4767" s="0" t="s">
        <v>48</v>
      </c>
    </row>
    <row r="4768" customFormat="false" ht="14.4" hidden="false" customHeight="false" outlineLevel="0" collapsed="false">
      <c r="A4768" s="78"/>
      <c r="B4768" s="79"/>
      <c r="C4768" s="80"/>
      <c r="D4768" s="80"/>
      <c r="E4768" s="80"/>
      <c r="F4768" s="81"/>
      <c r="G4768" s="82"/>
      <c r="H4768" s="82"/>
      <c r="I4768" s="81"/>
      <c r="J4768" s="82"/>
      <c r="K4768" s="82"/>
      <c r="L4768" s="81"/>
      <c r="M4768" s="81"/>
      <c r="N4768" s="81"/>
      <c r="O4768" s="83" t="s">
        <v>47</v>
      </c>
      <c r="P4768" s="0" t="s">
        <v>48</v>
      </c>
    </row>
    <row r="4769" customFormat="false" ht="14.4" hidden="false" customHeight="false" outlineLevel="0" collapsed="false">
      <c r="A4769" s="78"/>
      <c r="B4769" s="79"/>
      <c r="C4769" s="80"/>
      <c r="D4769" s="80"/>
      <c r="E4769" s="80"/>
      <c r="F4769" s="81"/>
      <c r="G4769" s="82"/>
      <c r="H4769" s="82"/>
      <c r="I4769" s="81"/>
      <c r="J4769" s="82"/>
      <c r="K4769" s="82"/>
      <c r="L4769" s="81"/>
      <c r="M4769" s="81"/>
      <c r="N4769" s="81"/>
      <c r="O4769" s="83" t="s">
        <v>47</v>
      </c>
      <c r="P4769" s="0" t="s">
        <v>48</v>
      </c>
    </row>
    <row r="4770" customFormat="false" ht="14.4" hidden="false" customHeight="false" outlineLevel="0" collapsed="false">
      <c r="A4770" s="78"/>
      <c r="B4770" s="79"/>
      <c r="C4770" s="80"/>
      <c r="D4770" s="80"/>
      <c r="E4770" s="80"/>
      <c r="F4770" s="81"/>
      <c r="G4770" s="82"/>
      <c r="H4770" s="82"/>
      <c r="I4770" s="81"/>
      <c r="J4770" s="82"/>
      <c r="K4770" s="82"/>
      <c r="L4770" s="81"/>
      <c r="M4770" s="81"/>
      <c r="N4770" s="81"/>
      <c r="O4770" s="83" t="s">
        <v>47</v>
      </c>
      <c r="P4770" s="0" t="s">
        <v>48</v>
      </c>
    </row>
    <row r="4771" customFormat="false" ht="14.4" hidden="false" customHeight="false" outlineLevel="0" collapsed="false">
      <c r="A4771" s="78"/>
      <c r="B4771" s="79"/>
      <c r="C4771" s="80"/>
      <c r="D4771" s="80"/>
      <c r="E4771" s="80"/>
      <c r="F4771" s="81"/>
      <c r="G4771" s="82"/>
      <c r="H4771" s="82"/>
      <c r="I4771" s="81"/>
      <c r="J4771" s="82"/>
      <c r="K4771" s="82"/>
      <c r="L4771" s="81"/>
      <c r="M4771" s="81"/>
      <c r="N4771" s="81"/>
      <c r="O4771" s="83" t="s">
        <v>47</v>
      </c>
      <c r="P4771" s="0" t="s">
        <v>48</v>
      </c>
    </row>
    <row r="4772" customFormat="false" ht="14.4" hidden="false" customHeight="false" outlineLevel="0" collapsed="false">
      <c r="A4772" s="78"/>
      <c r="B4772" s="79"/>
      <c r="C4772" s="80"/>
      <c r="D4772" s="80"/>
      <c r="E4772" s="80"/>
      <c r="F4772" s="81"/>
      <c r="G4772" s="82"/>
      <c r="H4772" s="82"/>
      <c r="I4772" s="81"/>
      <c r="J4772" s="82"/>
      <c r="K4772" s="82"/>
      <c r="L4772" s="81"/>
      <c r="M4772" s="81"/>
      <c r="N4772" s="81"/>
      <c r="O4772" s="83" t="s">
        <v>47</v>
      </c>
      <c r="P4772" s="0" t="s">
        <v>48</v>
      </c>
    </row>
    <row r="4773" customFormat="false" ht="14.4" hidden="false" customHeight="false" outlineLevel="0" collapsed="false">
      <c r="A4773" s="78"/>
      <c r="B4773" s="79"/>
      <c r="C4773" s="80"/>
      <c r="D4773" s="80"/>
      <c r="E4773" s="80"/>
      <c r="F4773" s="81"/>
      <c r="G4773" s="82"/>
      <c r="H4773" s="82"/>
      <c r="I4773" s="81"/>
      <c r="J4773" s="82"/>
      <c r="K4773" s="82"/>
      <c r="L4773" s="81"/>
      <c r="M4773" s="81"/>
      <c r="N4773" s="81"/>
      <c r="O4773" s="83" t="s">
        <v>47</v>
      </c>
      <c r="P4773" s="0" t="s">
        <v>48</v>
      </c>
    </row>
    <row r="4774" customFormat="false" ht="14.4" hidden="false" customHeight="false" outlineLevel="0" collapsed="false">
      <c r="A4774" s="78"/>
      <c r="B4774" s="79"/>
      <c r="C4774" s="80"/>
      <c r="D4774" s="80"/>
      <c r="E4774" s="80"/>
      <c r="F4774" s="81"/>
      <c r="G4774" s="82"/>
      <c r="H4774" s="82"/>
      <c r="I4774" s="81"/>
      <c r="J4774" s="82"/>
      <c r="K4774" s="82"/>
      <c r="L4774" s="81"/>
      <c r="M4774" s="81"/>
      <c r="N4774" s="81"/>
      <c r="O4774" s="83" t="s">
        <v>47</v>
      </c>
      <c r="P4774" s="0" t="s">
        <v>48</v>
      </c>
    </row>
    <row r="4775" customFormat="false" ht="14.4" hidden="false" customHeight="false" outlineLevel="0" collapsed="false">
      <c r="A4775" s="78"/>
      <c r="B4775" s="79"/>
      <c r="C4775" s="80"/>
      <c r="D4775" s="80"/>
      <c r="E4775" s="80"/>
      <c r="F4775" s="81"/>
      <c r="G4775" s="82"/>
      <c r="H4775" s="82"/>
      <c r="I4775" s="81"/>
      <c r="J4775" s="82"/>
      <c r="K4775" s="82"/>
      <c r="L4775" s="81"/>
      <c r="M4775" s="81"/>
      <c r="N4775" s="81"/>
      <c r="O4775" s="83" t="s">
        <v>47</v>
      </c>
      <c r="P4775" s="0" t="s">
        <v>48</v>
      </c>
    </row>
    <row r="4776" customFormat="false" ht="14.4" hidden="false" customHeight="false" outlineLevel="0" collapsed="false">
      <c r="A4776" s="78"/>
      <c r="B4776" s="79"/>
      <c r="C4776" s="80"/>
      <c r="D4776" s="80"/>
      <c r="E4776" s="80"/>
      <c r="F4776" s="81"/>
      <c r="G4776" s="82"/>
      <c r="H4776" s="82"/>
      <c r="I4776" s="81"/>
      <c r="J4776" s="82"/>
      <c r="K4776" s="82"/>
      <c r="L4776" s="81"/>
      <c r="M4776" s="81"/>
      <c r="N4776" s="81"/>
      <c r="O4776" s="83" t="s">
        <v>47</v>
      </c>
      <c r="P4776" s="0" t="s">
        <v>48</v>
      </c>
    </row>
    <row r="4777" customFormat="false" ht="14.4" hidden="false" customHeight="false" outlineLevel="0" collapsed="false">
      <c r="A4777" s="78"/>
      <c r="B4777" s="79"/>
      <c r="C4777" s="80"/>
      <c r="D4777" s="80"/>
      <c r="E4777" s="80"/>
      <c r="F4777" s="81"/>
      <c r="G4777" s="82"/>
      <c r="H4777" s="82"/>
      <c r="I4777" s="81"/>
      <c r="J4777" s="82"/>
      <c r="K4777" s="82"/>
      <c r="L4777" s="81"/>
      <c r="M4777" s="81"/>
      <c r="N4777" s="81"/>
      <c r="O4777" s="83" t="s">
        <v>47</v>
      </c>
      <c r="P4777" s="0" t="s">
        <v>48</v>
      </c>
    </row>
    <row r="4778" customFormat="false" ht="14.4" hidden="false" customHeight="false" outlineLevel="0" collapsed="false">
      <c r="A4778" s="78"/>
      <c r="B4778" s="79"/>
      <c r="C4778" s="80"/>
      <c r="D4778" s="80"/>
      <c r="E4778" s="80"/>
      <c r="F4778" s="81"/>
      <c r="G4778" s="82"/>
      <c r="H4778" s="82"/>
      <c r="I4778" s="81"/>
      <c r="J4778" s="82"/>
      <c r="K4778" s="82"/>
      <c r="L4778" s="81"/>
      <c r="M4778" s="81"/>
      <c r="N4778" s="81"/>
      <c r="O4778" s="83" t="s">
        <v>47</v>
      </c>
      <c r="P4778" s="0" t="s">
        <v>48</v>
      </c>
    </row>
    <row r="4779" customFormat="false" ht="14.4" hidden="false" customHeight="false" outlineLevel="0" collapsed="false">
      <c r="A4779" s="78"/>
      <c r="B4779" s="79"/>
      <c r="C4779" s="80"/>
      <c r="D4779" s="80"/>
      <c r="E4779" s="80"/>
      <c r="F4779" s="81"/>
      <c r="G4779" s="82"/>
      <c r="H4779" s="82"/>
      <c r="I4779" s="81"/>
      <c r="J4779" s="82"/>
      <c r="K4779" s="82"/>
      <c r="L4779" s="81"/>
      <c r="M4779" s="81"/>
      <c r="N4779" s="81"/>
      <c r="O4779" s="83" t="s">
        <v>47</v>
      </c>
      <c r="P4779" s="0" t="s">
        <v>48</v>
      </c>
    </row>
    <row r="4780" customFormat="false" ht="14.4" hidden="false" customHeight="false" outlineLevel="0" collapsed="false">
      <c r="A4780" s="78"/>
      <c r="B4780" s="79"/>
      <c r="C4780" s="80"/>
      <c r="D4780" s="80"/>
      <c r="E4780" s="80"/>
      <c r="F4780" s="81"/>
      <c r="G4780" s="82"/>
      <c r="H4780" s="82"/>
      <c r="I4780" s="81"/>
      <c r="J4780" s="82"/>
      <c r="K4780" s="82"/>
      <c r="L4780" s="81"/>
      <c r="M4780" s="81"/>
      <c r="N4780" s="81"/>
      <c r="O4780" s="83" t="s">
        <v>47</v>
      </c>
      <c r="P4780" s="0" t="s">
        <v>48</v>
      </c>
    </row>
    <row r="4781" customFormat="false" ht="14.4" hidden="false" customHeight="false" outlineLevel="0" collapsed="false">
      <c r="A4781" s="78"/>
      <c r="B4781" s="79"/>
      <c r="C4781" s="80"/>
      <c r="D4781" s="80"/>
      <c r="E4781" s="80"/>
      <c r="F4781" s="81"/>
      <c r="G4781" s="82"/>
      <c r="H4781" s="82"/>
      <c r="I4781" s="81"/>
      <c r="J4781" s="82"/>
      <c r="K4781" s="82"/>
      <c r="L4781" s="81"/>
      <c r="M4781" s="81"/>
      <c r="N4781" s="81"/>
      <c r="O4781" s="83" t="s">
        <v>47</v>
      </c>
      <c r="P4781" s="0" t="s">
        <v>48</v>
      </c>
    </row>
    <row r="4782" customFormat="false" ht="14.4" hidden="false" customHeight="false" outlineLevel="0" collapsed="false">
      <c r="A4782" s="78"/>
      <c r="B4782" s="79"/>
      <c r="C4782" s="80"/>
      <c r="D4782" s="80"/>
      <c r="E4782" s="80"/>
      <c r="F4782" s="81"/>
      <c r="G4782" s="82"/>
      <c r="H4782" s="82"/>
      <c r="I4782" s="81"/>
      <c r="J4782" s="82"/>
      <c r="K4782" s="82"/>
      <c r="L4782" s="81"/>
      <c r="M4782" s="81"/>
      <c r="N4782" s="81"/>
      <c r="O4782" s="83" t="s">
        <v>47</v>
      </c>
      <c r="P4782" s="0" t="s">
        <v>48</v>
      </c>
    </row>
    <row r="4783" customFormat="false" ht="14.4" hidden="false" customHeight="false" outlineLevel="0" collapsed="false">
      <c r="A4783" s="78"/>
      <c r="B4783" s="79"/>
      <c r="C4783" s="80"/>
      <c r="D4783" s="80"/>
      <c r="E4783" s="80"/>
      <c r="F4783" s="81"/>
      <c r="G4783" s="82"/>
      <c r="H4783" s="82"/>
      <c r="I4783" s="81"/>
      <c r="J4783" s="82"/>
      <c r="K4783" s="82"/>
      <c r="L4783" s="81"/>
      <c r="M4783" s="81"/>
      <c r="N4783" s="81"/>
      <c r="O4783" s="83" t="s">
        <v>47</v>
      </c>
      <c r="P4783" s="0" t="s">
        <v>48</v>
      </c>
    </row>
    <row r="4784" customFormat="false" ht="14.4" hidden="false" customHeight="false" outlineLevel="0" collapsed="false">
      <c r="A4784" s="78"/>
      <c r="B4784" s="79"/>
      <c r="C4784" s="80"/>
      <c r="D4784" s="80"/>
      <c r="E4784" s="80"/>
      <c r="F4784" s="81"/>
      <c r="G4784" s="82"/>
      <c r="H4784" s="82"/>
      <c r="I4784" s="81"/>
      <c r="J4784" s="82"/>
      <c r="K4784" s="82"/>
      <c r="L4784" s="81"/>
      <c r="M4784" s="81"/>
      <c r="N4784" s="81"/>
      <c r="O4784" s="83" t="s">
        <v>47</v>
      </c>
      <c r="P4784" s="0" t="s">
        <v>48</v>
      </c>
    </row>
    <row r="4785" customFormat="false" ht="14.4" hidden="false" customHeight="false" outlineLevel="0" collapsed="false">
      <c r="A4785" s="78"/>
      <c r="B4785" s="79"/>
      <c r="C4785" s="80"/>
      <c r="D4785" s="80"/>
      <c r="E4785" s="80"/>
      <c r="F4785" s="81"/>
      <c r="G4785" s="82"/>
      <c r="H4785" s="82"/>
      <c r="I4785" s="81"/>
      <c r="J4785" s="82"/>
      <c r="K4785" s="82"/>
      <c r="L4785" s="81"/>
      <c r="M4785" s="81"/>
      <c r="N4785" s="81"/>
      <c r="O4785" s="83" t="s">
        <v>47</v>
      </c>
      <c r="P4785" s="0" t="s">
        <v>48</v>
      </c>
    </row>
    <row r="4786" customFormat="false" ht="14.4" hidden="false" customHeight="false" outlineLevel="0" collapsed="false">
      <c r="A4786" s="78"/>
      <c r="B4786" s="79"/>
      <c r="C4786" s="80"/>
      <c r="D4786" s="80"/>
      <c r="E4786" s="80"/>
      <c r="F4786" s="81"/>
      <c r="G4786" s="82"/>
      <c r="H4786" s="82"/>
      <c r="I4786" s="81"/>
      <c r="J4786" s="82"/>
      <c r="K4786" s="82"/>
      <c r="L4786" s="81"/>
      <c r="M4786" s="81"/>
      <c r="N4786" s="81"/>
      <c r="O4786" s="83" t="s">
        <v>47</v>
      </c>
      <c r="P4786" s="0" t="s">
        <v>48</v>
      </c>
    </row>
    <row r="4787" customFormat="false" ht="14.4" hidden="false" customHeight="false" outlineLevel="0" collapsed="false">
      <c r="A4787" s="78"/>
      <c r="B4787" s="79"/>
      <c r="C4787" s="80"/>
      <c r="D4787" s="80"/>
      <c r="E4787" s="80"/>
      <c r="F4787" s="81"/>
      <c r="G4787" s="82"/>
      <c r="H4787" s="82"/>
      <c r="I4787" s="81"/>
      <c r="J4787" s="82"/>
      <c r="K4787" s="82"/>
      <c r="L4787" s="81"/>
      <c r="M4787" s="81"/>
      <c r="N4787" s="81"/>
      <c r="O4787" s="83" t="s">
        <v>47</v>
      </c>
      <c r="P4787" s="0" t="s">
        <v>48</v>
      </c>
    </row>
    <row r="4788" customFormat="false" ht="14.4" hidden="false" customHeight="false" outlineLevel="0" collapsed="false">
      <c r="A4788" s="78"/>
      <c r="B4788" s="79"/>
      <c r="C4788" s="80"/>
      <c r="D4788" s="80"/>
      <c r="E4788" s="80"/>
      <c r="F4788" s="81"/>
      <c r="G4788" s="82"/>
      <c r="H4788" s="82"/>
      <c r="I4788" s="81"/>
      <c r="J4788" s="82"/>
      <c r="K4788" s="82"/>
      <c r="L4788" s="81"/>
      <c r="M4788" s="81"/>
      <c r="N4788" s="81"/>
      <c r="O4788" s="83" t="s">
        <v>47</v>
      </c>
      <c r="P4788" s="0" t="s">
        <v>48</v>
      </c>
    </row>
    <row r="4789" customFormat="false" ht="14.4" hidden="false" customHeight="false" outlineLevel="0" collapsed="false">
      <c r="A4789" s="78"/>
      <c r="B4789" s="79"/>
      <c r="C4789" s="80"/>
      <c r="D4789" s="80"/>
      <c r="E4789" s="80"/>
      <c r="F4789" s="81"/>
      <c r="G4789" s="82"/>
      <c r="H4789" s="82"/>
      <c r="I4789" s="81"/>
      <c r="J4789" s="82"/>
      <c r="K4789" s="82"/>
      <c r="L4789" s="81"/>
      <c r="M4789" s="81"/>
      <c r="N4789" s="81"/>
      <c r="O4789" s="83" t="s">
        <v>47</v>
      </c>
      <c r="P4789" s="0" t="s">
        <v>48</v>
      </c>
    </row>
    <row r="4790" customFormat="false" ht="14.4" hidden="false" customHeight="false" outlineLevel="0" collapsed="false">
      <c r="A4790" s="78"/>
      <c r="B4790" s="79"/>
      <c r="C4790" s="80"/>
      <c r="D4790" s="80"/>
      <c r="E4790" s="80"/>
      <c r="F4790" s="81"/>
      <c r="G4790" s="82"/>
      <c r="H4790" s="82"/>
      <c r="I4790" s="81"/>
      <c r="J4790" s="82"/>
      <c r="K4790" s="82"/>
      <c r="L4790" s="81"/>
      <c r="M4790" s="81"/>
      <c r="N4790" s="81"/>
      <c r="O4790" s="83" t="s">
        <v>47</v>
      </c>
      <c r="P4790" s="0" t="s">
        <v>48</v>
      </c>
    </row>
    <row r="4791" customFormat="false" ht="14.4" hidden="false" customHeight="false" outlineLevel="0" collapsed="false">
      <c r="A4791" s="78"/>
      <c r="B4791" s="79"/>
      <c r="C4791" s="80"/>
      <c r="D4791" s="80"/>
      <c r="E4791" s="80"/>
      <c r="F4791" s="81"/>
      <c r="G4791" s="82"/>
      <c r="H4791" s="82"/>
      <c r="I4791" s="81"/>
      <c r="J4791" s="82"/>
      <c r="K4791" s="82"/>
      <c r="L4791" s="81"/>
      <c r="M4791" s="81"/>
      <c r="N4791" s="81"/>
      <c r="O4791" s="83" t="s">
        <v>47</v>
      </c>
      <c r="P4791" s="0" t="s">
        <v>48</v>
      </c>
    </row>
    <row r="4792" customFormat="false" ht="14.4" hidden="false" customHeight="false" outlineLevel="0" collapsed="false">
      <c r="A4792" s="78"/>
      <c r="B4792" s="79"/>
      <c r="C4792" s="80"/>
      <c r="D4792" s="80"/>
      <c r="E4792" s="80"/>
      <c r="F4792" s="81"/>
      <c r="G4792" s="82"/>
      <c r="H4792" s="82"/>
      <c r="I4792" s="81"/>
      <c r="J4792" s="82"/>
      <c r="K4792" s="82"/>
      <c r="L4792" s="81"/>
      <c r="M4792" s="81"/>
      <c r="N4792" s="81"/>
      <c r="O4792" s="83" t="s">
        <v>47</v>
      </c>
      <c r="P4792" s="0" t="s">
        <v>48</v>
      </c>
    </row>
    <row r="4793" customFormat="false" ht="14.4" hidden="false" customHeight="false" outlineLevel="0" collapsed="false">
      <c r="A4793" s="78"/>
      <c r="B4793" s="79"/>
      <c r="C4793" s="80"/>
      <c r="D4793" s="80"/>
      <c r="E4793" s="80"/>
      <c r="F4793" s="81"/>
      <c r="G4793" s="82"/>
      <c r="H4793" s="82"/>
      <c r="I4793" s="81"/>
      <c r="J4793" s="82"/>
      <c r="K4793" s="82"/>
      <c r="L4793" s="81"/>
      <c r="M4793" s="81"/>
      <c r="N4793" s="81"/>
      <c r="O4793" s="83" t="s">
        <v>47</v>
      </c>
      <c r="P4793" s="0" t="s">
        <v>48</v>
      </c>
    </row>
    <row r="4794" customFormat="false" ht="14.4" hidden="false" customHeight="false" outlineLevel="0" collapsed="false">
      <c r="A4794" s="78"/>
      <c r="B4794" s="79"/>
      <c r="C4794" s="80"/>
      <c r="D4794" s="80"/>
      <c r="E4794" s="80"/>
      <c r="F4794" s="81"/>
      <c r="G4794" s="82"/>
      <c r="H4794" s="82"/>
      <c r="I4794" s="81"/>
      <c r="J4794" s="82"/>
      <c r="K4794" s="82"/>
      <c r="L4794" s="81"/>
      <c r="M4794" s="81"/>
      <c r="N4794" s="81"/>
      <c r="O4794" s="83" t="s">
        <v>47</v>
      </c>
      <c r="P4794" s="0" t="s">
        <v>48</v>
      </c>
    </row>
    <row r="4795" customFormat="false" ht="14.4" hidden="false" customHeight="false" outlineLevel="0" collapsed="false">
      <c r="A4795" s="78"/>
      <c r="B4795" s="79"/>
      <c r="C4795" s="80"/>
      <c r="D4795" s="80"/>
      <c r="E4795" s="80"/>
      <c r="F4795" s="81"/>
      <c r="G4795" s="82"/>
      <c r="H4795" s="82"/>
      <c r="I4795" s="81"/>
      <c r="J4795" s="82"/>
      <c r="K4795" s="82"/>
      <c r="L4795" s="81"/>
      <c r="M4795" s="81"/>
      <c r="N4795" s="81"/>
      <c r="O4795" s="83" t="s">
        <v>47</v>
      </c>
      <c r="P4795" s="0" t="s">
        <v>48</v>
      </c>
    </row>
    <row r="4796" customFormat="false" ht="14.4" hidden="false" customHeight="false" outlineLevel="0" collapsed="false">
      <c r="A4796" s="78"/>
      <c r="B4796" s="79"/>
      <c r="C4796" s="80"/>
      <c r="D4796" s="80"/>
      <c r="E4796" s="80"/>
      <c r="F4796" s="81"/>
      <c r="G4796" s="82"/>
      <c r="H4796" s="82"/>
      <c r="I4796" s="81"/>
      <c r="J4796" s="82"/>
      <c r="K4796" s="82"/>
      <c r="L4796" s="81"/>
      <c r="M4796" s="81"/>
      <c r="N4796" s="81"/>
      <c r="O4796" s="83" t="s">
        <v>47</v>
      </c>
      <c r="P4796" s="0" t="s">
        <v>48</v>
      </c>
    </row>
    <row r="4797" customFormat="false" ht="14.4" hidden="false" customHeight="false" outlineLevel="0" collapsed="false">
      <c r="A4797" s="78"/>
      <c r="B4797" s="79"/>
      <c r="C4797" s="80"/>
      <c r="D4797" s="80"/>
      <c r="E4797" s="80"/>
      <c r="F4797" s="81"/>
      <c r="G4797" s="82"/>
      <c r="H4797" s="82"/>
      <c r="I4797" s="81"/>
      <c r="J4797" s="82"/>
      <c r="K4797" s="82"/>
      <c r="L4797" s="81"/>
      <c r="M4797" s="81"/>
      <c r="N4797" s="81"/>
      <c r="O4797" s="83" t="s">
        <v>47</v>
      </c>
      <c r="P4797" s="0" t="s">
        <v>48</v>
      </c>
    </row>
    <row r="4798" customFormat="false" ht="14.4" hidden="false" customHeight="false" outlineLevel="0" collapsed="false">
      <c r="A4798" s="78"/>
      <c r="B4798" s="79"/>
      <c r="C4798" s="80"/>
      <c r="D4798" s="80"/>
      <c r="E4798" s="80"/>
      <c r="F4798" s="81"/>
      <c r="G4798" s="82"/>
      <c r="H4798" s="82"/>
      <c r="I4798" s="81"/>
      <c r="J4798" s="82"/>
      <c r="K4798" s="82"/>
      <c r="L4798" s="81"/>
      <c r="M4798" s="81"/>
      <c r="N4798" s="81"/>
      <c r="O4798" s="83" t="s">
        <v>47</v>
      </c>
      <c r="P4798" s="0" t="s">
        <v>48</v>
      </c>
    </row>
    <row r="4799" customFormat="false" ht="14.4" hidden="false" customHeight="false" outlineLevel="0" collapsed="false">
      <c r="A4799" s="78"/>
      <c r="B4799" s="79"/>
      <c r="C4799" s="80"/>
      <c r="D4799" s="80"/>
      <c r="E4799" s="80"/>
      <c r="F4799" s="81"/>
      <c r="G4799" s="82"/>
      <c r="H4799" s="82"/>
      <c r="I4799" s="81"/>
      <c r="J4799" s="82"/>
      <c r="K4799" s="82"/>
      <c r="L4799" s="81"/>
      <c r="M4799" s="81"/>
      <c r="N4799" s="81"/>
      <c r="O4799" s="83" t="s">
        <v>47</v>
      </c>
      <c r="P4799" s="0" t="s">
        <v>48</v>
      </c>
    </row>
    <row r="4800" customFormat="false" ht="14.4" hidden="false" customHeight="false" outlineLevel="0" collapsed="false">
      <c r="A4800" s="78"/>
      <c r="B4800" s="79"/>
      <c r="C4800" s="80"/>
      <c r="D4800" s="80"/>
      <c r="E4800" s="80"/>
      <c r="F4800" s="81"/>
      <c r="G4800" s="82"/>
      <c r="H4800" s="82"/>
      <c r="I4800" s="81"/>
      <c r="J4800" s="82"/>
      <c r="K4800" s="82"/>
      <c r="L4800" s="81"/>
      <c r="M4800" s="81"/>
      <c r="N4800" s="81"/>
      <c r="O4800" s="83" t="s">
        <v>47</v>
      </c>
      <c r="P4800" s="0" t="s">
        <v>48</v>
      </c>
    </row>
    <row r="4801" customFormat="false" ht="14.4" hidden="false" customHeight="false" outlineLevel="0" collapsed="false">
      <c r="A4801" s="78"/>
      <c r="B4801" s="79"/>
      <c r="C4801" s="80"/>
      <c r="D4801" s="80"/>
      <c r="E4801" s="80"/>
      <c r="F4801" s="81"/>
      <c r="G4801" s="82"/>
      <c r="H4801" s="82"/>
      <c r="I4801" s="81"/>
      <c r="J4801" s="82"/>
      <c r="K4801" s="82"/>
      <c r="L4801" s="81"/>
      <c r="M4801" s="81"/>
      <c r="N4801" s="81"/>
      <c r="O4801" s="83" t="s">
        <v>47</v>
      </c>
      <c r="P4801" s="0" t="s">
        <v>48</v>
      </c>
    </row>
    <row r="4802" customFormat="false" ht="14.4" hidden="false" customHeight="false" outlineLevel="0" collapsed="false">
      <c r="A4802" s="78"/>
      <c r="B4802" s="79"/>
      <c r="C4802" s="80"/>
      <c r="D4802" s="80"/>
      <c r="E4802" s="80"/>
      <c r="F4802" s="81"/>
      <c r="G4802" s="82"/>
      <c r="H4802" s="82"/>
      <c r="I4802" s="81"/>
      <c r="J4802" s="82"/>
      <c r="K4802" s="82"/>
      <c r="L4802" s="81"/>
      <c r="M4802" s="81"/>
      <c r="N4802" s="81"/>
      <c r="O4802" s="83" t="s">
        <v>47</v>
      </c>
      <c r="P4802" s="0" t="s">
        <v>48</v>
      </c>
    </row>
    <row r="4803" customFormat="false" ht="14.4" hidden="false" customHeight="false" outlineLevel="0" collapsed="false">
      <c r="A4803" s="78"/>
      <c r="B4803" s="79"/>
      <c r="C4803" s="80"/>
      <c r="D4803" s="80"/>
      <c r="E4803" s="80"/>
      <c r="F4803" s="81"/>
      <c r="G4803" s="82"/>
      <c r="H4803" s="82"/>
      <c r="I4803" s="81"/>
      <c r="J4803" s="82"/>
      <c r="K4803" s="82"/>
      <c r="L4803" s="81"/>
      <c r="M4803" s="81"/>
      <c r="N4803" s="81"/>
      <c r="O4803" s="83" t="s">
        <v>47</v>
      </c>
      <c r="P4803" s="0" t="s">
        <v>48</v>
      </c>
    </row>
    <row r="4804" customFormat="false" ht="14.4" hidden="false" customHeight="false" outlineLevel="0" collapsed="false">
      <c r="A4804" s="78"/>
      <c r="B4804" s="79"/>
      <c r="C4804" s="80"/>
      <c r="D4804" s="80"/>
      <c r="E4804" s="80"/>
      <c r="F4804" s="81"/>
      <c r="G4804" s="82"/>
      <c r="H4804" s="82"/>
      <c r="I4804" s="81"/>
      <c r="J4804" s="82"/>
      <c r="K4804" s="82"/>
      <c r="L4804" s="81"/>
      <c r="M4804" s="81"/>
      <c r="N4804" s="81"/>
      <c r="O4804" s="83" t="s">
        <v>47</v>
      </c>
      <c r="P4804" s="0" t="s">
        <v>48</v>
      </c>
    </row>
    <row r="4805" customFormat="false" ht="14.4" hidden="false" customHeight="false" outlineLevel="0" collapsed="false">
      <c r="A4805" s="78"/>
      <c r="B4805" s="79"/>
      <c r="C4805" s="80"/>
      <c r="D4805" s="80"/>
      <c r="E4805" s="80"/>
      <c r="F4805" s="81"/>
      <c r="G4805" s="82"/>
      <c r="H4805" s="82"/>
      <c r="I4805" s="81"/>
      <c r="J4805" s="82"/>
      <c r="K4805" s="82"/>
      <c r="L4805" s="81"/>
      <c r="M4805" s="81"/>
      <c r="N4805" s="81"/>
      <c r="O4805" s="83" t="s">
        <v>47</v>
      </c>
      <c r="P4805" s="0" t="s">
        <v>48</v>
      </c>
    </row>
    <row r="4806" customFormat="false" ht="14.4" hidden="false" customHeight="false" outlineLevel="0" collapsed="false">
      <c r="A4806" s="78"/>
      <c r="B4806" s="79"/>
      <c r="C4806" s="80"/>
      <c r="D4806" s="80"/>
      <c r="E4806" s="80"/>
      <c r="F4806" s="81"/>
      <c r="G4806" s="82"/>
      <c r="H4806" s="82"/>
      <c r="I4806" s="81"/>
      <c r="J4806" s="82"/>
      <c r="K4806" s="82"/>
      <c r="L4806" s="81"/>
      <c r="M4806" s="81"/>
      <c r="N4806" s="81"/>
      <c r="O4806" s="83" t="s">
        <v>47</v>
      </c>
      <c r="P4806" s="0" t="s">
        <v>48</v>
      </c>
    </row>
    <row r="4807" customFormat="false" ht="14.4" hidden="false" customHeight="false" outlineLevel="0" collapsed="false">
      <c r="A4807" s="78"/>
      <c r="B4807" s="79"/>
      <c r="C4807" s="80"/>
      <c r="D4807" s="80"/>
      <c r="E4807" s="80"/>
      <c r="F4807" s="81"/>
      <c r="G4807" s="82"/>
      <c r="H4807" s="82"/>
      <c r="I4807" s="81"/>
      <c r="J4807" s="82"/>
      <c r="K4807" s="82"/>
      <c r="L4807" s="81"/>
      <c r="M4807" s="81"/>
      <c r="N4807" s="81"/>
      <c r="O4807" s="83" t="s">
        <v>47</v>
      </c>
      <c r="P4807" s="0" t="s">
        <v>48</v>
      </c>
    </row>
    <row r="4808" customFormat="false" ht="14.4" hidden="false" customHeight="false" outlineLevel="0" collapsed="false">
      <c r="A4808" s="78"/>
      <c r="B4808" s="79"/>
      <c r="C4808" s="80"/>
      <c r="D4808" s="80"/>
      <c r="E4808" s="80"/>
      <c r="F4808" s="81"/>
      <c r="G4808" s="82"/>
      <c r="H4808" s="82"/>
      <c r="I4808" s="81"/>
      <c r="J4808" s="82"/>
      <c r="K4808" s="82"/>
      <c r="L4808" s="81"/>
      <c r="M4808" s="81"/>
      <c r="N4808" s="81"/>
      <c r="O4808" s="83" t="s">
        <v>47</v>
      </c>
      <c r="P4808" s="0" t="s">
        <v>48</v>
      </c>
    </row>
    <row r="4809" customFormat="false" ht="14.4" hidden="false" customHeight="false" outlineLevel="0" collapsed="false">
      <c r="A4809" s="78"/>
      <c r="B4809" s="79"/>
      <c r="C4809" s="80"/>
      <c r="D4809" s="80"/>
      <c r="E4809" s="80"/>
      <c r="F4809" s="81"/>
      <c r="G4809" s="82"/>
      <c r="H4809" s="82"/>
      <c r="I4809" s="81"/>
      <c r="J4809" s="82"/>
      <c r="K4809" s="82"/>
      <c r="L4809" s="81"/>
      <c r="M4809" s="81"/>
      <c r="N4809" s="81"/>
      <c r="O4809" s="83" t="s">
        <v>47</v>
      </c>
      <c r="P4809" s="0" t="s">
        <v>48</v>
      </c>
    </row>
    <row r="4810" customFormat="false" ht="14.4" hidden="false" customHeight="false" outlineLevel="0" collapsed="false">
      <c r="A4810" s="78"/>
      <c r="B4810" s="79"/>
      <c r="C4810" s="80"/>
      <c r="D4810" s="80"/>
      <c r="E4810" s="80"/>
      <c r="F4810" s="81"/>
      <c r="G4810" s="82"/>
      <c r="H4810" s="82"/>
      <c r="I4810" s="81"/>
      <c r="J4810" s="82"/>
      <c r="K4810" s="82"/>
      <c r="L4810" s="81"/>
      <c r="M4810" s="81"/>
      <c r="N4810" s="81"/>
      <c r="O4810" s="83" t="s">
        <v>47</v>
      </c>
      <c r="P4810" s="0" t="s">
        <v>48</v>
      </c>
    </row>
    <row r="4811" customFormat="false" ht="14.4" hidden="false" customHeight="false" outlineLevel="0" collapsed="false">
      <c r="A4811" s="78"/>
      <c r="B4811" s="79"/>
      <c r="C4811" s="80"/>
      <c r="D4811" s="80"/>
      <c r="E4811" s="80"/>
      <c r="F4811" s="81"/>
      <c r="G4811" s="82"/>
      <c r="H4811" s="82"/>
      <c r="I4811" s="81"/>
      <c r="J4811" s="82"/>
      <c r="K4811" s="82"/>
      <c r="L4811" s="81"/>
      <c r="M4811" s="81"/>
      <c r="N4811" s="81"/>
      <c r="O4811" s="83" t="s">
        <v>47</v>
      </c>
      <c r="P4811" s="0" t="s">
        <v>48</v>
      </c>
    </row>
    <row r="4812" customFormat="false" ht="14.4" hidden="false" customHeight="false" outlineLevel="0" collapsed="false">
      <c r="A4812" s="78"/>
      <c r="B4812" s="79"/>
      <c r="C4812" s="80"/>
      <c r="D4812" s="80"/>
      <c r="E4812" s="80"/>
      <c r="F4812" s="81"/>
      <c r="G4812" s="82"/>
      <c r="H4812" s="82"/>
      <c r="I4812" s="81"/>
      <c r="J4812" s="82"/>
      <c r="K4812" s="82"/>
      <c r="L4812" s="81"/>
      <c r="M4812" s="81"/>
      <c r="N4812" s="81"/>
      <c r="O4812" s="83" t="s">
        <v>47</v>
      </c>
      <c r="P4812" s="0" t="s">
        <v>48</v>
      </c>
    </row>
    <row r="4813" customFormat="false" ht="14.4" hidden="false" customHeight="false" outlineLevel="0" collapsed="false">
      <c r="A4813" s="78"/>
      <c r="B4813" s="79"/>
      <c r="C4813" s="80"/>
      <c r="D4813" s="80"/>
      <c r="E4813" s="80"/>
      <c r="F4813" s="81"/>
      <c r="G4813" s="82"/>
      <c r="H4813" s="82"/>
      <c r="I4813" s="81"/>
      <c r="J4813" s="82"/>
      <c r="K4813" s="82"/>
      <c r="L4813" s="81"/>
      <c r="M4813" s="81"/>
      <c r="N4813" s="81"/>
      <c r="O4813" s="83" t="s">
        <v>47</v>
      </c>
      <c r="P4813" s="0" t="s">
        <v>48</v>
      </c>
    </row>
    <row r="4814" customFormat="false" ht="14.4" hidden="false" customHeight="false" outlineLevel="0" collapsed="false">
      <c r="A4814" s="78"/>
      <c r="B4814" s="79"/>
      <c r="C4814" s="80"/>
      <c r="D4814" s="80"/>
      <c r="E4814" s="80"/>
      <c r="F4814" s="81"/>
      <c r="G4814" s="82"/>
      <c r="H4814" s="82"/>
      <c r="I4814" s="81"/>
      <c r="J4814" s="82"/>
      <c r="K4814" s="82"/>
      <c r="L4814" s="81"/>
      <c r="M4814" s="81"/>
      <c r="N4814" s="81"/>
      <c r="O4814" s="83" t="s">
        <v>47</v>
      </c>
      <c r="P4814" s="0" t="s">
        <v>48</v>
      </c>
    </row>
    <row r="4815" customFormat="false" ht="14.4" hidden="false" customHeight="false" outlineLevel="0" collapsed="false">
      <c r="A4815" s="78"/>
      <c r="B4815" s="79"/>
      <c r="C4815" s="80"/>
      <c r="D4815" s="80"/>
      <c r="E4815" s="80"/>
      <c r="F4815" s="81"/>
      <c r="G4815" s="82"/>
      <c r="H4815" s="82"/>
      <c r="I4815" s="81"/>
      <c r="J4815" s="82"/>
      <c r="K4815" s="82"/>
      <c r="L4815" s="81"/>
      <c r="M4815" s="81"/>
      <c r="N4815" s="81"/>
      <c r="O4815" s="83" t="s">
        <v>47</v>
      </c>
      <c r="P4815" s="0" t="s">
        <v>48</v>
      </c>
    </row>
    <row r="4816" customFormat="false" ht="14.4" hidden="false" customHeight="false" outlineLevel="0" collapsed="false">
      <c r="A4816" s="78"/>
      <c r="B4816" s="79"/>
      <c r="C4816" s="80"/>
      <c r="D4816" s="80"/>
      <c r="E4816" s="80"/>
      <c r="F4816" s="81"/>
      <c r="G4816" s="82"/>
      <c r="H4816" s="82"/>
      <c r="I4816" s="81"/>
      <c r="J4816" s="82"/>
      <c r="K4816" s="82"/>
      <c r="L4816" s="81"/>
      <c r="M4816" s="81"/>
      <c r="N4816" s="81"/>
      <c r="O4816" s="83" t="s">
        <v>47</v>
      </c>
      <c r="P4816" s="0" t="s">
        <v>48</v>
      </c>
    </row>
    <row r="4817" customFormat="false" ht="14.4" hidden="false" customHeight="false" outlineLevel="0" collapsed="false">
      <c r="A4817" s="78"/>
      <c r="B4817" s="79"/>
      <c r="C4817" s="80"/>
      <c r="D4817" s="80"/>
      <c r="E4817" s="80"/>
      <c r="F4817" s="81"/>
      <c r="G4817" s="82"/>
      <c r="H4817" s="82"/>
      <c r="I4817" s="81"/>
      <c r="J4817" s="82"/>
      <c r="K4817" s="82"/>
      <c r="L4817" s="81"/>
      <c r="M4817" s="81"/>
      <c r="N4817" s="81"/>
      <c r="O4817" s="83" t="s">
        <v>47</v>
      </c>
      <c r="P4817" s="0" t="s">
        <v>48</v>
      </c>
    </row>
    <row r="4818" customFormat="false" ht="14.4" hidden="false" customHeight="false" outlineLevel="0" collapsed="false">
      <c r="A4818" s="78"/>
      <c r="B4818" s="79"/>
      <c r="C4818" s="80"/>
      <c r="D4818" s="80"/>
      <c r="E4818" s="80"/>
      <c r="F4818" s="81"/>
      <c r="G4818" s="82"/>
      <c r="H4818" s="82"/>
      <c r="I4818" s="81"/>
      <c r="J4818" s="82"/>
      <c r="K4818" s="82"/>
      <c r="L4818" s="81"/>
      <c r="M4818" s="81"/>
      <c r="N4818" s="81"/>
      <c r="O4818" s="83" t="s">
        <v>47</v>
      </c>
      <c r="P4818" s="0" t="s">
        <v>48</v>
      </c>
    </row>
    <row r="4819" customFormat="false" ht="14.4" hidden="false" customHeight="false" outlineLevel="0" collapsed="false">
      <c r="A4819" s="78"/>
      <c r="B4819" s="79"/>
      <c r="C4819" s="80"/>
      <c r="D4819" s="80"/>
      <c r="E4819" s="80"/>
      <c r="F4819" s="81"/>
      <c r="G4819" s="82"/>
      <c r="H4819" s="82"/>
      <c r="I4819" s="81"/>
      <c r="J4819" s="82"/>
      <c r="K4819" s="82"/>
      <c r="L4819" s="81"/>
      <c r="M4819" s="81"/>
      <c r="N4819" s="81"/>
      <c r="O4819" s="83" t="s">
        <v>47</v>
      </c>
      <c r="P4819" s="0" t="s">
        <v>48</v>
      </c>
    </row>
    <row r="4820" customFormat="false" ht="14.4" hidden="false" customHeight="false" outlineLevel="0" collapsed="false">
      <c r="A4820" s="78"/>
      <c r="B4820" s="79"/>
      <c r="C4820" s="80"/>
      <c r="D4820" s="80"/>
      <c r="E4820" s="80"/>
      <c r="F4820" s="81"/>
      <c r="G4820" s="82"/>
      <c r="H4820" s="82"/>
      <c r="I4820" s="81"/>
      <c r="J4820" s="82"/>
      <c r="K4820" s="82"/>
      <c r="L4820" s="81"/>
      <c r="M4820" s="81"/>
      <c r="N4820" s="81"/>
      <c r="O4820" s="83" t="s">
        <v>47</v>
      </c>
      <c r="P4820" s="0" t="s">
        <v>48</v>
      </c>
    </row>
    <row r="4821" customFormat="false" ht="14.4" hidden="false" customHeight="false" outlineLevel="0" collapsed="false">
      <c r="A4821" s="78"/>
      <c r="B4821" s="79"/>
      <c r="C4821" s="80"/>
      <c r="D4821" s="80"/>
      <c r="E4821" s="80"/>
      <c r="F4821" s="81"/>
      <c r="G4821" s="82"/>
      <c r="H4821" s="82"/>
      <c r="I4821" s="81"/>
      <c r="J4821" s="82"/>
      <c r="K4821" s="82"/>
      <c r="L4821" s="81"/>
      <c r="M4821" s="81"/>
      <c r="N4821" s="81"/>
      <c r="O4821" s="83" t="s">
        <v>47</v>
      </c>
      <c r="P4821" s="0" t="s">
        <v>48</v>
      </c>
    </row>
    <row r="4822" customFormat="false" ht="14.4" hidden="false" customHeight="false" outlineLevel="0" collapsed="false">
      <c r="A4822" s="78"/>
      <c r="B4822" s="79"/>
      <c r="C4822" s="80"/>
      <c r="D4822" s="80"/>
      <c r="E4822" s="80"/>
      <c r="F4822" s="81"/>
      <c r="G4822" s="82"/>
      <c r="H4822" s="82"/>
      <c r="I4822" s="81"/>
      <c r="J4822" s="82"/>
      <c r="K4822" s="82"/>
      <c r="L4822" s="81"/>
      <c r="M4822" s="81"/>
      <c r="N4822" s="81"/>
      <c r="O4822" s="83" t="s">
        <v>47</v>
      </c>
      <c r="P4822" s="0" t="s">
        <v>48</v>
      </c>
    </row>
    <row r="4823" customFormat="false" ht="14.4" hidden="false" customHeight="false" outlineLevel="0" collapsed="false">
      <c r="A4823" s="78"/>
      <c r="B4823" s="79"/>
      <c r="C4823" s="80"/>
      <c r="D4823" s="80"/>
      <c r="E4823" s="80"/>
      <c r="F4823" s="81"/>
      <c r="G4823" s="82"/>
      <c r="H4823" s="82"/>
      <c r="I4823" s="81"/>
      <c r="J4823" s="82"/>
      <c r="K4823" s="82"/>
      <c r="L4823" s="81"/>
      <c r="M4823" s="81"/>
      <c r="N4823" s="81"/>
      <c r="O4823" s="83" t="s">
        <v>47</v>
      </c>
      <c r="P4823" s="0" t="s">
        <v>48</v>
      </c>
    </row>
    <row r="4824" customFormat="false" ht="14.4" hidden="false" customHeight="false" outlineLevel="0" collapsed="false">
      <c r="A4824" s="78"/>
      <c r="B4824" s="79"/>
      <c r="C4824" s="80"/>
      <c r="D4824" s="80"/>
      <c r="E4824" s="80"/>
      <c r="F4824" s="81"/>
      <c r="G4824" s="82"/>
      <c r="H4824" s="82"/>
      <c r="I4824" s="81"/>
      <c r="J4824" s="82"/>
      <c r="K4824" s="82"/>
      <c r="L4824" s="81"/>
      <c r="M4824" s="81"/>
      <c r="N4824" s="81"/>
      <c r="O4824" s="83" t="s">
        <v>47</v>
      </c>
      <c r="P4824" s="0" t="s">
        <v>48</v>
      </c>
    </row>
    <row r="4825" customFormat="false" ht="14.4" hidden="false" customHeight="false" outlineLevel="0" collapsed="false">
      <c r="A4825" s="78"/>
      <c r="B4825" s="79"/>
      <c r="C4825" s="80"/>
      <c r="D4825" s="80"/>
      <c r="E4825" s="80"/>
      <c r="F4825" s="81"/>
      <c r="G4825" s="82"/>
      <c r="H4825" s="82"/>
      <c r="I4825" s="81"/>
      <c r="J4825" s="82"/>
      <c r="K4825" s="82"/>
      <c r="L4825" s="81"/>
      <c r="M4825" s="81"/>
      <c r="N4825" s="81"/>
      <c r="O4825" s="83" t="s">
        <v>47</v>
      </c>
      <c r="P4825" s="0" t="s">
        <v>48</v>
      </c>
    </row>
    <row r="4826" customFormat="false" ht="14.4" hidden="false" customHeight="false" outlineLevel="0" collapsed="false">
      <c r="A4826" s="78"/>
      <c r="B4826" s="79"/>
      <c r="C4826" s="80"/>
      <c r="D4826" s="80"/>
      <c r="E4826" s="80"/>
      <c r="F4826" s="81"/>
      <c r="G4826" s="82"/>
      <c r="H4826" s="82"/>
      <c r="I4826" s="81"/>
      <c r="J4826" s="82"/>
      <c r="K4826" s="82"/>
      <c r="L4826" s="81"/>
      <c r="M4826" s="81"/>
      <c r="N4826" s="81"/>
      <c r="O4826" s="83" t="s">
        <v>47</v>
      </c>
      <c r="P4826" s="0" t="s">
        <v>48</v>
      </c>
    </row>
    <row r="4827" customFormat="false" ht="14.4" hidden="false" customHeight="false" outlineLevel="0" collapsed="false">
      <c r="A4827" s="78"/>
      <c r="B4827" s="79"/>
      <c r="C4827" s="80"/>
      <c r="D4827" s="80"/>
      <c r="E4827" s="80"/>
      <c r="F4827" s="81"/>
      <c r="G4827" s="82"/>
      <c r="H4827" s="82"/>
      <c r="I4827" s="81"/>
      <c r="J4827" s="82"/>
      <c r="K4827" s="82"/>
      <c r="L4827" s="81"/>
      <c r="M4827" s="81"/>
      <c r="N4827" s="81"/>
      <c r="O4827" s="83" t="s">
        <v>47</v>
      </c>
      <c r="P4827" s="0" t="s">
        <v>48</v>
      </c>
    </row>
    <row r="4828" customFormat="false" ht="14.4" hidden="false" customHeight="false" outlineLevel="0" collapsed="false">
      <c r="A4828" s="78"/>
      <c r="B4828" s="79"/>
      <c r="C4828" s="80"/>
      <c r="D4828" s="80"/>
      <c r="E4828" s="80"/>
      <c r="F4828" s="81"/>
      <c r="G4828" s="82"/>
      <c r="H4828" s="82"/>
      <c r="I4828" s="81"/>
      <c r="J4828" s="82"/>
      <c r="K4828" s="82"/>
      <c r="L4828" s="81"/>
      <c r="M4828" s="81"/>
      <c r="N4828" s="81"/>
      <c r="O4828" s="83" t="s">
        <v>47</v>
      </c>
      <c r="P4828" s="0" t="s">
        <v>48</v>
      </c>
    </row>
    <row r="4829" customFormat="false" ht="14.4" hidden="false" customHeight="false" outlineLevel="0" collapsed="false">
      <c r="A4829" s="78"/>
      <c r="B4829" s="79"/>
      <c r="C4829" s="80"/>
      <c r="D4829" s="80"/>
      <c r="E4829" s="80"/>
      <c r="F4829" s="81"/>
      <c r="G4829" s="82"/>
      <c r="H4829" s="82"/>
      <c r="I4829" s="81"/>
      <c r="J4829" s="82"/>
      <c r="K4829" s="82"/>
      <c r="L4829" s="81"/>
      <c r="M4829" s="81"/>
      <c r="N4829" s="81"/>
      <c r="O4829" s="83" t="s">
        <v>47</v>
      </c>
      <c r="P4829" s="0" t="s">
        <v>48</v>
      </c>
    </row>
    <row r="4830" customFormat="false" ht="14.4" hidden="false" customHeight="false" outlineLevel="0" collapsed="false">
      <c r="A4830" s="78"/>
      <c r="B4830" s="79"/>
      <c r="C4830" s="80"/>
      <c r="D4830" s="80"/>
      <c r="E4830" s="80"/>
      <c r="F4830" s="81"/>
      <c r="G4830" s="82"/>
      <c r="H4830" s="82"/>
      <c r="I4830" s="81"/>
      <c r="J4830" s="82"/>
      <c r="K4830" s="82"/>
      <c r="L4830" s="81"/>
      <c r="M4830" s="81"/>
      <c r="N4830" s="81"/>
      <c r="O4830" s="83" t="s">
        <v>47</v>
      </c>
      <c r="P4830" s="0" t="s">
        <v>48</v>
      </c>
    </row>
    <row r="4831" customFormat="false" ht="14.4" hidden="false" customHeight="false" outlineLevel="0" collapsed="false">
      <c r="A4831" s="78"/>
      <c r="B4831" s="79"/>
      <c r="C4831" s="80"/>
      <c r="D4831" s="80"/>
      <c r="E4831" s="80"/>
      <c r="F4831" s="81"/>
      <c r="G4831" s="82"/>
      <c r="H4831" s="82"/>
      <c r="I4831" s="81"/>
      <c r="J4831" s="82"/>
      <c r="K4831" s="82"/>
      <c r="L4831" s="81"/>
      <c r="M4831" s="81"/>
      <c r="N4831" s="81"/>
      <c r="O4831" s="83" t="s">
        <v>47</v>
      </c>
      <c r="P4831" s="0" t="s">
        <v>48</v>
      </c>
    </row>
    <row r="4832" customFormat="false" ht="14.4" hidden="false" customHeight="false" outlineLevel="0" collapsed="false">
      <c r="A4832" s="78"/>
      <c r="B4832" s="79"/>
      <c r="C4832" s="80"/>
      <c r="D4832" s="80"/>
      <c r="E4832" s="80"/>
      <c r="F4832" s="81"/>
      <c r="G4832" s="82"/>
      <c r="H4832" s="82"/>
      <c r="I4832" s="81"/>
      <c r="J4832" s="82"/>
      <c r="K4832" s="82"/>
      <c r="L4832" s="81"/>
      <c r="M4832" s="81"/>
      <c r="N4832" s="81"/>
      <c r="O4832" s="83" t="s">
        <v>47</v>
      </c>
      <c r="P4832" s="0" t="s">
        <v>48</v>
      </c>
    </row>
    <row r="4833" customFormat="false" ht="14.4" hidden="false" customHeight="false" outlineLevel="0" collapsed="false">
      <c r="A4833" s="78"/>
      <c r="B4833" s="79"/>
      <c r="C4833" s="80"/>
      <c r="D4833" s="80"/>
      <c r="E4833" s="80"/>
      <c r="F4833" s="81"/>
      <c r="G4833" s="82"/>
      <c r="H4833" s="82"/>
      <c r="I4833" s="81"/>
      <c r="J4833" s="82"/>
      <c r="K4833" s="82"/>
      <c r="L4833" s="81"/>
      <c r="M4833" s="81"/>
      <c r="N4833" s="81"/>
      <c r="O4833" s="83" t="s">
        <v>47</v>
      </c>
      <c r="P4833" s="0" t="s">
        <v>48</v>
      </c>
    </row>
    <row r="4834" customFormat="false" ht="14.4" hidden="false" customHeight="false" outlineLevel="0" collapsed="false">
      <c r="A4834" s="78"/>
      <c r="B4834" s="79"/>
      <c r="C4834" s="80"/>
      <c r="D4834" s="80"/>
      <c r="E4834" s="80"/>
      <c r="F4834" s="81"/>
      <c r="G4834" s="82"/>
      <c r="H4834" s="82"/>
      <c r="I4834" s="81"/>
      <c r="J4834" s="82"/>
      <c r="K4834" s="82"/>
      <c r="L4834" s="81"/>
      <c r="M4834" s="81"/>
      <c r="N4834" s="81"/>
      <c r="O4834" s="83" t="s">
        <v>47</v>
      </c>
      <c r="P4834" s="0" t="s">
        <v>48</v>
      </c>
    </row>
    <row r="4835" customFormat="false" ht="14.4" hidden="false" customHeight="false" outlineLevel="0" collapsed="false">
      <c r="A4835" s="78"/>
      <c r="B4835" s="79"/>
      <c r="C4835" s="80"/>
      <c r="D4835" s="80"/>
      <c r="E4835" s="80"/>
      <c r="F4835" s="81"/>
      <c r="G4835" s="82"/>
      <c r="H4835" s="82"/>
      <c r="I4835" s="81"/>
      <c r="J4835" s="82"/>
      <c r="K4835" s="82"/>
      <c r="L4835" s="81"/>
      <c r="M4835" s="81"/>
      <c r="N4835" s="81"/>
      <c r="O4835" s="83" t="s">
        <v>47</v>
      </c>
      <c r="P4835" s="0" t="s">
        <v>48</v>
      </c>
    </row>
    <row r="4836" customFormat="false" ht="14.4" hidden="false" customHeight="false" outlineLevel="0" collapsed="false">
      <c r="A4836" s="78"/>
      <c r="B4836" s="79"/>
      <c r="C4836" s="80"/>
      <c r="D4836" s="80"/>
      <c r="E4836" s="80"/>
      <c r="F4836" s="81"/>
      <c r="G4836" s="82"/>
      <c r="H4836" s="82"/>
      <c r="I4836" s="81"/>
      <c r="J4836" s="82"/>
      <c r="K4836" s="82"/>
      <c r="L4836" s="81"/>
      <c r="M4836" s="81"/>
      <c r="N4836" s="81"/>
      <c r="O4836" s="83" t="s">
        <v>47</v>
      </c>
      <c r="P4836" s="0" t="s">
        <v>48</v>
      </c>
    </row>
    <row r="4837" customFormat="false" ht="14.4" hidden="false" customHeight="false" outlineLevel="0" collapsed="false">
      <c r="A4837" s="78"/>
      <c r="B4837" s="79"/>
      <c r="C4837" s="80"/>
      <c r="D4837" s="80"/>
      <c r="E4837" s="80"/>
      <c r="F4837" s="81"/>
      <c r="G4837" s="82"/>
      <c r="H4837" s="82"/>
      <c r="I4837" s="81"/>
      <c r="J4837" s="82"/>
      <c r="K4837" s="82"/>
      <c r="L4837" s="81"/>
      <c r="M4837" s="81"/>
      <c r="N4837" s="81"/>
      <c r="O4837" s="83" t="s">
        <v>47</v>
      </c>
      <c r="P4837" s="0" t="s">
        <v>48</v>
      </c>
    </row>
    <row r="4838" customFormat="false" ht="14.4" hidden="false" customHeight="false" outlineLevel="0" collapsed="false">
      <c r="A4838" s="78"/>
      <c r="B4838" s="79"/>
      <c r="C4838" s="80"/>
      <c r="D4838" s="80"/>
      <c r="E4838" s="80"/>
      <c r="F4838" s="81"/>
      <c r="G4838" s="82"/>
      <c r="H4838" s="82"/>
      <c r="I4838" s="81"/>
      <c r="J4838" s="82"/>
      <c r="K4838" s="82"/>
      <c r="L4838" s="81"/>
      <c r="M4838" s="81"/>
      <c r="N4838" s="81"/>
      <c r="O4838" s="83" t="s">
        <v>47</v>
      </c>
      <c r="P4838" s="0" t="s">
        <v>48</v>
      </c>
    </row>
    <row r="4839" customFormat="false" ht="14.4" hidden="false" customHeight="false" outlineLevel="0" collapsed="false">
      <c r="A4839" s="78"/>
      <c r="B4839" s="79"/>
      <c r="C4839" s="80"/>
      <c r="D4839" s="80"/>
      <c r="E4839" s="80"/>
      <c r="F4839" s="81"/>
      <c r="G4839" s="82"/>
      <c r="H4839" s="82"/>
      <c r="I4839" s="81"/>
      <c r="J4839" s="82"/>
      <c r="K4839" s="82"/>
      <c r="L4839" s="81"/>
      <c r="M4839" s="81"/>
      <c r="N4839" s="81"/>
      <c r="O4839" s="83" t="s">
        <v>47</v>
      </c>
      <c r="P4839" s="0" t="s">
        <v>48</v>
      </c>
    </row>
    <row r="4840" customFormat="false" ht="14.4" hidden="false" customHeight="false" outlineLevel="0" collapsed="false">
      <c r="A4840" s="78"/>
      <c r="B4840" s="79"/>
      <c r="C4840" s="80"/>
      <c r="D4840" s="80"/>
      <c r="E4840" s="80"/>
      <c r="F4840" s="81"/>
      <c r="G4840" s="82"/>
      <c r="H4840" s="82"/>
      <c r="I4840" s="81"/>
      <c r="J4840" s="82"/>
      <c r="K4840" s="82"/>
      <c r="L4840" s="81"/>
      <c r="M4840" s="81"/>
      <c r="N4840" s="81"/>
      <c r="O4840" s="83" t="s">
        <v>47</v>
      </c>
      <c r="P4840" s="0" t="s">
        <v>48</v>
      </c>
    </row>
    <row r="4841" customFormat="false" ht="14.4" hidden="false" customHeight="false" outlineLevel="0" collapsed="false">
      <c r="A4841" s="78"/>
      <c r="B4841" s="79"/>
      <c r="C4841" s="80"/>
      <c r="D4841" s="80"/>
      <c r="E4841" s="80"/>
      <c r="F4841" s="81"/>
      <c r="G4841" s="82"/>
      <c r="H4841" s="82"/>
      <c r="I4841" s="81"/>
      <c r="J4841" s="82"/>
      <c r="K4841" s="82"/>
      <c r="L4841" s="81"/>
      <c r="M4841" s="81"/>
      <c r="N4841" s="81"/>
      <c r="O4841" s="83" t="s">
        <v>47</v>
      </c>
      <c r="P4841" s="0" t="s">
        <v>48</v>
      </c>
    </row>
    <row r="4842" customFormat="false" ht="14.4" hidden="false" customHeight="false" outlineLevel="0" collapsed="false">
      <c r="A4842" s="78"/>
      <c r="B4842" s="79"/>
      <c r="C4842" s="80"/>
      <c r="D4842" s="80"/>
      <c r="E4842" s="80"/>
      <c r="F4842" s="81"/>
      <c r="G4842" s="82"/>
      <c r="H4842" s="82"/>
      <c r="I4842" s="81"/>
      <c r="J4842" s="82"/>
      <c r="K4842" s="82"/>
      <c r="L4842" s="81"/>
      <c r="M4842" s="81"/>
      <c r="N4842" s="81"/>
      <c r="O4842" s="83" t="s">
        <v>47</v>
      </c>
      <c r="P4842" s="0" t="s">
        <v>48</v>
      </c>
    </row>
    <row r="4843" customFormat="false" ht="14.4" hidden="false" customHeight="false" outlineLevel="0" collapsed="false">
      <c r="A4843" s="78"/>
      <c r="B4843" s="79"/>
      <c r="C4843" s="80"/>
      <c r="D4843" s="80"/>
      <c r="E4843" s="80"/>
      <c r="F4843" s="81"/>
      <c r="G4843" s="82"/>
      <c r="H4843" s="82"/>
      <c r="I4843" s="81"/>
      <c r="J4843" s="82"/>
      <c r="K4843" s="82"/>
      <c r="L4843" s="81"/>
      <c r="M4843" s="81"/>
      <c r="N4843" s="81"/>
      <c r="O4843" s="83" t="s">
        <v>47</v>
      </c>
      <c r="P4843" s="0" t="s">
        <v>48</v>
      </c>
    </row>
    <row r="4844" customFormat="false" ht="14.4" hidden="false" customHeight="false" outlineLevel="0" collapsed="false">
      <c r="A4844" s="78"/>
      <c r="B4844" s="79"/>
      <c r="C4844" s="80"/>
      <c r="D4844" s="80"/>
      <c r="E4844" s="80"/>
      <c r="F4844" s="81"/>
      <c r="G4844" s="82"/>
      <c r="H4844" s="82"/>
      <c r="I4844" s="81"/>
      <c r="J4844" s="82"/>
      <c r="K4844" s="82"/>
      <c r="L4844" s="81"/>
      <c r="M4844" s="81"/>
      <c r="N4844" s="81"/>
      <c r="O4844" s="83" t="s">
        <v>47</v>
      </c>
      <c r="P4844" s="0" t="s">
        <v>48</v>
      </c>
    </row>
    <row r="4845" customFormat="false" ht="14.4" hidden="false" customHeight="false" outlineLevel="0" collapsed="false">
      <c r="A4845" s="78"/>
      <c r="B4845" s="79"/>
      <c r="C4845" s="80"/>
      <c r="D4845" s="80"/>
      <c r="E4845" s="80"/>
      <c r="F4845" s="81"/>
      <c r="G4845" s="82"/>
      <c r="H4845" s="82"/>
      <c r="I4845" s="81"/>
      <c r="J4845" s="82"/>
      <c r="K4845" s="82"/>
      <c r="L4845" s="81"/>
      <c r="M4845" s="81"/>
      <c r="N4845" s="81"/>
      <c r="O4845" s="83" t="s">
        <v>47</v>
      </c>
      <c r="P4845" s="0" t="s">
        <v>48</v>
      </c>
    </row>
    <row r="4846" customFormat="false" ht="14.4" hidden="false" customHeight="false" outlineLevel="0" collapsed="false">
      <c r="A4846" s="78"/>
      <c r="B4846" s="79"/>
      <c r="C4846" s="80"/>
      <c r="D4846" s="80"/>
      <c r="E4846" s="80"/>
      <c r="F4846" s="81"/>
      <c r="G4846" s="82"/>
      <c r="H4846" s="82"/>
      <c r="I4846" s="81"/>
      <c r="J4846" s="82"/>
      <c r="K4846" s="82"/>
      <c r="L4846" s="81"/>
      <c r="M4846" s="81"/>
      <c r="N4846" s="81"/>
      <c r="O4846" s="83" t="s">
        <v>47</v>
      </c>
      <c r="P4846" s="0" t="s">
        <v>48</v>
      </c>
    </row>
    <row r="4847" customFormat="false" ht="14.4" hidden="false" customHeight="false" outlineLevel="0" collapsed="false">
      <c r="A4847" s="78"/>
      <c r="B4847" s="79"/>
      <c r="C4847" s="80"/>
      <c r="D4847" s="80"/>
      <c r="E4847" s="80"/>
      <c r="F4847" s="81"/>
      <c r="G4847" s="82"/>
      <c r="H4847" s="82"/>
      <c r="I4847" s="81"/>
      <c r="J4847" s="82"/>
      <c r="K4847" s="82"/>
      <c r="L4847" s="81"/>
      <c r="M4847" s="81"/>
      <c r="N4847" s="81"/>
      <c r="O4847" s="83" t="s">
        <v>47</v>
      </c>
      <c r="P4847" s="0" t="s">
        <v>48</v>
      </c>
    </row>
    <row r="4848" customFormat="false" ht="14.4" hidden="false" customHeight="false" outlineLevel="0" collapsed="false">
      <c r="A4848" s="78"/>
      <c r="B4848" s="79"/>
      <c r="C4848" s="80"/>
      <c r="D4848" s="80"/>
      <c r="E4848" s="80"/>
      <c r="F4848" s="81"/>
      <c r="G4848" s="82"/>
      <c r="H4848" s="82"/>
      <c r="I4848" s="81"/>
      <c r="J4848" s="82"/>
      <c r="K4848" s="82"/>
      <c r="L4848" s="81"/>
      <c r="M4848" s="81"/>
      <c r="N4848" s="81"/>
      <c r="O4848" s="83" t="s">
        <v>47</v>
      </c>
      <c r="P4848" s="0" t="s">
        <v>48</v>
      </c>
    </row>
    <row r="4849" customFormat="false" ht="14.4" hidden="false" customHeight="false" outlineLevel="0" collapsed="false">
      <c r="A4849" s="78"/>
      <c r="B4849" s="79"/>
      <c r="C4849" s="80"/>
      <c r="D4849" s="80"/>
      <c r="E4849" s="80"/>
      <c r="F4849" s="81"/>
      <c r="G4849" s="82"/>
      <c r="H4849" s="82"/>
      <c r="I4849" s="81"/>
      <c r="J4849" s="82"/>
      <c r="K4849" s="82"/>
      <c r="L4849" s="81"/>
      <c r="M4849" s="81"/>
      <c r="N4849" s="81"/>
      <c r="O4849" s="83" t="s">
        <v>47</v>
      </c>
      <c r="P4849" s="0" t="s">
        <v>48</v>
      </c>
    </row>
    <row r="4850" customFormat="false" ht="14.4" hidden="false" customHeight="false" outlineLevel="0" collapsed="false">
      <c r="A4850" s="78"/>
      <c r="B4850" s="79"/>
      <c r="C4850" s="80"/>
      <c r="D4850" s="80"/>
      <c r="E4850" s="80"/>
      <c r="F4850" s="81"/>
      <c r="G4850" s="82"/>
      <c r="H4850" s="82"/>
      <c r="I4850" s="81"/>
      <c r="J4850" s="82"/>
      <c r="K4850" s="82"/>
      <c r="L4850" s="81"/>
      <c r="M4850" s="81"/>
      <c r="N4850" s="81"/>
      <c r="O4850" s="83" t="s">
        <v>47</v>
      </c>
      <c r="P4850" s="0" t="s">
        <v>48</v>
      </c>
    </row>
    <row r="4851" customFormat="false" ht="14.4" hidden="false" customHeight="false" outlineLevel="0" collapsed="false">
      <c r="A4851" s="78"/>
      <c r="B4851" s="79"/>
      <c r="C4851" s="80"/>
      <c r="D4851" s="80"/>
      <c r="E4851" s="80"/>
      <c r="F4851" s="81"/>
      <c r="G4851" s="82"/>
      <c r="H4851" s="82"/>
      <c r="I4851" s="81"/>
      <c r="J4851" s="82"/>
      <c r="K4851" s="82"/>
      <c r="L4851" s="81"/>
      <c r="M4851" s="81"/>
      <c r="N4851" s="81"/>
      <c r="O4851" s="83" t="s">
        <v>47</v>
      </c>
      <c r="P4851" s="0" t="s">
        <v>48</v>
      </c>
    </row>
    <row r="4852" customFormat="false" ht="14.4" hidden="false" customHeight="false" outlineLevel="0" collapsed="false">
      <c r="A4852" s="78"/>
      <c r="B4852" s="79"/>
      <c r="C4852" s="80"/>
      <c r="D4852" s="80"/>
      <c r="E4852" s="80"/>
      <c r="F4852" s="81"/>
      <c r="G4852" s="82"/>
      <c r="H4852" s="82"/>
      <c r="I4852" s="81"/>
      <c r="J4852" s="82"/>
      <c r="K4852" s="82"/>
      <c r="L4852" s="81"/>
      <c r="M4852" s="81"/>
      <c r="N4852" s="81"/>
      <c r="O4852" s="83" t="s">
        <v>47</v>
      </c>
      <c r="P4852" s="0" t="s">
        <v>48</v>
      </c>
    </row>
    <row r="4853" customFormat="false" ht="14.4" hidden="false" customHeight="false" outlineLevel="0" collapsed="false">
      <c r="A4853" s="78"/>
      <c r="B4853" s="79"/>
      <c r="C4853" s="80"/>
      <c r="D4853" s="80"/>
      <c r="E4853" s="80"/>
      <c r="F4853" s="81"/>
      <c r="G4853" s="82"/>
      <c r="H4853" s="82"/>
      <c r="I4853" s="81"/>
      <c r="J4853" s="82"/>
      <c r="K4853" s="82"/>
      <c r="L4853" s="81"/>
      <c r="M4853" s="81"/>
      <c r="N4853" s="81"/>
      <c r="O4853" s="83" t="s">
        <v>47</v>
      </c>
      <c r="P4853" s="0" t="s">
        <v>48</v>
      </c>
    </row>
    <row r="4854" customFormat="false" ht="14.4" hidden="false" customHeight="false" outlineLevel="0" collapsed="false">
      <c r="A4854" s="78"/>
      <c r="B4854" s="79"/>
      <c r="C4854" s="80"/>
      <c r="D4854" s="80"/>
      <c r="E4854" s="80"/>
      <c r="F4854" s="81"/>
      <c r="G4854" s="82"/>
      <c r="H4854" s="82"/>
      <c r="I4854" s="81"/>
      <c r="J4854" s="82"/>
      <c r="K4854" s="82"/>
      <c r="L4854" s="81"/>
      <c r="M4854" s="81"/>
      <c r="N4854" s="81"/>
      <c r="O4854" s="83" t="s">
        <v>47</v>
      </c>
      <c r="P4854" s="0" t="s">
        <v>48</v>
      </c>
    </row>
    <row r="4855" customFormat="false" ht="14.4" hidden="false" customHeight="false" outlineLevel="0" collapsed="false">
      <c r="A4855" s="78"/>
      <c r="B4855" s="79"/>
      <c r="C4855" s="80"/>
      <c r="D4855" s="80"/>
      <c r="E4855" s="80"/>
      <c r="F4855" s="81"/>
      <c r="G4855" s="82"/>
      <c r="H4855" s="82"/>
      <c r="I4855" s="81"/>
      <c r="J4855" s="82"/>
      <c r="K4855" s="82"/>
      <c r="L4855" s="81"/>
      <c r="M4855" s="81"/>
      <c r="N4855" s="81"/>
      <c r="O4855" s="83" t="s">
        <v>47</v>
      </c>
      <c r="P4855" s="0" t="s">
        <v>48</v>
      </c>
    </row>
    <row r="4856" customFormat="false" ht="14.4" hidden="false" customHeight="false" outlineLevel="0" collapsed="false">
      <c r="A4856" s="78"/>
      <c r="B4856" s="79"/>
      <c r="C4856" s="80"/>
      <c r="D4856" s="80"/>
      <c r="E4856" s="80"/>
      <c r="F4856" s="81"/>
      <c r="G4856" s="82"/>
      <c r="H4856" s="82"/>
      <c r="I4856" s="81"/>
      <c r="J4856" s="82"/>
      <c r="K4856" s="82"/>
      <c r="L4856" s="81"/>
      <c r="M4856" s="81"/>
      <c r="N4856" s="81"/>
      <c r="O4856" s="83" t="s">
        <v>47</v>
      </c>
      <c r="P4856" s="0" t="s">
        <v>48</v>
      </c>
    </row>
    <row r="4857" customFormat="false" ht="14.4" hidden="false" customHeight="false" outlineLevel="0" collapsed="false">
      <c r="A4857" s="78"/>
      <c r="B4857" s="79"/>
      <c r="C4857" s="80"/>
      <c r="D4857" s="80"/>
      <c r="E4857" s="80"/>
      <c r="F4857" s="81"/>
      <c r="G4857" s="82"/>
      <c r="H4857" s="82"/>
      <c r="I4857" s="81"/>
      <c r="J4857" s="82"/>
      <c r="K4857" s="82"/>
      <c r="L4857" s="81"/>
      <c r="M4857" s="81"/>
      <c r="N4857" s="81"/>
      <c r="O4857" s="83" t="s">
        <v>47</v>
      </c>
      <c r="P4857" s="0" t="s">
        <v>48</v>
      </c>
    </row>
    <row r="4858" customFormat="false" ht="14.4" hidden="false" customHeight="false" outlineLevel="0" collapsed="false">
      <c r="A4858" s="78"/>
      <c r="B4858" s="79"/>
      <c r="C4858" s="80"/>
      <c r="D4858" s="80"/>
      <c r="E4858" s="80"/>
      <c r="F4858" s="81"/>
      <c r="G4858" s="82"/>
      <c r="H4858" s="82"/>
      <c r="I4858" s="81"/>
      <c r="J4858" s="82"/>
      <c r="K4858" s="82"/>
      <c r="L4858" s="81"/>
      <c r="M4858" s="81"/>
      <c r="N4858" s="81"/>
      <c r="O4858" s="83" t="s">
        <v>47</v>
      </c>
      <c r="P4858" s="0" t="s">
        <v>48</v>
      </c>
    </row>
    <row r="4859" customFormat="false" ht="14.4" hidden="false" customHeight="false" outlineLevel="0" collapsed="false">
      <c r="A4859" s="78"/>
      <c r="B4859" s="79"/>
      <c r="C4859" s="80"/>
      <c r="D4859" s="80"/>
      <c r="E4859" s="80"/>
      <c r="F4859" s="81"/>
      <c r="G4859" s="82"/>
      <c r="H4859" s="82"/>
      <c r="I4859" s="81"/>
      <c r="J4859" s="82"/>
      <c r="K4859" s="82"/>
      <c r="L4859" s="81"/>
      <c r="M4859" s="81"/>
      <c r="N4859" s="81"/>
      <c r="O4859" s="83" t="s">
        <v>47</v>
      </c>
      <c r="P4859" s="0" t="s">
        <v>48</v>
      </c>
    </row>
    <row r="4860" customFormat="false" ht="14.4" hidden="false" customHeight="false" outlineLevel="0" collapsed="false">
      <c r="A4860" s="78"/>
      <c r="B4860" s="79"/>
      <c r="C4860" s="80"/>
      <c r="D4860" s="80"/>
      <c r="E4860" s="80"/>
      <c r="F4860" s="81"/>
      <c r="G4860" s="82"/>
      <c r="H4860" s="82"/>
      <c r="I4860" s="81"/>
      <c r="J4860" s="82"/>
      <c r="K4860" s="82"/>
      <c r="L4860" s="81"/>
      <c r="M4860" s="81"/>
      <c r="N4860" s="81"/>
      <c r="O4860" s="83" t="s">
        <v>47</v>
      </c>
      <c r="P4860" s="0" t="s">
        <v>48</v>
      </c>
    </row>
    <row r="4861" customFormat="false" ht="14.4" hidden="false" customHeight="false" outlineLevel="0" collapsed="false">
      <c r="A4861" s="78"/>
      <c r="B4861" s="79"/>
      <c r="C4861" s="80"/>
      <c r="D4861" s="80"/>
      <c r="E4861" s="80"/>
      <c r="F4861" s="81"/>
      <c r="G4861" s="82"/>
      <c r="H4861" s="82"/>
      <c r="I4861" s="81"/>
      <c r="J4861" s="82"/>
      <c r="K4861" s="82"/>
      <c r="L4861" s="81"/>
      <c r="M4861" s="81"/>
      <c r="N4861" s="81"/>
      <c r="O4861" s="83" t="s">
        <v>47</v>
      </c>
      <c r="P4861" s="0" t="s">
        <v>48</v>
      </c>
    </row>
    <row r="4862" customFormat="false" ht="14.4" hidden="false" customHeight="false" outlineLevel="0" collapsed="false">
      <c r="A4862" s="78"/>
      <c r="B4862" s="79"/>
      <c r="C4862" s="80"/>
      <c r="D4862" s="80"/>
      <c r="E4862" s="80"/>
      <c r="F4862" s="81"/>
      <c r="G4862" s="82"/>
      <c r="H4862" s="82"/>
      <c r="I4862" s="81"/>
      <c r="J4862" s="82"/>
      <c r="K4862" s="82"/>
      <c r="L4862" s="81"/>
      <c r="M4862" s="81"/>
      <c r="N4862" s="81"/>
      <c r="O4862" s="83" t="s">
        <v>47</v>
      </c>
      <c r="P4862" s="0" t="s">
        <v>48</v>
      </c>
    </row>
    <row r="4863" customFormat="false" ht="14.4" hidden="false" customHeight="false" outlineLevel="0" collapsed="false">
      <c r="A4863" s="78"/>
      <c r="B4863" s="79"/>
      <c r="C4863" s="80"/>
      <c r="D4863" s="80"/>
      <c r="E4863" s="80"/>
      <c r="F4863" s="81"/>
      <c r="G4863" s="82"/>
      <c r="H4863" s="82"/>
      <c r="I4863" s="81"/>
      <c r="J4863" s="82"/>
      <c r="K4863" s="82"/>
      <c r="L4863" s="81"/>
      <c r="M4863" s="81"/>
      <c r="N4863" s="81"/>
      <c r="O4863" s="83" t="s">
        <v>47</v>
      </c>
      <c r="P4863" s="0" t="s">
        <v>48</v>
      </c>
    </row>
    <row r="4864" customFormat="false" ht="14.4" hidden="false" customHeight="false" outlineLevel="0" collapsed="false">
      <c r="A4864" s="78"/>
      <c r="B4864" s="79"/>
      <c r="C4864" s="80"/>
      <c r="D4864" s="80"/>
      <c r="E4864" s="80"/>
      <c r="F4864" s="81"/>
      <c r="G4864" s="82"/>
      <c r="H4864" s="82"/>
      <c r="I4864" s="81"/>
      <c r="J4864" s="82"/>
      <c r="K4864" s="82"/>
      <c r="L4864" s="81"/>
      <c r="M4864" s="81"/>
      <c r="N4864" s="81"/>
      <c r="O4864" s="83" t="s">
        <v>47</v>
      </c>
      <c r="P4864" s="0" t="s">
        <v>48</v>
      </c>
    </row>
    <row r="4865" customFormat="false" ht="14.4" hidden="false" customHeight="false" outlineLevel="0" collapsed="false">
      <c r="A4865" s="78"/>
      <c r="B4865" s="79"/>
      <c r="C4865" s="80"/>
      <c r="D4865" s="80"/>
      <c r="E4865" s="80"/>
      <c r="F4865" s="81"/>
      <c r="G4865" s="82"/>
      <c r="H4865" s="82"/>
      <c r="I4865" s="81"/>
      <c r="J4865" s="82"/>
      <c r="K4865" s="82"/>
      <c r="L4865" s="81"/>
      <c r="M4865" s="81"/>
      <c r="N4865" s="81"/>
      <c r="O4865" s="83" t="s">
        <v>47</v>
      </c>
      <c r="P4865" s="0" t="s">
        <v>48</v>
      </c>
    </row>
    <row r="4866" customFormat="false" ht="14.4" hidden="false" customHeight="false" outlineLevel="0" collapsed="false">
      <c r="A4866" s="78"/>
      <c r="B4866" s="79"/>
      <c r="C4866" s="80"/>
      <c r="D4866" s="80"/>
      <c r="E4866" s="80"/>
      <c r="F4866" s="81"/>
      <c r="G4866" s="82"/>
      <c r="H4866" s="82"/>
      <c r="I4866" s="81"/>
      <c r="J4866" s="82"/>
      <c r="K4866" s="82"/>
      <c r="L4866" s="81"/>
      <c r="M4866" s="81"/>
      <c r="N4866" s="81"/>
      <c r="O4866" s="83" t="s">
        <v>47</v>
      </c>
      <c r="P4866" s="0" t="s">
        <v>48</v>
      </c>
    </row>
    <row r="4867" customFormat="false" ht="14.4" hidden="false" customHeight="false" outlineLevel="0" collapsed="false">
      <c r="A4867" s="78"/>
      <c r="B4867" s="79"/>
      <c r="C4867" s="80"/>
      <c r="D4867" s="80"/>
      <c r="E4867" s="80"/>
      <c r="F4867" s="81"/>
      <c r="G4867" s="82"/>
      <c r="H4867" s="82"/>
      <c r="I4867" s="81"/>
      <c r="J4867" s="82"/>
      <c r="K4867" s="82"/>
      <c r="L4867" s="81"/>
      <c r="M4867" s="81"/>
      <c r="N4867" s="81"/>
      <c r="O4867" s="83" t="s">
        <v>47</v>
      </c>
      <c r="P4867" s="0" t="s">
        <v>48</v>
      </c>
    </row>
    <row r="4868" customFormat="false" ht="14.4" hidden="false" customHeight="false" outlineLevel="0" collapsed="false">
      <c r="A4868" s="78"/>
      <c r="B4868" s="79"/>
      <c r="C4868" s="80"/>
      <c r="D4868" s="80"/>
      <c r="E4868" s="80"/>
      <c r="F4868" s="81"/>
      <c r="G4868" s="82"/>
      <c r="H4868" s="82"/>
      <c r="I4868" s="81"/>
      <c r="J4868" s="82"/>
      <c r="K4868" s="82"/>
      <c r="L4868" s="81"/>
      <c r="M4868" s="81"/>
      <c r="N4868" s="81"/>
      <c r="O4868" s="83" t="s">
        <v>47</v>
      </c>
      <c r="P4868" s="0" t="s">
        <v>48</v>
      </c>
    </row>
    <row r="4869" customFormat="false" ht="14.4" hidden="false" customHeight="false" outlineLevel="0" collapsed="false">
      <c r="A4869" s="78"/>
      <c r="B4869" s="79"/>
      <c r="C4869" s="80"/>
      <c r="D4869" s="80"/>
      <c r="E4869" s="80"/>
      <c r="F4869" s="81"/>
      <c r="G4869" s="82"/>
      <c r="H4869" s="82"/>
      <c r="I4869" s="81"/>
      <c r="J4869" s="82"/>
      <c r="K4869" s="82"/>
      <c r="L4869" s="81"/>
      <c r="M4869" s="81"/>
      <c r="N4869" s="81"/>
      <c r="O4869" s="83" t="s">
        <v>47</v>
      </c>
      <c r="P4869" s="0" t="s">
        <v>48</v>
      </c>
    </row>
    <row r="4870" customFormat="false" ht="14.4" hidden="false" customHeight="false" outlineLevel="0" collapsed="false">
      <c r="A4870" s="78"/>
      <c r="B4870" s="79"/>
      <c r="C4870" s="80"/>
      <c r="D4870" s="80"/>
      <c r="E4870" s="80"/>
      <c r="F4870" s="81"/>
      <c r="G4870" s="82"/>
      <c r="H4870" s="82"/>
      <c r="I4870" s="81"/>
      <c r="J4870" s="82"/>
      <c r="K4870" s="82"/>
      <c r="L4870" s="81"/>
      <c r="M4870" s="81"/>
      <c r="N4870" s="81"/>
      <c r="O4870" s="83" t="s">
        <v>47</v>
      </c>
      <c r="P4870" s="0" t="s">
        <v>48</v>
      </c>
    </row>
    <row r="4871" customFormat="false" ht="14.4" hidden="false" customHeight="false" outlineLevel="0" collapsed="false">
      <c r="A4871" s="78"/>
      <c r="B4871" s="79"/>
      <c r="C4871" s="80"/>
      <c r="D4871" s="80"/>
      <c r="E4871" s="80"/>
      <c r="F4871" s="81"/>
      <c r="G4871" s="82"/>
      <c r="H4871" s="82"/>
      <c r="I4871" s="81"/>
      <c r="J4871" s="82"/>
      <c r="K4871" s="82"/>
      <c r="L4871" s="81"/>
      <c r="M4871" s="81"/>
      <c r="N4871" s="81"/>
      <c r="O4871" s="83" t="s">
        <v>47</v>
      </c>
      <c r="P4871" s="0" t="s">
        <v>48</v>
      </c>
    </row>
    <row r="4872" customFormat="false" ht="14.4" hidden="false" customHeight="false" outlineLevel="0" collapsed="false">
      <c r="A4872" s="78"/>
      <c r="B4872" s="79"/>
      <c r="C4872" s="80"/>
      <c r="D4872" s="80"/>
      <c r="E4872" s="80"/>
      <c r="F4872" s="81"/>
      <c r="G4872" s="82"/>
      <c r="H4872" s="82"/>
      <c r="I4872" s="81"/>
      <c r="J4872" s="82"/>
      <c r="K4872" s="82"/>
      <c r="L4872" s="81"/>
      <c r="M4872" s="81"/>
      <c r="N4872" s="81"/>
      <c r="O4872" s="83" t="s">
        <v>47</v>
      </c>
      <c r="P4872" s="0" t="s">
        <v>48</v>
      </c>
    </row>
    <row r="4873" customFormat="false" ht="14.4" hidden="false" customHeight="false" outlineLevel="0" collapsed="false">
      <c r="A4873" s="78"/>
      <c r="B4873" s="79"/>
      <c r="C4873" s="80"/>
      <c r="D4873" s="80"/>
      <c r="E4873" s="80"/>
      <c r="F4873" s="81"/>
      <c r="G4873" s="82"/>
      <c r="H4873" s="82"/>
      <c r="I4873" s="81"/>
      <c r="J4873" s="82"/>
      <c r="K4873" s="82"/>
      <c r="L4873" s="81"/>
      <c r="M4873" s="81"/>
      <c r="N4873" s="81"/>
      <c r="O4873" s="83" t="s">
        <v>47</v>
      </c>
      <c r="P4873" s="0" t="s">
        <v>48</v>
      </c>
    </row>
    <row r="4874" customFormat="false" ht="14.4" hidden="false" customHeight="false" outlineLevel="0" collapsed="false">
      <c r="A4874" s="78"/>
      <c r="B4874" s="79"/>
      <c r="C4874" s="80"/>
      <c r="D4874" s="80"/>
      <c r="E4874" s="80"/>
      <c r="F4874" s="81"/>
      <c r="G4874" s="82"/>
      <c r="H4874" s="82"/>
      <c r="I4874" s="81"/>
      <c r="J4874" s="82"/>
      <c r="K4874" s="82"/>
      <c r="L4874" s="81"/>
      <c r="M4874" s="81"/>
      <c r="N4874" s="81"/>
      <c r="O4874" s="83" t="s">
        <v>47</v>
      </c>
      <c r="P4874" s="0" t="s">
        <v>48</v>
      </c>
    </row>
    <row r="4875" customFormat="false" ht="14.4" hidden="false" customHeight="false" outlineLevel="0" collapsed="false">
      <c r="A4875" s="78"/>
      <c r="B4875" s="79"/>
      <c r="C4875" s="80"/>
      <c r="D4875" s="80"/>
      <c r="E4875" s="80"/>
      <c r="F4875" s="81"/>
      <c r="G4875" s="82"/>
      <c r="H4875" s="82"/>
      <c r="I4875" s="81"/>
      <c r="J4875" s="82"/>
      <c r="K4875" s="82"/>
      <c r="L4875" s="81"/>
      <c r="M4875" s="81"/>
      <c r="N4875" s="81"/>
      <c r="O4875" s="83" t="s">
        <v>47</v>
      </c>
      <c r="P4875" s="0" t="s">
        <v>48</v>
      </c>
    </row>
    <row r="4876" customFormat="false" ht="14.4" hidden="false" customHeight="false" outlineLevel="0" collapsed="false">
      <c r="A4876" s="78"/>
      <c r="B4876" s="79"/>
      <c r="C4876" s="80"/>
      <c r="D4876" s="80"/>
      <c r="E4876" s="80"/>
      <c r="F4876" s="81"/>
      <c r="G4876" s="82"/>
      <c r="H4876" s="82"/>
      <c r="I4876" s="81"/>
      <c r="J4876" s="82"/>
      <c r="K4876" s="82"/>
      <c r="L4876" s="81"/>
      <c r="M4876" s="81"/>
      <c r="N4876" s="81"/>
      <c r="O4876" s="83" t="s">
        <v>47</v>
      </c>
      <c r="P4876" s="0" t="s">
        <v>48</v>
      </c>
    </row>
    <row r="4877" customFormat="false" ht="14.4" hidden="false" customHeight="false" outlineLevel="0" collapsed="false">
      <c r="A4877" s="78"/>
      <c r="B4877" s="79"/>
      <c r="C4877" s="80"/>
      <c r="D4877" s="80"/>
      <c r="E4877" s="80"/>
      <c r="F4877" s="81"/>
      <c r="G4877" s="82"/>
      <c r="H4877" s="82"/>
      <c r="I4877" s="81"/>
      <c r="J4877" s="82"/>
      <c r="K4877" s="82"/>
      <c r="L4877" s="81"/>
      <c r="M4877" s="81"/>
      <c r="N4877" s="81"/>
      <c r="O4877" s="83" t="s">
        <v>47</v>
      </c>
      <c r="P4877" s="0" t="s">
        <v>48</v>
      </c>
    </row>
    <row r="4878" customFormat="false" ht="14.4" hidden="false" customHeight="false" outlineLevel="0" collapsed="false">
      <c r="A4878" s="78"/>
      <c r="B4878" s="79"/>
      <c r="C4878" s="80"/>
      <c r="D4878" s="80"/>
      <c r="E4878" s="80"/>
      <c r="F4878" s="81"/>
      <c r="G4878" s="82"/>
      <c r="H4878" s="82"/>
      <c r="I4878" s="81"/>
      <c r="J4878" s="82"/>
      <c r="K4878" s="82"/>
      <c r="L4878" s="81"/>
      <c r="M4878" s="81"/>
      <c r="N4878" s="81"/>
      <c r="O4878" s="83" t="s">
        <v>47</v>
      </c>
      <c r="P4878" s="0" t="s">
        <v>48</v>
      </c>
    </row>
    <row r="4879" customFormat="false" ht="14.4" hidden="false" customHeight="false" outlineLevel="0" collapsed="false">
      <c r="A4879" s="78"/>
      <c r="B4879" s="79"/>
      <c r="C4879" s="80"/>
      <c r="D4879" s="80"/>
      <c r="E4879" s="80"/>
      <c r="F4879" s="81"/>
      <c r="G4879" s="82"/>
      <c r="H4879" s="82"/>
      <c r="I4879" s="81"/>
      <c r="J4879" s="82"/>
      <c r="K4879" s="82"/>
      <c r="L4879" s="81"/>
      <c r="M4879" s="81"/>
      <c r="N4879" s="81"/>
      <c r="O4879" s="83" t="s">
        <v>47</v>
      </c>
      <c r="P4879" s="0" t="s">
        <v>48</v>
      </c>
    </row>
    <row r="4880" customFormat="false" ht="14.4" hidden="false" customHeight="false" outlineLevel="0" collapsed="false">
      <c r="A4880" s="78"/>
      <c r="B4880" s="79"/>
      <c r="C4880" s="80"/>
      <c r="D4880" s="80"/>
      <c r="E4880" s="80"/>
      <c r="F4880" s="81"/>
      <c r="G4880" s="82"/>
      <c r="H4880" s="82"/>
      <c r="I4880" s="81"/>
      <c r="J4880" s="82"/>
      <c r="K4880" s="82"/>
      <c r="L4880" s="81"/>
      <c r="M4880" s="81"/>
      <c r="N4880" s="81"/>
      <c r="O4880" s="83" t="s">
        <v>47</v>
      </c>
      <c r="P4880" s="0" t="s">
        <v>48</v>
      </c>
    </row>
    <row r="4881" customFormat="false" ht="14.4" hidden="false" customHeight="false" outlineLevel="0" collapsed="false">
      <c r="A4881" s="78"/>
      <c r="B4881" s="79"/>
      <c r="C4881" s="80"/>
      <c r="D4881" s="80"/>
      <c r="E4881" s="80"/>
      <c r="F4881" s="81"/>
      <c r="G4881" s="82"/>
      <c r="H4881" s="82"/>
      <c r="I4881" s="81"/>
      <c r="J4881" s="82"/>
      <c r="K4881" s="82"/>
      <c r="L4881" s="81"/>
      <c r="M4881" s="81"/>
      <c r="N4881" s="81"/>
      <c r="O4881" s="83" t="s">
        <v>47</v>
      </c>
      <c r="P4881" s="0" t="s">
        <v>48</v>
      </c>
    </row>
    <row r="4882" customFormat="false" ht="14.4" hidden="false" customHeight="false" outlineLevel="0" collapsed="false">
      <c r="A4882" s="78"/>
      <c r="B4882" s="79"/>
      <c r="C4882" s="80"/>
      <c r="D4882" s="80"/>
      <c r="E4882" s="80"/>
      <c r="F4882" s="81"/>
      <c r="G4882" s="82"/>
      <c r="H4882" s="82"/>
      <c r="I4882" s="81"/>
      <c r="J4882" s="82"/>
      <c r="K4882" s="82"/>
      <c r="L4882" s="81"/>
      <c r="M4882" s="81"/>
      <c r="N4882" s="81"/>
      <c r="O4882" s="83" t="s">
        <v>47</v>
      </c>
      <c r="P4882" s="0" t="s">
        <v>48</v>
      </c>
    </row>
    <row r="4883" customFormat="false" ht="14.4" hidden="false" customHeight="false" outlineLevel="0" collapsed="false">
      <c r="A4883" s="78"/>
      <c r="B4883" s="79"/>
      <c r="C4883" s="80"/>
      <c r="D4883" s="80"/>
      <c r="E4883" s="80"/>
      <c r="F4883" s="81"/>
      <c r="G4883" s="82"/>
      <c r="H4883" s="82"/>
      <c r="I4883" s="81"/>
      <c r="J4883" s="82"/>
      <c r="K4883" s="82"/>
      <c r="L4883" s="81"/>
      <c r="M4883" s="81"/>
      <c r="N4883" s="81"/>
      <c r="O4883" s="83" t="s">
        <v>47</v>
      </c>
      <c r="P4883" s="0" t="s">
        <v>48</v>
      </c>
    </row>
    <row r="4884" customFormat="false" ht="14.4" hidden="false" customHeight="false" outlineLevel="0" collapsed="false">
      <c r="A4884" s="78"/>
      <c r="B4884" s="79"/>
      <c r="C4884" s="80"/>
      <c r="D4884" s="80"/>
      <c r="E4884" s="80"/>
      <c r="F4884" s="81"/>
      <c r="G4884" s="82"/>
      <c r="H4884" s="82"/>
      <c r="I4884" s="81"/>
      <c r="J4884" s="82"/>
      <c r="K4884" s="82"/>
      <c r="L4884" s="81"/>
      <c r="M4884" s="81"/>
      <c r="N4884" s="81"/>
      <c r="O4884" s="83" t="s">
        <v>47</v>
      </c>
      <c r="P4884" s="0" t="s">
        <v>48</v>
      </c>
    </row>
    <row r="4885" customFormat="false" ht="14.4" hidden="false" customHeight="false" outlineLevel="0" collapsed="false">
      <c r="A4885" s="78"/>
      <c r="B4885" s="79"/>
      <c r="C4885" s="80"/>
      <c r="D4885" s="80"/>
      <c r="E4885" s="80"/>
      <c r="F4885" s="81"/>
      <c r="G4885" s="82"/>
      <c r="H4885" s="82"/>
      <c r="I4885" s="81"/>
      <c r="J4885" s="82"/>
      <c r="K4885" s="82"/>
      <c r="L4885" s="81"/>
      <c r="M4885" s="81"/>
      <c r="N4885" s="81"/>
      <c r="O4885" s="83" t="s">
        <v>47</v>
      </c>
      <c r="P4885" s="0" t="s">
        <v>48</v>
      </c>
    </row>
    <row r="4886" customFormat="false" ht="14.4" hidden="false" customHeight="false" outlineLevel="0" collapsed="false">
      <c r="A4886" s="78"/>
      <c r="B4886" s="79"/>
      <c r="C4886" s="80"/>
      <c r="D4886" s="80"/>
      <c r="E4886" s="80"/>
      <c r="F4886" s="81"/>
      <c r="G4886" s="82"/>
      <c r="H4886" s="82"/>
      <c r="I4886" s="81"/>
      <c r="J4886" s="82"/>
      <c r="K4886" s="82"/>
      <c r="L4886" s="81"/>
      <c r="M4886" s="81"/>
      <c r="N4886" s="81"/>
      <c r="O4886" s="83" t="s">
        <v>47</v>
      </c>
      <c r="P4886" s="0" t="s">
        <v>48</v>
      </c>
    </row>
    <row r="4887" customFormat="false" ht="14.4" hidden="false" customHeight="false" outlineLevel="0" collapsed="false">
      <c r="A4887" s="78"/>
      <c r="B4887" s="79"/>
      <c r="C4887" s="80"/>
      <c r="D4887" s="80"/>
      <c r="E4887" s="80"/>
      <c r="F4887" s="81"/>
      <c r="G4887" s="82"/>
      <c r="H4887" s="82"/>
      <c r="I4887" s="81"/>
      <c r="J4887" s="82"/>
      <c r="K4887" s="82"/>
      <c r="L4887" s="81"/>
      <c r="M4887" s="81"/>
      <c r="N4887" s="81"/>
      <c r="O4887" s="83" t="s">
        <v>47</v>
      </c>
      <c r="P4887" s="0" t="s">
        <v>48</v>
      </c>
    </row>
    <row r="4888" customFormat="false" ht="14.4" hidden="false" customHeight="false" outlineLevel="0" collapsed="false">
      <c r="A4888" s="78"/>
      <c r="B4888" s="79"/>
      <c r="C4888" s="80"/>
      <c r="D4888" s="80"/>
      <c r="E4888" s="80"/>
      <c r="F4888" s="81"/>
      <c r="G4888" s="82"/>
      <c r="H4888" s="82"/>
      <c r="I4888" s="81"/>
      <c r="J4888" s="82"/>
      <c r="K4888" s="82"/>
      <c r="L4888" s="81"/>
      <c r="M4888" s="81"/>
      <c r="N4888" s="81"/>
      <c r="O4888" s="83" t="s">
        <v>47</v>
      </c>
      <c r="P4888" s="0" t="s">
        <v>48</v>
      </c>
    </row>
    <row r="4889" customFormat="false" ht="14.4" hidden="false" customHeight="false" outlineLevel="0" collapsed="false">
      <c r="A4889" s="78"/>
      <c r="B4889" s="79"/>
      <c r="C4889" s="80"/>
      <c r="D4889" s="80"/>
      <c r="E4889" s="80"/>
      <c r="F4889" s="81"/>
      <c r="G4889" s="82"/>
      <c r="H4889" s="82"/>
      <c r="I4889" s="81"/>
      <c r="J4889" s="82"/>
      <c r="K4889" s="82"/>
      <c r="L4889" s="81"/>
      <c r="M4889" s="81"/>
      <c r="N4889" s="81"/>
      <c r="O4889" s="83" t="s">
        <v>47</v>
      </c>
      <c r="P4889" s="0" t="s">
        <v>48</v>
      </c>
    </row>
    <row r="4890" customFormat="false" ht="14.4" hidden="false" customHeight="false" outlineLevel="0" collapsed="false">
      <c r="A4890" s="78"/>
      <c r="B4890" s="79"/>
      <c r="C4890" s="80"/>
      <c r="D4890" s="80"/>
      <c r="E4890" s="80"/>
      <c r="F4890" s="81"/>
      <c r="G4890" s="82"/>
      <c r="H4890" s="82"/>
      <c r="I4890" s="81"/>
      <c r="J4890" s="82"/>
      <c r="K4890" s="82"/>
      <c r="L4890" s="81"/>
      <c r="M4890" s="81"/>
      <c r="N4890" s="81"/>
      <c r="O4890" s="83" t="s">
        <v>47</v>
      </c>
      <c r="P4890" s="0" t="s">
        <v>48</v>
      </c>
    </row>
    <row r="4891" customFormat="false" ht="14.4" hidden="false" customHeight="false" outlineLevel="0" collapsed="false">
      <c r="A4891" s="78"/>
      <c r="B4891" s="79"/>
      <c r="C4891" s="80"/>
      <c r="D4891" s="80"/>
      <c r="E4891" s="80"/>
      <c r="F4891" s="81"/>
      <c r="G4891" s="82"/>
      <c r="H4891" s="82"/>
      <c r="I4891" s="81"/>
      <c r="J4891" s="82"/>
      <c r="K4891" s="82"/>
      <c r="L4891" s="81"/>
      <c r="M4891" s="81"/>
      <c r="N4891" s="81"/>
      <c r="O4891" s="83" t="s">
        <v>47</v>
      </c>
      <c r="P4891" s="0" t="s">
        <v>48</v>
      </c>
    </row>
    <row r="4892" customFormat="false" ht="14.4" hidden="false" customHeight="false" outlineLevel="0" collapsed="false">
      <c r="A4892" s="78"/>
      <c r="B4892" s="79"/>
      <c r="C4892" s="80"/>
      <c r="D4892" s="80"/>
      <c r="E4892" s="80"/>
      <c r="F4892" s="81"/>
      <c r="G4892" s="82"/>
      <c r="H4892" s="82"/>
      <c r="I4892" s="81"/>
      <c r="J4892" s="82"/>
      <c r="K4892" s="82"/>
      <c r="L4892" s="81"/>
      <c r="M4892" s="81"/>
      <c r="N4892" s="81"/>
      <c r="O4892" s="83" t="s">
        <v>47</v>
      </c>
      <c r="P4892" s="0" t="s">
        <v>48</v>
      </c>
    </row>
    <row r="4893" customFormat="false" ht="14.4" hidden="false" customHeight="false" outlineLevel="0" collapsed="false">
      <c r="A4893" s="78"/>
      <c r="B4893" s="79"/>
      <c r="C4893" s="80"/>
      <c r="D4893" s="80"/>
      <c r="E4893" s="80"/>
      <c r="F4893" s="81"/>
      <c r="G4893" s="82"/>
      <c r="H4893" s="82"/>
      <c r="I4893" s="81"/>
      <c r="J4893" s="82"/>
      <c r="K4893" s="82"/>
      <c r="L4893" s="81"/>
      <c r="M4893" s="81"/>
      <c r="N4893" s="81"/>
      <c r="O4893" s="83" t="s">
        <v>47</v>
      </c>
      <c r="P4893" s="0" t="s">
        <v>48</v>
      </c>
    </row>
    <row r="4894" customFormat="false" ht="14.4" hidden="false" customHeight="false" outlineLevel="0" collapsed="false">
      <c r="A4894" s="78"/>
      <c r="B4894" s="79"/>
      <c r="C4894" s="80"/>
      <c r="D4894" s="80"/>
      <c r="E4894" s="80"/>
      <c r="F4894" s="81"/>
      <c r="G4894" s="82"/>
      <c r="H4894" s="82"/>
      <c r="I4894" s="81"/>
      <c r="J4894" s="82"/>
      <c r="K4894" s="82"/>
      <c r="L4894" s="81"/>
      <c r="M4894" s="81"/>
      <c r="N4894" s="81"/>
      <c r="O4894" s="83" t="s">
        <v>47</v>
      </c>
      <c r="P4894" s="0" t="s">
        <v>48</v>
      </c>
    </row>
    <row r="4895" customFormat="false" ht="14.4" hidden="false" customHeight="false" outlineLevel="0" collapsed="false">
      <c r="A4895" s="78"/>
      <c r="B4895" s="79"/>
      <c r="C4895" s="80"/>
      <c r="D4895" s="80"/>
      <c r="E4895" s="80"/>
      <c r="F4895" s="81"/>
      <c r="G4895" s="82"/>
      <c r="H4895" s="82"/>
      <c r="I4895" s="81"/>
      <c r="J4895" s="82"/>
      <c r="K4895" s="82"/>
      <c r="L4895" s="81"/>
      <c r="M4895" s="81"/>
      <c r="N4895" s="81"/>
      <c r="O4895" s="83" t="s">
        <v>47</v>
      </c>
      <c r="P4895" s="0" t="s">
        <v>48</v>
      </c>
    </row>
    <row r="4896" customFormat="false" ht="14.4" hidden="false" customHeight="false" outlineLevel="0" collapsed="false">
      <c r="A4896" s="78"/>
      <c r="B4896" s="79"/>
      <c r="C4896" s="80"/>
      <c r="D4896" s="80"/>
      <c r="E4896" s="80"/>
      <c r="F4896" s="81"/>
      <c r="G4896" s="82"/>
      <c r="H4896" s="82"/>
      <c r="I4896" s="81"/>
      <c r="J4896" s="82"/>
      <c r="K4896" s="82"/>
      <c r="L4896" s="81"/>
      <c r="M4896" s="81"/>
      <c r="N4896" s="81"/>
      <c r="O4896" s="83" t="s">
        <v>47</v>
      </c>
      <c r="P4896" s="0" t="s">
        <v>48</v>
      </c>
    </row>
    <row r="4897" customFormat="false" ht="14.4" hidden="false" customHeight="false" outlineLevel="0" collapsed="false">
      <c r="A4897" s="78"/>
      <c r="B4897" s="79"/>
      <c r="C4897" s="80"/>
      <c r="D4897" s="80"/>
      <c r="E4897" s="80"/>
      <c r="F4897" s="81"/>
      <c r="G4897" s="82"/>
      <c r="H4897" s="82"/>
      <c r="I4897" s="81"/>
      <c r="J4897" s="82"/>
      <c r="K4897" s="82"/>
      <c r="L4897" s="81"/>
      <c r="M4897" s="81"/>
      <c r="N4897" s="81"/>
      <c r="O4897" s="83" t="s">
        <v>47</v>
      </c>
      <c r="P4897" s="0" t="s">
        <v>48</v>
      </c>
    </row>
    <row r="4898" customFormat="false" ht="14.4" hidden="false" customHeight="false" outlineLevel="0" collapsed="false">
      <c r="A4898" s="78"/>
      <c r="B4898" s="79"/>
      <c r="C4898" s="80"/>
      <c r="D4898" s="80"/>
      <c r="E4898" s="80"/>
      <c r="F4898" s="81"/>
      <c r="G4898" s="82"/>
      <c r="H4898" s="82"/>
      <c r="I4898" s="81"/>
      <c r="J4898" s="82"/>
      <c r="K4898" s="82"/>
      <c r="L4898" s="81"/>
      <c r="M4898" s="81"/>
      <c r="N4898" s="81"/>
      <c r="O4898" s="83" t="s">
        <v>47</v>
      </c>
      <c r="P4898" s="0" t="s">
        <v>48</v>
      </c>
    </row>
    <row r="4899" customFormat="false" ht="14.4" hidden="false" customHeight="false" outlineLevel="0" collapsed="false">
      <c r="A4899" s="78"/>
      <c r="B4899" s="79"/>
      <c r="C4899" s="80"/>
      <c r="D4899" s="80"/>
      <c r="E4899" s="80"/>
      <c r="F4899" s="81"/>
      <c r="G4899" s="82"/>
      <c r="H4899" s="82"/>
      <c r="I4899" s="81"/>
      <c r="J4899" s="82"/>
      <c r="K4899" s="82"/>
      <c r="L4899" s="81"/>
      <c r="M4899" s="81"/>
      <c r="N4899" s="81"/>
      <c r="O4899" s="83" t="s">
        <v>47</v>
      </c>
      <c r="P4899" s="0" t="s">
        <v>48</v>
      </c>
    </row>
    <row r="4900" customFormat="false" ht="14.4" hidden="false" customHeight="false" outlineLevel="0" collapsed="false">
      <c r="A4900" s="78"/>
      <c r="B4900" s="79"/>
      <c r="C4900" s="80"/>
      <c r="D4900" s="80"/>
      <c r="E4900" s="80"/>
      <c r="F4900" s="81"/>
      <c r="G4900" s="82"/>
      <c r="H4900" s="82"/>
      <c r="I4900" s="81"/>
      <c r="J4900" s="82"/>
      <c r="K4900" s="82"/>
      <c r="L4900" s="81"/>
      <c r="M4900" s="81"/>
      <c r="N4900" s="81"/>
      <c r="O4900" s="83" t="s">
        <v>47</v>
      </c>
      <c r="P4900" s="0" t="s">
        <v>48</v>
      </c>
    </row>
    <row r="4901" customFormat="false" ht="14.4" hidden="false" customHeight="false" outlineLevel="0" collapsed="false">
      <c r="A4901" s="78"/>
      <c r="B4901" s="79"/>
      <c r="C4901" s="80"/>
      <c r="D4901" s="80"/>
      <c r="E4901" s="80"/>
      <c r="F4901" s="81"/>
      <c r="G4901" s="82"/>
      <c r="H4901" s="82"/>
      <c r="I4901" s="81"/>
      <c r="J4901" s="82"/>
      <c r="K4901" s="82"/>
      <c r="L4901" s="81"/>
      <c r="M4901" s="81"/>
      <c r="N4901" s="81"/>
      <c r="O4901" s="83" t="s">
        <v>47</v>
      </c>
      <c r="P4901" s="0" t="s">
        <v>48</v>
      </c>
    </row>
    <row r="4902" customFormat="false" ht="14.4" hidden="false" customHeight="false" outlineLevel="0" collapsed="false">
      <c r="A4902" s="78"/>
      <c r="B4902" s="79"/>
      <c r="C4902" s="80"/>
      <c r="D4902" s="80"/>
      <c r="E4902" s="80"/>
      <c r="F4902" s="81"/>
      <c r="G4902" s="82"/>
      <c r="H4902" s="82"/>
      <c r="I4902" s="81"/>
      <c r="J4902" s="82"/>
      <c r="K4902" s="82"/>
      <c r="L4902" s="81"/>
      <c r="M4902" s="81"/>
      <c r="N4902" s="81"/>
      <c r="O4902" s="83" t="s">
        <v>47</v>
      </c>
      <c r="P4902" s="0" t="s">
        <v>48</v>
      </c>
    </row>
    <row r="4903" customFormat="false" ht="14.4" hidden="false" customHeight="false" outlineLevel="0" collapsed="false">
      <c r="A4903" s="78"/>
      <c r="B4903" s="79"/>
      <c r="C4903" s="80"/>
      <c r="D4903" s="80"/>
      <c r="E4903" s="80"/>
      <c r="F4903" s="81"/>
      <c r="G4903" s="82"/>
      <c r="H4903" s="82"/>
      <c r="I4903" s="81"/>
      <c r="J4903" s="82"/>
      <c r="K4903" s="82"/>
      <c r="L4903" s="81"/>
      <c r="M4903" s="81"/>
      <c r="N4903" s="81"/>
      <c r="O4903" s="83" t="s">
        <v>47</v>
      </c>
      <c r="P4903" s="0" t="s">
        <v>48</v>
      </c>
    </row>
    <row r="4904" customFormat="false" ht="14.4" hidden="false" customHeight="false" outlineLevel="0" collapsed="false">
      <c r="A4904" s="78"/>
      <c r="B4904" s="79"/>
      <c r="C4904" s="80"/>
      <c r="D4904" s="80"/>
      <c r="E4904" s="80"/>
      <c r="F4904" s="81"/>
      <c r="G4904" s="82"/>
      <c r="H4904" s="82"/>
      <c r="I4904" s="81"/>
      <c r="J4904" s="82"/>
      <c r="K4904" s="82"/>
      <c r="L4904" s="81"/>
      <c r="M4904" s="81"/>
      <c r="N4904" s="81"/>
      <c r="O4904" s="83" t="s">
        <v>47</v>
      </c>
      <c r="P4904" s="0" t="s">
        <v>48</v>
      </c>
    </row>
    <row r="4905" customFormat="false" ht="14.4" hidden="false" customHeight="false" outlineLevel="0" collapsed="false">
      <c r="A4905" s="78"/>
      <c r="B4905" s="79"/>
      <c r="C4905" s="80"/>
      <c r="D4905" s="80"/>
      <c r="E4905" s="80"/>
      <c r="F4905" s="81"/>
      <c r="G4905" s="82"/>
      <c r="H4905" s="82"/>
      <c r="I4905" s="81"/>
      <c r="J4905" s="82"/>
      <c r="K4905" s="82"/>
      <c r="L4905" s="81"/>
      <c r="M4905" s="81"/>
      <c r="N4905" s="81"/>
      <c r="O4905" s="83" t="s">
        <v>47</v>
      </c>
      <c r="P4905" s="0" t="s">
        <v>48</v>
      </c>
    </row>
    <row r="4906" customFormat="false" ht="14.4" hidden="false" customHeight="false" outlineLevel="0" collapsed="false">
      <c r="A4906" s="78"/>
      <c r="B4906" s="79"/>
      <c r="C4906" s="80"/>
      <c r="D4906" s="80"/>
      <c r="E4906" s="80"/>
      <c r="F4906" s="81"/>
      <c r="G4906" s="82"/>
      <c r="H4906" s="82"/>
      <c r="I4906" s="81"/>
      <c r="J4906" s="82"/>
      <c r="K4906" s="82"/>
      <c r="L4906" s="81"/>
      <c r="M4906" s="81"/>
      <c r="N4906" s="81"/>
      <c r="O4906" s="83" t="s">
        <v>47</v>
      </c>
      <c r="P4906" s="0" t="s">
        <v>48</v>
      </c>
    </row>
    <row r="4907" customFormat="false" ht="14.4" hidden="false" customHeight="false" outlineLevel="0" collapsed="false">
      <c r="A4907" s="78"/>
      <c r="B4907" s="79"/>
      <c r="C4907" s="80"/>
      <c r="D4907" s="80"/>
      <c r="E4907" s="80"/>
      <c r="F4907" s="81"/>
      <c r="G4907" s="82"/>
      <c r="H4907" s="82"/>
      <c r="I4907" s="81"/>
      <c r="J4907" s="82"/>
      <c r="K4907" s="82"/>
      <c r="L4907" s="81"/>
      <c r="M4907" s="81"/>
      <c r="N4907" s="81"/>
      <c r="O4907" s="83" t="s">
        <v>47</v>
      </c>
      <c r="P4907" s="0" t="s">
        <v>48</v>
      </c>
    </row>
    <row r="4908" customFormat="false" ht="14.4" hidden="false" customHeight="false" outlineLevel="0" collapsed="false">
      <c r="A4908" s="78"/>
      <c r="B4908" s="79"/>
      <c r="C4908" s="80"/>
      <c r="D4908" s="80"/>
      <c r="E4908" s="80"/>
      <c r="F4908" s="81"/>
      <c r="G4908" s="82"/>
      <c r="H4908" s="82"/>
      <c r="I4908" s="81"/>
      <c r="J4908" s="82"/>
      <c r="K4908" s="82"/>
      <c r="L4908" s="81"/>
      <c r="M4908" s="81"/>
      <c r="N4908" s="81"/>
      <c r="O4908" s="83" t="s">
        <v>47</v>
      </c>
      <c r="P4908" s="0" t="s">
        <v>48</v>
      </c>
    </row>
    <row r="4909" customFormat="false" ht="14.4" hidden="false" customHeight="false" outlineLevel="0" collapsed="false">
      <c r="A4909" s="78"/>
      <c r="B4909" s="79"/>
      <c r="C4909" s="80"/>
      <c r="D4909" s="80"/>
      <c r="E4909" s="80"/>
      <c r="F4909" s="81"/>
      <c r="G4909" s="82"/>
      <c r="H4909" s="82"/>
      <c r="I4909" s="81"/>
      <c r="J4909" s="82"/>
      <c r="K4909" s="82"/>
      <c r="L4909" s="81"/>
      <c r="M4909" s="81"/>
      <c r="N4909" s="81"/>
      <c r="O4909" s="83" t="s">
        <v>47</v>
      </c>
      <c r="P4909" s="0" t="s">
        <v>48</v>
      </c>
    </row>
    <row r="4910" customFormat="false" ht="14.4" hidden="false" customHeight="false" outlineLevel="0" collapsed="false">
      <c r="A4910" s="78"/>
      <c r="B4910" s="79"/>
      <c r="C4910" s="80"/>
      <c r="D4910" s="80"/>
      <c r="E4910" s="80"/>
      <c r="F4910" s="81"/>
      <c r="G4910" s="82"/>
      <c r="H4910" s="82"/>
      <c r="I4910" s="81"/>
      <c r="J4910" s="82"/>
      <c r="K4910" s="82"/>
      <c r="L4910" s="81"/>
      <c r="M4910" s="81"/>
      <c r="N4910" s="81"/>
      <c r="O4910" s="83" t="s">
        <v>47</v>
      </c>
      <c r="P4910" s="0" t="s">
        <v>48</v>
      </c>
    </row>
    <row r="4911" customFormat="false" ht="14.4" hidden="false" customHeight="false" outlineLevel="0" collapsed="false">
      <c r="A4911" s="78"/>
      <c r="B4911" s="79"/>
      <c r="C4911" s="80"/>
      <c r="D4911" s="80"/>
      <c r="E4911" s="80"/>
      <c r="F4911" s="81"/>
      <c r="G4911" s="82"/>
      <c r="H4911" s="82"/>
      <c r="I4911" s="81"/>
      <c r="J4911" s="82"/>
      <c r="K4911" s="82"/>
      <c r="L4911" s="81"/>
      <c r="M4911" s="81"/>
      <c r="N4911" s="81"/>
      <c r="O4911" s="83" t="s">
        <v>47</v>
      </c>
      <c r="P4911" s="0" t="s">
        <v>48</v>
      </c>
    </row>
    <row r="4912" customFormat="false" ht="14.4" hidden="false" customHeight="false" outlineLevel="0" collapsed="false">
      <c r="A4912" s="78"/>
      <c r="B4912" s="79"/>
      <c r="C4912" s="80"/>
      <c r="D4912" s="80"/>
      <c r="E4912" s="80"/>
      <c r="F4912" s="81"/>
      <c r="G4912" s="82"/>
      <c r="H4912" s="82"/>
      <c r="I4912" s="81"/>
      <c r="J4912" s="82"/>
      <c r="K4912" s="82"/>
      <c r="L4912" s="81"/>
      <c r="M4912" s="81"/>
      <c r="N4912" s="81"/>
      <c r="O4912" s="83" t="s">
        <v>47</v>
      </c>
      <c r="P4912" s="0" t="s">
        <v>48</v>
      </c>
    </row>
    <row r="4913" customFormat="false" ht="14.4" hidden="false" customHeight="false" outlineLevel="0" collapsed="false">
      <c r="A4913" s="78"/>
      <c r="B4913" s="79"/>
      <c r="C4913" s="80"/>
      <c r="D4913" s="80"/>
      <c r="E4913" s="80"/>
      <c r="F4913" s="81"/>
      <c r="G4913" s="82"/>
      <c r="H4913" s="82"/>
      <c r="I4913" s="81"/>
      <c r="J4913" s="82"/>
      <c r="K4913" s="82"/>
      <c r="L4913" s="81"/>
      <c r="M4913" s="81"/>
      <c r="N4913" s="81"/>
      <c r="O4913" s="83" t="s">
        <v>47</v>
      </c>
      <c r="P4913" s="0" t="s">
        <v>48</v>
      </c>
    </row>
    <row r="4914" customFormat="false" ht="14.4" hidden="false" customHeight="false" outlineLevel="0" collapsed="false">
      <c r="A4914" s="78"/>
      <c r="B4914" s="79"/>
      <c r="C4914" s="80"/>
      <c r="D4914" s="80"/>
      <c r="E4914" s="80"/>
      <c r="F4914" s="81"/>
      <c r="G4914" s="82"/>
      <c r="H4914" s="82"/>
      <c r="I4914" s="81"/>
      <c r="J4914" s="82"/>
      <c r="K4914" s="82"/>
      <c r="L4914" s="81"/>
      <c r="M4914" s="81"/>
      <c r="N4914" s="81"/>
      <c r="O4914" s="83" t="s">
        <v>47</v>
      </c>
      <c r="P4914" s="0" t="s">
        <v>48</v>
      </c>
    </row>
    <row r="4915" customFormat="false" ht="14.4" hidden="false" customHeight="false" outlineLevel="0" collapsed="false">
      <c r="A4915" s="78"/>
      <c r="B4915" s="79"/>
      <c r="C4915" s="80"/>
      <c r="D4915" s="80"/>
      <c r="E4915" s="80"/>
      <c r="F4915" s="81"/>
      <c r="G4915" s="82"/>
      <c r="H4915" s="82"/>
      <c r="I4915" s="81"/>
      <c r="J4915" s="82"/>
      <c r="K4915" s="82"/>
      <c r="L4915" s="81"/>
      <c r="M4915" s="81"/>
      <c r="N4915" s="81"/>
      <c r="O4915" s="83" t="s">
        <v>47</v>
      </c>
      <c r="P4915" s="0" t="s">
        <v>48</v>
      </c>
    </row>
    <row r="4916" customFormat="false" ht="14.4" hidden="false" customHeight="false" outlineLevel="0" collapsed="false">
      <c r="A4916" s="78"/>
      <c r="B4916" s="79"/>
      <c r="C4916" s="80"/>
      <c r="D4916" s="80"/>
      <c r="E4916" s="80"/>
      <c r="F4916" s="81"/>
      <c r="G4916" s="82"/>
      <c r="H4916" s="82"/>
      <c r="I4916" s="81"/>
      <c r="J4916" s="82"/>
      <c r="K4916" s="82"/>
      <c r="L4916" s="81"/>
      <c r="M4916" s="81"/>
      <c r="N4916" s="81"/>
      <c r="O4916" s="83" t="s">
        <v>47</v>
      </c>
      <c r="P4916" s="0" t="s">
        <v>48</v>
      </c>
    </row>
    <row r="4917" customFormat="false" ht="14.4" hidden="false" customHeight="false" outlineLevel="0" collapsed="false">
      <c r="A4917" s="78"/>
      <c r="B4917" s="79"/>
      <c r="C4917" s="80"/>
      <c r="D4917" s="80"/>
      <c r="E4917" s="80"/>
      <c r="F4917" s="81"/>
      <c r="G4917" s="82"/>
      <c r="H4917" s="82"/>
      <c r="I4917" s="81"/>
      <c r="J4917" s="82"/>
      <c r="K4917" s="82"/>
      <c r="L4917" s="81"/>
      <c r="M4917" s="81"/>
      <c r="N4917" s="81"/>
      <c r="O4917" s="83" t="s">
        <v>47</v>
      </c>
      <c r="P4917" s="0" t="s">
        <v>48</v>
      </c>
    </row>
    <row r="4918" customFormat="false" ht="14.4" hidden="false" customHeight="false" outlineLevel="0" collapsed="false">
      <c r="A4918" s="78"/>
      <c r="B4918" s="79"/>
      <c r="C4918" s="80"/>
      <c r="D4918" s="80"/>
      <c r="E4918" s="80"/>
      <c r="F4918" s="81"/>
      <c r="G4918" s="82"/>
      <c r="H4918" s="82"/>
      <c r="I4918" s="81"/>
      <c r="J4918" s="82"/>
      <c r="K4918" s="82"/>
      <c r="L4918" s="81"/>
      <c r="M4918" s="81"/>
      <c r="N4918" s="81"/>
      <c r="O4918" s="83" t="s">
        <v>47</v>
      </c>
      <c r="P4918" s="0" t="s">
        <v>48</v>
      </c>
    </row>
    <row r="4919" customFormat="false" ht="14.4" hidden="false" customHeight="false" outlineLevel="0" collapsed="false">
      <c r="A4919" s="78"/>
      <c r="B4919" s="79"/>
      <c r="C4919" s="80"/>
      <c r="D4919" s="80"/>
      <c r="E4919" s="80"/>
      <c r="F4919" s="81"/>
      <c r="G4919" s="82"/>
      <c r="H4919" s="82"/>
      <c r="I4919" s="81"/>
      <c r="J4919" s="82"/>
      <c r="K4919" s="82"/>
      <c r="L4919" s="81"/>
      <c r="M4919" s="81"/>
      <c r="N4919" s="81"/>
      <c r="O4919" s="83" t="s">
        <v>47</v>
      </c>
      <c r="P4919" s="0" t="s">
        <v>48</v>
      </c>
    </row>
    <row r="4920" customFormat="false" ht="14.4" hidden="false" customHeight="false" outlineLevel="0" collapsed="false">
      <c r="A4920" s="78"/>
      <c r="B4920" s="79"/>
      <c r="C4920" s="80"/>
      <c r="D4920" s="80"/>
      <c r="E4920" s="80"/>
      <c r="F4920" s="81"/>
      <c r="G4920" s="82"/>
      <c r="H4920" s="82"/>
      <c r="I4920" s="81"/>
      <c r="J4920" s="82"/>
      <c r="K4920" s="82"/>
      <c r="L4920" s="81"/>
      <c r="M4920" s="81"/>
      <c r="N4920" s="81"/>
      <c r="O4920" s="83" t="s">
        <v>47</v>
      </c>
      <c r="P4920" s="0" t="s">
        <v>48</v>
      </c>
    </row>
    <row r="4921" customFormat="false" ht="14.4" hidden="false" customHeight="false" outlineLevel="0" collapsed="false">
      <c r="A4921" s="78"/>
      <c r="B4921" s="79"/>
      <c r="C4921" s="80"/>
      <c r="D4921" s="80"/>
      <c r="E4921" s="80"/>
      <c r="F4921" s="81"/>
      <c r="G4921" s="82"/>
      <c r="H4921" s="82"/>
      <c r="I4921" s="81"/>
      <c r="J4921" s="82"/>
      <c r="K4921" s="82"/>
      <c r="L4921" s="81"/>
      <c r="M4921" s="81"/>
      <c r="N4921" s="81"/>
      <c r="O4921" s="83" t="s">
        <v>47</v>
      </c>
      <c r="P4921" s="0" t="s">
        <v>48</v>
      </c>
    </row>
    <row r="4922" customFormat="false" ht="14.4" hidden="false" customHeight="false" outlineLevel="0" collapsed="false">
      <c r="A4922" s="78"/>
      <c r="B4922" s="79"/>
      <c r="C4922" s="80"/>
      <c r="D4922" s="80"/>
      <c r="E4922" s="80"/>
      <c r="F4922" s="81"/>
      <c r="G4922" s="82"/>
      <c r="H4922" s="82"/>
      <c r="I4922" s="81"/>
      <c r="J4922" s="82"/>
      <c r="K4922" s="82"/>
      <c r="L4922" s="81"/>
      <c r="M4922" s="81"/>
      <c r="N4922" s="81"/>
      <c r="O4922" s="83" t="s">
        <v>47</v>
      </c>
      <c r="P4922" s="0" t="s">
        <v>48</v>
      </c>
    </row>
    <row r="4923" customFormat="false" ht="14.4" hidden="false" customHeight="false" outlineLevel="0" collapsed="false">
      <c r="A4923" s="78"/>
      <c r="B4923" s="79"/>
      <c r="C4923" s="80"/>
      <c r="D4923" s="80"/>
      <c r="E4923" s="80"/>
      <c r="F4923" s="81"/>
      <c r="G4923" s="82"/>
      <c r="H4923" s="82"/>
      <c r="I4923" s="81"/>
      <c r="J4923" s="82"/>
      <c r="K4923" s="82"/>
      <c r="L4923" s="81"/>
      <c r="M4923" s="81"/>
      <c r="N4923" s="81"/>
      <c r="O4923" s="83" t="s">
        <v>47</v>
      </c>
      <c r="P4923" s="0" t="s">
        <v>48</v>
      </c>
    </row>
    <row r="4924" customFormat="false" ht="14.4" hidden="false" customHeight="false" outlineLevel="0" collapsed="false">
      <c r="A4924" s="78"/>
      <c r="B4924" s="79"/>
      <c r="C4924" s="80"/>
      <c r="D4924" s="80"/>
      <c r="E4924" s="80"/>
      <c r="F4924" s="81"/>
      <c r="G4924" s="82"/>
      <c r="H4924" s="82"/>
      <c r="I4924" s="81"/>
      <c r="J4924" s="82"/>
      <c r="K4924" s="82"/>
      <c r="L4924" s="81"/>
      <c r="M4924" s="81"/>
      <c r="N4924" s="81"/>
      <c r="O4924" s="83" t="s">
        <v>47</v>
      </c>
      <c r="P4924" s="0" t="s">
        <v>48</v>
      </c>
    </row>
    <row r="4925" customFormat="false" ht="14.4" hidden="false" customHeight="false" outlineLevel="0" collapsed="false">
      <c r="A4925" s="78"/>
      <c r="B4925" s="79"/>
      <c r="C4925" s="80"/>
      <c r="D4925" s="80"/>
      <c r="E4925" s="80"/>
      <c r="F4925" s="81"/>
      <c r="G4925" s="82"/>
      <c r="H4925" s="82"/>
      <c r="I4925" s="81"/>
      <c r="J4925" s="82"/>
      <c r="K4925" s="82"/>
      <c r="L4925" s="81"/>
      <c r="M4925" s="81"/>
      <c r="N4925" s="81"/>
      <c r="O4925" s="83" t="s">
        <v>47</v>
      </c>
      <c r="P4925" s="0" t="s">
        <v>48</v>
      </c>
    </row>
    <row r="4926" customFormat="false" ht="14.4" hidden="false" customHeight="false" outlineLevel="0" collapsed="false">
      <c r="A4926" s="78"/>
      <c r="B4926" s="79"/>
      <c r="C4926" s="80"/>
      <c r="D4926" s="80"/>
      <c r="E4926" s="80"/>
      <c r="F4926" s="81"/>
      <c r="G4926" s="82"/>
      <c r="H4926" s="82"/>
      <c r="I4926" s="81"/>
      <c r="J4926" s="82"/>
      <c r="K4926" s="82"/>
      <c r="L4926" s="81"/>
      <c r="M4926" s="81"/>
      <c r="N4926" s="81"/>
      <c r="O4926" s="83" t="s">
        <v>47</v>
      </c>
      <c r="P4926" s="0" t="s">
        <v>48</v>
      </c>
    </row>
    <row r="4927" customFormat="false" ht="14.4" hidden="false" customHeight="false" outlineLevel="0" collapsed="false">
      <c r="A4927" s="78"/>
      <c r="B4927" s="79"/>
      <c r="C4927" s="80"/>
      <c r="D4927" s="80"/>
      <c r="E4927" s="80"/>
      <c r="F4927" s="81"/>
      <c r="G4927" s="82"/>
      <c r="H4927" s="82"/>
      <c r="I4927" s="81"/>
      <c r="J4927" s="82"/>
      <c r="K4927" s="82"/>
      <c r="L4927" s="81"/>
      <c r="M4927" s="81"/>
      <c r="N4927" s="81"/>
      <c r="O4927" s="83" t="s">
        <v>47</v>
      </c>
      <c r="P4927" s="0" t="s">
        <v>48</v>
      </c>
    </row>
    <row r="4928" customFormat="false" ht="14.4" hidden="false" customHeight="false" outlineLevel="0" collapsed="false">
      <c r="A4928" s="78"/>
      <c r="B4928" s="79"/>
      <c r="C4928" s="80"/>
      <c r="D4928" s="80"/>
      <c r="E4928" s="80"/>
      <c r="F4928" s="81"/>
      <c r="G4928" s="82"/>
      <c r="H4928" s="82"/>
      <c r="I4928" s="81"/>
      <c r="J4928" s="82"/>
      <c r="K4928" s="82"/>
      <c r="L4928" s="81"/>
      <c r="M4928" s="81"/>
      <c r="N4928" s="81"/>
      <c r="O4928" s="83" t="s">
        <v>47</v>
      </c>
      <c r="P4928" s="0" t="s">
        <v>48</v>
      </c>
    </row>
    <row r="4929" customFormat="false" ht="14.4" hidden="false" customHeight="false" outlineLevel="0" collapsed="false">
      <c r="A4929" s="78"/>
      <c r="B4929" s="79"/>
      <c r="C4929" s="80"/>
      <c r="D4929" s="80"/>
      <c r="E4929" s="80"/>
      <c r="F4929" s="81"/>
      <c r="G4929" s="82"/>
      <c r="H4929" s="82"/>
      <c r="I4929" s="81"/>
      <c r="J4929" s="82"/>
      <c r="K4929" s="82"/>
      <c r="L4929" s="81"/>
      <c r="M4929" s="81"/>
      <c r="N4929" s="81"/>
      <c r="O4929" s="83" t="s">
        <v>47</v>
      </c>
      <c r="P4929" s="0" t="s">
        <v>48</v>
      </c>
    </row>
    <row r="4930" customFormat="false" ht="14.4" hidden="false" customHeight="false" outlineLevel="0" collapsed="false">
      <c r="A4930" s="78"/>
      <c r="B4930" s="79"/>
      <c r="C4930" s="80"/>
      <c r="D4930" s="80"/>
      <c r="E4930" s="80"/>
      <c r="F4930" s="81"/>
      <c r="G4930" s="82"/>
      <c r="H4930" s="82"/>
      <c r="I4930" s="81"/>
      <c r="J4930" s="82"/>
      <c r="K4930" s="82"/>
      <c r="L4930" s="81"/>
      <c r="M4930" s="81"/>
      <c r="N4930" s="81"/>
      <c r="O4930" s="83" t="s">
        <v>47</v>
      </c>
      <c r="P4930" s="0" t="s">
        <v>48</v>
      </c>
    </row>
    <row r="4931" customFormat="false" ht="14.4" hidden="false" customHeight="false" outlineLevel="0" collapsed="false">
      <c r="A4931" s="78"/>
      <c r="B4931" s="79"/>
      <c r="C4931" s="80"/>
      <c r="D4931" s="80"/>
      <c r="E4931" s="80"/>
      <c r="F4931" s="81"/>
      <c r="G4931" s="82"/>
      <c r="H4931" s="82"/>
      <c r="I4931" s="81"/>
      <c r="J4931" s="82"/>
      <c r="K4931" s="82"/>
      <c r="L4931" s="81"/>
      <c r="M4931" s="81"/>
      <c r="N4931" s="81"/>
      <c r="O4931" s="83" t="s">
        <v>47</v>
      </c>
      <c r="P4931" s="0" t="s">
        <v>48</v>
      </c>
    </row>
    <row r="4932" customFormat="false" ht="14.4" hidden="false" customHeight="false" outlineLevel="0" collapsed="false">
      <c r="A4932" s="78"/>
      <c r="B4932" s="79"/>
      <c r="C4932" s="80"/>
      <c r="D4932" s="80"/>
      <c r="E4932" s="80"/>
      <c r="F4932" s="81"/>
      <c r="G4932" s="82"/>
      <c r="H4932" s="82"/>
      <c r="I4932" s="81"/>
      <c r="J4932" s="82"/>
      <c r="K4932" s="82"/>
      <c r="L4932" s="81"/>
      <c r="M4932" s="81"/>
      <c r="N4932" s="81"/>
      <c r="O4932" s="83" t="s">
        <v>47</v>
      </c>
      <c r="P4932" s="0" t="s">
        <v>48</v>
      </c>
    </row>
    <row r="4933" customFormat="false" ht="14.4" hidden="false" customHeight="false" outlineLevel="0" collapsed="false">
      <c r="A4933" s="78"/>
      <c r="B4933" s="79"/>
      <c r="C4933" s="80"/>
      <c r="D4933" s="80"/>
      <c r="E4933" s="80"/>
      <c r="F4933" s="81"/>
      <c r="G4933" s="82"/>
      <c r="H4933" s="82"/>
      <c r="I4933" s="81"/>
      <c r="J4933" s="82"/>
      <c r="K4933" s="82"/>
      <c r="L4933" s="81"/>
      <c r="M4933" s="81"/>
      <c r="N4933" s="81"/>
      <c r="O4933" s="83" t="s">
        <v>47</v>
      </c>
      <c r="P4933" s="0" t="s">
        <v>48</v>
      </c>
    </row>
    <row r="4934" customFormat="false" ht="14.4" hidden="false" customHeight="false" outlineLevel="0" collapsed="false">
      <c r="A4934" s="78"/>
      <c r="B4934" s="79"/>
      <c r="C4934" s="80"/>
      <c r="D4934" s="80"/>
      <c r="E4934" s="80"/>
      <c r="F4934" s="81"/>
      <c r="G4934" s="82"/>
      <c r="H4934" s="82"/>
      <c r="I4934" s="81"/>
      <c r="J4934" s="82"/>
      <c r="K4934" s="82"/>
      <c r="L4934" s="81"/>
      <c r="M4934" s="81"/>
      <c r="N4934" s="81"/>
      <c r="O4934" s="83" t="s">
        <v>47</v>
      </c>
      <c r="P4934" s="0" t="s">
        <v>48</v>
      </c>
    </row>
    <row r="4935" customFormat="false" ht="14.4" hidden="false" customHeight="false" outlineLevel="0" collapsed="false">
      <c r="A4935" s="78"/>
      <c r="B4935" s="79"/>
      <c r="C4935" s="80"/>
      <c r="D4935" s="80"/>
      <c r="E4935" s="80"/>
      <c r="F4935" s="81"/>
      <c r="G4935" s="82"/>
      <c r="H4935" s="82"/>
      <c r="I4935" s="81"/>
      <c r="J4935" s="82"/>
      <c r="K4935" s="82"/>
      <c r="L4935" s="81"/>
      <c r="M4935" s="81"/>
      <c r="N4935" s="81"/>
      <c r="O4935" s="83" t="s">
        <v>47</v>
      </c>
      <c r="P4935" s="0" t="s">
        <v>48</v>
      </c>
    </row>
    <row r="4936" customFormat="false" ht="14.4" hidden="false" customHeight="false" outlineLevel="0" collapsed="false">
      <c r="A4936" s="78"/>
      <c r="B4936" s="79"/>
      <c r="C4936" s="80"/>
      <c r="D4936" s="80"/>
      <c r="E4936" s="80"/>
      <c r="F4936" s="81"/>
      <c r="G4936" s="82"/>
      <c r="H4936" s="82"/>
      <c r="I4936" s="81"/>
      <c r="J4936" s="82"/>
      <c r="K4936" s="82"/>
      <c r="L4936" s="81"/>
      <c r="M4936" s="81"/>
      <c r="N4936" s="81"/>
      <c r="O4936" s="83" t="s">
        <v>47</v>
      </c>
      <c r="P4936" s="0" t="s">
        <v>48</v>
      </c>
    </row>
    <row r="4937" customFormat="false" ht="14.4" hidden="false" customHeight="false" outlineLevel="0" collapsed="false">
      <c r="A4937" s="78"/>
      <c r="B4937" s="79"/>
      <c r="C4937" s="80"/>
      <c r="D4937" s="80"/>
      <c r="E4937" s="80"/>
      <c r="F4937" s="81"/>
      <c r="G4937" s="82"/>
      <c r="H4937" s="82"/>
      <c r="I4937" s="81"/>
      <c r="J4937" s="82"/>
      <c r="K4937" s="82"/>
      <c r="L4937" s="81"/>
      <c r="M4937" s="81"/>
      <c r="N4937" s="81"/>
      <c r="O4937" s="83" t="s">
        <v>47</v>
      </c>
      <c r="P4937" s="0" t="s">
        <v>48</v>
      </c>
    </row>
    <row r="4938" customFormat="false" ht="14.4" hidden="false" customHeight="false" outlineLevel="0" collapsed="false">
      <c r="A4938" s="78"/>
      <c r="B4938" s="79"/>
      <c r="C4938" s="80"/>
      <c r="D4938" s="80"/>
      <c r="E4938" s="80"/>
      <c r="F4938" s="81"/>
      <c r="G4938" s="82"/>
      <c r="H4938" s="82"/>
      <c r="I4938" s="81"/>
      <c r="J4938" s="82"/>
      <c r="K4938" s="82"/>
      <c r="L4938" s="81"/>
      <c r="M4938" s="81"/>
      <c r="N4938" s="81"/>
      <c r="O4938" s="83" t="s">
        <v>47</v>
      </c>
      <c r="P4938" s="0" t="s">
        <v>48</v>
      </c>
    </row>
    <row r="4939" customFormat="false" ht="14.4" hidden="false" customHeight="false" outlineLevel="0" collapsed="false">
      <c r="A4939" s="78"/>
      <c r="B4939" s="79"/>
      <c r="C4939" s="80"/>
      <c r="D4939" s="80"/>
      <c r="E4939" s="80"/>
      <c r="F4939" s="81"/>
      <c r="G4939" s="82"/>
      <c r="H4939" s="82"/>
      <c r="I4939" s="81"/>
      <c r="J4939" s="82"/>
      <c r="K4939" s="82"/>
      <c r="L4939" s="81"/>
      <c r="M4939" s="81"/>
      <c r="N4939" s="81"/>
      <c r="O4939" s="83" t="s">
        <v>47</v>
      </c>
      <c r="P4939" s="0" t="s">
        <v>48</v>
      </c>
    </row>
    <row r="4940" customFormat="false" ht="14.4" hidden="false" customHeight="false" outlineLevel="0" collapsed="false">
      <c r="A4940" s="78"/>
      <c r="B4940" s="79"/>
      <c r="C4940" s="80"/>
      <c r="D4940" s="80"/>
      <c r="E4940" s="80"/>
      <c r="F4940" s="81"/>
      <c r="G4940" s="82"/>
      <c r="H4940" s="82"/>
      <c r="I4940" s="81"/>
      <c r="J4940" s="82"/>
      <c r="K4940" s="82"/>
      <c r="L4940" s="81"/>
      <c r="M4940" s="81"/>
      <c r="N4940" s="81"/>
      <c r="O4940" s="83" t="s">
        <v>47</v>
      </c>
      <c r="P4940" s="0" t="s">
        <v>48</v>
      </c>
    </row>
    <row r="4941" customFormat="false" ht="14.4" hidden="false" customHeight="false" outlineLevel="0" collapsed="false">
      <c r="A4941" s="78"/>
      <c r="B4941" s="79"/>
      <c r="C4941" s="80"/>
      <c r="D4941" s="80"/>
      <c r="E4941" s="80"/>
      <c r="F4941" s="81"/>
      <c r="G4941" s="82"/>
      <c r="H4941" s="82"/>
      <c r="I4941" s="81"/>
      <c r="J4941" s="82"/>
      <c r="K4941" s="82"/>
      <c r="L4941" s="81"/>
      <c r="M4941" s="81"/>
      <c r="N4941" s="81"/>
      <c r="O4941" s="83" t="s">
        <v>47</v>
      </c>
      <c r="P4941" s="0" t="s">
        <v>48</v>
      </c>
    </row>
    <row r="4942" customFormat="false" ht="14.4" hidden="false" customHeight="false" outlineLevel="0" collapsed="false">
      <c r="A4942" s="78"/>
      <c r="B4942" s="79"/>
      <c r="C4942" s="80"/>
      <c r="D4942" s="80"/>
      <c r="E4942" s="80"/>
      <c r="F4942" s="81"/>
      <c r="G4942" s="82"/>
      <c r="H4942" s="82"/>
      <c r="I4942" s="81"/>
      <c r="J4942" s="82"/>
      <c r="K4942" s="82"/>
      <c r="L4942" s="81"/>
      <c r="M4942" s="81"/>
      <c r="N4942" s="81"/>
      <c r="O4942" s="83" t="s">
        <v>47</v>
      </c>
      <c r="P4942" s="0" t="s">
        <v>48</v>
      </c>
    </row>
    <row r="4943" customFormat="false" ht="14.4" hidden="false" customHeight="false" outlineLevel="0" collapsed="false">
      <c r="A4943" s="78"/>
      <c r="B4943" s="79"/>
      <c r="C4943" s="80"/>
      <c r="D4943" s="80"/>
      <c r="E4943" s="80"/>
      <c r="F4943" s="81"/>
      <c r="G4943" s="82"/>
      <c r="H4943" s="82"/>
      <c r="I4943" s="81"/>
      <c r="J4943" s="82"/>
      <c r="K4943" s="82"/>
      <c r="L4943" s="81"/>
      <c r="M4943" s="81"/>
      <c r="N4943" s="81"/>
      <c r="O4943" s="83" t="s">
        <v>47</v>
      </c>
      <c r="P4943" s="0" t="s">
        <v>48</v>
      </c>
    </row>
    <row r="4944" customFormat="false" ht="14.4" hidden="false" customHeight="false" outlineLevel="0" collapsed="false">
      <c r="A4944" s="78"/>
      <c r="B4944" s="79"/>
      <c r="C4944" s="80"/>
      <c r="D4944" s="80"/>
      <c r="E4944" s="80"/>
      <c r="F4944" s="81"/>
      <c r="G4944" s="82"/>
      <c r="H4944" s="82"/>
      <c r="I4944" s="81"/>
      <c r="J4944" s="82"/>
      <c r="K4944" s="82"/>
      <c r="L4944" s="81"/>
      <c r="M4944" s="81"/>
      <c r="N4944" s="81"/>
      <c r="O4944" s="83" t="s">
        <v>47</v>
      </c>
      <c r="P4944" s="0" t="s">
        <v>48</v>
      </c>
    </row>
    <row r="4945" customFormat="false" ht="14.4" hidden="false" customHeight="false" outlineLevel="0" collapsed="false">
      <c r="A4945" s="78"/>
      <c r="B4945" s="79"/>
      <c r="C4945" s="80"/>
      <c r="D4945" s="80"/>
      <c r="E4945" s="80"/>
      <c r="F4945" s="81"/>
      <c r="G4945" s="82"/>
      <c r="H4945" s="82"/>
      <c r="I4945" s="81"/>
      <c r="J4945" s="82"/>
      <c r="K4945" s="82"/>
      <c r="L4945" s="81"/>
      <c r="M4945" s="81"/>
      <c r="N4945" s="81"/>
      <c r="O4945" s="83" t="s">
        <v>47</v>
      </c>
      <c r="P4945" s="0" t="s">
        <v>48</v>
      </c>
    </row>
    <row r="4946" customFormat="false" ht="14.4" hidden="false" customHeight="false" outlineLevel="0" collapsed="false">
      <c r="A4946" s="78"/>
      <c r="B4946" s="79"/>
      <c r="C4946" s="80"/>
      <c r="D4946" s="80"/>
      <c r="E4946" s="80"/>
      <c r="F4946" s="81"/>
      <c r="G4946" s="82"/>
      <c r="H4946" s="82"/>
      <c r="I4946" s="81"/>
      <c r="J4946" s="82"/>
      <c r="K4946" s="82"/>
      <c r="L4946" s="81"/>
      <c r="M4946" s="81"/>
      <c r="N4946" s="81"/>
      <c r="O4946" s="83" t="s">
        <v>47</v>
      </c>
      <c r="P4946" s="0" t="s">
        <v>48</v>
      </c>
    </row>
    <row r="4947" customFormat="false" ht="14.4" hidden="false" customHeight="false" outlineLevel="0" collapsed="false">
      <c r="A4947" s="78"/>
      <c r="B4947" s="79"/>
      <c r="C4947" s="80"/>
      <c r="D4947" s="80"/>
      <c r="E4947" s="80"/>
      <c r="F4947" s="81"/>
      <c r="G4947" s="82"/>
      <c r="H4947" s="82"/>
      <c r="I4947" s="81"/>
      <c r="J4947" s="82"/>
      <c r="K4947" s="82"/>
      <c r="L4947" s="81"/>
      <c r="M4947" s="81"/>
      <c r="N4947" s="81"/>
      <c r="O4947" s="83" t="s">
        <v>47</v>
      </c>
      <c r="P4947" s="0" t="s">
        <v>48</v>
      </c>
    </row>
    <row r="4948" customFormat="false" ht="14.4" hidden="false" customHeight="false" outlineLevel="0" collapsed="false">
      <c r="A4948" s="78"/>
      <c r="B4948" s="79"/>
      <c r="C4948" s="80"/>
      <c r="D4948" s="80"/>
      <c r="E4948" s="80"/>
      <c r="F4948" s="81"/>
      <c r="G4948" s="82"/>
      <c r="H4948" s="82"/>
      <c r="I4948" s="81"/>
      <c r="J4948" s="82"/>
      <c r="K4948" s="82"/>
      <c r="L4948" s="81"/>
      <c r="M4948" s="81"/>
      <c r="N4948" s="81"/>
      <c r="O4948" s="83" t="s">
        <v>47</v>
      </c>
      <c r="P4948" s="0" t="s">
        <v>48</v>
      </c>
    </row>
    <row r="4949" customFormat="false" ht="14.4" hidden="false" customHeight="false" outlineLevel="0" collapsed="false">
      <c r="A4949" s="78"/>
      <c r="B4949" s="79"/>
      <c r="C4949" s="80"/>
      <c r="D4949" s="80"/>
      <c r="E4949" s="80"/>
      <c r="F4949" s="81"/>
      <c r="G4949" s="82"/>
      <c r="H4949" s="82"/>
      <c r="I4949" s="81"/>
      <c r="J4949" s="82"/>
      <c r="K4949" s="82"/>
      <c r="L4949" s="81"/>
      <c r="M4949" s="81"/>
      <c r="N4949" s="81"/>
      <c r="O4949" s="83" t="s">
        <v>47</v>
      </c>
      <c r="P4949" s="0" t="s">
        <v>48</v>
      </c>
    </row>
    <row r="4950" customFormat="false" ht="14.4" hidden="false" customHeight="false" outlineLevel="0" collapsed="false">
      <c r="A4950" s="78"/>
      <c r="B4950" s="79"/>
      <c r="C4950" s="80"/>
      <c r="D4950" s="80"/>
      <c r="E4950" s="80"/>
      <c r="F4950" s="81"/>
      <c r="G4950" s="82"/>
      <c r="H4950" s="82"/>
      <c r="I4950" s="81"/>
      <c r="J4950" s="82"/>
      <c r="K4950" s="82"/>
      <c r="L4950" s="81"/>
      <c r="M4950" s="81"/>
      <c r="N4950" s="81"/>
      <c r="O4950" s="83" t="s">
        <v>47</v>
      </c>
      <c r="P4950" s="0" t="s">
        <v>48</v>
      </c>
    </row>
    <row r="4951" customFormat="false" ht="14.4" hidden="false" customHeight="false" outlineLevel="0" collapsed="false">
      <c r="A4951" s="78"/>
      <c r="B4951" s="79"/>
      <c r="C4951" s="80"/>
      <c r="D4951" s="80"/>
      <c r="E4951" s="80"/>
      <c r="F4951" s="81"/>
      <c r="G4951" s="82"/>
      <c r="H4951" s="82"/>
      <c r="I4951" s="81"/>
      <c r="J4951" s="82"/>
      <c r="K4951" s="82"/>
      <c r="L4951" s="81"/>
      <c r="M4951" s="81"/>
      <c r="N4951" s="81"/>
      <c r="O4951" s="83" t="s">
        <v>47</v>
      </c>
      <c r="P4951" s="0" t="s">
        <v>48</v>
      </c>
    </row>
    <row r="4952" customFormat="false" ht="14.4" hidden="false" customHeight="false" outlineLevel="0" collapsed="false">
      <c r="A4952" s="78"/>
      <c r="B4952" s="79"/>
      <c r="C4952" s="80"/>
      <c r="D4952" s="80"/>
      <c r="E4952" s="80"/>
      <c r="F4952" s="81"/>
      <c r="G4952" s="82"/>
      <c r="H4952" s="82"/>
      <c r="I4952" s="81"/>
      <c r="J4952" s="82"/>
      <c r="K4952" s="82"/>
      <c r="L4952" s="81"/>
      <c r="M4952" s="81"/>
      <c r="N4952" s="81"/>
      <c r="O4952" s="83" t="s">
        <v>47</v>
      </c>
      <c r="P4952" s="0" t="s">
        <v>48</v>
      </c>
    </row>
    <row r="4953" customFormat="false" ht="14.4" hidden="false" customHeight="false" outlineLevel="0" collapsed="false">
      <c r="A4953" s="78"/>
      <c r="B4953" s="79"/>
      <c r="C4953" s="80"/>
      <c r="D4953" s="80"/>
      <c r="E4953" s="80"/>
      <c r="F4953" s="81"/>
      <c r="G4953" s="82"/>
      <c r="H4953" s="82"/>
      <c r="I4953" s="81"/>
      <c r="J4953" s="82"/>
      <c r="K4953" s="82"/>
      <c r="L4953" s="81"/>
      <c r="M4953" s="81"/>
      <c r="N4953" s="81"/>
      <c r="O4953" s="83" t="s">
        <v>47</v>
      </c>
      <c r="P4953" s="0" t="s">
        <v>48</v>
      </c>
    </row>
    <row r="4954" customFormat="false" ht="14.4" hidden="false" customHeight="false" outlineLevel="0" collapsed="false">
      <c r="A4954" s="78"/>
      <c r="B4954" s="79"/>
      <c r="C4954" s="80"/>
      <c r="D4954" s="80"/>
      <c r="E4954" s="80"/>
      <c r="F4954" s="81"/>
      <c r="G4954" s="82"/>
      <c r="H4954" s="82"/>
      <c r="I4954" s="81"/>
      <c r="J4954" s="82"/>
      <c r="K4954" s="82"/>
      <c r="L4954" s="81"/>
      <c r="M4954" s="81"/>
      <c r="N4954" s="81"/>
      <c r="O4954" s="83" t="s">
        <v>47</v>
      </c>
      <c r="P4954" s="0" t="s">
        <v>48</v>
      </c>
    </row>
    <row r="4955" customFormat="false" ht="14.4" hidden="false" customHeight="false" outlineLevel="0" collapsed="false">
      <c r="A4955" s="78"/>
      <c r="B4955" s="79"/>
      <c r="C4955" s="80"/>
      <c r="D4955" s="80"/>
      <c r="E4955" s="80"/>
      <c r="F4955" s="81"/>
      <c r="G4955" s="82"/>
      <c r="H4955" s="82"/>
      <c r="I4955" s="81"/>
      <c r="J4955" s="82"/>
      <c r="K4955" s="82"/>
      <c r="L4955" s="81"/>
      <c r="M4955" s="81"/>
      <c r="N4955" s="81"/>
      <c r="O4955" s="83" t="s">
        <v>47</v>
      </c>
      <c r="P4955" s="0" t="s">
        <v>48</v>
      </c>
    </row>
    <row r="4956" customFormat="false" ht="14.4" hidden="false" customHeight="false" outlineLevel="0" collapsed="false">
      <c r="A4956" s="78"/>
      <c r="B4956" s="79"/>
      <c r="C4956" s="80"/>
      <c r="D4956" s="80"/>
      <c r="E4956" s="80"/>
      <c r="F4956" s="81"/>
      <c r="G4956" s="82"/>
      <c r="H4956" s="82"/>
      <c r="I4956" s="81"/>
      <c r="J4956" s="82"/>
      <c r="K4956" s="82"/>
      <c r="L4956" s="81"/>
      <c r="M4956" s="81"/>
      <c r="N4956" s="81"/>
      <c r="O4956" s="83" t="s">
        <v>47</v>
      </c>
      <c r="P4956" s="0" t="s">
        <v>48</v>
      </c>
    </row>
    <row r="4957" customFormat="false" ht="14.4" hidden="false" customHeight="false" outlineLevel="0" collapsed="false">
      <c r="A4957" s="78"/>
      <c r="B4957" s="79"/>
      <c r="C4957" s="80"/>
      <c r="D4957" s="80"/>
      <c r="E4957" s="80"/>
      <c r="F4957" s="81"/>
      <c r="G4957" s="82"/>
      <c r="H4957" s="82"/>
      <c r="I4957" s="81"/>
      <c r="J4957" s="82"/>
      <c r="K4957" s="82"/>
      <c r="L4957" s="81"/>
      <c r="M4957" s="81"/>
      <c r="N4957" s="81"/>
      <c r="O4957" s="83" t="s">
        <v>47</v>
      </c>
      <c r="P4957" s="0" t="s">
        <v>48</v>
      </c>
    </row>
    <row r="4958" customFormat="false" ht="14.4" hidden="false" customHeight="false" outlineLevel="0" collapsed="false">
      <c r="A4958" s="78"/>
      <c r="B4958" s="79"/>
      <c r="C4958" s="80"/>
      <c r="D4958" s="80"/>
      <c r="E4958" s="80"/>
      <c r="F4958" s="81"/>
      <c r="G4958" s="82"/>
      <c r="H4958" s="82"/>
      <c r="I4958" s="81"/>
      <c r="J4958" s="82"/>
      <c r="K4958" s="82"/>
      <c r="L4958" s="81"/>
      <c r="M4958" s="81"/>
      <c r="N4958" s="81"/>
      <c r="O4958" s="83" t="s">
        <v>47</v>
      </c>
      <c r="P4958" s="0" t="s">
        <v>48</v>
      </c>
    </row>
    <row r="4959" customFormat="false" ht="14.4" hidden="false" customHeight="false" outlineLevel="0" collapsed="false">
      <c r="A4959" s="78"/>
      <c r="B4959" s="79"/>
      <c r="C4959" s="80"/>
      <c r="D4959" s="80"/>
      <c r="E4959" s="80"/>
      <c r="F4959" s="81"/>
      <c r="G4959" s="82"/>
      <c r="H4959" s="82"/>
      <c r="I4959" s="81"/>
      <c r="J4959" s="82"/>
      <c r="K4959" s="82"/>
      <c r="L4959" s="81"/>
      <c r="M4959" s="81"/>
      <c r="N4959" s="81"/>
      <c r="O4959" s="83" t="s">
        <v>47</v>
      </c>
      <c r="P4959" s="0" t="s">
        <v>48</v>
      </c>
    </row>
    <row r="4960" customFormat="false" ht="14.4" hidden="false" customHeight="false" outlineLevel="0" collapsed="false">
      <c r="A4960" s="78"/>
      <c r="B4960" s="79"/>
      <c r="C4960" s="80"/>
      <c r="D4960" s="80"/>
      <c r="E4960" s="80"/>
      <c r="F4960" s="81"/>
      <c r="G4960" s="82"/>
      <c r="H4960" s="82"/>
      <c r="I4960" s="81"/>
      <c r="J4960" s="82"/>
      <c r="K4960" s="82"/>
      <c r="L4960" s="81"/>
      <c r="M4960" s="81"/>
      <c r="N4960" s="81"/>
      <c r="O4960" s="83" t="s">
        <v>47</v>
      </c>
      <c r="P4960" s="0" t="s">
        <v>48</v>
      </c>
    </row>
    <row r="4961" customFormat="false" ht="14.4" hidden="false" customHeight="false" outlineLevel="0" collapsed="false">
      <c r="A4961" s="78"/>
      <c r="B4961" s="79"/>
      <c r="C4961" s="80"/>
      <c r="D4961" s="80"/>
      <c r="E4961" s="80"/>
      <c r="F4961" s="81"/>
      <c r="G4961" s="82"/>
      <c r="H4961" s="82"/>
      <c r="I4961" s="81"/>
      <c r="J4961" s="82"/>
      <c r="K4961" s="82"/>
      <c r="L4961" s="81"/>
      <c r="M4961" s="81"/>
      <c r="N4961" s="81"/>
      <c r="O4961" s="83" t="s">
        <v>47</v>
      </c>
      <c r="P4961" s="0" t="s">
        <v>48</v>
      </c>
    </row>
    <row r="4962" customFormat="false" ht="14.4" hidden="false" customHeight="false" outlineLevel="0" collapsed="false">
      <c r="A4962" s="78"/>
      <c r="B4962" s="79"/>
      <c r="C4962" s="80"/>
      <c r="D4962" s="80"/>
      <c r="E4962" s="80"/>
      <c r="F4962" s="81"/>
      <c r="G4962" s="82"/>
      <c r="H4962" s="82"/>
      <c r="I4962" s="81"/>
      <c r="J4962" s="82"/>
      <c r="K4962" s="82"/>
      <c r="L4962" s="81"/>
      <c r="M4962" s="81"/>
      <c r="N4962" s="81"/>
      <c r="O4962" s="83" t="s">
        <v>47</v>
      </c>
      <c r="P4962" s="0" t="s">
        <v>48</v>
      </c>
    </row>
    <row r="4963" customFormat="false" ht="14.4" hidden="false" customHeight="false" outlineLevel="0" collapsed="false">
      <c r="A4963" s="78"/>
      <c r="B4963" s="79"/>
      <c r="C4963" s="80"/>
      <c r="D4963" s="80"/>
      <c r="E4963" s="80"/>
      <c r="F4963" s="81"/>
      <c r="G4963" s="82"/>
      <c r="H4963" s="82"/>
      <c r="I4963" s="81"/>
      <c r="J4963" s="82"/>
      <c r="K4963" s="82"/>
      <c r="L4963" s="81"/>
      <c r="M4963" s="81"/>
      <c r="N4963" s="81"/>
      <c r="O4963" s="83" t="s">
        <v>47</v>
      </c>
      <c r="P4963" s="0" t="s">
        <v>48</v>
      </c>
    </row>
    <row r="4964" customFormat="false" ht="14.4" hidden="false" customHeight="false" outlineLevel="0" collapsed="false">
      <c r="A4964" s="78"/>
      <c r="B4964" s="79"/>
      <c r="C4964" s="80"/>
      <c r="D4964" s="80"/>
      <c r="E4964" s="80"/>
      <c r="F4964" s="81"/>
      <c r="G4964" s="82"/>
      <c r="H4964" s="82"/>
      <c r="I4964" s="81"/>
      <c r="J4964" s="82"/>
      <c r="K4964" s="82"/>
      <c r="L4964" s="81"/>
      <c r="M4964" s="81"/>
      <c r="N4964" s="81"/>
      <c r="O4964" s="83" t="s">
        <v>47</v>
      </c>
      <c r="P4964" s="0" t="s">
        <v>48</v>
      </c>
    </row>
    <row r="4965" customFormat="false" ht="14.4" hidden="false" customHeight="false" outlineLevel="0" collapsed="false">
      <c r="A4965" s="78"/>
      <c r="B4965" s="79"/>
      <c r="C4965" s="80"/>
      <c r="D4965" s="80"/>
      <c r="E4965" s="80"/>
      <c r="F4965" s="81"/>
      <c r="G4965" s="82"/>
      <c r="H4965" s="82"/>
      <c r="I4965" s="81"/>
      <c r="J4965" s="82"/>
      <c r="K4965" s="82"/>
      <c r="L4965" s="81"/>
      <c r="M4965" s="81"/>
      <c r="N4965" s="81"/>
      <c r="O4965" s="83" t="s">
        <v>47</v>
      </c>
      <c r="P4965" s="0" t="s">
        <v>48</v>
      </c>
    </row>
    <row r="4966" customFormat="false" ht="14.4" hidden="false" customHeight="false" outlineLevel="0" collapsed="false">
      <c r="A4966" s="78"/>
      <c r="B4966" s="79"/>
      <c r="C4966" s="80"/>
      <c r="D4966" s="80"/>
      <c r="E4966" s="80"/>
      <c r="F4966" s="81"/>
      <c r="G4966" s="82"/>
      <c r="H4966" s="82"/>
      <c r="I4966" s="81"/>
      <c r="J4966" s="82"/>
      <c r="K4966" s="82"/>
      <c r="L4966" s="81"/>
      <c r="M4966" s="81"/>
      <c r="N4966" s="81"/>
      <c r="O4966" s="83" t="s">
        <v>47</v>
      </c>
      <c r="P4966" s="0" t="s">
        <v>48</v>
      </c>
    </row>
    <row r="4967" customFormat="false" ht="14.4" hidden="false" customHeight="false" outlineLevel="0" collapsed="false">
      <c r="A4967" s="78"/>
      <c r="B4967" s="79"/>
      <c r="C4967" s="80"/>
      <c r="D4967" s="80"/>
      <c r="E4967" s="80"/>
      <c r="F4967" s="81"/>
      <c r="G4967" s="82"/>
      <c r="H4967" s="82"/>
      <c r="I4967" s="81"/>
      <c r="J4967" s="82"/>
      <c r="K4967" s="82"/>
      <c r="L4967" s="81"/>
      <c r="M4967" s="81"/>
      <c r="N4967" s="81"/>
      <c r="O4967" s="83" t="s">
        <v>47</v>
      </c>
      <c r="P4967" s="0" t="s">
        <v>48</v>
      </c>
    </row>
    <row r="4968" customFormat="false" ht="14.4" hidden="false" customHeight="false" outlineLevel="0" collapsed="false">
      <c r="A4968" s="78"/>
      <c r="B4968" s="79"/>
      <c r="C4968" s="80"/>
      <c r="D4968" s="80"/>
      <c r="E4968" s="80"/>
      <c r="F4968" s="81"/>
      <c r="G4968" s="82"/>
      <c r="H4968" s="82"/>
      <c r="I4968" s="81"/>
      <c r="J4968" s="82"/>
      <c r="K4968" s="82"/>
      <c r="L4968" s="81"/>
      <c r="M4968" s="81"/>
      <c r="N4968" s="81"/>
      <c r="O4968" s="83" t="s">
        <v>47</v>
      </c>
      <c r="P4968" s="0" t="s">
        <v>48</v>
      </c>
    </row>
    <row r="4969" customFormat="false" ht="14.4" hidden="false" customHeight="false" outlineLevel="0" collapsed="false">
      <c r="A4969" s="78"/>
      <c r="B4969" s="79"/>
      <c r="C4969" s="80"/>
      <c r="D4969" s="80"/>
      <c r="E4969" s="80"/>
      <c r="F4969" s="81"/>
      <c r="G4969" s="82"/>
      <c r="H4969" s="82"/>
      <c r="I4969" s="81"/>
      <c r="J4969" s="82"/>
      <c r="K4969" s="82"/>
      <c r="L4969" s="81"/>
      <c r="M4969" s="81"/>
      <c r="N4969" s="81"/>
      <c r="O4969" s="83" t="s">
        <v>47</v>
      </c>
      <c r="P4969" s="0" t="s">
        <v>48</v>
      </c>
    </row>
    <row r="4970" customFormat="false" ht="14.4" hidden="false" customHeight="false" outlineLevel="0" collapsed="false">
      <c r="A4970" s="78"/>
      <c r="B4970" s="79"/>
      <c r="C4970" s="80"/>
      <c r="D4970" s="80"/>
      <c r="E4970" s="80"/>
      <c r="F4970" s="81"/>
      <c r="G4970" s="82"/>
      <c r="H4970" s="82"/>
      <c r="I4970" s="81"/>
      <c r="J4970" s="82"/>
      <c r="K4970" s="82"/>
      <c r="L4970" s="81"/>
      <c r="M4970" s="81"/>
      <c r="N4970" s="81"/>
      <c r="O4970" s="83" t="s">
        <v>47</v>
      </c>
      <c r="P4970" s="0" t="s">
        <v>48</v>
      </c>
    </row>
    <row r="4971" customFormat="false" ht="14.4" hidden="false" customHeight="false" outlineLevel="0" collapsed="false">
      <c r="A4971" s="78"/>
      <c r="B4971" s="79"/>
      <c r="C4971" s="80"/>
      <c r="D4971" s="80"/>
      <c r="E4971" s="80"/>
      <c r="F4971" s="81"/>
      <c r="G4971" s="82"/>
      <c r="H4971" s="82"/>
      <c r="I4971" s="81"/>
      <c r="J4971" s="82"/>
      <c r="K4971" s="82"/>
      <c r="L4971" s="81"/>
      <c r="M4971" s="81"/>
      <c r="N4971" s="81"/>
      <c r="O4971" s="83" t="s">
        <v>47</v>
      </c>
      <c r="P4971" s="0" t="s">
        <v>48</v>
      </c>
    </row>
    <row r="4972" customFormat="false" ht="14.4" hidden="false" customHeight="false" outlineLevel="0" collapsed="false">
      <c r="A4972" s="78"/>
      <c r="B4972" s="79"/>
      <c r="C4972" s="80"/>
      <c r="D4972" s="80"/>
      <c r="E4972" s="80"/>
      <c r="F4972" s="81"/>
      <c r="G4972" s="82"/>
      <c r="H4972" s="82"/>
      <c r="I4972" s="81"/>
      <c r="J4972" s="82"/>
      <c r="K4972" s="82"/>
      <c r="L4972" s="81"/>
      <c r="M4972" s="81"/>
      <c r="N4972" s="81"/>
      <c r="O4972" s="83" t="s">
        <v>47</v>
      </c>
      <c r="P4972" s="0" t="s">
        <v>48</v>
      </c>
    </row>
    <row r="4973" customFormat="false" ht="14.4" hidden="false" customHeight="false" outlineLevel="0" collapsed="false">
      <c r="A4973" s="78"/>
      <c r="B4973" s="79"/>
      <c r="C4973" s="80"/>
      <c r="D4973" s="80"/>
      <c r="E4973" s="80"/>
      <c r="F4973" s="81"/>
      <c r="G4973" s="82"/>
      <c r="H4973" s="82"/>
      <c r="I4973" s="81"/>
      <c r="J4973" s="82"/>
      <c r="K4973" s="82"/>
      <c r="L4973" s="81"/>
      <c r="M4973" s="81"/>
      <c r="N4973" s="81"/>
      <c r="O4973" s="83" t="s">
        <v>47</v>
      </c>
      <c r="P4973" s="0" t="s">
        <v>48</v>
      </c>
    </row>
    <row r="4974" customFormat="false" ht="14.4" hidden="false" customHeight="false" outlineLevel="0" collapsed="false">
      <c r="A4974" s="78"/>
      <c r="B4974" s="79"/>
      <c r="C4974" s="80"/>
      <c r="D4974" s="80"/>
      <c r="E4974" s="80"/>
      <c r="F4974" s="81"/>
      <c r="G4974" s="82"/>
      <c r="H4974" s="82"/>
      <c r="I4974" s="81"/>
      <c r="J4974" s="82"/>
      <c r="K4974" s="82"/>
      <c r="L4974" s="81"/>
      <c r="M4974" s="81"/>
      <c r="N4974" s="81"/>
      <c r="O4974" s="83" t="s">
        <v>47</v>
      </c>
      <c r="P4974" s="0" t="s">
        <v>48</v>
      </c>
    </row>
    <row r="4975" customFormat="false" ht="14.4" hidden="false" customHeight="false" outlineLevel="0" collapsed="false">
      <c r="A4975" s="78"/>
      <c r="B4975" s="79"/>
      <c r="C4975" s="80"/>
      <c r="D4975" s="80"/>
      <c r="E4975" s="80"/>
      <c r="F4975" s="81"/>
      <c r="G4975" s="82"/>
      <c r="H4975" s="82"/>
      <c r="I4975" s="81"/>
      <c r="J4975" s="82"/>
      <c r="K4975" s="82"/>
      <c r="L4975" s="81"/>
      <c r="M4975" s="81"/>
      <c r="N4975" s="81"/>
      <c r="O4975" s="83" t="s">
        <v>47</v>
      </c>
      <c r="P4975" s="0" t="s">
        <v>48</v>
      </c>
    </row>
    <row r="4976" customFormat="false" ht="14.4" hidden="false" customHeight="false" outlineLevel="0" collapsed="false">
      <c r="A4976" s="78"/>
      <c r="B4976" s="79"/>
      <c r="C4976" s="80"/>
      <c r="D4976" s="80"/>
      <c r="E4976" s="80"/>
      <c r="F4976" s="81"/>
      <c r="G4976" s="82"/>
      <c r="H4976" s="82"/>
      <c r="I4976" s="81"/>
      <c r="J4976" s="82"/>
      <c r="K4976" s="82"/>
      <c r="L4976" s="81"/>
      <c r="M4976" s="81"/>
      <c r="N4976" s="81"/>
      <c r="O4976" s="83" t="s">
        <v>47</v>
      </c>
      <c r="P4976" s="0" t="s">
        <v>48</v>
      </c>
    </row>
    <row r="4977" customFormat="false" ht="14.4" hidden="false" customHeight="false" outlineLevel="0" collapsed="false">
      <c r="A4977" s="78"/>
      <c r="B4977" s="79"/>
      <c r="C4977" s="80"/>
      <c r="D4977" s="80"/>
      <c r="E4977" s="80"/>
      <c r="F4977" s="81"/>
      <c r="G4977" s="82"/>
      <c r="H4977" s="82"/>
      <c r="I4977" s="81"/>
      <c r="J4977" s="82"/>
      <c r="K4977" s="82"/>
      <c r="L4977" s="81"/>
      <c r="M4977" s="81"/>
      <c r="N4977" s="81"/>
      <c r="O4977" s="83" t="s">
        <v>47</v>
      </c>
      <c r="P4977" s="0" t="s">
        <v>48</v>
      </c>
    </row>
    <row r="4978" customFormat="false" ht="14.4" hidden="false" customHeight="false" outlineLevel="0" collapsed="false">
      <c r="A4978" s="78"/>
      <c r="B4978" s="79"/>
      <c r="C4978" s="80"/>
      <c r="D4978" s="80"/>
      <c r="E4978" s="80"/>
      <c r="F4978" s="81"/>
      <c r="G4978" s="82"/>
      <c r="H4978" s="82"/>
      <c r="I4978" s="81"/>
      <c r="J4978" s="82"/>
      <c r="K4978" s="82"/>
      <c r="L4978" s="81"/>
      <c r="M4978" s="81"/>
      <c r="N4978" s="81"/>
      <c r="O4978" s="83" t="s">
        <v>47</v>
      </c>
      <c r="P4978" s="0" t="s">
        <v>48</v>
      </c>
    </row>
    <row r="4979" customFormat="false" ht="14.4" hidden="false" customHeight="false" outlineLevel="0" collapsed="false">
      <c r="A4979" s="78"/>
      <c r="B4979" s="79"/>
      <c r="C4979" s="80"/>
      <c r="D4979" s="80"/>
      <c r="E4979" s="80"/>
      <c r="F4979" s="81"/>
      <c r="G4979" s="82"/>
      <c r="H4979" s="82"/>
      <c r="I4979" s="81"/>
      <c r="J4979" s="82"/>
      <c r="K4979" s="82"/>
      <c r="L4979" s="81"/>
      <c r="M4979" s="81"/>
      <c r="N4979" s="81"/>
      <c r="O4979" s="83" t="s">
        <v>47</v>
      </c>
      <c r="P4979" s="0" t="s">
        <v>48</v>
      </c>
    </row>
    <row r="4980" customFormat="false" ht="14.4" hidden="false" customHeight="false" outlineLevel="0" collapsed="false">
      <c r="A4980" s="78"/>
      <c r="B4980" s="79"/>
      <c r="C4980" s="80"/>
      <c r="D4980" s="80"/>
      <c r="E4980" s="80"/>
      <c r="F4980" s="81"/>
      <c r="G4980" s="82"/>
      <c r="H4980" s="82"/>
      <c r="I4980" s="81"/>
      <c r="J4980" s="82"/>
      <c r="K4980" s="82"/>
      <c r="L4980" s="81"/>
      <c r="M4980" s="81"/>
      <c r="N4980" s="81"/>
      <c r="O4980" s="83" t="s">
        <v>47</v>
      </c>
      <c r="P4980" s="0" t="s">
        <v>48</v>
      </c>
    </row>
    <row r="4981" customFormat="false" ht="14.4" hidden="false" customHeight="false" outlineLevel="0" collapsed="false">
      <c r="A4981" s="78"/>
      <c r="B4981" s="79"/>
      <c r="C4981" s="80"/>
      <c r="D4981" s="80"/>
      <c r="E4981" s="80"/>
      <c r="F4981" s="81"/>
      <c r="G4981" s="82"/>
      <c r="H4981" s="82"/>
      <c r="I4981" s="81"/>
      <c r="J4981" s="82"/>
      <c r="K4981" s="82"/>
      <c r="L4981" s="81"/>
      <c r="M4981" s="81"/>
      <c r="N4981" s="81"/>
      <c r="O4981" s="83" t="s">
        <v>47</v>
      </c>
      <c r="P4981" s="0" t="s">
        <v>48</v>
      </c>
    </row>
    <row r="4982" customFormat="false" ht="14.4" hidden="false" customHeight="false" outlineLevel="0" collapsed="false">
      <c r="A4982" s="78"/>
      <c r="B4982" s="79"/>
      <c r="C4982" s="80"/>
      <c r="D4982" s="80"/>
      <c r="E4982" s="80"/>
      <c r="F4982" s="81"/>
      <c r="G4982" s="82"/>
      <c r="H4982" s="82"/>
      <c r="I4982" s="81"/>
      <c r="J4982" s="82"/>
      <c r="K4982" s="82"/>
      <c r="L4982" s="81"/>
      <c r="M4982" s="81"/>
      <c r="N4982" s="81"/>
      <c r="O4982" s="83" t="s">
        <v>47</v>
      </c>
      <c r="P4982" s="0" t="s">
        <v>48</v>
      </c>
    </row>
    <row r="4983" customFormat="false" ht="14.4" hidden="false" customHeight="false" outlineLevel="0" collapsed="false">
      <c r="A4983" s="78"/>
      <c r="B4983" s="79"/>
      <c r="C4983" s="80"/>
      <c r="D4983" s="80"/>
      <c r="E4983" s="80"/>
      <c r="F4983" s="81"/>
      <c r="G4983" s="82"/>
      <c r="H4983" s="82"/>
      <c r="I4983" s="81"/>
      <c r="J4983" s="82"/>
      <c r="K4983" s="82"/>
      <c r="L4983" s="81"/>
      <c r="M4983" s="81"/>
      <c r="N4983" s="81"/>
      <c r="O4983" s="83" t="s">
        <v>47</v>
      </c>
      <c r="P4983" s="0" t="s">
        <v>48</v>
      </c>
    </row>
    <row r="4984" customFormat="false" ht="14.4" hidden="false" customHeight="false" outlineLevel="0" collapsed="false">
      <c r="A4984" s="78"/>
      <c r="B4984" s="79"/>
      <c r="C4984" s="80"/>
      <c r="D4984" s="80"/>
      <c r="E4984" s="80"/>
      <c r="F4984" s="81"/>
      <c r="G4984" s="82"/>
      <c r="H4984" s="82"/>
      <c r="I4984" s="81"/>
      <c r="J4984" s="82"/>
      <c r="K4984" s="82"/>
      <c r="L4984" s="81"/>
      <c r="M4984" s="81"/>
      <c r="N4984" s="81"/>
      <c r="O4984" s="83" t="s">
        <v>47</v>
      </c>
      <c r="P4984" s="0" t="s">
        <v>48</v>
      </c>
    </row>
    <row r="4985" customFormat="false" ht="14.4" hidden="false" customHeight="false" outlineLevel="0" collapsed="false">
      <c r="A4985" s="78"/>
      <c r="B4985" s="79"/>
      <c r="C4985" s="80"/>
      <c r="D4985" s="80"/>
      <c r="E4985" s="80"/>
      <c r="F4985" s="81"/>
      <c r="G4985" s="82"/>
      <c r="H4985" s="82"/>
      <c r="I4985" s="81"/>
      <c r="J4985" s="82"/>
      <c r="K4985" s="82"/>
      <c r="L4985" s="81"/>
      <c r="M4985" s="81"/>
      <c r="N4985" s="81"/>
      <c r="O4985" s="83" t="s">
        <v>47</v>
      </c>
      <c r="P4985" s="0" t="s">
        <v>48</v>
      </c>
    </row>
    <row r="4986" customFormat="false" ht="14.4" hidden="false" customHeight="false" outlineLevel="0" collapsed="false">
      <c r="A4986" s="78"/>
      <c r="B4986" s="79"/>
      <c r="C4986" s="80"/>
      <c r="D4986" s="80"/>
      <c r="E4986" s="80"/>
      <c r="F4986" s="81"/>
      <c r="G4986" s="82"/>
      <c r="H4986" s="82"/>
      <c r="I4986" s="81"/>
      <c r="J4986" s="82"/>
      <c r="K4986" s="82"/>
      <c r="L4986" s="81"/>
      <c r="M4986" s="81"/>
      <c r="N4986" s="81"/>
      <c r="O4986" s="83" t="s">
        <v>47</v>
      </c>
      <c r="P4986" s="0" t="s">
        <v>48</v>
      </c>
    </row>
    <row r="4987" customFormat="false" ht="14.4" hidden="false" customHeight="false" outlineLevel="0" collapsed="false">
      <c r="A4987" s="78"/>
      <c r="B4987" s="79"/>
      <c r="C4987" s="80"/>
      <c r="D4987" s="80"/>
      <c r="E4987" s="80"/>
      <c r="F4987" s="81"/>
      <c r="G4987" s="82"/>
      <c r="H4987" s="82"/>
      <c r="I4987" s="81"/>
      <c r="J4987" s="82"/>
      <c r="K4987" s="82"/>
      <c r="L4987" s="81"/>
      <c r="M4987" s="81"/>
      <c r="N4987" s="81"/>
      <c r="O4987" s="83" t="s">
        <v>47</v>
      </c>
      <c r="P4987" s="0" t="s">
        <v>48</v>
      </c>
    </row>
    <row r="4988" customFormat="false" ht="14.4" hidden="false" customHeight="false" outlineLevel="0" collapsed="false">
      <c r="A4988" s="78"/>
      <c r="B4988" s="79"/>
      <c r="C4988" s="80"/>
      <c r="D4988" s="80"/>
      <c r="E4988" s="80"/>
      <c r="F4988" s="81"/>
      <c r="G4988" s="82"/>
      <c r="H4988" s="82"/>
      <c r="I4988" s="81"/>
      <c r="J4988" s="82"/>
      <c r="K4988" s="82"/>
      <c r="L4988" s="81"/>
      <c r="M4988" s="81"/>
      <c r="N4988" s="81"/>
      <c r="O4988" s="83" t="s">
        <v>47</v>
      </c>
      <c r="P4988" s="0" t="s">
        <v>48</v>
      </c>
    </row>
    <row r="4989" customFormat="false" ht="14.4" hidden="false" customHeight="false" outlineLevel="0" collapsed="false">
      <c r="A4989" s="78"/>
      <c r="B4989" s="79"/>
      <c r="C4989" s="80"/>
      <c r="D4989" s="80"/>
      <c r="E4989" s="80"/>
      <c r="F4989" s="81"/>
      <c r="G4989" s="82"/>
      <c r="H4989" s="82"/>
      <c r="I4989" s="81"/>
      <c r="J4989" s="82"/>
      <c r="K4989" s="82"/>
      <c r="L4989" s="81"/>
      <c r="M4989" s="81"/>
      <c r="N4989" s="81"/>
      <c r="O4989" s="83" t="s">
        <v>47</v>
      </c>
      <c r="P4989" s="0" t="s">
        <v>48</v>
      </c>
    </row>
    <row r="4990" customFormat="false" ht="14.4" hidden="false" customHeight="false" outlineLevel="0" collapsed="false">
      <c r="A4990" s="78"/>
      <c r="B4990" s="79"/>
      <c r="C4990" s="80"/>
      <c r="D4990" s="80"/>
      <c r="E4990" s="80"/>
      <c r="F4990" s="81"/>
      <c r="G4990" s="82"/>
      <c r="H4990" s="82"/>
      <c r="I4990" s="81"/>
      <c r="J4990" s="82"/>
      <c r="K4990" s="82"/>
      <c r="L4990" s="81"/>
      <c r="M4990" s="81"/>
      <c r="N4990" s="81"/>
      <c r="O4990" s="83" t="s">
        <v>47</v>
      </c>
      <c r="P4990" s="0" t="s">
        <v>48</v>
      </c>
    </row>
    <row r="4991" customFormat="false" ht="14.4" hidden="false" customHeight="false" outlineLevel="0" collapsed="false">
      <c r="A4991" s="78"/>
      <c r="B4991" s="79"/>
      <c r="C4991" s="80"/>
      <c r="D4991" s="80"/>
      <c r="E4991" s="80"/>
      <c r="F4991" s="81"/>
      <c r="G4991" s="82"/>
      <c r="H4991" s="82"/>
      <c r="I4991" s="81"/>
      <c r="J4991" s="82"/>
      <c r="K4991" s="82"/>
      <c r="L4991" s="81"/>
      <c r="M4991" s="81"/>
      <c r="N4991" s="81"/>
      <c r="O4991" s="83" t="s">
        <v>47</v>
      </c>
      <c r="P4991" s="0" t="s">
        <v>48</v>
      </c>
    </row>
    <row r="4992" customFormat="false" ht="14.4" hidden="false" customHeight="false" outlineLevel="0" collapsed="false">
      <c r="A4992" s="78"/>
      <c r="B4992" s="79"/>
      <c r="C4992" s="80"/>
      <c r="D4992" s="80"/>
      <c r="E4992" s="80"/>
      <c r="F4992" s="81"/>
      <c r="G4992" s="82"/>
      <c r="H4992" s="82"/>
      <c r="I4992" s="81"/>
      <c r="J4992" s="82"/>
      <c r="K4992" s="82"/>
      <c r="L4992" s="81"/>
      <c r="M4992" s="81"/>
      <c r="N4992" s="81"/>
      <c r="O4992" s="83" t="s">
        <v>47</v>
      </c>
      <c r="P4992" s="0" t="s">
        <v>48</v>
      </c>
    </row>
    <row r="4993" customFormat="false" ht="14.4" hidden="false" customHeight="false" outlineLevel="0" collapsed="false">
      <c r="A4993" s="78"/>
      <c r="B4993" s="79"/>
      <c r="C4993" s="80"/>
      <c r="D4993" s="80"/>
      <c r="E4993" s="80"/>
      <c r="F4993" s="81"/>
      <c r="G4993" s="82"/>
      <c r="H4993" s="82"/>
      <c r="I4993" s="81"/>
      <c r="J4993" s="82"/>
      <c r="K4993" s="82"/>
      <c r="L4993" s="81"/>
      <c r="M4993" s="81"/>
      <c r="N4993" s="81"/>
      <c r="O4993" s="83" t="s">
        <v>47</v>
      </c>
      <c r="P4993" s="0" t="s">
        <v>48</v>
      </c>
    </row>
    <row r="4994" customFormat="false" ht="14.4" hidden="false" customHeight="false" outlineLevel="0" collapsed="false">
      <c r="A4994" s="78"/>
      <c r="B4994" s="79"/>
      <c r="C4994" s="80"/>
      <c r="D4994" s="80"/>
      <c r="E4994" s="80"/>
      <c r="F4994" s="81"/>
      <c r="G4994" s="82"/>
      <c r="H4994" s="82"/>
      <c r="I4994" s="81"/>
      <c r="J4994" s="82"/>
      <c r="K4994" s="82"/>
      <c r="L4994" s="81"/>
      <c r="M4994" s="81"/>
      <c r="N4994" s="81"/>
      <c r="O4994" s="83" t="s">
        <v>47</v>
      </c>
      <c r="P4994" s="0" t="s">
        <v>48</v>
      </c>
    </row>
    <row r="4995" customFormat="false" ht="14.4" hidden="false" customHeight="false" outlineLevel="0" collapsed="false">
      <c r="A4995" s="78"/>
      <c r="B4995" s="79"/>
      <c r="C4995" s="80"/>
      <c r="D4995" s="80"/>
      <c r="E4995" s="80"/>
      <c r="F4995" s="81"/>
      <c r="G4995" s="82"/>
      <c r="H4995" s="82"/>
      <c r="I4995" s="81"/>
      <c r="J4995" s="82"/>
      <c r="K4995" s="82"/>
      <c r="L4995" s="81"/>
      <c r="M4995" s="81"/>
      <c r="N4995" s="81"/>
      <c r="O4995" s="83" t="s">
        <v>47</v>
      </c>
      <c r="P4995" s="0" t="s">
        <v>48</v>
      </c>
    </row>
    <row r="4996" customFormat="false" ht="14.4" hidden="false" customHeight="false" outlineLevel="0" collapsed="false">
      <c r="A4996" s="78"/>
      <c r="B4996" s="79"/>
      <c r="C4996" s="80"/>
      <c r="D4996" s="80"/>
      <c r="E4996" s="80"/>
      <c r="F4996" s="81"/>
      <c r="G4996" s="82"/>
      <c r="H4996" s="82"/>
      <c r="I4996" s="81"/>
      <c r="J4996" s="82"/>
      <c r="K4996" s="82"/>
      <c r="L4996" s="81"/>
      <c r="M4996" s="81"/>
      <c r="N4996" s="81"/>
      <c r="O4996" s="83" t="s">
        <v>47</v>
      </c>
      <c r="P4996" s="0" t="s">
        <v>48</v>
      </c>
    </row>
    <row r="4997" customFormat="false" ht="14.4" hidden="false" customHeight="false" outlineLevel="0" collapsed="false">
      <c r="A4997" s="78"/>
      <c r="B4997" s="79"/>
      <c r="C4997" s="80"/>
      <c r="D4997" s="80"/>
      <c r="E4997" s="80"/>
      <c r="F4997" s="81"/>
      <c r="G4997" s="82"/>
      <c r="H4997" s="82"/>
      <c r="I4997" s="81"/>
      <c r="J4997" s="82"/>
      <c r="K4997" s="82"/>
      <c r="L4997" s="81"/>
      <c r="M4997" s="81"/>
      <c r="N4997" s="81"/>
      <c r="O4997" s="83" t="s">
        <v>47</v>
      </c>
      <c r="P4997" s="0" t="s">
        <v>48</v>
      </c>
    </row>
    <row r="4998" customFormat="false" ht="14.4" hidden="false" customHeight="false" outlineLevel="0" collapsed="false">
      <c r="A4998" s="78"/>
      <c r="B4998" s="79"/>
      <c r="C4998" s="80"/>
      <c r="D4998" s="80"/>
      <c r="E4998" s="80"/>
      <c r="F4998" s="81"/>
      <c r="G4998" s="82"/>
      <c r="H4998" s="82"/>
      <c r="I4998" s="81"/>
      <c r="J4998" s="82"/>
      <c r="K4998" s="82"/>
      <c r="L4998" s="81"/>
      <c r="M4998" s="81"/>
      <c r="N4998" s="81"/>
      <c r="O4998" s="83" t="s">
        <v>47</v>
      </c>
      <c r="P4998" s="0" t="s">
        <v>48</v>
      </c>
    </row>
    <row r="4999" customFormat="false" ht="14.4" hidden="false" customHeight="false" outlineLevel="0" collapsed="false">
      <c r="A4999" s="78"/>
      <c r="B4999" s="79"/>
      <c r="C4999" s="80"/>
      <c r="D4999" s="80"/>
      <c r="E4999" s="80"/>
      <c r="F4999" s="81"/>
      <c r="G4999" s="82"/>
      <c r="H4999" s="82"/>
      <c r="I4999" s="81"/>
      <c r="J4999" s="82"/>
      <c r="K4999" s="82"/>
      <c r="L4999" s="81"/>
      <c r="M4999" s="81"/>
      <c r="N4999" s="81"/>
      <c r="O4999" s="83" t="s">
        <v>47</v>
      </c>
      <c r="P4999" s="0" t="s">
        <v>48</v>
      </c>
    </row>
    <row r="5000" customFormat="false" ht="14.4" hidden="false" customHeight="false" outlineLevel="0" collapsed="false">
      <c r="A5000" s="78"/>
      <c r="B5000" s="79"/>
      <c r="C5000" s="80"/>
      <c r="D5000" s="80"/>
      <c r="E5000" s="80"/>
      <c r="F5000" s="81"/>
      <c r="G5000" s="82"/>
      <c r="H5000" s="82"/>
      <c r="I5000" s="81"/>
      <c r="J5000" s="82"/>
      <c r="K5000" s="82"/>
      <c r="L5000" s="81"/>
      <c r="M5000" s="81"/>
      <c r="N5000" s="81"/>
      <c r="O5000" s="83" t="s">
        <v>47</v>
      </c>
      <c r="P5000" s="0" t="s">
        <v>48</v>
      </c>
    </row>
    <row r="5001" customFormat="false" ht="14.4" hidden="true" customHeight="false" outlineLevel="0" collapsed="false">
      <c r="P5001" s="0" t="n">
        <v>0</v>
      </c>
    </row>
  </sheetData>
  <sheetProtection sheet="true" password="c7f0" objects="true" scenarios="true"/>
  <conditionalFormatting sqref="A2">
    <cfRule type="expression" priority="2" aboveAverage="0" equalAverage="0" bottom="0" percent="0" rank="0" text="" dxfId="1">
      <formula>O2=P2</formula>
    </cfRule>
  </conditionalFormatting>
  <conditionalFormatting sqref="B2">
    <cfRule type="expression" priority="3" aboveAverage="0" equalAverage="0" bottom="0" percent="0" rank="0" text="" dxfId="2">
      <formula>O2=P2</formula>
    </cfRule>
  </conditionalFormatting>
  <conditionalFormatting sqref="C2">
    <cfRule type="expression" priority="4" aboveAverage="0" equalAverage="0" bottom="0" percent="0" rank="0" text="" dxfId="3">
      <formula>O2=P2</formula>
    </cfRule>
  </conditionalFormatting>
  <conditionalFormatting sqref="D2">
    <cfRule type="expression" priority="5" aboveAverage="0" equalAverage="0" bottom="0" percent="0" rank="0" text="" dxfId="4">
      <formula>O2=P2</formula>
    </cfRule>
  </conditionalFormatting>
  <conditionalFormatting sqref="E2">
    <cfRule type="expression" priority="6" aboveAverage="0" equalAverage="0" bottom="0" percent="0" rank="0" text="" dxfId="5">
      <formula>O2=P2</formula>
    </cfRule>
  </conditionalFormatting>
  <conditionalFormatting sqref="F2">
    <cfRule type="expression" priority="7" aboveAverage="0" equalAverage="0" bottom="0" percent="0" rank="0" text="" dxfId="6">
      <formula>O2=P2</formula>
    </cfRule>
  </conditionalFormatting>
  <conditionalFormatting sqref="N2">
    <cfRule type="expression" priority="8" aboveAverage="0" equalAverage="0" bottom="0" percent="0" rank="0" text="" dxfId="7">
      <formula>O2=P2</formula>
    </cfRule>
  </conditionalFormatting>
  <conditionalFormatting sqref="A3">
    <cfRule type="expression" priority="9" aboveAverage="0" equalAverage="0" bottom="0" percent="0" rank="0" text="" dxfId="8">
      <formula>O3=P3</formula>
    </cfRule>
  </conditionalFormatting>
  <conditionalFormatting sqref="B3">
    <cfRule type="expression" priority="10" aboveAverage="0" equalAverage="0" bottom="0" percent="0" rank="0" text="" dxfId="9">
      <formula>O3=P3</formula>
    </cfRule>
  </conditionalFormatting>
  <conditionalFormatting sqref="C3">
    <cfRule type="expression" priority="11" aboveAverage="0" equalAverage="0" bottom="0" percent="0" rank="0" text="" dxfId="10">
      <formula>O3=P3</formula>
    </cfRule>
  </conditionalFormatting>
  <conditionalFormatting sqref="D3">
    <cfRule type="expression" priority="12" aboveAverage="0" equalAverage="0" bottom="0" percent="0" rank="0" text="" dxfId="11">
      <formula>O3=P3</formula>
    </cfRule>
  </conditionalFormatting>
  <conditionalFormatting sqref="E3">
    <cfRule type="expression" priority="13" aboveAverage="0" equalAverage="0" bottom="0" percent="0" rank="0" text="" dxfId="12">
      <formula>O3=P3</formula>
    </cfRule>
  </conditionalFormatting>
  <conditionalFormatting sqref="F3">
    <cfRule type="expression" priority="14" aboveAverage="0" equalAverage="0" bottom="0" percent="0" rank="0" text="" dxfId="13">
      <formula>O3=P3</formula>
    </cfRule>
  </conditionalFormatting>
  <conditionalFormatting sqref="A4:A5000">
    <cfRule type="expression" priority="15" aboveAverage="0" equalAverage="0" bottom="0" percent="0" rank="0" text="" dxfId="14">
      <formula>O4=P4</formula>
    </cfRule>
  </conditionalFormatting>
  <conditionalFormatting sqref="B4:B5000">
    <cfRule type="expression" priority="16" aboveAverage="0" equalAverage="0" bottom="0" percent="0" rank="0" text="" dxfId="15">
      <formula>O4=P4</formula>
    </cfRule>
  </conditionalFormatting>
  <conditionalFormatting sqref="C4:C5000">
    <cfRule type="expression" priority="17" aboveAverage="0" equalAverage="0" bottom="0" percent="0" rank="0" text="" dxfId="16">
      <formula>O4=P4</formula>
    </cfRule>
  </conditionalFormatting>
  <conditionalFormatting sqref="D4:D5000">
    <cfRule type="expression" priority="18" aboveAverage="0" equalAverage="0" bottom="0" percent="0" rank="0" text="" dxfId="17">
      <formula>O4=P4</formula>
    </cfRule>
  </conditionalFormatting>
  <conditionalFormatting sqref="E4:E5000">
    <cfRule type="expression" priority="19" aboveAverage="0" equalAverage="0" bottom="0" percent="0" rank="0" text="" dxfId="18">
      <formula>O4=P4</formula>
    </cfRule>
  </conditionalFormatting>
  <conditionalFormatting sqref="F4:F5000">
    <cfRule type="expression" priority="20" aboveAverage="0" equalAverage="0" bottom="0" percent="0" rank="0" text="" dxfId="19">
      <formula>O4=P4</formula>
    </cfRule>
  </conditionalFormatting>
  <conditionalFormatting sqref="M2">
    <cfRule type="expression" priority="21" aboveAverage="0" equalAverage="0" bottom="0" percent="0" rank="0" text="" dxfId="20">
      <formula>O2=P2</formula>
    </cfRule>
  </conditionalFormatting>
  <conditionalFormatting sqref="L2">
    <cfRule type="expression" priority="22" aboveAverage="0" equalAverage="0" bottom="0" percent="0" rank="0" text="" dxfId="21">
      <formula>O2=P2</formula>
    </cfRule>
  </conditionalFormatting>
  <conditionalFormatting sqref="K2">
    <cfRule type="expression" priority="23" aboveAverage="0" equalAverage="0" bottom="0" percent="0" rank="0" text="" dxfId="22">
      <formula>O2=P2</formula>
    </cfRule>
  </conditionalFormatting>
  <conditionalFormatting sqref="J2">
    <cfRule type="expression" priority="24" aboveAverage="0" equalAverage="0" bottom="0" percent="0" rank="0" text="" dxfId="23">
      <formula>O2=P2</formula>
    </cfRule>
  </conditionalFormatting>
  <conditionalFormatting sqref="I2">
    <cfRule type="expression" priority="25" aboveAverage="0" equalAverage="0" bottom="0" percent="0" rank="0" text="" dxfId="24">
      <formula>O2=P2</formula>
    </cfRule>
  </conditionalFormatting>
  <conditionalFormatting sqref="H2">
    <cfRule type="expression" priority="26" aboveAverage="0" equalAverage="0" bottom="0" percent="0" rank="0" text="" dxfId="25">
      <formula>O2=P2</formula>
    </cfRule>
  </conditionalFormatting>
  <conditionalFormatting sqref="G2">
    <cfRule type="expression" priority="27" aboveAverage="0" equalAverage="0" bottom="0" percent="0" rank="0" text="" dxfId="26">
      <formula>O2=P2</formula>
    </cfRule>
  </conditionalFormatting>
  <conditionalFormatting sqref="A3:A5000">
    <cfRule type="expression" priority="28" aboveAverage="0" equalAverage="0" bottom="0" percent="0" rank="0" text="" dxfId="27">
      <formula>O3=P3</formula>
    </cfRule>
  </conditionalFormatting>
  <conditionalFormatting sqref="B3:B5000">
    <cfRule type="expression" priority="29" aboveAverage="0" equalAverage="0" bottom="0" percent="0" rank="0" text="" dxfId="28">
      <formula>O3=P3</formula>
    </cfRule>
  </conditionalFormatting>
  <conditionalFormatting sqref="C3:C5000">
    <cfRule type="expression" priority="30" aboveAverage="0" equalAverage="0" bottom="0" percent="0" rank="0" text="" dxfId="29">
      <formula>O3=P3</formula>
    </cfRule>
  </conditionalFormatting>
  <conditionalFormatting sqref="D3:D5000">
    <cfRule type="expression" priority="31" aboveAverage="0" equalAverage="0" bottom="0" percent="0" rank="0" text="" dxfId="30">
      <formula>O3=P3</formula>
    </cfRule>
  </conditionalFormatting>
  <conditionalFormatting sqref="E3:E5000">
    <cfRule type="expression" priority="32" aboveAverage="0" equalAverage="0" bottom="0" percent="0" rank="0" text="" dxfId="31">
      <formula>O3=P3</formula>
    </cfRule>
  </conditionalFormatting>
  <conditionalFormatting sqref="F3:F5000">
    <cfRule type="expression" priority="33" aboveAverage="0" equalAverage="0" bottom="0" percent="0" rank="0" text="" dxfId="32">
      <formula>O3=P3</formula>
    </cfRule>
  </conditionalFormatting>
  <conditionalFormatting sqref="N3:N5000">
    <cfRule type="expression" priority="34" aboveAverage="0" equalAverage="0" bottom="0" percent="0" rank="0" text="" dxfId="33">
      <formula>O3=P3</formula>
    </cfRule>
  </conditionalFormatting>
  <conditionalFormatting sqref="M3:M5000">
    <cfRule type="expression" priority="35" aboveAverage="0" equalAverage="0" bottom="0" percent="0" rank="0" text="" dxfId="34">
      <formula>O3=P3</formula>
    </cfRule>
  </conditionalFormatting>
  <conditionalFormatting sqref="L3:L5000">
    <cfRule type="expression" priority="36" aboveAverage="0" equalAverage="0" bottom="0" percent="0" rank="0" text="" dxfId="35">
      <formula>O3=P3</formula>
    </cfRule>
  </conditionalFormatting>
  <conditionalFormatting sqref="K3:K5000">
    <cfRule type="expression" priority="37" aboveAverage="0" equalAverage="0" bottom="0" percent="0" rank="0" text="" dxfId="36">
      <formula>O3=P3</formula>
    </cfRule>
  </conditionalFormatting>
  <conditionalFormatting sqref="J3:J5000">
    <cfRule type="expression" priority="38" aboveAverage="0" equalAverage="0" bottom="0" percent="0" rank="0" text="" dxfId="37">
      <formula>O3=P3</formula>
    </cfRule>
  </conditionalFormatting>
  <conditionalFormatting sqref="I3:I5000">
    <cfRule type="expression" priority="39" aboveAverage="0" equalAverage="0" bottom="0" percent="0" rank="0" text="" dxfId="38">
      <formula>O3=P3</formula>
    </cfRule>
  </conditionalFormatting>
  <conditionalFormatting sqref="H3:H5000">
    <cfRule type="expression" priority="40" aboveAverage="0" equalAverage="0" bottom="0" percent="0" rank="0" text="" dxfId="39">
      <formula>O3=P3</formula>
    </cfRule>
  </conditionalFormatting>
  <conditionalFormatting sqref="G3:G5000">
    <cfRule type="expression" priority="41" aboveAverage="0" equalAverage="0" bottom="0" percent="0" rank="0" text="" dxfId="40">
      <formula>O3=P3</formula>
    </cfRule>
  </conditionalFormatting>
  <dataValidations count="1">
    <dataValidation allowBlank="true" error="Select from the List" errorStyle="stop" errorTitle="Select from the List" operator="between" showDropDown="false" showErrorMessage="true" showInputMessage="false" sqref="O2:O5000" type="list">
      <formula1>list1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4.4" zeroHeight="false" outlineLevelRow="0" outlineLevelCol="0"/>
  <cols>
    <col collapsed="false" customWidth="false" hidden="true" outlineLevel="0" max="16384" min="1" style="0" width="11.53"/>
  </cols>
  <sheetData/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2" topLeftCell="A25" activePane="bottomLeft" state="frozen"/>
      <selection pane="topLeft" activeCell="A1" activeCellId="0" sqref="A1"/>
      <selection pane="bottomLeft" activeCell="B45" activeCellId="0" sqref="B36:B45"/>
    </sheetView>
  </sheetViews>
  <sheetFormatPr defaultColWidth="11.53515625" defaultRowHeight="14.4" zeroHeight="tru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6.88"/>
    <col collapsed="false" customWidth="true" hidden="false" outlineLevel="0" max="3" min="3" style="0" width="26.66"/>
    <col collapsed="false" customWidth="true" hidden="false" outlineLevel="0" max="4" min="4" style="0" width="15.32"/>
    <col collapsed="false" customWidth="true" hidden="false" outlineLevel="0" max="5" min="5" style="0" width="14.33"/>
    <col collapsed="false" customWidth="true" hidden="false" outlineLevel="0" max="6" min="6" style="0" width="3.1"/>
    <col collapsed="false" customWidth="true" hidden="false" outlineLevel="0" max="7" min="7" style="0" width="38.1"/>
    <col collapsed="false" customWidth="true" hidden="false" outlineLevel="0" max="8" min="8" style="0" width="41.88"/>
    <col collapsed="false" customWidth="true" hidden="false" outlineLevel="0" max="9" min="9" style="0" width="9.1"/>
    <col collapsed="false" customWidth="true" hidden="true" outlineLevel="0" max="10" min="10" style="0" width="9.1"/>
    <col collapsed="false" customWidth="true" hidden="true" outlineLevel="0" max="11" min="11" style="0" width="9.99"/>
    <col collapsed="false" customWidth="true" hidden="true" outlineLevel="0" max="12" min="12" style="0" width="9.1"/>
    <col collapsed="false" customWidth="true" hidden="true" outlineLevel="0" max="13" min="13" style="0" width="12.88"/>
    <col collapsed="false" customWidth="true" hidden="true" outlineLevel="0" max="14" min="14" style="0" width="13.33"/>
    <col collapsed="false" customWidth="true" hidden="true" outlineLevel="0" max="15" min="15" style="0" width="9.1"/>
    <col collapsed="false" customWidth="true" hidden="true" outlineLevel="0" max="16" min="16" style="0" width="34.55"/>
    <col collapsed="false" customWidth="true" hidden="true" outlineLevel="0" max="17" min="17" style="0" width="32.33"/>
    <col collapsed="false" customWidth="true" hidden="true" outlineLevel="0" max="18" min="18" style="0" width="13.1"/>
    <col collapsed="false" customWidth="true" hidden="true" outlineLevel="0" max="19" min="19" style="0" width="14.1"/>
    <col collapsed="false" customWidth="true" hidden="true" outlineLevel="0" max="20" min="20" style="0" width="12.99"/>
    <col collapsed="false" customWidth="true" hidden="true" outlineLevel="0" max="21" min="21" style="0" width="9.1"/>
    <col collapsed="false" customWidth="true" hidden="true" outlineLevel="0" max="22" min="22" style="0" width="17.66"/>
    <col collapsed="false" customWidth="true" hidden="true" outlineLevel="0" max="25" min="23" style="0" width="9.1"/>
    <col collapsed="false" customWidth="true" hidden="false" outlineLevel="0" max="27" min="26" style="0" width="9.1"/>
    <col collapsed="false" customWidth="true" hidden="true" outlineLevel="0" max="52" min="28" style="0" width="9.1"/>
    <col collapsed="false" customWidth="false" hidden="true" outlineLevel="0" max="16384" min="53" style="0" width="11.53"/>
  </cols>
  <sheetData>
    <row r="1" customFormat="false" ht="20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5"/>
      <c r="K1" s="85"/>
      <c r="L1" s="85"/>
      <c r="O1" s="85"/>
      <c r="P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Accounting Services</v>
      </c>
      <c r="Q1" s="87" t="str">
        <f aca="false">B16</f>
        <v>Cash</v>
      </c>
      <c r="R1" s="88" t="str">
        <f aca="false">C16</f>
        <v>Cash in Hand</v>
      </c>
      <c r="S1" s="89" t="n">
        <f aca="false">D16</f>
        <v>1000</v>
      </c>
      <c r="T1" s="89" t="n">
        <f aca="false">E16</f>
        <v>0</v>
      </c>
      <c r="U1" s="85"/>
      <c r="V1" s="90" t="str">
        <f aca="true">IF(ROW()&gt;COUNTA(bslist),OFFSET(Expenditure,ROW()-1-COUNTA(bslist),0,1,1),IF(ROW()&gt;COUNTA(Expenditure),OFFSET(Expenditure,ROW()-1-COUNTA(bslist),0,1,1),OFFSET(bslist,ROW()-1,0,1,)))</f>
        <v>Advance</v>
      </c>
      <c r="W1" s="85"/>
      <c r="X1" s="85" t="s">
        <v>48</v>
      </c>
      <c r="Y1" s="85"/>
      <c r="Z1" s="85"/>
      <c r="AA1" s="85"/>
    </row>
    <row r="2" customFormat="false" ht="34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O2" s="85"/>
      <c r="P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Auditing Services</v>
      </c>
      <c r="Q2" s="87" t="str">
        <f aca="false">B17</f>
        <v>Bank of Baroda</v>
      </c>
      <c r="R2" s="88" t="str">
        <f aca="false">C17</f>
        <v>Bank Account</v>
      </c>
      <c r="S2" s="89" t="n">
        <f aca="false">D17</f>
        <v>-2000</v>
      </c>
      <c r="T2" s="89" t="n">
        <f aca="false">E17</f>
        <v>0</v>
      </c>
      <c r="U2" s="85"/>
      <c r="V2" s="90" t="str">
        <f aca="true">IF(ROW()&gt;COUNTA(bslist),OFFSET(Expenditure,ROW()-1-COUNTA(bslist),0,1,1),IF(ROW()&gt;COUNTA(Expenditure),OFFSET(Expenditure,ROW()-1-COUNTA(bslist),0,1,1),OFFSET(bslist,ROW()-1,0,1,)))</f>
        <v>Capital</v>
      </c>
      <c r="W2" s="85"/>
      <c r="X2" s="85" t="s">
        <v>47</v>
      </c>
      <c r="Y2" s="85"/>
      <c r="Z2" s="85"/>
      <c r="AA2" s="85"/>
    </row>
    <row r="3" customFormat="false" ht="1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  <c r="O3" s="85"/>
      <c r="P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Taxation Services</v>
      </c>
      <c r="Q3" s="87" t="str">
        <f aca="false">B18</f>
        <v>State Bank of India</v>
      </c>
      <c r="R3" s="88" t="str">
        <f aca="false">C18</f>
        <v>Bank Account</v>
      </c>
      <c r="S3" s="89" t="n">
        <f aca="false">D18</f>
        <v>2500</v>
      </c>
      <c r="T3" s="89" t="n">
        <f aca="false">E18</f>
        <v>0</v>
      </c>
      <c r="U3" s="85"/>
      <c r="V3" s="90" t="str">
        <f aca="true">IF(ROW()&gt;COUNTA(bslist),OFFSET(Expenditure,ROW()-1-COUNTA(bslist),0,1,1),IF(ROW()&gt;COUNTA(Expenditure),OFFSET(Expenditure,ROW()-1-COUNTA(bslist),0,1,1),OFFSET(bslist,ROW()-1,0,1,)))</f>
        <v>Loan</v>
      </c>
      <c r="W3" s="85"/>
      <c r="X3" s="85"/>
      <c r="Y3" s="85"/>
      <c r="Z3" s="85"/>
      <c r="AA3" s="85"/>
    </row>
    <row r="4" customFormat="false" ht="14.4" hidden="false" customHeight="false" outlineLevel="0" collapsed="false">
      <c r="A4" s="84"/>
      <c r="B4" s="91" t="s">
        <v>49</v>
      </c>
      <c r="C4" s="92"/>
      <c r="D4" s="93"/>
      <c r="E4" s="84"/>
      <c r="F4" s="84"/>
      <c r="G4" s="94" t="s">
        <v>50</v>
      </c>
      <c r="H4" s="94"/>
      <c r="I4" s="84"/>
      <c r="J4" s="85"/>
      <c r="K4" s="85"/>
      <c r="L4" s="85"/>
      <c r="O4" s="85"/>
      <c r="P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Excise &amp; Custom Services</v>
      </c>
      <c r="Q4" s="87" t="str">
        <f aca="false">B19</f>
        <v>Advance</v>
      </c>
      <c r="R4" s="88" t="str">
        <f aca="false">C19</f>
        <v>Current Assets</v>
      </c>
      <c r="S4" s="89" t="n">
        <f aca="false">D19</f>
        <v>0</v>
      </c>
      <c r="T4" s="89" t="n">
        <f aca="false">E19</f>
        <v>0</v>
      </c>
      <c r="U4" s="85"/>
      <c r="V4" s="90" t="str">
        <f aca="true">IF(ROW()&gt;COUNTA(bslist),OFFSET(Expenditure,ROW()-1-COUNTA(bslist),0,1,1),IF(ROW()&gt;COUNTA(Expenditure),OFFSET(Expenditure,ROW()-1-COUNTA(bslist),0,1,1),OFFSET(bslist,ROW()-1,0,1,)))</f>
        <v>Car</v>
      </c>
      <c r="W4" s="85"/>
      <c r="X4" s="85"/>
      <c r="Y4" s="85"/>
      <c r="Z4" s="85"/>
      <c r="AA4" s="85"/>
    </row>
    <row r="5" customFormat="false" ht="14.4" hidden="false" customHeight="true" outlineLevel="0" collapsed="false">
      <c r="A5" s="84"/>
      <c r="B5" s="95" t="s">
        <v>51</v>
      </c>
      <c r="C5" s="96" t="s">
        <v>52</v>
      </c>
      <c r="D5" s="96"/>
      <c r="E5" s="84"/>
      <c r="F5" s="84"/>
      <c r="G5" s="97" t="s">
        <v>53</v>
      </c>
      <c r="H5" s="97" t="s">
        <v>54</v>
      </c>
      <c r="I5" s="84"/>
      <c r="J5" s="85"/>
      <c r="K5" s="85"/>
      <c r="L5" s="85"/>
      <c r="O5" s="85"/>
      <c r="P5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Management Consultancy Services</v>
      </c>
      <c r="Q5" s="87" t="str">
        <f aca="false">B20</f>
        <v>Capital</v>
      </c>
      <c r="R5" s="88" t="str">
        <f aca="false">C20</f>
        <v>Capital</v>
      </c>
      <c r="S5" s="89" t="n">
        <f aca="false">D20</f>
        <v>0</v>
      </c>
      <c r="T5" s="89" t="n">
        <f aca="false">E20</f>
        <v>20000</v>
      </c>
      <c r="U5" s="85"/>
      <c r="V5" s="90" t="str">
        <f aca="true">IF(ROW()&gt;COUNTA(bslist),OFFSET(Expenditure,ROW()-1-COUNTA(bslist),0,1,1),IF(ROW()&gt;COUNTA(Expenditure),OFFSET(Expenditure,ROW()-1-COUNTA(bslist),0,1,1),OFFSET(bslist,ROW()-1,0,1,)))</f>
        <v>Furniture</v>
      </c>
      <c r="W5" s="85"/>
      <c r="X5" s="85"/>
      <c r="Y5" s="85"/>
      <c r="Z5" s="85"/>
      <c r="AA5" s="85"/>
    </row>
    <row r="6" customFormat="false" ht="14.4" hidden="false" customHeight="true" outlineLevel="0" collapsed="false">
      <c r="A6" s="84"/>
      <c r="B6" s="98" t="s">
        <v>55</v>
      </c>
      <c r="C6" s="99" t="s">
        <v>56</v>
      </c>
      <c r="D6" s="99"/>
      <c r="E6" s="84"/>
      <c r="F6" s="84"/>
      <c r="G6" s="98" t="s">
        <v>57</v>
      </c>
      <c r="H6" s="100" t="s">
        <v>58</v>
      </c>
      <c r="I6" s="84"/>
      <c r="J6" s="101"/>
      <c r="K6" s="101"/>
      <c r="L6" s="85"/>
      <c r="M6" s="85"/>
      <c r="N6" s="85"/>
      <c r="O6" s="85"/>
      <c r="P6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roject Financing Services</v>
      </c>
      <c r="Q6" s="87" t="str">
        <f aca="false">B21</f>
        <v>Loan</v>
      </c>
      <c r="R6" s="88" t="str">
        <f aca="false">C21</f>
        <v>Loan Liability</v>
      </c>
      <c r="S6" s="89" t="n">
        <f aca="false">D21</f>
        <v>0</v>
      </c>
      <c r="T6" s="89" t="n">
        <f aca="false">E21</f>
        <v>1800</v>
      </c>
      <c r="U6" s="85"/>
      <c r="V6" s="90" t="str">
        <f aca="true">IF(ROW()&gt;COUNTA(bslist),OFFSET(Expenditure,ROW()-1-COUNTA(bslist),0,1,1),IF(ROW()&gt;COUNTA(Expenditure),OFFSET(Expenditure,ROW()-1-COUNTA(bslist),0,1,1),OFFSET(bslist,ROW()-1,0,1,)))</f>
        <v>Books</v>
      </c>
      <c r="W6" s="85"/>
      <c r="X6" s="85"/>
      <c r="Y6" s="85"/>
      <c r="Z6" s="85"/>
      <c r="AA6" s="85"/>
    </row>
    <row r="7" customFormat="false" ht="14.4" hidden="false" customHeight="false" outlineLevel="0" collapsed="false">
      <c r="A7" s="84"/>
      <c r="B7" s="98" t="s">
        <v>59</v>
      </c>
      <c r="C7" s="102"/>
      <c r="D7" s="102"/>
      <c r="E7" s="84"/>
      <c r="F7" s="84"/>
      <c r="G7" s="98" t="s">
        <v>60</v>
      </c>
      <c r="H7" s="98" t="s">
        <v>61</v>
      </c>
      <c r="I7" s="84"/>
      <c r="J7" s="101"/>
      <c r="K7" s="101"/>
      <c r="L7" s="85"/>
      <c r="M7" s="85" t="s">
        <v>62</v>
      </c>
      <c r="N7" s="85" t="n">
        <v>1</v>
      </c>
      <c r="O7" s="85"/>
      <c r="P7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Services</v>
      </c>
      <c r="Q7" s="87" t="str">
        <f aca="false">B22</f>
        <v>Car</v>
      </c>
      <c r="R7" s="88" t="str">
        <f aca="false">C22</f>
        <v>Fixed Assets</v>
      </c>
      <c r="S7" s="89" t="n">
        <f aca="false">D22</f>
        <v>50000</v>
      </c>
      <c r="T7" s="89" t="n">
        <f aca="false">E22</f>
        <v>0</v>
      </c>
      <c r="U7" s="85"/>
      <c r="V7" s="90" t="str">
        <f aca="true">IF(ROW()&gt;COUNTA(bslist),OFFSET(Expenditure,ROW()-1-COUNTA(bslist),0,1,1),IF(ROW()&gt;COUNTA(Expenditure),OFFSET(Expenditure,ROW()-1-COUNTA(bslist),0,1,1),OFFSET(bslist,ROW()-1,0,1,)))</f>
        <v>Computers</v>
      </c>
      <c r="W7" s="85"/>
      <c r="X7" s="85"/>
      <c r="Y7" s="85"/>
      <c r="Z7" s="85"/>
      <c r="AA7" s="85"/>
    </row>
    <row r="8" customFormat="false" ht="14.4" hidden="false" customHeight="false" outlineLevel="0" collapsed="false">
      <c r="A8" s="84"/>
      <c r="B8" s="98" t="s">
        <v>63</v>
      </c>
      <c r="C8" s="102"/>
      <c r="D8" s="102"/>
      <c r="E8" s="84"/>
      <c r="F8" s="84"/>
      <c r="G8" s="98" t="s">
        <v>64</v>
      </c>
      <c r="H8" s="98" t="s">
        <v>65</v>
      </c>
      <c r="I8" s="84"/>
      <c r="J8" s="101"/>
      <c r="K8" s="101"/>
      <c r="L8" s="85"/>
      <c r="M8" s="85" t="s">
        <v>66</v>
      </c>
      <c r="N8" s="85" t="n">
        <v>1</v>
      </c>
      <c r="O8" s="85"/>
      <c r="P8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 Services</v>
      </c>
      <c r="Q8" s="87" t="str">
        <f aca="false">B23</f>
        <v>Furniture</v>
      </c>
      <c r="R8" s="88" t="str">
        <f aca="false">C23</f>
        <v>Fixed Assets</v>
      </c>
      <c r="S8" s="89" t="n">
        <f aca="false">D23</f>
        <v>0</v>
      </c>
      <c r="T8" s="89" t="n">
        <f aca="false">E23</f>
        <v>0</v>
      </c>
      <c r="U8" s="85"/>
      <c r="V8" s="90" t="str">
        <f aca="true">IF(ROW()&gt;COUNTA(bslist),OFFSET(Expenditure,ROW()-1-COUNTA(bslist),0,1,1),IF(ROW()&gt;COUNTA(Expenditure),OFFSET(Expenditure,ROW()-1-COUNTA(bslist),0,1,1),OFFSET(bslist,ROW()-1,0,1,)))</f>
        <v>Office Equipments</v>
      </c>
      <c r="W8" s="85"/>
      <c r="X8" s="85"/>
      <c r="Y8" s="85"/>
      <c r="Z8" s="85"/>
      <c r="AA8" s="85"/>
    </row>
    <row r="9" customFormat="false" ht="14.4" hidden="false" customHeight="false" outlineLevel="0" collapsed="false">
      <c r="A9" s="84"/>
      <c r="B9" s="84"/>
      <c r="C9" s="84"/>
      <c r="D9" s="84"/>
      <c r="E9" s="84"/>
      <c r="F9" s="84"/>
      <c r="G9" s="98" t="s">
        <v>67</v>
      </c>
      <c r="H9" s="98" t="s">
        <v>68</v>
      </c>
      <c r="I9" s="84"/>
      <c r="J9" s="101"/>
      <c r="K9" s="101"/>
      <c r="L9" s="85"/>
      <c r="M9" s="85" t="s">
        <v>69</v>
      </c>
      <c r="N9" s="85" t="n">
        <v>1</v>
      </c>
      <c r="O9" s="85"/>
      <c r="P9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Interest Income</v>
      </c>
      <c r="Q9" s="87" t="str">
        <f aca="false">B24</f>
        <v>Books</v>
      </c>
      <c r="R9" s="88" t="str">
        <f aca="false">C24</f>
        <v>Fixed Assets</v>
      </c>
      <c r="S9" s="89" t="n">
        <f aca="false">D24</f>
        <v>0</v>
      </c>
      <c r="T9" s="89" t="n">
        <f aca="false">E24</f>
        <v>0</v>
      </c>
      <c r="U9" s="85"/>
      <c r="V9" s="90" t="str">
        <f aca="true">IF(ROW()&gt;COUNTA(bslist),OFFSET(Expenditure,ROW()-1-COUNTA(bslist),0,1,1),IF(ROW()&gt;COUNTA(Expenditure),OFFSET(Expenditure,ROW()-1-COUNTA(bslist),0,1,1),OFFSET(bslist,ROW()-1,0,1,)))</f>
        <v>Goodwill</v>
      </c>
      <c r="W9" s="85"/>
      <c r="X9" s="85"/>
      <c r="Y9" s="85"/>
      <c r="Z9" s="85"/>
      <c r="AA9" s="85"/>
    </row>
    <row r="10" customFormat="false" ht="14.4" hidden="false" customHeight="false" outlineLevel="0" collapsed="false">
      <c r="A10" s="84"/>
      <c r="B10" s="103"/>
      <c r="C10" s="97" t="s">
        <v>70</v>
      </c>
      <c r="D10" s="97" t="s">
        <v>34</v>
      </c>
      <c r="E10" s="84"/>
      <c r="F10" s="84"/>
      <c r="G10" s="98" t="s">
        <v>71</v>
      </c>
      <c r="H10" s="98" t="s">
        <v>72</v>
      </c>
      <c r="I10" s="84"/>
      <c r="J10" s="101"/>
      <c r="K10" s="101"/>
      <c r="L10" s="85"/>
      <c r="M10" s="85" t="s">
        <v>73</v>
      </c>
      <c r="N10" s="85" t="n">
        <v>1</v>
      </c>
      <c r="O10" s="85"/>
      <c r="P10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VAT Paid</v>
      </c>
      <c r="Q10" s="87" t="str">
        <f aca="false">B25</f>
        <v>Computers</v>
      </c>
      <c r="R10" s="88" t="str">
        <f aca="false">C25</f>
        <v>Fixed Assets</v>
      </c>
      <c r="S10" s="89" t="n">
        <f aca="false">D25</f>
        <v>0</v>
      </c>
      <c r="T10" s="89" t="n">
        <f aca="false">E25</f>
        <v>0</v>
      </c>
      <c r="U10" s="85"/>
      <c r="V10" s="90" t="str">
        <f aca="true">IF(ROW()&gt;COUNTA(bslist),OFFSET(Expenditure,ROW()-1-COUNTA(bslist),0,1,1),IF(ROW()&gt;COUNTA(Expenditure),OFFSET(Expenditure,ROW()-1-COUNTA(bslist),0,1,1),OFFSET(bslist,ROW()-1,0,1,)))</f>
        <v>Fixed Deposits</v>
      </c>
      <c r="W10" s="85"/>
      <c r="X10" s="85"/>
      <c r="Y10" s="85"/>
      <c r="Z10" s="85"/>
      <c r="AA10" s="85"/>
    </row>
    <row r="11" customFormat="false" ht="14.4" hidden="false" customHeight="false" outlineLevel="0" collapsed="false">
      <c r="A11" s="84"/>
      <c r="B11" s="104" t="s">
        <v>74</v>
      </c>
      <c r="C11" s="105" t="n">
        <v>43922</v>
      </c>
      <c r="D11" s="106" t="n">
        <f aca="false">VLOOKUP(C11,B37:C45,2,FALSE())</f>
        <v>44286</v>
      </c>
      <c r="E11" s="84"/>
      <c r="F11" s="84"/>
      <c r="G11" s="98" t="s">
        <v>75</v>
      </c>
      <c r="H11" s="98" t="s">
        <v>76</v>
      </c>
      <c r="I11" s="84"/>
      <c r="J11" s="101"/>
      <c r="K11" s="101"/>
      <c r="L11" s="85"/>
      <c r="M11" s="85" t="s">
        <v>77</v>
      </c>
      <c r="N11" s="85" t="n">
        <v>2</v>
      </c>
      <c r="O11" s="85"/>
      <c r="P1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rinting &amp; Stationery</v>
      </c>
      <c r="Q11" s="87" t="str">
        <f aca="false">B26</f>
        <v>Office Equipments</v>
      </c>
      <c r="R11" s="88" t="str">
        <f aca="false">C26</f>
        <v>Fixed Assets</v>
      </c>
      <c r="S11" s="89" t="n">
        <f aca="false">D26</f>
        <v>0</v>
      </c>
      <c r="T11" s="89" t="n">
        <f aca="false">E26</f>
        <v>0</v>
      </c>
      <c r="U11" s="90"/>
      <c r="V11" s="90" t="str">
        <f aca="true">IF(ROW()&gt;COUNTA(bslist),OFFSET(Expenditure,ROW()-1-COUNTA(bslist),0,1,1),IF(ROW()&gt;COUNTA(Expenditure),OFFSET(Expenditure,ROW()-1-COUNTA(bslist),0,1,1),OFFSET(bslist,ROW()-1,0,1,)))</f>
        <v>Others</v>
      </c>
      <c r="W11" s="85"/>
      <c r="X11" s="85"/>
      <c r="Y11" s="85"/>
      <c r="Z11" s="85"/>
      <c r="AA11" s="85"/>
    </row>
    <row r="12" customFormat="false" ht="14.4" hidden="false" customHeight="false" outlineLevel="0" collapsed="false">
      <c r="A12" s="84"/>
      <c r="B12" s="84"/>
      <c r="C12" s="84"/>
      <c r="D12" s="84"/>
      <c r="E12" s="84"/>
      <c r="F12" s="84"/>
      <c r="G12" s="98" t="s">
        <v>78</v>
      </c>
      <c r="H12" s="98" t="s">
        <v>79</v>
      </c>
      <c r="I12" s="84"/>
      <c r="J12" s="101"/>
      <c r="K12" s="101"/>
      <c r="L12" s="85"/>
      <c r="M12" s="85" t="s">
        <v>80</v>
      </c>
      <c r="N12" s="85" t="n">
        <v>2</v>
      </c>
      <c r="O12" s="85"/>
      <c r="P1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ommunication Expenses</v>
      </c>
      <c r="Q12" s="87" t="str">
        <f aca="false">B27</f>
        <v>Goodwill</v>
      </c>
      <c r="R12" s="88" t="str">
        <f aca="false">C27</f>
        <v>Intangible Assets</v>
      </c>
      <c r="S12" s="89" t="n">
        <f aca="false">D27</f>
        <v>0</v>
      </c>
      <c r="T12" s="89" t="n">
        <f aca="false">E27</f>
        <v>0</v>
      </c>
      <c r="U12" s="85"/>
      <c r="V12" s="90" t="str">
        <f aca="true">IF(ROW()&gt;COUNTA(bslist),OFFSET(Expenditure,ROW()-1-COUNTA(bslist),0,1,1),IF(ROW()&gt;COUNTA(Expenditure),OFFSET(Expenditure,ROW()-1-COUNTA(bslist),0,1,1),OFFSET(bslist,ROW()-1,0,1,)))</f>
        <v>Unsecured Loan</v>
      </c>
      <c r="W12" s="85"/>
      <c r="X12" s="85"/>
      <c r="Y12" s="85"/>
      <c r="Z12" s="85"/>
      <c r="AA12" s="85"/>
    </row>
    <row r="13" customFormat="false" ht="14.4" hidden="false" customHeight="false" outlineLevel="0" collapsed="false">
      <c r="A13" s="84"/>
      <c r="B13" s="84"/>
      <c r="C13" s="84"/>
      <c r="D13" s="84"/>
      <c r="E13" s="84"/>
      <c r="F13" s="84"/>
      <c r="G13" s="98" t="s">
        <v>81</v>
      </c>
      <c r="H13" s="98" t="s">
        <v>82</v>
      </c>
      <c r="I13" s="84"/>
      <c r="J13" s="101"/>
      <c r="K13" s="101"/>
      <c r="L13" s="85"/>
      <c r="M13" s="85" t="s">
        <v>83</v>
      </c>
      <c r="N13" s="85" t="n">
        <v>2</v>
      </c>
      <c r="O13" s="85"/>
      <c r="P1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ower Expenses</v>
      </c>
      <c r="Q13" s="87" t="str">
        <f aca="false">B28</f>
        <v>Fixed Deposits</v>
      </c>
      <c r="R13" s="88" t="str">
        <f aca="false">C28</f>
        <v>Investment</v>
      </c>
      <c r="S13" s="89" t="n">
        <f aca="false">D28</f>
        <v>0</v>
      </c>
      <c r="T13" s="89" t="n">
        <f aca="false">E28</f>
        <v>0</v>
      </c>
      <c r="U13" s="85"/>
      <c r="V13" s="90" t="n">
        <f aca="true">IF(ROW()&gt;COUNTA(bslist),OFFSET(Expenditure,ROW()-1-COUNTA(bslist),0,1,1),IF(ROW()&gt;COUNTA(Expenditure),OFFSET(Expenditure,ROW()-1-COUNTA(bslist),0,1,1),OFFSET(bslist,ROW()-1,0,1,)))</f>
        <v>0</v>
      </c>
      <c r="W13" s="85"/>
      <c r="X13" s="85"/>
      <c r="Y13" s="85"/>
      <c r="Z13" s="85"/>
      <c r="AA13" s="85"/>
    </row>
    <row r="14" customFormat="false" ht="15.6" hidden="false" customHeight="false" outlineLevel="0" collapsed="false">
      <c r="A14" s="84"/>
      <c r="B14" s="107" t="s">
        <v>84</v>
      </c>
      <c r="C14" s="108"/>
      <c r="D14" s="109" t="s">
        <v>85</v>
      </c>
      <c r="E14" s="109"/>
      <c r="F14" s="84"/>
      <c r="G14" s="98" t="s">
        <v>86</v>
      </c>
      <c r="H14" s="98" t="s">
        <v>87</v>
      </c>
      <c r="I14" s="84"/>
      <c r="J14" s="101"/>
      <c r="K14" s="101"/>
      <c r="L14" s="85"/>
      <c r="M14" s="85" t="s">
        <v>88</v>
      </c>
      <c r="N14" s="85" t="n">
        <v>1</v>
      </c>
      <c r="O14" s="85"/>
      <c r="P1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Travelling &amp; Conveyance</v>
      </c>
      <c r="Q14" s="87" t="str">
        <f aca="false">B29</f>
        <v>Others</v>
      </c>
      <c r="R14" s="88" t="str">
        <f aca="false">C29</f>
        <v>Current Assets</v>
      </c>
      <c r="S14" s="89" t="n">
        <f aca="false">D29</f>
        <v>0</v>
      </c>
      <c r="T14" s="89" t="n">
        <f aca="false">E29</f>
        <v>0</v>
      </c>
      <c r="U14" s="85"/>
      <c r="V14" s="90" t="e">
        <f aca="true">IF(ROW()&gt;COUNTA(bslist),OFFSET(Expenditure,ROW()-1-COUNTA(bslist),0,1,1),IF(ROW()&gt;COUNTA(Expenditure),OFFSET(Expenditure,ROW()-1-COUNTA(bslist),0,1,1),OFFSET(bslist,ROW()-1,0,1,)))</f>
        <v>#VALUE!</v>
      </c>
      <c r="W14" s="85"/>
      <c r="X14" s="85"/>
      <c r="Y14" s="85"/>
      <c r="Z14" s="85"/>
      <c r="AA14" s="85"/>
    </row>
    <row r="15" customFormat="false" ht="14.4" hidden="false" customHeight="false" outlineLevel="0" collapsed="false">
      <c r="A15" s="84"/>
      <c r="B15" s="110" t="s">
        <v>89</v>
      </c>
      <c r="C15" s="111" t="s">
        <v>90</v>
      </c>
      <c r="D15" s="111" t="s">
        <v>91</v>
      </c>
      <c r="E15" s="112" t="s">
        <v>92</v>
      </c>
      <c r="F15" s="84"/>
      <c r="G15" s="98"/>
      <c r="H15" s="98" t="s">
        <v>93</v>
      </c>
      <c r="I15" s="84"/>
      <c r="J15" s="101"/>
      <c r="K15" s="101"/>
      <c r="L15" s="85"/>
      <c r="M15" s="85" t="s">
        <v>94</v>
      </c>
      <c r="N15" s="85" t="n">
        <v>1</v>
      </c>
      <c r="O15" s="85"/>
      <c r="P15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Inhouse Hospitality</v>
      </c>
      <c r="Q15" s="87" t="str">
        <f aca="false">B30</f>
        <v>Unsecured Loan</v>
      </c>
      <c r="R15" s="88" t="str">
        <f aca="false">C30</f>
        <v>Loan Liability</v>
      </c>
      <c r="S15" s="89" t="n">
        <f aca="false">D30</f>
        <v>0</v>
      </c>
      <c r="T15" s="89" t="n">
        <f aca="false">E30</f>
        <v>29700</v>
      </c>
      <c r="U15" s="85"/>
      <c r="V15" s="90" t="e">
        <f aca="true">IF(ROW()&gt;COUNTA(bslist),OFFSET(Expenditure,ROW()-1-COUNTA(bslist),0,1,1),IF(ROW()&gt;COUNTA(Expenditure),OFFSET(Expenditure,ROW()-1-COUNTA(bslist),0,1,1),OFFSET(bslist,ROW()-1,0,1,)))</f>
        <v>#VALUE!</v>
      </c>
      <c r="W15" s="85"/>
      <c r="X15" s="85"/>
      <c r="Y15" s="85"/>
      <c r="Z15" s="85"/>
      <c r="AA15" s="85"/>
    </row>
    <row r="16" customFormat="false" ht="14.4" hidden="false" customHeight="false" outlineLevel="0" collapsed="false">
      <c r="A16" s="84"/>
      <c r="B16" s="100" t="s">
        <v>95</v>
      </c>
      <c r="C16" s="100" t="s">
        <v>88</v>
      </c>
      <c r="D16" s="113" t="n">
        <v>1000</v>
      </c>
      <c r="E16" s="114"/>
      <c r="F16" s="84"/>
      <c r="G16" s="98"/>
      <c r="H16" s="98" t="s">
        <v>96</v>
      </c>
      <c r="I16" s="84"/>
      <c r="J16" s="101"/>
      <c r="K16" s="101"/>
      <c r="L16" s="85"/>
      <c r="M16" s="85" t="s">
        <v>53</v>
      </c>
      <c r="N16" s="85" t="n">
        <v>2</v>
      </c>
      <c r="O16" s="85"/>
      <c r="P16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Repair &amp; Maintenance</v>
      </c>
      <c r="Q16" s="87" t="n">
        <f aca="false">B31</f>
        <v>0</v>
      </c>
      <c r="R16" s="88" t="n">
        <f aca="false">C31</f>
        <v>0</v>
      </c>
      <c r="S16" s="89" t="n">
        <f aca="false">D31</f>
        <v>0</v>
      </c>
      <c r="T16" s="89" t="n">
        <f aca="false">E31</f>
        <v>0</v>
      </c>
      <c r="U16" s="85"/>
      <c r="V16" s="90" t="e">
        <f aca="true">IF(ROW()&gt;COUNTA(bslist),OFFSET(Expenditure,ROW()-1-COUNTA(bslist),0,1,1),IF(ROW()&gt;COUNTA(Expenditure),OFFSET(Expenditure,ROW()-1-COUNTA(bslist),0,1,1),OFFSET(bslist,ROW()-1,0,1,)))</f>
        <v>#VALUE!</v>
      </c>
      <c r="W16" s="85"/>
      <c r="X16" s="85"/>
      <c r="Y16" s="85"/>
      <c r="Z16" s="85"/>
      <c r="AA16" s="85"/>
    </row>
    <row r="17" customFormat="false" ht="14.4" hidden="false" customHeight="false" outlineLevel="0" collapsed="false">
      <c r="A17" s="84"/>
      <c r="B17" s="98" t="s">
        <v>97</v>
      </c>
      <c r="C17" s="100" t="s">
        <v>94</v>
      </c>
      <c r="D17" s="113" t="n">
        <v>-2000</v>
      </c>
      <c r="E17" s="114"/>
      <c r="F17" s="84"/>
      <c r="G17" s="98"/>
      <c r="H17" s="98" t="s">
        <v>98</v>
      </c>
      <c r="I17" s="84"/>
      <c r="J17" s="101"/>
      <c r="K17" s="101"/>
      <c r="L17" s="85"/>
      <c r="M17" s="85" t="s">
        <v>54</v>
      </c>
      <c r="N17" s="85" t="n">
        <v>1</v>
      </c>
      <c r="O17" s="85"/>
      <c r="P17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ostage and Courier</v>
      </c>
      <c r="Q17" s="87" t="n">
        <f aca="false">B32</f>
        <v>0</v>
      </c>
      <c r="R17" s="88" t="n">
        <f aca="false">C32</f>
        <v>0</v>
      </c>
      <c r="S17" s="89" t="n">
        <f aca="false">D32</f>
        <v>0</v>
      </c>
      <c r="T17" s="89" t="n">
        <f aca="false">E32</f>
        <v>0</v>
      </c>
      <c r="U17" s="85"/>
      <c r="V17" s="90" t="n">
        <f aca="true">IF(ROW()&gt;COUNTA(bslist),OFFSET(Expenditure,ROW()-1-COUNTA(bslist),0,1,1),IF(ROW()&gt;COUNTA(Expenditure),OFFSET(Expenditure,ROW()-1-COUNTA(bslist),0,1,1),OFFSET(bslist,ROW()-1,0,1,)))</f>
        <v>0</v>
      </c>
      <c r="W17" s="85"/>
      <c r="X17" s="85"/>
      <c r="Y17" s="85"/>
      <c r="Z17" s="85"/>
      <c r="AA17" s="85"/>
    </row>
    <row r="18" customFormat="false" ht="14.4" hidden="false" customHeight="false" outlineLevel="0" collapsed="false">
      <c r="A18" s="84"/>
      <c r="B18" s="98" t="s">
        <v>99</v>
      </c>
      <c r="C18" s="100" t="s">
        <v>94</v>
      </c>
      <c r="D18" s="113" t="n">
        <v>2500</v>
      </c>
      <c r="E18" s="114"/>
      <c r="F18" s="84"/>
      <c r="G18" s="115"/>
      <c r="H18" s="98" t="s">
        <v>100</v>
      </c>
      <c r="I18" s="84"/>
      <c r="J18" s="116"/>
      <c r="K18" s="101"/>
      <c r="L18" s="85"/>
      <c r="M18" s="85"/>
      <c r="N18" s="85"/>
      <c r="O18" s="85"/>
      <c r="P18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Depreciation</v>
      </c>
      <c r="Q18" s="87" t="str">
        <f aca="false">G6</f>
        <v>Accounting Services</v>
      </c>
      <c r="R18" s="88" t="s">
        <v>53</v>
      </c>
      <c r="S18" s="89"/>
      <c r="T18" s="89"/>
      <c r="U18" s="85"/>
      <c r="V18" s="90" t="n">
        <f aca="true">IF(ROW()&gt;COUNTA(bslist),OFFSET(Expenditure,ROW()-1-COUNTA(bslist),0,1,1),IF(ROW()&gt;COUNTA(Expenditure),OFFSET(Expenditure,ROW()-1-COUNTA(bslist),0,1,1),OFFSET(bslist,ROW()-1,0,1,)))</f>
        <v>0</v>
      </c>
      <c r="W18" s="85"/>
      <c r="X18" s="85"/>
      <c r="Y18" s="85"/>
      <c r="Z18" s="85"/>
      <c r="AA18" s="85"/>
    </row>
    <row r="19" customFormat="false" ht="14.4" hidden="false" customHeight="false" outlineLevel="0" collapsed="false">
      <c r="A19" s="84"/>
      <c r="B19" s="98" t="s">
        <v>4</v>
      </c>
      <c r="C19" s="98" t="s">
        <v>66</v>
      </c>
      <c r="D19" s="113"/>
      <c r="E19" s="113"/>
      <c r="F19" s="84"/>
      <c r="G19" s="115"/>
      <c r="H19" s="98"/>
      <c r="I19" s="84"/>
      <c r="J19" s="116"/>
      <c r="K19" s="101"/>
      <c r="L19" s="85"/>
      <c r="M19" s="85"/>
      <c r="N19" s="85"/>
      <c r="O19" s="85"/>
      <c r="P19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ub-Contarct Fee</v>
      </c>
      <c r="Q19" s="87" t="str">
        <f aca="false">G7</f>
        <v>Auditing Services</v>
      </c>
      <c r="R19" s="88" t="s">
        <v>53</v>
      </c>
      <c r="S19" s="88"/>
      <c r="T19" s="88"/>
      <c r="U19" s="85"/>
      <c r="V19" s="90" t="n">
        <f aca="true">IF(ROW()&gt;COUNTA(bslist),OFFSET(Expenditure,ROW()-1-COUNTA(bslist),0,1,1),IF(ROW()&gt;COUNTA(Expenditure),OFFSET(Expenditure,ROW()-1-COUNTA(bslist),0,1,1),OFFSET(bslist,ROW()-1,0,1,)))</f>
        <v>0</v>
      </c>
      <c r="W19" s="85"/>
      <c r="X19" s="85"/>
      <c r="Y19" s="85"/>
      <c r="Z19" s="85"/>
      <c r="AA19" s="85"/>
    </row>
    <row r="20" customFormat="false" ht="14.4" hidden="false" customHeight="false" outlineLevel="0" collapsed="false">
      <c r="A20" s="84"/>
      <c r="B20" s="98" t="s">
        <v>77</v>
      </c>
      <c r="C20" s="98" t="s">
        <v>77</v>
      </c>
      <c r="D20" s="113"/>
      <c r="E20" s="113" t="n">
        <v>20000</v>
      </c>
      <c r="F20" s="84"/>
      <c r="G20" s="115"/>
      <c r="H20" s="98"/>
      <c r="I20" s="84"/>
      <c r="J20" s="116"/>
      <c r="K20" s="101"/>
      <c r="L20" s="85"/>
      <c r="M20" s="85"/>
      <c r="N20" s="85"/>
      <c r="O20" s="85"/>
      <c r="P20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alary </v>
      </c>
      <c r="Q20" s="87" t="str">
        <f aca="false">G8</f>
        <v>Taxation Services</v>
      </c>
      <c r="R20" s="88" t="s">
        <v>53</v>
      </c>
      <c r="S20" s="88"/>
      <c r="T20" s="88"/>
      <c r="U20" s="85"/>
      <c r="V20" s="90" t="n">
        <f aca="true">IF(ROW()&gt;COUNTA(bslist),OFFSET(Expenditure,ROW()-1-COUNTA(bslist),0,1,1),IF(ROW()&gt;COUNTA(Expenditure),OFFSET(Expenditure,ROW()-1-COUNTA(bslist),0,1,1),OFFSET(bslist,ROW()-1,0,1,)))</f>
        <v>0</v>
      </c>
      <c r="W20" s="85"/>
      <c r="X20" s="85"/>
      <c r="Y20" s="85"/>
      <c r="Z20" s="85"/>
      <c r="AA20" s="85"/>
    </row>
    <row r="21" customFormat="false" ht="14.4" hidden="false" customHeight="false" outlineLevel="0" collapsed="false">
      <c r="A21" s="84"/>
      <c r="B21" s="98" t="s">
        <v>101</v>
      </c>
      <c r="C21" s="98" t="s">
        <v>80</v>
      </c>
      <c r="D21" s="113"/>
      <c r="E21" s="113" t="n">
        <v>1800</v>
      </c>
      <c r="F21" s="84"/>
      <c r="G21" s="115"/>
      <c r="H21" s="98"/>
      <c r="I21" s="84"/>
      <c r="J21" s="116"/>
      <c r="K21" s="101"/>
      <c r="L21" s="85"/>
      <c r="M21" s="85"/>
      <c r="N21" s="85"/>
      <c r="O21" s="85"/>
      <c r="P2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tiphen Payments</v>
      </c>
      <c r="Q21" s="87" t="str">
        <f aca="false">G9</f>
        <v>Excise &amp; Custom Services</v>
      </c>
      <c r="R21" s="88" t="s">
        <v>53</v>
      </c>
      <c r="S21" s="88"/>
      <c r="T21" s="88"/>
      <c r="U21" s="85"/>
      <c r="V21" s="90" t="str">
        <f aca="true">IF(ROW()&gt;COUNTA(bslist),OFFSET(Expenditure,ROW()-1-COUNTA(bslist),0,1,1),IF(ROW()&gt;COUNTA(Expenditure),OFFSET(Expenditure,ROW()-1-COUNTA(bslist),0,1,1),OFFSET(bslist,ROW()-1,0,1,)))</f>
        <v>Expenditure</v>
      </c>
      <c r="W21" s="85"/>
      <c r="X21" s="85"/>
      <c r="Y21" s="85"/>
      <c r="Z21" s="85"/>
      <c r="AA21" s="85"/>
    </row>
    <row r="22" customFormat="false" ht="14.4" hidden="false" customHeight="false" outlineLevel="0" collapsed="false">
      <c r="A22" s="84"/>
      <c r="B22" s="98" t="s">
        <v>102</v>
      </c>
      <c r="C22" s="98" t="s">
        <v>62</v>
      </c>
      <c r="D22" s="113" t="n">
        <v>50000</v>
      </c>
      <c r="E22" s="113"/>
      <c r="F22" s="84"/>
      <c r="G22" s="115"/>
      <c r="H22" s="115"/>
      <c r="I22" s="84"/>
      <c r="J22" s="85"/>
      <c r="K22" s="85"/>
      <c r="L22" s="85"/>
      <c r="M22" s="85"/>
      <c r="N22" s="85"/>
      <c r="O22" s="85"/>
      <c r="P2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Miscellaneous Expenses</v>
      </c>
      <c r="Q22" s="87" t="str">
        <f aca="false">G10</f>
        <v>Management Consultancy Services</v>
      </c>
      <c r="R22" s="88" t="s">
        <v>53</v>
      </c>
      <c r="S22" s="88"/>
      <c r="T22" s="88"/>
      <c r="U22" s="85"/>
      <c r="V22" s="90" t="str">
        <f aca="true">IF(ROW()&gt;COUNTA(bslist),OFFSET(Expenditure,ROW()-1-COUNTA(bslist),0,1,1),IF(ROW()&gt;COUNTA(Expenditure),OFFSET(Expenditure,ROW()-1-COUNTA(bslist),0,1,1),OFFSET(bslist,ROW()-1,0,1,)))</f>
        <v>VAT Paid</v>
      </c>
      <c r="W22" s="85"/>
      <c r="X22" s="85"/>
      <c r="Y22" s="85"/>
      <c r="Z22" s="85"/>
      <c r="AA22" s="85"/>
    </row>
    <row r="23" customFormat="false" ht="14.4" hidden="false" customHeight="false" outlineLevel="0" collapsed="false">
      <c r="A23" s="84"/>
      <c r="B23" s="98" t="s">
        <v>103</v>
      </c>
      <c r="C23" s="98" t="s">
        <v>62</v>
      </c>
      <c r="D23" s="113"/>
      <c r="E23" s="113"/>
      <c r="F23" s="84"/>
      <c r="G23" s="115"/>
      <c r="H23" s="115"/>
      <c r="I23" s="84"/>
      <c r="J23" s="85"/>
      <c r="K23" s="85"/>
      <c r="L23" s="85"/>
      <c r="M23" s="85"/>
      <c r="N23" s="85"/>
      <c r="O23" s="85"/>
      <c r="P2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Advance</v>
      </c>
      <c r="Q23" s="87" t="str">
        <f aca="false">G11</f>
        <v>Project Financing Services</v>
      </c>
      <c r="R23" s="88" t="s">
        <v>53</v>
      </c>
      <c r="S23" s="88"/>
      <c r="T23" s="88"/>
      <c r="U23" s="85"/>
      <c r="V23" s="90" t="str">
        <f aca="true">IF(ROW()&gt;COUNTA(bslist),OFFSET(Expenditure,ROW()-1-COUNTA(bslist),0,1,1),IF(ROW()&gt;COUNTA(Expenditure),OFFSET(Expenditure,ROW()-1-COUNTA(bslist),0,1,1),OFFSET(bslist,ROW()-1,0,1,)))</f>
        <v>Printing &amp; Stationery</v>
      </c>
      <c r="W23" s="85"/>
      <c r="X23" s="85"/>
      <c r="Y23" s="85"/>
      <c r="Z23" s="85"/>
      <c r="AA23" s="85"/>
    </row>
    <row r="24" customFormat="false" ht="14.4" hidden="false" customHeight="false" outlineLevel="0" collapsed="false">
      <c r="A24" s="84"/>
      <c r="B24" s="98" t="s">
        <v>104</v>
      </c>
      <c r="C24" s="98" t="s">
        <v>62</v>
      </c>
      <c r="D24" s="113"/>
      <c r="E24" s="113"/>
      <c r="F24" s="84"/>
      <c r="G24" s="115"/>
      <c r="H24" s="115"/>
      <c r="I24" s="84"/>
      <c r="J24" s="85"/>
      <c r="K24" s="85"/>
      <c r="L24" s="85"/>
      <c r="M24" s="85"/>
      <c r="N24" s="85"/>
      <c r="O24" s="85"/>
      <c r="P2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apital</v>
      </c>
      <c r="Q24" s="87" t="str">
        <f aca="false">G12</f>
        <v>Service Tax Services</v>
      </c>
      <c r="R24" s="88" t="s">
        <v>53</v>
      </c>
      <c r="S24" s="88"/>
      <c r="T24" s="88"/>
      <c r="U24" s="85"/>
      <c r="V24" s="90" t="str">
        <f aca="true">IF(ROW()&gt;COUNTA(bslist),OFFSET(Expenditure,ROW()-1-COUNTA(bslist),0,1,1),IF(ROW()&gt;COUNTA(Expenditure),OFFSET(Expenditure,ROW()-1-COUNTA(bslist),0,1,1),OFFSET(bslist,ROW()-1,0,1,)))</f>
        <v>Communication Expenses</v>
      </c>
      <c r="W24" s="85"/>
      <c r="X24" s="85"/>
      <c r="Y24" s="85"/>
      <c r="Z24" s="85"/>
      <c r="AA24" s="85"/>
    </row>
    <row r="25" customFormat="false" ht="14.4" hidden="false" customHeight="false" outlineLevel="0" collapsed="false">
      <c r="A25" s="84"/>
      <c r="B25" s="98" t="s">
        <v>105</v>
      </c>
      <c r="C25" s="98" t="s">
        <v>62</v>
      </c>
      <c r="D25" s="113"/>
      <c r="E25" s="113"/>
      <c r="F25" s="84"/>
      <c r="G25" s="115"/>
      <c r="H25" s="115"/>
      <c r="I25" s="84"/>
      <c r="J25" s="85"/>
      <c r="K25" s="85"/>
      <c r="L25" s="85"/>
      <c r="M25" s="85"/>
      <c r="N25" s="85"/>
      <c r="O25" s="85"/>
      <c r="P25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Loan</v>
      </c>
      <c r="Q25" s="87" t="str">
        <f aca="false">G13</f>
        <v>Other Services</v>
      </c>
      <c r="R25" s="88" t="s">
        <v>53</v>
      </c>
      <c r="S25" s="88"/>
      <c r="T25" s="88"/>
      <c r="U25" s="85"/>
      <c r="V25" s="90" t="str">
        <f aca="true">IF(ROW()&gt;COUNTA(bslist),OFFSET(Expenditure,ROW()-1-COUNTA(bslist),0,1,1),IF(ROW()&gt;COUNTA(Expenditure),OFFSET(Expenditure,ROW()-1-COUNTA(bslist),0,1,1),OFFSET(bslist,ROW()-1,0,1,)))</f>
        <v>Power Expenses</v>
      </c>
      <c r="W25" s="85"/>
      <c r="X25" s="85"/>
      <c r="Y25" s="85"/>
      <c r="Z25" s="85"/>
      <c r="AA25" s="85"/>
    </row>
    <row r="26" customFormat="false" ht="14.4" hidden="false" customHeight="false" outlineLevel="0" collapsed="false">
      <c r="A26" s="84"/>
      <c r="B26" s="98" t="s">
        <v>106</v>
      </c>
      <c r="C26" s="98" t="s">
        <v>62</v>
      </c>
      <c r="D26" s="113"/>
      <c r="E26" s="113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ar</v>
      </c>
      <c r="Q26" s="87" t="str">
        <f aca="false">G14</f>
        <v>Interest Income</v>
      </c>
      <c r="R26" s="88" t="s">
        <v>53</v>
      </c>
      <c r="S26" s="88"/>
      <c r="T26" s="88"/>
      <c r="U26" s="85"/>
      <c r="V26" s="90" t="str">
        <f aca="true">IF(ROW()&gt;COUNTA(bslist),OFFSET(Expenditure,ROW()-1-COUNTA(bslist),0,1,1),IF(ROW()&gt;COUNTA(Expenditure),OFFSET(Expenditure,ROW()-1-COUNTA(bslist),0,1,1),OFFSET(bslist,ROW()-1,0,1,)))</f>
        <v>Travelling &amp; Conveyance</v>
      </c>
      <c r="W26" s="85"/>
      <c r="X26" s="85"/>
      <c r="Y26" s="85"/>
      <c r="Z26" s="85"/>
      <c r="AA26" s="85"/>
    </row>
    <row r="27" customFormat="false" ht="14.4" hidden="false" customHeight="false" outlineLevel="0" collapsed="false">
      <c r="A27" s="84"/>
      <c r="B27" s="98" t="s">
        <v>107</v>
      </c>
      <c r="C27" s="98" t="s">
        <v>73</v>
      </c>
      <c r="D27" s="113"/>
      <c r="E27" s="113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Furniture</v>
      </c>
      <c r="Q27" s="87" t="n">
        <f aca="false">G15</f>
        <v>0</v>
      </c>
      <c r="R27" s="88" t="s">
        <v>53</v>
      </c>
      <c r="S27" s="88"/>
      <c r="T27" s="88"/>
      <c r="U27" s="85"/>
      <c r="V27" s="90" t="str">
        <f aca="true">IF(ROW()&gt;COUNTA(bslist),OFFSET(Expenditure,ROW()-1-COUNTA(bslist),0,1,1),IF(ROW()&gt;COUNTA(Expenditure),OFFSET(Expenditure,ROW()-1-COUNTA(bslist),0,1,1),OFFSET(bslist,ROW()-1,0,1,)))</f>
        <v>Inhouse Hospitality</v>
      </c>
      <c r="W27" s="85"/>
      <c r="X27" s="85"/>
      <c r="Y27" s="85"/>
      <c r="Z27" s="85"/>
      <c r="AA27" s="85"/>
    </row>
    <row r="28" customFormat="false" ht="14.4" hidden="false" customHeight="false" outlineLevel="0" collapsed="false">
      <c r="A28" s="84"/>
      <c r="B28" s="98" t="s">
        <v>108</v>
      </c>
      <c r="C28" s="98" t="s">
        <v>69</v>
      </c>
      <c r="D28" s="113"/>
      <c r="E28" s="113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Books</v>
      </c>
      <c r="Q28" s="87" t="n">
        <f aca="false">G16</f>
        <v>0</v>
      </c>
      <c r="R28" s="88" t="s">
        <v>53</v>
      </c>
      <c r="S28" s="88"/>
      <c r="T28" s="88"/>
      <c r="U28" s="85"/>
      <c r="V28" s="90" t="str">
        <f aca="true">IF(ROW()&gt;COUNTA(bslist),OFFSET(Expenditure,ROW()-1-COUNTA(bslist),0,1,1),IF(ROW()&gt;COUNTA(Expenditure),OFFSET(Expenditure,ROW()-1-COUNTA(bslist),0,1,1),OFFSET(bslist,ROW()-1,0,1,)))</f>
        <v>Repair &amp; Maintenance</v>
      </c>
      <c r="W28" s="85"/>
      <c r="X28" s="85"/>
      <c r="Y28" s="85"/>
      <c r="Z28" s="85"/>
      <c r="AA28" s="85"/>
    </row>
    <row r="29" customFormat="false" ht="14.4" hidden="false" customHeight="false" outlineLevel="0" collapsed="false">
      <c r="A29" s="84"/>
      <c r="B29" s="98" t="s">
        <v>109</v>
      </c>
      <c r="C29" s="98" t="s">
        <v>66</v>
      </c>
      <c r="D29" s="113"/>
      <c r="E29" s="113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omputers</v>
      </c>
      <c r="Q29" s="87" t="n">
        <f aca="false">G17</f>
        <v>0</v>
      </c>
      <c r="R29" s="88" t="s">
        <v>53</v>
      </c>
      <c r="S29" s="88"/>
      <c r="T29" s="88"/>
      <c r="U29" s="85"/>
      <c r="V29" s="90" t="str">
        <f aca="true">IF(ROW()&gt;COUNTA(bslist),OFFSET(Expenditure,ROW()-1-COUNTA(bslist),0,1,1),IF(ROW()&gt;COUNTA(Expenditure),OFFSET(Expenditure,ROW()-1-COUNTA(bslist),0,1,1),OFFSET(bslist,ROW()-1,0,1,)))</f>
        <v>Postage and Courier</v>
      </c>
      <c r="W29" s="85"/>
      <c r="X29" s="85"/>
      <c r="Y29" s="85"/>
      <c r="Z29" s="85"/>
      <c r="AA29" s="85"/>
    </row>
    <row r="30" customFormat="false" ht="14.4" hidden="false" customHeight="false" outlineLevel="0" collapsed="false">
      <c r="A30" s="84"/>
      <c r="B30" s="98" t="s">
        <v>110</v>
      </c>
      <c r="C30" s="98" t="s">
        <v>80</v>
      </c>
      <c r="D30" s="113"/>
      <c r="E30" s="113" t="n">
        <v>29700</v>
      </c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Office Equipments</v>
      </c>
      <c r="Q30" s="87" t="str">
        <f aca="false">H6</f>
        <v>VAT Paid</v>
      </c>
      <c r="R30" s="88" t="s">
        <v>54</v>
      </c>
      <c r="S30" s="88"/>
      <c r="T30" s="88"/>
      <c r="U30" s="85"/>
      <c r="V30" s="90" t="str">
        <f aca="true">IF(ROW()&gt;COUNTA(bslist),OFFSET(Expenditure,ROW()-1-COUNTA(bslist),0,1,1),IF(ROW()&gt;COUNTA(Expenditure),OFFSET(Expenditure,ROW()-1-COUNTA(bslist),0,1,1),OFFSET(bslist,ROW()-1,0,1,)))</f>
        <v>Depreciation</v>
      </c>
      <c r="W30" s="85"/>
      <c r="X30" s="85"/>
      <c r="Y30" s="85"/>
      <c r="Z30" s="85"/>
      <c r="AA30" s="85"/>
    </row>
    <row r="31" customFormat="false" ht="14.4" hidden="false" customHeight="false" outlineLevel="0" collapsed="false">
      <c r="A31" s="84"/>
      <c r="B31" s="98"/>
      <c r="C31" s="98"/>
      <c r="D31" s="113"/>
      <c r="E31" s="113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Goodwill</v>
      </c>
      <c r="Q31" s="87" t="str">
        <f aca="false">H7</f>
        <v>Printing &amp; Stationery</v>
      </c>
      <c r="R31" s="88" t="s">
        <v>54</v>
      </c>
      <c r="S31" s="88"/>
      <c r="T31" s="88"/>
      <c r="U31" s="85"/>
      <c r="V31" s="85"/>
      <c r="W31" s="85"/>
      <c r="X31" s="85"/>
      <c r="Y31" s="85"/>
      <c r="Z31" s="85"/>
      <c r="AA31" s="85"/>
    </row>
    <row r="32" customFormat="false" ht="14.4" hidden="false" customHeight="false" outlineLevel="0" collapsed="false">
      <c r="A32" s="84"/>
      <c r="B32" s="98"/>
      <c r="C32" s="98"/>
      <c r="D32" s="113"/>
      <c r="E32" s="113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Fixed Deposits</v>
      </c>
      <c r="Q32" s="87" t="str">
        <f aca="false">H8</f>
        <v>Communication Expenses</v>
      </c>
      <c r="R32" s="88" t="s">
        <v>54</v>
      </c>
      <c r="S32" s="88"/>
      <c r="T32" s="88"/>
      <c r="U32" s="85"/>
      <c r="V32" s="85"/>
      <c r="W32" s="85"/>
      <c r="X32" s="85"/>
      <c r="Y32" s="85"/>
      <c r="Z32" s="85"/>
      <c r="AA32" s="85"/>
    </row>
    <row r="33" customFormat="false" ht="14.4" hidden="false" customHeight="false" outlineLevel="0" collapsed="false">
      <c r="A33" s="84"/>
      <c r="B33" s="117"/>
      <c r="C33" s="118" t="s">
        <v>111</v>
      </c>
      <c r="D33" s="119" t="n">
        <f aca="false">SUM(D16:D32)</f>
        <v>51500</v>
      </c>
      <c r="E33" s="114" t="n">
        <f aca="false">SUM(E16:E32)</f>
        <v>51500</v>
      </c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s</v>
      </c>
      <c r="Q33" s="87" t="str">
        <f aca="false">H9</f>
        <v>Power Expenses</v>
      </c>
      <c r="R33" s="88" t="s">
        <v>54</v>
      </c>
      <c r="S33" s="88"/>
      <c r="T33" s="88"/>
      <c r="U33" s="85"/>
      <c r="V33" s="85"/>
      <c r="W33" s="85"/>
      <c r="X33" s="85"/>
      <c r="Y33" s="85"/>
      <c r="Z33" s="85"/>
      <c r="AA33" s="85"/>
    </row>
    <row r="34" customFormat="false" ht="14.4" hidden="false" customHeight="false" outlineLevel="0" collapsed="false">
      <c r="A34" s="84"/>
      <c r="B34" s="120"/>
      <c r="C34" s="121"/>
      <c r="D34" s="120" t="s">
        <v>112</v>
      </c>
      <c r="E34" s="122" t="n">
        <f aca="false">D33-E33</f>
        <v>0</v>
      </c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Unsecured Loan</v>
      </c>
      <c r="Q34" s="87" t="str">
        <f aca="false">H10</f>
        <v>Travelling &amp; Conveyance</v>
      </c>
      <c r="R34" s="88" t="s">
        <v>54</v>
      </c>
      <c r="S34" s="88"/>
      <c r="T34" s="88"/>
      <c r="U34" s="85"/>
      <c r="V34" s="85"/>
      <c r="W34" s="85"/>
      <c r="X34" s="85"/>
      <c r="Y34" s="85"/>
      <c r="Z34" s="85"/>
      <c r="AA34" s="85"/>
    </row>
    <row r="35" customFormat="false" ht="21.75" hidden="false" customHeight="true" outlineLevel="0" collapsed="false">
      <c r="A35" s="85"/>
      <c r="B35" s="90"/>
      <c r="C35" s="90"/>
      <c r="D35" s="90"/>
      <c r="E35" s="90"/>
      <c r="F35" s="85"/>
      <c r="G35" s="85"/>
      <c r="H35" s="84"/>
      <c r="I35" s="85"/>
      <c r="J35" s="85"/>
      <c r="K35" s="85"/>
      <c r="L35" s="85"/>
      <c r="M35" s="85"/>
      <c r="N35" s="85"/>
      <c r="O35" s="85"/>
      <c r="P35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5" s="87" t="str">
        <f aca="false">H11</f>
        <v>Inhouse Hospitality</v>
      </c>
      <c r="R35" s="88" t="s">
        <v>54</v>
      </c>
      <c r="S35" s="88"/>
      <c r="T35" s="88"/>
      <c r="U35" s="85"/>
      <c r="V35" s="85"/>
      <c r="W35" s="85"/>
      <c r="X35" s="85"/>
      <c r="Y35" s="85"/>
      <c r="Z35" s="85"/>
      <c r="AA35" s="85"/>
    </row>
    <row r="36" customFormat="false" ht="14.4" hidden="true" customHeight="false" outlineLevel="0" collapsed="false">
      <c r="A36" s="85"/>
      <c r="B36" s="90"/>
      <c r="C36" s="90"/>
      <c r="D36" s="90"/>
      <c r="E36" s="90"/>
      <c r="F36" s="85"/>
      <c r="G36" s="85"/>
      <c r="H36" s="84"/>
      <c r="I36" s="85"/>
      <c r="J36" s="85"/>
      <c r="K36" s="85"/>
      <c r="L36" s="85"/>
      <c r="M36" s="85"/>
      <c r="N36" s="85"/>
      <c r="O36" s="85"/>
      <c r="P36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6" s="87" t="str">
        <f aca="false">H12</f>
        <v>Repair &amp; Maintenance</v>
      </c>
      <c r="R36" s="88" t="s">
        <v>54</v>
      </c>
      <c r="S36" s="88"/>
      <c r="T36" s="88"/>
      <c r="U36" s="85"/>
      <c r="V36" s="85"/>
      <c r="W36" s="85"/>
      <c r="X36" s="85"/>
      <c r="Y36" s="85"/>
      <c r="Z36" s="85"/>
      <c r="AA36" s="85"/>
    </row>
    <row r="37" customFormat="false" ht="14.4" hidden="true" customHeight="false" outlineLevel="0" collapsed="false">
      <c r="A37" s="85"/>
      <c r="B37" s="123" t="n">
        <v>43466</v>
      </c>
      <c r="C37" s="123" t="n">
        <v>43830</v>
      </c>
      <c r="D37" s="90"/>
      <c r="E37" s="90"/>
      <c r="F37" s="85"/>
      <c r="G37" s="85"/>
      <c r="H37" s="84"/>
      <c r="I37" s="85"/>
      <c r="J37" s="85"/>
      <c r="K37" s="85"/>
      <c r="L37" s="85"/>
      <c r="M37" s="85"/>
      <c r="N37" s="85"/>
      <c r="O37" s="85"/>
      <c r="P37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7" s="87" t="str">
        <f aca="false">H13</f>
        <v>Postage and Courier</v>
      </c>
      <c r="R37" s="88" t="s">
        <v>54</v>
      </c>
      <c r="S37" s="88"/>
      <c r="T37" s="88"/>
      <c r="U37" s="85"/>
      <c r="V37" s="85"/>
      <c r="W37" s="85"/>
      <c r="X37" s="85"/>
      <c r="Y37" s="85"/>
      <c r="Z37" s="85"/>
      <c r="AA37" s="85"/>
    </row>
    <row r="38" customFormat="false" ht="14.4" hidden="true" customHeight="false" outlineLevel="0" collapsed="false">
      <c r="A38" s="85"/>
      <c r="B38" s="124" t="n">
        <v>43556</v>
      </c>
      <c r="C38" s="124" t="n">
        <v>43921</v>
      </c>
      <c r="D38" s="90"/>
      <c r="E38" s="90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8" s="87" t="str">
        <f aca="false">H14</f>
        <v>Depreciation</v>
      </c>
      <c r="R38" s="88" t="s">
        <v>54</v>
      </c>
      <c r="S38" s="88"/>
      <c r="T38" s="88"/>
      <c r="U38" s="85"/>
      <c r="V38" s="85"/>
      <c r="W38" s="85"/>
      <c r="X38" s="85"/>
      <c r="Y38" s="85"/>
      <c r="Z38" s="85"/>
      <c r="AA38" s="85"/>
    </row>
    <row r="39" customFormat="false" ht="14.4" hidden="true" customHeight="false" outlineLevel="0" collapsed="false">
      <c r="A39" s="85"/>
      <c r="B39" s="123" t="n">
        <v>43647</v>
      </c>
      <c r="C39" s="123" t="n">
        <v>44012</v>
      </c>
      <c r="D39" s="90"/>
      <c r="E39" s="90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9" s="87" t="str">
        <f aca="false">H15</f>
        <v>Sub-Contarct Fee</v>
      </c>
      <c r="R39" s="88" t="s">
        <v>54</v>
      </c>
      <c r="S39" s="88"/>
      <c r="T39" s="88"/>
      <c r="U39" s="85"/>
      <c r="V39" s="85"/>
      <c r="W39" s="85"/>
      <c r="X39" s="85"/>
      <c r="Y39" s="85"/>
      <c r="Z39" s="85"/>
      <c r="AA39" s="85"/>
    </row>
    <row r="40" customFormat="false" ht="14.4" hidden="true" customHeight="false" outlineLevel="0" collapsed="false">
      <c r="A40" s="85"/>
      <c r="B40" s="123" t="n">
        <v>43831</v>
      </c>
      <c r="C40" s="123" t="n">
        <v>44196</v>
      </c>
      <c r="D40" s="90"/>
      <c r="E40" s="90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0" s="87" t="str">
        <f aca="false">H16</f>
        <v>Salary </v>
      </c>
      <c r="R40" s="88" t="s">
        <v>54</v>
      </c>
      <c r="S40" s="88"/>
      <c r="T40" s="88"/>
      <c r="U40" s="85"/>
      <c r="V40" s="85"/>
      <c r="W40" s="85"/>
      <c r="X40" s="85"/>
      <c r="Y40" s="85"/>
      <c r="Z40" s="85"/>
      <c r="AA40" s="85"/>
    </row>
    <row r="41" customFormat="false" ht="14.4" hidden="true" customHeight="false" outlineLevel="0" collapsed="false">
      <c r="A41" s="85"/>
      <c r="B41" s="124" t="n">
        <v>43922</v>
      </c>
      <c r="C41" s="124" t="n">
        <v>44286</v>
      </c>
      <c r="D41" s="90"/>
      <c r="E41" s="90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466</v>
      </c>
      <c r="Q41" s="87" t="str">
        <f aca="false">H17</f>
        <v>Stiphen Payments</v>
      </c>
      <c r="R41" s="88" t="s">
        <v>54</v>
      </c>
      <c r="S41" s="88"/>
      <c r="T41" s="88"/>
      <c r="U41" s="85"/>
      <c r="V41" s="85"/>
      <c r="W41" s="85"/>
      <c r="X41" s="85"/>
      <c r="Y41" s="85"/>
      <c r="Z41" s="85"/>
      <c r="AA41" s="85"/>
    </row>
    <row r="42" customFormat="false" ht="14.4" hidden="true" customHeight="false" outlineLevel="0" collapsed="false">
      <c r="A42" s="85"/>
      <c r="B42" s="123" t="n">
        <v>44013</v>
      </c>
      <c r="C42" s="123" t="n">
        <v>44377</v>
      </c>
      <c r="D42" s="90"/>
      <c r="E42" s="90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556</v>
      </c>
      <c r="Q42" s="87" t="str">
        <f aca="false">H18</f>
        <v>Miscellaneous Expenses</v>
      </c>
      <c r="R42" s="88" t="s">
        <v>54</v>
      </c>
      <c r="S42" s="88"/>
      <c r="T42" s="88"/>
      <c r="U42" s="85"/>
      <c r="V42" s="85"/>
      <c r="W42" s="85"/>
      <c r="X42" s="85"/>
      <c r="Y42" s="85"/>
      <c r="Z42" s="85"/>
      <c r="AA42" s="85"/>
    </row>
    <row r="43" customFormat="false" ht="14.4" hidden="true" customHeight="false" outlineLevel="0" collapsed="false">
      <c r="A43" s="85"/>
      <c r="B43" s="123" t="n">
        <v>44197</v>
      </c>
      <c r="C43" s="123" t="n">
        <v>44561</v>
      </c>
      <c r="D43" s="90"/>
      <c r="E43" s="90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647</v>
      </c>
      <c r="Q43" s="87" t="n">
        <f aca="false">H19</f>
        <v>0</v>
      </c>
      <c r="R43" s="88" t="s">
        <v>54</v>
      </c>
      <c r="S43" s="88"/>
      <c r="T43" s="88"/>
      <c r="U43" s="85"/>
      <c r="V43" s="85"/>
      <c r="W43" s="85"/>
      <c r="X43" s="85"/>
      <c r="Y43" s="85"/>
      <c r="Z43" s="85"/>
      <c r="AA43" s="85"/>
    </row>
    <row r="44" customFormat="false" ht="14.4" hidden="true" customHeight="false" outlineLevel="0" collapsed="false">
      <c r="A44" s="85"/>
      <c r="B44" s="124" t="n">
        <v>44287</v>
      </c>
      <c r="C44" s="124" t="n">
        <v>44651</v>
      </c>
      <c r="D44" s="90"/>
      <c r="E44" s="90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831</v>
      </c>
      <c r="Q44" s="87" t="n">
        <f aca="false">H20</f>
        <v>0</v>
      </c>
      <c r="R44" s="88" t="s">
        <v>54</v>
      </c>
      <c r="S44" s="88"/>
      <c r="T44" s="88"/>
      <c r="U44" s="85"/>
      <c r="V44" s="85"/>
      <c r="W44" s="85"/>
      <c r="X44" s="85"/>
      <c r="Y44" s="85"/>
      <c r="Z44" s="85"/>
      <c r="AA44" s="85"/>
    </row>
    <row r="45" customFormat="false" ht="14.4" hidden="true" customHeight="false" outlineLevel="0" collapsed="false">
      <c r="A45" s="85"/>
      <c r="B45" s="123" t="n">
        <v>44378</v>
      </c>
      <c r="C45" s="123" t="n">
        <v>44742</v>
      </c>
      <c r="D45" s="90"/>
      <c r="E45" s="90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3922</v>
      </c>
      <c r="Q45" s="87" t="n">
        <f aca="false">H21</f>
        <v>0</v>
      </c>
      <c r="R45" s="88" t="s">
        <v>54</v>
      </c>
      <c r="S45" s="88"/>
      <c r="T45" s="88"/>
      <c r="U45" s="85"/>
      <c r="V45" s="85"/>
      <c r="W45" s="85"/>
      <c r="X45" s="85"/>
      <c r="Y45" s="85"/>
      <c r="Z45" s="85"/>
      <c r="AA45" s="85"/>
    </row>
    <row r="46" customFormat="false" ht="14.4" hidden="true" customHeight="false" outlineLevel="0" collapsed="false">
      <c r="A46" s="85"/>
      <c r="B46" s="123"/>
      <c r="C46" s="123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4013</v>
      </c>
      <c r="Q46" s="126"/>
      <c r="R46" s="85"/>
      <c r="S46" s="85"/>
      <c r="T46" s="85"/>
      <c r="U46" s="85"/>
      <c r="V46" s="85"/>
      <c r="W46" s="85"/>
      <c r="X46" s="85"/>
      <c r="Y46" s="85"/>
      <c r="Z46" s="85"/>
      <c r="AA46" s="85"/>
    </row>
    <row r="47" customFormat="false" ht="14.4" hidden="true" customHeight="false" outlineLevel="0" collapsed="false">
      <c r="A47" s="85"/>
      <c r="B47" s="124"/>
      <c r="C47" s="124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4197</v>
      </c>
      <c r="Q47" s="126"/>
      <c r="R47" s="85"/>
      <c r="S47" s="85"/>
      <c r="T47" s="85"/>
      <c r="U47" s="85"/>
      <c r="V47" s="85"/>
      <c r="W47" s="85"/>
      <c r="X47" s="85"/>
      <c r="Y47" s="85"/>
      <c r="Z47" s="85"/>
      <c r="AA47" s="85"/>
    </row>
    <row r="48" customFormat="false" ht="14.4" hidden="true" customHeight="false" outlineLevel="0" collapsed="false">
      <c r="A48" s="85"/>
      <c r="B48" s="123"/>
      <c r="C48" s="123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4287</v>
      </c>
      <c r="Q48" s="126"/>
      <c r="R48" s="85"/>
      <c r="S48" s="85"/>
      <c r="T48" s="85"/>
      <c r="U48" s="85"/>
      <c r="V48" s="85"/>
      <c r="W48" s="85"/>
      <c r="X48" s="85"/>
      <c r="Y48" s="85"/>
      <c r="Z48" s="85"/>
      <c r="AA48" s="85"/>
    </row>
    <row r="49" customFormat="false" ht="14.4" hidden="true" customHeight="false" outlineLevel="0" collapsed="false">
      <c r="A49" s="85"/>
      <c r="B49" s="123"/>
      <c r="C49" s="123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4378</v>
      </c>
      <c r="Q49" s="126"/>
      <c r="R49" s="85"/>
      <c r="S49" s="85"/>
      <c r="T49" s="85"/>
      <c r="U49" s="85"/>
      <c r="V49" s="85"/>
      <c r="W49" s="85"/>
      <c r="X49" s="85"/>
      <c r="Y49" s="85"/>
      <c r="Z49" s="85"/>
      <c r="AA49" s="85"/>
    </row>
    <row r="50" customFormat="false" ht="14.4" hidden="true" customHeight="false" outlineLevel="0" collapsed="false">
      <c r="A50" s="85"/>
      <c r="B50" s="124"/>
      <c r="C50" s="124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0" s="126"/>
      <c r="R50" s="85"/>
      <c r="S50" s="85"/>
      <c r="T50" s="85"/>
      <c r="U50" s="85"/>
      <c r="V50" s="85"/>
      <c r="W50" s="85"/>
      <c r="X50" s="85"/>
      <c r="Y50" s="85"/>
      <c r="Z50" s="85"/>
      <c r="AA50" s="85"/>
    </row>
    <row r="51" customFormat="false" ht="14.4" hidden="true" customHeight="false" outlineLevel="0" collapsed="false">
      <c r="A51" s="85"/>
      <c r="B51" s="123"/>
      <c r="C51" s="123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1" s="126"/>
      <c r="R51" s="85"/>
      <c r="S51" s="85"/>
      <c r="T51" s="85"/>
      <c r="U51" s="85"/>
      <c r="V51" s="85"/>
      <c r="W51" s="85"/>
      <c r="X51" s="85"/>
      <c r="Y51" s="85"/>
      <c r="Z51" s="85"/>
      <c r="AA51" s="85"/>
    </row>
    <row r="52" customFormat="false" ht="14.4" hidden="true" customHeight="false" outlineLevel="0" collapsed="false">
      <c r="A52" s="85"/>
      <c r="B52" s="90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2" s="126"/>
      <c r="R52" s="85"/>
      <c r="S52" s="85"/>
      <c r="T52" s="85"/>
      <c r="U52" s="85"/>
      <c r="V52" s="85"/>
      <c r="W52" s="85"/>
      <c r="X52" s="85"/>
      <c r="Y52" s="85"/>
      <c r="Z52" s="85"/>
      <c r="AA52" s="85"/>
    </row>
    <row r="53" customFormat="false" ht="14.4" hidden="true" customHeight="false" outlineLevel="0" collapsed="false">
      <c r="A53" s="85"/>
      <c r="B53" s="90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3" s="126"/>
      <c r="R53" s="85"/>
      <c r="S53" s="85"/>
      <c r="T53" s="85"/>
      <c r="U53" s="85"/>
      <c r="V53" s="85"/>
      <c r="W53" s="85"/>
      <c r="X53" s="85"/>
      <c r="Y53" s="85"/>
      <c r="Z53" s="85"/>
      <c r="AA53" s="85"/>
    </row>
    <row r="54" customFormat="false" ht="14.4" hidden="true" customHeight="false" outlineLevel="0" collapsed="false">
      <c r="A54" s="85"/>
      <c r="B54" s="90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4" s="126"/>
      <c r="R54" s="85"/>
      <c r="S54" s="85"/>
      <c r="T54" s="85"/>
      <c r="U54" s="85"/>
      <c r="V54" s="85"/>
      <c r="W54" s="85"/>
      <c r="X54" s="85"/>
      <c r="Y54" s="85"/>
      <c r="Z54" s="85"/>
      <c r="AA54" s="85"/>
    </row>
    <row r="55" customFormat="false" ht="14.4" hidden="true" customHeight="false" outlineLevel="0" collapsed="false">
      <c r="A55" s="85"/>
      <c r="B55" s="90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5" s="126"/>
      <c r="R55" s="85"/>
      <c r="S55" s="85"/>
      <c r="T55" s="85"/>
      <c r="U55" s="85"/>
      <c r="V55" s="85"/>
      <c r="W55" s="85"/>
      <c r="X55" s="85"/>
      <c r="Y55" s="85"/>
      <c r="Z55" s="85"/>
      <c r="AA55" s="85"/>
    </row>
    <row r="56" customFormat="false" ht="14.4" hidden="true" customHeight="false" outlineLevel="0" collapsed="false">
      <c r="A56" s="85"/>
      <c r="B56" s="90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</row>
    <row r="57" customFormat="false" ht="14.4" hidden="true" customHeight="false" outlineLevel="0" collapsed="false">
      <c r="A57" s="85"/>
      <c r="B57" s="90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14.4" hidden="true" customHeight="false" outlineLevel="0" collapsed="false">
      <c r="A58" s="85"/>
      <c r="B58" s="90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4.4" hidden="true" customHeight="false" outlineLevel="0" collapsed="false">
      <c r="A59" s="85"/>
      <c r="B59" s="90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4.4" hidden="true" customHeight="false" outlineLevel="0" collapsed="false">
      <c r="A60" s="85"/>
      <c r="B60" s="90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4.4" hidden="true" customHeight="false" outlineLevel="0" collapsed="false">
      <c r="A61" s="85"/>
      <c r="B61" s="90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4.4" hidden="true" customHeight="false" outlineLevel="0" collapsed="false">
      <c r="A62" s="85"/>
      <c r="B62" s="90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4.4" hidden="true" customHeight="false" outlineLevel="0" collapsed="false">
      <c r="A63" s="85"/>
      <c r="B63" s="90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</row>
    <row r="64" customFormat="false" ht="14.4" hidden="true" customHeight="false" outlineLevel="0" collapsed="false">
      <c r="A64" s="85"/>
      <c r="B64" s="90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</row>
    <row r="65" customFormat="false" ht="14.4" hidden="true" customHeight="false" outlineLevel="0" collapsed="false">
      <c r="A65" s="85"/>
      <c r="B65" s="90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</row>
    <row r="66" customFormat="false" ht="14.4" hidden="true" customHeight="false" outlineLevel="0" collapsed="false">
      <c r="A66" s="85"/>
      <c r="B66" s="90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</row>
    <row r="67" customFormat="false" ht="14.4" hidden="true" customHeight="false" outlineLevel="0" collapsed="false">
      <c r="A67" s="85"/>
      <c r="B67" s="90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</row>
    <row r="68" customFormat="false" ht="14.4" hidden="true" customHeight="false" outlineLevel="0" collapsed="false">
      <c r="A68" s="85"/>
      <c r="B68" s="90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</row>
    <row r="69" customFormat="false" ht="14.4" hidden="true" customHeight="false" outlineLevel="0" collapsed="false">
      <c r="A69" s="85"/>
      <c r="B69" s="90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</row>
    <row r="70" customFormat="false" ht="14.4" hidden="true" customHeight="false" outlineLevel="0" collapsed="false">
      <c r="A70" s="85"/>
      <c r="B70" s="90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customFormat="false" ht="14.4" hidden="true" customHeight="false" outlineLevel="0" collapsed="false">
      <c r="A71" s="85"/>
      <c r="B71" s="90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</row>
    <row r="72" customFormat="false" ht="14.4" hidden="true" customHeight="false" outlineLevel="0" collapsed="false">
      <c r="A72" s="85"/>
      <c r="B72" s="90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</row>
    <row r="73" customFormat="false" ht="14.4" hidden="true" customHeight="false" outlineLevel="0" collapsed="false">
      <c r="A73" s="85"/>
      <c r="B73" s="90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</row>
    <row r="74" customFormat="false" ht="14.4" hidden="true" customHeight="false" outlineLevel="0" collapsed="false">
      <c r="A74" s="85"/>
      <c r="B74" s="90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</row>
    <row r="75" customFormat="false" ht="14.4" hidden="true" customHeight="false" outlineLevel="0" collapsed="false">
      <c r="A75" s="85"/>
      <c r="B75" s="90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</row>
    <row r="76" customFormat="false" ht="14.4" hidden="true" customHeight="false" outlineLevel="0" collapsed="false">
      <c r="A76" s="85"/>
      <c r="B76" s="90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</row>
    <row r="77" customFormat="false" ht="14.4" hidden="true" customHeight="false" outlineLevel="0" collapsed="false">
      <c r="A77" s="85"/>
      <c r="B77" s="90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</row>
    <row r="78" customFormat="false" ht="14.4" hidden="true" customHeight="false" outlineLevel="0" collapsed="false">
      <c r="A78" s="85"/>
      <c r="B78" s="90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</row>
    <row r="79" customFormat="false" ht="14.4" hidden="true" customHeight="false" outlineLevel="0" collapsed="false">
      <c r="A79" s="85"/>
      <c r="B79" s="90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</row>
    <row r="80" customFormat="false" ht="14.4" hidden="true" customHeight="false" outlineLevel="0" collapsed="false">
      <c r="A80" s="85"/>
      <c r="B80" s="90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</row>
    <row r="81" customFormat="false" ht="14.4" hidden="true" customHeight="false" outlineLevel="0" collapsed="false">
      <c r="A81" s="85"/>
      <c r="B81" s="90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</row>
    <row r="82" customFormat="false" ht="14.4" hidden="true" customHeight="false" outlineLevel="0" collapsed="false">
      <c r="A82" s="85"/>
      <c r="B82" s="90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</row>
    <row r="83" customFormat="false" ht="14.4" hidden="true" customHeight="false" outlineLevel="0" collapsed="false">
      <c r="A83" s="85"/>
      <c r="B83" s="90" t="s">
        <v>113</v>
      </c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</row>
    <row r="84" customFormat="false" ht="14.4" hidden="true" customHeight="false" outlineLevel="0" collapsed="false">
      <c r="A84" s="85"/>
      <c r="B84" s="90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</row>
    <row r="85" customFormat="false" ht="14.4" hidden="true" customHeight="false" outlineLevel="0" collapsed="false">
      <c r="A85" s="85"/>
      <c r="B85" s="90" t="s">
        <v>114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</row>
    <row r="86" customFormat="false" ht="14.4" hidden="true" customHeight="false" outlineLevel="0" collapsed="false">
      <c r="A86" s="85"/>
      <c r="B86" s="90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</row>
    <row r="87" customFormat="false" ht="14.4" hidden="true" customHeight="false" outlineLevel="0" collapsed="false">
      <c r="A87" s="85"/>
      <c r="B87" s="9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</row>
    <row r="88" customFormat="false" ht="14.4" hidden="true" customHeight="false" outlineLevel="0" collapsed="false">
      <c r="A88" s="85"/>
      <c r="B88" s="9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</row>
    <row r="89" customFormat="false" ht="14.4" hidden="true" customHeight="false" outlineLevel="0" collapsed="false">
      <c r="A89" s="85"/>
      <c r="B89" s="9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</row>
    <row r="90" customFormat="false" ht="14.4" hidden="true" customHeight="false" outlineLevel="0" collapsed="false">
      <c r="A90" s="85"/>
      <c r="B90" s="9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</row>
    <row r="91" customFormat="false" ht="14.4" hidden="true" customHeight="false" outlineLevel="0" collapsed="false">
      <c r="A91" s="85"/>
      <c r="B91" s="9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</row>
    <row r="92" customFormat="false" ht="14.4" hidden="true" customHeight="false" outlineLevel="0" collapsed="false">
      <c r="A92" s="85"/>
      <c r="B92" s="9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</row>
    <row r="93" customFormat="false" ht="14.4" hidden="true" customHeight="false" outlineLevel="0" collapsed="false">
      <c r="A93" s="85"/>
      <c r="B93" s="9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</row>
    <row r="94" customFormat="false" ht="14.4" hidden="true" customHeight="false" outlineLevel="0" collapsed="false">
      <c r="A94" s="85"/>
      <c r="B94" s="9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</row>
    <row r="95" customFormat="false" ht="14.4" hidden="true" customHeight="false" outlineLevel="0" collapsed="false">
      <c r="A95" s="85"/>
      <c r="B95" s="9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</row>
    <row r="96" customFormat="false" ht="14.4" hidden="true" customHeight="false" outlineLevel="0" collapsed="false">
      <c r="A96" s="85"/>
      <c r="B96" s="9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</row>
    <row r="97" customFormat="false" ht="14.4" hidden="true" customHeight="false" outlineLevel="0" collapsed="false">
      <c r="A97" s="85"/>
      <c r="B97" s="9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</row>
    <row r="98" customFormat="false" ht="14.4" hidden="true" customHeight="false" outlineLevel="0" collapsed="false">
      <c r="A98" s="85"/>
      <c r="B98" s="9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</row>
    <row r="99" customFormat="false" ht="14.4" hidden="true" customHeight="false" outlineLevel="0" collapsed="false">
      <c r="A99" s="85"/>
      <c r="B99" s="9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</row>
    <row r="100" customFormat="false" ht="14.4" hidden="true" customHeight="false" outlineLevel="0" collapsed="false">
      <c r="A100" s="85"/>
      <c r="B100" s="9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</row>
    <row r="101" customFormat="false" ht="14.4" hidden="tru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</row>
    <row r="102" customFormat="false" ht="14.4" hidden="tru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</row>
    <row r="103" customFormat="false" ht="14.4" hidden="tru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</row>
    <row r="104" customFormat="false" ht="14.4" hidden="tru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</row>
    <row r="105" customFormat="false" ht="14.4" hidden="tru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</row>
    <row r="106" customFormat="false" ht="14.4" hidden="tru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</row>
    <row r="107" customFormat="false" ht="14.4" hidden="tru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</row>
  </sheetData>
  <sheetProtection sheet="true" password="c7f0" objects="true" scenarios="true"/>
  <mergeCells count="6">
    <mergeCell ref="G4:H4"/>
    <mergeCell ref="C5:D5"/>
    <mergeCell ref="C6:D6"/>
    <mergeCell ref="C7:D7"/>
    <mergeCell ref="C8:D8"/>
    <mergeCell ref="D14:E14"/>
  </mergeCells>
  <dataValidations count="2">
    <dataValidation allowBlank="true" error="Select Year from the Drop Down List" errorStyle="stop" errorTitle="Selection Error" operator="between" promptTitle="Select from the Drop Down List" showDropDown="false" showErrorMessage="true" showInputMessage="true" sqref="C11" type="list">
      <formula1>$B$37:$B$45</formula1>
      <formula2>0</formula2>
    </dataValidation>
    <dataValidation allowBlank="true" error="Select from the Drop Down List" errorStyle="stop" errorTitle="Selection Error" operator="between" showDropDown="false" showErrorMessage="true" showInputMessage="false" sqref="C19:C32" type="list">
      <formula1>$M$7:$M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55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O9" activeCellId="0" sqref="O9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5.66"/>
    <col collapsed="false" customWidth="true" hidden="false" outlineLevel="0" max="3" min="3" style="1" width="31.66"/>
    <col collapsed="false" customWidth="true" hidden="false" outlineLevel="0" max="4" min="4" style="1" width="34.32"/>
    <col collapsed="false" customWidth="true" hidden="false" outlineLevel="0" max="5" min="5" style="1" width="16.99"/>
    <col collapsed="false" customWidth="true" hidden="false" outlineLevel="0" max="6" min="6" style="1" width="15.87"/>
    <col collapsed="false" customWidth="true" hidden="false" outlineLevel="0" max="7" min="7" style="1" width="11.87"/>
    <col collapsed="false" customWidth="true" hidden="true" outlineLevel="0" max="8" min="8" style="1" width="15.43"/>
    <col collapsed="false" customWidth="true" hidden="true" outlineLevel="0" max="9" min="9" style="1" width="18.1"/>
    <col collapsed="false" customWidth="true" hidden="true" outlineLevel="0" max="10" min="10" style="1" width="17.55"/>
    <col collapsed="false" customWidth="true" hidden="false" outlineLevel="0" max="11" min="11" style="1" width="14.87"/>
    <col collapsed="false" customWidth="true" hidden="false" outlineLevel="0" max="12" min="12" style="1" width="15.99"/>
    <col collapsed="false" customWidth="true" hidden="true" outlineLevel="0" max="13" min="13" style="1" width="31.99"/>
    <col collapsed="false" customWidth="true" hidden="true" outlineLevel="0" max="14" min="14" style="1" width="17.43"/>
    <col collapsed="false" customWidth="true" hidden="false" outlineLevel="0" max="17" min="15" style="1" width="15.66"/>
    <col collapsed="false" customWidth="true" hidden="false" outlineLevel="0" max="19" min="18" style="1" width="9.1"/>
    <col collapsed="false" customWidth="true" hidden="true" outlineLevel="0" max="31" min="20" style="1" width="9.1"/>
    <col collapsed="false" customWidth="false" hidden="true" outlineLevel="0" max="257" min="32" style="1" width="11.53"/>
    <col collapsed="false" customWidth="false" hidden="true" outlineLevel="0" max="16384" min="258" style="0" width="11.53"/>
  </cols>
  <sheetData>
    <row r="1" customFormat="false" ht="53.25" hidden="false" customHeight="true" outlineLevel="0" collapsed="false">
      <c r="A1" s="128" t="s">
        <v>22</v>
      </c>
      <c r="B1" s="129" t="s">
        <v>115</v>
      </c>
      <c r="C1" s="130" t="s">
        <v>116</v>
      </c>
      <c r="D1" s="130" t="s">
        <v>117</v>
      </c>
      <c r="E1" s="128" t="s">
        <v>118</v>
      </c>
      <c r="F1" s="128" t="s">
        <v>119</v>
      </c>
      <c r="G1" s="131"/>
      <c r="I1" s="130" t="s">
        <v>116</v>
      </c>
      <c r="J1" s="130" t="s">
        <v>117</v>
      </c>
      <c r="K1" s="131"/>
      <c r="L1" s="131"/>
      <c r="M1" s="131"/>
      <c r="N1" s="131"/>
      <c r="O1" s="131"/>
      <c r="P1" s="131"/>
      <c r="Q1" s="131"/>
      <c r="R1" s="131"/>
      <c r="S1" s="131"/>
    </row>
    <row r="2" customFormat="false" ht="14.4" hidden="false" customHeight="false" outlineLevel="0" collapsed="false">
      <c r="A2" s="132"/>
      <c r="B2" s="133"/>
      <c r="C2" s="133"/>
      <c r="D2" s="133"/>
      <c r="E2" s="134"/>
      <c r="F2" s="134"/>
      <c r="G2" s="131"/>
      <c r="I2" s="135"/>
      <c r="J2" s="135"/>
      <c r="K2" s="136" t="s">
        <v>120</v>
      </c>
      <c r="L2" s="137" t="n">
        <f aca="false">I2</f>
        <v>0</v>
      </c>
      <c r="M2" s="137"/>
      <c r="N2" s="137"/>
      <c r="O2" s="137"/>
      <c r="P2" s="137"/>
      <c r="Q2" s="138"/>
      <c r="R2" s="131"/>
      <c r="S2" s="131"/>
    </row>
    <row r="3" customFormat="false" ht="28.8" hidden="false" customHeight="false" outlineLevel="0" collapsed="false">
      <c r="A3" s="132"/>
      <c r="B3" s="133"/>
      <c r="C3" s="133"/>
      <c r="D3" s="133"/>
      <c r="E3" s="134"/>
      <c r="F3" s="134"/>
      <c r="G3" s="131"/>
      <c r="I3" s="135"/>
      <c r="J3" s="139"/>
      <c r="K3" s="128" t="s">
        <v>22</v>
      </c>
      <c r="L3" s="129" t="s">
        <v>115</v>
      </c>
      <c r="M3" s="130" t="s">
        <v>116</v>
      </c>
      <c r="N3" s="130" t="s">
        <v>117</v>
      </c>
      <c r="O3" s="128" t="s">
        <v>118</v>
      </c>
      <c r="P3" s="128" t="s">
        <v>119</v>
      </c>
      <c r="Q3" s="129" t="s">
        <v>121</v>
      </c>
      <c r="R3" s="131"/>
      <c r="S3" s="131"/>
    </row>
    <row r="4" customFormat="false" ht="14.4" hidden="false" customHeight="false" outlineLevel="0" collapsed="false">
      <c r="A4" s="132"/>
      <c r="B4" s="133"/>
      <c r="C4" s="133"/>
      <c r="D4" s="133"/>
      <c r="E4" s="134"/>
      <c r="F4" s="134"/>
      <c r="G4" s="131"/>
      <c r="K4" s="132"/>
      <c r="L4" s="133"/>
      <c r="M4" s="133"/>
      <c r="N4" s="133"/>
      <c r="O4" s="134"/>
      <c r="P4" s="134"/>
      <c r="Q4" s="140" t="n">
        <f aca="false">O4-P4</f>
        <v>0</v>
      </c>
      <c r="R4" s="131"/>
      <c r="S4" s="131"/>
    </row>
    <row r="5" customFormat="false" ht="14.4" hidden="false" customHeight="false" outlineLevel="0" collapsed="false">
      <c r="A5" s="132"/>
      <c r="B5" s="141"/>
      <c r="C5" s="133"/>
      <c r="D5" s="133"/>
      <c r="E5" s="134"/>
      <c r="F5" s="134"/>
      <c r="G5" s="131"/>
      <c r="K5" s="132"/>
      <c r="L5" s="141"/>
      <c r="M5" s="133"/>
      <c r="N5" s="133"/>
      <c r="O5" s="134"/>
      <c r="P5" s="134"/>
      <c r="Q5" s="140" t="n">
        <f aca="false">Q4+O5-P5</f>
        <v>0</v>
      </c>
      <c r="R5" s="131"/>
      <c r="S5" s="131"/>
    </row>
    <row r="6" customFormat="false" ht="14.4" hidden="false" customHeight="false" outlineLevel="0" collapsed="false">
      <c r="A6" s="132"/>
      <c r="B6" s="141"/>
      <c r="C6" s="133"/>
      <c r="D6" s="133"/>
      <c r="E6" s="134"/>
      <c r="F6" s="134"/>
      <c r="G6" s="131"/>
      <c r="H6" s="1" t="s">
        <v>122</v>
      </c>
      <c r="I6" s="142" t="n">
        <f aca="false">SUM(E2:E5000)</f>
        <v>0</v>
      </c>
      <c r="K6" s="132"/>
      <c r="L6" s="141"/>
      <c r="M6" s="133"/>
      <c r="N6" s="133"/>
      <c r="O6" s="134"/>
      <c r="P6" s="134"/>
      <c r="Q6" s="140" t="n">
        <f aca="false">Q5+O6-P6</f>
        <v>0</v>
      </c>
      <c r="R6" s="131"/>
      <c r="S6" s="131"/>
    </row>
    <row r="7" customFormat="false" ht="14.4" hidden="false" customHeight="false" outlineLevel="0" collapsed="false">
      <c r="A7" s="132"/>
      <c r="B7" s="141"/>
      <c r="C7" s="133"/>
      <c r="D7" s="133"/>
      <c r="E7" s="134"/>
      <c r="F7" s="134"/>
      <c r="G7" s="131"/>
      <c r="H7" s="1" t="s">
        <v>123</v>
      </c>
      <c r="I7" s="142" t="n">
        <f aca="false">SUM(F2:F5000)</f>
        <v>0</v>
      </c>
      <c r="K7" s="132"/>
      <c r="L7" s="141"/>
      <c r="M7" s="133"/>
      <c r="N7" s="133"/>
      <c r="O7" s="134"/>
      <c r="P7" s="134"/>
      <c r="Q7" s="140" t="n">
        <f aca="false">Q6+O7-P7</f>
        <v>0</v>
      </c>
      <c r="R7" s="131"/>
      <c r="S7" s="131"/>
    </row>
    <row r="8" customFormat="false" ht="14.4" hidden="false" customHeight="false" outlineLevel="0" collapsed="false">
      <c r="A8" s="132"/>
      <c r="B8" s="141"/>
      <c r="C8" s="133"/>
      <c r="D8" s="133"/>
      <c r="E8" s="134"/>
      <c r="F8" s="134"/>
      <c r="G8" s="131"/>
      <c r="H8" s="1" t="s">
        <v>124</v>
      </c>
      <c r="I8" s="142" t="n">
        <f aca="false">I6-I7</f>
        <v>0</v>
      </c>
      <c r="K8" s="132"/>
      <c r="L8" s="141"/>
      <c r="M8" s="133"/>
      <c r="N8" s="133"/>
      <c r="O8" s="134"/>
      <c r="P8" s="134"/>
      <c r="Q8" s="140" t="n">
        <f aca="false">Q7+O8-P8</f>
        <v>0</v>
      </c>
      <c r="R8" s="131"/>
      <c r="S8" s="131"/>
    </row>
    <row r="9" customFormat="false" ht="14.4" hidden="false" customHeight="false" outlineLevel="0" collapsed="false">
      <c r="A9" s="132"/>
      <c r="B9" s="141"/>
      <c r="C9" s="133"/>
      <c r="D9" s="133"/>
      <c r="E9" s="134"/>
      <c r="F9" s="134"/>
      <c r="G9" s="131"/>
      <c r="K9" s="132"/>
      <c r="L9" s="133"/>
      <c r="M9" s="133"/>
      <c r="N9" s="133"/>
      <c r="O9" s="140"/>
      <c r="P9" s="140"/>
      <c r="Q9" s="140" t="n">
        <f aca="false">Q8+O9-P9</f>
        <v>0</v>
      </c>
      <c r="R9" s="131"/>
      <c r="S9" s="131"/>
    </row>
    <row r="10" customFormat="false" ht="14.4" hidden="false" customHeight="false" outlineLevel="0" collapsed="false">
      <c r="A10" s="132"/>
      <c r="B10" s="141"/>
      <c r="C10" s="133"/>
      <c r="D10" s="133"/>
      <c r="E10" s="134"/>
      <c r="F10" s="134"/>
      <c r="G10" s="131"/>
      <c r="K10" s="132"/>
      <c r="L10" s="133"/>
      <c r="M10" s="133"/>
      <c r="N10" s="133"/>
      <c r="O10" s="140"/>
      <c r="P10" s="140"/>
      <c r="Q10" s="140" t="n">
        <f aca="false">Q9+O10-P10</f>
        <v>0</v>
      </c>
      <c r="R10" s="131"/>
      <c r="S10" s="131"/>
    </row>
    <row r="11" customFormat="false" ht="14.4" hidden="false" customHeight="false" outlineLevel="0" collapsed="false">
      <c r="A11" s="132"/>
      <c r="B11" s="141"/>
      <c r="C11" s="133"/>
      <c r="D11" s="133"/>
      <c r="E11" s="134"/>
      <c r="F11" s="134"/>
      <c r="G11" s="131"/>
      <c r="K11" s="132"/>
      <c r="L11" s="133"/>
      <c r="M11" s="133"/>
      <c r="N11" s="133"/>
      <c r="O11" s="140"/>
      <c r="P11" s="140"/>
      <c r="Q11" s="140" t="n">
        <f aca="false">Q10+O11-P11</f>
        <v>0</v>
      </c>
      <c r="R11" s="131"/>
      <c r="S11" s="131"/>
    </row>
    <row r="12" customFormat="false" ht="14.4" hidden="false" customHeight="false" outlineLevel="0" collapsed="false">
      <c r="A12" s="132"/>
      <c r="B12" s="141"/>
      <c r="C12" s="133"/>
      <c r="D12" s="133"/>
      <c r="E12" s="134"/>
      <c r="F12" s="134"/>
      <c r="G12" s="131"/>
      <c r="K12" s="132"/>
      <c r="L12" s="133"/>
      <c r="M12" s="133"/>
      <c r="N12" s="133"/>
      <c r="O12" s="140"/>
      <c r="P12" s="140"/>
      <c r="Q12" s="140" t="n">
        <f aca="false">Q11+O12-P12</f>
        <v>0</v>
      </c>
      <c r="R12" s="131"/>
      <c r="S12" s="131"/>
    </row>
    <row r="13" customFormat="false" ht="14.4" hidden="false" customHeight="false" outlineLevel="0" collapsed="false">
      <c r="A13" s="132"/>
      <c r="B13" s="141"/>
      <c r="C13" s="133"/>
      <c r="D13" s="133"/>
      <c r="E13" s="134"/>
      <c r="F13" s="134"/>
      <c r="G13" s="131"/>
      <c r="K13" s="132"/>
      <c r="L13" s="133"/>
      <c r="M13" s="133"/>
      <c r="N13" s="133"/>
      <c r="O13" s="140"/>
      <c r="P13" s="140"/>
      <c r="Q13" s="140" t="n">
        <f aca="false">Q12+O13-P13</f>
        <v>0</v>
      </c>
      <c r="R13" s="131"/>
      <c r="S13" s="131"/>
    </row>
    <row r="14" customFormat="false" ht="14.4" hidden="false" customHeight="false" outlineLevel="0" collapsed="false">
      <c r="A14" s="132"/>
      <c r="B14" s="141"/>
      <c r="C14" s="133"/>
      <c r="D14" s="133"/>
      <c r="E14" s="134"/>
      <c r="F14" s="134"/>
      <c r="G14" s="131"/>
      <c r="K14" s="132"/>
      <c r="L14" s="133"/>
      <c r="M14" s="133"/>
      <c r="N14" s="133"/>
      <c r="O14" s="140"/>
      <c r="P14" s="140"/>
      <c r="Q14" s="140" t="n">
        <f aca="false">Q13+O14-P14</f>
        <v>0</v>
      </c>
      <c r="R14" s="131"/>
      <c r="S14" s="131"/>
    </row>
    <row r="15" customFormat="false" ht="14.4" hidden="false" customHeight="false" outlineLevel="0" collapsed="false">
      <c r="A15" s="132"/>
      <c r="B15" s="141"/>
      <c r="C15" s="133"/>
      <c r="D15" s="133"/>
      <c r="E15" s="134"/>
      <c r="F15" s="134"/>
      <c r="G15" s="131"/>
      <c r="K15" s="132"/>
      <c r="L15" s="133"/>
      <c r="M15" s="133"/>
      <c r="N15" s="133"/>
      <c r="O15" s="140"/>
      <c r="P15" s="140"/>
      <c r="Q15" s="140" t="n">
        <f aca="false">Q14+O15-P15</f>
        <v>0</v>
      </c>
      <c r="R15" s="131"/>
      <c r="S15" s="131"/>
    </row>
    <row r="16" customFormat="false" ht="14.4" hidden="false" customHeight="false" outlineLevel="0" collapsed="false">
      <c r="A16" s="132"/>
      <c r="B16" s="141"/>
      <c r="C16" s="133"/>
      <c r="D16" s="133"/>
      <c r="E16" s="134"/>
      <c r="F16" s="134"/>
      <c r="G16" s="131"/>
      <c r="K16" s="132"/>
      <c r="L16" s="133"/>
      <c r="M16" s="133"/>
      <c r="N16" s="133"/>
      <c r="O16" s="140"/>
      <c r="P16" s="140"/>
      <c r="Q16" s="140" t="n">
        <f aca="false">Q15+O16-P16</f>
        <v>0</v>
      </c>
      <c r="R16" s="131"/>
      <c r="S16" s="131"/>
    </row>
    <row r="17" customFormat="false" ht="14.4" hidden="false" customHeight="false" outlineLevel="0" collapsed="false">
      <c r="A17" s="132"/>
      <c r="B17" s="141"/>
      <c r="C17" s="133"/>
      <c r="D17" s="133"/>
      <c r="E17" s="134"/>
      <c r="F17" s="134"/>
      <c r="G17" s="131"/>
      <c r="K17" s="132"/>
      <c r="L17" s="133"/>
      <c r="M17" s="133"/>
      <c r="N17" s="133"/>
      <c r="O17" s="140"/>
      <c r="P17" s="140"/>
      <c r="Q17" s="140" t="n">
        <f aca="false">Q16+O17-P17</f>
        <v>0</v>
      </c>
      <c r="R17" s="131"/>
      <c r="S17" s="131"/>
    </row>
    <row r="18" customFormat="false" ht="14.4" hidden="false" customHeight="false" outlineLevel="0" collapsed="false">
      <c r="A18" s="132"/>
      <c r="B18" s="141"/>
      <c r="C18" s="133"/>
      <c r="D18" s="133"/>
      <c r="E18" s="134"/>
      <c r="F18" s="134"/>
      <c r="G18" s="131"/>
      <c r="K18" s="132"/>
      <c r="L18" s="133"/>
      <c r="M18" s="133"/>
      <c r="N18" s="133"/>
      <c r="O18" s="140"/>
      <c r="P18" s="140"/>
      <c r="Q18" s="140" t="n">
        <f aca="false">Q17+O18-P18</f>
        <v>0</v>
      </c>
      <c r="R18" s="131"/>
      <c r="S18" s="131"/>
    </row>
    <row r="19" customFormat="false" ht="14.4" hidden="false" customHeight="false" outlineLevel="0" collapsed="false">
      <c r="A19" s="132"/>
      <c r="B19" s="141"/>
      <c r="C19" s="133"/>
      <c r="D19" s="133"/>
      <c r="E19" s="134"/>
      <c r="F19" s="134"/>
      <c r="G19" s="131"/>
      <c r="K19" s="132"/>
      <c r="L19" s="133"/>
      <c r="M19" s="133"/>
      <c r="N19" s="133"/>
      <c r="O19" s="140"/>
      <c r="P19" s="140"/>
      <c r="Q19" s="140" t="n">
        <f aca="false">Q18+O19-P19</f>
        <v>0</v>
      </c>
      <c r="R19" s="131"/>
      <c r="S19" s="131"/>
    </row>
    <row r="20" customFormat="false" ht="14.4" hidden="false" customHeight="false" outlineLevel="0" collapsed="false">
      <c r="A20" s="132"/>
      <c r="B20" s="141"/>
      <c r="C20" s="133"/>
      <c r="D20" s="133"/>
      <c r="E20" s="134"/>
      <c r="F20" s="134"/>
      <c r="G20" s="131"/>
      <c r="K20" s="132"/>
      <c r="L20" s="133"/>
      <c r="M20" s="133"/>
      <c r="N20" s="133"/>
      <c r="O20" s="140"/>
      <c r="P20" s="140"/>
      <c r="Q20" s="140" t="n">
        <f aca="false">Q19+O20-P20</f>
        <v>0</v>
      </c>
      <c r="R20" s="131"/>
      <c r="S20" s="131"/>
    </row>
    <row r="21" customFormat="false" ht="14.4" hidden="false" customHeight="false" outlineLevel="0" collapsed="false">
      <c r="A21" s="132"/>
      <c r="B21" s="141"/>
      <c r="C21" s="133"/>
      <c r="D21" s="133"/>
      <c r="E21" s="134"/>
      <c r="F21" s="134"/>
      <c r="G21" s="131"/>
      <c r="K21" s="132"/>
      <c r="L21" s="133"/>
      <c r="M21" s="133"/>
      <c r="N21" s="133"/>
      <c r="O21" s="140"/>
      <c r="P21" s="140"/>
      <c r="Q21" s="140" t="n">
        <f aca="false">Q20+O21-P21</f>
        <v>0</v>
      </c>
      <c r="R21" s="131"/>
      <c r="S21" s="131"/>
    </row>
    <row r="22" customFormat="false" ht="14.4" hidden="false" customHeight="false" outlineLevel="0" collapsed="false">
      <c r="A22" s="132"/>
      <c r="B22" s="141"/>
      <c r="C22" s="133"/>
      <c r="D22" s="133"/>
      <c r="E22" s="134"/>
      <c r="F22" s="134"/>
      <c r="G22" s="131"/>
      <c r="K22" s="132"/>
      <c r="L22" s="133"/>
      <c r="M22" s="133"/>
      <c r="N22" s="133"/>
      <c r="O22" s="140"/>
      <c r="P22" s="140"/>
      <c r="Q22" s="140" t="n">
        <f aca="false">Q21+O22-P22</f>
        <v>0</v>
      </c>
      <c r="R22" s="131"/>
      <c r="S22" s="131"/>
    </row>
    <row r="23" customFormat="false" ht="14.4" hidden="false" customHeight="false" outlineLevel="0" collapsed="false">
      <c r="A23" s="132"/>
      <c r="B23" s="141"/>
      <c r="C23" s="133"/>
      <c r="D23" s="133"/>
      <c r="E23" s="134"/>
      <c r="F23" s="134"/>
      <c r="G23" s="131"/>
      <c r="K23" s="132"/>
      <c r="L23" s="133"/>
      <c r="M23" s="133"/>
      <c r="N23" s="133"/>
      <c r="O23" s="140"/>
      <c r="P23" s="140"/>
      <c r="Q23" s="140" t="n">
        <f aca="false">Q22+O23-P23</f>
        <v>0</v>
      </c>
      <c r="R23" s="131"/>
      <c r="S23" s="131"/>
    </row>
    <row r="24" customFormat="false" ht="14.4" hidden="false" customHeight="false" outlineLevel="0" collapsed="false">
      <c r="A24" s="132"/>
      <c r="B24" s="141"/>
      <c r="C24" s="133"/>
      <c r="D24" s="133"/>
      <c r="E24" s="134"/>
      <c r="F24" s="134"/>
      <c r="G24" s="131"/>
      <c r="K24" s="132"/>
      <c r="L24" s="133"/>
      <c r="M24" s="133"/>
      <c r="N24" s="133"/>
      <c r="O24" s="140"/>
      <c r="P24" s="140"/>
      <c r="Q24" s="140" t="n">
        <f aca="false">Q23+O24-P24</f>
        <v>0</v>
      </c>
      <c r="R24" s="131"/>
      <c r="S24" s="131"/>
    </row>
    <row r="25" customFormat="false" ht="14.4" hidden="false" customHeight="false" outlineLevel="0" collapsed="false">
      <c r="A25" s="132"/>
      <c r="B25" s="141"/>
      <c r="C25" s="133"/>
      <c r="D25" s="133"/>
      <c r="E25" s="134"/>
      <c r="F25" s="134"/>
      <c r="G25" s="131"/>
      <c r="K25" s="132"/>
      <c r="L25" s="133"/>
      <c r="M25" s="133"/>
      <c r="N25" s="133"/>
      <c r="O25" s="140"/>
      <c r="P25" s="140"/>
      <c r="Q25" s="140" t="n">
        <f aca="false">Q24+O25-P25</f>
        <v>0</v>
      </c>
      <c r="R25" s="131"/>
      <c r="S25" s="131"/>
    </row>
    <row r="26" customFormat="false" ht="14.4" hidden="false" customHeight="false" outlineLevel="0" collapsed="false">
      <c r="A26" s="132"/>
      <c r="B26" s="141"/>
      <c r="C26" s="133"/>
      <c r="D26" s="133"/>
      <c r="E26" s="134"/>
      <c r="F26" s="134"/>
      <c r="G26" s="131"/>
      <c r="K26" s="132"/>
      <c r="L26" s="133"/>
      <c r="M26" s="133"/>
      <c r="N26" s="133"/>
      <c r="O26" s="140"/>
      <c r="P26" s="140"/>
      <c r="Q26" s="140" t="n">
        <f aca="false">Q25+O26-P26</f>
        <v>0</v>
      </c>
      <c r="R26" s="131"/>
      <c r="S26" s="131"/>
    </row>
    <row r="27" customFormat="false" ht="14.4" hidden="false" customHeight="false" outlineLevel="0" collapsed="false">
      <c r="A27" s="132"/>
      <c r="B27" s="141"/>
      <c r="C27" s="133"/>
      <c r="D27" s="133"/>
      <c r="E27" s="134"/>
      <c r="F27" s="134"/>
      <c r="G27" s="131"/>
      <c r="K27" s="132"/>
      <c r="L27" s="133"/>
      <c r="M27" s="133"/>
      <c r="N27" s="133"/>
      <c r="O27" s="140"/>
      <c r="P27" s="140"/>
      <c r="Q27" s="140" t="n">
        <f aca="false">Q26+O27-P27</f>
        <v>0</v>
      </c>
      <c r="R27" s="131"/>
      <c r="S27" s="131"/>
    </row>
    <row r="28" customFormat="false" ht="14.4" hidden="false" customHeight="false" outlineLevel="0" collapsed="false">
      <c r="A28" s="132"/>
      <c r="B28" s="141"/>
      <c r="C28" s="133"/>
      <c r="D28" s="133"/>
      <c r="E28" s="134"/>
      <c r="F28" s="134"/>
      <c r="G28" s="131"/>
      <c r="K28" s="132"/>
      <c r="L28" s="133"/>
      <c r="M28" s="133"/>
      <c r="N28" s="133"/>
      <c r="O28" s="140"/>
      <c r="P28" s="140"/>
      <c r="Q28" s="140" t="n">
        <f aca="false">Q27+O28-P28</f>
        <v>0</v>
      </c>
      <c r="R28" s="131"/>
      <c r="S28" s="131"/>
    </row>
    <row r="29" customFormat="false" ht="14.4" hidden="false" customHeight="false" outlineLevel="0" collapsed="false">
      <c r="A29" s="132"/>
      <c r="B29" s="141"/>
      <c r="C29" s="133"/>
      <c r="D29" s="133"/>
      <c r="E29" s="134"/>
      <c r="F29" s="134"/>
      <c r="G29" s="131"/>
      <c r="K29" s="132"/>
      <c r="L29" s="133"/>
      <c r="M29" s="133"/>
      <c r="N29" s="133"/>
      <c r="O29" s="140"/>
      <c r="P29" s="140"/>
      <c r="Q29" s="140" t="n">
        <f aca="false">Q28+O29-P29</f>
        <v>0</v>
      </c>
      <c r="R29" s="131"/>
      <c r="S29" s="131"/>
    </row>
    <row r="30" customFormat="false" ht="14.4" hidden="false" customHeight="false" outlineLevel="0" collapsed="false">
      <c r="A30" s="132"/>
      <c r="B30" s="141"/>
      <c r="C30" s="133"/>
      <c r="D30" s="133"/>
      <c r="E30" s="134"/>
      <c r="F30" s="134"/>
      <c r="G30" s="131"/>
      <c r="K30" s="132"/>
      <c r="L30" s="133"/>
      <c r="M30" s="133"/>
      <c r="N30" s="133"/>
      <c r="O30" s="140"/>
      <c r="P30" s="140"/>
      <c r="Q30" s="140" t="n">
        <f aca="false">Q29+O30-P30</f>
        <v>0</v>
      </c>
      <c r="R30" s="131"/>
      <c r="S30" s="131"/>
    </row>
    <row r="31" customFormat="false" ht="14.4" hidden="false" customHeight="false" outlineLevel="0" collapsed="false">
      <c r="A31" s="132"/>
      <c r="B31" s="141"/>
      <c r="C31" s="133"/>
      <c r="D31" s="133"/>
      <c r="E31" s="134"/>
      <c r="F31" s="134"/>
      <c r="G31" s="131"/>
      <c r="K31" s="132"/>
      <c r="L31" s="133"/>
      <c r="M31" s="133"/>
      <c r="N31" s="133"/>
      <c r="O31" s="140"/>
      <c r="P31" s="140"/>
      <c r="Q31" s="140" t="n">
        <f aca="false">Q30+O31-P31</f>
        <v>0</v>
      </c>
      <c r="R31" s="131"/>
      <c r="S31" s="131"/>
    </row>
    <row r="32" customFormat="false" ht="14.4" hidden="false" customHeight="false" outlineLevel="0" collapsed="false">
      <c r="A32" s="132"/>
      <c r="B32" s="141"/>
      <c r="C32" s="133"/>
      <c r="D32" s="133"/>
      <c r="E32" s="134"/>
      <c r="F32" s="134"/>
      <c r="G32" s="131"/>
      <c r="K32" s="132"/>
      <c r="L32" s="133"/>
      <c r="M32" s="133"/>
      <c r="N32" s="133"/>
      <c r="O32" s="140"/>
      <c r="P32" s="140"/>
      <c r="Q32" s="140" t="n">
        <f aca="false">Q31+O32-P32</f>
        <v>0</v>
      </c>
      <c r="R32" s="131"/>
      <c r="S32" s="131"/>
    </row>
    <row r="33" customFormat="false" ht="14.4" hidden="false" customHeight="false" outlineLevel="0" collapsed="false">
      <c r="A33" s="132"/>
      <c r="B33" s="141"/>
      <c r="C33" s="133"/>
      <c r="D33" s="133"/>
      <c r="E33" s="134"/>
      <c r="F33" s="134"/>
      <c r="G33" s="131"/>
      <c r="K33" s="132"/>
      <c r="L33" s="133"/>
      <c r="M33" s="133"/>
      <c r="N33" s="133"/>
      <c r="O33" s="140"/>
      <c r="P33" s="140"/>
      <c r="Q33" s="140" t="n">
        <f aca="false">Q32+O33-P33</f>
        <v>0</v>
      </c>
      <c r="R33" s="131"/>
      <c r="S33" s="131"/>
    </row>
    <row r="34" customFormat="false" ht="14.4" hidden="false" customHeight="false" outlineLevel="0" collapsed="false">
      <c r="A34" s="132"/>
      <c r="B34" s="141"/>
      <c r="C34" s="133"/>
      <c r="D34" s="133"/>
      <c r="E34" s="134"/>
      <c r="F34" s="134"/>
      <c r="G34" s="131"/>
      <c r="K34" s="132"/>
      <c r="L34" s="133"/>
      <c r="M34" s="133"/>
      <c r="N34" s="133"/>
      <c r="O34" s="140"/>
      <c r="P34" s="140"/>
      <c r="Q34" s="140" t="n">
        <f aca="false">Q33+O34-P34</f>
        <v>0</v>
      </c>
      <c r="R34" s="131"/>
      <c r="S34" s="131"/>
    </row>
    <row r="35" customFormat="false" ht="14.4" hidden="false" customHeight="false" outlineLevel="0" collapsed="false">
      <c r="A35" s="132"/>
      <c r="B35" s="141"/>
      <c r="C35" s="133"/>
      <c r="D35" s="133"/>
      <c r="E35" s="134"/>
      <c r="F35" s="134"/>
      <c r="G35" s="131"/>
      <c r="K35" s="132"/>
      <c r="L35" s="133"/>
      <c r="M35" s="133"/>
      <c r="N35" s="133"/>
      <c r="O35" s="140"/>
      <c r="P35" s="140"/>
      <c r="Q35" s="140" t="n">
        <f aca="false">Q34+O35-P35</f>
        <v>0</v>
      </c>
      <c r="R35" s="131"/>
      <c r="S35" s="131"/>
    </row>
    <row r="36" customFormat="false" ht="14.4" hidden="false" customHeight="false" outlineLevel="0" collapsed="false">
      <c r="A36" s="132"/>
      <c r="B36" s="141"/>
      <c r="C36" s="133"/>
      <c r="D36" s="133"/>
      <c r="E36" s="134"/>
      <c r="F36" s="134"/>
      <c r="G36" s="131"/>
      <c r="K36" s="132"/>
      <c r="L36" s="133"/>
      <c r="M36" s="133"/>
      <c r="N36" s="133"/>
      <c r="O36" s="140"/>
      <c r="P36" s="140"/>
      <c r="Q36" s="140" t="n">
        <f aca="false">Q35+O36-P36</f>
        <v>0</v>
      </c>
      <c r="R36" s="131"/>
      <c r="S36" s="131"/>
    </row>
    <row r="37" customFormat="false" ht="14.4" hidden="false" customHeight="false" outlineLevel="0" collapsed="false">
      <c r="A37" s="132"/>
      <c r="B37" s="141"/>
      <c r="C37" s="133"/>
      <c r="D37" s="133"/>
      <c r="E37" s="134"/>
      <c r="F37" s="134"/>
      <c r="G37" s="131"/>
      <c r="K37" s="132"/>
      <c r="L37" s="133"/>
      <c r="M37" s="133"/>
      <c r="N37" s="133"/>
      <c r="O37" s="140"/>
      <c r="P37" s="140"/>
      <c r="Q37" s="140" t="n">
        <f aca="false">Q36+O37-P37</f>
        <v>0</v>
      </c>
      <c r="R37" s="131"/>
      <c r="S37" s="131"/>
    </row>
    <row r="38" customFormat="false" ht="14.4" hidden="false" customHeight="false" outlineLevel="0" collapsed="false">
      <c r="A38" s="132"/>
      <c r="B38" s="141"/>
      <c r="C38" s="133"/>
      <c r="D38" s="133"/>
      <c r="E38" s="134"/>
      <c r="F38" s="134"/>
      <c r="G38" s="131"/>
      <c r="K38" s="132"/>
      <c r="L38" s="133"/>
      <c r="M38" s="133"/>
      <c r="N38" s="133"/>
      <c r="O38" s="140"/>
      <c r="P38" s="140"/>
      <c r="Q38" s="140" t="n">
        <f aca="false">Q37+O38-P38</f>
        <v>0</v>
      </c>
      <c r="R38" s="131"/>
      <c r="S38" s="131"/>
    </row>
    <row r="39" customFormat="false" ht="14.4" hidden="false" customHeight="false" outlineLevel="0" collapsed="false">
      <c r="A39" s="132"/>
      <c r="B39" s="141"/>
      <c r="C39" s="133"/>
      <c r="D39" s="133"/>
      <c r="E39" s="134"/>
      <c r="F39" s="134"/>
      <c r="G39" s="131"/>
      <c r="K39" s="132"/>
      <c r="L39" s="133"/>
      <c r="M39" s="133"/>
      <c r="N39" s="133"/>
      <c r="O39" s="140"/>
      <c r="P39" s="140"/>
      <c r="Q39" s="140" t="n">
        <f aca="false">Q38+O39-P39</f>
        <v>0</v>
      </c>
      <c r="R39" s="131"/>
      <c r="S39" s="131"/>
    </row>
    <row r="40" customFormat="false" ht="14.4" hidden="false" customHeight="false" outlineLevel="0" collapsed="false">
      <c r="A40" s="132"/>
      <c r="B40" s="141"/>
      <c r="C40" s="133"/>
      <c r="D40" s="133"/>
      <c r="E40" s="134"/>
      <c r="F40" s="134"/>
      <c r="G40" s="131"/>
      <c r="K40" s="132"/>
      <c r="L40" s="133"/>
      <c r="M40" s="133"/>
      <c r="N40" s="133"/>
      <c r="O40" s="140"/>
      <c r="P40" s="140"/>
      <c r="Q40" s="140" t="n">
        <f aca="false">Q39+O40-P40</f>
        <v>0</v>
      </c>
      <c r="R40" s="131"/>
      <c r="S40" s="131"/>
    </row>
    <row r="41" customFormat="false" ht="14.4" hidden="false" customHeight="false" outlineLevel="0" collapsed="false">
      <c r="A41" s="132"/>
      <c r="B41" s="141"/>
      <c r="C41" s="133"/>
      <c r="D41" s="133"/>
      <c r="E41" s="134"/>
      <c r="F41" s="134"/>
      <c r="G41" s="131"/>
      <c r="K41" s="132"/>
      <c r="L41" s="133"/>
      <c r="M41" s="133"/>
      <c r="N41" s="133"/>
      <c r="O41" s="140"/>
      <c r="P41" s="140"/>
      <c r="Q41" s="140" t="n">
        <f aca="false">Q40+O41-P41</f>
        <v>0</v>
      </c>
      <c r="R41" s="131"/>
      <c r="S41" s="131"/>
    </row>
    <row r="42" customFormat="false" ht="14.4" hidden="false" customHeight="false" outlineLevel="0" collapsed="false">
      <c r="A42" s="132"/>
      <c r="B42" s="141"/>
      <c r="C42" s="133"/>
      <c r="D42" s="133"/>
      <c r="E42" s="134"/>
      <c r="F42" s="134"/>
      <c r="G42" s="131"/>
      <c r="K42" s="132"/>
      <c r="L42" s="133"/>
      <c r="M42" s="133"/>
      <c r="N42" s="133"/>
      <c r="O42" s="140"/>
      <c r="P42" s="140"/>
      <c r="Q42" s="140" t="n">
        <f aca="false">Q41+O42-P42</f>
        <v>0</v>
      </c>
      <c r="R42" s="131"/>
      <c r="S42" s="131"/>
    </row>
    <row r="43" customFormat="false" ht="14.4" hidden="false" customHeight="false" outlineLevel="0" collapsed="false">
      <c r="A43" s="132"/>
      <c r="B43" s="141"/>
      <c r="C43" s="133"/>
      <c r="D43" s="133"/>
      <c r="E43" s="134"/>
      <c r="F43" s="134"/>
      <c r="G43" s="131"/>
      <c r="K43" s="132"/>
      <c r="L43" s="133"/>
      <c r="M43" s="133"/>
      <c r="N43" s="133"/>
      <c r="O43" s="140"/>
      <c r="P43" s="140"/>
      <c r="Q43" s="140" t="n">
        <f aca="false">Q42+O43-P43</f>
        <v>0</v>
      </c>
      <c r="R43" s="131"/>
      <c r="S43" s="131"/>
    </row>
    <row r="44" customFormat="false" ht="14.4" hidden="false" customHeight="false" outlineLevel="0" collapsed="false">
      <c r="A44" s="132"/>
      <c r="B44" s="141"/>
      <c r="C44" s="133"/>
      <c r="D44" s="133"/>
      <c r="E44" s="134"/>
      <c r="F44" s="134"/>
      <c r="G44" s="131"/>
      <c r="K44" s="132"/>
      <c r="L44" s="133"/>
      <c r="M44" s="133"/>
      <c r="N44" s="133"/>
      <c r="O44" s="140"/>
      <c r="P44" s="140"/>
      <c r="Q44" s="140" t="n">
        <f aca="false">Q43+O44-P44</f>
        <v>0</v>
      </c>
      <c r="R44" s="131"/>
      <c r="S44" s="131"/>
    </row>
    <row r="45" customFormat="false" ht="14.4" hidden="false" customHeight="false" outlineLevel="0" collapsed="false">
      <c r="A45" s="132"/>
      <c r="B45" s="141"/>
      <c r="C45" s="133"/>
      <c r="D45" s="133"/>
      <c r="E45" s="134"/>
      <c r="F45" s="134"/>
      <c r="G45" s="131"/>
      <c r="K45" s="132"/>
      <c r="L45" s="133"/>
      <c r="M45" s="133"/>
      <c r="N45" s="133"/>
      <c r="O45" s="140"/>
      <c r="P45" s="140"/>
      <c r="Q45" s="140" t="n">
        <f aca="false">Q44+O45-P45</f>
        <v>0</v>
      </c>
      <c r="R45" s="131"/>
      <c r="S45" s="131"/>
    </row>
    <row r="46" customFormat="false" ht="14.4" hidden="false" customHeight="false" outlineLevel="0" collapsed="false">
      <c r="A46" s="132"/>
      <c r="B46" s="141"/>
      <c r="C46" s="133"/>
      <c r="D46" s="133"/>
      <c r="E46" s="134"/>
      <c r="F46" s="134"/>
      <c r="G46" s="131"/>
      <c r="K46" s="132"/>
      <c r="L46" s="133"/>
      <c r="M46" s="133"/>
      <c r="N46" s="133"/>
      <c r="O46" s="140"/>
      <c r="P46" s="140"/>
      <c r="Q46" s="140" t="n">
        <f aca="false">Q45+O46-P46</f>
        <v>0</v>
      </c>
      <c r="R46" s="131"/>
      <c r="S46" s="131"/>
    </row>
    <row r="47" customFormat="false" ht="14.4" hidden="false" customHeight="false" outlineLevel="0" collapsed="false">
      <c r="A47" s="132"/>
      <c r="B47" s="141"/>
      <c r="C47" s="133"/>
      <c r="D47" s="133"/>
      <c r="E47" s="134"/>
      <c r="F47" s="134"/>
      <c r="G47" s="131"/>
      <c r="K47" s="132"/>
      <c r="L47" s="133"/>
      <c r="M47" s="133"/>
      <c r="N47" s="133"/>
      <c r="O47" s="140"/>
      <c r="P47" s="140"/>
      <c r="Q47" s="140" t="n">
        <f aca="false">Q46+O47-P47</f>
        <v>0</v>
      </c>
      <c r="R47" s="131"/>
      <c r="S47" s="131"/>
    </row>
    <row r="48" customFormat="false" ht="14.4" hidden="false" customHeight="false" outlineLevel="0" collapsed="false">
      <c r="A48" s="132"/>
      <c r="B48" s="141"/>
      <c r="C48" s="133"/>
      <c r="D48" s="133"/>
      <c r="E48" s="134"/>
      <c r="F48" s="134"/>
      <c r="G48" s="131"/>
      <c r="K48" s="132"/>
      <c r="L48" s="133"/>
      <c r="M48" s="133"/>
      <c r="N48" s="133"/>
      <c r="O48" s="140"/>
      <c r="P48" s="140"/>
      <c r="Q48" s="140" t="n">
        <f aca="false">Q47+O48-P48</f>
        <v>0</v>
      </c>
      <c r="R48" s="131"/>
      <c r="S48" s="131"/>
    </row>
    <row r="49" customFormat="false" ht="14.4" hidden="false" customHeight="false" outlineLevel="0" collapsed="false">
      <c r="A49" s="132"/>
      <c r="B49" s="141"/>
      <c r="C49" s="133"/>
      <c r="D49" s="133"/>
      <c r="E49" s="134"/>
      <c r="F49" s="134"/>
      <c r="G49" s="131"/>
      <c r="K49" s="132"/>
      <c r="L49" s="133"/>
      <c r="M49" s="133"/>
      <c r="N49" s="133"/>
      <c r="O49" s="140"/>
      <c r="P49" s="140"/>
      <c r="Q49" s="140" t="n">
        <f aca="false">Q48+O49-P49</f>
        <v>0</v>
      </c>
      <c r="R49" s="131"/>
      <c r="S49" s="131"/>
    </row>
    <row r="50" customFormat="false" ht="14.4" hidden="false" customHeight="false" outlineLevel="0" collapsed="false">
      <c r="A50" s="132"/>
      <c r="B50" s="141"/>
      <c r="C50" s="133"/>
      <c r="D50" s="133"/>
      <c r="E50" s="134"/>
      <c r="F50" s="134"/>
      <c r="G50" s="131"/>
      <c r="K50" s="132"/>
      <c r="L50" s="133"/>
      <c r="M50" s="133"/>
      <c r="N50" s="133"/>
      <c r="O50" s="140"/>
      <c r="P50" s="140"/>
      <c r="Q50" s="140" t="n">
        <f aca="false">Q49+O50-P50</f>
        <v>0</v>
      </c>
      <c r="R50" s="131"/>
      <c r="S50" s="131"/>
    </row>
    <row r="51" customFormat="false" ht="14.4" hidden="false" customHeight="false" outlineLevel="0" collapsed="false">
      <c r="A51" s="132"/>
      <c r="B51" s="141"/>
      <c r="C51" s="133"/>
      <c r="D51" s="133"/>
      <c r="E51" s="134"/>
      <c r="F51" s="134"/>
      <c r="G51" s="131"/>
      <c r="K51" s="132"/>
      <c r="L51" s="133"/>
      <c r="M51" s="133"/>
      <c r="N51" s="133"/>
      <c r="O51" s="140"/>
      <c r="P51" s="140"/>
      <c r="Q51" s="140" t="n">
        <f aca="false">Q50+O51-P51</f>
        <v>0</v>
      </c>
      <c r="R51" s="131"/>
      <c r="S51" s="131"/>
    </row>
    <row r="52" customFormat="false" ht="14.4" hidden="false" customHeight="false" outlineLevel="0" collapsed="false">
      <c r="A52" s="132"/>
      <c r="B52" s="141"/>
      <c r="C52" s="133"/>
      <c r="D52" s="133"/>
      <c r="E52" s="134"/>
      <c r="F52" s="134"/>
      <c r="G52" s="131"/>
      <c r="K52" s="132"/>
      <c r="L52" s="133"/>
      <c r="M52" s="133"/>
      <c r="N52" s="133"/>
      <c r="O52" s="140"/>
      <c r="P52" s="140"/>
      <c r="Q52" s="140" t="n">
        <f aca="false">Q51+O52-P52</f>
        <v>0</v>
      </c>
      <c r="R52" s="131"/>
      <c r="S52" s="131"/>
    </row>
    <row r="53" customFormat="false" ht="14.4" hidden="false" customHeight="false" outlineLevel="0" collapsed="false">
      <c r="A53" s="132"/>
      <c r="B53" s="141"/>
      <c r="C53" s="133"/>
      <c r="D53" s="133"/>
      <c r="E53" s="134"/>
      <c r="F53" s="134"/>
      <c r="G53" s="131"/>
      <c r="K53" s="132"/>
      <c r="L53" s="133"/>
      <c r="M53" s="133"/>
      <c r="N53" s="133"/>
      <c r="O53" s="140"/>
      <c r="P53" s="140"/>
      <c r="Q53" s="140" t="n">
        <f aca="false">Q52+O53-P53</f>
        <v>0</v>
      </c>
      <c r="R53" s="131"/>
      <c r="S53" s="131"/>
    </row>
    <row r="54" customFormat="false" ht="14.4" hidden="false" customHeight="false" outlineLevel="0" collapsed="false">
      <c r="A54" s="132"/>
      <c r="B54" s="141"/>
      <c r="C54" s="133"/>
      <c r="D54" s="133"/>
      <c r="E54" s="134"/>
      <c r="F54" s="134"/>
      <c r="G54" s="131"/>
      <c r="K54" s="132"/>
      <c r="L54" s="133"/>
      <c r="M54" s="133"/>
      <c r="N54" s="133"/>
      <c r="O54" s="140"/>
      <c r="P54" s="140"/>
      <c r="Q54" s="140" t="n">
        <f aca="false">Q53+O54-P54</f>
        <v>0</v>
      </c>
      <c r="R54" s="131"/>
      <c r="S54" s="131"/>
    </row>
    <row r="55" customFormat="false" ht="14.4" hidden="false" customHeight="false" outlineLevel="0" collapsed="false">
      <c r="A55" s="132"/>
      <c r="B55" s="141"/>
      <c r="C55" s="133"/>
      <c r="D55" s="133"/>
      <c r="E55" s="134"/>
      <c r="F55" s="134"/>
      <c r="G55" s="131"/>
      <c r="K55" s="132"/>
      <c r="L55" s="133"/>
      <c r="M55" s="133"/>
      <c r="N55" s="133"/>
      <c r="O55" s="140"/>
      <c r="P55" s="140"/>
      <c r="Q55" s="140" t="n">
        <f aca="false">Q54+O55-P55</f>
        <v>0</v>
      </c>
      <c r="R55" s="131"/>
      <c r="S55" s="131"/>
    </row>
    <row r="56" customFormat="false" ht="14.4" hidden="false" customHeight="false" outlineLevel="0" collapsed="false">
      <c r="A56" s="132"/>
      <c r="B56" s="141"/>
      <c r="C56" s="133"/>
      <c r="D56" s="133"/>
      <c r="E56" s="134"/>
      <c r="F56" s="134"/>
      <c r="G56" s="131"/>
      <c r="K56" s="132"/>
      <c r="L56" s="133"/>
      <c r="M56" s="133"/>
      <c r="N56" s="133"/>
      <c r="O56" s="140"/>
      <c r="P56" s="140"/>
      <c r="Q56" s="140" t="n">
        <f aca="false">Q55+O56-P56</f>
        <v>0</v>
      </c>
      <c r="R56" s="131"/>
      <c r="S56" s="131"/>
    </row>
    <row r="57" customFormat="false" ht="14.4" hidden="false" customHeight="false" outlineLevel="0" collapsed="false">
      <c r="A57" s="132"/>
      <c r="B57" s="141"/>
      <c r="C57" s="133"/>
      <c r="D57" s="133"/>
      <c r="E57" s="134"/>
      <c r="F57" s="134"/>
      <c r="G57" s="131"/>
      <c r="K57" s="132"/>
      <c r="L57" s="133"/>
      <c r="M57" s="133"/>
      <c r="N57" s="133"/>
      <c r="O57" s="140"/>
      <c r="P57" s="140"/>
      <c r="Q57" s="140" t="n">
        <f aca="false">Q56+O57-P57</f>
        <v>0</v>
      </c>
      <c r="R57" s="131"/>
      <c r="S57" s="131"/>
    </row>
    <row r="58" customFormat="false" ht="14.4" hidden="false" customHeight="false" outlineLevel="0" collapsed="false">
      <c r="A58" s="132"/>
      <c r="B58" s="141"/>
      <c r="C58" s="133"/>
      <c r="D58" s="133"/>
      <c r="E58" s="134"/>
      <c r="F58" s="134"/>
      <c r="G58" s="131"/>
      <c r="K58" s="132"/>
      <c r="L58" s="133"/>
      <c r="M58" s="133"/>
      <c r="N58" s="133"/>
      <c r="O58" s="140"/>
      <c r="P58" s="140"/>
      <c r="Q58" s="140" t="n">
        <f aca="false">Q57+O58-P58</f>
        <v>0</v>
      </c>
      <c r="R58" s="131"/>
      <c r="S58" s="131"/>
    </row>
    <row r="59" customFormat="false" ht="14.4" hidden="false" customHeight="false" outlineLevel="0" collapsed="false">
      <c r="A59" s="132"/>
      <c r="B59" s="141"/>
      <c r="C59" s="133"/>
      <c r="D59" s="133"/>
      <c r="E59" s="134"/>
      <c r="F59" s="134"/>
      <c r="G59" s="131"/>
      <c r="K59" s="132"/>
      <c r="L59" s="133"/>
      <c r="M59" s="133"/>
      <c r="N59" s="133"/>
      <c r="O59" s="140"/>
      <c r="P59" s="140"/>
      <c r="Q59" s="140" t="n">
        <f aca="false">Q58+O59-P59</f>
        <v>0</v>
      </c>
      <c r="R59" s="131"/>
      <c r="S59" s="131"/>
    </row>
    <row r="60" customFormat="false" ht="14.4" hidden="false" customHeight="false" outlineLevel="0" collapsed="false">
      <c r="A60" s="132"/>
      <c r="B60" s="141"/>
      <c r="C60" s="133"/>
      <c r="D60" s="133"/>
      <c r="E60" s="134"/>
      <c r="F60" s="134"/>
      <c r="G60" s="131"/>
      <c r="K60" s="132"/>
      <c r="L60" s="133"/>
      <c r="M60" s="133"/>
      <c r="N60" s="133"/>
      <c r="O60" s="140"/>
      <c r="P60" s="140"/>
      <c r="Q60" s="140" t="n">
        <f aca="false">Q59+O60-P60</f>
        <v>0</v>
      </c>
      <c r="R60" s="131"/>
      <c r="S60" s="131"/>
    </row>
    <row r="61" customFormat="false" ht="14.4" hidden="false" customHeight="false" outlineLevel="0" collapsed="false">
      <c r="A61" s="132"/>
      <c r="B61" s="141"/>
      <c r="C61" s="133"/>
      <c r="D61" s="133"/>
      <c r="E61" s="134"/>
      <c r="F61" s="134"/>
      <c r="G61" s="131"/>
      <c r="K61" s="132"/>
      <c r="L61" s="133"/>
      <c r="M61" s="133"/>
      <c r="N61" s="133"/>
      <c r="O61" s="140"/>
      <c r="P61" s="140"/>
      <c r="Q61" s="140" t="n">
        <f aca="false">Q60+O61-P61</f>
        <v>0</v>
      </c>
      <c r="R61" s="131"/>
      <c r="S61" s="131"/>
    </row>
    <row r="62" customFormat="false" ht="14.4" hidden="false" customHeight="false" outlineLevel="0" collapsed="false">
      <c r="A62" s="132"/>
      <c r="B62" s="141"/>
      <c r="C62" s="133"/>
      <c r="D62" s="133"/>
      <c r="E62" s="134"/>
      <c r="F62" s="134"/>
      <c r="G62" s="131"/>
      <c r="K62" s="132"/>
      <c r="L62" s="133"/>
      <c r="M62" s="133"/>
      <c r="N62" s="133"/>
      <c r="O62" s="140"/>
      <c r="P62" s="140"/>
      <c r="Q62" s="140" t="n">
        <f aca="false">Q61+O62-P62</f>
        <v>0</v>
      </c>
      <c r="R62" s="131"/>
      <c r="S62" s="131"/>
    </row>
    <row r="63" customFormat="false" ht="14.4" hidden="false" customHeight="false" outlineLevel="0" collapsed="false">
      <c r="A63" s="132"/>
      <c r="B63" s="141"/>
      <c r="C63" s="133"/>
      <c r="D63" s="133"/>
      <c r="E63" s="134"/>
      <c r="F63" s="134"/>
      <c r="G63" s="131"/>
      <c r="K63" s="132"/>
      <c r="L63" s="133"/>
      <c r="M63" s="133"/>
      <c r="N63" s="133"/>
      <c r="O63" s="140"/>
      <c r="P63" s="140"/>
      <c r="Q63" s="140" t="n">
        <f aca="false">Q62+O63-P63</f>
        <v>0</v>
      </c>
      <c r="R63" s="131"/>
      <c r="S63" s="131"/>
    </row>
    <row r="64" customFormat="false" ht="14.4" hidden="false" customHeight="false" outlineLevel="0" collapsed="false">
      <c r="A64" s="132"/>
      <c r="B64" s="141"/>
      <c r="C64" s="133"/>
      <c r="D64" s="133"/>
      <c r="E64" s="134"/>
      <c r="F64" s="134"/>
      <c r="G64" s="131"/>
      <c r="K64" s="132"/>
      <c r="L64" s="133"/>
      <c r="M64" s="133"/>
      <c r="N64" s="133"/>
      <c r="O64" s="140"/>
      <c r="P64" s="140"/>
      <c r="Q64" s="140" t="n">
        <f aca="false">Q63+O64-P64</f>
        <v>0</v>
      </c>
      <c r="R64" s="131"/>
      <c r="S64" s="131"/>
    </row>
    <row r="65" customFormat="false" ht="14.4" hidden="false" customHeight="false" outlineLevel="0" collapsed="false">
      <c r="A65" s="132"/>
      <c r="B65" s="141"/>
      <c r="C65" s="133"/>
      <c r="D65" s="133"/>
      <c r="E65" s="134"/>
      <c r="F65" s="134"/>
      <c r="G65" s="131"/>
      <c r="K65" s="132"/>
      <c r="L65" s="133"/>
      <c r="M65" s="133"/>
      <c r="N65" s="133"/>
      <c r="O65" s="140"/>
      <c r="P65" s="140"/>
      <c r="Q65" s="140" t="n">
        <f aca="false">Q64+O65-P65</f>
        <v>0</v>
      </c>
      <c r="R65" s="131"/>
      <c r="S65" s="131"/>
    </row>
    <row r="66" customFormat="false" ht="14.4" hidden="false" customHeight="false" outlineLevel="0" collapsed="false">
      <c r="A66" s="132"/>
      <c r="B66" s="141"/>
      <c r="C66" s="133"/>
      <c r="D66" s="133"/>
      <c r="E66" s="134"/>
      <c r="F66" s="134"/>
      <c r="G66" s="131"/>
      <c r="K66" s="132"/>
      <c r="L66" s="133"/>
      <c r="M66" s="133"/>
      <c r="N66" s="133"/>
      <c r="O66" s="140"/>
      <c r="P66" s="140"/>
      <c r="Q66" s="140" t="n">
        <f aca="false">Q65+O66-P66</f>
        <v>0</v>
      </c>
      <c r="R66" s="131"/>
      <c r="S66" s="131"/>
    </row>
    <row r="67" customFormat="false" ht="14.4" hidden="false" customHeight="false" outlineLevel="0" collapsed="false">
      <c r="A67" s="132"/>
      <c r="B67" s="141"/>
      <c r="C67" s="133"/>
      <c r="D67" s="133"/>
      <c r="E67" s="134"/>
      <c r="F67" s="134"/>
      <c r="G67" s="131"/>
      <c r="K67" s="132"/>
      <c r="L67" s="133"/>
      <c r="M67" s="133"/>
      <c r="N67" s="133"/>
      <c r="O67" s="140"/>
      <c r="P67" s="140"/>
      <c r="Q67" s="140" t="n">
        <f aca="false">Q66+O67-P67</f>
        <v>0</v>
      </c>
      <c r="R67" s="131"/>
      <c r="S67" s="131"/>
    </row>
    <row r="68" customFormat="false" ht="14.4" hidden="false" customHeight="false" outlineLevel="0" collapsed="false">
      <c r="A68" s="132"/>
      <c r="B68" s="141"/>
      <c r="C68" s="133"/>
      <c r="D68" s="133"/>
      <c r="E68" s="134"/>
      <c r="F68" s="134"/>
      <c r="G68" s="131"/>
      <c r="K68" s="132"/>
      <c r="L68" s="133"/>
      <c r="M68" s="133"/>
      <c r="N68" s="133"/>
      <c r="O68" s="140"/>
      <c r="P68" s="140"/>
      <c r="Q68" s="140" t="n">
        <f aca="false">Q67+O68-P68</f>
        <v>0</v>
      </c>
      <c r="R68" s="131"/>
      <c r="S68" s="131"/>
    </row>
    <row r="69" customFormat="false" ht="14.4" hidden="false" customHeight="false" outlineLevel="0" collapsed="false">
      <c r="A69" s="132"/>
      <c r="B69" s="141"/>
      <c r="C69" s="133"/>
      <c r="D69" s="133"/>
      <c r="E69" s="134"/>
      <c r="F69" s="134"/>
      <c r="G69" s="131"/>
      <c r="K69" s="132"/>
      <c r="L69" s="133"/>
      <c r="M69" s="133"/>
      <c r="N69" s="133"/>
      <c r="O69" s="140"/>
      <c r="P69" s="140"/>
      <c r="Q69" s="140" t="n">
        <f aca="false">Q68+O69-P69</f>
        <v>0</v>
      </c>
      <c r="R69" s="131"/>
      <c r="S69" s="131"/>
    </row>
    <row r="70" customFormat="false" ht="14.4" hidden="false" customHeight="false" outlineLevel="0" collapsed="false">
      <c r="A70" s="132"/>
      <c r="B70" s="141"/>
      <c r="C70" s="133"/>
      <c r="D70" s="133"/>
      <c r="E70" s="134"/>
      <c r="F70" s="134"/>
      <c r="G70" s="131"/>
      <c r="K70" s="132"/>
      <c r="L70" s="133"/>
      <c r="M70" s="133"/>
      <c r="N70" s="133"/>
      <c r="O70" s="140"/>
      <c r="P70" s="140"/>
      <c r="Q70" s="140" t="n">
        <f aca="false">Q69+O70-P70</f>
        <v>0</v>
      </c>
      <c r="R70" s="131"/>
      <c r="S70" s="131"/>
    </row>
    <row r="71" customFormat="false" ht="14.4" hidden="false" customHeight="false" outlineLevel="0" collapsed="false">
      <c r="A71" s="132"/>
      <c r="B71" s="141"/>
      <c r="C71" s="133"/>
      <c r="D71" s="133"/>
      <c r="E71" s="134"/>
      <c r="F71" s="134"/>
      <c r="G71" s="131"/>
      <c r="K71" s="132"/>
      <c r="L71" s="133"/>
      <c r="M71" s="133"/>
      <c r="N71" s="133"/>
      <c r="O71" s="140"/>
      <c r="P71" s="140"/>
      <c r="Q71" s="140" t="n">
        <f aca="false">Q70+O71-P71</f>
        <v>0</v>
      </c>
      <c r="R71" s="131"/>
      <c r="S71" s="131"/>
    </row>
    <row r="72" customFormat="false" ht="14.4" hidden="false" customHeight="false" outlineLevel="0" collapsed="false">
      <c r="A72" s="132"/>
      <c r="B72" s="141"/>
      <c r="C72" s="133"/>
      <c r="D72" s="133"/>
      <c r="E72" s="134"/>
      <c r="F72" s="134"/>
      <c r="G72" s="131"/>
      <c r="K72" s="132"/>
      <c r="L72" s="133"/>
      <c r="M72" s="133"/>
      <c r="N72" s="133"/>
      <c r="O72" s="140"/>
      <c r="P72" s="140"/>
      <c r="Q72" s="140" t="n">
        <f aca="false">Q71+O72-P72</f>
        <v>0</v>
      </c>
      <c r="R72" s="131"/>
      <c r="S72" s="131"/>
    </row>
    <row r="73" customFormat="false" ht="14.4" hidden="false" customHeight="false" outlineLevel="0" collapsed="false">
      <c r="A73" s="132"/>
      <c r="B73" s="141"/>
      <c r="C73" s="133"/>
      <c r="D73" s="133"/>
      <c r="E73" s="134"/>
      <c r="F73" s="134"/>
      <c r="G73" s="131"/>
      <c r="K73" s="132"/>
      <c r="L73" s="133"/>
      <c r="M73" s="133"/>
      <c r="N73" s="133"/>
      <c r="O73" s="140"/>
      <c r="P73" s="140"/>
      <c r="Q73" s="140" t="n">
        <f aca="false">Q72+O73-P73</f>
        <v>0</v>
      </c>
      <c r="R73" s="131"/>
      <c r="S73" s="131"/>
    </row>
    <row r="74" customFormat="false" ht="14.4" hidden="false" customHeight="false" outlineLevel="0" collapsed="false">
      <c r="A74" s="132"/>
      <c r="B74" s="141"/>
      <c r="C74" s="133"/>
      <c r="D74" s="133"/>
      <c r="E74" s="134"/>
      <c r="F74" s="134"/>
      <c r="G74" s="131"/>
      <c r="K74" s="132"/>
      <c r="L74" s="133"/>
      <c r="M74" s="133"/>
      <c r="N74" s="133"/>
      <c r="O74" s="140"/>
      <c r="P74" s="140"/>
      <c r="Q74" s="140" t="n">
        <f aca="false">Q73+O74-P74</f>
        <v>0</v>
      </c>
      <c r="R74" s="131"/>
      <c r="S74" s="131"/>
    </row>
    <row r="75" customFormat="false" ht="14.4" hidden="false" customHeight="false" outlineLevel="0" collapsed="false">
      <c r="A75" s="132"/>
      <c r="B75" s="141"/>
      <c r="C75" s="133"/>
      <c r="D75" s="133"/>
      <c r="E75" s="134"/>
      <c r="F75" s="134"/>
      <c r="G75" s="131"/>
      <c r="K75" s="132"/>
      <c r="L75" s="133"/>
      <c r="M75" s="133"/>
      <c r="N75" s="133"/>
      <c r="O75" s="140"/>
      <c r="P75" s="140"/>
      <c r="Q75" s="140" t="n">
        <f aca="false">Q74+O75-P75</f>
        <v>0</v>
      </c>
      <c r="R75" s="131"/>
      <c r="S75" s="131"/>
    </row>
    <row r="76" customFormat="false" ht="14.4" hidden="false" customHeight="false" outlineLevel="0" collapsed="false">
      <c r="A76" s="132"/>
      <c r="B76" s="141"/>
      <c r="C76" s="133"/>
      <c r="D76" s="133"/>
      <c r="E76" s="134"/>
      <c r="F76" s="134"/>
      <c r="G76" s="131"/>
      <c r="K76" s="132"/>
      <c r="L76" s="133"/>
      <c r="M76" s="133"/>
      <c r="N76" s="133"/>
      <c r="O76" s="140"/>
      <c r="P76" s="140"/>
      <c r="Q76" s="140" t="n">
        <f aca="false">Q75+O76-P76</f>
        <v>0</v>
      </c>
      <c r="R76" s="131"/>
      <c r="S76" s="131"/>
    </row>
    <row r="77" customFormat="false" ht="14.4" hidden="false" customHeight="false" outlineLevel="0" collapsed="false">
      <c r="A77" s="132"/>
      <c r="B77" s="141"/>
      <c r="C77" s="133"/>
      <c r="D77" s="133"/>
      <c r="E77" s="134"/>
      <c r="F77" s="134"/>
      <c r="G77" s="131"/>
      <c r="K77" s="132"/>
      <c r="L77" s="133"/>
      <c r="M77" s="133"/>
      <c r="N77" s="133"/>
      <c r="O77" s="140"/>
      <c r="P77" s="140"/>
      <c r="Q77" s="140" t="n">
        <f aca="false">Q76+O77-P77</f>
        <v>0</v>
      </c>
      <c r="R77" s="131"/>
      <c r="S77" s="131"/>
    </row>
    <row r="78" customFormat="false" ht="14.4" hidden="false" customHeight="false" outlineLevel="0" collapsed="false">
      <c r="A78" s="132"/>
      <c r="B78" s="141"/>
      <c r="C78" s="133"/>
      <c r="D78" s="133"/>
      <c r="E78" s="134"/>
      <c r="F78" s="134"/>
      <c r="G78" s="131"/>
      <c r="K78" s="132"/>
      <c r="L78" s="133"/>
      <c r="M78" s="133"/>
      <c r="N78" s="133"/>
      <c r="O78" s="140"/>
      <c r="P78" s="140"/>
      <c r="Q78" s="140" t="n">
        <f aca="false">Q77+O78-P78</f>
        <v>0</v>
      </c>
      <c r="R78" s="131"/>
      <c r="S78" s="131"/>
    </row>
    <row r="79" customFormat="false" ht="14.4" hidden="false" customHeight="false" outlineLevel="0" collapsed="false">
      <c r="A79" s="132"/>
      <c r="B79" s="141"/>
      <c r="C79" s="133"/>
      <c r="D79" s="133"/>
      <c r="E79" s="134"/>
      <c r="F79" s="134"/>
      <c r="G79" s="131"/>
      <c r="K79" s="132"/>
      <c r="L79" s="133"/>
      <c r="M79" s="133"/>
      <c r="N79" s="133"/>
      <c r="O79" s="140"/>
      <c r="P79" s="140"/>
      <c r="Q79" s="140" t="n">
        <f aca="false">Q78+O79-P79</f>
        <v>0</v>
      </c>
      <c r="R79" s="131"/>
      <c r="S79" s="131"/>
    </row>
    <row r="80" customFormat="false" ht="14.4" hidden="false" customHeight="false" outlineLevel="0" collapsed="false">
      <c r="A80" s="132"/>
      <c r="B80" s="141"/>
      <c r="C80" s="133"/>
      <c r="D80" s="133"/>
      <c r="E80" s="134"/>
      <c r="F80" s="134"/>
      <c r="G80" s="131"/>
      <c r="K80" s="132"/>
      <c r="L80" s="133"/>
      <c r="M80" s="133"/>
      <c r="N80" s="133"/>
      <c r="O80" s="140"/>
      <c r="P80" s="140"/>
      <c r="Q80" s="140" t="n">
        <f aca="false">Q79+O80-P80</f>
        <v>0</v>
      </c>
      <c r="R80" s="131"/>
      <c r="S80" s="131"/>
    </row>
    <row r="81" customFormat="false" ht="14.4" hidden="false" customHeight="false" outlineLevel="0" collapsed="false">
      <c r="A81" s="132"/>
      <c r="B81" s="141"/>
      <c r="C81" s="133"/>
      <c r="D81" s="133"/>
      <c r="E81" s="134"/>
      <c r="F81" s="134"/>
      <c r="G81" s="131"/>
      <c r="K81" s="132"/>
      <c r="L81" s="133"/>
      <c r="M81" s="133"/>
      <c r="N81" s="133"/>
      <c r="O81" s="140"/>
      <c r="P81" s="140"/>
      <c r="Q81" s="140" t="n">
        <f aca="false">Q80+O81-P81</f>
        <v>0</v>
      </c>
      <c r="R81" s="131"/>
      <c r="S81" s="131"/>
    </row>
    <row r="82" customFormat="false" ht="14.4" hidden="false" customHeight="false" outlineLevel="0" collapsed="false">
      <c r="A82" s="132"/>
      <c r="B82" s="141"/>
      <c r="C82" s="133"/>
      <c r="D82" s="133"/>
      <c r="E82" s="134"/>
      <c r="F82" s="134"/>
      <c r="G82" s="131"/>
      <c r="K82" s="132"/>
      <c r="L82" s="133"/>
      <c r="M82" s="133"/>
      <c r="N82" s="133"/>
      <c r="O82" s="140"/>
      <c r="P82" s="140"/>
      <c r="Q82" s="140" t="n">
        <f aca="false">Q81+O82-P82</f>
        <v>0</v>
      </c>
      <c r="R82" s="131"/>
      <c r="S82" s="131"/>
    </row>
    <row r="83" customFormat="false" ht="14.4" hidden="false" customHeight="false" outlineLevel="0" collapsed="false">
      <c r="A83" s="132"/>
      <c r="B83" s="141"/>
      <c r="C83" s="133"/>
      <c r="D83" s="133"/>
      <c r="E83" s="134"/>
      <c r="F83" s="134"/>
      <c r="G83" s="131"/>
      <c r="K83" s="132"/>
      <c r="L83" s="133"/>
      <c r="M83" s="133"/>
      <c r="N83" s="133"/>
      <c r="O83" s="140"/>
      <c r="P83" s="140"/>
      <c r="Q83" s="140" t="n">
        <f aca="false">Q82+O83-P83</f>
        <v>0</v>
      </c>
      <c r="R83" s="131"/>
      <c r="S83" s="131"/>
    </row>
    <row r="84" customFormat="false" ht="14.4" hidden="false" customHeight="false" outlineLevel="0" collapsed="false">
      <c r="A84" s="132"/>
      <c r="B84" s="141"/>
      <c r="C84" s="133"/>
      <c r="D84" s="133"/>
      <c r="E84" s="134"/>
      <c r="F84" s="134"/>
      <c r="G84" s="131"/>
      <c r="K84" s="132"/>
      <c r="L84" s="133"/>
      <c r="M84" s="133"/>
      <c r="N84" s="133"/>
      <c r="O84" s="140"/>
      <c r="P84" s="140"/>
      <c r="Q84" s="140" t="n">
        <f aca="false">Q83+O84-P84</f>
        <v>0</v>
      </c>
      <c r="R84" s="131"/>
      <c r="S84" s="131"/>
    </row>
    <row r="85" customFormat="false" ht="14.4" hidden="false" customHeight="false" outlineLevel="0" collapsed="false">
      <c r="A85" s="132"/>
      <c r="B85" s="141"/>
      <c r="C85" s="133"/>
      <c r="D85" s="133"/>
      <c r="E85" s="134"/>
      <c r="F85" s="134"/>
      <c r="G85" s="131"/>
      <c r="K85" s="132"/>
      <c r="L85" s="133"/>
      <c r="M85" s="133"/>
      <c r="N85" s="133"/>
      <c r="O85" s="140"/>
      <c r="P85" s="140"/>
      <c r="Q85" s="140" t="n">
        <f aca="false">Q84+O85-P85</f>
        <v>0</v>
      </c>
      <c r="R85" s="131"/>
      <c r="S85" s="131"/>
    </row>
    <row r="86" customFormat="false" ht="14.4" hidden="false" customHeight="false" outlineLevel="0" collapsed="false">
      <c r="A86" s="132"/>
      <c r="B86" s="141"/>
      <c r="C86" s="133"/>
      <c r="D86" s="133"/>
      <c r="E86" s="134"/>
      <c r="F86" s="134"/>
      <c r="G86" s="131"/>
      <c r="K86" s="132"/>
      <c r="L86" s="133"/>
      <c r="M86" s="133"/>
      <c r="N86" s="133"/>
      <c r="O86" s="140"/>
      <c r="P86" s="140"/>
      <c r="Q86" s="140" t="n">
        <f aca="false">Q85+O86-P86</f>
        <v>0</v>
      </c>
      <c r="R86" s="131"/>
      <c r="S86" s="131"/>
    </row>
    <row r="87" customFormat="false" ht="14.4" hidden="false" customHeight="false" outlineLevel="0" collapsed="false">
      <c r="A87" s="132"/>
      <c r="B87" s="141"/>
      <c r="C87" s="133"/>
      <c r="D87" s="133"/>
      <c r="E87" s="134"/>
      <c r="F87" s="134"/>
      <c r="G87" s="131"/>
      <c r="K87" s="132"/>
      <c r="L87" s="133"/>
      <c r="M87" s="133"/>
      <c r="N87" s="133"/>
      <c r="O87" s="140"/>
      <c r="P87" s="140"/>
      <c r="Q87" s="140" t="n">
        <f aca="false">Q86+O87-P87</f>
        <v>0</v>
      </c>
      <c r="R87" s="131"/>
      <c r="S87" s="131"/>
    </row>
    <row r="88" customFormat="false" ht="14.4" hidden="false" customHeight="false" outlineLevel="0" collapsed="false">
      <c r="A88" s="132"/>
      <c r="B88" s="141"/>
      <c r="C88" s="133"/>
      <c r="D88" s="133"/>
      <c r="E88" s="134"/>
      <c r="F88" s="134"/>
      <c r="G88" s="131"/>
      <c r="K88" s="132"/>
      <c r="L88" s="133"/>
      <c r="M88" s="133"/>
      <c r="N88" s="133"/>
      <c r="O88" s="140"/>
      <c r="P88" s="140"/>
      <c r="Q88" s="140" t="n">
        <f aca="false">Q87+O88-P88</f>
        <v>0</v>
      </c>
      <c r="R88" s="131"/>
      <c r="S88" s="131"/>
    </row>
    <row r="89" customFormat="false" ht="14.4" hidden="false" customHeight="false" outlineLevel="0" collapsed="false">
      <c r="A89" s="132"/>
      <c r="B89" s="141"/>
      <c r="C89" s="133"/>
      <c r="D89" s="133"/>
      <c r="E89" s="134"/>
      <c r="F89" s="134"/>
      <c r="G89" s="131"/>
      <c r="K89" s="132"/>
      <c r="L89" s="133"/>
      <c r="M89" s="133"/>
      <c r="N89" s="133"/>
      <c r="O89" s="140"/>
      <c r="P89" s="140"/>
      <c r="Q89" s="140" t="n">
        <f aca="false">Q88+O89-P89</f>
        <v>0</v>
      </c>
      <c r="R89" s="131"/>
      <c r="S89" s="131"/>
    </row>
    <row r="90" customFormat="false" ht="14.4" hidden="false" customHeight="false" outlineLevel="0" collapsed="false">
      <c r="A90" s="132"/>
      <c r="B90" s="141"/>
      <c r="C90" s="133"/>
      <c r="D90" s="133"/>
      <c r="E90" s="134"/>
      <c r="F90" s="134"/>
      <c r="G90" s="131"/>
      <c r="K90" s="132"/>
      <c r="L90" s="133"/>
      <c r="M90" s="133"/>
      <c r="N90" s="133"/>
      <c r="O90" s="140"/>
      <c r="P90" s="140"/>
      <c r="Q90" s="140" t="n">
        <f aca="false">Q89+O90-P90</f>
        <v>0</v>
      </c>
      <c r="R90" s="131"/>
      <c r="S90" s="131"/>
    </row>
    <row r="91" customFormat="false" ht="14.4" hidden="false" customHeight="false" outlineLevel="0" collapsed="false">
      <c r="A91" s="132"/>
      <c r="B91" s="141"/>
      <c r="C91" s="133"/>
      <c r="D91" s="133"/>
      <c r="E91" s="134"/>
      <c r="F91" s="134"/>
      <c r="G91" s="131"/>
      <c r="K91" s="132"/>
      <c r="L91" s="133"/>
      <c r="M91" s="133"/>
      <c r="N91" s="133"/>
      <c r="O91" s="140"/>
      <c r="P91" s="140"/>
      <c r="Q91" s="140" t="n">
        <f aca="false">Q90+O91-P91</f>
        <v>0</v>
      </c>
      <c r="R91" s="131"/>
      <c r="S91" s="131"/>
    </row>
    <row r="92" customFormat="false" ht="14.4" hidden="false" customHeight="false" outlineLevel="0" collapsed="false">
      <c r="A92" s="132"/>
      <c r="B92" s="141"/>
      <c r="C92" s="133"/>
      <c r="D92" s="133"/>
      <c r="E92" s="134"/>
      <c r="F92" s="134"/>
      <c r="G92" s="131"/>
      <c r="K92" s="132"/>
      <c r="L92" s="133"/>
      <c r="M92" s="133"/>
      <c r="N92" s="133"/>
      <c r="O92" s="140"/>
      <c r="P92" s="140"/>
      <c r="Q92" s="140" t="n">
        <f aca="false">Q91+O92-P92</f>
        <v>0</v>
      </c>
      <c r="R92" s="131"/>
      <c r="S92" s="131"/>
    </row>
    <row r="93" customFormat="false" ht="14.4" hidden="false" customHeight="false" outlineLevel="0" collapsed="false">
      <c r="A93" s="132"/>
      <c r="B93" s="141"/>
      <c r="C93" s="133"/>
      <c r="D93" s="133"/>
      <c r="E93" s="134"/>
      <c r="F93" s="134"/>
      <c r="G93" s="131"/>
      <c r="K93" s="132"/>
      <c r="L93" s="133"/>
      <c r="M93" s="133"/>
      <c r="N93" s="133"/>
      <c r="O93" s="140"/>
      <c r="P93" s="140"/>
      <c r="Q93" s="140" t="n">
        <f aca="false">Q92+O93-P93</f>
        <v>0</v>
      </c>
      <c r="R93" s="131"/>
      <c r="S93" s="131"/>
    </row>
    <row r="94" customFormat="false" ht="14.4" hidden="false" customHeight="false" outlineLevel="0" collapsed="false">
      <c r="A94" s="132"/>
      <c r="B94" s="141"/>
      <c r="C94" s="133"/>
      <c r="D94" s="133"/>
      <c r="E94" s="134"/>
      <c r="F94" s="134"/>
      <c r="G94" s="131"/>
      <c r="K94" s="132"/>
      <c r="L94" s="133"/>
      <c r="M94" s="133"/>
      <c r="N94" s="133"/>
      <c r="O94" s="140"/>
      <c r="P94" s="140"/>
      <c r="Q94" s="140" t="n">
        <f aca="false">Q93+O94-P94</f>
        <v>0</v>
      </c>
      <c r="R94" s="131"/>
      <c r="S94" s="131"/>
    </row>
    <row r="95" customFormat="false" ht="14.4" hidden="false" customHeight="false" outlineLevel="0" collapsed="false">
      <c r="A95" s="132"/>
      <c r="B95" s="141"/>
      <c r="C95" s="133"/>
      <c r="D95" s="133"/>
      <c r="E95" s="134"/>
      <c r="F95" s="134"/>
      <c r="G95" s="131"/>
      <c r="K95" s="132"/>
      <c r="L95" s="133"/>
      <c r="M95" s="133"/>
      <c r="N95" s="133"/>
      <c r="O95" s="140"/>
      <c r="P95" s="140"/>
      <c r="Q95" s="140" t="n">
        <f aca="false">Q94+O95-P95</f>
        <v>0</v>
      </c>
      <c r="R95" s="131"/>
      <c r="S95" s="131"/>
    </row>
    <row r="96" customFormat="false" ht="14.4" hidden="false" customHeight="false" outlineLevel="0" collapsed="false">
      <c r="A96" s="132"/>
      <c r="B96" s="141"/>
      <c r="C96" s="133"/>
      <c r="D96" s="133"/>
      <c r="E96" s="134"/>
      <c r="F96" s="134"/>
      <c r="G96" s="131"/>
      <c r="K96" s="132"/>
      <c r="L96" s="133"/>
      <c r="M96" s="133"/>
      <c r="N96" s="133"/>
      <c r="O96" s="140"/>
      <c r="P96" s="140"/>
      <c r="Q96" s="140" t="n">
        <f aca="false">Q95+O96-P96</f>
        <v>0</v>
      </c>
      <c r="R96" s="131"/>
      <c r="S96" s="131"/>
    </row>
    <row r="97" customFormat="false" ht="14.4" hidden="false" customHeight="false" outlineLevel="0" collapsed="false">
      <c r="A97" s="132"/>
      <c r="B97" s="141"/>
      <c r="C97" s="133"/>
      <c r="D97" s="133"/>
      <c r="E97" s="134"/>
      <c r="F97" s="134"/>
      <c r="G97" s="131"/>
      <c r="K97" s="132"/>
      <c r="L97" s="133"/>
      <c r="M97" s="133"/>
      <c r="N97" s="133"/>
      <c r="O97" s="140"/>
      <c r="P97" s="140"/>
      <c r="Q97" s="140" t="n">
        <f aca="false">Q96+O97-P97</f>
        <v>0</v>
      </c>
      <c r="R97" s="131"/>
      <c r="S97" s="131"/>
    </row>
    <row r="98" customFormat="false" ht="14.4" hidden="false" customHeight="false" outlineLevel="0" collapsed="false">
      <c r="A98" s="132"/>
      <c r="B98" s="141"/>
      <c r="C98" s="133"/>
      <c r="D98" s="133"/>
      <c r="E98" s="134"/>
      <c r="F98" s="134"/>
      <c r="G98" s="131"/>
      <c r="K98" s="132"/>
      <c r="L98" s="133"/>
      <c r="M98" s="133"/>
      <c r="N98" s="133"/>
      <c r="O98" s="140"/>
      <c r="P98" s="140"/>
      <c r="Q98" s="140" t="n">
        <f aca="false">Q97+O98-P98</f>
        <v>0</v>
      </c>
      <c r="R98" s="131"/>
      <c r="S98" s="131"/>
    </row>
    <row r="99" customFormat="false" ht="14.4" hidden="false" customHeight="false" outlineLevel="0" collapsed="false">
      <c r="A99" s="132"/>
      <c r="B99" s="141"/>
      <c r="C99" s="133"/>
      <c r="D99" s="133"/>
      <c r="E99" s="134"/>
      <c r="F99" s="134"/>
      <c r="G99" s="131"/>
      <c r="K99" s="132"/>
      <c r="L99" s="133"/>
      <c r="M99" s="133"/>
      <c r="N99" s="133"/>
      <c r="O99" s="140"/>
      <c r="P99" s="140"/>
      <c r="Q99" s="140" t="n">
        <f aca="false">Q98+O99-P99</f>
        <v>0</v>
      </c>
      <c r="R99" s="131"/>
      <c r="S99" s="131"/>
    </row>
    <row r="100" customFormat="false" ht="14.4" hidden="false" customHeight="false" outlineLevel="0" collapsed="false">
      <c r="A100" s="132"/>
      <c r="B100" s="141"/>
      <c r="C100" s="133"/>
      <c r="D100" s="133"/>
      <c r="E100" s="134"/>
      <c r="F100" s="134"/>
      <c r="G100" s="131"/>
      <c r="K100" s="132"/>
      <c r="L100" s="133"/>
      <c r="M100" s="133"/>
      <c r="N100" s="133"/>
      <c r="O100" s="140"/>
      <c r="P100" s="140"/>
      <c r="Q100" s="140" t="n">
        <f aca="false">Q99+O100-P100</f>
        <v>0</v>
      </c>
      <c r="R100" s="131"/>
      <c r="S100" s="131"/>
    </row>
    <row r="101" customFormat="false" ht="14.4" hidden="false" customHeight="false" outlineLevel="0" collapsed="false">
      <c r="A101" s="132"/>
      <c r="B101" s="141"/>
      <c r="C101" s="133"/>
      <c r="D101" s="133"/>
      <c r="E101" s="134"/>
      <c r="F101" s="134"/>
      <c r="G101" s="131"/>
      <c r="K101" s="132"/>
      <c r="L101" s="133"/>
      <c r="M101" s="133"/>
      <c r="N101" s="133"/>
      <c r="O101" s="140"/>
      <c r="P101" s="140"/>
      <c r="Q101" s="140" t="n">
        <f aca="false">Q100+O101-P101</f>
        <v>0</v>
      </c>
      <c r="R101" s="131"/>
      <c r="S101" s="131"/>
    </row>
    <row r="102" customFormat="false" ht="14.4" hidden="false" customHeight="false" outlineLevel="0" collapsed="false">
      <c r="A102" s="132"/>
      <c r="B102" s="141"/>
      <c r="C102" s="133"/>
      <c r="D102" s="133"/>
      <c r="E102" s="134"/>
      <c r="F102" s="134"/>
      <c r="G102" s="131"/>
      <c r="K102" s="132"/>
      <c r="L102" s="133"/>
      <c r="M102" s="133"/>
      <c r="N102" s="133"/>
      <c r="O102" s="140"/>
      <c r="P102" s="140"/>
      <c r="Q102" s="140" t="n">
        <f aca="false">Q101+O102-P102</f>
        <v>0</v>
      </c>
      <c r="R102" s="131"/>
      <c r="S102" s="131"/>
    </row>
    <row r="103" customFormat="false" ht="14.4" hidden="false" customHeight="false" outlineLevel="0" collapsed="false">
      <c r="A103" s="132"/>
      <c r="B103" s="141"/>
      <c r="C103" s="133"/>
      <c r="D103" s="133"/>
      <c r="E103" s="134"/>
      <c r="F103" s="134"/>
      <c r="G103" s="131"/>
      <c r="K103" s="132"/>
      <c r="L103" s="133"/>
      <c r="M103" s="133"/>
      <c r="N103" s="133"/>
      <c r="O103" s="140"/>
      <c r="P103" s="140"/>
      <c r="Q103" s="140" t="n">
        <f aca="false">Q102+O103-P103</f>
        <v>0</v>
      </c>
      <c r="R103" s="131"/>
      <c r="S103" s="131"/>
    </row>
    <row r="104" customFormat="false" ht="14.4" hidden="false" customHeight="false" outlineLevel="0" collapsed="false">
      <c r="A104" s="132"/>
      <c r="B104" s="141"/>
      <c r="C104" s="133"/>
      <c r="D104" s="133"/>
      <c r="E104" s="134"/>
      <c r="F104" s="134"/>
      <c r="G104" s="131"/>
      <c r="K104" s="132"/>
      <c r="L104" s="133"/>
      <c r="M104" s="133"/>
      <c r="N104" s="133"/>
      <c r="O104" s="140"/>
      <c r="P104" s="140"/>
      <c r="Q104" s="140" t="n">
        <f aca="false">Q103+O104-P104</f>
        <v>0</v>
      </c>
      <c r="R104" s="131"/>
      <c r="S104" s="131"/>
    </row>
    <row r="105" customFormat="false" ht="14.4" hidden="false" customHeight="false" outlineLevel="0" collapsed="false">
      <c r="A105" s="132"/>
      <c r="B105" s="141"/>
      <c r="C105" s="133"/>
      <c r="D105" s="133"/>
      <c r="E105" s="134"/>
      <c r="F105" s="134"/>
      <c r="G105" s="131"/>
      <c r="K105" s="132"/>
      <c r="L105" s="133"/>
      <c r="M105" s="133"/>
      <c r="N105" s="133"/>
      <c r="O105" s="140"/>
      <c r="P105" s="140"/>
      <c r="Q105" s="140" t="n">
        <f aca="false">Q104+O105-P105</f>
        <v>0</v>
      </c>
      <c r="R105" s="131"/>
      <c r="S105" s="131"/>
    </row>
    <row r="106" customFormat="false" ht="14.4" hidden="false" customHeight="false" outlineLevel="0" collapsed="false">
      <c r="A106" s="132"/>
      <c r="B106" s="141"/>
      <c r="C106" s="133"/>
      <c r="D106" s="133"/>
      <c r="E106" s="134"/>
      <c r="F106" s="134"/>
      <c r="G106" s="131"/>
      <c r="K106" s="132"/>
      <c r="L106" s="133"/>
      <c r="M106" s="133"/>
      <c r="N106" s="133"/>
      <c r="O106" s="140"/>
      <c r="P106" s="140"/>
      <c r="Q106" s="140" t="n">
        <f aca="false">Q105+O106-P106</f>
        <v>0</v>
      </c>
      <c r="R106" s="131"/>
      <c r="S106" s="131"/>
    </row>
    <row r="107" customFormat="false" ht="14.4" hidden="false" customHeight="false" outlineLevel="0" collapsed="false">
      <c r="A107" s="132"/>
      <c r="B107" s="141"/>
      <c r="C107" s="133"/>
      <c r="D107" s="133"/>
      <c r="E107" s="134"/>
      <c r="F107" s="134"/>
      <c r="G107" s="131"/>
      <c r="K107" s="132"/>
      <c r="L107" s="133"/>
      <c r="M107" s="133"/>
      <c r="N107" s="133"/>
      <c r="O107" s="140"/>
      <c r="P107" s="140"/>
      <c r="Q107" s="140" t="n">
        <f aca="false">Q106+O107-P107</f>
        <v>0</v>
      </c>
      <c r="R107" s="131"/>
      <c r="S107" s="131"/>
    </row>
    <row r="108" customFormat="false" ht="14.4" hidden="false" customHeight="false" outlineLevel="0" collapsed="false">
      <c r="A108" s="132"/>
      <c r="B108" s="141"/>
      <c r="C108" s="133"/>
      <c r="D108" s="133"/>
      <c r="E108" s="134"/>
      <c r="F108" s="134"/>
      <c r="G108" s="131"/>
      <c r="K108" s="132"/>
      <c r="L108" s="133"/>
      <c r="M108" s="133"/>
      <c r="N108" s="133"/>
      <c r="O108" s="140"/>
      <c r="P108" s="140"/>
      <c r="Q108" s="140" t="n">
        <f aca="false">Q107+O108-P108</f>
        <v>0</v>
      </c>
      <c r="R108" s="131"/>
      <c r="S108" s="131"/>
    </row>
    <row r="109" customFormat="false" ht="14.4" hidden="false" customHeight="false" outlineLevel="0" collapsed="false">
      <c r="A109" s="132"/>
      <c r="B109" s="141"/>
      <c r="C109" s="133"/>
      <c r="D109" s="133"/>
      <c r="E109" s="134"/>
      <c r="F109" s="134"/>
      <c r="G109" s="131"/>
      <c r="K109" s="132"/>
      <c r="L109" s="133"/>
      <c r="M109" s="133"/>
      <c r="N109" s="133"/>
      <c r="O109" s="140"/>
      <c r="P109" s="140"/>
      <c r="Q109" s="140" t="n">
        <f aca="false">Q108+O109-P109</f>
        <v>0</v>
      </c>
      <c r="R109" s="131"/>
      <c r="S109" s="131"/>
    </row>
    <row r="110" customFormat="false" ht="14.4" hidden="false" customHeight="false" outlineLevel="0" collapsed="false">
      <c r="A110" s="132"/>
      <c r="B110" s="141"/>
      <c r="C110" s="133"/>
      <c r="D110" s="133"/>
      <c r="E110" s="134"/>
      <c r="F110" s="134"/>
      <c r="G110" s="131"/>
      <c r="K110" s="132"/>
      <c r="L110" s="133"/>
      <c r="M110" s="133"/>
      <c r="N110" s="133"/>
      <c r="O110" s="140"/>
      <c r="P110" s="140"/>
      <c r="Q110" s="140" t="n">
        <f aca="false">Q109+O110-P110</f>
        <v>0</v>
      </c>
      <c r="R110" s="131"/>
      <c r="S110" s="131"/>
    </row>
    <row r="111" customFormat="false" ht="14.4" hidden="false" customHeight="false" outlineLevel="0" collapsed="false">
      <c r="A111" s="132"/>
      <c r="B111" s="141"/>
      <c r="C111" s="133"/>
      <c r="D111" s="133"/>
      <c r="E111" s="134"/>
      <c r="F111" s="134"/>
      <c r="G111" s="131"/>
      <c r="K111" s="132"/>
      <c r="L111" s="133"/>
      <c r="M111" s="133"/>
      <c r="N111" s="133"/>
      <c r="O111" s="140"/>
      <c r="P111" s="140"/>
      <c r="Q111" s="140" t="n">
        <f aca="false">Q110+O111-P111</f>
        <v>0</v>
      </c>
      <c r="R111" s="131"/>
      <c r="S111" s="131"/>
    </row>
    <row r="112" customFormat="false" ht="14.4" hidden="false" customHeight="false" outlineLevel="0" collapsed="false">
      <c r="A112" s="132"/>
      <c r="B112" s="141"/>
      <c r="C112" s="133"/>
      <c r="D112" s="133"/>
      <c r="E112" s="134"/>
      <c r="F112" s="134"/>
      <c r="G112" s="131"/>
      <c r="K112" s="132"/>
      <c r="L112" s="133"/>
      <c r="M112" s="133"/>
      <c r="N112" s="133"/>
      <c r="O112" s="140"/>
      <c r="P112" s="140"/>
      <c r="Q112" s="140" t="n">
        <f aca="false">Q111+O112-P112</f>
        <v>0</v>
      </c>
      <c r="R112" s="131"/>
      <c r="S112" s="131"/>
    </row>
    <row r="113" customFormat="false" ht="14.4" hidden="false" customHeight="false" outlineLevel="0" collapsed="false">
      <c r="A113" s="132"/>
      <c r="B113" s="141"/>
      <c r="C113" s="133"/>
      <c r="D113" s="133"/>
      <c r="E113" s="134"/>
      <c r="F113" s="134"/>
      <c r="G113" s="131"/>
      <c r="K113" s="132"/>
      <c r="L113" s="133"/>
      <c r="M113" s="133"/>
      <c r="N113" s="133"/>
      <c r="O113" s="140"/>
      <c r="P113" s="140"/>
      <c r="Q113" s="140" t="n">
        <f aca="false">Q112+O113-P113</f>
        <v>0</v>
      </c>
      <c r="R113" s="131"/>
      <c r="S113" s="131"/>
    </row>
    <row r="114" customFormat="false" ht="14.4" hidden="false" customHeight="false" outlineLevel="0" collapsed="false">
      <c r="A114" s="132"/>
      <c r="B114" s="141"/>
      <c r="C114" s="133"/>
      <c r="D114" s="133"/>
      <c r="E114" s="134"/>
      <c r="F114" s="134"/>
      <c r="G114" s="131"/>
      <c r="K114" s="132"/>
      <c r="L114" s="133"/>
      <c r="M114" s="133"/>
      <c r="N114" s="133"/>
      <c r="O114" s="140"/>
      <c r="P114" s="140"/>
      <c r="Q114" s="140" t="n">
        <f aca="false">Q113+O114-P114</f>
        <v>0</v>
      </c>
      <c r="R114" s="131"/>
      <c r="S114" s="131"/>
    </row>
    <row r="115" customFormat="false" ht="14.4" hidden="false" customHeight="false" outlineLevel="0" collapsed="false">
      <c r="A115" s="132"/>
      <c r="B115" s="141"/>
      <c r="C115" s="133"/>
      <c r="D115" s="133"/>
      <c r="E115" s="134"/>
      <c r="F115" s="134"/>
      <c r="G115" s="131"/>
      <c r="K115" s="132"/>
      <c r="L115" s="133"/>
      <c r="M115" s="133"/>
      <c r="N115" s="133"/>
      <c r="O115" s="140"/>
      <c r="P115" s="140"/>
      <c r="Q115" s="140" t="n">
        <f aca="false">Q114+O115-P115</f>
        <v>0</v>
      </c>
      <c r="R115" s="131"/>
      <c r="S115" s="131"/>
    </row>
    <row r="116" customFormat="false" ht="14.4" hidden="false" customHeight="false" outlineLevel="0" collapsed="false">
      <c r="A116" s="132"/>
      <c r="B116" s="141"/>
      <c r="C116" s="133"/>
      <c r="D116" s="133"/>
      <c r="E116" s="134"/>
      <c r="F116" s="134"/>
      <c r="G116" s="131"/>
      <c r="K116" s="132"/>
      <c r="L116" s="133"/>
      <c r="M116" s="133"/>
      <c r="N116" s="133"/>
      <c r="O116" s="140"/>
      <c r="P116" s="140"/>
      <c r="Q116" s="140" t="n">
        <f aca="false">Q115+O116-P116</f>
        <v>0</v>
      </c>
      <c r="R116" s="131"/>
      <c r="S116" s="131"/>
    </row>
    <row r="117" customFormat="false" ht="14.4" hidden="false" customHeight="false" outlineLevel="0" collapsed="false">
      <c r="A117" s="132"/>
      <c r="B117" s="141"/>
      <c r="C117" s="133"/>
      <c r="D117" s="133"/>
      <c r="E117" s="134"/>
      <c r="F117" s="134"/>
      <c r="G117" s="131"/>
      <c r="K117" s="132"/>
      <c r="L117" s="133"/>
      <c r="M117" s="133"/>
      <c r="N117" s="133"/>
      <c r="O117" s="140"/>
      <c r="P117" s="140"/>
      <c r="Q117" s="140" t="n">
        <f aca="false">Q116+O117-P117</f>
        <v>0</v>
      </c>
      <c r="R117" s="131"/>
      <c r="S117" s="131"/>
    </row>
    <row r="118" customFormat="false" ht="14.4" hidden="false" customHeight="false" outlineLevel="0" collapsed="false">
      <c r="A118" s="132"/>
      <c r="B118" s="141"/>
      <c r="C118" s="133"/>
      <c r="D118" s="133"/>
      <c r="E118" s="134"/>
      <c r="F118" s="134"/>
      <c r="G118" s="131"/>
      <c r="K118" s="132"/>
      <c r="L118" s="133"/>
      <c r="M118" s="133"/>
      <c r="N118" s="133"/>
      <c r="O118" s="140"/>
      <c r="P118" s="140"/>
      <c r="Q118" s="140" t="n">
        <f aca="false">Q117+O118-P118</f>
        <v>0</v>
      </c>
      <c r="R118" s="131"/>
      <c r="S118" s="131"/>
    </row>
    <row r="119" customFormat="false" ht="14.4" hidden="false" customHeight="false" outlineLevel="0" collapsed="false">
      <c r="A119" s="132"/>
      <c r="B119" s="141"/>
      <c r="C119" s="133"/>
      <c r="D119" s="133"/>
      <c r="E119" s="134"/>
      <c r="F119" s="134"/>
      <c r="G119" s="131"/>
      <c r="K119" s="132"/>
      <c r="L119" s="133"/>
      <c r="M119" s="133"/>
      <c r="N119" s="133"/>
      <c r="O119" s="140"/>
      <c r="P119" s="140"/>
      <c r="Q119" s="140" t="n">
        <f aca="false">Q118+O119-P119</f>
        <v>0</v>
      </c>
      <c r="R119" s="131"/>
      <c r="S119" s="131"/>
    </row>
    <row r="120" customFormat="false" ht="14.4" hidden="false" customHeight="false" outlineLevel="0" collapsed="false">
      <c r="A120" s="132"/>
      <c r="B120" s="141"/>
      <c r="C120" s="133"/>
      <c r="D120" s="133"/>
      <c r="E120" s="134"/>
      <c r="F120" s="134"/>
      <c r="G120" s="131"/>
      <c r="K120" s="132"/>
      <c r="L120" s="133"/>
      <c r="M120" s="133"/>
      <c r="N120" s="133"/>
      <c r="O120" s="140"/>
      <c r="P120" s="140"/>
      <c r="Q120" s="140" t="n">
        <f aca="false">Q119+O120-P120</f>
        <v>0</v>
      </c>
      <c r="R120" s="131"/>
      <c r="S120" s="131"/>
    </row>
    <row r="121" customFormat="false" ht="14.4" hidden="false" customHeight="false" outlineLevel="0" collapsed="false">
      <c r="A121" s="132"/>
      <c r="B121" s="141"/>
      <c r="C121" s="133"/>
      <c r="D121" s="133"/>
      <c r="E121" s="134"/>
      <c r="F121" s="134"/>
      <c r="G121" s="131"/>
      <c r="K121" s="132"/>
      <c r="L121" s="133"/>
      <c r="M121" s="133"/>
      <c r="N121" s="133"/>
      <c r="O121" s="140"/>
      <c r="P121" s="140"/>
      <c r="Q121" s="140" t="n">
        <f aca="false">Q120+O121-P121</f>
        <v>0</v>
      </c>
      <c r="R121" s="131"/>
      <c r="S121" s="131"/>
    </row>
    <row r="122" customFormat="false" ht="14.4" hidden="false" customHeight="false" outlineLevel="0" collapsed="false">
      <c r="A122" s="132"/>
      <c r="B122" s="141"/>
      <c r="C122" s="133"/>
      <c r="D122" s="133"/>
      <c r="E122" s="134"/>
      <c r="F122" s="134"/>
      <c r="G122" s="131"/>
      <c r="K122" s="132"/>
      <c r="L122" s="133"/>
      <c r="M122" s="133"/>
      <c r="N122" s="133"/>
      <c r="O122" s="140"/>
      <c r="P122" s="140"/>
      <c r="Q122" s="140" t="n">
        <f aca="false">Q121+O122-P122</f>
        <v>0</v>
      </c>
      <c r="R122" s="131"/>
      <c r="S122" s="131"/>
    </row>
    <row r="123" customFormat="false" ht="14.4" hidden="false" customHeight="false" outlineLevel="0" collapsed="false">
      <c r="A123" s="132"/>
      <c r="B123" s="141"/>
      <c r="C123" s="133"/>
      <c r="D123" s="133"/>
      <c r="E123" s="134"/>
      <c r="F123" s="134"/>
      <c r="G123" s="131"/>
      <c r="K123" s="132"/>
      <c r="L123" s="133"/>
      <c r="M123" s="133"/>
      <c r="N123" s="133"/>
      <c r="O123" s="140"/>
      <c r="P123" s="140"/>
      <c r="Q123" s="140" t="n">
        <f aca="false">Q122+O123-P123</f>
        <v>0</v>
      </c>
      <c r="R123" s="131"/>
      <c r="S123" s="131"/>
    </row>
    <row r="124" customFormat="false" ht="14.4" hidden="false" customHeight="false" outlineLevel="0" collapsed="false">
      <c r="A124" s="132"/>
      <c r="B124" s="141"/>
      <c r="C124" s="133"/>
      <c r="D124" s="133"/>
      <c r="E124" s="134"/>
      <c r="F124" s="134"/>
      <c r="G124" s="131"/>
      <c r="K124" s="132"/>
      <c r="L124" s="133"/>
      <c r="M124" s="133"/>
      <c r="N124" s="133"/>
      <c r="O124" s="140"/>
      <c r="P124" s="140"/>
      <c r="Q124" s="140" t="n">
        <f aca="false">Q123+O124-P124</f>
        <v>0</v>
      </c>
      <c r="R124" s="131"/>
      <c r="S124" s="131"/>
    </row>
    <row r="125" customFormat="false" ht="14.4" hidden="false" customHeight="false" outlineLevel="0" collapsed="false">
      <c r="A125" s="132"/>
      <c r="B125" s="141"/>
      <c r="C125" s="133"/>
      <c r="D125" s="133"/>
      <c r="E125" s="134"/>
      <c r="F125" s="134"/>
      <c r="G125" s="131"/>
      <c r="K125" s="132"/>
      <c r="L125" s="133"/>
      <c r="M125" s="133"/>
      <c r="N125" s="133"/>
      <c r="O125" s="140"/>
      <c r="P125" s="140"/>
      <c r="Q125" s="140" t="n">
        <f aca="false">Q124+O125-P125</f>
        <v>0</v>
      </c>
      <c r="R125" s="131"/>
      <c r="S125" s="131"/>
    </row>
    <row r="126" customFormat="false" ht="14.4" hidden="false" customHeight="false" outlineLevel="0" collapsed="false">
      <c r="A126" s="132"/>
      <c r="B126" s="141"/>
      <c r="C126" s="133"/>
      <c r="D126" s="133"/>
      <c r="E126" s="134"/>
      <c r="F126" s="134"/>
      <c r="G126" s="131"/>
      <c r="K126" s="132"/>
      <c r="L126" s="133"/>
      <c r="M126" s="133"/>
      <c r="N126" s="133"/>
      <c r="O126" s="140"/>
      <c r="P126" s="140"/>
      <c r="Q126" s="140" t="n">
        <f aca="false">Q125+O126-P126</f>
        <v>0</v>
      </c>
      <c r="R126" s="131"/>
      <c r="S126" s="131"/>
    </row>
    <row r="127" customFormat="false" ht="14.4" hidden="false" customHeight="false" outlineLevel="0" collapsed="false">
      <c r="A127" s="132"/>
      <c r="B127" s="141"/>
      <c r="C127" s="133"/>
      <c r="D127" s="133"/>
      <c r="E127" s="134"/>
      <c r="F127" s="134"/>
      <c r="G127" s="131"/>
      <c r="K127" s="132"/>
      <c r="L127" s="133"/>
      <c r="M127" s="133"/>
      <c r="N127" s="133"/>
      <c r="O127" s="140"/>
      <c r="P127" s="140"/>
      <c r="Q127" s="140" t="n">
        <f aca="false">Q126+O127-P127</f>
        <v>0</v>
      </c>
      <c r="R127" s="131"/>
      <c r="S127" s="131"/>
    </row>
    <row r="128" customFormat="false" ht="14.4" hidden="false" customHeight="false" outlineLevel="0" collapsed="false">
      <c r="A128" s="132"/>
      <c r="B128" s="141"/>
      <c r="C128" s="133"/>
      <c r="D128" s="133"/>
      <c r="E128" s="134"/>
      <c r="F128" s="134"/>
      <c r="G128" s="131"/>
      <c r="K128" s="132"/>
      <c r="L128" s="133"/>
      <c r="M128" s="133"/>
      <c r="N128" s="133"/>
      <c r="O128" s="140"/>
      <c r="P128" s="140"/>
      <c r="Q128" s="140" t="n">
        <f aca="false">Q127+O128-P128</f>
        <v>0</v>
      </c>
      <c r="R128" s="131"/>
      <c r="S128" s="131"/>
    </row>
    <row r="129" customFormat="false" ht="14.4" hidden="false" customHeight="false" outlineLevel="0" collapsed="false">
      <c r="A129" s="132"/>
      <c r="B129" s="141"/>
      <c r="C129" s="133"/>
      <c r="D129" s="133"/>
      <c r="E129" s="134"/>
      <c r="F129" s="134"/>
      <c r="G129" s="131"/>
      <c r="K129" s="132"/>
      <c r="L129" s="133"/>
      <c r="M129" s="133"/>
      <c r="N129" s="133"/>
      <c r="O129" s="140"/>
      <c r="P129" s="140"/>
      <c r="Q129" s="140" t="n">
        <f aca="false">Q128+O129-P129</f>
        <v>0</v>
      </c>
      <c r="R129" s="131"/>
      <c r="S129" s="131"/>
    </row>
    <row r="130" customFormat="false" ht="14.4" hidden="false" customHeight="false" outlineLevel="0" collapsed="false">
      <c r="A130" s="132"/>
      <c r="B130" s="141"/>
      <c r="C130" s="133"/>
      <c r="D130" s="133"/>
      <c r="E130" s="134"/>
      <c r="F130" s="134"/>
      <c r="G130" s="131"/>
      <c r="K130" s="132"/>
      <c r="L130" s="133"/>
      <c r="M130" s="133"/>
      <c r="N130" s="133"/>
      <c r="O130" s="140"/>
      <c r="P130" s="140"/>
      <c r="Q130" s="140" t="n">
        <f aca="false">Q129+O130-P130</f>
        <v>0</v>
      </c>
      <c r="R130" s="131"/>
      <c r="S130" s="131"/>
    </row>
    <row r="131" customFormat="false" ht="14.4" hidden="false" customHeight="false" outlineLevel="0" collapsed="false">
      <c r="A131" s="132"/>
      <c r="B131" s="141"/>
      <c r="C131" s="133"/>
      <c r="D131" s="133"/>
      <c r="E131" s="134"/>
      <c r="F131" s="134"/>
      <c r="G131" s="131"/>
      <c r="K131" s="132"/>
      <c r="L131" s="133"/>
      <c r="M131" s="133"/>
      <c r="N131" s="133"/>
      <c r="O131" s="140"/>
      <c r="P131" s="140"/>
      <c r="Q131" s="140" t="n">
        <f aca="false">Q130+O131-P131</f>
        <v>0</v>
      </c>
      <c r="R131" s="131"/>
      <c r="S131" s="131"/>
    </row>
    <row r="132" customFormat="false" ht="14.4" hidden="false" customHeight="false" outlineLevel="0" collapsed="false">
      <c r="A132" s="132"/>
      <c r="B132" s="141"/>
      <c r="C132" s="133"/>
      <c r="D132" s="133"/>
      <c r="E132" s="134"/>
      <c r="F132" s="134"/>
      <c r="G132" s="131"/>
      <c r="K132" s="132"/>
      <c r="L132" s="133"/>
      <c r="M132" s="133"/>
      <c r="N132" s="133"/>
      <c r="O132" s="140"/>
      <c r="P132" s="140"/>
      <c r="Q132" s="140" t="n">
        <f aca="false">Q131+O132-P132</f>
        <v>0</v>
      </c>
      <c r="R132" s="131"/>
      <c r="S132" s="131"/>
    </row>
    <row r="133" customFormat="false" ht="14.4" hidden="false" customHeight="false" outlineLevel="0" collapsed="false">
      <c r="A133" s="132"/>
      <c r="B133" s="141"/>
      <c r="C133" s="133"/>
      <c r="D133" s="133"/>
      <c r="E133" s="134"/>
      <c r="F133" s="134"/>
      <c r="G133" s="131"/>
      <c r="K133" s="132"/>
      <c r="L133" s="133"/>
      <c r="M133" s="133"/>
      <c r="N133" s="133"/>
      <c r="O133" s="140"/>
      <c r="P133" s="140"/>
      <c r="Q133" s="140" t="n">
        <f aca="false">Q132+O133-P133</f>
        <v>0</v>
      </c>
      <c r="R133" s="131"/>
      <c r="S133" s="131"/>
    </row>
    <row r="134" customFormat="false" ht="14.4" hidden="false" customHeight="false" outlineLevel="0" collapsed="false">
      <c r="A134" s="132"/>
      <c r="B134" s="141"/>
      <c r="C134" s="133"/>
      <c r="D134" s="133"/>
      <c r="E134" s="134"/>
      <c r="F134" s="134"/>
      <c r="G134" s="131"/>
      <c r="K134" s="132"/>
      <c r="L134" s="133"/>
      <c r="M134" s="133"/>
      <c r="N134" s="133"/>
      <c r="O134" s="140"/>
      <c r="P134" s="140"/>
      <c r="Q134" s="140" t="n">
        <f aca="false">Q133+O134-P134</f>
        <v>0</v>
      </c>
      <c r="R134" s="131"/>
      <c r="S134" s="131"/>
    </row>
    <row r="135" customFormat="false" ht="14.4" hidden="false" customHeight="false" outlineLevel="0" collapsed="false">
      <c r="A135" s="132"/>
      <c r="B135" s="141"/>
      <c r="C135" s="133"/>
      <c r="D135" s="133"/>
      <c r="E135" s="134"/>
      <c r="F135" s="134"/>
      <c r="G135" s="131"/>
      <c r="K135" s="132"/>
      <c r="L135" s="133"/>
      <c r="M135" s="133"/>
      <c r="N135" s="133"/>
      <c r="O135" s="140"/>
      <c r="P135" s="140"/>
      <c r="Q135" s="140" t="n">
        <f aca="false">Q134+O135-P135</f>
        <v>0</v>
      </c>
      <c r="R135" s="131"/>
      <c r="S135" s="131"/>
    </row>
    <row r="136" customFormat="false" ht="14.4" hidden="false" customHeight="false" outlineLevel="0" collapsed="false">
      <c r="A136" s="132"/>
      <c r="B136" s="141"/>
      <c r="C136" s="133"/>
      <c r="D136" s="133"/>
      <c r="E136" s="134"/>
      <c r="F136" s="134"/>
      <c r="G136" s="131"/>
      <c r="K136" s="132"/>
      <c r="L136" s="133"/>
      <c r="M136" s="133"/>
      <c r="N136" s="133"/>
      <c r="O136" s="140"/>
      <c r="P136" s="140"/>
      <c r="Q136" s="140" t="n">
        <f aca="false">Q135+O136-P136</f>
        <v>0</v>
      </c>
      <c r="R136" s="131"/>
      <c r="S136" s="131"/>
    </row>
    <row r="137" customFormat="false" ht="14.4" hidden="false" customHeight="false" outlineLevel="0" collapsed="false">
      <c r="A137" s="132"/>
      <c r="B137" s="141"/>
      <c r="C137" s="133"/>
      <c r="D137" s="133"/>
      <c r="E137" s="134"/>
      <c r="F137" s="134"/>
      <c r="G137" s="131"/>
      <c r="K137" s="132"/>
      <c r="L137" s="133"/>
      <c r="M137" s="133"/>
      <c r="N137" s="133"/>
      <c r="O137" s="140"/>
      <c r="P137" s="140"/>
      <c r="Q137" s="140" t="n">
        <f aca="false">Q136+O137-P137</f>
        <v>0</v>
      </c>
      <c r="R137" s="131"/>
      <c r="S137" s="131"/>
    </row>
    <row r="138" customFormat="false" ht="14.4" hidden="false" customHeight="false" outlineLevel="0" collapsed="false">
      <c r="A138" s="132"/>
      <c r="B138" s="141"/>
      <c r="C138" s="133"/>
      <c r="D138" s="133"/>
      <c r="E138" s="134"/>
      <c r="F138" s="134"/>
      <c r="G138" s="131"/>
      <c r="K138" s="132"/>
      <c r="L138" s="133"/>
      <c r="M138" s="133"/>
      <c r="N138" s="133"/>
      <c r="O138" s="140"/>
      <c r="P138" s="140"/>
      <c r="Q138" s="140" t="n">
        <f aca="false">Q137+O138-P138</f>
        <v>0</v>
      </c>
      <c r="R138" s="131"/>
      <c r="S138" s="131"/>
    </row>
    <row r="139" customFormat="false" ht="14.4" hidden="false" customHeight="false" outlineLevel="0" collapsed="false">
      <c r="A139" s="132"/>
      <c r="B139" s="141"/>
      <c r="C139" s="133"/>
      <c r="D139" s="133"/>
      <c r="E139" s="134"/>
      <c r="F139" s="134"/>
      <c r="G139" s="131"/>
      <c r="K139" s="132"/>
      <c r="L139" s="133"/>
      <c r="M139" s="133"/>
      <c r="N139" s="133"/>
      <c r="O139" s="140"/>
      <c r="P139" s="140"/>
      <c r="Q139" s="140" t="n">
        <f aca="false">Q138+O139-P139</f>
        <v>0</v>
      </c>
      <c r="R139" s="131"/>
      <c r="S139" s="131"/>
    </row>
    <row r="140" customFormat="false" ht="14.4" hidden="false" customHeight="false" outlineLevel="0" collapsed="false">
      <c r="A140" s="132"/>
      <c r="B140" s="141"/>
      <c r="C140" s="133"/>
      <c r="D140" s="133"/>
      <c r="E140" s="134"/>
      <c r="F140" s="134"/>
      <c r="G140" s="131"/>
      <c r="K140" s="132"/>
      <c r="L140" s="133"/>
      <c r="M140" s="133"/>
      <c r="N140" s="133"/>
      <c r="O140" s="140"/>
      <c r="P140" s="140"/>
      <c r="Q140" s="140" t="n">
        <f aca="false">Q139+O140-P140</f>
        <v>0</v>
      </c>
      <c r="R140" s="131"/>
      <c r="S140" s="131"/>
    </row>
    <row r="141" customFormat="false" ht="14.4" hidden="false" customHeight="false" outlineLevel="0" collapsed="false">
      <c r="A141" s="132"/>
      <c r="B141" s="141"/>
      <c r="C141" s="133"/>
      <c r="D141" s="133"/>
      <c r="E141" s="134"/>
      <c r="F141" s="134"/>
      <c r="G141" s="131"/>
      <c r="K141" s="132"/>
      <c r="L141" s="133"/>
      <c r="M141" s="133"/>
      <c r="N141" s="133"/>
      <c r="O141" s="140"/>
      <c r="P141" s="140"/>
      <c r="Q141" s="140" t="n">
        <f aca="false">Q140+O141-P141</f>
        <v>0</v>
      </c>
      <c r="R141" s="131"/>
      <c r="S141" s="131"/>
    </row>
    <row r="142" customFormat="false" ht="14.4" hidden="false" customHeight="false" outlineLevel="0" collapsed="false">
      <c r="A142" s="132"/>
      <c r="B142" s="141"/>
      <c r="C142" s="133"/>
      <c r="D142" s="133"/>
      <c r="E142" s="134"/>
      <c r="F142" s="134"/>
      <c r="G142" s="131"/>
      <c r="K142" s="132"/>
      <c r="L142" s="133"/>
      <c r="M142" s="133"/>
      <c r="N142" s="133"/>
      <c r="O142" s="140"/>
      <c r="P142" s="140"/>
      <c r="Q142" s="140" t="n">
        <f aca="false">Q141+O142-P142</f>
        <v>0</v>
      </c>
      <c r="R142" s="131"/>
      <c r="S142" s="131"/>
    </row>
    <row r="143" customFormat="false" ht="14.4" hidden="false" customHeight="false" outlineLevel="0" collapsed="false">
      <c r="A143" s="132"/>
      <c r="B143" s="141"/>
      <c r="C143" s="133"/>
      <c r="D143" s="133"/>
      <c r="E143" s="134"/>
      <c r="F143" s="134"/>
      <c r="G143" s="131"/>
      <c r="K143" s="132"/>
      <c r="L143" s="133"/>
      <c r="M143" s="133"/>
      <c r="N143" s="133"/>
      <c r="O143" s="140"/>
      <c r="P143" s="140"/>
      <c r="Q143" s="140" t="n">
        <f aca="false">Q142+O143-P143</f>
        <v>0</v>
      </c>
      <c r="R143" s="131"/>
      <c r="S143" s="131"/>
    </row>
    <row r="144" customFormat="false" ht="14.4" hidden="false" customHeight="false" outlineLevel="0" collapsed="false">
      <c r="A144" s="132"/>
      <c r="B144" s="141"/>
      <c r="C144" s="133"/>
      <c r="D144" s="133"/>
      <c r="E144" s="134"/>
      <c r="F144" s="134"/>
      <c r="G144" s="131"/>
      <c r="K144" s="132"/>
      <c r="L144" s="133"/>
      <c r="M144" s="133"/>
      <c r="N144" s="133"/>
      <c r="O144" s="140"/>
      <c r="P144" s="140"/>
      <c r="Q144" s="140" t="n">
        <f aca="false">Q143+O144-P144</f>
        <v>0</v>
      </c>
      <c r="R144" s="131"/>
      <c r="S144" s="131"/>
    </row>
    <row r="145" customFormat="false" ht="14.4" hidden="false" customHeight="false" outlineLevel="0" collapsed="false">
      <c r="A145" s="132"/>
      <c r="B145" s="141"/>
      <c r="C145" s="133"/>
      <c r="D145" s="133"/>
      <c r="E145" s="134"/>
      <c r="F145" s="134"/>
      <c r="G145" s="131"/>
      <c r="K145" s="132"/>
      <c r="L145" s="133"/>
      <c r="M145" s="133"/>
      <c r="N145" s="133"/>
      <c r="O145" s="140"/>
      <c r="P145" s="140"/>
      <c r="Q145" s="140" t="n">
        <f aca="false">Q144+O145-P145</f>
        <v>0</v>
      </c>
      <c r="R145" s="131"/>
      <c r="S145" s="131"/>
    </row>
    <row r="146" customFormat="false" ht="14.4" hidden="false" customHeight="false" outlineLevel="0" collapsed="false">
      <c r="A146" s="132"/>
      <c r="B146" s="141"/>
      <c r="C146" s="133"/>
      <c r="D146" s="133"/>
      <c r="E146" s="134"/>
      <c r="F146" s="134"/>
      <c r="G146" s="131"/>
      <c r="K146" s="132"/>
      <c r="L146" s="133"/>
      <c r="M146" s="133"/>
      <c r="N146" s="133"/>
      <c r="O146" s="140"/>
      <c r="P146" s="140"/>
      <c r="Q146" s="140" t="n">
        <f aca="false">Q145+O146-P146</f>
        <v>0</v>
      </c>
      <c r="R146" s="131"/>
      <c r="S146" s="131"/>
    </row>
    <row r="147" customFormat="false" ht="14.4" hidden="false" customHeight="false" outlineLevel="0" collapsed="false">
      <c r="A147" s="132"/>
      <c r="B147" s="141"/>
      <c r="C147" s="133"/>
      <c r="D147" s="133"/>
      <c r="E147" s="134"/>
      <c r="F147" s="134"/>
      <c r="G147" s="131"/>
      <c r="K147" s="132"/>
      <c r="L147" s="133"/>
      <c r="M147" s="133"/>
      <c r="N147" s="133"/>
      <c r="O147" s="140"/>
      <c r="P147" s="140"/>
      <c r="Q147" s="140" t="n">
        <f aca="false">Q146+O147-P147</f>
        <v>0</v>
      </c>
      <c r="R147" s="131"/>
      <c r="S147" s="131"/>
    </row>
    <row r="148" customFormat="false" ht="14.4" hidden="false" customHeight="false" outlineLevel="0" collapsed="false">
      <c r="A148" s="132"/>
      <c r="B148" s="141"/>
      <c r="C148" s="133"/>
      <c r="D148" s="133"/>
      <c r="E148" s="134"/>
      <c r="F148" s="134"/>
      <c r="G148" s="131"/>
      <c r="K148" s="132"/>
      <c r="L148" s="133"/>
      <c r="M148" s="133"/>
      <c r="N148" s="133"/>
      <c r="O148" s="140"/>
      <c r="P148" s="140"/>
      <c r="Q148" s="140" t="n">
        <f aca="false">Q147+O148-P148</f>
        <v>0</v>
      </c>
      <c r="R148" s="131"/>
      <c r="S148" s="131"/>
    </row>
    <row r="149" customFormat="false" ht="14.4" hidden="false" customHeight="false" outlineLevel="0" collapsed="false">
      <c r="A149" s="132"/>
      <c r="B149" s="141"/>
      <c r="C149" s="133"/>
      <c r="D149" s="133"/>
      <c r="E149" s="134"/>
      <c r="F149" s="134"/>
      <c r="G149" s="131"/>
      <c r="K149" s="132"/>
      <c r="L149" s="133"/>
      <c r="M149" s="133"/>
      <c r="N149" s="133"/>
      <c r="O149" s="140"/>
      <c r="P149" s="140"/>
      <c r="Q149" s="140" t="n">
        <f aca="false">Q148+O149-P149</f>
        <v>0</v>
      </c>
      <c r="R149" s="131"/>
      <c r="S149" s="131"/>
    </row>
    <row r="150" customFormat="false" ht="14.4" hidden="false" customHeight="false" outlineLevel="0" collapsed="false">
      <c r="A150" s="132"/>
      <c r="B150" s="141"/>
      <c r="C150" s="133"/>
      <c r="D150" s="133"/>
      <c r="E150" s="134"/>
      <c r="F150" s="134"/>
      <c r="G150" s="131"/>
      <c r="K150" s="132"/>
      <c r="L150" s="133"/>
      <c r="M150" s="133"/>
      <c r="N150" s="133"/>
      <c r="O150" s="140"/>
      <c r="P150" s="140"/>
      <c r="Q150" s="140" t="n">
        <f aca="false">Q149+O150-P150</f>
        <v>0</v>
      </c>
      <c r="R150" s="131"/>
      <c r="S150" s="131"/>
    </row>
    <row r="151" customFormat="false" ht="14.4" hidden="false" customHeight="false" outlineLevel="0" collapsed="false">
      <c r="A151" s="132"/>
      <c r="B151" s="141"/>
      <c r="C151" s="133"/>
      <c r="D151" s="133"/>
      <c r="E151" s="134"/>
      <c r="F151" s="134"/>
      <c r="G151" s="131"/>
      <c r="K151" s="132"/>
      <c r="L151" s="133"/>
      <c r="M151" s="133"/>
      <c r="N151" s="133"/>
      <c r="O151" s="140"/>
      <c r="P151" s="140"/>
      <c r="Q151" s="140" t="n">
        <f aca="false">Q150+O151-P151</f>
        <v>0</v>
      </c>
      <c r="R151" s="131"/>
      <c r="S151" s="131"/>
    </row>
    <row r="152" customFormat="false" ht="14.4" hidden="false" customHeight="false" outlineLevel="0" collapsed="false">
      <c r="A152" s="132"/>
      <c r="B152" s="141"/>
      <c r="C152" s="133"/>
      <c r="D152" s="133"/>
      <c r="E152" s="134"/>
      <c r="F152" s="134"/>
      <c r="G152" s="131"/>
      <c r="K152" s="132"/>
      <c r="L152" s="133"/>
      <c r="M152" s="133"/>
      <c r="N152" s="133"/>
      <c r="O152" s="140"/>
      <c r="P152" s="140"/>
      <c r="Q152" s="140" t="n">
        <f aca="false">Q151+O152-P152</f>
        <v>0</v>
      </c>
      <c r="R152" s="131"/>
      <c r="S152" s="131"/>
    </row>
    <row r="153" customFormat="false" ht="14.4" hidden="false" customHeight="false" outlineLevel="0" collapsed="false">
      <c r="A153" s="132"/>
      <c r="B153" s="141"/>
      <c r="C153" s="133"/>
      <c r="D153" s="133"/>
      <c r="E153" s="134"/>
      <c r="F153" s="134"/>
      <c r="G153" s="131"/>
      <c r="K153" s="132"/>
      <c r="L153" s="133"/>
      <c r="M153" s="133"/>
      <c r="N153" s="133"/>
      <c r="O153" s="140"/>
      <c r="P153" s="140"/>
      <c r="Q153" s="140" t="n">
        <f aca="false">Q152+O153-P153</f>
        <v>0</v>
      </c>
      <c r="R153" s="131"/>
      <c r="S153" s="131"/>
    </row>
    <row r="154" customFormat="false" ht="14.4" hidden="false" customHeight="false" outlineLevel="0" collapsed="false">
      <c r="A154" s="132"/>
      <c r="B154" s="141"/>
      <c r="C154" s="133"/>
      <c r="D154" s="133"/>
      <c r="E154" s="134"/>
      <c r="F154" s="134"/>
      <c r="G154" s="131"/>
      <c r="K154" s="132"/>
      <c r="L154" s="133"/>
      <c r="M154" s="133"/>
      <c r="N154" s="133"/>
      <c r="O154" s="140"/>
      <c r="P154" s="140"/>
      <c r="Q154" s="140" t="n">
        <f aca="false">Q153+O154-P154</f>
        <v>0</v>
      </c>
      <c r="R154" s="131"/>
      <c r="S154" s="131"/>
    </row>
    <row r="155" customFormat="false" ht="14.4" hidden="false" customHeight="false" outlineLevel="0" collapsed="false">
      <c r="A155" s="132"/>
      <c r="B155" s="141"/>
      <c r="C155" s="133"/>
      <c r="D155" s="133"/>
      <c r="E155" s="134"/>
      <c r="F155" s="134"/>
      <c r="G155" s="131"/>
      <c r="K155" s="132"/>
      <c r="L155" s="133"/>
      <c r="M155" s="133"/>
      <c r="N155" s="133"/>
      <c r="O155" s="140"/>
      <c r="P155" s="140"/>
      <c r="Q155" s="140" t="n">
        <f aca="false">Q154+O155-P155</f>
        <v>0</v>
      </c>
      <c r="R155" s="131"/>
      <c r="S155" s="131"/>
    </row>
    <row r="156" customFormat="false" ht="14.4" hidden="false" customHeight="false" outlineLevel="0" collapsed="false">
      <c r="A156" s="132"/>
      <c r="B156" s="141"/>
      <c r="C156" s="133"/>
      <c r="D156" s="133"/>
      <c r="E156" s="134"/>
      <c r="F156" s="134"/>
      <c r="G156" s="131"/>
      <c r="K156" s="132"/>
      <c r="L156" s="133"/>
      <c r="M156" s="133"/>
      <c r="N156" s="133"/>
      <c r="O156" s="140"/>
      <c r="P156" s="140"/>
      <c r="Q156" s="140" t="n">
        <f aca="false">Q155+O156-P156</f>
        <v>0</v>
      </c>
      <c r="R156" s="131"/>
      <c r="S156" s="131"/>
    </row>
    <row r="157" customFormat="false" ht="14.4" hidden="false" customHeight="false" outlineLevel="0" collapsed="false">
      <c r="A157" s="132"/>
      <c r="B157" s="141"/>
      <c r="C157" s="133"/>
      <c r="D157" s="133"/>
      <c r="E157" s="134"/>
      <c r="F157" s="134"/>
      <c r="G157" s="131"/>
      <c r="K157" s="132"/>
      <c r="L157" s="133"/>
      <c r="M157" s="133"/>
      <c r="N157" s="133"/>
      <c r="O157" s="140"/>
      <c r="P157" s="140"/>
      <c r="Q157" s="140" t="n">
        <f aca="false">Q156+O157-P157</f>
        <v>0</v>
      </c>
      <c r="R157" s="131"/>
      <c r="S157" s="131"/>
    </row>
    <row r="158" customFormat="false" ht="14.4" hidden="false" customHeight="false" outlineLevel="0" collapsed="false">
      <c r="A158" s="132"/>
      <c r="B158" s="141"/>
      <c r="C158" s="133"/>
      <c r="D158" s="133"/>
      <c r="E158" s="134"/>
      <c r="F158" s="134"/>
      <c r="G158" s="131"/>
      <c r="K158" s="132"/>
      <c r="L158" s="133"/>
      <c r="M158" s="133"/>
      <c r="N158" s="133"/>
      <c r="O158" s="140"/>
      <c r="P158" s="140"/>
      <c r="Q158" s="140" t="n">
        <f aca="false">Q157+O158-P158</f>
        <v>0</v>
      </c>
      <c r="R158" s="131"/>
      <c r="S158" s="131"/>
    </row>
    <row r="159" customFormat="false" ht="14.4" hidden="false" customHeight="false" outlineLevel="0" collapsed="false">
      <c r="A159" s="132"/>
      <c r="B159" s="141"/>
      <c r="C159" s="133"/>
      <c r="D159" s="133"/>
      <c r="E159" s="134"/>
      <c r="F159" s="134"/>
      <c r="G159" s="131"/>
      <c r="K159" s="132"/>
      <c r="L159" s="133"/>
      <c r="M159" s="133"/>
      <c r="N159" s="133"/>
      <c r="O159" s="140"/>
      <c r="P159" s="140"/>
      <c r="Q159" s="140" t="n">
        <f aca="false">Q158+O159-P159</f>
        <v>0</v>
      </c>
      <c r="R159" s="131"/>
      <c r="S159" s="131"/>
    </row>
    <row r="160" customFormat="false" ht="14.4" hidden="false" customHeight="false" outlineLevel="0" collapsed="false">
      <c r="A160" s="132"/>
      <c r="B160" s="141"/>
      <c r="C160" s="133"/>
      <c r="D160" s="133"/>
      <c r="E160" s="134"/>
      <c r="F160" s="134"/>
      <c r="G160" s="131"/>
      <c r="K160" s="132"/>
      <c r="L160" s="133"/>
      <c r="M160" s="133"/>
      <c r="N160" s="133"/>
      <c r="O160" s="140"/>
      <c r="P160" s="140"/>
      <c r="Q160" s="140" t="n">
        <f aca="false">Q159+O160-P160</f>
        <v>0</v>
      </c>
      <c r="R160" s="131"/>
      <c r="S160" s="131"/>
    </row>
    <row r="161" customFormat="false" ht="14.4" hidden="false" customHeight="false" outlineLevel="0" collapsed="false">
      <c r="A161" s="132"/>
      <c r="B161" s="141"/>
      <c r="C161" s="133"/>
      <c r="D161" s="133"/>
      <c r="E161" s="134"/>
      <c r="F161" s="134"/>
      <c r="G161" s="131"/>
      <c r="K161" s="132"/>
      <c r="L161" s="133"/>
      <c r="M161" s="133"/>
      <c r="N161" s="133"/>
      <c r="O161" s="140"/>
      <c r="P161" s="140"/>
      <c r="Q161" s="140" t="n">
        <f aca="false">Q160+O161-P161</f>
        <v>0</v>
      </c>
      <c r="R161" s="131"/>
      <c r="S161" s="131"/>
    </row>
    <row r="162" customFormat="false" ht="14.4" hidden="false" customHeight="false" outlineLevel="0" collapsed="false">
      <c r="A162" s="132"/>
      <c r="B162" s="141"/>
      <c r="C162" s="133"/>
      <c r="D162" s="133"/>
      <c r="E162" s="134"/>
      <c r="F162" s="134"/>
      <c r="G162" s="131"/>
      <c r="K162" s="132"/>
      <c r="L162" s="133"/>
      <c r="M162" s="133"/>
      <c r="N162" s="133"/>
      <c r="O162" s="140"/>
      <c r="P162" s="140"/>
      <c r="Q162" s="140" t="n">
        <f aca="false">Q161+O162-P162</f>
        <v>0</v>
      </c>
      <c r="R162" s="131"/>
      <c r="S162" s="131"/>
    </row>
    <row r="163" customFormat="false" ht="14.4" hidden="false" customHeight="false" outlineLevel="0" collapsed="false">
      <c r="A163" s="132"/>
      <c r="B163" s="141"/>
      <c r="C163" s="133"/>
      <c r="D163" s="133"/>
      <c r="E163" s="134"/>
      <c r="F163" s="134"/>
      <c r="G163" s="131"/>
      <c r="K163" s="132"/>
      <c r="L163" s="133"/>
      <c r="M163" s="133"/>
      <c r="N163" s="133"/>
      <c r="O163" s="140"/>
      <c r="P163" s="140"/>
      <c r="Q163" s="140" t="n">
        <f aca="false">Q162+O163-P163</f>
        <v>0</v>
      </c>
      <c r="R163" s="131"/>
      <c r="S163" s="131"/>
    </row>
    <row r="164" customFormat="false" ht="14.4" hidden="false" customHeight="false" outlineLevel="0" collapsed="false">
      <c r="A164" s="132"/>
      <c r="B164" s="141"/>
      <c r="C164" s="133"/>
      <c r="D164" s="133"/>
      <c r="E164" s="134"/>
      <c r="F164" s="134"/>
      <c r="G164" s="131"/>
      <c r="K164" s="132"/>
      <c r="L164" s="133"/>
      <c r="M164" s="133"/>
      <c r="N164" s="133"/>
      <c r="O164" s="140"/>
      <c r="P164" s="140"/>
      <c r="Q164" s="140" t="n">
        <f aca="false">Q163+O164-P164</f>
        <v>0</v>
      </c>
      <c r="R164" s="131"/>
      <c r="S164" s="131"/>
    </row>
    <row r="165" customFormat="false" ht="14.4" hidden="false" customHeight="false" outlineLevel="0" collapsed="false">
      <c r="A165" s="132"/>
      <c r="B165" s="141"/>
      <c r="C165" s="133"/>
      <c r="D165" s="133"/>
      <c r="E165" s="134"/>
      <c r="F165" s="134"/>
      <c r="G165" s="131"/>
      <c r="K165" s="132"/>
      <c r="L165" s="133"/>
      <c r="M165" s="133"/>
      <c r="N165" s="133"/>
      <c r="O165" s="140"/>
      <c r="P165" s="140"/>
      <c r="Q165" s="140" t="n">
        <f aca="false">Q164+O165-P165</f>
        <v>0</v>
      </c>
      <c r="R165" s="131"/>
      <c r="S165" s="131"/>
    </row>
    <row r="166" customFormat="false" ht="14.4" hidden="false" customHeight="false" outlineLevel="0" collapsed="false">
      <c r="A166" s="132"/>
      <c r="B166" s="141"/>
      <c r="C166" s="133"/>
      <c r="D166" s="133"/>
      <c r="E166" s="134"/>
      <c r="F166" s="134"/>
      <c r="G166" s="131"/>
      <c r="K166" s="132"/>
      <c r="L166" s="133"/>
      <c r="M166" s="133"/>
      <c r="N166" s="133"/>
      <c r="O166" s="140"/>
      <c r="P166" s="140"/>
      <c r="Q166" s="140" t="n">
        <f aca="false">Q165+O166-P166</f>
        <v>0</v>
      </c>
      <c r="R166" s="131"/>
      <c r="S166" s="131"/>
    </row>
    <row r="167" customFormat="false" ht="14.4" hidden="false" customHeight="false" outlineLevel="0" collapsed="false">
      <c r="A167" s="132"/>
      <c r="B167" s="141"/>
      <c r="C167" s="133"/>
      <c r="D167" s="133"/>
      <c r="E167" s="134"/>
      <c r="F167" s="134"/>
      <c r="G167" s="131"/>
      <c r="K167" s="132"/>
      <c r="L167" s="133"/>
      <c r="M167" s="133"/>
      <c r="N167" s="133"/>
      <c r="O167" s="140"/>
      <c r="P167" s="140"/>
      <c r="Q167" s="140" t="n">
        <f aca="false">Q166+O167-P167</f>
        <v>0</v>
      </c>
      <c r="R167" s="131"/>
      <c r="S167" s="131"/>
    </row>
    <row r="168" customFormat="false" ht="14.4" hidden="false" customHeight="false" outlineLevel="0" collapsed="false">
      <c r="A168" s="132"/>
      <c r="B168" s="141"/>
      <c r="C168" s="133"/>
      <c r="D168" s="133"/>
      <c r="E168" s="134"/>
      <c r="F168" s="134"/>
      <c r="G168" s="131"/>
      <c r="K168" s="132"/>
      <c r="L168" s="133"/>
      <c r="M168" s="133"/>
      <c r="N168" s="133"/>
      <c r="O168" s="140"/>
      <c r="P168" s="140"/>
      <c r="Q168" s="140" t="n">
        <f aca="false">Q167+O168-P168</f>
        <v>0</v>
      </c>
      <c r="R168" s="131"/>
      <c r="S168" s="131"/>
    </row>
    <row r="169" customFormat="false" ht="14.4" hidden="false" customHeight="false" outlineLevel="0" collapsed="false">
      <c r="A169" s="132"/>
      <c r="B169" s="141"/>
      <c r="C169" s="133"/>
      <c r="D169" s="133"/>
      <c r="E169" s="134"/>
      <c r="F169" s="134"/>
      <c r="G169" s="131"/>
      <c r="K169" s="132"/>
      <c r="L169" s="133"/>
      <c r="M169" s="133"/>
      <c r="N169" s="133"/>
      <c r="O169" s="140"/>
      <c r="P169" s="140"/>
      <c r="Q169" s="140" t="n">
        <f aca="false">Q168+O169-P169</f>
        <v>0</v>
      </c>
      <c r="R169" s="131"/>
      <c r="S169" s="131"/>
    </row>
    <row r="170" customFormat="false" ht="14.4" hidden="false" customHeight="false" outlineLevel="0" collapsed="false">
      <c r="A170" s="132"/>
      <c r="B170" s="141"/>
      <c r="C170" s="133"/>
      <c r="D170" s="133"/>
      <c r="E170" s="134"/>
      <c r="F170" s="134"/>
      <c r="G170" s="131"/>
      <c r="K170" s="132"/>
      <c r="L170" s="133"/>
      <c r="M170" s="133"/>
      <c r="N170" s="133"/>
      <c r="O170" s="140"/>
      <c r="P170" s="140"/>
      <c r="Q170" s="140" t="n">
        <f aca="false">Q169+O170-P170</f>
        <v>0</v>
      </c>
      <c r="R170" s="131"/>
      <c r="S170" s="131"/>
    </row>
    <row r="171" customFormat="false" ht="14.4" hidden="false" customHeight="false" outlineLevel="0" collapsed="false">
      <c r="A171" s="132"/>
      <c r="B171" s="141"/>
      <c r="C171" s="133"/>
      <c r="D171" s="133"/>
      <c r="E171" s="134"/>
      <c r="F171" s="134"/>
      <c r="G171" s="131"/>
      <c r="K171" s="132"/>
      <c r="L171" s="133"/>
      <c r="M171" s="133"/>
      <c r="N171" s="133"/>
      <c r="O171" s="140"/>
      <c r="P171" s="140"/>
      <c r="Q171" s="140" t="n">
        <f aca="false">Q170+O171-P171</f>
        <v>0</v>
      </c>
      <c r="R171" s="131"/>
      <c r="S171" s="131"/>
    </row>
    <row r="172" customFormat="false" ht="14.4" hidden="false" customHeight="false" outlineLevel="0" collapsed="false">
      <c r="A172" s="132"/>
      <c r="B172" s="141"/>
      <c r="C172" s="133"/>
      <c r="D172" s="133"/>
      <c r="E172" s="134"/>
      <c r="F172" s="134"/>
      <c r="G172" s="131"/>
      <c r="K172" s="132"/>
      <c r="L172" s="133"/>
      <c r="M172" s="133"/>
      <c r="N172" s="133"/>
      <c r="O172" s="140"/>
      <c r="P172" s="140"/>
      <c r="Q172" s="140" t="n">
        <f aca="false">Q171+O172-P172</f>
        <v>0</v>
      </c>
      <c r="R172" s="131"/>
      <c r="S172" s="131"/>
    </row>
    <row r="173" customFormat="false" ht="14.4" hidden="false" customHeight="false" outlineLevel="0" collapsed="false">
      <c r="A173" s="132"/>
      <c r="B173" s="141"/>
      <c r="C173" s="133"/>
      <c r="D173" s="133"/>
      <c r="E173" s="134"/>
      <c r="F173" s="134"/>
      <c r="G173" s="131"/>
      <c r="K173" s="132"/>
      <c r="L173" s="133"/>
      <c r="M173" s="133"/>
      <c r="N173" s="133"/>
      <c r="O173" s="140"/>
      <c r="P173" s="140"/>
      <c r="Q173" s="140" t="n">
        <f aca="false">Q172+O173-P173</f>
        <v>0</v>
      </c>
      <c r="R173" s="131"/>
      <c r="S173" s="131"/>
    </row>
    <row r="174" customFormat="false" ht="14.4" hidden="false" customHeight="false" outlineLevel="0" collapsed="false">
      <c r="A174" s="132"/>
      <c r="B174" s="141"/>
      <c r="C174" s="133"/>
      <c r="D174" s="133"/>
      <c r="E174" s="134"/>
      <c r="F174" s="134"/>
      <c r="G174" s="131"/>
      <c r="K174" s="132"/>
      <c r="L174" s="133"/>
      <c r="M174" s="133"/>
      <c r="N174" s="133"/>
      <c r="O174" s="140"/>
      <c r="P174" s="140"/>
      <c r="Q174" s="140" t="n">
        <f aca="false">Q173+O174-P174</f>
        <v>0</v>
      </c>
      <c r="R174" s="131"/>
      <c r="S174" s="131"/>
    </row>
    <row r="175" customFormat="false" ht="14.4" hidden="false" customHeight="false" outlineLevel="0" collapsed="false">
      <c r="A175" s="132"/>
      <c r="B175" s="141"/>
      <c r="C175" s="133"/>
      <c r="D175" s="133"/>
      <c r="E175" s="134"/>
      <c r="F175" s="134"/>
      <c r="G175" s="131"/>
      <c r="K175" s="132"/>
      <c r="L175" s="133"/>
      <c r="M175" s="133"/>
      <c r="N175" s="133"/>
      <c r="O175" s="140"/>
      <c r="P175" s="140"/>
      <c r="Q175" s="140" t="n">
        <f aca="false">Q174+O175-P175</f>
        <v>0</v>
      </c>
      <c r="R175" s="131"/>
      <c r="S175" s="131"/>
    </row>
    <row r="176" customFormat="false" ht="14.4" hidden="false" customHeight="false" outlineLevel="0" collapsed="false">
      <c r="A176" s="132"/>
      <c r="B176" s="141"/>
      <c r="C176" s="133"/>
      <c r="D176" s="133"/>
      <c r="E176" s="134"/>
      <c r="F176" s="134"/>
      <c r="G176" s="131"/>
      <c r="K176" s="132"/>
      <c r="L176" s="133"/>
      <c r="M176" s="133"/>
      <c r="N176" s="133"/>
      <c r="O176" s="140"/>
      <c r="P176" s="140"/>
      <c r="Q176" s="140" t="n">
        <f aca="false">Q175+O176-P176</f>
        <v>0</v>
      </c>
      <c r="R176" s="131"/>
      <c r="S176" s="131"/>
    </row>
    <row r="177" customFormat="false" ht="14.4" hidden="false" customHeight="false" outlineLevel="0" collapsed="false">
      <c r="A177" s="132"/>
      <c r="B177" s="141"/>
      <c r="C177" s="133"/>
      <c r="D177" s="133"/>
      <c r="E177" s="134"/>
      <c r="F177" s="134"/>
      <c r="G177" s="131"/>
      <c r="K177" s="132"/>
      <c r="L177" s="133"/>
      <c r="M177" s="133"/>
      <c r="N177" s="133"/>
      <c r="O177" s="140"/>
      <c r="P177" s="140"/>
      <c r="Q177" s="140" t="n">
        <f aca="false">Q176+O177-P177</f>
        <v>0</v>
      </c>
      <c r="R177" s="131"/>
      <c r="S177" s="131"/>
    </row>
    <row r="178" customFormat="false" ht="14.4" hidden="false" customHeight="false" outlineLevel="0" collapsed="false">
      <c r="A178" s="132"/>
      <c r="B178" s="141"/>
      <c r="C178" s="133"/>
      <c r="D178" s="133"/>
      <c r="E178" s="134"/>
      <c r="F178" s="134"/>
      <c r="G178" s="131"/>
      <c r="K178" s="132"/>
      <c r="L178" s="133"/>
      <c r="M178" s="133"/>
      <c r="N178" s="133"/>
      <c r="O178" s="140"/>
      <c r="P178" s="140"/>
      <c r="Q178" s="140" t="n">
        <f aca="false">Q177+O178-P178</f>
        <v>0</v>
      </c>
      <c r="R178" s="131"/>
      <c r="S178" s="131"/>
    </row>
    <row r="179" customFormat="false" ht="14.4" hidden="false" customHeight="false" outlineLevel="0" collapsed="false">
      <c r="A179" s="132"/>
      <c r="B179" s="141"/>
      <c r="C179" s="133"/>
      <c r="D179" s="133"/>
      <c r="E179" s="134"/>
      <c r="F179" s="134"/>
      <c r="G179" s="131"/>
      <c r="K179" s="132"/>
      <c r="L179" s="133"/>
      <c r="M179" s="133"/>
      <c r="N179" s="133"/>
      <c r="O179" s="140"/>
      <c r="P179" s="140"/>
      <c r="Q179" s="140" t="n">
        <f aca="false">Q178+O179-P179</f>
        <v>0</v>
      </c>
      <c r="R179" s="131"/>
      <c r="S179" s="131"/>
    </row>
    <row r="180" customFormat="false" ht="14.4" hidden="false" customHeight="false" outlineLevel="0" collapsed="false">
      <c r="A180" s="132"/>
      <c r="B180" s="141"/>
      <c r="C180" s="133"/>
      <c r="D180" s="133"/>
      <c r="E180" s="134"/>
      <c r="F180" s="134"/>
      <c r="G180" s="131"/>
      <c r="K180" s="132"/>
      <c r="L180" s="133"/>
      <c r="M180" s="133"/>
      <c r="N180" s="133"/>
      <c r="O180" s="140"/>
      <c r="P180" s="140"/>
      <c r="Q180" s="140" t="n">
        <f aca="false">Q179+O180-P180</f>
        <v>0</v>
      </c>
      <c r="R180" s="131"/>
      <c r="S180" s="131"/>
    </row>
    <row r="181" customFormat="false" ht="14.4" hidden="false" customHeight="false" outlineLevel="0" collapsed="false">
      <c r="A181" s="132"/>
      <c r="B181" s="141"/>
      <c r="C181" s="133"/>
      <c r="D181" s="133"/>
      <c r="E181" s="134"/>
      <c r="F181" s="134"/>
      <c r="G181" s="131"/>
      <c r="K181" s="132"/>
      <c r="L181" s="133"/>
      <c r="M181" s="133"/>
      <c r="N181" s="133"/>
      <c r="O181" s="140"/>
      <c r="P181" s="140"/>
      <c r="Q181" s="140" t="n">
        <f aca="false">Q180+O181-P181</f>
        <v>0</v>
      </c>
      <c r="R181" s="131"/>
      <c r="S181" s="131"/>
    </row>
    <row r="182" customFormat="false" ht="14.4" hidden="false" customHeight="false" outlineLevel="0" collapsed="false">
      <c r="A182" s="132"/>
      <c r="B182" s="141"/>
      <c r="C182" s="133"/>
      <c r="D182" s="133"/>
      <c r="E182" s="134"/>
      <c r="F182" s="134"/>
      <c r="G182" s="131"/>
      <c r="K182" s="132"/>
      <c r="L182" s="133"/>
      <c r="M182" s="133"/>
      <c r="N182" s="133"/>
      <c r="O182" s="140"/>
      <c r="P182" s="140"/>
      <c r="Q182" s="140" t="n">
        <f aca="false">Q181+O182-P182</f>
        <v>0</v>
      </c>
      <c r="R182" s="131"/>
      <c r="S182" s="131"/>
    </row>
    <row r="183" customFormat="false" ht="14.4" hidden="false" customHeight="false" outlineLevel="0" collapsed="false">
      <c r="A183" s="132"/>
      <c r="B183" s="141"/>
      <c r="C183" s="133"/>
      <c r="D183" s="133"/>
      <c r="E183" s="134"/>
      <c r="F183" s="134"/>
      <c r="G183" s="131"/>
      <c r="K183" s="132"/>
      <c r="L183" s="133"/>
      <c r="M183" s="133"/>
      <c r="N183" s="133"/>
      <c r="O183" s="140"/>
      <c r="P183" s="140"/>
      <c r="Q183" s="140" t="n">
        <f aca="false">Q182+O183-P183</f>
        <v>0</v>
      </c>
      <c r="R183" s="131"/>
      <c r="S183" s="131"/>
    </row>
    <row r="184" customFormat="false" ht="14.4" hidden="false" customHeight="false" outlineLevel="0" collapsed="false">
      <c r="A184" s="132"/>
      <c r="B184" s="141"/>
      <c r="C184" s="133"/>
      <c r="D184" s="133"/>
      <c r="E184" s="134"/>
      <c r="F184" s="134"/>
      <c r="G184" s="131"/>
      <c r="K184" s="132"/>
      <c r="L184" s="133"/>
      <c r="M184" s="133"/>
      <c r="N184" s="133"/>
      <c r="O184" s="140"/>
      <c r="P184" s="140"/>
      <c r="Q184" s="140" t="n">
        <f aca="false">Q183+O184-P184</f>
        <v>0</v>
      </c>
      <c r="R184" s="131"/>
      <c r="S184" s="131"/>
    </row>
    <row r="185" customFormat="false" ht="14.4" hidden="false" customHeight="false" outlineLevel="0" collapsed="false">
      <c r="A185" s="132"/>
      <c r="B185" s="141"/>
      <c r="C185" s="133"/>
      <c r="D185" s="133"/>
      <c r="E185" s="134"/>
      <c r="F185" s="134"/>
      <c r="G185" s="131"/>
      <c r="K185" s="132"/>
      <c r="L185" s="133"/>
      <c r="M185" s="133"/>
      <c r="N185" s="133"/>
      <c r="O185" s="140"/>
      <c r="P185" s="140"/>
      <c r="Q185" s="140" t="n">
        <f aca="false">Q184+O185-P185</f>
        <v>0</v>
      </c>
      <c r="R185" s="131"/>
      <c r="S185" s="131"/>
    </row>
    <row r="186" customFormat="false" ht="14.4" hidden="false" customHeight="false" outlineLevel="0" collapsed="false">
      <c r="A186" s="132"/>
      <c r="B186" s="141"/>
      <c r="C186" s="133"/>
      <c r="D186" s="133"/>
      <c r="E186" s="134"/>
      <c r="F186" s="134"/>
      <c r="G186" s="131"/>
      <c r="K186" s="132"/>
      <c r="L186" s="133"/>
      <c r="M186" s="133"/>
      <c r="N186" s="133"/>
      <c r="O186" s="140"/>
      <c r="P186" s="140"/>
      <c r="Q186" s="140" t="n">
        <f aca="false">Q185+O186-P186</f>
        <v>0</v>
      </c>
      <c r="R186" s="131"/>
      <c r="S186" s="131"/>
    </row>
    <row r="187" customFormat="false" ht="14.4" hidden="false" customHeight="false" outlineLevel="0" collapsed="false">
      <c r="A187" s="132"/>
      <c r="B187" s="141"/>
      <c r="C187" s="133"/>
      <c r="D187" s="133"/>
      <c r="E187" s="134"/>
      <c r="F187" s="134"/>
      <c r="G187" s="131"/>
      <c r="K187" s="132"/>
      <c r="L187" s="133"/>
      <c r="M187" s="133"/>
      <c r="N187" s="133"/>
      <c r="O187" s="140"/>
      <c r="P187" s="140"/>
      <c r="Q187" s="140" t="n">
        <f aca="false">Q186+O187-P187</f>
        <v>0</v>
      </c>
      <c r="R187" s="131"/>
      <c r="S187" s="131"/>
    </row>
    <row r="188" customFormat="false" ht="14.4" hidden="false" customHeight="false" outlineLevel="0" collapsed="false">
      <c r="A188" s="132"/>
      <c r="B188" s="141"/>
      <c r="C188" s="133"/>
      <c r="D188" s="133"/>
      <c r="E188" s="134"/>
      <c r="F188" s="134"/>
      <c r="G188" s="131"/>
      <c r="K188" s="132"/>
      <c r="L188" s="133"/>
      <c r="M188" s="133"/>
      <c r="N188" s="133"/>
      <c r="O188" s="140"/>
      <c r="P188" s="140"/>
      <c r="Q188" s="140" t="n">
        <f aca="false">Q187+O188-P188</f>
        <v>0</v>
      </c>
      <c r="R188" s="131"/>
      <c r="S188" s="131"/>
    </row>
    <row r="189" customFormat="false" ht="14.4" hidden="false" customHeight="false" outlineLevel="0" collapsed="false">
      <c r="A189" s="132"/>
      <c r="B189" s="141"/>
      <c r="C189" s="133"/>
      <c r="D189" s="133"/>
      <c r="E189" s="134"/>
      <c r="F189" s="134"/>
      <c r="G189" s="131"/>
      <c r="K189" s="132"/>
      <c r="L189" s="133"/>
      <c r="M189" s="133"/>
      <c r="N189" s="133"/>
      <c r="O189" s="140"/>
      <c r="P189" s="140"/>
      <c r="Q189" s="140" t="n">
        <f aca="false">Q188+O189-P189</f>
        <v>0</v>
      </c>
      <c r="R189" s="131"/>
      <c r="S189" s="131"/>
    </row>
    <row r="190" customFormat="false" ht="14.4" hidden="false" customHeight="false" outlineLevel="0" collapsed="false">
      <c r="A190" s="132"/>
      <c r="B190" s="141"/>
      <c r="C190" s="133"/>
      <c r="D190" s="133"/>
      <c r="E190" s="134"/>
      <c r="F190" s="134"/>
      <c r="G190" s="131"/>
      <c r="K190" s="132"/>
      <c r="L190" s="133"/>
      <c r="M190" s="133"/>
      <c r="N190" s="133"/>
      <c r="O190" s="140"/>
      <c r="P190" s="140"/>
      <c r="Q190" s="140" t="n">
        <f aca="false">Q189+O190-P190</f>
        <v>0</v>
      </c>
      <c r="R190" s="131"/>
      <c r="S190" s="131"/>
    </row>
    <row r="191" customFormat="false" ht="14.4" hidden="false" customHeight="false" outlineLevel="0" collapsed="false">
      <c r="A191" s="132"/>
      <c r="B191" s="141"/>
      <c r="C191" s="133"/>
      <c r="D191" s="133"/>
      <c r="E191" s="134"/>
      <c r="F191" s="134"/>
      <c r="G191" s="131"/>
      <c r="K191" s="132"/>
      <c r="L191" s="133"/>
      <c r="M191" s="133"/>
      <c r="N191" s="133"/>
      <c r="O191" s="140"/>
      <c r="P191" s="140"/>
      <c r="Q191" s="140" t="n">
        <f aca="false">Q190+O191-P191</f>
        <v>0</v>
      </c>
      <c r="R191" s="131"/>
      <c r="S191" s="131"/>
    </row>
    <row r="192" customFormat="false" ht="14.4" hidden="false" customHeight="false" outlineLevel="0" collapsed="false">
      <c r="A192" s="132"/>
      <c r="B192" s="141"/>
      <c r="C192" s="133"/>
      <c r="D192" s="133"/>
      <c r="E192" s="134"/>
      <c r="F192" s="134"/>
      <c r="G192" s="131"/>
      <c r="K192" s="132"/>
      <c r="L192" s="133"/>
      <c r="M192" s="133"/>
      <c r="N192" s="133"/>
      <c r="O192" s="140"/>
      <c r="P192" s="140"/>
      <c r="Q192" s="140" t="n">
        <f aca="false">Q191+O192-P192</f>
        <v>0</v>
      </c>
      <c r="R192" s="131"/>
      <c r="S192" s="131"/>
    </row>
    <row r="193" customFormat="false" ht="14.4" hidden="false" customHeight="false" outlineLevel="0" collapsed="false">
      <c r="A193" s="132"/>
      <c r="B193" s="141"/>
      <c r="C193" s="133"/>
      <c r="D193" s="133"/>
      <c r="E193" s="134"/>
      <c r="F193" s="134"/>
      <c r="G193" s="131"/>
      <c r="K193" s="132"/>
      <c r="L193" s="133"/>
      <c r="M193" s="133"/>
      <c r="N193" s="133"/>
      <c r="O193" s="140"/>
      <c r="P193" s="140"/>
      <c r="Q193" s="140" t="n">
        <f aca="false">Q192+O193-P193</f>
        <v>0</v>
      </c>
      <c r="R193" s="131"/>
      <c r="S193" s="131"/>
    </row>
    <row r="194" customFormat="false" ht="14.4" hidden="false" customHeight="false" outlineLevel="0" collapsed="false">
      <c r="A194" s="132"/>
      <c r="B194" s="141"/>
      <c r="C194" s="133"/>
      <c r="D194" s="133"/>
      <c r="E194" s="134"/>
      <c r="F194" s="134"/>
      <c r="G194" s="131"/>
      <c r="K194" s="132"/>
      <c r="L194" s="133"/>
      <c r="M194" s="133"/>
      <c r="N194" s="133"/>
      <c r="O194" s="140"/>
      <c r="P194" s="140"/>
      <c r="Q194" s="140" t="n">
        <f aca="false">Q193+O194-P194</f>
        <v>0</v>
      </c>
      <c r="R194" s="131"/>
      <c r="S194" s="131"/>
    </row>
    <row r="195" customFormat="false" ht="14.4" hidden="false" customHeight="false" outlineLevel="0" collapsed="false">
      <c r="A195" s="132"/>
      <c r="B195" s="141"/>
      <c r="C195" s="133"/>
      <c r="D195" s="133"/>
      <c r="E195" s="134"/>
      <c r="F195" s="134"/>
      <c r="G195" s="131"/>
      <c r="K195" s="132"/>
      <c r="L195" s="133"/>
      <c r="M195" s="133"/>
      <c r="N195" s="133"/>
      <c r="O195" s="140"/>
      <c r="P195" s="140"/>
      <c r="Q195" s="140" t="n">
        <f aca="false">Q194+O195-P195</f>
        <v>0</v>
      </c>
      <c r="R195" s="131"/>
      <c r="S195" s="131"/>
    </row>
    <row r="196" customFormat="false" ht="14.4" hidden="false" customHeight="false" outlineLevel="0" collapsed="false">
      <c r="A196" s="132"/>
      <c r="B196" s="141"/>
      <c r="C196" s="133"/>
      <c r="D196" s="133"/>
      <c r="E196" s="134"/>
      <c r="F196" s="134"/>
      <c r="G196" s="131"/>
      <c r="K196" s="132"/>
      <c r="L196" s="133"/>
      <c r="M196" s="133"/>
      <c r="N196" s="133"/>
      <c r="O196" s="140"/>
      <c r="P196" s="140"/>
      <c r="Q196" s="140" t="n">
        <f aca="false">Q195+O196-P196</f>
        <v>0</v>
      </c>
      <c r="R196" s="131"/>
      <c r="S196" s="131"/>
    </row>
    <row r="197" customFormat="false" ht="14.4" hidden="false" customHeight="false" outlineLevel="0" collapsed="false">
      <c r="A197" s="132"/>
      <c r="B197" s="141"/>
      <c r="C197" s="133"/>
      <c r="D197" s="133"/>
      <c r="E197" s="134"/>
      <c r="F197" s="134"/>
      <c r="G197" s="131"/>
      <c r="K197" s="132"/>
      <c r="L197" s="133"/>
      <c r="M197" s="133"/>
      <c r="N197" s="133"/>
      <c r="O197" s="140"/>
      <c r="P197" s="140"/>
      <c r="Q197" s="140" t="n">
        <f aca="false">Q196+O197-P197</f>
        <v>0</v>
      </c>
      <c r="R197" s="131"/>
      <c r="S197" s="131"/>
    </row>
    <row r="198" customFormat="false" ht="14.4" hidden="false" customHeight="false" outlineLevel="0" collapsed="false">
      <c r="A198" s="132"/>
      <c r="B198" s="141"/>
      <c r="C198" s="133"/>
      <c r="D198" s="133"/>
      <c r="E198" s="134"/>
      <c r="F198" s="134"/>
      <c r="G198" s="131"/>
      <c r="K198" s="132"/>
      <c r="L198" s="133"/>
      <c r="M198" s="133"/>
      <c r="N198" s="133"/>
      <c r="O198" s="140"/>
      <c r="P198" s="140"/>
      <c r="Q198" s="140" t="n">
        <f aca="false">Q197+O198-P198</f>
        <v>0</v>
      </c>
      <c r="R198" s="131"/>
      <c r="S198" s="131"/>
    </row>
    <row r="199" customFormat="false" ht="14.4" hidden="false" customHeight="false" outlineLevel="0" collapsed="false">
      <c r="A199" s="132"/>
      <c r="B199" s="141"/>
      <c r="C199" s="133"/>
      <c r="D199" s="133"/>
      <c r="E199" s="134"/>
      <c r="F199" s="134"/>
      <c r="G199" s="131"/>
      <c r="K199" s="132"/>
      <c r="L199" s="133"/>
      <c r="M199" s="133"/>
      <c r="N199" s="133"/>
      <c r="O199" s="140"/>
      <c r="P199" s="140"/>
      <c r="Q199" s="140" t="n">
        <f aca="false">Q198+O199-P199</f>
        <v>0</v>
      </c>
      <c r="R199" s="131"/>
      <c r="S199" s="131"/>
    </row>
    <row r="200" customFormat="false" ht="14.4" hidden="false" customHeight="false" outlineLevel="0" collapsed="false">
      <c r="A200" s="132"/>
      <c r="B200" s="141"/>
      <c r="C200" s="133"/>
      <c r="D200" s="133"/>
      <c r="E200" s="134"/>
      <c r="F200" s="134"/>
      <c r="G200" s="131"/>
      <c r="K200" s="132"/>
      <c r="L200" s="133"/>
      <c r="M200" s="133"/>
      <c r="N200" s="133"/>
      <c r="O200" s="140"/>
      <c r="P200" s="140"/>
      <c r="Q200" s="140" t="n">
        <f aca="false">Q199+O200-P200</f>
        <v>0</v>
      </c>
      <c r="R200" s="131"/>
      <c r="S200" s="131"/>
    </row>
    <row r="201" customFormat="false" ht="14.4" hidden="false" customHeight="false" outlineLevel="0" collapsed="false">
      <c r="A201" s="132"/>
      <c r="B201" s="141"/>
      <c r="C201" s="133"/>
      <c r="D201" s="133"/>
      <c r="E201" s="134"/>
      <c r="F201" s="134"/>
      <c r="G201" s="131"/>
      <c r="K201" s="132"/>
      <c r="L201" s="133"/>
      <c r="M201" s="133"/>
      <c r="N201" s="133"/>
      <c r="O201" s="140"/>
      <c r="P201" s="140"/>
      <c r="Q201" s="140" t="n">
        <f aca="false">Q200+O201-P201</f>
        <v>0</v>
      </c>
      <c r="R201" s="131"/>
      <c r="S201" s="131"/>
    </row>
    <row r="202" customFormat="false" ht="14.4" hidden="false" customHeight="false" outlineLevel="0" collapsed="false">
      <c r="A202" s="132"/>
      <c r="B202" s="141"/>
      <c r="C202" s="133"/>
      <c r="D202" s="133"/>
      <c r="E202" s="134"/>
      <c r="F202" s="134"/>
      <c r="G202" s="131"/>
      <c r="K202" s="132"/>
      <c r="L202" s="133"/>
      <c r="M202" s="133"/>
      <c r="N202" s="133"/>
      <c r="O202" s="140"/>
      <c r="P202" s="140"/>
      <c r="Q202" s="140" t="n">
        <f aca="false">Q201+O202-P202</f>
        <v>0</v>
      </c>
      <c r="R202" s="131"/>
      <c r="S202" s="131"/>
    </row>
    <row r="203" customFormat="false" ht="14.4" hidden="false" customHeight="false" outlineLevel="0" collapsed="false">
      <c r="A203" s="132"/>
      <c r="B203" s="141"/>
      <c r="C203" s="133"/>
      <c r="D203" s="133"/>
      <c r="E203" s="134"/>
      <c r="F203" s="134"/>
      <c r="G203" s="131"/>
      <c r="K203" s="132"/>
      <c r="L203" s="133"/>
      <c r="M203" s="133"/>
      <c r="N203" s="133"/>
      <c r="O203" s="140"/>
      <c r="P203" s="140"/>
      <c r="Q203" s="140" t="n">
        <f aca="false">Q202+O203-P203</f>
        <v>0</v>
      </c>
      <c r="R203" s="131"/>
      <c r="S203" s="131"/>
    </row>
    <row r="204" customFormat="false" ht="14.4" hidden="false" customHeight="false" outlineLevel="0" collapsed="false">
      <c r="A204" s="132"/>
      <c r="B204" s="141"/>
      <c r="C204" s="133"/>
      <c r="D204" s="133"/>
      <c r="E204" s="134"/>
      <c r="F204" s="134"/>
      <c r="G204" s="131"/>
      <c r="K204" s="132"/>
      <c r="L204" s="133"/>
      <c r="M204" s="133"/>
      <c r="N204" s="133"/>
      <c r="O204" s="140"/>
      <c r="P204" s="140"/>
      <c r="Q204" s="140" t="n">
        <f aca="false">Q203+O204-P204</f>
        <v>0</v>
      </c>
      <c r="R204" s="131"/>
      <c r="S204" s="131"/>
    </row>
    <row r="205" customFormat="false" ht="14.4" hidden="false" customHeight="false" outlineLevel="0" collapsed="false">
      <c r="A205" s="132"/>
      <c r="B205" s="141"/>
      <c r="C205" s="133"/>
      <c r="D205" s="133"/>
      <c r="E205" s="134"/>
      <c r="F205" s="134"/>
      <c r="G205" s="131"/>
      <c r="K205" s="132"/>
      <c r="L205" s="133"/>
      <c r="M205" s="133"/>
      <c r="N205" s="133"/>
      <c r="O205" s="140"/>
      <c r="P205" s="140"/>
      <c r="Q205" s="140" t="n">
        <f aca="false">Q204+O205-P205</f>
        <v>0</v>
      </c>
      <c r="R205" s="131"/>
      <c r="S205" s="131"/>
    </row>
    <row r="206" customFormat="false" ht="14.4" hidden="false" customHeight="false" outlineLevel="0" collapsed="false">
      <c r="A206" s="132"/>
      <c r="B206" s="141"/>
      <c r="C206" s="133"/>
      <c r="D206" s="133"/>
      <c r="E206" s="134"/>
      <c r="F206" s="134"/>
      <c r="G206" s="131"/>
      <c r="K206" s="132"/>
      <c r="L206" s="133"/>
      <c r="M206" s="133"/>
      <c r="N206" s="133"/>
      <c r="O206" s="140"/>
      <c r="P206" s="140"/>
      <c r="Q206" s="140" t="n">
        <f aca="false">Q205+O206-P206</f>
        <v>0</v>
      </c>
      <c r="R206" s="131"/>
      <c r="S206" s="131"/>
    </row>
    <row r="207" customFormat="false" ht="14.4" hidden="false" customHeight="false" outlineLevel="0" collapsed="false">
      <c r="A207" s="132"/>
      <c r="B207" s="141"/>
      <c r="C207" s="133"/>
      <c r="D207" s="133"/>
      <c r="E207" s="134"/>
      <c r="F207" s="134"/>
      <c r="G207" s="131"/>
      <c r="K207" s="132"/>
      <c r="L207" s="133"/>
      <c r="M207" s="133"/>
      <c r="N207" s="133"/>
      <c r="O207" s="140"/>
      <c r="P207" s="140"/>
      <c r="Q207" s="140" t="n">
        <f aca="false">Q206+O207-P207</f>
        <v>0</v>
      </c>
      <c r="R207" s="131"/>
      <c r="S207" s="131"/>
    </row>
    <row r="208" customFormat="false" ht="14.4" hidden="false" customHeight="false" outlineLevel="0" collapsed="false">
      <c r="A208" s="132"/>
      <c r="B208" s="141"/>
      <c r="C208" s="133"/>
      <c r="D208" s="133"/>
      <c r="E208" s="134"/>
      <c r="F208" s="134"/>
      <c r="G208" s="131"/>
      <c r="K208" s="132"/>
      <c r="L208" s="133"/>
      <c r="M208" s="133"/>
      <c r="N208" s="133"/>
      <c r="O208" s="140"/>
      <c r="P208" s="140"/>
      <c r="Q208" s="140" t="n">
        <f aca="false">Q207+O208-P208</f>
        <v>0</v>
      </c>
      <c r="R208" s="131"/>
      <c r="S208" s="131"/>
    </row>
    <row r="209" customFormat="false" ht="14.4" hidden="false" customHeight="false" outlineLevel="0" collapsed="false">
      <c r="A209" s="132"/>
      <c r="B209" s="141"/>
      <c r="C209" s="133"/>
      <c r="D209" s="133"/>
      <c r="E209" s="134"/>
      <c r="F209" s="134"/>
      <c r="G209" s="131"/>
      <c r="K209" s="132"/>
      <c r="L209" s="133"/>
      <c r="M209" s="133"/>
      <c r="N209" s="133"/>
      <c r="O209" s="140"/>
      <c r="P209" s="140"/>
      <c r="Q209" s="140" t="n">
        <f aca="false">Q208+O209-P209</f>
        <v>0</v>
      </c>
      <c r="R209" s="131"/>
      <c r="S209" s="131"/>
    </row>
    <row r="210" customFormat="false" ht="14.4" hidden="false" customHeight="false" outlineLevel="0" collapsed="false">
      <c r="A210" s="132"/>
      <c r="B210" s="141"/>
      <c r="C210" s="133"/>
      <c r="D210" s="133"/>
      <c r="E210" s="134"/>
      <c r="F210" s="134"/>
      <c r="G210" s="131"/>
      <c r="K210" s="132"/>
      <c r="L210" s="133"/>
      <c r="M210" s="133"/>
      <c r="N210" s="133"/>
      <c r="O210" s="140"/>
      <c r="P210" s="140"/>
      <c r="Q210" s="140" t="n">
        <f aca="false">Q209+O210-P210</f>
        <v>0</v>
      </c>
      <c r="R210" s="131"/>
      <c r="S210" s="131"/>
    </row>
    <row r="211" customFormat="false" ht="14.4" hidden="false" customHeight="false" outlineLevel="0" collapsed="false">
      <c r="A211" s="132"/>
      <c r="B211" s="141"/>
      <c r="C211" s="133"/>
      <c r="D211" s="133"/>
      <c r="E211" s="134"/>
      <c r="F211" s="134"/>
      <c r="G211" s="131"/>
      <c r="K211" s="132"/>
      <c r="L211" s="133"/>
      <c r="M211" s="133"/>
      <c r="N211" s="133"/>
      <c r="O211" s="140"/>
      <c r="P211" s="140"/>
      <c r="Q211" s="140" t="n">
        <f aca="false">Q210+O211-P211</f>
        <v>0</v>
      </c>
      <c r="R211" s="131"/>
      <c r="S211" s="131"/>
    </row>
    <row r="212" customFormat="false" ht="14.4" hidden="false" customHeight="false" outlineLevel="0" collapsed="false">
      <c r="A212" s="132"/>
      <c r="B212" s="141"/>
      <c r="C212" s="133"/>
      <c r="D212" s="133"/>
      <c r="E212" s="134"/>
      <c r="F212" s="134"/>
      <c r="G212" s="131"/>
      <c r="K212" s="132"/>
      <c r="L212" s="133"/>
      <c r="M212" s="133"/>
      <c r="N212" s="133"/>
      <c r="O212" s="140"/>
      <c r="P212" s="140"/>
      <c r="Q212" s="140" t="n">
        <f aca="false">Q211+O212-P212</f>
        <v>0</v>
      </c>
      <c r="R212" s="131"/>
      <c r="S212" s="131"/>
    </row>
    <row r="213" customFormat="false" ht="14.4" hidden="false" customHeight="false" outlineLevel="0" collapsed="false">
      <c r="A213" s="132"/>
      <c r="B213" s="141"/>
      <c r="C213" s="133"/>
      <c r="D213" s="133"/>
      <c r="E213" s="134"/>
      <c r="F213" s="134"/>
      <c r="G213" s="131"/>
      <c r="K213" s="132"/>
      <c r="L213" s="133"/>
      <c r="M213" s="133"/>
      <c r="N213" s="133"/>
      <c r="O213" s="140"/>
      <c r="P213" s="140"/>
      <c r="Q213" s="140" t="n">
        <f aca="false">Q212+O213-P213</f>
        <v>0</v>
      </c>
      <c r="R213" s="131"/>
      <c r="S213" s="131"/>
    </row>
    <row r="214" customFormat="false" ht="14.4" hidden="false" customHeight="false" outlineLevel="0" collapsed="false">
      <c r="A214" s="132"/>
      <c r="B214" s="141"/>
      <c r="C214" s="133"/>
      <c r="D214" s="133"/>
      <c r="E214" s="134"/>
      <c r="F214" s="134"/>
      <c r="G214" s="131"/>
      <c r="K214" s="132"/>
      <c r="L214" s="133"/>
      <c r="M214" s="133"/>
      <c r="N214" s="133"/>
      <c r="O214" s="140"/>
      <c r="P214" s="140"/>
      <c r="Q214" s="140" t="n">
        <f aca="false">Q213+O214-P214</f>
        <v>0</v>
      </c>
      <c r="R214" s="131"/>
      <c r="S214" s="131"/>
    </row>
    <row r="215" customFormat="false" ht="14.4" hidden="false" customHeight="false" outlineLevel="0" collapsed="false">
      <c r="A215" s="132"/>
      <c r="B215" s="141"/>
      <c r="C215" s="133"/>
      <c r="D215" s="133"/>
      <c r="E215" s="134"/>
      <c r="F215" s="134"/>
      <c r="G215" s="131"/>
      <c r="K215" s="132"/>
      <c r="L215" s="133"/>
      <c r="M215" s="133"/>
      <c r="N215" s="133"/>
      <c r="O215" s="140"/>
      <c r="P215" s="140"/>
      <c r="Q215" s="140" t="n">
        <f aca="false">Q214+O215-P215</f>
        <v>0</v>
      </c>
      <c r="R215" s="131"/>
      <c r="S215" s="131"/>
    </row>
    <row r="216" customFormat="false" ht="14.4" hidden="false" customHeight="false" outlineLevel="0" collapsed="false">
      <c r="A216" s="132"/>
      <c r="B216" s="141"/>
      <c r="C216" s="133"/>
      <c r="D216" s="133"/>
      <c r="E216" s="134"/>
      <c r="F216" s="134"/>
      <c r="G216" s="131"/>
      <c r="K216" s="132"/>
      <c r="L216" s="133"/>
      <c r="M216" s="133"/>
      <c r="N216" s="133"/>
      <c r="O216" s="140"/>
      <c r="P216" s="140"/>
      <c r="Q216" s="140" t="n">
        <f aca="false">Q215+O216-P216</f>
        <v>0</v>
      </c>
      <c r="R216" s="131"/>
      <c r="S216" s="131"/>
    </row>
    <row r="217" customFormat="false" ht="14.4" hidden="false" customHeight="false" outlineLevel="0" collapsed="false">
      <c r="A217" s="132"/>
      <c r="B217" s="141"/>
      <c r="C217" s="133"/>
      <c r="D217" s="133"/>
      <c r="E217" s="134"/>
      <c r="F217" s="134"/>
      <c r="G217" s="131"/>
      <c r="K217" s="132"/>
      <c r="L217" s="133"/>
      <c r="M217" s="133"/>
      <c r="N217" s="133"/>
      <c r="O217" s="140"/>
      <c r="P217" s="140"/>
      <c r="Q217" s="140" t="n">
        <f aca="false">Q216+O217-P217</f>
        <v>0</v>
      </c>
      <c r="R217" s="131"/>
      <c r="S217" s="131"/>
    </row>
    <row r="218" customFormat="false" ht="14.4" hidden="false" customHeight="false" outlineLevel="0" collapsed="false">
      <c r="A218" s="132"/>
      <c r="B218" s="141"/>
      <c r="C218" s="133"/>
      <c r="D218" s="133"/>
      <c r="E218" s="134"/>
      <c r="F218" s="134"/>
      <c r="G218" s="131"/>
      <c r="K218" s="132"/>
      <c r="L218" s="133"/>
      <c r="M218" s="133"/>
      <c r="N218" s="133"/>
      <c r="O218" s="140"/>
      <c r="P218" s="140"/>
      <c r="Q218" s="140" t="n">
        <f aca="false">Q217+O218-P218</f>
        <v>0</v>
      </c>
      <c r="R218" s="131"/>
      <c r="S218" s="131"/>
    </row>
    <row r="219" customFormat="false" ht="14.4" hidden="false" customHeight="false" outlineLevel="0" collapsed="false">
      <c r="A219" s="132"/>
      <c r="B219" s="141"/>
      <c r="C219" s="133"/>
      <c r="D219" s="133"/>
      <c r="E219" s="134"/>
      <c r="F219" s="134"/>
      <c r="G219" s="131"/>
      <c r="K219" s="132"/>
      <c r="L219" s="133"/>
      <c r="M219" s="133"/>
      <c r="N219" s="133"/>
      <c r="O219" s="140"/>
      <c r="P219" s="140"/>
      <c r="Q219" s="140" t="n">
        <f aca="false">Q218+O219-P219</f>
        <v>0</v>
      </c>
      <c r="R219" s="131"/>
      <c r="S219" s="131"/>
    </row>
    <row r="220" customFormat="false" ht="14.4" hidden="false" customHeight="false" outlineLevel="0" collapsed="false">
      <c r="A220" s="132"/>
      <c r="B220" s="141"/>
      <c r="C220" s="133"/>
      <c r="D220" s="133"/>
      <c r="E220" s="134"/>
      <c r="F220" s="134"/>
      <c r="G220" s="131"/>
      <c r="K220" s="132"/>
      <c r="L220" s="133"/>
      <c r="M220" s="133"/>
      <c r="N220" s="133"/>
      <c r="O220" s="140"/>
      <c r="P220" s="140"/>
      <c r="Q220" s="140" t="n">
        <f aca="false">Q219+O220-P220</f>
        <v>0</v>
      </c>
      <c r="R220" s="131"/>
      <c r="S220" s="131"/>
    </row>
    <row r="221" customFormat="false" ht="14.4" hidden="false" customHeight="false" outlineLevel="0" collapsed="false">
      <c r="A221" s="132"/>
      <c r="B221" s="141"/>
      <c r="C221" s="133"/>
      <c r="D221" s="133"/>
      <c r="E221" s="134"/>
      <c r="F221" s="134"/>
      <c r="G221" s="131"/>
      <c r="K221" s="132"/>
      <c r="L221" s="133"/>
      <c r="M221" s="133"/>
      <c r="N221" s="133"/>
      <c r="O221" s="140"/>
      <c r="P221" s="140"/>
      <c r="Q221" s="140" t="n">
        <f aca="false">Q220+O221-P221</f>
        <v>0</v>
      </c>
      <c r="R221" s="131"/>
      <c r="S221" s="131"/>
    </row>
    <row r="222" customFormat="false" ht="14.4" hidden="false" customHeight="false" outlineLevel="0" collapsed="false">
      <c r="A222" s="132"/>
      <c r="B222" s="141"/>
      <c r="C222" s="133"/>
      <c r="D222" s="133"/>
      <c r="E222" s="134"/>
      <c r="F222" s="134"/>
      <c r="G222" s="131"/>
      <c r="K222" s="132"/>
      <c r="L222" s="133"/>
      <c r="M222" s="133"/>
      <c r="N222" s="133"/>
      <c r="O222" s="140"/>
      <c r="P222" s="140"/>
      <c r="Q222" s="140" t="n">
        <f aca="false">Q221+O222-P222</f>
        <v>0</v>
      </c>
      <c r="R222" s="131"/>
      <c r="S222" s="131"/>
    </row>
    <row r="223" customFormat="false" ht="14.4" hidden="false" customHeight="false" outlineLevel="0" collapsed="false">
      <c r="A223" s="132"/>
      <c r="B223" s="141"/>
      <c r="C223" s="133"/>
      <c r="D223" s="133"/>
      <c r="E223" s="134"/>
      <c r="F223" s="134"/>
      <c r="G223" s="131"/>
      <c r="K223" s="132"/>
      <c r="L223" s="133"/>
      <c r="M223" s="133"/>
      <c r="N223" s="133"/>
      <c r="O223" s="140"/>
      <c r="P223" s="140"/>
      <c r="Q223" s="140" t="n">
        <f aca="false">Q222+O223-P223</f>
        <v>0</v>
      </c>
      <c r="R223" s="131"/>
      <c r="S223" s="131"/>
    </row>
    <row r="224" customFormat="false" ht="14.4" hidden="false" customHeight="false" outlineLevel="0" collapsed="false">
      <c r="A224" s="132"/>
      <c r="B224" s="141"/>
      <c r="C224" s="133"/>
      <c r="D224" s="133"/>
      <c r="E224" s="134"/>
      <c r="F224" s="134"/>
      <c r="G224" s="131"/>
      <c r="K224" s="132"/>
      <c r="L224" s="133"/>
      <c r="M224" s="133"/>
      <c r="N224" s="133"/>
      <c r="O224" s="140"/>
      <c r="P224" s="140"/>
      <c r="Q224" s="140" t="n">
        <f aca="false">Q223+O224-P224</f>
        <v>0</v>
      </c>
      <c r="R224" s="131"/>
      <c r="S224" s="131"/>
    </row>
    <row r="225" customFormat="false" ht="14.4" hidden="false" customHeight="false" outlineLevel="0" collapsed="false">
      <c r="A225" s="132"/>
      <c r="B225" s="141"/>
      <c r="C225" s="133"/>
      <c r="D225" s="133"/>
      <c r="E225" s="134"/>
      <c r="F225" s="134"/>
      <c r="G225" s="131"/>
      <c r="K225" s="132"/>
      <c r="L225" s="133"/>
      <c r="M225" s="133"/>
      <c r="N225" s="133"/>
      <c r="O225" s="140"/>
      <c r="P225" s="140"/>
      <c r="Q225" s="140" t="n">
        <f aca="false">Q224+O225-P225</f>
        <v>0</v>
      </c>
      <c r="R225" s="131"/>
      <c r="S225" s="131"/>
    </row>
    <row r="226" customFormat="false" ht="14.4" hidden="false" customHeight="false" outlineLevel="0" collapsed="false">
      <c r="A226" s="132"/>
      <c r="B226" s="141"/>
      <c r="C226" s="133"/>
      <c r="D226" s="133"/>
      <c r="E226" s="134"/>
      <c r="F226" s="134"/>
      <c r="G226" s="131"/>
      <c r="K226" s="132"/>
      <c r="L226" s="133"/>
      <c r="M226" s="133"/>
      <c r="N226" s="133"/>
      <c r="O226" s="140"/>
      <c r="P226" s="140"/>
      <c r="Q226" s="140" t="n">
        <f aca="false">Q225+O226-P226</f>
        <v>0</v>
      </c>
      <c r="R226" s="131"/>
      <c r="S226" s="131"/>
    </row>
    <row r="227" customFormat="false" ht="14.4" hidden="false" customHeight="false" outlineLevel="0" collapsed="false">
      <c r="A227" s="132"/>
      <c r="B227" s="141"/>
      <c r="C227" s="133"/>
      <c r="D227" s="133"/>
      <c r="E227" s="134"/>
      <c r="F227" s="134"/>
      <c r="G227" s="131"/>
      <c r="K227" s="132"/>
      <c r="L227" s="133"/>
      <c r="M227" s="133"/>
      <c r="N227" s="133"/>
      <c r="O227" s="140"/>
      <c r="P227" s="140"/>
      <c r="Q227" s="140" t="n">
        <f aca="false">Q226+O227-P227</f>
        <v>0</v>
      </c>
      <c r="R227" s="131"/>
      <c r="S227" s="131"/>
    </row>
    <row r="228" customFormat="false" ht="14.4" hidden="false" customHeight="false" outlineLevel="0" collapsed="false">
      <c r="A228" s="132"/>
      <c r="B228" s="141"/>
      <c r="C228" s="133"/>
      <c r="D228" s="133"/>
      <c r="E228" s="134"/>
      <c r="F228" s="134"/>
      <c r="G228" s="131"/>
      <c r="K228" s="132"/>
      <c r="L228" s="133"/>
      <c r="M228" s="133"/>
      <c r="N228" s="133"/>
      <c r="O228" s="140"/>
      <c r="P228" s="140"/>
      <c r="Q228" s="140" t="n">
        <f aca="false">Q227+O228-P228</f>
        <v>0</v>
      </c>
      <c r="R228" s="131"/>
      <c r="S228" s="131"/>
    </row>
    <row r="229" customFormat="false" ht="14.4" hidden="false" customHeight="false" outlineLevel="0" collapsed="false">
      <c r="A229" s="132"/>
      <c r="B229" s="141"/>
      <c r="C229" s="133"/>
      <c r="D229" s="133"/>
      <c r="E229" s="134"/>
      <c r="F229" s="134"/>
      <c r="G229" s="131"/>
      <c r="K229" s="132"/>
      <c r="L229" s="133"/>
      <c r="M229" s="133"/>
      <c r="N229" s="133"/>
      <c r="O229" s="140"/>
      <c r="P229" s="140"/>
      <c r="Q229" s="140" t="n">
        <f aca="false">Q228+O229-P229</f>
        <v>0</v>
      </c>
      <c r="R229" s="131"/>
      <c r="S229" s="131"/>
    </row>
    <row r="230" customFormat="false" ht="14.4" hidden="false" customHeight="false" outlineLevel="0" collapsed="false">
      <c r="A230" s="132"/>
      <c r="B230" s="141"/>
      <c r="C230" s="133"/>
      <c r="D230" s="133"/>
      <c r="E230" s="134"/>
      <c r="F230" s="134"/>
      <c r="G230" s="131"/>
      <c r="K230" s="132"/>
      <c r="L230" s="133"/>
      <c r="M230" s="133"/>
      <c r="N230" s="133"/>
      <c r="O230" s="140"/>
      <c r="P230" s="140"/>
      <c r="Q230" s="140" t="n">
        <f aca="false">Q229+O230-P230</f>
        <v>0</v>
      </c>
      <c r="R230" s="131"/>
      <c r="S230" s="131"/>
    </row>
    <row r="231" customFormat="false" ht="14.4" hidden="false" customHeight="false" outlineLevel="0" collapsed="false">
      <c r="A231" s="132"/>
      <c r="B231" s="141"/>
      <c r="C231" s="133"/>
      <c r="D231" s="133"/>
      <c r="E231" s="134"/>
      <c r="F231" s="134"/>
      <c r="G231" s="131"/>
      <c r="K231" s="132"/>
      <c r="L231" s="133"/>
      <c r="M231" s="133"/>
      <c r="N231" s="133"/>
      <c r="O231" s="140"/>
      <c r="P231" s="140"/>
      <c r="Q231" s="140" t="n">
        <f aca="false">Q230+O231-P231</f>
        <v>0</v>
      </c>
      <c r="R231" s="131"/>
      <c r="S231" s="131"/>
    </row>
    <row r="232" customFormat="false" ht="14.4" hidden="false" customHeight="false" outlineLevel="0" collapsed="false">
      <c r="A232" s="132"/>
      <c r="B232" s="141"/>
      <c r="C232" s="133"/>
      <c r="D232" s="133"/>
      <c r="E232" s="134"/>
      <c r="F232" s="134"/>
      <c r="G232" s="131"/>
      <c r="K232" s="132"/>
      <c r="L232" s="133"/>
      <c r="M232" s="133"/>
      <c r="N232" s="133"/>
      <c r="O232" s="140"/>
      <c r="P232" s="140"/>
      <c r="Q232" s="140" t="n">
        <f aca="false">Q231+O232-P232</f>
        <v>0</v>
      </c>
      <c r="R232" s="131"/>
      <c r="S232" s="131"/>
    </row>
    <row r="233" customFormat="false" ht="14.4" hidden="false" customHeight="false" outlineLevel="0" collapsed="false">
      <c r="A233" s="132"/>
      <c r="B233" s="141"/>
      <c r="C233" s="133"/>
      <c r="D233" s="133"/>
      <c r="E233" s="134"/>
      <c r="F233" s="134"/>
      <c r="G233" s="131"/>
      <c r="K233" s="132"/>
      <c r="L233" s="133"/>
      <c r="M233" s="133"/>
      <c r="N233" s="133"/>
      <c r="O233" s="140"/>
      <c r="P233" s="140"/>
      <c r="Q233" s="140" t="n">
        <f aca="false">Q232+O233-P233</f>
        <v>0</v>
      </c>
      <c r="R233" s="131"/>
      <c r="S233" s="131"/>
    </row>
    <row r="234" customFormat="false" ht="14.4" hidden="false" customHeight="false" outlineLevel="0" collapsed="false">
      <c r="A234" s="132"/>
      <c r="B234" s="141"/>
      <c r="C234" s="133"/>
      <c r="D234" s="133"/>
      <c r="E234" s="134"/>
      <c r="F234" s="134"/>
      <c r="G234" s="131"/>
      <c r="K234" s="132"/>
      <c r="L234" s="133"/>
      <c r="M234" s="133"/>
      <c r="N234" s="133"/>
      <c r="O234" s="140"/>
      <c r="P234" s="140"/>
      <c r="Q234" s="140" t="n">
        <f aca="false">Q233+O234-P234</f>
        <v>0</v>
      </c>
      <c r="R234" s="131"/>
      <c r="S234" s="131"/>
    </row>
    <row r="235" customFormat="false" ht="14.4" hidden="false" customHeight="false" outlineLevel="0" collapsed="false">
      <c r="A235" s="132"/>
      <c r="B235" s="141"/>
      <c r="C235" s="133"/>
      <c r="D235" s="133"/>
      <c r="E235" s="134"/>
      <c r="F235" s="134"/>
      <c r="G235" s="131"/>
      <c r="K235" s="132"/>
      <c r="L235" s="133"/>
      <c r="M235" s="133"/>
      <c r="N235" s="133"/>
      <c r="O235" s="140"/>
      <c r="P235" s="140"/>
      <c r="Q235" s="140" t="n">
        <f aca="false">Q234+O235-P235</f>
        <v>0</v>
      </c>
      <c r="R235" s="131"/>
      <c r="S235" s="131"/>
    </row>
    <row r="236" customFormat="false" ht="14.4" hidden="false" customHeight="false" outlineLevel="0" collapsed="false">
      <c r="A236" s="132"/>
      <c r="B236" s="141"/>
      <c r="C236" s="133"/>
      <c r="D236" s="133"/>
      <c r="E236" s="134"/>
      <c r="F236" s="134"/>
      <c r="G236" s="131"/>
      <c r="K236" s="132"/>
      <c r="L236" s="133"/>
      <c r="M236" s="133"/>
      <c r="N236" s="133"/>
      <c r="O236" s="140"/>
      <c r="P236" s="140"/>
      <c r="Q236" s="140" t="n">
        <f aca="false">Q235+O236-P236</f>
        <v>0</v>
      </c>
      <c r="R236" s="131"/>
      <c r="S236" s="131"/>
    </row>
    <row r="237" customFormat="false" ht="14.4" hidden="false" customHeight="false" outlineLevel="0" collapsed="false">
      <c r="A237" s="132"/>
      <c r="B237" s="141"/>
      <c r="C237" s="133"/>
      <c r="D237" s="133"/>
      <c r="E237" s="134"/>
      <c r="F237" s="134"/>
      <c r="G237" s="131"/>
      <c r="K237" s="132"/>
      <c r="L237" s="133"/>
      <c r="M237" s="133"/>
      <c r="N237" s="133"/>
      <c r="O237" s="140"/>
      <c r="P237" s="140"/>
      <c r="Q237" s="140" t="n">
        <f aca="false">Q236+O237-P237</f>
        <v>0</v>
      </c>
      <c r="R237" s="131"/>
      <c r="S237" s="131"/>
    </row>
    <row r="238" customFormat="false" ht="14.4" hidden="false" customHeight="false" outlineLevel="0" collapsed="false">
      <c r="A238" s="132"/>
      <c r="B238" s="141"/>
      <c r="C238" s="133"/>
      <c r="D238" s="133"/>
      <c r="E238" s="134"/>
      <c r="F238" s="134"/>
      <c r="G238" s="131"/>
      <c r="K238" s="132"/>
      <c r="L238" s="133"/>
      <c r="M238" s="133"/>
      <c r="N238" s="133"/>
      <c r="O238" s="140"/>
      <c r="P238" s="140"/>
      <c r="Q238" s="140" t="n">
        <f aca="false">Q237+O238-P238</f>
        <v>0</v>
      </c>
      <c r="R238" s="131"/>
      <c r="S238" s="131"/>
    </row>
    <row r="239" customFormat="false" ht="14.4" hidden="false" customHeight="false" outlineLevel="0" collapsed="false">
      <c r="A239" s="132"/>
      <c r="B239" s="141"/>
      <c r="C239" s="133"/>
      <c r="D239" s="133"/>
      <c r="E239" s="134"/>
      <c r="F239" s="134"/>
      <c r="G239" s="131"/>
      <c r="K239" s="132"/>
      <c r="L239" s="133"/>
      <c r="M239" s="133"/>
      <c r="N239" s="133"/>
      <c r="O239" s="140"/>
      <c r="P239" s="140"/>
      <c r="Q239" s="140" t="n">
        <f aca="false">Q238+O239-P239</f>
        <v>0</v>
      </c>
      <c r="R239" s="131"/>
      <c r="S239" s="131"/>
    </row>
    <row r="240" customFormat="false" ht="14.4" hidden="false" customHeight="false" outlineLevel="0" collapsed="false">
      <c r="A240" s="132"/>
      <c r="B240" s="141"/>
      <c r="C240" s="133"/>
      <c r="D240" s="133"/>
      <c r="E240" s="134"/>
      <c r="F240" s="134"/>
      <c r="G240" s="131"/>
      <c r="K240" s="132"/>
      <c r="L240" s="133"/>
      <c r="M240" s="133"/>
      <c r="N240" s="133"/>
      <c r="O240" s="140"/>
      <c r="P240" s="140"/>
      <c r="Q240" s="140" t="n">
        <f aca="false">Q239+O240-P240</f>
        <v>0</v>
      </c>
      <c r="R240" s="131"/>
      <c r="S240" s="131"/>
    </row>
    <row r="241" customFormat="false" ht="14.4" hidden="false" customHeight="false" outlineLevel="0" collapsed="false">
      <c r="A241" s="132"/>
      <c r="B241" s="141"/>
      <c r="C241" s="133"/>
      <c r="D241" s="133"/>
      <c r="E241" s="134"/>
      <c r="F241" s="134"/>
      <c r="G241" s="131"/>
      <c r="K241" s="132"/>
      <c r="L241" s="133"/>
      <c r="M241" s="133"/>
      <c r="N241" s="133"/>
      <c r="O241" s="140"/>
      <c r="P241" s="140"/>
      <c r="Q241" s="140" t="n">
        <f aca="false">Q240+O241-P241</f>
        <v>0</v>
      </c>
      <c r="R241" s="131"/>
      <c r="S241" s="131"/>
    </row>
    <row r="242" customFormat="false" ht="14.4" hidden="false" customHeight="false" outlineLevel="0" collapsed="false">
      <c r="A242" s="132"/>
      <c r="B242" s="141"/>
      <c r="C242" s="133"/>
      <c r="D242" s="133"/>
      <c r="E242" s="134"/>
      <c r="F242" s="134"/>
      <c r="G242" s="131"/>
      <c r="K242" s="132"/>
      <c r="L242" s="133"/>
      <c r="M242" s="133"/>
      <c r="N242" s="133"/>
      <c r="O242" s="140"/>
      <c r="P242" s="140"/>
      <c r="Q242" s="140" t="n">
        <f aca="false">Q241+O242-P242</f>
        <v>0</v>
      </c>
      <c r="R242" s="131"/>
      <c r="S242" s="131"/>
    </row>
    <row r="243" customFormat="false" ht="14.4" hidden="false" customHeight="false" outlineLevel="0" collapsed="false">
      <c r="A243" s="132"/>
      <c r="B243" s="141"/>
      <c r="C243" s="133"/>
      <c r="D243" s="133"/>
      <c r="E243" s="134"/>
      <c r="F243" s="134"/>
      <c r="G243" s="131"/>
      <c r="K243" s="132"/>
      <c r="L243" s="133"/>
      <c r="M243" s="133"/>
      <c r="N243" s="133"/>
      <c r="O243" s="140"/>
      <c r="P243" s="140"/>
      <c r="Q243" s="140" t="n">
        <f aca="false">Q242+O243-P243</f>
        <v>0</v>
      </c>
      <c r="R243" s="131"/>
      <c r="S243" s="131"/>
    </row>
    <row r="244" customFormat="false" ht="14.4" hidden="false" customHeight="false" outlineLevel="0" collapsed="false">
      <c r="A244" s="132"/>
      <c r="B244" s="141"/>
      <c r="C244" s="133"/>
      <c r="D244" s="133"/>
      <c r="E244" s="134"/>
      <c r="F244" s="134"/>
      <c r="G244" s="131"/>
      <c r="K244" s="132"/>
      <c r="L244" s="133"/>
      <c r="M244" s="133"/>
      <c r="N244" s="133"/>
      <c r="O244" s="140"/>
      <c r="P244" s="140"/>
      <c r="Q244" s="140" t="n">
        <f aca="false">Q243+O244-P244</f>
        <v>0</v>
      </c>
      <c r="R244" s="131"/>
      <c r="S244" s="131"/>
    </row>
    <row r="245" customFormat="false" ht="14.4" hidden="false" customHeight="false" outlineLevel="0" collapsed="false">
      <c r="A245" s="132"/>
      <c r="B245" s="141"/>
      <c r="C245" s="133"/>
      <c r="D245" s="133"/>
      <c r="E245" s="134"/>
      <c r="F245" s="134"/>
      <c r="G245" s="131"/>
      <c r="K245" s="132"/>
      <c r="L245" s="133"/>
      <c r="M245" s="133"/>
      <c r="N245" s="133"/>
      <c r="O245" s="140"/>
      <c r="P245" s="140"/>
      <c r="Q245" s="140" t="n">
        <f aca="false">Q244+O245-P245</f>
        <v>0</v>
      </c>
      <c r="R245" s="131"/>
      <c r="S245" s="131"/>
    </row>
    <row r="246" customFormat="false" ht="14.4" hidden="false" customHeight="false" outlineLevel="0" collapsed="false">
      <c r="A246" s="132"/>
      <c r="B246" s="141"/>
      <c r="C246" s="133"/>
      <c r="D246" s="133"/>
      <c r="E246" s="134"/>
      <c r="F246" s="134"/>
      <c r="G246" s="131"/>
      <c r="K246" s="132"/>
      <c r="L246" s="133"/>
      <c r="M246" s="133"/>
      <c r="N246" s="133"/>
      <c r="O246" s="140"/>
      <c r="P246" s="140"/>
      <c r="Q246" s="140" t="n">
        <f aca="false">Q245+O246-P246</f>
        <v>0</v>
      </c>
      <c r="R246" s="131"/>
      <c r="S246" s="131"/>
    </row>
    <row r="247" customFormat="false" ht="14.4" hidden="false" customHeight="false" outlineLevel="0" collapsed="false">
      <c r="A247" s="132"/>
      <c r="B247" s="141"/>
      <c r="C247" s="133"/>
      <c r="D247" s="133"/>
      <c r="E247" s="134"/>
      <c r="F247" s="134"/>
      <c r="G247" s="131"/>
      <c r="K247" s="132"/>
      <c r="L247" s="133"/>
      <c r="M247" s="133"/>
      <c r="N247" s="133"/>
      <c r="O247" s="140"/>
      <c r="P247" s="140"/>
      <c r="Q247" s="140" t="n">
        <f aca="false">Q246+O247-P247</f>
        <v>0</v>
      </c>
      <c r="R247" s="131"/>
      <c r="S247" s="131"/>
    </row>
    <row r="248" customFormat="false" ht="14.4" hidden="false" customHeight="false" outlineLevel="0" collapsed="false">
      <c r="A248" s="132"/>
      <c r="B248" s="141"/>
      <c r="C248" s="133"/>
      <c r="D248" s="133"/>
      <c r="E248" s="134"/>
      <c r="F248" s="134"/>
      <c r="G248" s="131"/>
      <c r="K248" s="132"/>
      <c r="L248" s="133"/>
      <c r="M248" s="133"/>
      <c r="N248" s="133"/>
      <c r="O248" s="140"/>
      <c r="P248" s="140"/>
      <c r="Q248" s="140" t="n">
        <f aca="false">Q247+O248-P248</f>
        <v>0</v>
      </c>
      <c r="R248" s="131"/>
      <c r="S248" s="131"/>
    </row>
    <row r="249" customFormat="false" ht="14.4" hidden="false" customHeight="false" outlineLevel="0" collapsed="false">
      <c r="A249" s="132"/>
      <c r="B249" s="141"/>
      <c r="C249" s="133"/>
      <c r="D249" s="133"/>
      <c r="E249" s="134"/>
      <c r="F249" s="134"/>
      <c r="G249" s="131"/>
      <c r="K249" s="132"/>
      <c r="L249" s="133"/>
      <c r="M249" s="133"/>
      <c r="N249" s="133"/>
      <c r="O249" s="140"/>
      <c r="P249" s="140"/>
      <c r="Q249" s="140" t="n">
        <f aca="false">Q248+O249-P249</f>
        <v>0</v>
      </c>
      <c r="R249" s="131"/>
      <c r="S249" s="131"/>
    </row>
    <row r="250" customFormat="false" ht="14.4" hidden="false" customHeight="false" outlineLevel="0" collapsed="false">
      <c r="A250" s="132"/>
      <c r="B250" s="141"/>
      <c r="C250" s="133"/>
      <c r="D250" s="133"/>
      <c r="E250" s="134"/>
      <c r="F250" s="134"/>
      <c r="G250" s="131"/>
      <c r="K250" s="132"/>
      <c r="L250" s="133"/>
      <c r="M250" s="133"/>
      <c r="N250" s="133"/>
      <c r="O250" s="140"/>
      <c r="P250" s="140"/>
      <c r="Q250" s="140" t="n">
        <f aca="false">Q249+O250-P250</f>
        <v>0</v>
      </c>
      <c r="R250" s="131"/>
      <c r="S250" s="131"/>
    </row>
    <row r="251" customFormat="false" ht="14.4" hidden="false" customHeight="false" outlineLevel="0" collapsed="false">
      <c r="A251" s="132"/>
      <c r="B251" s="141"/>
      <c r="C251" s="133"/>
      <c r="D251" s="133"/>
      <c r="E251" s="134"/>
      <c r="F251" s="134"/>
      <c r="G251" s="131"/>
      <c r="K251" s="132"/>
      <c r="L251" s="133"/>
      <c r="M251" s="133"/>
      <c r="N251" s="133"/>
      <c r="O251" s="140"/>
      <c r="P251" s="140"/>
      <c r="Q251" s="140" t="n">
        <f aca="false">Q250+O251-P251</f>
        <v>0</v>
      </c>
      <c r="R251" s="131"/>
      <c r="S251" s="131"/>
    </row>
    <row r="252" customFormat="false" ht="14.4" hidden="false" customHeight="false" outlineLevel="0" collapsed="false">
      <c r="A252" s="132"/>
      <c r="B252" s="141"/>
      <c r="C252" s="133"/>
      <c r="D252" s="133"/>
      <c r="E252" s="134"/>
      <c r="F252" s="134"/>
      <c r="G252" s="131"/>
      <c r="K252" s="132"/>
      <c r="L252" s="133"/>
      <c r="M252" s="133"/>
      <c r="N252" s="133"/>
      <c r="O252" s="140"/>
      <c r="P252" s="140"/>
      <c r="Q252" s="140" t="n">
        <f aca="false">Q251+O252-P252</f>
        <v>0</v>
      </c>
      <c r="R252" s="131"/>
      <c r="S252" s="131"/>
    </row>
    <row r="253" customFormat="false" ht="14.4" hidden="false" customHeight="false" outlineLevel="0" collapsed="false">
      <c r="A253" s="132"/>
      <c r="B253" s="141"/>
      <c r="C253" s="133"/>
      <c r="D253" s="133"/>
      <c r="E253" s="134"/>
      <c r="F253" s="134"/>
      <c r="G253" s="131"/>
      <c r="K253" s="132"/>
      <c r="L253" s="133"/>
      <c r="M253" s="133"/>
      <c r="N253" s="133"/>
      <c r="O253" s="140"/>
      <c r="P253" s="140"/>
      <c r="Q253" s="140" t="n">
        <f aca="false">Q252+O253-P253</f>
        <v>0</v>
      </c>
      <c r="R253" s="131"/>
      <c r="S253" s="131"/>
    </row>
    <row r="254" customFormat="false" ht="14.4" hidden="false" customHeight="false" outlineLevel="0" collapsed="false">
      <c r="A254" s="132"/>
      <c r="B254" s="141"/>
      <c r="C254" s="133"/>
      <c r="D254" s="133"/>
      <c r="E254" s="134"/>
      <c r="F254" s="134"/>
      <c r="G254" s="131"/>
      <c r="K254" s="132"/>
      <c r="L254" s="133"/>
      <c r="M254" s="133"/>
      <c r="N254" s="133"/>
      <c r="O254" s="140"/>
      <c r="P254" s="140"/>
      <c r="Q254" s="140" t="n">
        <f aca="false">Q253+O254-P254</f>
        <v>0</v>
      </c>
      <c r="R254" s="131"/>
      <c r="S254" s="131"/>
    </row>
    <row r="255" customFormat="false" ht="14.4" hidden="false" customHeight="false" outlineLevel="0" collapsed="false">
      <c r="A255" s="132"/>
      <c r="B255" s="141"/>
      <c r="C255" s="133"/>
      <c r="D255" s="133"/>
      <c r="E255" s="134"/>
      <c r="F255" s="134"/>
      <c r="G255" s="131"/>
      <c r="K255" s="132"/>
      <c r="L255" s="133"/>
      <c r="M255" s="133"/>
      <c r="N255" s="133"/>
      <c r="O255" s="140"/>
      <c r="P255" s="140"/>
      <c r="Q255" s="140" t="n">
        <f aca="false">Q254+O255-P255</f>
        <v>0</v>
      </c>
      <c r="R255" s="131"/>
      <c r="S255" s="131"/>
    </row>
    <row r="256" customFormat="false" ht="14.4" hidden="false" customHeight="false" outlineLevel="0" collapsed="false">
      <c r="A256" s="132"/>
      <c r="B256" s="141"/>
      <c r="C256" s="133"/>
      <c r="D256" s="133"/>
      <c r="E256" s="134"/>
      <c r="F256" s="134"/>
      <c r="G256" s="131"/>
      <c r="K256" s="132"/>
      <c r="L256" s="133"/>
      <c r="M256" s="133"/>
      <c r="N256" s="133"/>
      <c r="O256" s="140"/>
      <c r="P256" s="140"/>
      <c r="Q256" s="140" t="n">
        <f aca="false">Q255+O256-P256</f>
        <v>0</v>
      </c>
      <c r="R256" s="131"/>
      <c r="S256" s="131"/>
    </row>
    <row r="257" customFormat="false" ht="14.4" hidden="false" customHeight="false" outlineLevel="0" collapsed="false">
      <c r="A257" s="132"/>
      <c r="B257" s="141"/>
      <c r="C257" s="133"/>
      <c r="D257" s="133"/>
      <c r="E257" s="134"/>
      <c r="F257" s="134"/>
      <c r="G257" s="131"/>
      <c r="K257" s="132"/>
      <c r="L257" s="133"/>
      <c r="M257" s="133"/>
      <c r="N257" s="133"/>
      <c r="O257" s="140"/>
      <c r="P257" s="140"/>
      <c r="Q257" s="140" t="n">
        <f aca="false">Q256+O257-P257</f>
        <v>0</v>
      </c>
      <c r="R257" s="131"/>
      <c r="S257" s="131"/>
    </row>
    <row r="258" customFormat="false" ht="14.4" hidden="false" customHeight="false" outlineLevel="0" collapsed="false">
      <c r="A258" s="132"/>
      <c r="B258" s="141"/>
      <c r="C258" s="133"/>
      <c r="D258" s="133"/>
      <c r="E258" s="134"/>
      <c r="F258" s="134"/>
      <c r="G258" s="131"/>
      <c r="K258" s="132"/>
      <c r="L258" s="133"/>
      <c r="M258" s="133"/>
      <c r="N258" s="133"/>
      <c r="O258" s="140"/>
      <c r="P258" s="140"/>
      <c r="Q258" s="140" t="n">
        <f aca="false">Q257+O258-P258</f>
        <v>0</v>
      </c>
      <c r="R258" s="131"/>
      <c r="S258" s="131"/>
    </row>
    <row r="259" customFormat="false" ht="14.4" hidden="false" customHeight="false" outlineLevel="0" collapsed="false">
      <c r="A259" s="132"/>
      <c r="B259" s="141"/>
      <c r="C259" s="133"/>
      <c r="D259" s="133"/>
      <c r="E259" s="134"/>
      <c r="F259" s="134"/>
      <c r="G259" s="131"/>
      <c r="K259" s="132"/>
      <c r="L259" s="133"/>
      <c r="M259" s="133"/>
      <c r="N259" s="133"/>
      <c r="O259" s="140"/>
      <c r="P259" s="140"/>
      <c r="Q259" s="140" t="n">
        <f aca="false">Q258+O259-P259</f>
        <v>0</v>
      </c>
      <c r="R259" s="131"/>
      <c r="S259" s="131"/>
    </row>
    <row r="260" customFormat="false" ht="14.4" hidden="false" customHeight="false" outlineLevel="0" collapsed="false">
      <c r="A260" s="132"/>
      <c r="B260" s="141"/>
      <c r="C260" s="133"/>
      <c r="D260" s="133"/>
      <c r="E260" s="134"/>
      <c r="F260" s="134"/>
      <c r="G260" s="131"/>
      <c r="K260" s="132"/>
      <c r="L260" s="133"/>
      <c r="M260" s="133"/>
      <c r="N260" s="133"/>
      <c r="O260" s="140"/>
      <c r="P260" s="140"/>
      <c r="Q260" s="140" t="n">
        <f aca="false">Q259+O260-P260</f>
        <v>0</v>
      </c>
      <c r="R260" s="131"/>
      <c r="S260" s="131"/>
    </row>
    <row r="261" customFormat="false" ht="14.4" hidden="false" customHeight="false" outlineLevel="0" collapsed="false">
      <c r="A261" s="132"/>
      <c r="B261" s="141"/>
      <c r="C261" s="133"/>
      <c r="D261" s="133"/>
      <c r="E261" s="134"/>
      <c r="F261" s="134"/>
      <c r="G261" s="131"/>
      <c r="K261" s="132"/>
      <c r="L261" s="133"/>
      <c r="M261" s="133"/>
      <c r="N261" s="133"/>
      <c r="O261" s="140"/>
      <c r="P261" s="140"/>
      <c r="Q261" s="140" t="n">
        <f aca="false">Q260+O261-P261</f>
        <v>0</v>
      </c>
      <c r="R261" s="131"/>
      <c r="S261" s="131"/>
    </row>
    <row r="262" customFormat="false" ht="14.4" hidden="false" customHeight="false" outlineLevel="0" collapsed="false">
      <c r="A262" s="132"/>
      <c r="B262" s="141"/>
      <c r="C262" s="133"/>
      <c r="D262" s="133"/>
      <c r="E262" s="134"/>
      <c r="F262" s="134"/>
      <c r="G262" s="131"/>
      <c r="K262" s="132"/>
      <c r="L262" s="133"/>
      <c r="M262" s="133"/>
      <c r="N262" s="133"/>
      <c r="O262" s="140"/>
      <c r="P262" s="140"/>
      <c r="Q262" s="140" t="n">
        <f aca="false">Q261+O262-P262</f>
        <v>0</v>
      </c>
      <c r="R262" s="131"/>
      <c r="S262" s="131"/>
    </row>
    <row r="263" customFormat="false" ht="14.4" hidden="false" customHeight="false" outlineLevel="0" collapsed="false">
      <c r="A263" s="132"/>
      <c r="B263" s="141"/>
      <c r="C263" s="133"/>
      <c r="D263" s="133"/>
      <c r="E263" s="134"/>
      <c r="F263" s="134"/>
      <c r="G263" s="131"/>
      <c r="K263" s="132"/>
      <c r="L263" s="133"/>
      <c r="M263" s="133"/>
      <c r="N263" s="133"/>
      <c r="O263" s="140"/>
      <c r="P263" s="140"/>
      <c r="Q263" s="140" t="n">
        <f aca="false">Q262+O263-P263</f>
        <v>0</v>
      </c>
      <c r="R263" s="131"/>
      <c r="S263" s="131"/>
    </row>
    <row r="264" customFormat="false" ht="14.4" hidden="false" customHeight="false" outlineLevel="0" collapsed="false">
      <c r="A264" s="132"/>
      <c r="B264" s="141"/>
      <c r="C264" s="133"/>
      <c r="D264" s="133"/>
      <c r="E264" s="134"/>
      <c r="F264" s="134"/>
      <c r="G264" s="131"/>
      <c r="K264" s="132"/>
      <c r="L264" s="133"/>
      <c r="M264" s="133"/>
      <c r="N264" s="133"/>
      <c r="O264" s="140"/>
      <c r="P264" s="140"/>
      <c r="Q264" s="140" t="n">
        <f aca="false">Q263+O264-P264</f>
        <v>0</v>
      </c>
      <c r="R264" s="131"/>
      <c r="S264" s="131"/>
    </row>
    <row r="265" customFormat="false" ht="14.4" hidden="false" customHeight="false" outlineLevel="0" collapsed="false">
      <c r="A265" s="132"/>
      <c r="B265" s="141"/>
      <c r="C265" s="133"/>
      <c r="D265" s="133"/>
      <c r="E265" s="134"/>
      <c r="F265" s="134"/>
      <c r="G265" s="131"/>
      <c r="K265" s="132"/>
      <c r="L265" s="133"/>
      <c r="M265" s="133"/>
      <c r="N265" s="133"/>
      <c r="O265" s="140"/>
      <c r="P265" s="140"/>
      <c r="Q265" s="140" t="n">
        <f aca="false">Q264+O265-P265</f>
        <v>0</v>
      </c>
      <c r="R265" s="131"/>
      <c r="S265" s="131"/>
    </row>
    <row r="266" customFormat="false" ht="14.4" hidden="false" customHeight="false" outlineLevel="0" collapsed="false">
      <c r="A266" s="132"/>
      <c r="B266" s="141"/>
      <c r="C266" s="133"/>
      <c r="D266" s="133"/>
      <c r="E266" s="134"/>
      <c r="F266" s="134"/>
      <c r="G266" s="131"/>
      <c r="K266" s="132"/>
      <c r="L266" s="133"/>
      <c r="M266" s="133"/>
      <c r="N266" s="133"/>
      <c r="O266" s="140"/>
      <c r="P266" s="140"/>
      <c r="Q266" s="140" t="n">
        <f aca="false">Q265+O266-P266</f>
        <v>0</v>
      </c>
      <c r="R266" s="131"/>
      <c r="S266" s="131"/>
    </row>
    <row r="267" customFormat="false" ht="14.4" hidden="false" customHeight="false" outlineLevel="0" collapsed="false">
      <c r="A267" s="132"/>
      <c r="B267" s="141"/>
      <c r="C267" s="133"/>
      <c r="D267" s="133"/>
      <c r="E267" s="134"/>
      <c r="F267" s="134"/>
      <c r="G267" s="131"/>
      <c r="K267" s="132"/>
      <c r="L267" s="133"/>
      <c r="M267" s="133"/>
      <c r="N267" s="133"/>
      <c r="O267" s="140"/>
      <c r="P267" s="140"/>
      <c r="Q267" s="140" t="n">
        <f aca="false">Q266+O267-P267</f>
        <v>0</v>
      </c>
      <c r="R267" s="131"/>
      <c r="S267" s="131"/>
    </row>
    <row r="268" customFormat="false" ht="14.4" hidden="false" customHeight="false" outlineLevel="0" collapsed="false">
      <c r="A268" s="132"/>
      <c r="B268" s="141"/>
      <c r="C268" s="133"/>
      <c r="D268" s="133"/>
      <c r="E268" s="134"/>
      <c r="F268" s="134"/>
      <c r="G268" s="131"/>
      <c r="K268" s="132"/>
      <c r="L268" s="133"/>
      <c r="M268" s="133"/>
      <c r="N268" s="133"/>
      <c r="O268" s="140"/>
      <c r="P268" s="140"/>
      <c r="Q268" s="140" t="n">
        <f aca="false">Q267+O268-P268</f>
        <v>0</v>
      </c>
      <c r="R268" s="131"/>
      <c r="S268" s="131"/>
    </row>
    <row r="269" customFormat="false" ht="14.4" hidden="false" customHeight="false" outlineLevel="0" collapsed="false">
      <c r="A269" s="132"/>
      <c r="B269" s="141"/>
      <c r="C269" s="133"/>
      <c r="D269" s="133"/>
      <c r="E269" s="134"/>
      <c r="F269" s="134"/>
      <c r="G269" s="131"/>
      <c r="K269" s="132"/>
      <c r="L269" s="133"/>
      <c r="M269" s="133"/>
      <c r="N269" s="133"/>
      <c r="O269" s="140"/>
      <c r="P269" s="140"/>
      <c r="Q269" s="140" t="n">
        <f aca="false">Q268+O269-P269</f>
        <v>0</v>
      </c>
      <c r="R269" s="131"/>
      <c r="S269" s="131"/>
    </row>
    <row r="270" customFormat="false" ht="14.4" hidden="false" customHeight="false" outlineLevel="0" collapsed="false">
      <c r="A270" s="132"/>
      <c r="B270" s="141"/>
      <c r="C270" s="133"/>
      <c r="D270" s="133"/>
      <c r="E270" s="134"/>
      <c r="F270" s="134"/>
      <c r="G270" s="131"/>
      <c r="K270" s="132"/>
      <c r="L270" s="133"/>
      <c r="M270" s="133"/>
      <c r="N270" s="133"/>
      <c r="O270" s="140"/>
      <c r="P270" s="140"/>
      <c r="Q270" s="140" t="n">
        <f aca="false">Q269+O270-P270</f>
        <v>0</v>
      </c>
      <c r="R270" s="131"/>
      <c r="S270" s="131"/>
    </row>
    <row r="271" customFormat="false" ht="14.4" hidden="false" customHeight="false" outlineLevel="0" collapsed="false">
      <c r="A271" s="132"/>
      <c r="B271" s="141"/>
      <c r="C271" s="133"/>
      <c r="D271" s="133"/>
      <c r="E271" s="134"/>
      <c r="F271" s="134"/>
      <c r="G271" s="131"/>
      <c r="K271" s="132"/>
      <c r="L271" s="133"/>
      <c r="M271" s="133"/>
      <c r="N271" s="133"/>
      <c r="O271" s="140"/>
      <c r="P271" s="140"/>
      <c r="Q271" s="140" t="n">
        <f aca="false">Q270+O271-P271</f>
        <v>0</v>
      </c>
      <c r="R271" s="131"/>
      <c r="S271" s="131"/>
    </row>
    <row r="272" customFormat="false" ht="14.4" hidden="false" customHeight="false" outlineLevel="0" collapsed="false">
      <c r="A272" s="132"/>
      <c r="B272" s="141"/>
      <c r="C272" s="133"/>
      <c r="D272" s="133"/>
      <c r="E272" s="134"/>
      <c r="F272" s="134"/>
      <c r="G272" s="131"/>
      <c r="K272" s="132"/>
      <c r="L272" s="133"/>
      <c r="M272" s="133"/>
      <c r="N272" s="133"/>
      <c r="O272" s="140"/>
      <c r="P272" s="140"/>
      <c r="Q272" s="140" t="n">
        <f aca="false">Q271+O272-P272</f>
        <v>0</v>
      </c>
      <c r="R272" s="131"/>
      <c r="S272" s="131"/>
    </row>
    <row r="273" customFormat="false" ht="14.4" hidden="false" customHeight="false" outlineLevel="0" collapsed="false">
      <c r="A273" s="132"/>
      <c r="B273" s="141"/>
      <c r="C273" s="133"/>
      <c r="D273" s="133"/>
      <c r="E273" s="134"/>
      <c r="F273" s="134"/>
      <c r="G273" s="131"/>
      <c r="K273" s="132"/>
      <c r="L273" s="133"/>
      <c r="M273" s="133"/>
      <c r="N273" s="133"/>
      <c r="O273" s="140"/>
      <c r="P273" s="140"/>
      <c r="Q273" s="140" t="n">
        <f aca="false">Q272+O273-P273</f>
        <v>0</v>
      </c>
      <c r="R273" s="131"/>
      <c r="S273" s="131"/>
    </row>
    <row r="274" customFormat="false" ht="14.4" hidden="false" customHeight="false" outlineLevel="0" collapsed="false">
      <c r="A274" s="132"/>
      <c r="B274" s="141"/>
      <c r="C274" s="133"/>
      <c r="D274" s="133"/>
      <c r="E274" s="134"/>
      <c r="F274" s="134"/>
      <c r="G274" s="131"/>
      <c r="K274" s="132"/>
      <c r="L274" s="133"/>
      <c r="M274" s="133"/>
      <c r="N274" s="133"/>
      <c r="O274" s="140"/>
      <c r="P274" s="140"/>
      <c r="Q274" s="140" t="n">
        <f aca="false">Q273+O274-P274</f>
        <v>0</v>
      </c>
      <c r="R274" s="131"/>
      <c r="S274" s="131"/>
    </row>
    <row r="275" customFormat="false" ht="14.4" hidden="false" customHeight="false" outlineLevel="0" collapsed="false">
      <c r="A275" s="132"/>
      <c r="B275" s="141"/>
      <c r="C275" s="133"/>
      <c r="D275" s="133"/>
      <c r="E275" s="134"/>
      <c r="F275" s="134"/>
      <c r="G275" s="131"/>
      <c r="K275" s="132"/>
      <c r="L275" s="133"/>
      <c r="M275" s="133"/>
      <c r="N275" s="133"/>
      <c r="O275" s="140"/>
      <c r="P275" s="140"/>
      <c r="Q275" s="140" t="n">
        <f aca="false">Q274+O275-P275</f>
        <v>0</v>
      </c>
      <c r="R275" s="131"/>
      <c r="S275" s="131"/>
    </row>
    <row r="276" customFormat="false" ht="14.4" hidden="false" customHeight="false" outlineLevel="0" collapsed="false">
      <c r="A276" s="132"/>
      <c r="B276" s="141"/>
      <c r="C276" s="133"/>
      <c r="D276" s="133"/>
      <c r="E276" s="134"/>
      <c r="F276" s="134"/>
      <c r="G276" s="131"/>
      <c r="K276" s="132"/>
      <c r="L276" s="133"/>
      <c r="M276" s="133"/>
      <c r="N276" s="133"/>
      <c r="O276" s="140"/>
      <c r="P276" s="140"/>
      <c r="Q276" s="140" t="n">
        <f aca="false">Q275+O276-P276</f>
        <v>0</v>
      </c>
      <c r="R276" s="131"/>
      <c r="S276" s="131"/>
    </row>
    <row r="277" customFormat="false" ht="14.4" hidden="false" customHeight="false" outlineLevel="0" collapsed="false">
      <c r="A277" s="132"/>
      <c r="B277" s="141"/>
      <c r="C277" s="133"/>
      <c r="D277" s="133"/>
      <c r="E277" s="134"/>
      <c r="F277" s="134"/>
      <c r="G277" s="131"/>
      <c r="K277" s="132"/>
      <c r="L277" s="133"/>
      <c r="M277" s="133"/>
      <c r="N277" s="133"/>
      <c r="O277" s="140"/>
      <c r="P277" s="140"/>
      <c r="Q277" s="140" t="n">
        <f aca="false">Q276+O277-P277</f>
        <v>0</v>
      </c>
      <c r="R277" s="131"/>
      <c r="S277" s="131"/>
    </row>
    <row r="278" customFormat="false" ht="14.4" hidden="false" customHeight="false" outlineLevel="0" collapsed="false">
      <c r="A278" s="132"/>
      <c r="B278" s="141"/>
      <c r="C278" s="133"/>
      <c r="D278" s="133"/>
      <c r="E278" s="134"/>
      <c r="F278" s="134"/>
      <c r="G278" s="131"/>
      <c r="K278" s="132"/>
      <c r="L278" s="133"/>
      <c r="M278" s="133"/>
      <c r="N278" s="133"/>
      <c r="O278" s="140"/>
      <c r="P278" s="140"/>
      <c r="Q278" s="140" t="n">
        <f aca="false">Q277+O278-P278</f>
        <v>0</v>
      </c>
      <c r="R278" s="131"/>
      <c r="S278" s="131"/>
    </row>
    <row r="279" customFormat="false" ht="14.4" hidden="false" customHeight="false" outlineLevel="0" collapsed="false">
      <c r="A279" s="132"/>
      <c r="B279" s="141"/>
      <c r="C279" s="133"/>
      <c r="D279" s="133"/>
      <c r="E279" s="134"/>
      <c r="F279" s="134"/>
      <c r="G279" s="131"/>
      <c r="K279" s="132"/>
      <c r="L279" s="133"/>
      <c r="M279" s="133"/>
      <c r="N279" s="133"/>
      <c r="O279" s="140"/>
      <c r="P279" s="140"/>
      <c r="Q279" s="140" t="n">
        <f aca="false">Q278+O279-P279</f>
        <v>0</v>
      </c>
      <c r="R279" s="131"/>
      <c r="S279" s="131"/>
    </row>
    <row r="280" customFormat="false" ht="14.4" hidden="false" customHeight="false" outlineLevel="0" collapsed="false">
      <c r="A280" s="132"/>
      <c r="B280" s="141"/>
      <c r="C280" s="133"/>
      <c r="D280" s="133"/>
      <c r="E280" s="134"/>
      <c r="F280" s="134"/>
      <c r="G280" s="131"/>
      <c r="K280" s="132"/>
      <c r="L280" s="133"/>
      <c r="M280" s="133"/>
      <c r="N280" s="133"/>
      <c r="O280" s="140"/>
      <c r="P280" s="140"/>
      <c r="Q280" s="140" t="n">
        <f aca="false">Q279+O280-P280</f>
        <v>0</v>
      </c>
      <c r="R280" s="131"/>
      <c r="S280" s="131"/>
    </row>
    <row r="281" customFormat="false" ht="14.4" hidden="false" customHeight="false" outlineLevel="0" collapsed="false">
      <c r="A281" s="132"/>
      <c r="B281" s="141"/>
      <c r="C281" s="133"/>
      <c r="D281" s="133"/>
      <c r="E281" s="134"/>
      <c r="F281" s="134"/>
      <c r="G281" s="131"/>
      <c r="K281" s="132"/>
      <c r="L281" s="133"/>
      <c r="M281" s="133"/>
      <c r="N281" s="133"/>
      <c r="O281" s="140"/>
      <c r="P281" s="140"/>
      <c r="Q281" s="140" t="n">
        <f aca="false">Q280+O281-P281</f>
        <v>0</v>
      </c>
      <c r="R281" s="131"/>
      <c r="S281" s="131"/>
    </row>
    <row r="282" customFormat="false" ht="14.4" hidden="false" customHeight="false" outlineLevel="0" collapsed="false">
      <c r="A282" s="132"/>
      <c r="B282" s="141"/>
      <c r="C282" s="133"/>
      <c r="D282" s="133"/>
      <c r="E282" s="134"/>
      <c r="F282" s="134"/>
      <c r="G282" s="131"/>
      <c r="K282" s="132"/>
      <c r="L282" s="133"/>
      <c r="M282" s="133"/>
      <c r="N282" s="133"/>
      <c r="O282" s="140"/>
      <c r="P282" s="140"/>
      <c r="Q282" s="140" t="n">
        <f aca="false">Q281+O282-P282</f>
        <v>0</v>
      </c>
      <c r="R282" s="131"/>
      <c r="S282" s="131"/>
    </row>
    <row r="283" customFormat="false" ht="14.4" hidden="false" customHeight="false" outlineLevel="0" collapsed="false">
      <c r="A283" s="132"/>
      <c r="B283" s="141"/>
      <c r="C283" s="133"/>
      <c r="D283" s="133"/>
      <c r="E283" s="134"/>
      <c r="F283" s="134"/>
      <c r="G283" s="131"/>
      <c r="K283" s="132"/>
      <c r="L283" s="133"/>
      <c r="M283" s="133"/>
      <c r="N283" s="133"/>
      <c r="O283" s="140"/>
      <c r="P283" s="140"/>
      <c r="Q283" s="140" t="n">
        <f aca="false">Q282+O283-P283</f>
        <v>0</v>
      </c>
      <c r="R283" s="131"/>
      <c r="S283" s="131"/>
    </row>
    <row r="284" customFormat="false" ht="14.4" hidden="false" customHeight="false" outlineLevel="0" collapsed="false">
      <c r="A284" s="132"/>
      <c r="B284" s="141"/>
      <c r="C284" s="133"/>
      <c r="D284" s="133"/>
      <c r="E284" s="134"/>
      <c r="F284" s="134"/>
      <c r="G284" s="131"/>
      <c r="K284" s="132"/>
      <c r="L284" s="133"/>
      <c r="M284" s="133"/>
      <c r="N284" s="133"/>
      <c r="O284" s="140"/>
      <c r="P284" s="140"/>
      <c r="Q284" s="140" t="n">
        <f aca="false">Q283+O284-P284</f>
        <v>0</v>
      </c>
      <c r="R284" s="131"/>
      <c r="S284" s="131"/>
    </row>
    <row r="285" customFormat="false" ht="14.4" hidden="false" customHeight="false" outlineLevel="0" collapsed="false">
      <c r="A285" s="132"/>
      <c r="B285" s="141"/>
      <c r="C285" s="133"/>
      <c r="D285" s="133"/>
      <c r="E285" s="134"/>
      <c r="F285" s="134"/>
      <c r="G285" s="131"/>
      <c r="K285" s="132"/>
      <c r="L285" s="133"/>
      <c r="M285" s="133"/>
      <c r="N285" s="133"/>
      <c r="O285" s="140"/>
      <c r="P285" s="140"/>
      <c r="Q285" s="140" t="n">
        <f aca="false">Q284+O285-P285</f>
        <v>0</v>
      </c>
      <c r="R285" s="131"/>
      <c r="S285" s="131"/>
    </row>
    <row r="286" customFormat="false" ht="14.4" hidden="false" customHeight="false" outlineLevel="0" collapsed="false">
      <c r="A286" s="132"/>
      <c r="B286" s="141"/>
      <c r="C286" s="133"/>
      <c r="D286" s="133"/>
      <c r="E286" s="134"/>
      <c r="F286" s="134"/>
      <c r="G286" s="131"/>
      <c r="K286" s="132"/>
      <c r="L286" s="133"/>
      <c r="M286" s="133"/>
      <c r="N286" s="133"/>
      <c r="O286" s="140"/>
      <c r="P286" s="140"/>
      <c r="Q286" s="140" t="n">
        <f aca="false">Q285+O286-P286</f>
        <v>0</v>
      </c>
      <c r="R286" s="131"/>
      <c r="S286" s="131"/>
    </row>
    <row r="287" customFormat="false" ht="14.4" hidden="false" customHeight="false" outlineLevel="0" collapsed="false">
      <c r="A287" s="132"/>
      <c r="B287" s="141"/>
      <c r="C287" s="133"/>
      <c r="D287" s="133"/>
      <c r="E287" s="134"/>
      <c r="F287" s="134"/>
      <c r="G287" s="131"/>
      <c r="K287" s="132"/>
      <c r="L287" s="133"/>
      <c r="M287" s="133"/>
      <c r="N287" s="133"/>
      <c r="O287" s="140"/>
      <c r="P287" s="140"/>
      <c r="Q287" s="140" t="n">
        <f aca="false">Q286+O287-P287</f>
        <v>0</v>
      </c>
      <c r="R287" s="131"/>
      <c r="S287" s="131"/>
    </row>
    <row r="288" customFormat="false" ht="14.4" hidden="false" customHeight="false" outlineLevel="0" collapsed="false">
      <c r="A288" s="132"/>
      <c r="B288" s="141"/>
      <c r="C288" s="133"/>
      <c r="D288" s="133"/>
      <c r="E288" s="134"/>
      <c r="F288" s="134"/>
      <c r="G288" s="131"/>
      <c r="K288" s="132"/>
      <c r="L288" s="133"/>
      <c r="M288" s="133"/>
      <c r="N288" s="133"/>
      <c r="O288" s="140"/>
      <c r="P288" s="140"/>
      <c r="Q288" s="140" t="n">
        <f aca="false">Q287+O288-P288</f>
        <v>0</v>
      </c>
      <c r="R288" s="131"/>
      <c r="S288" s="131"/>
    </row>
    <row r="289" customFormat="false" ht="14.4" hidden="false" customHeight="false" outlineLevel="0" collapsed="false">
      <c r="A289" s="132"/>
      <c r="B289" s="141"/>
      <c r="C289" s="133"/>
      <c r="D289" s="133"/>
      <c r="E289" s="134"/>
      <c r="F289" s="134"/>
      <c r="G289" s="131"/>
      <c r="K289" s="132"/>
      <c r="L289" s="133"/>
      <c r="M289" s="133"/>
      <c r="N289" s="133"/>
      <c r="O289" s="140"/>
      <c r="P289" s="140"/>
      <c r="Q289" s="140" t="n">
        <f aca="false">Q288+O289-P289</f>
        <v>0</v>
      </c>
      <c r="R289" s="131"/>
      <c r="S289" s="131"/>
    </row>
    <row r="290" customFormat="false" ht="14.4" hidden="false" customHeight="false" outlineLevel="0" collapsed="false">
      <c r="A290" s="132"/>
      <c r="B290" s="141"/>
      <c r="C290" s="133"/>
      <c r="D290" s="133"/>
      <c r="E290" s="134"/>
      <c r="F290" s="134"/>
      <c r="G290" s="131"/>
      <c r="K290" s="132"/>
      <c r="L290" s="133"/>
      <c r="M290" s="133"/>
      <c r="N290" s="133"/>
      <c r="O290" s="140"/>
      <c r="P290" s="140"/>
      <c r="Q290" s="140" t="n">
        <f aca="false">Q289+O290-P290</f>
        <v>0</v>
      </c>
      <c r="R290" s="131"/>
      <c r="S290" s="131"/>
    </row>
    <row r="291" customFormat="false" ht="14.4" hidden="false" customHeight="false" outlineLevel="0" collapsed="false">
      <c r="A291" s="132"/>
      <c r="B291" s="141"/>
      <c r="C291" s="133"/>
      <c r="D291" s="133"/>
      <c r="E291" s="134"/>
      <c r="F291" s="134"/>
      <c r="G291" s="131"/>
      <c r="K291" s="132"/>
      <c r="L291" s="133"/>
      <c r="M291" s="133"/>
      <c r="N291" s="133"/>
      <c r="O291" s="140"/>
      <c r="P291" s="140"/>
      <c r="Q291" s="140" t="n">
        <f aca="false">Q290+O291-P291</f>
        <v>0</v>
      </c>
      <c r="R291" s="131"/>
      <c r="S291" s="131"/>
    </row>
    <row r="292" customFormat="false" ht="14.4" hidden="false" customHeight="false" outlineLevel="0" collapsed="false">
      <c r="A292" s="132"/>
      <c r="B292" s="141"/>
      <c r="C292" s="133"/>
      <c r="D292" s="133"/>
      <c r="E292" s="134"/>
      <c r="F292" s="134"/>
      <c r="G292" s="131"/>
      <c r="K292" s="132"/>
      <c r="L292" s="133"/>
      <c r="M292" s="133"/>
      <c r="N292" s="133"/>
      <c r="O292" s="140"/>
      <c r="P292" s="140"/>
      <c r="Q292" s="140" t="n">
        <f aca="false">Q291+O292-P292</f>
        <v>0</v>
      </c>
      <c r="R292" s="131"/>
      <c r="S292" s="131"/>
    </row>
    <row r="293" customFormat="false" ht="14.4" hidden="false" customHeight="false" outlineLevel="0" collapsed="false">
      <c r="A293" s="132"/>
      <c r="B293" s="141"/>
      <c r="C293" s="133"/>
      <c r="D293" s="133"/>
      <c r="E293" s="134"/>
      <c r="F293" s="134"/>
      <c r="G293" s="131"/>
      <c r="K293" s="132"/>
      <c r="L293" s="133"/>
      <c r="M293" s="133"/>
      <c r="N293" s="133"/>
      <c r="O293" s="140"/>
      <c r="P293" s="140"/>
      <c r="Q293" s="140" t="n">
        <f aca="false">Q292+O293-P293</f>
        <v>0</v>
      </c>
      <c r="R293" s="131"/>
      <c r="S293" s="131"/>
    </row>
    <row r="294" customFormat="false" ht="14.4" hidden="false" customHeight="false" outlineLevel="0" collapsed="false">
      <c r="A294" s="132"/>
      <c r="B294" s="141"/>
      <c r="C294" s="133"/>
      <c r="D294" s="133"/>
      <c r="E294" s="134"/>
      <c r="F294" s="134"/>
      <c r="G294" s="131"/>
      <c r="K294" s="132"/>
      <c r="L294" s="133"/>
      <c r="M294" s="133"/>
      <c r="N294" s="133"/>
      <c r="O294" s="140"/>
      <c r="P294" s="140"/>
      <c r="Q294" s="140" t="n">
        <f aca="false">Q293+O294-P294</f>
        <v>0</v>
      </c>
      <c r="R294" s="131"/>
      <c r="S294" s="131"/>
    </row>
    <row r="295" customFormat="false" ht="14.4" hidden="false" customHeight="false" outlineLevel="0" collapsed="false">
      <c r="A295" s="132"/>
      <c r="B295" s="141"/>
      <c r="C295" s="133"/>
      <c r="D295" s="133"/>
      <c r="E295" s="134"/>
      <c r="F295" s="134"/>
      <c r="G295" s="131"/>
      <c r="K295" s="132"/>
      <c r="L295" s="133"/>
      <c r="M295" s="133"/>
      <c r="N295" s="133"/>
      <c r="O295" s="140"/>
      <c r="P295" s="140"/>
      <c r="Q295" s="140" t="n">
        <f aca="false">Q294+O295-P295</f>
        <v>0</v>
      </c>
      <c r="R295" s="131"/>
      <c r="S295" s="131"/>
    </row>
    <row r="296" customFormat="false" ht="14.4" hidden="false" customHeight="false" outlineLevel="0" collapsed="false">
      <c r="A296" s="132"/>
      <c r="B296" s="141"/>
      <c r="C296" s="133"/>
      <c r="D296" s="133"/>
      <c r="E296" s="134"/>
      <c r="F296" s="134"/>
      <c r="G296" s="131"/>
      <c r="K296" s="132"/>
      <c r="L296" s="133"/>
      <c r="M296" s="133"/>
      <c r="N296" s="133"/>
      <c r="O296" s="140"/>
      <c r="P296" s="140"/>
      <c r="Q296" s="140" t="n">
        <f aca="false">Q295+O296-P296</f>
        <v>0</v>
      </c>
      <c r="R296" s="131"/>
      <c r="S296" s="131"/>
    </row>
    <row r="297" customFormat="false" ht="14.4" hidden="false" customHeight="false" outlineLevel="0" collapsed="false">
      <c r="A297" s="132"/>
      <c r="B297" s="141"/>
      <c r="C297" s="133"/>
      <c r="D297" s="133"/>
      <c r="E297" s="134"/>
      <c r="F297" s="134"/>
      <c r="G297" s="131"/>
      <c r="K297" s="132"/>
      <c r="L297" s="133"/>
      <c r="M297" s="133"/>
      <c r="N297" s="133"/>
      <c r="O297" s="140"/>
      <c r="P297" s="140"/>
      <c r="Q297" s="140" t="n">
        <f aca="false">Q296+O297-P297</f>
        <v>0</v>
      </c>
      <c r="R297" s="131"/>
      <c r="S297" s="131"/>
    </row>
    <row r="298" customFormat="false" ht="14.4" hidden="false" customHeight="false" outlineLevel="0" collapsed="false">
      <c r="A298" s="132"/>
      <c r="B298" s="141"/>
      <c r="C298" s="133"/>
      <c r="D298" s="133"/>
      <c r="E298" s="134"/>
      <c r="F298" s="134"/>
      <c r="G298" s="131"/>
      <c r="K298" s="132"/>
      <c r="L298" s="133"/>
      <c r="M298" s="133"/>
      <c r="N298" s="133"/>
      <c r="O298" s="140"/>
      <c r="P298" s="140"/>
      <c r="Q298" s="140" t="n">
        <f aca="false">Q297+O298-P298</f>
        <v>0</v>
      </c>
      <c r="R298" s="131"/>
      <c r="S298" s="131"/>
    </row>
    <row r="299" customFormat="false" ht="14.4" hidden="false" customHeight="false" outlineLevel="0" collapsed="false">
      <c r="A299" s="132"/>
      <c r="B299" s="141"/>
      <c r="C299" s="133"/>
      <c r="D299" s="133"/>
      <c r="E299" s="134"/>
      <c r="F299" s="134"/>
      <c r="G299" s="131"/>
      <c r="K299" s="132"/>
      <c r="L299" s="133"/>
      <c r="M299" s="133"/>
      <c r="N299" s="133"/>
      <c r="O299" s="140"/>
      <c r="P299" s="140"/>
      <c r="Q299" s="140" t="n">
        <f aca="false">Q298+O299-P299</f>
        <v>0</v>
      </c>
      <c r="R299" s="131"/>
      <c r="S299" s="131"/>
    </row>
    <row r="300" customFormat="false" ht="14.4" hidden="false" customHeight="false" outlineLevel="0" collapsed="false">
      <c r="A300" s="132"/>
      <c r="B300" s="141"/>
      <c r="C300" s="133"/>
      <c r="D300" s="133"/>
      <c r="E300" s="134"/>
      <c r="F300" s="134"/>
      <c r="G300" s="131"/>
      <c r="K300" s="132"/>
      <c r="L300" s="133"/>
      <c r="M300" s="133"/>
      <c r="N300" s="133"/>
      <c r="O300" s="140"/>
      <c r="P300" s="140"/>
      <c r="Q300" s="140" t="n">
        <f aca="false">Q299+O300-P300</f>
        <v>0</v>
      </c>
      <c r="R300" s="131"/>
      <c r="S300" s="131"/>
    </row>
    <row r="301" customFormat="false" ht="14.4" hidden="false" customHeight="false" outlineLevel="0" collapsed="false">
      <c r="A301" s="132"/>
      <c r="B301" s="141"/>
      <c r="C301" s="133"/>
      <c r="D301" s="133"/>
      <c r="E301" s="134"/>
      <c r="F301" s="134"/>
      <c r="G301" s="131"/>
      <c r="K301" s="132"/>
      <c r="L301" s="133"/>
      <c r="M301" s="133"/>
      <c r="N301" s="133"/>
      <c r="O301" s="140"/>
      <c r="P301" s="140"/>
      <c r="Q301" s="140" t="n">
        <f aca="false">Q300+O301-P301</f>
        <v>0</v>
      </c>
      <c r="R301" s="131"/>
      <c r="S301" s="131"/>
    </row>
    <row r="302" customFormat="false" ht="14.4" hidden="false" customHeight="false" outlineLevel="0" collapsed="false">
      <c r="A302" s="132"/>
      <c r="B302" s="141"/>
      <c r="C302" s="133"/>
      <c r="D302" s="133"/>
      <c r="E302" s="134"/>
      <c r="F302" s="134"/>
      <c r="G302" s="131"/>
      <c r="K302" s="132"/>
      <c r="L302" s="133"/>
      <c r="M302" s="133"/>
      <c r="N302" s="133"/>
      <c r="O302" s="140"/>
      <c r="P302" s="140"/>
      <c r="Q302" s="140" t="n">
        <f aca="false">Q301+O302-P302</f>
        <v>0</v>
      </c>
      <c r="R302" s="131"/>
      <c r="S302" s="131"/>
    </row>
    <row r="303" customFormat="false" ht="14.4" hidden="false" customHeight="false" outlineLevel="0" collapsed="false">
      <c r="A303" s="132"/>
      <c r="B303" s="141"/>
      <c r="C303" s="133"/>
      <c r="D303" s="133"/>
      <c r="E303" s="134"/>
      <c r="F303" s="134"/>
      <c r="G303" s="131"/>
      <c r="K303" s="132"/>
      <c r="L303" s="133"/>
      <c r="M303" s="133"/>
      <c r="N303" s="133"/>
      <c r="O303" s="140"/>
      <c r="P303" s="140"/>
      <c r="Q303" s="140" t="n">
        <f aca="false">Q302+O303-P303</f>
        <v>0</v>
      </c>
      <c r="R303" s="131"/>
      <c r="S303" s="131"/>
    </row>
    <row r="304" customFormat="false" ht="14.4" hidden="false" customHeight="false" outlineLevel="0" collapsed="false">
      <c r="A304" s="132"/>
      <c r="B304" s="141"/>
      <c r="C304" s="133"/>
      <c r="D304" s="133"/>
      <c r="E304" s="134"/>
      <c r="F304" s="134"/>
      <c r="G304" s="131"/>
      <c r="K304" s="132"/>
      <c r="L304" s="133"/>
      <c r="M304" s="133"/>
      <c r="N304" s="133"/>
      <c r="O304" s="140"/>
      <c r="P304" s="140"/>
      <c r="Q304" s="140" t="n">
        <f aca="false">Q303+O304-P304</f>
        <v>0</v>
      </c>
      <c r="R304" s="131"/>
      <c r="S304" s="131"/>
    </row>
    <row r="305" customFormat="false" ht="14.4" hidden="false" customHeight="false" outlineLevel="0" collapsed="false">
      <c r="A305" s="132"/>
      <c r="B305" s="141"/>
      <c r="C305" s="133"/>
      <c r="D305" s="133"/>
      <c r="E305" s="134"/>
      <c r="F305" s="134"/>
      <c r="G305" s="131"/>
      <c r="K305" s="132"/>
      <c r="L305" s="133"/>
      <c r="M305" s="133"/>
      <c r="N305" s="133"/>
      <c r="O305" s="140"/>
      <c r="P305" s="140"/>
      <c r="Q305" s="140" t="n">
        <f aca="false">Q304+O305-P305</f>
        <v>0</v>
      </c>
      <c r="R305" s="131"/>
      <c r="S305" s="131"/>
    </row>
    <row r="306" customFormat="false" ht="14.4" hidden="false" customHeight="false" outlineLevel="0" collapsed="false">
      <c r="A306" s="132"/>
      <c r="B306" s="141"/>
      <c r="C306" s="133"/>
      <c r="D306" s="133"/>
      <c r="E306" s="134"/>
      <c r="F306" s="134"/>
      <c r="G306" s="131"/>
      <c r="K306" s="132"/>
      <c r="L306" s="133"/>
      <c r="M306" s="133"/>
      <c r="N306" s="133"/>
      <c r="O306" s="140"/>
      <c r="P306" s="140"/>
      <c r="Q306" s="140" t="n">
        <f aca="false">Q305+O306-P306</f>
        <v>0</v>
      </c>
      <c r="R306" s="131"/>
      <c r="S306" s="131"/>
    </row>
    <row r="307" customFormat="false" ht="14.4" hidden="false" customHeight="false" outlineLevel="0" collapsed="false">
      <c r="A307" s="132"/>
      <c r="B307" s="141"/>
      <c r="C307" s="133"/>
      <c r="D307" s="133"/>
      <c r="E307" s="134"/>
      <c r="F307" s="134"/>
      <c r="G307" s="131"/>
      <c r="K307" s="132"/>
      <c r="L307" s="133"/>
      <c r="M307" s="133"/>
      <c r="N307" s="133"/>
      <c r="O307" s="140"/>
      <c r="P307" s="140"/>
      <c r="Q307" s="140" t="n">
        <f aca="false">Q306+O307-P307</f>
        <v>0</v>
      </c>
      <c r="R307" s="131"/>
      <c r="S307" s="131"/>
    </row>
    <row r="308" customFormat="false" ht="14.4" hidden="false" customHeight="false" outlineLevel="0" collapsed="false">
      <c r="A308" s="132"/>
      <c r="B308" s="141"/>
      <c r="C308" s="133"/>
      <c r="D308" s="133"/>
      <c r="E308" s="134"/>
      <c r="F308" s="134"/>
      <c r="G308" s="131"/>
      <c r="K308" s="132"/>
      <c r="L308" s="133"/>
      <c r="M308" s="133"/>
      <c r="N308" s="133"/>
      <c r="O308" s="140"/>
      <c r="P308" s="140"/>
      <c r="Q308" s="140" t="n">
        <f aca="false">Q307+O308-P308</f>
        <v>0</v>
      </c>
      <c r="R308" s="131"/>
      <c r="S308" s="131"/>
    </row>
    <row r="309" customFormat="false" ht="14.4" hidden="false" customHeight="false" outlineLevel="0" collapsed="false">
      <c r="A309" s="132"/>
      <c r="B309" s="141"/>
      <c r="C309" s="133"/>
      <c r="D309" s="133"/>
      <c r="E309" s="134"/>
      <c r="F309" s="134"/>
      <c r="G309" s="131"/>
      <c r="K309" s="132"/>
      <c r="L309" s="133"/>
      <c r="M309" s="133"/>
      <c r="N309" s="133"/>
      <c r="O309" s="140"/>
      <c r="P309" s="140"/>
      <c r="Q309" s="140" t="n">
        <f aca="false">Q308+O309-P309</f>
        <v>0</v>
      </c>
      <c r="R309" s="131"/>
      <c r="S309" s="131"/>
    </row>
    <row r="310" customFormat="false" ht="14.4" hidden="false" customHeight="false" outlineLevel="0" collapsed="false">
      <c r="A310" s="132"/>
      <c r="B310" s="141"/>
      <c r="C310" s="133"/>
      <c r="D310" s="133"/>
      <c r="E310" s="134"/>
      <c r="F310" s="134"/>
      <c r="G310" s="131"/>
      <c r="K310" s="132"/>
      <c r="L310" s="133"/>
      <c r="M310" s="133"/>
      <c r="N310" s="133"/>
      <c r="O310" s="140"/>
      <c r="P310" s="140"/>
      <c r="Q310" s="140" t="n">
        <f aca="false">Q309+O310-P310</f>
        <v>0</v>
      </c>
      <c r="R310" s="131"/>
      <c r="S310" s="131"/>
    </row>
    <row r="311" customFormat="false" ht="14.4" hidden="false" customHeight="false" outlineLevel="0" collapsed="false">
      <c r="A311" s="132"/>
      <c r="B311" s="141"/>
      <c r="C311" s="133"/>
      <c r="D311" s="133"/>
      <c r="E311" s="134"/>
      <c r="F311" s="134"/>
      <c r="G311" s="131"/>
      <c r="K311" s="132"/>
      <c r="L311" s="133"/>
      <c r="M311" s="133"/>
      <c r="N311" s="133"/>
      <c r="O311" s="140"/>
      <c r="P311" s="140"/>
      <c r="Q311" s="140" t="n">
        <f aca="false">Q310+O311-P311</f>
        <v>0</v>
      </c>
      <c r="R311" s="131"/>
      <c r="S311" s="131"/>
    </row>
    <row r="312" customFormat="false" ht="14.4" hidden="false" customHeight="false" outlineLevel="0" collapsed="false">
      <c r="A312" s="132"/>
      <c r="B312" s="141"/>
      <c r="C312" s="133"/>
      <c r="D312" s="133"/>
      <c r="E312" s="134"/>
      <c r="F312" s="134"/>
      <c r="G312" s="131"/>
      <c r="K312" s="132"/>
      <c r="L312" s="133"/>
      <c r="M312" s="133"/>
      <c r="N312" s="133"/>
      <c r="O312" s="140"/>
      <c r="P312" s="140"/>
      <c r="Q312" s="140" t="n">
        <f aca="false">Q311+O312-P312</f>
        <v>0</v>
      </c>
      <c r="R312" s="131"/>
      <c r="S312" s="131"/>
    </row>
    <row r="313" customFormat="false" ht="14.4" hidden="false" customHeight="false" outlineLevel="0" collapsed="false">
      <c r="A313" s="132"/>
      <c r="B313" s="141"/>
      <c r="C313" s="133"/>
      <c r="D313" s="133"/>
      <c r="E313" s="134"/>
      <c r="F313" s="134"/>
      <c r="G313" s="131"/>
      <c r="K313" s="132"/>
      <c r="L313" s="133"/>
      <c r="M313" s="133"/>
      <c r="N313" s="133"/>
      <c r="O313" s="140"/>
      <c r="P313" s="140"/>
      <c r="Q313" s="140" t="n">
        <f aca="false">Q312+O313-P313</f>
        <v>0</v>
      </c>
      <c r="R313" s="131"/>
      <c r="S313" s="131"/>
    </row>
    <row r="314" customFormat="false" ht="14.4" hidden="false" customHeight="false" outlineLevel="0" collapsed="false">
      <c r="A314" s="132"/>
      <c r="B314" s="141"/>
      <c r="C314" s="133"/>
      <c r="D314" s="133"/>
      <c r="E314" s="134"/>
      <c r="F314" s="134"/>
      <c r="G314" s="131"/>
      <c r="K314" s="132"/>
      <c r="L314" s="133"/>
      <c r="M314" s="133"/>
      <c r="N314" s="133"/>
      <c r="O314" s="140"/>
      <c r="P314" s="140"/>
      <c r="Q314" s="140" t="n">
        <f aca="false">Q313+O314-P314</f>
        <v>0</v>
      </c>
      <c r="R314" s="131"/>
      <c r="S314" s="131"/>
    </row>
    <row r="315" customFormat="false" ht="14.4" hidden="false" customHeight="false" outlineLevel="0" collapsed="false">
      <c r="A315" s="132"/>
      <c r="B315" s="141"/>
      <c r="C315" s="133"/>
      <c r="D315" s="133"/>
      <c r="E315" s="134"/>
      <c r="F315" s="134"/>
      <c r="G315" s="131"/>
      <c r="K315" s="132"/>
      <c r="L315" s="133"/>
      <c r="M315" s="133"/>
      <c r="N315" s="133"/>
      <c r="O315" s="140"/>
      <c r="P315" s="140"/>
      <c r="Q315" s="140" t="n">
        <f aca="false">Q314+O315-P315</f>
        <v>0</v>
      </c>
      <c r="R315" s="131"/>
      <c r="S315" s="131"/>
    </row>
    <row r="316" customFormat="false" ht="14.4" hidden="false" customHeight="false" outlineLevel="0" collapsed="false">
      <c r="A316" s="132"/>
      <c r="B316" s="141"/>
      <c r="C316" s="133"/>
      <c r="D316" s="133"/>
      <c r="E316" s="134"/>
      <c r="F316" s="134"/>
      <c r="G316" s="131"/>
      <c r="K316" s="132"/>
      <c r="L316" s="133"/>
      <c r="M316" s="133"/>
      <c r="N316" s="133"/>
      <c r="O316" s="140"/>
      <c r="P316" s="140"/>
      <c r="Q316" s="140" t="n">
        <f aca="false">Q315+O316-P316</f>
        <v>0</v>
      </c>
      <c r="R316" s="131"/>
      <c r="S316" s="131"/>
    </row>
    <row r="317" customFormat="false" ht="14.4" hidden="false" customHeight="false" outlineLevel="0" collapsed="false">
      <c r="A317" s="132"/>
      <c r="B317" s="141"/>
      <c r="C317" s="133"/>
      <c r="D317" s="133"/>
      <c r="E317" s="134"/>
      <c r="F317" s="134"/>
      <c r="G317" s="131"/>
      <c r="K317" s="132"/>
      <c r="L317" s="133"/>
      <c r="M317" s="133"/>
      <c r="N317" s="133"/>
      <c r="O317" s="140"/>
      <c r="P317" s="140"/>
      <c r="Q317" s="140" t="n">
        <f aca="false">Q316+O317-P317</f>
        <v>0</v>
      </c>
      <c r="R317" s="131"/>
      <c r="S317" s="131"/>
    </row>
    <row r="318" customFormat="false" ht="14.4" hidden="false" customHeight="false" outlineLevel="0" collapsed="false">
      <c r="A318" s="132"/>
      <c r="B318" s="141"/>
      <c r="C318" s="133"/>
      <c r="D318" s="133"/>
      <c r="E318" s="134"/>
      <c r="F318" s="134"/>
      <c r="G318" s="131"/>
      <c r="K318" s="132"/>
      <c r="L318" s="133"/>
      <c r="M318" s="133"/>
      <c r="N318" s="133"/>
      <c r="O318" s="140"/>
      <c r="P318" s="140"/>
      <c r="Q318" s="140" t="n">
        <f aca="false">Q317+O318-P318</f>
        <v>0</v>
      </c>
      <c r="R318" s="131"/>
      <c r="S318" s="131"/>
    </row>
    <row r="319" customFormat="false" ht="14.4" hidden="false" customHeight="false" outlineLevel="0" collapsed="false">
      <c r="A319" s="132"/>
      <c r="B319" s="141"/>
      <c r="C319" s="133"/>
      <c r="D319" s="133"/>
      <c r="E319" s="134"/>
      <c r="F319" s="134"/>
      <c r="G319" s="131"/>
      <c r="K319" s="132"/>
      <c r="L319" s="133"/>
      <c r="M319" s="133"/>
      <c r="N319" s="133"/>
      <c r="O319" s="140"/>
      <c r="P319" s="140"/>
      <c r="Q319" s="140" t="n">
        <f aca="false">Q318+O319-P319</f>
        <v>0</v>
      </c>
      <c r="R319" s="131"/>
      <c r="S319" s="131"/>
    </row>
    <row r="320" customFormat="false" ht="14.4" hidden="false" customHeight="false" outlineLevel="0" collapsed="false">
      <c r="A320" s="132"/>
      <c r="B320" s="141"/>
      <c r="C320" s="133"/>
      <c r="D320" s="133"/>
      <c r="E320" s="134"/>
      <c r="F320" s="134"/>
      <c r="G320" s="131"/>
      <c r="K320" s="132"/>
      <c r="L320" s="133"/>
      <c r="M320" s="133"/>
      <c r="N320" s="133"/>
      <c r="O320" s="140"/>
      <c r="P320" s="140"/>
      <c r="Q320" s="140" t="n">
        <f aca="false">Q319+O320-P320</f>
        <v>0</v>
      </c>
      <c r="R320" s="131"/>
      <c r="S320" s="131"/>
    </row>
    <row r="321" customFormat="false" ht="14.4" hidden="false" customHeight="false" outlineLevel="0" collapsed="false">
      <c r="A321" s="132"/>
      <c r="B321" s="141"/>
      <c r="C321" s="133"/>
      <c r="D321" s="133"/>
      <c r="E321" s="134"/>
      <c r="F321" s="134"/>
      <c r="G321" s="131"/>
      <c r="K321" s="132"/>
      <c r="L321" s="133"/>
      <c r="M321" s="133"/>
      <c r="N321" s="133"/>
      <c r="O321" s="140"/>
      <c r="P321" s="140"/>
      <c r="Q321" s="140" t="n">
        <f aca="false">Q320+O321-P321</f>
        <v>0</v>
      </c>
      <c r="R321" s="131"/>
      <c r="S321" s="131"/>
    </row>
    <row r="322" customFormat="false" ht="14.4" hidden="false" customHeight="false" outlineLevel="0" collapsed="false">
      <c r="A322" s="132"/>
      <c r="B322" s="141"/>
      <c r="C322" s="133"/>
      <c r="D322" s="133"/>
      <c r="E322" s="134"/>
      <c r="F322" s="134"/>
      <c r="G322" s="131"/>
      <c r="K322" s="132"/>
      <c r="L322" s="133"/>
      <c r="M322" s="133"/>
      <c r="N322" s="133"/>
      <c r="O322" s="140"/>
      <c r="P322" s="140"/>
      <c r="Q322" s="140" t="n">
        <f aca="false">Q321+O322-P322</f>
        <v>0</v>
      </c>
      <c r="R322" s="131"/>
      <c r="S322" s="131"/>
    </row>
    <row r="323" customFormat="false" ht="14.4" hidden="false" customHeight="false" outlineLevel="0" collapsed="false">
      <c r="A323" s="132"/>
      <c r="B323" s="141"/>
      <c r="C323" s="133"/>
      <c r="D323" s="133"/>
      <c r="E323" s="134"/>
      <c r="F323" s="134"/>
      <c r="G323" s="131"/>
      <c r="K323" s="132"/>
      <c r="L323" s="133"/>
      <c r="M323" s="133"/>
      <c r="N323" s="133"/>
      <c r="O323" s="140"/>
      <c r="P323" s="140"/>
      <c r="Q323" s="140" t="n">
        <f aca="false">Q322+O323-P323</f>
        <v>0</v>
      </c>
      <c r="R323" s="131"/>
      <c r="S323" s="131"/>
    </row>
    <row r="324" customFormat="false" ht="14.4" hidden="false" customHeight="false" outlineLevel="0" collapsed="false">
      <c r="A324" s="132"/>
      <c r="B324" s="141"/>
      <c r="C324" s="133"/>
      <c r="D324" s="133"/>
      <c r="E324" s="134"/>
      <c r="F324" s="134"/>
      <c r="G324" s="131"/>
      <c r="K324" s="132"/>
      <c r="L324" s="133"/>
      <c r="M324" s="133"/>
      <c r="N324" s="133"/>
      <c r="O324" s="140"/>
      <c r="P324" s="140"/>
      <c r="Q324" s="140" t="n">
        <f aca="false">Q323+O324-P324</f>
        <v>0</v>
      </c>
      <c r="R324" s="131"/>
      <c r="S324" s="131"/>
    </row>
    <row r="325" customFormat="false" ht="14.4" hidden="false" customHeight="false" outlineLevel="0" collapsed="false">
      <c r="A325" s="132"/>
      <c r="B325" s="141"/>
      <c r="C325" s="133"/>
      <c r="D325" s="133"/>
      <c r="E325" s="134"/>
      <c r="F325" s="134"/>
      <c r="G325" s="131"/>
      <c r="K325" s="132"/>
      <c r="L325" s="133"/>
      <c r="M325" s="133"/>
      <c r="N325" s="133"/>
      <c r="O325" s="140"/>
      <c r="P325" s="140"/>
      <c r="Q325" s="140" t="n">
        <f aca="false">Q324+O325-P325</f>
        <v>0</v>
      </c>
      <c r="R325" s="131"/>
      <c r="S325" s="131"/>
    </row>
    <row r="326" customFormat="false" ht="14.4" hidden="false" customHeight="false" outlineLevel="0" collapsed="false">
      <c r="A326" s="132"/>
      <c r="B326" s="141"/>
      <c r="C326" s="133"/>
      <c r="D326" s="133"/>
      <c r="E326" s="134"/>
      <c r="F326" s="134"/>
      <c r="G326" s="131"/>
      <c r="K326" s="132"/>
      <c r="L326" s="133"/>
      <c r="M326" s="133"/>
      <c r="N326" s="133"/>
      <c r="O326" s="140"/>
      <c r="P326" s="140"/>
      <c r="Q326" s="140" t="n">
        <f aca="false">Q325+O326-P326</f>
        <v>0</v>
      </c>
      <c r="R326" s="131"/>
      <c r="S326" s="131"/>
    </row>
    <row r="327" customFormat="false" ht="14.4" hidden="false" customHeight="false" outlineLevel="0" collapsed="false">
      <c r="A327" s="132"/>
      <c r="B327" s="141"/>
      <c r="C327" s="133"/>
      <c r="D327" s="133"/>
      <c r="E327" s="134"/>
      <c r="F327" s="134"/>
      <c r="G327" s="131"/>
      <c r="K327" s="132"/>
      <c r="L327" s="133"/>
      <c r="M327" s="133"/>
      <c r="N327" s="133"/>
      <c r="O327" s="140"/>
      <c r="P327" s="140"/>
      <c r="Q327" s="140" t="n">
        <f aca="false">Q326+O327-P327</f>
        <v>0</v>
      </c>
      <c r="R327" s="131"/>
      <c r="S327" s="131"/>
    </row>
    <row r="328" customFormat="false" ht="14.4" hidden="false" customHeight="false" outlineLevel="0" collapsed="false">
      <c r="A328" s="132"/>
      <c r="B328" s="141"/>
      <c r="C328" s="133"/>
      <c r="D328" s="133"/>
      <c r="E328" s="134"/>
      <c r="F328" s="134"/>
      <c r="G328" s="131"/>
      <c r="K328" s="132"/>
      <c r="L328" s="133"/>
      <c r="M328" s="133"/>
      <c r="N328" s="133"/>
      <c r="O328" s="140"/>
      <c r="P328" s="140"/>
      <c r="Q328" s="140" t="n">
        <f aca="false">Q327+O328-P328</f>
        <v>0</v>
      </c>
      <c r="R328" s="131"/>
      <c r="S328" s="131"/>
    </row>
    <row r="329" customFormat="false" ht="14.4" hidden="false" customHeight="false" outlineLevel="0" collapsed="false">
      <c r="A329" s="132"/>
      <c r="B329" s="141"/>
      <c r="C329" s="133"/>
      <c r="D329" s="133"/>
      <c r="E329" s="134"/>
      <c r="F329" s="134"/>
      <c r="G329" s="131"/>
      <c r="K329" s="132"/>
      <c r="L329" s="133"/>
      <c r="M329" s="133"/>
      <c r="N329" s="133"/>
      <c r="O329" s="140"/>
      <c r="P329" s="140"/>
      <c r="Q329" s="140" t="n">
        <f aca="false">Q328+O329-P329</f>
        <v>0</v>
      </c>
      <c r="R329" s="131"/>
      <c r="S329" s="131"/>
    </row>
    <row r="330" customFormat="false" ht="14.4" hidden="false" customHeight="false" outlineLevel="0" collapsed="false">
      <c r="A330" s="132"/>
      <c r="B330" s="141"/>
      <c r="C330" s="133"/>
      <c r="D330" s="133"/>
      <c r="E330" s="134"/>
      <c r="F330" s="134"/>
      <c r="G330" s="131"/>
      <c r="K330" s="132"/>
      <c r="L330" s="133"/>
      <c r="M330" s="133"/>
      <c r="N330" s="133"/>
      <c r="O330" s="140"/>
      <c r="P330" s="140"/>
      <c r="Q330" s="140" t="n">
        <f aca="false">Q329+O330-P330</f>
        <v>0</v>
      </c>
      <c r="R330" s="131"/>
      <c r="S330" s="131"/>
    </row>
    <row r="331" customFormat="false" ht="14.4" hidden="false" customHeight="false" outlineLevel="0" collapsed="false">
      <c r="A331" s="132"/>
      <c r="B331" s="141"/>
      <c r="C331" s="133"/>
      <c r="D331" s="133"/>
      <c r="E331" s="134"/>
      <c r="F331" s="134"/>
      <c r="G331" s="131"/>
      <c r="K331" s="132"/>
      <c r="L331" s="133"/>
      <c r="M331" s="133"/>
      <c r="N331" s="133"/>
      <c r="O331" s="140"/>
      <c r="P331" s="140"/>
      <c r="Q331" s="140" t="n">
        <f aca="false">Q330+O331-P331</f>
        <v>0</v>
      </c>
      <c r="R331" s="131"/>
      <c r="S331" s="131"/>
    </row>
    <row r="332" customFormat="false" ht="14.4" hidden="false" customHeight="false" outlineLevel="0" collapsed="false">
      <c r="A332" s="132"/>
      <c r="B332" s="141"/>
      <c r="C332" s="133"/>
      <c r="D332" s="133"/>
      <c r="E332" s="134"/>
      <c r="F332" s="134"/>
      <c r="G332" s="131"/>
      <c r="K332" s="132"/>
      <c r="L332" s="133"/>
      <c r="M332" s="133"/>
      <c r="N332" s="133"/>
      <c r="O332" s="140"/>
      <c r="P332" s="140"/>
      <c r="Q332" s="140" t="n">
        <f aca="false">Q331+O332-P332</f>
        <v>0</v>
      </c>
      <c r="R332" s="131"/>
      <c r="S332" s="131"/>
    </row>
    <row r="333" customFormat="false" ht="14.4" hidden="false" customHeight="false" outlineLevel="0" collapsed="false">
      <c r="A333" s="132"/>
      <c r="B333" s="141"/>
      <c r="C333" s="133"/>
      <c r="D333" s="133"/>
      <c r="E333" s="134"/>
      <c r="F333" s="134"/>
      <c r="G333" s="131"/>
      <c r="K333" s="132"/>
      <c r="L333" s="133"/>
      <c r="M333" s="133"/>
      <c r="N333" s="133"/>
      <c r="O333" s="140"/>
      <c r="P333" s="140"/>
      <c r="Q333" s="140" t="n">
        <f aca="false">Q332+O333-P333</f>
        <v>0</v>
      </c>
      <c r="R333" s="131"/>
      <c r="S333" s="131"/>
    </row>
    <row r="334" customFormat="false" ht="14.4" hidden="false" customHeight="false" outlineLevel="0" collapsed="false">
      <c r="A334" s="132"/>
      <c r="B334" s="141"/>
      <c r="C334" s="133"/>
      <c r="D334" s="133"/>
      <c r="E334" s="134"/>
      <c r="F334" s="134"/>
      <c r="G334" s="131"/>
      <c r="K334" s="132"/>
      <c r="L334" s="133"/>
      <c r="M334" s="133"/>
      <c r="N334" s="133"/>
      <c r="O334" s="140"/>
      <c r="P334" s="140"/>
      <c r="Q334" s="140" t="n">
        <f aca="false">Q333+O334-P334</f>
        <v>0</v>
      </c>
      <c r="R334" s="131"/>
      <c r="S334" s="131"/>
    </row>
    <row r="335" customFormat="false" ht="14.4" hidden="false" customHeight="false" outlineLevel="0" collapsed="false">
      <c r="A335" s="132"/>
      <c r="B335" s="141"/>
      <c r="C335" s="133"/>
      <c r="D335" s="133"/>
      <c r="E335" s="134"/>
      <c r="F335" s="134"/>
      <c r="G335" s="131"/>
      <c r="K335" s="132"/>
      <c r="L335" s="133"/>
      <c r="M335" s="133"/>
      <c r="N335" s="133"/>
      <c r="O335" s="140"/>
      <c r="P335" s="140"/>
      <c r="Q335" s="140" t="n">
        <f aca="false">Q334+O335-P335</f>
        <v>0</v>
      </c>
      <c r="R335" s="131"/>
      <c r="S335" s="131"/>
    </row>
    <row r="336" customFormat="false" ht="14.4" hidden="false" customHeight="false" outlineLevel="0" collapsed="false">
      <c r="A336" s="132"/>
      <c r="B336" s="141"/>
      <c r="C336" s="133"/>
      <c r="D336" s="133"/>
      <c r="E336" s="134"/>
      <c r="F336" s="134"/>
      <c r="G336" s="131"/>
      <c r="K336" s="132"/>
      <c r="L336" s="133"/>
      <c r="M336" s="133"/>
      <c r="N336" s="133"/>
      <c r="O336" s="140"/>
      <c r="P336" s="140"/>
      <c r="Q336" s="140" t="n">
        <f aca="false">Q335+O336-P336</f>
        <v>0</v>
      </c>
      <c r="R336" s="131"/>
      <c r="S336" s="131"/>
    </row>
    <row r="337" customFormat="false" ht="14.4" hidden="false" customHeight="false" outlineLevel="0" collapsed="false">
      <c r="A337" s="132"/>
      <c r="B337" s="141"/>
      <c r="C337" s="133"/>
      <c r="D337" s="133"/>
      <c r="E337" s="134"/>
      <c r="F337" s="134"/>
      <c r="G337" s="131"/>
      <c r="K337" s="132"/>
      <c r="L337" s="133"/>
      <c r="M337" s="133"/>
      <c r="N337" s="133"/>
      <c r="O337" s="140"/>
      <c r="P337" s="140"/>
      <c r="Q337" s="140" t="n">
        <f aca="false">Q336+O337-P337</f>
        <v>0</v>
      </c>
      <c r="R337" s="131"/>
      <c r="S337" s="131"/>
    </row>
    <row r="338" customFormat="false" ht="14.4" hidden="false" customHeight="false" outlineLevel="0" collapsed="false">
      <c r="A338" s="132"/>
      <c r="B338" s="141"/>
      <c r="C338" s="133"/>
      <c r="D338" s="133"/>
      <c r="E338" s="134"/>
      <c r="F338" s="134"/>
      <c r="G338" s="131"/>
      <c r="K338" s="132"/>
      <c r="L338" s="133"/>
      <c r="M338" s="133"/>
      <c r="N338" s="133"/>
      <c r="O338" s="140"/>
      <c r="P338" s="140"/>
      <c r="Q338" s="140" t="n">
        <f aca="false">Q337+O338-P338</f>
        <v>0</v>
      </c>
      <c r="R338" s="131"/>
      <c r="S338" s="131"/>
    </row>
    <row r="339" customFormat="false" ht="14.4" hidden="false" customHeight="false" outlineLevel="0" collapsed="false">
      <c r="A339" s="132"/>
      <c r="B339" s="141"/>
      <c r="C339" s="133"/>
      <c r="D339" s="133"/>
      <c r="E339" s="134"/>
      <c r="F339" s="134"/>
      <c r="G339" s="131"/>
      <c r="K339" s="132"/>
      <c r="L339" s="133"/>
      <c r="M339" s="133"/>
      <c r="N339" s="133"/>
      <c r="O339" s="140"/>
      <c r="P339" s="140"/>
      <c r="Q339" s="140" t="n">
        <f aca="false">Q338+O339-P339</f>
        <v>0</v>
      </c>
      <c r="R339" s="131"/>
      <c r="S339" s="131"/>
    </row>
    <row r="340" customFormat="false" ht="14.4" hidden="false" customHeight="false" outlineLevel="0" collapsed="false">
      <c r="A340" s="132"/>
      <c r="B340" s="141"/>
      <c r="C340" s="133"/>
      <c r="D340" s="133"/>
      <c r="E340" s="134"/>
      <c r="F340" s="134"/>
      <c r="G340" s="131"/>
      <c r="K340" s="132"/>
      <c r="L340" s="133"/>
      <c r="M340" s="133"/>
      <c r="N340" s="133"/>
      <c r="O340" s="140"/>
      <c r="P340" s="140"/>
      <c r="Q340" s="140" t="n">
        <f aca="false">Q339+O340-P340</f>
        <v>0</v>
      </c>
      <c r="R340" s="131"/>
      <c r="S340" s="131"/>
    </row>
    <row r="341" customFormat="false" ht="14.4" hidden="false" customHeight="false" outlineLevel="0" collapsed="false">
      <c r="A341" s="132"/>
      <c r="B341" s="141"/>
      <c r="C341" s="133"/>
      <c r="D341" s="133"/>
      <c r="E341" s="134"/>
      <c r="F341" s="134"/>
      <c r="G341" s="131"/>
      <c r="K341" s="132"/>
      <c r="L341" s="133"/>
      <c r="M341" s="133"/>
      <c r="N341" s="133"/>
      <c r="O341" s="140"/>
      <c r="P341" s="140"/>
      <c r="Q341" s="140" t="n">
        <f aca="false">Q340+O341-P341</f>
        <v>0</v>
      </c>
      <c r="R341" s="131"/>
      <c r="S341" s="131"/>
    </row>
    <row r="342" customFormat="false" ht="14.4" hidden="false" customHeight="false" outlineLevel="0" collapsed="false">
      <c r="A342" s="132"/>
      <c r="B342" s="141"/>
      <c r="C342" s="133"/>
      <c r="D342" s="133"/>
      <c r="E342" s="134"/>
      <c r="F342" s="134"/>
      <c r="G342" s="131"/>
      <c r="K342" s="132"/>
      <c r="L342" s="133"/>
      <c r="M342" s="133"/>
      <c r="N342" s="133"/>
      <c r="O342" s="140"/>
      <c r="P342" s="140"/>
      <c r="Q342" s="140" t="n">
        <f aca="false">Q341+O342-P342</f>
        <v>0</v>
      </c>
      <c r="R342" s="131"/>
      <c r="S342" s="131"/>
    </row>
    <row r="343" customFormat="false" ht="14.4" hidden="false" customHeight="false" outlineLevel="0" collapsed="false">
      <c r="A343" s="132"/>
      <c r="B343" s="141"/>
      <c r="C343" s="133"/>
      <c r="D343" s="133"/>
      <c r="E343" s="134"/>
      <c r="F343" s="134"/>
      <c r="G343" s="131"/>
      <c r="K343" s="132"/>
      <c r="L343" s="133"/>
      <c r="M343" s="133"/>
      <c r="N343" s="133"/>
      <c r="O343" s="140"/>
      <c r="P343" s="140"/>
      <c r="Q343" s="140" t="n">
        <f aca="false">Q342+O343-P343</f>
        <v>0</v>
      </c>
      <c r="R343" s="131"/>
      <c r="S343" s="131"/>
    </row>
    <row r="344" customFormat="false" ht="14.4" hidden="false" customHeight="false" outlineLevel="0" collapsed="false">
      <c r="A344" s="132"/>
      <c r="B344" s="141"/>
      <c r="C344" s="133"/>
      <c r="D344" s="133"/>
      <c r="E344" s="134"/>
      <c r="F344" s="134"/>
      <c r="G344" s="131"/>
      <c r="K344" s="132"/>
      <c r="L344" s="133"/>
      <c r="M344" s="133"/>
      <c r="N344" s="133"/>
      <c r="O344" s="140"/>
      <c r="P344" s="140"/>
      <c r="Q344" s="140" t="n">
        <f aca="false">Q343+O344-P344</f>
        <v>0</v>
      </c>
      <c r="R344" s="131"/>
      <c r="S344" s="131"/>
    </row>
    <row r="345" customFormat="false" ht="14.4" hidden="false" customHeight="false" outlineLevel="0" collapsed="false">
      <c r="A345" s="132"/>
      <c r="B345" s="141"/>
      <c r="C345" s="133"/>
      <c r="D345" s="133"/>
      <c r="E345" s="134"/>
      <c r="F345" s="134"/>
      <c r="G345" s="131"/>
      <c r="K345" s="132"/>
      <c r="L345" s="133"/>
      <c r="M345" s="133"/>
      <c r="N345" s="133"/>
      <c r="O345" s="140"/>
      <c r="P345" s="140"/>
      <c r="Q345" s="140" t="n">
        <f aca="false">Q344+O345-P345</f>
        <v>0</v>
      </c>
      <c r="R345" s="131"/>
      <c r="S345" s="131"/>
    </row>
    <row r="346" customFormat="false" ht="14.4" hidden="false" customHeight="false" outlineLevel="0" collapsed="false">
      <c r="A346" s="132"/>
      <c r="B346" s="141"/>
      <c r="C346" s="133"/>
      <c r="D346" s="133"/>
      <c r="E346" s="134"/>
      <c r="F346" s="134"/>
      <c r="G346" s="131"/>
      <c r="K346" s="132"/>
      <c r="L346" s="133"/>
      <c r="M346" s="133"/>
      <c r="N346" s="133"/>
      <c r="O346" s="140"/>
      <c r="P346" s="140"/>
      <c r="Q346" s="140" t="n">
        <f aca="false">Q345+O346-P346</f>
        <v>0</v>
      </c>
      <c r="R346" s="131"/>
      <c r="S346" s="131"/>
    </row>
    <row r="347" customFormat="false" ht="14.4" hidden="false" customHeight="false" outlineLevel="0" collapsed="false">
      <c r="A347" s="132"/>
      <c r="B347" s="141"/>
      <c r="C347" s="133"/>
      <c r="D347" s="133"/>
      <c r="E347" s="134"/>
      <c r="F347" s="134"/>
      <c r="G347" s="131"/>
      <c r="K347" s="132"/>
      <c r="L347" s="133"/>
      <c r="M347" s="133"/>
      <c r="N347" s="133"/>
      <c r="O347" s="140"/>
      <c r="P347" s="140"/>
      <c r="Q347" s="140" t="n">
        <f aca="false">Q346+O347-P347</f>
        <v>0</v>
      </c>
      <c r="R347" s="131"/>
      <c r="S347" s="131"/>
    </row>
    <row r="348" customFormat="false" ht="14.4" hidden="false" customHeight="false" outlineLevel="0" collapsed="false">
      <c r="A348" s="132"/>
      <c r="B348" s="141"/>
      <c r="C348" s="133"/>
      <c r="D348" s="133"/>
      <c r="E348" s="134"/>
      <c r="F348" s="134"/>
      <c r="G348" s="131"/>
      <c r="K348" s="132"/>
      <c r="L348" s="133"/>
      <c r="M348" s="133"/>
      <c r="N348" s="133"/>
      <c r="O348" s="140"/>
      <c r="P348" s="140"/>
      <c r="Q348" s="140" t="n">
        <f aca="false">Q347+O348-P348</f>
        <v>0</v>
      </c>
      <c r="R348" s="131"/>
      <c r="S348" s="131"/>
    </row>
    <row r="349" customFormat="false" ht="14.4" hidden="false" customHeight="false" outlineLevel="0" collapsed="false">
      <c r="A349" s="132"/>
      <c r="B349" s="141"/>
      <c r="C349" s="133"/>
      <c r="D349" s="133"/>
      <c r="E349" s="134"/>
      <c r="F349" s="134"/>
      <c r="G349" s="131"/>
      <c r="K349" s="132"/>
      <c r="L349" s="133"/>
      <c r="M349" s="133"/>
      <c r="N349" s="133"/>
      <c r="O349" s="140"/>
      <c r="P349" s="140"/>
      <c r="Q349" s="140" t="n">
        <f aca="false">Q348+O349-P349</f>
        <v>0</v>
      </c>
      <c r="R349" s="131"/>
      <c r="S349" s="131"/>
    </row>
    <row r="350" customFormat="false" ht="14.4" hidden="false" customHeight="false" outlineLevel="0" collapsed="false">
      <c r="A350" s="132"/>
      <c r="B350" s="141"/>
      <c r="C350" s="133"/>
      <c r="D350" s="133"/>
      <c r="E350" s="134"/>
      <c r="F350" s="134"/>
      <c r="G350" s="131"/>
      <c r="K350" s="132"/>
      <c r="L350" s="133"/>
      <c r="M350" s="133"/>
      <c r="N350" s="133"/>
      <c r="O350" s="140"/>
      <c r="P350" s="140"/>
      <c r="Q350" s="140" t="n">
        <f aca="false">Q349+O350-P350</f>
        <v>0</v>
      </c>
      <c r="R350" s="131"/>
      <c r="S350" s="131"/>
    </row>
    <row r="351" customFormat="false" ht="14.4" hidden="false" customHeight="false" outlineLevel="0" collapsed="false">
      <c r="A351" s="132"/>
      <c r="B351" s="141"/>
      <c r="C351" s="133"/>
      <c r="D351" s="133"/>
      <c r="E351" s="134"/>
      <c r="F351" s="134"/>
      <c r="G351" s="131"/>
      <c r="K351" s="132"/>
      <c r="L351" s="133"/>
      <c r="M351" s="133"/>
      <c r="N351" s="133"/>
      <c r="O351" s="140"/>
      <c r="P351" s="140"/>
      <c r="Q351" s="140" t="n">
        <f aca="false">Q350+O351-P351</f>
        <v>0</v>
      </c>
      <c r="R351" s="131"/>
      <c r="S351" s="131"/>
    </row>
    <row r="352" customFormat="false" ht="14.4" hidden="false" customHeight="false" outlineLevel="0" collapsed="false">
      <c r="A352" s="132"/>
      <c r="B352" s="141"/>
      <c r="C352" s="133"/>
      <c r="D352" s="133"/>
      <c r="E352" s="134"/>
      <c r="F352" s="134"/>
      <c r="G352" s="131"/>
      <c r="K352" s="132"/>
      <c r="L352" s="133"/>
      <c r="M352" s="133"/>
      <c r="N352" s="133"/>
      <c r="O352" s="140"/>
      <c r="P352" s="140"/>
      <c r="Q352" s="140" t="n">
        <f aca="false">Q351+O352-P352</f>
        <v>0</v>
      </c>
      <c r="R352" s="131"/>
      <c r="S352" s="131"/>
    </row>
    <row r="353" customFormat="false" ht="14.4" hidden="false" customHeight="false" outlineLevel="0" collapsed="false">
      <c r="A353" s="132"/>
      <c r="B353" s="141"/>
      <c r="C353" s="133"/>
      <c r="D353" s="133"/>
      <c r="E353" s="134"/>
      <c r="F353" s="134"/>
      <c r="G353" s="131"/>
      <c r="K353" s="132"/>
      <c r="L353" s="133"/>
      <c r="M353" s="133"/>
      <c r="N353" s="133"/>
      <c r="O353" s="140"/>
      <c r="P353" s="140"/>
      <c r="Q353" s="140" t="n">
        <f aca="false">Q352+O353-P353</f>
        <v>0</v>
      </c>
      <c r="R353" s="131"/>
      <c r="S353" s="131"/>
    </row>
    <row r="354" customFormat="false" ht="14.4" hidden="false" customHeight="false" outlineLevel="0" collapsed="false">
      <c r="A354" s="132"/>
      <c r="B354" s="141"/>
      <c r="C354" s="133"/>
      <c r="D354" s="133"/>
      <c r="E354" s="134"/>
      <c r="F354" s="134"/>
      <c r="G354" s="131"/>
      <c r="K354" s="132"/>
      <c r="L354" s="133"/>
      <c r="M354" s="133"/>
      <c r="N354" s="133"/>
      <c r="O354" s="140"/>
      <c r="P354" s="140"/>
      <c r="Q354" s="140" t="n">
        <f aca="false">Q353+O354-P354</f>
        <v>0</v>
      </c>
      <c r="R354" s="131"/>
      <c r="S354" s="131"/>
    </row>
    <row r="355" customFormat="false" ht="14.4" hidden="false" customHeight="false" outlineLevel="0" collapsed="false">
      <c r="A355" s="132"/>
      <c r="B355" s="141"/>
      <c r="C355" s="133"/>
      <c r="D355" s="133"/>
      <c r="E355" s="134"/>
      <c r="F355" s="134"/>
      <c r="G355" s="131"/>
      <c r="K355" s="132"/>
      <c r="L355" s="133"/>
      <c r="M355" s="133"/>
      <c r="N355" s="133"/>
      <c r="O355" s="140"/>
      <c r="P355" s="140"/>
      <c r="Q355" s="140" t="n">
        <f aca="false">Q354+O355-P355</f>
        <v>0</v>
      </c>
      <c r="R355" s="131"/>
      <c r="S355" s="131"/>
    </row>
    <row r="356" customFormat="false" ht="14.4" hidden="false" customHeight="false" outlineLevel="0" collapsed="false">
      <c r="A356" s="132"/>
      <c r="B356" s="141"/>
      <c r="C356" s="133"/>
      <c r="D356" s="133"/>
      <c r="E356" s="134"/>
      <c r="F356" s="134"/>
      <c r="G356" s="131"/>
      <c r="K356" s="132"/>
      <c r="L356" s="133"/>
      <c r="M356" s="133"/>
      <c r="N356" s="133"/>
      <c r="O356" s="140"/>
      <c r="P356" s="140"/>
      <c r="Q356" s="140" t="n">
        <f aca="false">Q355+O356-P356</f>
        <v>0</v>
      </c>
      <c r="R356" s="131"/>
      <c r="S356" s="131"/>
    </row>
    <row r="357" customFormat="false" ht="14.4" hidden="false" customHeight="false" outlineLevel="0" collapsed="false">
      <c r="A357" s="132"/>
      <c r="B357" s="141"/>
      <c r="C357" s="133"/>
      <c r="D357" s="133"/>
      <c r="E357" s="134"/>
      <c r="F357" s="134"/>
      <c r="G357" s="131"/>
      <c r="K357" s="132"/>
      <c r="L357" s="133"/>
      <c r="M357" s="133"/>
      <c r="N357" s="133"/>
      <c r="O357" s="140"/>
      <c r="P357" s="140"/>
      <c r="Q357" s="140" t="n">
        <f aca="false">Q356+O357-P357</f>
        <v>0</v>
      </c>
      <c r="R357" s="131"/>
      <c r="S357" s="131"/>
    </row>
    <row r="358" customFormat="false" ht="14.4" hidden="false" customHeight="false" outlineLevel="0" collapsed="false">
      <c r="A358" s="132"/>
      <c r="B358" s="141"/>
      <c r="C358" s="133"/>
      <c r="D358" s="133"/>
      <c r="E358" s="134"/>
      <c r="F358" s="134"/>
      <c r="G358" s="131"/>
      <c r="K358" s="132"/>
      <c r="L358" s="133"/>
      <c r="M358" s="133"/>
      <c r="N358" s="133"/>
      <c r="O358" s="140"/>
      <c r="P358" s="140"/>
      <c r="Q358" s="140" t="n">
        <f aca="false">Q357+O358-P358</f>
        <v>0</v>
      </c>
      <c r="R358" s="131"/>
      <c r="S358" s="131"/>
    </row>
    <row r="359" customFormat="false" ht="14.4" hidden="false" customHeight="false" outlineLevel="0" collapsed="false">
      <c r="A359" s="132"/>
      <c r="B359" s="141"/>
      <c r="C359" s="133"/>
      <c r="D359" s="133"/>
      <c r="E359" s="134"/>
      <c r="F359" s="134"/>
      <c r="G359" s="131"/>
      <c r="K359" s="132"/>
      <c r="L359" s="133"/>
      <c r="M359" s="133"/>
      <c r="N359" s="133"/>
      <c r="O359" s="140"/>
      <c r="P359" s="140"/>
      <c r="Q359" s="140" t="n">
        <f aca="false">Q358+O359-P359</f>
        <v>0</v>
      </c>
      <c r="R359" s="131"/>
      <c r="S359" s="131"/>
    </row>
    <row r="360" customFormat="false" ht="14.4" hidden="false" customHeight="false" outlineLevel="0" collapsed="false">
      <c r="A360" s="132"/>
      <c r="B360" s="141"/>
      <c r="C360" s="133"/>
      <c r="D360" s="133"/>
      <c r="E360" s="134"/>
      <c r="F360" s="134"/>
      <c r="G360" s="131"/>
      <c r="K360" s="132"/>
      <c r="L360" s="133"/>
      <c r="M360" s="133"/>
      <c r="N360" s="133"/>
      <c r="O360" s="140"/>
      <c r="P360" s="140"/>
      <c r="Q360" s="140" t="n">
        <f aca="false">Q359+O360-P360</f>
        <v>0</v>
      </c>
      <c r="R360" s="131"/>
      <c r="S360" s="131"/>
    </row>
    <row r="361" customFormat="false" ht="14.4" hidden="false" customHeight="false" outlineLevel="0" collapsed="false">
      <c r="A361" s="132"/>
      <c r="B361" s="141"/>
      <c r="C361" s="133"/>
      <c r="D361" s="133"/>
      <c r="E361" s="134"/>
      <c r="F361" s="134"/>
      <c r="G361" s="131"/>
      <c r="K361" s="132"/>
      <c r="L361" s="133"/>
      <c r="M361" s="133"/>
      <c r="N361" s="133"/>
      <c r="O361" s="140"/>
      <c r="P361" s="140"/>
      <c r="Q361" s="140" t="n">
        <f aca="false">Q360+O361-P361</f>
        <v>0</v>
      </c>
      <c r="R361" s="131"/>
      <c r="S361" s="131"/>
    </row>
    <row r="362" customFormat="false" ht="14.4" hidden="false" customHeight="false" outlineLevel="0" collapsed="false">
      <c r="A362" s="132"/>
      <c r="B362" s="141"/>
      <c r="C362" s="133"/>
      <c r="D362" s="133"/>
      <c r="E362" s="134"/>
      <c r="F362" s="134"/>
      <c r="G362" s="131"/>
      <c r="K362" s="132"/>
      <c r="L362" s="133"/>
      <c r="M362" s="133"/>
      <c r="N362" s="133"/>
      <c r="O362" s="140"/>
      <c r="P362" s="140"/>
      <c r="Q362" s="140" t="n">
        <f aca="false">Q361+O362-P362</f>
        <v>0</v>
      </c>
      <c r="R362" s="131"/>
      <c r="S362" s="131"/>
    </row>
    <row r="363" customFormat="false" ht="14.4" hidden="false" customHeight="false" outlineLevel="0" collapsed="false">
      <c r="A363" s="132"/>
      <c r="B363" s="141"/>
      <c r="C363" s="133"/>
      <c r="D363" s="133"/>
      <c r="E363" s="134"/>
      <c r="F363" s="134"/>
      <c r="G363" s="131"/>
      <c r="K363" s="132"/>
      <c r="L363" s="133"/>
      <c r="M363" s="133"/>
      <c r="N363" s="133"/>
      <c r="O363" s="140"/>
      <c r="P363" s="140"/>
      <c r="Q363" s="140" t="n">
        <f aca="false">Q362+O363-P363</f>
        <v>0</v>
      </c>
      <c r="R363" s="131"/>
      <c r="S363" s="131"/>
    </row>
    <row r="364" customFormat="false" ht="14.4" hidden="false" customHeight="false" outlineLevel="0" collapsed="false">
      <c r="A364" s="132"/>
      <c r="B364" s="141"/>
      <c r="C364" s="133"/>
      <c r="D364" s="133"/>
      <c r="E364" s="134"/>
      <c r="F364" s="134"/>
      <c r="G364" s="131"/>
      <c r="K364" s="132"/>
      <c r="L364" s="133"/>
      <c r="M364" s="133"/>
      <c r="N364" s="133"/>
      <c r="O364" s="140"/>
      <c r="P364" s="140"/>
      <c r="Q364" s="140" t="n">
        <f aca="false">Q363+O364-P364</f>
        <v>0</v>
      </c>
      <c r="R364" s="131"/>
      <c r="S364" s="131"/>
    </row>
    <row r="365" customFormat="false" ht="14.4" hidden="false" customHeight="false" outlineLevel="0" collapsed="false">
      <c r="A365" s="132"/>
      <c r="B365" s="141"/>
      <c r="C365" s="133"/>
      <c r="D365" s="133"/>
      <c r="E365" s="134"/>
      <c r="F365" s="134"/>
      <c r="G365" s="131"/>
      <c r="K365" s="132"/>
      <c r="L365" s="133"/>
      <c r="M365" s="133"/>
      <c r="N365" s="133"/>
      <c r="O365" s="140"/>
      <c r="P365" s="140"/>
      <c r="Q365" s="140" t="n">
        <f aca="false">Q364+O365-P365</f>
        <v>0</v>
      </c>
      <c r="R365" s="131"/>
      <c r="S365" s="131"/>
    </row>
    <row r="366" customFormat="false" ht="14.4" hidden="false" customHeight="false" outlineLevel="0" collapsed="false">
      <c r="A366" s="132"/>
      <c r="B366" s="141"/>
      <c r="C366" s="133"/>
      <c r="D366" s="133"/>
      <c r="E366" s="134"/>
      <c r="F366" s="134"/>
      <c r="G366" s="131"/>
      <c r="K366" s="132"/>
      <c r="L366" s="133"/>
      <c r="M366" s="133"/>
      <c r="N366" s="133"/>
      <c r="O366" s="140"/>
      <c r="P366" s="140"/>
      <c r="Q366" s="140" t="n">
        <f aca="false">Q365+O366-P366</f>
        <v>0</v>
      </c>
      <c r="R366" s="131"/>
      <c r="S366" s="131"/>
    </row>
    <row r="367" customFormat="false" ht="14.4" hidden="false" customHeight="false" outlineLevel="0" collapsed="false">
      <c r="A367" s="132"/>
      <c r="B367" s="141"/>
      <c r="C367" s="133"/>
      <c r="D367" s="133"/>
      <c r="E367" s="134"/>
      <c r="F367" s="134"/>
      <c r="G367" s="131"/>
      <c r="K367" s="132"/>
      <c r="L367" s="133"/>
      <c r="M367" s="133"/>
      <c r="N367" s="133"/>
      <c r="O367" s="140"/>
      <c r="P367" s="140"/>
      <c r="Q367" s="140" t="n">
        <f aca="false">Q366+O367-P367</f>
        <v>0</v>
      </c>
      <c r="R367" s="131"/>
      <c r="S367" s="131"/>
    </row>
    <row r="368" customFormat="false" ht="14.4" hidden="false" customHeight="false" outlineLevel="0" collapsed="false">
      <c r="A368" s="132"/>
      <c r="B368" s="141"/>
      <c r="C368" s="133"/>
      <c r="D368" s="133"/>
      <c r="E368" s="134"/>
      <c r="F368" s="134"/>
      <c r="G368" s="131"/>
      <c r="K368" s="132"/>
      <c r="L368" s="133"/>
      <c r="M368" s="133"/>
      <c r="N368" s="133"/>
      <c r="O368" s="140"/>
      <c r="P368" s="140"/>
      <c r="Q368" s="140" t="n">
        <f aca="false">Q367+O368-P368</f>
        <v>0</v>
      </c>
      <c r="R368" s="131"/>
      <c r="S368" s="131"/>
    </row>
    <row r="369" customFormat="false" ht="14.4" hidden="false" customHeight="false" outlineLevel="0" collapsed="false">
      <c r="A369" s="132"/>
      <c r="B369" s="141"/>
      <c r="C369" s="133"/>
      <c r="D369" s="133"/>
      <c r="E369" s="134"/>
      <c r="F369" s="134"/>
      <c r="G369" s="131"/>
      <c r="K369" s="132"/>
      <c r="L369" s="133"/>
      <c r="M369" s="133"/>
      <c r="N369" s="133"/>
      <c r="O369" s="140"/>
      <c r="P369" s="140"/>
      <c r="Q369" s="140" t="n">
        <f aca="false">Q368+O369-P369</f>
        <v>0</v>
      </c>
      <c r="R369" s="131"/>
      <c r="S369" s="131"/>
    </row>
    <row r="370" customFormat="false" ht="14.4" hidden="false" customHeight="false" outlineLevel="0" collapsed="false">
      <c r="A370" s="132"/>
      <c r="B370" s="141"/>
      <c r="C370" s="133"/>
      <c r="D370" s="133"/>
      <c r="E370" s="134"/>
      <c r="F370" s="134"/>
      <c r="G370" s="131"/>
      <c r="K370" s="132"/>
      <c r="L370" s="133"/>
      <c r="M370" s="133"/>
      <c r="N370" s="133"/>
      <c r="O370" s="140"/>
      <c r="P370" s="140"/>
      <c r="Q370" s="140" t="n">
        <f aca="false">Q369+O370-P370</f>
        <v>0</v>
      </c>
      <c r="R370" s="131"/>
      <c r="S370" s="131"/>
    </row>
    <row r="371" customFormat="false" ht="14.4" hidden="false" customHeight="false" outlineLevel="0" collapsed="false">
      <c r="A371" s="132"/>
      <c r="B371" s="141"/>
      <c r="C371" s="133"/>
      <c r="D371" s="133"/>
      <c r="E371" s="134"/>
      <c r="F371" s="134"/>
      <c r="G371" s="131"/>
      <c r="K371" s="132"/>
      <c r="L371" s="133"/>
      <c r="M371" s="133"/>
      <c r="N371" s="133"/>
      <c r="O371" s="140"/>
      <c r="P371" s="140"/>
      <c r="Q371" s="140" t="n">
        <f aca="false">Q370+O371-P371</f>
        <v>0</v>
      </c>
      <c r="R371" s="131"/>
      <c r="S371" s="131"/>
    </row>
    <row r="372" customFormat="false" ht="14.4" hidden="false" customHeight="false" outlineLevel="0" collapsed="false">
      <c r="A372" s="132"/>
      <c r="B372" s="141"/>
      <c r="C372" s="133"/>
      <c r="D372" s="133"/>
      <c r="E372" s="134"/>
      <c r="F372" s="134"/>
      <c r="G372" s="131"/>
      <c r="K372" s="132"/>
      <c r="L372" s="133"/>
      <c r="M372" s="133"/>
      <c r="N372" s="133"/>
      <c r="O372" s="140"/>
      <c r="P372" s="140"/>
      <c r="Q372" s="140" t="n">
        <f aca="false">Q371+O372-P372</f>
        <v>0</v>
      </c>
      <c r="R372" s="131"/>
      <c r="S372" s="131"/>
    </row>
    <row r="373" customFormat="false" ht="14.4" hidden="false" customHeight="false" outlineLevel="0" collapsed="false">
      <c r="A373" s="132"/>
      <c r="B373" s="141"/>
      <c r="C373" s="133"/>
      <c r="D373" s="133"/>
      <c r="E373" s="134"/>
      <c r="F373" s="134"/>
      <c r="G373" s="131"/>
      <c r="K373" s="132"/>
      <c r="L373" s="133"/>
      <c r="M373" s="133"/>
      <c r="N373" s="133"/>
      <c r="O373" s="140"/>
      <c r="P373" s="140"/>
      <c r="Q373" s="140" t="n">
        <f aca="false">Q372+O373-P373</f>
        <v>0</v>
      </c>
      <c r="R373" s="131"/>
      <c r="S373" s="131"/>
    </row>
    <row r="374" customFormat="false" ht="14.4" hidden="false" customHeight="false" outlineLevel="0" collapsed="false">
      <c r="A374" s="132"/>
      <c r="B374" s="141"/>
      <c r="C374" s="133"/>
      <c r="D374" s="133"/>
      <c r="E374" s="134"/>
      <c r="F374" s="134"/>
      <c r="G374" s="131"/>
      <c r="K374" s="132"/>
      <c r="L374" s="133"/>
      <c r="M374" s="133"/>
      <c r="N374" s="133"/>
      <c r="O374" s="140"/>
      <c r="P374" s="140"/>
      <c r="Q374" s="140" t="n">
        <f aca="false">Q373+O374-P374</f>
        <v>0</v>
      </c>
      <c r="R374" s="131"/>
      <c r="S374" s="131"/>
    </row>
    <row r="375" customFormat="false" ht="14.4" hidden="false" customHeight="false" outlineLevel="0" collapsed="false">
      <c r="A375" s="132"/>
      <c r="B375" s="141"/>
      <c r="C375" s="133"/>
      <c r="D375" s="133"/>
      <c r="E375" s="134"/>
      <c r="F375" s="134"/>
      <c r="G375" s="131"/>
      <c r="K375" s="132"/>
      <c r="L375" s="133"/>
      <c r="M375" s="133"/>
      <c r="N375" s="133"/>
      <c r="O375" s="140"/>
      <c r="P375" s="140"/>
      <c r="Q375" s="140" t="n">
        <f aca="false">Q374+O375-P375</f>
        <v>0</v>
      </c>
      <c r="R375" s="131"/>
      <c r="S375" s="131"/>
    </row>
    <row r="376" customFormat="false" ht="14.4" hidden="false" customHeight="false" outlineLevel="0" collapsed="false">
      <c r="A376" s="132"/>
      <c r="B376" s="141"/>
      <c r="C376" s="133"/>
      <c r="D376" s="133"/>
      <c r="E376" s="134"/>
      <c r="F376" s="134"/>
      <c r="G376" s="131"/>
      <c r="K376" s="132"/>
      <c r="L376" s="133"/>
      <c r="M376" s="133"/>
      <c r="N376" s="133"/>
      <c r="O376" s="140"/>
      <c r="P376" s="140"/>
      <c r="Q376" s="140" t="n">
        <f aca="false">Q375+O376-P376</f>
        <v>0</v>
      </c>
      <c r="R376" s="131"/>
      <c r="S376" s="131"/>
    </row>
    <row r="377" customFormat="false" ht="14.4" hidden="false" customHeight="false" outlineLevel="0" collapsed="false">
      <c r="A377" s="132"/>
      <c r="B377" s="141"/>
      <c r="C377" s="133"/>
      <c r="D377" s="133"/>
      <c r="E377" s="134"/>
      <c r="F377" s="134"/>
      <c r="G377" s="131"/>
      <c r="K377" s="132"/>
      <c r="L377" s="133"/>
      <c r="M377" s="133"/>
      <c r="N377" s="133"/>
      <c r="O377" s="140"/>
      <c r="P377" s="140"/>
      <c r="Q377" s="140" t="n">
        <f aca="false">Q376+O377-P377</f>
        <v>0</v>
      </c>
      <c r="R377" s="131"/>
      <c r="S377" s="131"/>
    </row>
    <row r="378" customFormat="false" ht="14.4" hidden="false" customHeight="false" outlineLevel="0" collapsed="false">
      <c r="A378" s="132"/>
      <c r="B378" s="141"/>
      <c r="C378" s="133"/>
      <c r="D378" s="133"/>
      <c r="E378" s="134"/>
      <c r="F378" s="134"/>
      <c r="G378" s="131"/>
      <c r="K378" s="132"/>
      <c r="L378" s="133"/>
      <c r="M378" s="133"/>
      <c r="N378" s="133"/>
      <c r="O378" s="140"/>
      <c r="P378" s="140"/>
      <c r="Q378" s="140" t="n">
        <f aca="false">Q377+O378-P378</f>
        <v>0</v>
      </c>
      <c r="R378" s="131"/>
      <c r="S378" s="131"/>
    </row>
    <row r="379" customFormat="false" ht="14.4" hidden="false" customHeight="false" outlineLevel="0" collapsed="false">
      <c r="A379" s="132"/>
      <c r="B379" s="141"/>
      <c r="C379" s="133"/>
      <c r="D379" s="133"/>
      <c r="E379" s="134"/>
      <c r="F379" s="134"/>
      <c r="G379" s="131"/>
      <c r="K379" s="132"/>
      <c r="L379" s="133"/>
      <c r="M379" s="133"/>
      <c r="N379" s="133"/>
      <c r="O379" s="140"/>
      <c r="P379" s="140"/>
      <c r="Q379" s="140" t="n">
        <f aca="false">Q378+O379-P379</f>
        <v>0</v>
      </c>
      <c r="R379" s="131"/>
      <c r="S379" s="131"/>
    </row>
    <row r="380" customFormat="false" ht="14.4" hidden="false" customHeight="false" outlineLevel="0" collapsed="false">
      <c r="A380" s="132"/>
      <c r="B380" s="141"/>
      <c r="C380" s="133"/>
      <c r="D380" s="133"/>
      <c r="E380" s="134"/>
      <c r="F380" s="134"/>
      <c r="G380" s="131"/>
      <c r="K380" s="132"/>
      <c r="L380" s="133"/>
      <c r="M380" s="133"/>
      <c r="N380" s="133"/>
      <c r="O380" s="140"/>
      <c r="P380" s="140"/>
      <c r="Q380" s="140" t="n">
        <f aca="false">Q379+O380-P380</f>
        <v>0</v>
      </c>
      <c r="R380" s="131"/>
      <c r="S380" s="131"/>
    </row>
    <row r="381" customFormat="false" ht="14.4" hidden="false" customHeight="false" outlineLevel="0" collapsed="false">
      <c r="A381" s="132"/>
      <c r="B381" s="141"/>
      <c r="C381" s="133"/>
      <c r="D381" s="133"/>
      <c r="E381" s="134"/>
      <c r="F381" s="134"/>
      <c r="G381" s="131"/>
      <c r="K381" s="132"/>
      <c r="L381" s="133"/>
      <c r="M381" s="133"/>
      <c r="N381" s="133"/>
      <c r="O381" s="140"/>
      <c r="P381" s="140"/>
      <c r="Q381" s="140" t="n">
        <f aca="false">Q380+O381-P381</f>
        <v>0</v>
      </c>
      <c r="R381" s="131"/>
      <c r="S381" s="131"/>
    </row>
    <row r="382" customFormat="false" ht="14.4" hidden="false" customHeight="false" outlineLevel="0" collapsed="false">
      <c r="A382" s="132"/>
      <c r="B382" s="141"/>
      <c r="C382" s="133"/>
      <c r="D382" s="133"/>
      <c r="E382" s="134"/>
      <c r="F382" s="134"/>
      <c r="G382" s="131"/>
      <c r="K382" s="132"/>
      <c r="L382" s="133"/>
      <c r="M382" s="133"/>
      <c r="N382" s="133"/>
      <c r="O382" s="140"/>
      <c r="P382" s="140"/>
      <c r="Q382" s="140" t="n">
        <f aca="false">Q381+O382-P382</f>
        <v>0</v>
      </c>
      <c r="R382" s="131"/>
      <c r="S382" s="131"/>
    </row>
    <row r="383" customFormat="false" ht="14.4" hidden="false" customHeight="false" outlineLevel="0" collapsed="false">
      <c r="A383" s="132"/>
      <c r="B383" s="141"/>
      <c r="C383" s="133"/>
      <c r="D383" s="133"/>
      <c r="E383" s="134"/>
      <c r="F383" s="134"/>
      <c r="G383" s="131"/>
      <c r="K383" s="132"/>
      <c r="L383" s="133"/>
      <c r="M383" s="133"/>
      <c r="N383" s="133"/>
      <c r="O383" s="140"/>
      <c r="P383" s="140"/>
      <c r="Q383" s="140" t="n">
        <f aca="false">Q382+O383-P383</f>
        <v>0</v>
      </c>
      <c r="R383" s="131"/>
      <c r="S383" s="131"/>
    </row>
    <row r="384" customFormat="false" ht="14.4" hidden="false" customHeight="false" outlineLevel="0" collapsed="false">
      <c r="A384" s="132"/>
      <c r="B384" s="141"/>
      <c r="C384" s="133"/>
      <c r="D384" s="133"/>
      <c r="E384" s="134"/>
      <c r="F384" s="134"/>
      <c r="G384" s="131"/>
      <c r="K384" s="132"/>
      <c r="L384" s="133"/>
      <c r="M384" s="133"/>
      <c r="N384" s="133"/>
      <c r="O384" s="140"/>
      <c r="P384" s="140"/>
      <c r="Q384" s="140" t="n">
        <f aca="false">Q383+O384-P384</f>
        <v>0</v>
      </c>
      <c r="R384" s="131"/>
      <c r="S384" s="131"/>
    </row>
    <row r="385" customFormat="false" ht="14.4" hidden="false" customHeight="false" outlineLevel="0" collapsed="false">
      <c r="A385" s="132"/>
      <c r="B385" s="141"/>
      <c r="C385" s="133"/>
      <c r="D385" s="133"/>
      <c r="E385" s="134"/>
      <c r="F385" s="134"/>
      <c r="G385" s="131"/>
      <c r="K385" s="132"/>
      <c r="L385" s="133"/>
      <c r="M385" s="133"/>
      <c r="N385" s="133"/>
      <c r="O385" s="140"/>
      <c r="P385" s="140"/>
      <c r="Q385" s="140" t="n">
        <f aca="false">Q384+O385-P385</f>
        <v>0</v>
      </c>
      <c r="R385" s="131"/>
      <c r="S385" s="131"/>
    </row>
    <row r="386" customFormat="false" ht="14.4" hidden="false" customHeight="false" outlineLevel="0" collapsed="false">
      <c r="A386" s="132"/>
      <c r="B386" s="141"/>
      <c r="C386" s="133"/>
      <c r="D386" s="133"/>
      <c r="E386" s="134"/>
      <c r="F386" s="134"/>
      <c r="G386" s="131"/>
      <c r="K386" s="132"/>
      <c r="L386" s="133"/>
      <c r="M386" s="133"/>
      <c r="N386" s="133"/>
      <c r="O386" s="140"/>
      <c r="P386" s="140"/>
      <c r="Q386" s="140" t="n">
        <f aca="false">Q385+O386-P386</f>
        <v>0</v>
      </c>
      <c r="R386" s="131"/>
      <c r="S386" s="131"/>
    </row>
    <row r="387" customFormat="false" ht="14.4" hidden="false" customHeight="false" outlineLevel="0" collapsed="false">
      <c r="A387" s="132"/>
      <c r="B387" s="141"/>
      <c r="C387" s="133"/>
      <c r="D387" s="133"/>
      <c r="E387" s="134"/>
      <c r="F387" s="134"/>
      <c r="G387" s="131"/>
      <c r="K387" s="132"/>
      <c r="L387" s="133"/>
      <c r="M387" s="133"/>
      <c r="N387" s="133"/>
      <c r="O387" s="140"/>
      <c r="P387" s="140"/>
      <c r="Q387" s="140" t="n">
        <f aca="false">Q386+O387-P387</f>
        <v>0</v>
      </c>
      <c r="R387" s="131"/>
      <c r="S387" s="131"/>
    </row>
    <row r="388" customFormat="false" ht="14.4" hidden="false" customHeight="false" outlineLevel="0" collapsed="false">
      <c r="A388" s="132"/>
      <c r="B388" s="141"/>
      <c r="C388" s="133"/>
      <c r="D388" s="133"/>
      <c r="E388" s="134"/>
      <c r="F388" s="134"/>
      <c r="G388" s="131"/>
      <c r="K388" s="132"/>
      <c r="L388" s="133"/>
      <c r="M388" s="133"/>
      <c r="N388" s="133"/>
      <c r="O388" s="140"/>
      <c r="P388" s="140"/>
      <c r="Q388" s="140" t="n">
        <f aca="false">Q387+O388-P388</f>
        <v>0</v>
      </c>
      <c r="R388" s="131"/>
      <c r="S388" s="131"/>
    </row>
    <row r="389" customFormat="false" ht="14.4" hidden="false" customHeight="false" outlineLevel="0" collapsed="false">
      <c r="A389" s="132"/>
      <c r="B389" s="141"/>
      <c r="C389" s="133"/>
      <c r="D389" s="133"/>
      <c r="E389" s="134"/>
      <c r="F389" s="134"/>
      <c r="G389" s="131"/>
      <c r="K389" s="132"/>
      <c r="L389" s="133"/>
      <c r="M389" s="133"/>
      <c r="N389" s="133"/>
      <c r="O389" s="140"/>
      <c r="P389" s="140"/>
      <c r="Q389" s="140" t="n">
        <f aca="false">Q388+O389-P389</f>
        <v>0</v>
      </c>
      <c r="R389" s="131"/>
      <c r="S389" s="131"/>
    </row>
    <row r="390" customFormat="false" ht="14.4" hidden="false" customHeight="false" outlineLevel="0" collapsed="false">
      <c r="A390" s="132"/>
      <c r="B390" s="141"/>
      <c r="C390" s="133"/>
      <c r="D390" s="133"/>
      <c r="E390" s="134"/>
      <c r="F390" s="134"/>
      <c r="G390" s="131"/>
      <c r="K390" s="132"/>
      <c r="L390" s="133"/>
      <c r="M390" s="133"/>
      <c r="N390" s="133"/>
      <c r="O390" s="140"/>
      <c r="P390" s="140"/>
      <c r="Q390" s="140" t="n">
        <f aca="false">Q389+O390-P390</f>
        <v>0</v>
      </c>
      <c r="R390" s="131"/>
      <c r="S390" s="131"/>
    </row>
    <row r="391" customFormat="false" ht="14.4" hidden="false" customHeight="false" outlineLevel="0" collapsed="false">
      <c r="A391" s="132"/>
      <c r="B391" s="141"/>
      <c r="C391" s="133"/>
      <c r="D391" s="133"/>
      <c r="E391" s="134"/>
      <c r="F391" s="134"/>
      <c r="G391" s="131"/>
      <c r="K391" s="132"/>
      <c r="L391" s="133"/>
      <c r="M391" s="133"/>
      <c r="N391" s="133"/>
      <c r="O391" s="140"/>
      <c r="P391" s="140"/>
      <c r="Q391" s="140" t="n">
        <f aca="false">Q390+O391-P391</f>
        <v>0</v>
      </c>
      <c r="R391" s="131"/>
      <c r="S391" s="131"/>
    </row>
    <row r="392" customFormat="false" ht="14.4" hidden="false" customHeight="false" outlineLevel="0" collapsed="false">
      <c r="A392" s="132"/>
      <c r="B392" s="141"/>
      <c r="C392" s="133"/>
      <c r="D392" s="133"/>
      <c r="E392" s="134"/>
      <c r="F392" s="134"/>
      <c r="G392" s="131"/>
      <c r="K392" s="132"/>
      <c r="L392" s="133"/>
      <c r="M392" s="133"/>
      <c r="N392" s="133"/>
      <c r="O392" s="140"/>
      <c r="P392" s="140"/>
      <c r="Q392" s="140" t="n">
        <f aca="false">Q391+O392-P392</f>
        <v>0</v>
      </c>
      <c r="R392" s="131"/>
      <c r="S392" s="131"/>
    </row>
    <row r="393" customFormat="false" ht="14.4" hidden="false" customHeight="false" outlineLevel="0" collapsed="false">
      <c r="A393" s="132"/>
      <c r="B393" s="141"/>
      <c r="C393" s="133"/>
      <c r="D393" s="133"/>
      <c r="E393" s="134"/>
      <c r="F393" s="134"/>
      <c r="G393" s="131"/>
      <c r="K393" s="132"/>
      <c r="L393" s="133"/>
      <c r="M393" s="133"/>
      <c r="N393" s="133"/>
      <c r="O393" s="140"/>
      <c r="P393" s="140"/>
      <c r="Q393" s="140" t="n">
        <f aca="false">Q392+O393-P393</f>
        <v>0</v>
      </c>
      <c r="R393" s="131"/>
      <c r="S393" s="131"/>
    </row>
    <row r="394" customFormat="false" ht="14.4" hidden="false" customHeight="false" outlineLevel="0" collapsed="false">
      <c r="A394" s="132"/>
      <c r="B394" s="141"/>
      <c r="C394" s="133"/>
      <c r="D394" s="133"/>
      <c r="E394" s="134"/>
      <c r="F394" s="134"/>
      <c r="G394" s="131"/>
      <c r="K394" s="132"/>
      <c r="L394" s="133"/>
      <c r="M394" s="133"/>
      <c r="N394" s="133"/>
      <c r="O394" s="140"/>
      <c r="P394" s="140"/>
      <c r="Q394" s="140" t="n">
        <f aca="false">Q393+O394-P394</f>
        <v>0</v>
      </c>
      <c r="R394" s="131"/>
      <c r="S394" s="131"/>
    </row>
    <row r="395" customFormat="false" ht="14.4" hidden="false" customHeight="false" outlineLevel="0" collapsed="false">
      <c r="A395" s="132"/>
      <c r="B395" s="141"/>
      <c r="C395" s="133"/>
      <c r="D395" s="133"/>
      <c r="E395" s="134"/>
      <c r="F395" s="134"/>
      <c r="G395" s="131"/>
      <c r="K395" s="132"/>
      <c r="L395" s="133"/>
      <c r="M395" s="133"/>
      <c r="N395" s="133"/>
      <c r="O395" s="140"/>
      <c r="P395" s="140"/>
      <c r="Q395" s="140" t="n">
        <f aca="false">Q394+O395-P395</f>
        <v>0</v>
      </c>
      <c r="R395" s="131"/>
      <c r="S395" s="131"/>
    </row>
    <row r="396" customFormat="false" ht="14.4" hidden="false" customHeight="false" outlineLevel="0" collapsed="false">
      <c r="A396" s="132"/>
      <c r="B396" s="141"/>
      <c r="C396" s="133"/>
      <c r="D396" s="133"/>
      <c r="E396" s="134"/>
      <c r="F396" s="134"/>
      <c r="G396" s="131"/>
      <c r="K396" s="132"/>
      <c r="L396" s="133"/>
      <c r="M396" s="133"/>
      <c r="N396" s="133"/>
      <c r="O396" s="140"/>
      <c r="P396" s="140"/>
      <c r="Q396" s="140" t="n">
        <f aca="false">Q395+O396-P396</f>
        <v>0</v>
      </c>
      <c r="R396" s="131"/>
      <c r="S396" s="131"/>
    </row>
    <row r="397" customFormat="false" ht="14.4" hidden="false" customHeight="false" outlineLevel="0" collapsed="false">
      <c r="A397" s="132"/>
      <c r="B397" s="141"/>
      <c r="C397" s="133"/>
      <c r="D397" s="133"/>
      <c r="E397" s="134"/>
      <c r="F397" s="134"/>
      <c r="G397" s="131"/>
      <c r="K397" s="132"/>
      <c r="L397" s="133"/>
      <c r="M397" s="133"/>
      <c r="N397" s="133"/>
      <c r="O397" s="140"/>
      <c r="P397" s="140"/>
      <c r="Q397" s="140" t="n">
        <f aca="false">Q396+O397-P397</f>
        <v>0</v>
      </c>
      <c r="R397" s="131"/>
      <c r="S397" s="131"/>
    </row>
    <row r="398" customFormat="false" ht="14.4" hidden="false" customHeight="false" outlineLevel="0" collapsed="false">
      <c r="A398" s="132"/>
      <c r="B398" s="141"/>
      <c r="C398" s="133"/>
      <c r="D398" s="133"/>
      <c r="E398" s="134"/>
      <c r="F398" s="134"/>
      <c r="G398" s="131"/>
      <c r="K398" s="132"/>
      <c r="L398" s="133"/>
      <c r="M398" s="133"/>
      <c r="N398" s="133"/>
      <c r="O398" s="140"/>
      <c r="P398" s="140"/>
      <c r="Q398" s="140" t="n">
        <f aca="false">Q397+O398-P398</f>
        <v>0</v>
      </c>
      <c r="R398" s="131"/>
      <c r="S398" s="131"/>
    </row>
    <row r="399" customFormat="false" ht="14.4" hidden="false" customHeight="false" outlineLevel="0" collapsed="false">
      <c r="A399" s="132"/>
      <c r="B399" s="141"/>
      <c r="C399" s="133"/>
      <c r="D399" s="133"/>
      <c r="E399" s="134"/>
      <c r="F399" s="134"/>
      <c r="G399" s="131"/>
      <c r="K399" s="132"/>
      <c r="L399" s="133"/>
      <c r="M399" s="133"/>
      <c r="N399" s="133"/>
      <c r="O399" s="140"/>
      <c r="P399" s="140"/>
      <c r="Q399" s="140" t="n">
        <f aca="false">Q398+O399-P399</f>
        <v>0</v>
      </c>
      <c r="R399" s="131"/>
      <c r="S399" s="131"/>
    </row>
    <row r="400" customFormat="false" ht="14.4" hidden="false" customHeight="false" outlineLevel="0" collapsed="false">
      <c r="A400" s="132"/>
      <c r="B400" s="141"/>
      <c r="C400" s="133"/>
      <c r="D400" s="133"/>
      <c r="E400" s="134"/>
      <c r="F400" s="134"/>
      <c r="G400" s="131"/>
      <c r="K400" s="132"/>
      <c r="L400" s="133"/>
      <c r="M400" s="133"/>
      <c r="N400" s="133"/>
      <c r="O400" s="140"/>
      <c r="P400" s="140"/>
      <c r="Q400" s="140" t="n">
        <f aca="false">Q399+O400-P400</f>
        <v>0</v>
      </c>
      <c r="R400" s="131"/>
      <c r="S400" s="131"/>
    </row>
    <row r="401" customFormat="false" ht="14.4" hidden="false" customHeight="false" outlineLevel="0" collapsed="false">
      <c r="A401" s="132"/>
      <c r="B401" s="141"/>
      <c r="C401" s="133"/>
      <c r="D401" s="133"/>
      <c r="E401" s="134"/>
      <c r="F401" s="134"/>
      <c r="G401" s="131"/>
      <c r="K401" s="132"/>
      <c r="L401" s="133"/>
      <c r="M401" s="133"/>
      <c r="N401" s="133"/>
      <c r="O401" s="140"/>
      <c r="P401" s="140"/>
      <c r="Q401" s="140" t="n">
        <f aca="false">Q400+O401-P401</f>
        <v>0</v>
      </c>
      <c r="R401" s="131"/>
      <c r="S401" s="131"/>
    </row>
    <row r="402" customFormat="false" ht="14.4" hidden="false" customHeight="false" outlineLevel="0" collapsed="false">
      <c r="A402" s="132"/>
      <c r="B402" s="141"/>
      <c r="C402" s="133"/>
      <c r="D402" s="133"/>
      <c r="E402" s="134"/>
      <c r="F402" s="134"/>
      <c r="G402" s="131"/>
      <c r="K402" s="132"/>
      <c r="L402" s="133"/>
      <c r="M402" s="133"/>
      <c r="N402" s="133"/>
      <c r="O402" s="140"/>
      <c r="P402" s="140"/>
      <c r="Q402" s="140" t="n">
        <f aca="false">Q401+O402-P402</f>
        <v>0</v>
      </c>
      <c r="R402" s="131"/>
      <c r="S402" s="131"/>
    </row>
    <row r="403" customFormat="false" ht="14.4" hidden="false" customHeight="false" outlineLevel="0" collapsed="false">
      <c r="A403" s="132"/>
      <c r="B403" s="141"/>
      <c r="C403" s="133"/>
      <c r="D403" s="133"/>
      <c r="E403" s="134"/>
      <c r="F403" s="134"/>
      <c r="G403" s="131"/>
      <c r="K403" s="132"/>
      <c r="L403" s="133"/>
      <c r="M403" s="133"/>
      <c r="N403" s="133"/>
      <c r="O403" s="140"/>
      <c r="P403" s="140"/>
      <c r="Q403" s="140" t="n">
        <f aca="false">Q402+O403-P403</f>
        <v>0</v>
      </c>
      <c r="R403" s="131"/>
      <c r="S403" s="131"/>
    </row>
    <row r="404" customFormat="false" ht="14.4" hidden="false" customHeight="false" outlineLevel="0" collapsed="false">
      <c r="A404" s="132"/>
      <c r="B404" s="141"/>
      <c r="C404" s="133"/>
      <c r="D404" s="133"/>
      <c r="E404" s="134"/>
      <c r="F404" s="134"/>
      <c r="G404" s="131"/>
      <c r="K404" s="132"/>
      <c r="L404" s="133"/>
      <c r="M404" s="133"/>
      <c r="N404" s="133"/>
      <c r="O404" s="140"/>
      <c r="P404" s="140"/>
      <c r="Q404" s="140" t="n">
        <f aca="false">Q403+O404-P404</f>
        <v>0</v>
      </c>
      <c r="R404" s="131"/>
      <c r="S404" s="131"/>
    </row>
    <row r="405" customFormat="false" ht="14.4" hidden="false" customHeight="false" outlineLevel="0" collapsed="false">
      <c r="A405" s="132"/>
      <c r="B405" s="141"/>
      <c r="C405" s="133"/>
      <c r="D405" s="133"/>
      <c r="E405" s="134"/>
      <c r="F405" s="134"/>
      <c r="G405" s="131"/>
      <c r="K405" s="132"/>
      <c r="L405" s="133"/>
      <c r="M405" s="133"/>
      <c r="N405" s="133"/>
      <c r="O405" s="140"/>
      <c r="P405" s="140"/>
      <c r="Q405" s="140" t="n">
        <f aca="false">Q404+O405-P405</f>
        <v>0</v>
      </c>
      <c r="R405" s="131"/>
      <c r="S405" s="131"/>
    </row>
    <row r="406" customFormat="false" ht="14.4" hidden="false" customHeight="false" outlineLevel="0" collapsed="false">
      <c r="A406" s="132"/>
      <c r="B406" s="141"/>
      <c r="C406" s="133"/>
      <c r="D406" s="133"/>
      <c r="E406" s="134"/>
      <c r="F406" s="134"/>
      <c r="G406" s="131"/>
      <c r="K406" s="132"/>
      <c r="L406" s="133"/>
      <c r="M406" s="133"/>
      <c r="N406" s="133"/>
      <c r="O406" s="140"/>
      <c r="P406" s="140"/>
      <c r="Q406" s="140" t="n">
        <f aca="false">Q405+O406-P406</f>
        <v>0</v>
      </c>
      <c r="R406" s="131"/>
      <c r="S406" s="131"/>
    </row>
    <row r="407" customFormat="false" ht="14.4" hidden="false" customHeight="false" outlineLevel="0" collapsed="false">
      <c r="A407" s="132"/>
      <c r="B407" s="141"/>
      <c r="C407" s="133"/>
      <c r="D407" s="133"/>
      <c r="E407" s="134"/>
      <c r="F407" s="134"/>
      <c r="G407" s="131"/>
      <c r="K407" s="132"/>
      <c r="L407" s="133"/>
      <c r="M407" s="133"/>
      <c r="N407" s="133"/>
      <c r="O407" s="140"/>
      <c r="P407" s="140"/>
      <c r="Q407" s="140" t="n">
        <f aca="false">Q406+O407-P407</f>
        <v>0</v>
      </c>
      <c r="R407" s="131"/>
      <c r="S407" s="131"/>
    </row>
    <row r="408" customFormat="false" ht="14.4" hidden="false" customHeight="false" outlineLevel="0" collapsed="false">
      <c r="A408" s="132"/>
      <c r="B408" s="141"/>
      <c r="C408" s="133"/>
      <c r="D408" s="133"/>
      <c r="E408" s="134"/>
      <c r="F408" s="134"/>
      <c r="G408" s="131"/>
      <c r="K408" s="132"/>
      <c r="L408" s="133"/>
      <c r="M408" s="133"/>
      <c r="N408" s="133"/>
      <c r="O408" s="140"/>
      <c r="P408" s="140"/>
      <c r="Q408" s="140" t="n">
        <f aca="false">Q407+O408-P408</f>
        <v>0</v>
      </c>
      <c r="R408" s="131"/>
      <c r="S408" s="131"/>
    </row>
    <row r="409" customFormat="false" ht="14.4" hidden="false" customHeight="false" outlineLevel="0" collapsed="false">
      <c r="A409" s="132"/>
      <c r="B409" s="141"/>
      <c r="C409" s="133"/>
      <c r="D409" s="133"/>
      <c r="E409" s="134"/>
      <c r="F409" s="134"/>
      <c r="G409" s="131"/>
      <c r="K409" s="132"/>
      <c r="L409" s="133"/>
      <c r="M409" s="133"/>
      <c r="N409" s="133"/>
      <c r="O409" s="140"/>
      <c r="P409" s="140"/>
      <c r="Q409" s="140" t="n">
        <f aca="false">Q408+O409-P409</f>
        <v>0</v>
      </c>
      <c r="R409" s="131"/>
      <c r="S409" s="131"/>
    </row>
    <row r="410" customFormat="false" ht="14.4" hidden="false" customHeight="false" outlineLevel="0" collapsed="false">
      <c r="A410" s="132"/>
      <c r="B410" s="141"/>
      <c r="C410" s="133"/>
      <c r="D410" s="133"/>
      <c r="E410" s="134"/>
      <c r="F410" s="134"/>
      <c r="G410" s="131"/>
      <c r="K410" s="132"/>
      <c r="L410" s="133"/>
      <c r="M410" s="133"/>
      <c r="N410" s="133"/>
      <c r="O410" s="140"/>
      <c r="P410" s="140"/>
      <c r="Q410" s="140" t="n">
        <f aca="false">Q409+O410-P410</f>
        <v>0</v>
      </c>
      <c r="R410" s="131"/>
      <c r="S410" s="131"/>
    </row>
    <row r="411" customFormat="false" ht="14.4" hidden="false" customHeight="false" outlineLevel="0" collapsed="false">
      <c r="A411" s="132"/>
      <c r="B411" s="141"/>
      <c r="C411" s="133"/>
      <c r="D411" s="133"/>
      <c r="E411" s="134"/>
      <c r="F411" s="134"/>
      <c r="G411" s="131"/>
      <c r="K411" s="132"/>
      <c r="L411" s="133"/>
      <c r="M411" s="133"/>
      <c r="N411" s="133"/>
      <c r="O411" s="140"/>
      <c r="P411" s="140"/>
      <c r="Q411" s="140" t="n">
        <f aca="false">Q410+O411-P411</f>
        <v>0</v>
      </c>
      <c r="R411" s="131"/>
      <c r="S411" s="131"/>
    </row>
    <row r="412" customFormat="false" ht="14.4" hidden="false" customHeight="false" outlineLevel="0" collapsed="false">
      <c r="A412" s="132"/>
      <c r="B412" s="141"/>
      <c r="C412" s="133"/>
      <c r="D412" s="133"/>
      <c r="E412" s="134"/>
      <c r="F412" s="134"/>
      <c r="G412" s="131"/>
      <c r="K412" s="132"/>
      <c r="L412" s="133"/>
      <c r="M412" s="133"/>
      <c r="N412" s="133"/>
      <c r="O412" s="140"/>
      <c r="P412" s="140"/>
      <c r="Q412" s="140" t="n">
        <f aca="false">Q411+O412-P412</f>
        <v>0</v>
      </c>
      <c r="R412" s="131"/>
      <c r="S412" s="131"/>
    </row>
    <row r="413" customFormat="false" ht="14.4" hidden="false" customHeight="false" outlineLevel="0" collapsed="false">
      <c r="A413" s="132"/>
      <c r="B413" s="141"/>
      <c r="C413" s="133"/>
      <c r="D413" s="133"/>
      <c r="E413" s="134"/>
      <c r="F413" s="134"/>
      <c r="G413" s="131"/>
      <c r="K413" s="132"/>
      <c r="L413" s="133"/>
      <c r="M413" s="133"/>
      <c r="N413" s="133"/>
      <c r="O413" s="140"/>
      <c r="P413" s="140"/>
      <c r="Q413" s="140" t="n">
        <f aca="false">Q412+O413-P413</f>
        <v>0</v>
      </c>
      <c r="R413" s="131"/>
      <c r="S413" s="131"/>
    </row>
    <row r="414" customFormat="false" ht="14.4" hidden="false" customHeight="false" outlineLevel="0" collapsed="false">
      <c r="A414" s="132"/>
      <c r="B414" s="141"/>
      <c r="C414" s="133"/>
      <c r="D414" s="133"/>
      <c r="E414" s="134"/>
      <c r="F414" s="134"/>
      <c r="G414" s="131"/>
      <c r="K414" s="132"/>
      <c r="L414" s="133"/>
      <c r="M414" s="133"/>
      <c r="N414" s="133"/>
      <c r="O414" s="140"/>
      <c r="P414" s="140"/>
      <c r="Q414" s="140" t="n">
        <f aca="false">Q413+O414-P414</f>
        <v>0</v>
      </c>
      <c r="R414" s="131"/>
      <c r="S414" s="131"/>
    </row>
    <row r="415" customFormat="false" ht="14.4" hidden="false" customHeight="false" outlineLevel="0" collapsed="false">
      <c r="A415" s="132"/>
      <c r="B415" s="141"/>
      <c r="C415" s="133"/>
      <c r="D415" s="133"/>
      <c r="E415" s="134"/>
      <c r="F415" s="134"/>
      <c r="G415" s="131"/>
      <c r="K415" s="132"/>
      <c r="L415" s="133"/>
      <c r="M415" s="133"/>
      <c r="N415" s="133"/>
      <c r="O415" s="140"/>
      <c r="P415" s="140"/>
      <c r="Q415" s="140" t="n">
        <f aca="false">Q414+O415-P415</f>
        <v>0</v>
      </c>
      <c r="R415" s="131"/>
      <c r="S415" s="131"/>
    </row>
    <row r="416" customFormat="false" ht="14.4" hidden="false" customHeight="false" outlineLevel="0" collapsed="false">
      <c r="A416" s="132"/>
      <c r="B416" s="141"/>
      <c r="C416" s="133"/>
      <c r="D416" s="133"/>
      <c r="E416" s="134"/>
      <c r="F416" s="134"/>
      <c r="G416" s="131"/>
      <c r="K416" s="132"/>
      <c r="L416" s="133"/>
      <c r="M416" s="133"/>
      <c r="N416" s="133"/>
      <c r="O416" s="140"/>
      <c r="P416" s="140"/>
      <c r="Q416" s="140" t="n">
        <f aca="false">Q415+O416-P416</f>
        <v>0</v>
      </c>
      <c r="R416" s="131"/>
      <c r="S416" s="131"/>
    </row>
    <row r="417" customFormat="false" ht="14.4" hidden="false" customHeight="false" outlineLevel="0" collapsed="false">
      <c r="A417" s="132"/>
      <c r="B417" s="141"/>
      <c r="C417" s="133"/>
      <c r="D417" s="133"/>
      <c r="E417" s="134"/>
      <c r="F417" s="134"/>
      <c r="G417" s="131"/>
      <c r="K417" s="132"/>
      <c r="L417" s="133"/>
      <c r="M417" s="133"/>
      <c r="N417" s="133"/>
      <c r="O417" s="140"/>
      <c r="P417" s="140"/>
      <c r="Q417" s="140" t="n">
        <f aca="false">Q416+O417-P417</f>
        <v>0</v>
      </c>
      <c r="R417" s="131"/>
      <c r="S417" s="131"/>
    </row>
    <row r="418" customFormat="false" ht="14.4" hidden="false" customHeight="false" outlineLevel="0" collapsed="false">
      <c r="A418" s="132"/>
      <c r="B418" s="141"/>
      <c r="C418" s="133"/>
      <c r="D418" s="133"/>
      <c r="E418" s="134"/>
      <c r="F418" s="134"/>
      <c r="G418" s="131"/>
      <c r="K418" s="132"/>
      <c r="L418" s="133"/>
      <c r="M418" s="133"/>
      <c r="N418" s="133"/>
      <c r="O418" s="140"/>
      <c r="P418" s="140"/>
      <c r="Q418" s="140" t="n">
        <f aca="false">Q417+O418-P418</f>
        <v>0</v>
      </c>
      <c r="R418" s="131"/>
      <c r="S418" s="131"/>
    </row>
    <row r="419" customFormat="false" ht="14.4" hidden="false" customHeight="false" outlineLevel="0" collapsed="false">
      <c r="A419" s="132"/>
      <c r="B419" s="141"/>
      <c r="C419" s="133"/>
      <c r="D419" s="133"/>
      <c r="E419" s="134"/>
      <c r="F419" s="134"/>
      <c r="G419" s="131"/>
      <c r="K419" s="132"/>
      <c r="L419" s="133"/>
      <c r="M419" s="133"/>
      <c r="N419" s="133"/>
      <c r="O419" s="140"/>
      <c r="P419" s="140"/>
      <c r="Q419" s="140" t="n">
        <f aca="false">Q418+O419-P419</f>
        <v>0</v>
      </c>
      <c r="R419" s="131"/>
      <c r="S419" s="131"/>
    </row>
    <row r="420" customFormat="false" ht="14.4" hidden="false" customHeight="false" outlineLevel="0" collapsed="false">
      <c r="A420" s="132"/>
      <c r="B420" s="141"/>
      <c r="C420" s="133"/>
      <c r="D420" s="133"/>
      <c r="E420" s="134"/>
      <c r="F420" s="134"/>
      <c r="G420" s="131"/>
      <c r="K420" s="132"/>
      <c r="L420" s="133"/>
      <c r="M420" s="133"/>
      <c r="N420" s="133"/>
      <c r="O420" s="140"/>
      <c r="P420" s="140"/>
      <c r="Q420" s="140" t="n">
        <f aca="false">Q419+O420-P420</f>
        <v>0</v>
      </c>
      <c r="R420" s="131"/>
      <c r="S420" s="131"/>
    </row>
    <row r="421" customFormat="false" ht="14.4" hidden="false" customHeight="false" outlineLevel="0" collapsed="false">
      <c r="A421" s="132"/>
      <c r="B421" s="141"/>
      <c r="C421" s="133"/>
      <c r="D421" s="133"/>
      <c r="E421" s="134"/>
      <c r="F421" s="134"/>
      <c r="G421" s="131"/>
      <c r="K421" s="132"/>
      <c r="L421" s="133"/>
      <c r="M421" s="133"/>
      <c r="N421" s="133"/>
      <c r="O421" s="140"/>
      <c r="P421" s="140"/>
      <c r="Q421" s="140" t="n">
        <f aca="false">Q420+O421-P421</f>
        <v>0</v>
      </c>
      <c r="R421" s="131"/>
      <c r="S421" s="131"/>
    </row>
    <row r="422" customFormat="false" ht="14.4" hidden="false" customHeight="false" outlineLevel="0" collapsed="false">
      <c r="A422" s="132"/>
      <c r="B422" s="141"/>
      <c r="C422" s="133"/>
      <c r="D422" s="133"/>
      <c r="E422" s="134"/>
      <c r="F422" s="134"/>
      <c r="G422" s="131"/>
      <c r="K422" s="132"/>
      <c r="L422" s="133"/>
      <c r="M422" s="133"/>
      <c r="N422" s="133"/>
      <c r="O422" s="140"/>
      <c r="P422" s="140"/>
      <c r="Q422" s="140" t="n">
        <f aca="false">Q421+O422-P422</f>
        <v>0</v>
      </c>
      <c r="R422" s="131"/>
      <c r="S422" s="131"/>
    </row>
    <row r="423" customFormat="false" ht="14.4" hidden="false" customHeight="false" outlineLevel="0" collapsed="false">
      <c r="A423" s="132"/>
      <c r="B423" s="141"/>
      <c r="C423" s="133"/>
      <c r="D423" s="133"/>
      <c r="E423" s="134"/>
      <c r="F423" s="134"/>
      <c r="G423" s="131"/>
      <c r="K423" s="132"/>
      <c r="L423" s="133"/>
      <c r="M423" s="133"/>
      <c r="N423" s="133"/>
      <c r="O423" s="140"/>
      <c r="P423" s="140"/>
      <c r="Q423" s="140" t="n">
        <f aca="false">Q422+O423-P423</f>
        <v>0</v>
      </c>
      <c r="R423" s="131"/>
      <c r="S423" s="131"/>
    </row>
    <row r="424" customFormat="false" ht="14.4" hidden="false" customHeight="false" outlineLevel="0" collapsed="false">
      <c r="A424" s="132"/>
      <c r="B424" s="141"/>
      <c r="C424" s="133"/>
      <c r="D424" s="133"/>
      <c r="E424" s="134"/>
      <c r="F424" s="134"/>
      <c r="G424" s="131"/>
      <c r="K424" s="132"/>
      <c r="L424" s="133"/>
      <c r="M424" s="133"/>
      <c r="N424" s="133"/>
      <c r="O424" s="140"/>
      <c r="P424" s="140"/>
      <c r="Q424" s="140" t="n">
        <f aca="false">Q423+O424-P424</f>
        <v>0</v>
      </c>
      <c r="R424" s="131"/>
      <c r="S424" s="131"/>
    </row>
    <row r="425" customFormat="false" ht="14.4" hidden="false" customHeight="false" outlineLevel="0" collapsed="false">
      <c r="A425" s="132"/>
      <c r="B425" s="141"/>
      <c r="C425" s="133"/>
      <c r="D425" s="133"/>
      <c r="E425" s="134"/>
      <c r="F425" s="134"/>
      <c r="G425" s="131"/>
      <c r="K425" s="132"/>
      <c r="L425" s="133"/>
      <c r="M425" s="133"/>
      <c r="N425" s="133"/>
      <c r="O425" s="140"/>
      <c r="P425" s="140"/>
      <c r="Q425" s="140" t="n">
        <f aca="false">Q424+O425-P425</f>
        <v>0</v>
      </c>
      <c r="R425" s="131"/>
      <c r="S425" s="131"/>
    </row>
    <row r="426" customFormat="false" ht="14.4" hidden="false" customHeight="false" outlineLevel="0" collapsed="false">
      <c r="A426" s="132"/>
      <c r="B426" s="141"/>
      <c r="C426" s="133"/>
      <c r="D426" s="133"/>
      <c r="E426" s="134"/>
      <c r="F426" s="134"/>
      <c r="G426" s="131"/>
      <c r="K426" s="132"/>
      <c r="L426" s="133"/>
      <c r="M426" s="133"/>
      <c r="N426" s="133"/>
      <c r="O426" s="140"/>
      <c r="P426" s="140"/>
      <c r="Q426" s="140" t="n">
        <f aca="false">Q425+O426-P426</f>
        <v>0</v>
      </c>
      <c r="R426" s="131"/>
      <c r="S426" s="131"/>
    </row>
    <row r="427" customFormat="false" ht="14.4" hidden="false" customHeight="false" outlineLevel="0" collapsed="false">
      <c r="A427" s="132"/>
      <c r="B427" s="141"/>
      <c r="C427" s="133"/>
      <c r="D427" s="133"/>
      <c r="E427" s="134"/>
      <c r="F427" s="134"/>
      <c r="G427" s="131"/>
      <c r="K427" s="132"/>
      <c r="L427" s="133"/>
      <c r="M427" s="133"/>
      <c r="N427" s="133"/>
      <c r="O427" s="140"/>
      <c r="P427" s="140"/>
      <c r="Q427" s="140" t="n">
        <f aca="false">Q426+O427-P427</f>
        <v>0</v>
      </c>
      <c r="R427" s="131"/>
      <c r="S427" s="131"/>
    </row>
    <row r="428" customFormat="false" ht="14.4" hidden="false" customHeight="false" outlineLevel="0" collapsed="false">
      <c r="A428" s="132"/>
      <c r="B428" s="141"/>
      <c r="C428" s="133"/>
      <c r="D428" s="133"/>
      <c r="E428" s="134"/>
      <c r="F428" s="134"/>
      <c r="G428" s="131"/>
      <c r="K428" s="132"/>
      <c r="L428" s="133"/>
      <c r="M428" s="133"/>
      <c r="N428" s="133"/>
      <c r="O428" s="140"/>
      <c r="P428" s="140"/>
      <c r="Q428" s="140" t="n">
        <f aca="false">Q427+O428-P428</f>
        <v>0</v>
      </c>
      <c r="R428" s="131"/>
      <c r="S428" s="131"/>
    </row>
    <row r="429" customFormat="false" ht="14.4" hidden="false" customHeight="false" outlineLevel="0" collapsed="false">
      <c r="A429" s="132"/>
      <c r="B429" s="141"/>
      <c r="C429" s="133"/>
      <c r="D429" s="133"/>
      <c r="E429" s="134"/>
      <c r="F429" s="134"/>
      <c r="G429" s="131"/>
      <c r="K429" s="132"/>
      <c r="L429" s="133"/>
      <c r="M429" s="133"/>
      <c r="N429" s="133"/>
      <c r="O429" s="140"/>
      <c r="P429" s="140"/>
      <c r="Q429" s="140" t="n">
        <f aca="false">Q428+O429-P429</f>
        <v>0</v>
      </c>
      <c r="R429" s="131"/>
      <c r="S429" s="131"/>
    </row>
    <row r="430" customFormat="false" ht="14.4" hidden="false" customHeight="false" outlineLevel="0" collapsed="false">
      <c r="A430" s="132"/>
      <c r="B430" s="141"/>
      <c r="C430" s="133"/>
      <c r="D430" s="133"/>
      <c r="E430" s="134"/>
      <c r="F430" s="134"/>
      <c r="G430" s="131"/>
      <c r="K430" s="132"/>
      <c r="L430" s="133"/>
      <c r="M430" s="133"/>
      <c r="N430" s="133"/>
      <c r="O430" s="140"/>
      <c r="P430" s="140"/>
      <c r="Q430" s="140" t="n">
        <f aca="false">Q429+O430-P430</f>
        <v>0</v>
      </c>
      <c r="R430" s="131"/>
      <c r="S430" s="131"/>
    </row>
    <row r="431" customFormat="false" ht="14.4" hidden="false" customHeight="false" outlineLevel="0" collapsed="false">
      <c r="A431" s="132"/>
      <c r="B431" s="141"/>
      <c r="C431" s="133"/>
      <c r="D431" s="133"/>
      <c r="E431" s="134"/>
      <c r="F431" s="134"/>
      <c r="G431" s="131"/>
      <c r="K431" s="132"/>
      <c r="L431" s="133"/>
      <c r="M431" s="133"/>
      <c r="N431" s="133"/>
      <c r="O431" s="140"/>
      <c r="P431" s="140"/>
      <c r="Q431" s="140" t="n">
        <f aca="false">Q430+O431-P431</f>
        <v>0</v>
      </c>
      <c r="R431" s="131"/>
      <c r="S431" s="131"/>
    </row>
    <row r="432" customFormat="false" ht="14.4" hidden="false" customHeight="false" outlineLevel="0" collapsed="false">
      <c r="A432" s="132"/>
      <c r="B432" s="141"/>
      <c r="C432" s="133"/>
      <c r="D432" s="133"/>
      <c r="E432" s="134"/>
      <c r="F432" s="134"/>
      <c r="G432" s="131"/>
      <c r="K432" s="132"/>
      <c r="L432" s="133"/>
      <c r="M432" s="133"/>
      <c r="N432" s="133"/>
      <c r="O432" s="140"/>
      <c r="P432" s="140"/>
      <c r="Q432" s="140" t="n">
        <f aca="false">Q431+O432-P432</f>
        <v>0</v>
      </c>
      <c r="R432" s="131"/>
      <c r="S432" s="131"/>
    </row>
    <row r="433" customFormat="false" ht="14.4" hidden="false" customHeight="false" outlineLevel="0" collapsed="false">
      <c r="A433" s="132"/>
      <c r="B433" s="141"/>
      <c r="C433" s="133"/>
      <c r="D433" s="133"/>
      <c r="E433" s="134"/>
      <c r="F433" s="134"/>
      <c r="G433" s="131"/>
      <c r="K433" s="132"/>
      <c r="L433" s="133"/>
      <c r="M433" s="133"/>
      <c r="N433" s="133"/>
      <c r="O433" s="140"/>
      <c r="P433" s="140"/>
      <c r="Q433" s="140" t="n">
        <f aca="false">Q432+O433-P433</f>
        <v>0</v>
      </c>
      <c r="R433" s="131"/>
      <c r="S433" s="131"/>
    </row>
    <row r="434" customFormat="false" ht="14.4" hidden="false" customHeight="false" outlineLevel="0" collapsed="false">
      <c r="A434" s="132"/>
      <c r="B434" s="141"/>
      <c r="C434" s="133"/>
      <c r="D434" s="133"/>
      <c r="E434" s="134"/>
      <c r="F434" s="134"/>
      <c r="G434" s="131"/>
      <c r="K434" s="132"/>
      <c r="L434" s="133"/>
      <c r="M434" s="133"/>
      <c r="N434" s="133"/>
      <c r="O434" s="140"/>
      <c r="P434" s="140"/>
      <c r="Q434" s="140" t="n">
        <f aca="false">Q433+O434-P434</f>
        <v>0</v>
      </c>
      <c r="R434" s="131"/>
      <c r="S434" s="131"/>
    </row>
    <row r="435" customFormat="false" ht="14.4" hidden="false" customHeight="false" outlineLevel="0" collapsed="false">
      <c r="A435" s="132"/>
      <c r="B435" s="141"/>
      <c r="C435" s="133"/>
      <c r="D435" s="133"/>
      <c r="E435" s="134"/>
      <c r="F435" s="134"/>
      <c r="G435" s="131"/>
      <c r="K435" s="132"/>
      <c r="L435" s="133"/>
      <c r="M435" s="133"/>
      <c r="N435" s="133"/>
      <c r="O435" s="140"/>
      <c r="P435" s="140"/>
      <c r="Q435" s="140" t="n">
        <f aca="false">Q434+O435-P435</f>
        <v>0</v>
      </c>
      <c r="R435" s="131"/>
      <c r="S435" s="131"/>
    </row>
    <row r="436" customFormat="false" ht="14.4" hidden="false" customHeight="false" outlineLevel="0" collapsed="false">
      <c r="A436" s="132"/>
      <c r="B436" s="141"/>
      <c r="C436" s="133"/>
      <c r="D436" s="133"/>
      <c r="E436" s="134"/>
      <c r="F436" s="134"/>
      <c r="G436" s="131"/>
      <c r="K436" s="132"/>
      <c r="L436" s="133"/>
      <c r="M436" s="133"/>
      <c r="N436" s="133"/>
      <c r="O436" s="140"/>
      <c r="P436" s="140"/>
      <c r="Q436" s="140" t="n">
        <f aca="false">Q435+O436-P436</f>
        <v>0</v>
      </c>
      <c r="R436" s="131"/>
      <c r="S436" s="131"/>
    </row>
    <row r="437" customFormat="false" ht="14.4" hidden="false" customHeight="false" outlineLevel="0" collapsed="false">
      <c r="A437" s="132"/>
      <c r="B437" s="141"/>
      <c r="C437" s="133"/>
      <c r="D437" s="133"/>
      <c r="E437" s="134"/>
      <c r="F437" s="134"/>
      <c r="G437" s="131"/>
      <c r="K437" s="132"/>
      <c r="L437" s="133"/>
      <c r="M437" s="133"/>
      <c r="N437" s="133"/>
      <c r="O437" s="140"/>
      <c r="P437" s="140"/>
      <c r="Q437" s="140" t="n">
        <f aca="false">Q436+O437-P437</f>
        <v>0</v>
      </c>
      <c r="R437" s="131"/>
      <c r="S437" s="131"/>
    </row>
    <row r="438" customFormat="false" ht="14.4" hidden="false" customHeight="false" outlineLevel="0" collapsed="false">
      <c r="A438" s="132"/>
      <c r="B438" s="141"/>
      <c r="C438" s="133"/>
      <c r="D438" s="133"/>
      <c r="E438" s="134"/>
      <c r="F438" s="134"/>
      <c r="G438" s="131"/>
      <c r="K438" s="132"/>
      <c r="L438" s="133"/>
      <c r="M438" s="133"/>
      <c r="N438" s="133"/>
      <c r="O438" s="140"/>
      <c r="P438" s="140"/>
      <c r="Q438" s="140" t="n">
        <f aca="false">Q437+O438-P438</f>
        <v>0</v>
      </c>
      <c r="R438" s="131"/>
      <c r="S438" s="131"/>
    </row>
    <row r="439" customFormat="false" ht="14.4" hidden="false" customHeight="false" outlineLevel="0" collapsed="false">
      <c r="A439" s="132"/>
      <c r="B439" s="141"/>
      <c r="C439" s="133"/>
      <c r="D439" s="133"/>
      <c r="E439" s="134"/>
      <c r="F439" s="134"/>
      <c r="G439" s="131"/>
      <c r="K439" s="132"/>
      <c r="L439" s="133"/>
      <c r="M439" s="133"/>
      <c r="N439" s="133"/>
      <c r="O439" s="140"/>
      <c r="P439" s="140"/>
      <c r="Q439" s="140" t="n">
        <f aca="false">Q438+O439-P439</f>
        <v>0</v>
      </c>
      <c r="R439" s="131"/>
      <c r="S439" s="131"/>
    </row>
    <row r="440" customFormat="false" ht="14.4" hidden="false" customHeight="false" outlineLevel="0" collapsed="false">
      <c r="A440" s="132"/>
      <c r="B440" s="141"/>
      <c r="C440" s="133"/>
      <c r="D440" s="133"/>
      <c r="E440" s="134"/>
      <c r="F440" s="134"/>
      <c r="G440" s="131"/>
      <c r="K440" s="132"/>
      <c r="L440" s="133"/>
      <c r="M440" s="133"/>
      <c r="N440" s="133"/>
      <c r="O440" s="140"/>
      <c r="P440" s="140"/>
      <c r="Q440" s="140" t="n">
        <f aca="false">Q439+O440-P440</f>
        <v>0</v>
      </c>
      <c r="R440" s="131"/>
      <c r="S440" s="131"/>
    </row>
    <row r="441" customFormat="false" ht="14.4" hidden="false" customHeight="false" outlineLevel="0" collapsed="false">
      <c r="A441" s="132"/>
      <c r="B441" s="141"/>
      <c r="C441" s="133"/>
      <c r="D441" s="133"/>
      <c r="E441" s="134"/>
      <c r="F441" s="134"/>
      <c r="G441" s="131"/>
      <c r="K441" s="132"/>
      <c r="L441" s="133"/>
      <c r="M441" s="133"/>
      <c r="N441" s="133"/>
      <c r="O441" s="140"/>
      <c r="P441" s="140"/>
      <c r="Q441" s="140" t="n">
        <f aca="false">Q440+O441-P441</f>
        <v>0</v>
      </c>
      <c r="R441" s="131"/>
      <c r="S441" s="131"/>
    </row>
    <row r="442" customFormat="false" ht="14.4" hidden="false" customHeight="false" outlineLevel="0" collapsed="false">
      <c r="A442" s="132"/>
      <c r="B442" s="141"/>
      <c r="C442" s="133"/>
      <c r="D442" s="133"/>
      <c r="E442" s="134"/>
      <c r="F442" s="134"/>
      <c r="G442" s="131"/>
      <c r="K442" s="132"/>
      <c r="L442" s="133"/>
      <c r="M442" s="133"/>
      <c r="N442" s="133"/>
      <c r="O442" s="140"/>
      <c r="P442" s="140"/>
      <c r="Q442" s="140" t="n">
        <f aca="false">Q441+O442-P442</f>
        <v>0</v>
      </c>
      <c r="R442" s="131"/>
      <c r="S442" s="131"/>
    </row>
    <row r="443" customFormat="false" ht="14.4" hidden="false" customHeight="false" outlineLevel="0" collapsed="false">
      <c r="A443" s="132"/>
      <c r="B443" s="141"/>
      <c r="C443" s="133"/>
      <c r="D443" s="133"/>
      <c r="E443" s="134"/>
      <c r="F443" s="134"/>
      <c r="G443" s="131"/>
      <c r="K443" s="132"/>
      <c r="L443" s="133"/>
      <c r="M443" s="133"/>
      <c r="N443" s="133"/>
      <c r="O443" s="140"/>
      <c r="P443" s="140"/>
      <c r="Q443" s="140" t="n">
        <f aca="false">Q442+O443-P443</f>
        <v>0</v>
      </c>
      <c r="R443" s="131"/>
      <c r="S443" s="131"/>
    </row>
    <row r="444" customFormat="false" ht="14.4" hidden="false" customHeight="false" outlineLevel="0" collapsed="false">
      <c r="A444" s="132"/>
      <c r="B444" s="141"/>
      <c r="C444" s="133"/>
      <c r="D444" s="133"/>
      <c r="E444" s="134"/>
      <c r="F444" s="134"/>
      <c r="G444" s="131"/>
      <c r="K444" s="132"/>
      <c r="L444" s="133"/>
      <c r="M444" s="133"/>
      <c r="N444" s="133"/>
      <c r="O444" s="140"/>
      <c r="P444" s="140"/>
      <c r="Q444" s="140" t="n">
        <f aca="false">Q443+O444-P444</f>
        <v>0</v>
      </c>
      <c r="R444" s="131"/>
      <c r="S444" s="131"/>
    </row>
    <row r="445" customFormat="false" ht="14.4" hidden="false" customHeight="false" outlineLevel="0" collapsed="false">
      <c r="A445" s="132"/>
      <c r="B445" s="141"/>
      <c r="C445" s="133"/>
      <c r="D445" s="133"/>
      <c r="E445" s="134"/>
      <c r="F445" s="134"/>
      <c r="G445" s="131"/>
      <c r="K445" s="132"/>
      <c r="L445" s="133"/>
      <c r="M445" s="133"/>
      <c r="N445" s="133"/>
      <c r="O445" s="140"/>
      <c r="P445" s="140"/>
      <c r="Q445" s="140" t="n">
        <f aca="false">Q444+O445-P445</f>
        <v>0</v>
      </c>
      <c r="R445" s="131"/>
      <c r="S445" s="131"/>
    </row>
    <row r="446" customFormat="false" ht="14.4" hidden="false" customHeight="false" outlineLevel="0" collapsed="false">
      <c r="A446" s="132"/>
      <c r="B446" s="141"/>
      <c r="C446" s="133"/>
      <c r="D446" s="133"/>
      <c r="E446" s="134"/>
      <c r="F446" s="134"/>
      <c r="G446" s="131"/>
      <c r="K446" s="132"/>
      <c r="L446" s="133"/>
      <c r="M446" s="133"/>
      <c r="N446" s="133"/>
      <c r="O446" s="140"/>
      <c r="P446" s="140"/>
      <c r="Q446" s="140" t="n">
        <f aca="false">Q445+O446-P446</f>
        <v>0</v>
      </c>
      <c r="R446" s="131"/>
      <c r="S446" s="131"/>
    </row>
    <row r="447" customFormat="false" ht="14.4" hidden="false" customHeight="false" outlineLevel="0" collapsed="false">
      <c r="A447" s="132"/>
      <c r="B447" s="141"/>
      <c r="C447" s="133"/>
      <c r="D447" s="133"/>
      <c r="E447" s="134"/>
      <c r="F447" s="134"/>
      <c r="G447" s="131"/>
      <c r="K447" s="132"/>
      <c r="L447" s="133"/>
      <c r="M447" s="133"/>
      <c r="N447" s="133"/>
      <c r="O447" s="140"/>
      <c r="P447" s="140"/>
      <c r="Q447" s="140" t="n">
        <f aca="false">Q446+O447-P447</f>
        <v>0</v>
      </c>
      <c r="R447" s="131"/>
      <c r="S447" s="131"/>
    </row>
    <row r="448" customFormat="false" ht="14.4" hidden="false" customHeight="false" outlineLevel="0" collapsed="false">
      <c r="A448" s="132"/>
      <c r="B448" s="141"/>
      <c r="C448" s="133"/>
      <c r="D448" s="133"/>
      <c r="E448" s="134"/>
      <c r="F448" s="134"/>
      <c r="G448" s="131"/>
      <c r="K448" s="132"/>
      <c r="L448" s="133"/>
      <c r="M448" s="133"/>
      <c r="N448" s="133"/>
      <c r="O448" s="140"/>
      <c r="P448" s="140"/>
      <c r="Q448" s="140" t="n">
        <f aca="false">Q447+O448-P448</f>
        <v>0</v>
      </c>
      <c r="R448" s="131"/>
      <c r="S448" s="131"/>
    </row>
    <row r="449" customFormat="false" ht="14.4" hidden="false" customHeight="false" outlineLevel="0" collapsed="false">
      <c r="A449" s="132"/>
      <c r="B449" s="141"/>
      <c r="C449" s="133"/>
      <c r="D449" s="133"/>
      <c r="E449" s="134"/>
      <c r="F449" s="134"/>
      <c r="G449" s="131"/>
      <c r="K449" s="132"/>
      <c r="L449" s="133"/>
      <c r="M449" s="133"/>
      <c r="N449" s="133"/>
      <c r="O449" s="140"/>
      <c r="P449" s="140"/>
      <c r="Q449" s="140" t="n">
        <f aca="false">Q448+O449-P449</f>
        <v>0</v>
      </c>
      <c r="R449" s="131"/>
      <c r="S449" s="131"/>
    </row>
    <row r="450" customFormat="false" ht="14.4" hidden="false" customHeight="false" outlineLevel="0" collapsed="false">
      <c r="A450" s="132"/>
      <c r="B450" s="141"/>
      <c r="C450" s="133"/>
      <c r="D450" s="133"/>
      <c r="E450" s="134"/>
      <c r="F450" s="134"/>
      <c r="G450" s="131"/>
      <c r="K450" s="132"/>
      <c r="L450" s="133"/>
      <c r="M450" s="133"/>
      <c r="N450" s="133"/>
      <c r="O450" s="140"/>
      <c r="P450" s="140"/>
      <c r="Q450" s="140" t="n">
        <f aca="false">Q449+O450-P450</f>
        <v>0</v>
      </c>
      <c r="R450" s="131"/>
      <c r="S450" s="131"/>
    </row>
    <row r="451" customFormat="false" ht="14.4" hidden="false" customHeight="false" outlineLevel="0" collapsed="false">
      <c r="A451" s="132"/>
      <c r="B451" s="141"/>
      <c r="C451" s="133"/>
      <c r="D451" s="133"/>
      <c r="E451" s="134"/>
      <c r="F451" s="134"/>
      <c r="G451" s="131"/>
      <c r="K451" s="132"/>
      <c r="L451" s="133"/>
      <c r="M451" s="133"/>
      <c r="N451" s="133"/>
      <c r="O451" s="140"/>
      <c r="P451" s="140"/>
      <c r="Q451" s="140" t="n">
        <f aca="false">Q450+O451-P451</f>
        <v>0</v>
      </c>
      <c r="R451" s="131"/>
      <c r="S451" s="131"/>
    </row>
    <row r="452" customFormat="false" ht="14.4" hidden="false" customHeight="false" outlineLevel="0" collapsed="false">
      <c r="A452" s="132"/>
      <c r="B452" s="141"/>
      <c r="C452" s="133"/>
      <c r="D452" s="133"/>
      <c r="E452" s="134"/>
      <c r="F452" s="134"/>
      <c r="G452" s="131"/>
      <c r="K452" s="132"/>
      <c r="L452" s="133"/>
      <c r="M452" s="133"/>
      <c r="N452" s="133"/>
      <c r="O452" s="140"/>
      <c r="P452" s="140"/>
      <c r="Q452" s="140" t="n">
        <f aca="false">Q451+O452-P452</f>
        <v>0</v>
      </c>
      <c r="R452" s="131"/>
      <c r="S452" s="131"/>
    </row>
    <row r="453" customFormat="false" ht="14.4" hidden="false" customHeight="false" outlineLevel="0" collapsed="false">
      <c r="A453" s="132"/>
      <c r="B453" s="141"/>
      <c r="C453" s="133"/>
      <c r="D453" s="133"/>
      <c r="E453" s="134"/>
      <c r="F453" s="134"/>
      <c r="G453" s="131"/>
      <c r="K453" s="132"/>
      <c r="L453" s="133"/>
      <c r="M453" s="133"/>
      <c r="N453" s="133"/>
      <c r="O453" s="140"/>
      <c r="P453" s="140"/>
      <c r="Q453" s="140" t="n">
        <f aca="false">Q452+O453-P453</f>
        <v>0</v>
      </c>
      <c r="R453" s="131"/>
      <c r="S453" s="131"/>
    </row>
    <row r="454" customFormat="false" ht="14.4" hidden="false" customHeight="false" outlineLevel="0" collapsed="false">
      <c r="A454" s="132"/>
      <c r="B454" s="141"/>
      <c r="C454" s="133"/>
      <c r="D454" s="133"/>
      <c r="E454" s="134"/>
      <c r="F454" s="134"/>
      <c r="G454" s="131"/>
      <c r="K454" s="132"/>
      <c r="L454" s="133"/>
      <c r="M454" s="133"/>
      <c r="N454" s="133"/>
      <c r="O454" s="140"/>
      <c r="P454" s="140"/>
      <c r="Q454" s="140" t="n">
        <f aca="false">Q453+O454-P454</f>
        <v>0</v>
      </c>
      <c r="R454" s="131"/>
      <c r="S454" s="131"/>
    </row>
    <row r="455" customFormat="false" ht="14.4" hidden="false" customHeight="false" outlineLevel="0" collapsed="false">
      <c r="A455" s="132"/>
      <c r="B455" s="141"/>
      <c r="C455" s="133"/>
      <c r="D455" s="133"/>
      <c r="E455" s="134"/>
      <c r="F455" s="134"/>
      <c r="G455" s="131"/>
      <c r="K455" s="132"/>
      <c r="L455" s="133"/>
      <c r="M455" s="133"/>
      <c r="N455" s="133"/>
      <c r="O455" s="140"/>
      <c r="P455" s="140"/>
      <c r="Q455" s="140" t="n">
        <f aca="false">Q454+O455-P455</f>
        <v>0</v>
      </c>
      <c r="R455" s="131"/>
      <c r="S455" s="131"/>
    </row>
    <row r="456" customFormat="false" ht="14.4" hidden="false" customHeight="false" outlineLevel="0" collapsed="false">
      <c r="A456" s="132"/>
      <c r="B456" s="141"/>
      <c r="C456" s="133"/>
      <c r="D456" s="133"/>
      <c r="E456" s="134"/>
      <c r="F456" s="134"/>
      <c r="G456" s="131"/>
      <c r="K456" s="132"/>
      <c r="L456" s="133"/>
      <c r="M456" s="133"/>
      <c r="N456" s="133"/>
      <c r="O456" s="140"/>
      <c r="P456" s="140"/>
      <c r="Q456" s="140" t="n">
        <f aca="false">Q455+O456-P456</f>
        <v>0</v>
      </c>
      <c r="R456" s="131"/>
      <c r="S456" s="131"/>
    </row>
    <row r="457" customFormat="false" ht="14.4" hidden="false" customHeight="false" outlineLevel="0" collapsed="false">
      <c r="A457" s="132"/>
      <c r="B457" s="141"/>
      <c r="C457" s="133"/>
      <c r="D457" s="133"/>
      <c r="E457" s="134"/>
      <c r="F457" s="134"/>
      <c r="G457" s="131"/>
      <c r="K457" s="132"/>
      <c r="L457" s="133"/>
      <c r="M457" s="133"/>
      <c r="N457" s="133"/>
      <c r="O457" s="140"/>
      <c r="P457" s="140"/>
      <c r="Q457" s="140" t="n">
        <f aca="false">Q456+O457-P457</f>
        <v>0</v>
      </c>
      <c r="R457" s="131"/>
      <c r="S457" s="131"/>
    </row>
    <row r="458" customFormat="false" ht="14.4" hidden="false" customHeight="false" outlineLevel="0" collapsed="false">
      <c r="A458" s="132"/>
      <c r="B458" s="141"/>
      <c r="C458" s="133"/>
      <c r="D458" s="133"/>
      <c r="E458" s="134"/>
      <c r="F458" s="134"/>
      <c r="G458" s="131"/>
      <c r="K458" s="132"/>
      <c r="L458" s="133"/>
      <c r="M458" s="133"/>
      <c r="N458" s="133"/>
      <c r="O458" s="140"/>
      <c r="P458" s="140"/>
      <c r="Q458" s="140" t="n">
        <f aca="false">Q457+O458-P458</f>
        <v>0</v>
      </c>
      <c r="R458" s="131"/>
      <c r="S458" s="131"/>
    </row>
    <row r="459" customFormat="false" ht="14.4" hidden="false" customHeight="false" outlineLevel="0" collapsed="false">
      <c r="A459" s="132"/>
      <c r="B459" s="141"/>
      <c r="C459" s="133"/>
      <c r="D459" s="133"/>
      <c r="E459" s="134"/>
      <c r="F459" s="134"/>
      <c r="G459" s="131"/>
      <c r="K459" s="132"/>
      <c r="L459" s="133"/>
      <c r="M459" s="133"/>
      <c r="N459" s="133"/>
      <c r="O459" s="140"/>
      <c r="P459" s="140"/>
      <c r="Q459" s="140" t="n">
        <f aca="false">Q458+O459-P459</f>
        <v>0</v>
      </c>
      <c r="R459" s="131"/>
      <c r="S459" s="131"/>
    </row>
    <row r="460" customFormat="false" ht="14.4" hidden="false" customHeight="false" outlineLevel="0" collapsed="false">
      <c r="A460" s="132"/>
      <c r="B460" s="141"/>
      <c r="C460" s="133"/>
      <c r="D460" s="133"/>
      <c r="E460" s="134"/>
      <c r="F460" s="134"/>
      <c r="G460" s="131"/>
      <c r="K460" s="132"/>
      <c r="L460" s="133"/>
      <c r="M460" s="133"/>
      <c r="N460" s="133"/>
      <c r="O460" s="140"/>
      <c r="P460" s="140"/>
      <c r="Q460" s="140" t="n">
        <f aca="false">Q459+O460-P460</f>
        <v>0</v>
      </c>
      <c r="R460" s="131"/>
      <c r="S460" s="131"/>
    </row>
    <row r="461" customFormat="false" ht="14.4" hidden="false" customHeight="false" outlineLevel="0" collapsed="false">
      <c r="A461" s="132"/>
      <c r="B461" s="141"/>
      <c r="C461" s="133"/>
      <c r="D461" s="133"/>
      <c r="E461" s="134"/>
      <c r="F461" s="134"/>
      <c r="G461" s="131"/>
      <c r="K461" s="132"/>
      <c r="L461" s="133"/>
      <c r="M461" s="133"/>
      <c r="N461" s="133"/>
      <c r="O461" s="140"/>
      <c r="P461" s="140"/>
      <c r="Q461" s="140" t="n">
        <f aca="false">Q460+O461-P461</f>
        <v>0</v>
      </c>
      <c r="R461" s="131"/>
      <c r="S461" s="131"/>
    </row>
    <row r="462" customFormat="false" ht="14.4" hidden="false" customHeight="false" outlineLevel="0" collapsed="false">
      <c r="A462" s="132"/>
      <c r="B462" s="141"/>
      <c r="C462" s="133"/>
      <c r="D462" s="133"/>
      <c r="E462" s="134"/>
      <c r="F462" s="134"/>
      <c r="G462" s="131"/>
      <c r="K462" s="132"/>
      <c r="L462" s="133"/>
      <c r="M462" s="133"/>
      <c r="N462" s="133"/>
      <c r="O462" s="140"/>
      <c r="P462" s="140"/>
      <c r="Q462" s="140" t="n">
        <f aca="false">Q461+O462-P462</f>
        <v>0</v>
      </c>
      <c r="R462" s="131"/>
      <c r="S462" s="131"/>
    </row>
    <row r="463" customFormat="false" ht="14.4" hidden="false" customHeight="false" outlineLevel="0" collapsed="false">
      <c r="A463" s="132"/>
      <c r="B463" s="141"/>
      <c r="C463" s="133"/>
      <c r="D463" s="133"/>
      <c r="E463" s="134"/>
      <c r="F463" s="134"/>
      <c r="G463" s="131"/>
      <c r="K463" s="132"/>
      <c r="L463" s="133"/>
      <c r="M463" s="133"/>
      <c r="N463" s="133"/>
      <c r="O463" s="140"/>
      <c r="P463" s="140"/>
      <c r="Q463" s="140" t="n">
        <f aca="false">Q462+O463-P463</f>
        <v>0</v>
      </c>
      <c r="R463" s="131"/>
      <c r="S463" s="131"/>
    </row>
    <row r="464" customFormat="false" ht="14.4" hidden="false" customHeight="false" outlineLevel="0" collapsed="false">
      <c r="A464" s="132"/>
      <c r="B464" s="141"/>
      <c r="C464" s="133"/>
      <c r="D464" s="133"/>
      <c r="E464" s="134"/>
      <c r="F464" s="134"/>
      <c r="G464" s="131"/>
      <c r="K464" s="132"/>
      <c r="L464" s="133"/>
      <c r="M464" s="133"/>
      <c r="N464" s="133"/>
      <c r="O464" s="140"/>
      <c r="P464" s="140"/>
      <c r="Q464" s="140" t="n">
        <f aca="false">Q463+O464-P464</f>
        <v>0</v>
      </c>
      <c r="R464" s="131"/>
      <c r="S464" s="131"/>
    </row>
    <row r="465" customFormat="false" ht="14.4" hidden="false" customHeight="false" outlineLevel="0" collapsed="false">
      <c r="A465" s="132"/>
      <c r="B465" s="141"/>
      <c r="C465" s="133"/>
      <c r="D465" s="133"/>
      <c r="E465" s="134"/>
      <c r="F465" s="134"/>
      <c r="G465" s="131"/>
      <c r="K465" s="132"/>
      <c r="L465" s="133"/>
      <c r="M465" s="133"/>
      <c r="N465" s="133"/>
      <c r="O465" s="140"/>
      <c r="P465" s="140"/>
      <c r="Q465" s="140" t="n">
        <f aca="false">Q464+O465-P465</f>
        <v>0</v>
      </c>
      <c r="R465" s="131"/>
      <c r="S465" s="131"/>
    </row>
    <row r="466" customFormat="false" ht="14.4" hidden="false" customHeight="false" outlineLevel="0" collapsed="false">
      <c r="A466" s="132"/>
      <c r="B466" s="141"/>
      <c r="C466" s="133"/>
      <c r="D466" s="133"/>
      <c r="E466" s="134"/>
      <c r="F466" s="134"/>
      <c r="G466" s="131"/>
      <c r="K466" s="132"/>
      <c r="L466" s="133"/>
      <c r="M466" s="133"/>
      <c r="N466" s="133"/>
      <c r="O466" s="140"/>
      <c r="P466" s="140"/>
      <c r="Q466" s="140" t="n">
        <f aca="false">Q465+O466-P466</f>
        <v>0</v>
      </c>
      <c r="R466" s="131"/>
      <c r="S466" s="131"/>
    </row>
    <row r="467" customFormat="false" ht="14.4" hidden="false" customHeight="false" outlineLevel="0" collapsed="false">
      <c r="A467" s="132"/>
      <c r="B467" s="141"/>
      <c r="C467" s="133"/>
      <c r="D467" s="133"/>
      <c r="E467" s="134"/>
      <c r="F467" s="134"/>
      <c r="G467" s="131"/>
      <c r="K467" s="132"/>
      <c r="L467" s="133"/>
      <c r="M467" s="133"/>
      <c r="N467" s="133"/>
      <c r="O467" s="140"/>
      <c r="P467" s="140"/>
      <c r="Q467" s="140" t="n">
        <f aca="false">Q466+O467-P467</f>
        <v>0</v>
      </c>
      <c r="R467" s="131"/>
      <c r="S467" s="131"/>
    </row>
    <row r="468" customFormat="false" ht="14.4" hidden="false" customHeight="false" outlineLevel="0" collapsed="false">
      <c r="A468" s="132"/>
      <c r="B468" s="141"/>
      <c r="C468" s="133"/>
      <c r="D468" s="133"/>
      <c r="E468" s="134"/>
      <c r="F468" s="134"/>
      <c r="G468" s="131"/>
      <c r="K468" s="132"/>
      <c r="L468" s="133"/>
      <c r="M468" s="133"/>
      <c r="N468" s="133"/>
      <c r="O468" s="140"/>
      <c r="P468" s="140"/>
      <c r="Q468" s="140" t="n">
        <f aca="false">Q467+O468-P468</f>
        <v>0</v>
      </c>
      <c r="R468" s="131"/>
      <c r="S468" s="131"/>
    </row>
    <row r="469" customFormat="false" ht="14.4" hidden="false" customHeight="false" outlineLevel="0" collapsed="false">
      <c r="A469" s="132"/>
      <c r="B469" s="141"/>
      <c r="C469" s="133"/>
      <c r="D469" s="133"/>
      <c r="E469" s="134"/>
      <c r="F469" s="134"/>
      <c r="G469" s="131"/>
      <c r="K469" s="132"/>
      <c r="L469" s="133"/>
      <c r="M469" s="133"/>
      <c r="N469" s="133"/>
      <c r="O469" s="140"/>
      <c r="P469" s="140"/>
      <c r="Q469" s="140" t="n">
        <f aca="false">Q468+O469-P469</f>
        <v>0</v>
      </c>
      <c r="R469" s="131"/>
      <c r="S469" s="131"/>
    </row>
    <row r="470" customFormat="false" ht="14.4" hidden="false" customHeight="false" outlineLevel="0" collapsed="false">
      <c r="A470" s="132"/>
      <c r="B470" s="141"/>
      <c r="C470" s="133"/>
      <c r="D470" s="133"/>
      <c r="E470" s="134"/>
      <c r="F470" s="134"/>
      <c r="G470" s="131"/>
      <c r="K470" s="132"/>
      <c r="L470" s="133"/>
      <c r="M470" s="133"/>
      <c r="N470" s="133"/>
      <c r="O470" s="140"/>
      <c r="P470" s="140"/>
      <c r="Q470" s="140" t="n">
        <f aca="false">Q469+O470-P470</f>
        <v>0</v>
      </c>
      <c r="R470" s="131"/>
      <c r="S470" s="131"/>
    </row>
    <row r="471" customFormat="false" ht="14.4" hidden="false" customHeight="false" outlineLevel="0" collapsed="false">
      <c r="A471" s="132"/>
      <c r="B471" s="141"/>
      <c r="C471" s="133"/>
      <c r="D471" s="133"/>
      <c r="E471" s="134"/>
      <c r="F471" s="134"/>
      <c r="G471" s="131"/>
      <c r="K471" s="132"/>
      <c r="L471" s="133"/>
      <c r="M471" s="133"/>
      <c r="N471" s="133"/>
      <c r="O471" s="140"/>
      <c r="P471" s="140"/>
      <c r="Q471" s="140" t="n">
        <f aca="false">Q470+O471-P471</f>
        <v>0</v>
      </c>
      <c r="R471" s="131"/>
      <c r="S471" s="131"/>
    </row>
    <row r="472" customFormat="false" ht="14.4" hidden="false" customHeight="false" outlineLevel="0" collapsed="false">
      <c r="A472" s="132"/>
      <c r="B472" s="141"/>
      <c r="C472" s="133"/>
      <c r="D472" s="133"/>
      <c r="E472" s="134"/>
      <c r="F472" s="134"/>
      <c r="G472" s="131"/>
      <c r="K472" s="132"/>
      <c r="L472" s="133"/>
      <c r="M472" s="133"/>
      <c r="N472" s="133"/>
      <c r="O472" s="140"/>
      <c r="P472" s="140"/>
      <c r="Q472" s="140" t="n">
        <f aca="false">Q471+O472-P472</f>
        <v>0</v>
      </c>
      <c r="R472" s="131"/>
      <c r="S472" s="131"/>
    </row>
    <row r="473" customFormat="false" ht="14.4" hidden="false" customHeight="false" outlineLevel="0" collapsed="false">
      <c r="A473" s="132"/>
      <c r="B473" s="141"/>
      <c r="C473" s="133"/>
      <c r="D473" s="133"/>
      <c r="E473" s="134"/>
      <c r="F473" s="134"/>
      <c r="G473" s="131"/>
      <c r="K473" s="132"/>
      <c r="L473" s="133"/>
      <c r="M473" s="133"/>
      <c r="N473" s="133"/>
      <c r="O473" s="140"/>
      <c r="P473" s="140"/>
      <c r="Q473" s="140" t="n">
        <f aca="false">Q472+O473-P473</f>
        <v>0</v>
      </c>
      <c r="R473" s="131"/>
      <c r="S473" s="131"/>
    </row>
    <row r="474" customFormat="false" ht="14.4" hidden="false" customHeight="false" outlineLevel="0" collapsed="false">
      <c r="A474" s="132"/>
      <c r="B474" s="141"/>
      <c r="C474" s="133"/>
      <c r="D474" s="133"/>
      <c r="E474" s="134"/>
      <c r="F474" s="134"/>
      <c r="G474" s="131"/>
      <c r="K474" s="132"/>
      <c r="L474" s="133"/>
      <c r="M474" s="133"/>
      <c r="N474" s="133"/>
      <c r="O474" s="140"/>
      <c r="P474" s="140"/>
      <c r="Q474" s="140" t="n">
        <f aca="false">Q473+O474-P474</f>
        <v>0</v>
      </c>
      <c r="R474" s="131"/>
      <c r="S474" s="131"/>
    </row>
    <row r="475" customFormat="false" ht="14.4" hidden="false" customHeight="false" outlineLevel="0" collapsed="false">
      <c r="A475" s="132"/>
      <c r="B475" s="141"/>
      <c r="C475" s="133"/>
      <c r="D475" s="133"/>
      <c r="E475" s="134"/>
      <c r="F475" s="134"/>
      <c r="G475" s="131"/>
      <c r="K475" s="132"/>
      <c r="L475" s="133"/>
      <c r="M475" s="133"/>
      <c r="N475" s="133"/>
      <c r="O475" s="140"/>
      <c r="P475" s="140"/>
      <c r="Q475" s="140" t="n">
        <f aca="false">Q474+O475-P475</f>
        <v>0</v>
      </c>
      <c r="R475" s="131"/>
      <c r="S475" s="131"/>
    </row>
    <row r="476" customFormat="false" ht="14.4" hidden="false" customHeight="false" outlineLevel="0" collapsed="false">
      <c r="A476" s="132"/>
      <c r="B476" s="141"/>
      <c r="C476" s="133"/>
      <c r="D476" s="133"/>
      <c r="E476" s="134"/>
      <c r="F476" s="134"/>
      <c r="G476" s="131"/>
      <c r="K476" s="132"/>
      <c r="L476" s="133"/>
      <c r="M476" s="133"/>
      <c r="N476" s="133"/>
      <c r="O476" s="140"/>
      <c r="P476" s="140"/>
      <c r="Q476" s="140" t="n">
        <f aca="false">Q475+O476-P476</f>
        <v>0</v>
      </c>
      <c r="R476" s="131"/>
      <c r="S476" s="131"/>
    </row>
    <row r="477" customFormat="false" ht="14.4" hidden="false" customHeight="false" outlineLevel="0" collapsed="false">
      <c r="A477" s="132"/>
      <c r="B477" s="141"/>
      <c r="C477" s="133"/>
      <c r="D477" s="133"/>
      <c r="E477" s="134"/>
      <c r="F477" s="134"/>
      <c r="G477" s="131"/>
      <c r="K477" s="132"/>
      <c r="L477" s="133"/>
      <c r="M477" s="133"/>
      <c r="N477" s="133"/>
      <c r="O477" s="140"/>
      <c r="P477" s="140"/>
      <c r="Q477" s="140" t="n">
        <f aca="false">Q476+O477-P477</f>
        <v>0</v>
      </c>
      <c r="R477" s="131"/>
      <c r="S477" s="131"/>
    </row>
    <row r="478" customFormat="false" ht="14.4" hidden="false" customHeight="false" outlineLevel="0" collapsed="false">
      <c r="A478" s="132"/>
      <c r="B478" s="141"/>
      <c r="C478" s="133"/>
      <c r="D478" s="133"/>
      <c r="E478" s="134"/>
      <c r="F478" s="134"/>
      <c r="G478" s="131"/>
      <c r="K478" s="132"/>
      <c r="L478" s="133"/>
      <c r="M478" s="133"/>
      <c r="N478" s="133"/>
      <c r="O478" s="140"/>
      <c r="P478" s="140"/>
      <c r="Q478" s="140" t="n">
        <f aca="false">Q477+O478-P478</f>
        <v>0</v>
      </c>
      <c r="R478" s="131"/>
      <c r="S478" s="131"/>
    </row>
    <row r="479" customFormat="false" ht="14.4" hidden="false" customHeight="false" outlineLevel="0" collapsed="false">
      <c r="A479" s="132"/>
      <c r="B479" s="141"/>
      <c r="C479" s="133"/>
      <c r="D479" s="133"/>
      <c r="E479" s="134"/>
      <c r="F479" s="134"/>
      <c r="G479" s="131"/>
      <c r="K479" s="132"/>
      <c r="L479" s="133"/>
      <c r="M479" s="133"/>
      <c r="N479" s="133"/>
      <c r="O479" s="140"/>
      <c r="P479" s="140"/>
      <c r="Q479" s="140" t="n">
        <f aca="false">Q478+O479-P479</f>
        <v>0</v>
      </c>
      <c r="R479" s="131"/>
      <c r="S479" s="131"/>
    </row>
    <row r="480" customFormat="false" ht="14.4" hidden="false" customHeight="false" outlineLevel="0" collapsed="false">
      <c r="A480" s="132"/>
      <c r="B480" s="141"/>
      <c r="C480" s="133"/>
      <c r="D480" s="133"/>
      <c r="E480" s="134"/>
      <c r="F480" s="134"/>
      <c r="G480" s="131"/>
      <c r="K480" s="132"/>
      <c r="L480" s="133"/>
      <c r="M480" s="133"/>
      <c r="N480" s="133"/>
      <c r="O480" s="140"/>
      <c r="P480" s="140"/>
      <c r="Q480" s="140" t="n">
        <f aca="false">Q479+O480-P480</f>
        <v>0</v>
      </c>
      <c r="R480" s="131"/>
      <c r="S480" s="131"/>
    </row>
    <row r="481" customFormat="false" ht="14.4" hidden="false" customHeight="false" outlineLevel="0" collapsed="false">
      <c r="A481" s="132"/>
      <c r="B481" s="141"/>
      <c r="C481" s="133"/>
      <c r="D481" s="133"/>
      <c r="E481" s="134"/>
      <c r="F481" s="134"/>
      <c r="G481" s="131"/>
      <c r="K481" s="132"/>
      <c r="L481" s="133"/>
      <c r="M481" s="133"/>
      <c r="N481" s="133"/>
      <c r="O481" s="140"/>
      <c r="P481" s="140"/>
      <c r="Q481" s="140" t="n">
        <f aca="false">Q480+O481-P481</f>
        <v>0</v>
      </c>
      <c r="R481" s="131"/>
      <c r="S481" s="131"/>
    </row>
    <row r="482" customFormat="false" ht="14.4" hidden="false" customHeight="false" outlineLevel="0" collapsed="false">
      <c r="A482" s="132"/>
      <c r="B482" s="141"/>
      <c r="C482" s="133"/>
      <c r="D482" s="133"/>
      <c r="E482" s="134"/>
      <c r="F482" s="134"/>
      <c r="G482" s="131"/>
      <c r="K482" s="132"/>
      <c r="L482" s="133"/>
      <c r="M482" s="133"/>
      <c r="N482" s="133"/>
      <c r="O482" s="140"/>
      <c r="P482" s="140"/>
      <c r="Q482" s="140" t="n">
        <f aca="false">Q481+O482-P482</f>
        <v>0</v>
      </c>
      <c r="R482" s="131"/>
      <c r="S482" s="131"/>
    </row>
    <row r="483" customFormat="false" ht="14.4" hidden="false" customHeight="false" outlineLevel="0" collapsed="false">
      <c r="A483" s="132"/>
      <c r="B483" s="141"/>
      <c r="C483" s="133"/>
      <c r="D483" s="133"/>
      <c r="E483" s="134"/>
      <c r="F483" s="134"/>
      <c r="G483" s="131"/>
      <c r="K483" s="132"/>
      <c r="L483" s="133"/>
      <c r="M483" s="133"/>
      <c r="N483" s="133"/>
      <c r="O483" s="140"/>
      <c r="P483" s="140"/>
      <c r="Q483" s="140" t="n">
        <f aca="false">Q482+O483-P483</f>
        <v>0</v>
      </c>
      <c r="R483" s="131"/>
      <c r="S483" s="131"/>
    </row>
    <row r="484" customFormat="false" ht="14.4" hidden="false" customHeight="false" outlineLevel="0" collapsed="false">
      <c r="A484" s="132"/>
      <c r="B484" s="141"/>
      <c r="C484" s="133"/>
      <c r="D484" s="133"/>
      <c r="E484" s="134"/>
      <c r="F484" s="134"/>
      <c r="G484" s="131"/>
      <c r="K484" s="132"/>
      <c r="L484" s="133"/>
      <c r="M484" s="133"/>
      <c r="N484" s="133"/>
      <c r="O484" s="140"/>
      <c r="P484" s="140"/>
      <c r="Q484" s="140" t="n">
        <f aca="false">Q483+O484-P484</f>
        <v>0</v>
      </c>
      <c r="R484" s="131"/>
      <c r="S484" s="131"/>
    </row>
    <row r="485" customFormat="false" ht="14.4" hidden="false" customHeight="false" outlineLevel="0" collapsed="false">
      <c r="A485" s="132"/>
      <c r="B485" s="141"/>
      <c r="C485" s="133"/>
      <c r="D485" s="133"/>
      <c r="E485" s="134"/>
      <c r="F485" s="134"/>
      <c r="G485" s="131"/>
      <c r="K485" s="132"/>
      <c r="L485" s="133"/>
      <c r="M485" s="133"/>
      <c r="N485" s="133"/>
      <c r="O485" s="140"/>
      <c r="P485" s="140"/>
      <c r="Q485" s="140" t="n">
        <f aca="false">Q484+O485-P485</f>
        <v>0</v>
      </c>
      <c r="R485" s="131"/>
      <c r="S485" s="131"/>
    </row>
    <row r="486" customFormat="false" ht="14.4" hidden="false" customHeight="false" outlineLevel="0" collapsed="false">
      <c r="A486" s="132"/>
      <c r="B486" s="141"/>
      <c r="C486" s="133"/>
      <c r="D486" s="133"/>
      <c r="E486" s="134"/>
      <c r="F486" s="134"/>
      <c r="G486" s="131"/>
      <c r="K486" s="132"/>
      <c r="L486" s="133"/>
      <c r="M486" s="133"/>
      <c r="N486" s="133"/>
      <c r="O486" s="140"/>
      <c r="P486" s="140"/>
      <c r="Q486" s="140" t="n">
        <f aca="false">Q485+O486-P486</f>
        <v>0</v>
      </c>
      <c r="R486" s="131"/>
      <c r="S486" s="131"/>
    </row>
    <row r="487" customFormat="false" ht="14.4" hidden="false" customHeight="false" outlineLevel="0" collapsed="false">
      <c r="A487" s="132"/>
      <c r="B487" s="141"/>
      <c r="C487" s="133"/>
      <c r="D487" s="133"/>
      <c r="E487" s="134"/>
      <c r="F487" s="134"/>
      <c r="G487" s="131"/>
      <c r="K487" s="132"/>
      <c r="L487" s="133"/>
      <c r="M487" s="133"/>
      <c r="N487" s="133"/>
      <c r="O487" s="140"/>
      <c r="P487" s="140"/>
      <c r="Q487" s="140" t="n">
        <f aca="false">Q486+O487-P487</f>
        <v>0</v>
      </c>
      <c r="R487" s="131"/>
      <c r="S487" s="131"/>
    </row>
    <row r="488" customFormat="false" ht="14.4" hidden="false" customHeight="false" outlineLevel="0" collapsed="false">
      <c r="A488" s="132"/>
      <c r="B488" s="141"/>
      <c r="C488" s="133"/>
      <c r="D488" s="133"/>
      <c r="E488" s="134"/>
      <c r="F488" s="134"/>
      <c r="G488" s="131"/>
      <c r="K488" s="132"/>
      <c r="L488" s="133"/>
      <c r="M488" s="133"/>
      <c r="N488" s="133"/>
      <c r="O488" s="140"/>
      <c r="P488" s="140"/>
      <c r="Q488" s="140" t="n">
        <f aca="false">Q487+O488-P488</f>
        <v>0</v>
      </c>
      <c r="R488" s="131"/>
      <c r="S488" s="131"/>
    </row>
    <row r="489" customFormat="false" ht="14.4" hidden="false" customHeight="false" outlineLevel="0" collapsed="false">
      <c r="A489" s="132"/>
      <c r="B489" s="141"/>
      <c r="C489" s="133"/>
      <c r="D489" s="133"/>
      <c r="E489" s="134"/>
      <c r="F489" s="134"/>
      <c r="G489" s="131"/>
      <c r="K489" s="132"/>
      <c r="L489" s="133"/>
      <c r="M489" s="133"/>
      <c r="N489" s="133"/>
      <c r="O489" s="140"/>
      <c r="P489" s="140"/>
      <c r="Q489" s="140" t="n">
        <f aca="false">Q488+O489-P489</f>
        <v>0</v>
      </c>
      <c r="R489" s="131"/>
      <c r="S489" s="131"/>
    </row>
    <row r="490" customFormat="false" ht="14.4" hidden="false" customHeight="false" outlineLevel="0" collapsed="false">
      <c r="A490" s="132"/>
      <c r="B490" s="141"/>
      <c r="C490" s="133"/>
      <c r="D490" s="133"/>
      <c r="E490" s="134"/>
      <c r="F490" s="134"/>
      <c r="G490" s="131"/>
      <c r="K490" s="132"/>
      <c r="L490" s="133"/>
      <c r="M490" s="133"/>
      <c r="N490" s="133"/>
      <c r="O490" s="140"/>
      <c r="P490" s="140"/>
      <c r="Q490" s="140" t="n">
        <f aca="false">Q489+O490-P490</f>
        <v>0</v>
      </c>
      <c r="R490" s="131"/>
      <c r="S490" s="131"/>
    </row>
    <row r="491" customFormat="false" ht="14.4" hidden="false" customHeight="false" outlineLevel="0" collapsed="false">
      <c r="A491" s="132"/>
      <c r="B491" s="141"/>
      <c r="C491" s="133"/>
      <c r="D491" s="133"/>
      <c r="E491" s="134"/>
      <c r="F491" s="134"/>
      <c r="G491" s="131"/>
      <c r="K491" s="132"/>
      <c r="L491" s="133"/>
      <c r="M491" s="133"/>
      <c r="N491" s="133"/>
      <c r="O491" s="140"/>
      <c r="P491" s="140"/>
      <c r="Q491" s="140" t="n">
        <f aca="false">Q490+O491-P491</f>
        <v>0</v>
      </c>
      <c r="R491" s="131"/>
      <c r="S491" s="131"/>
    </row>
    <row r="492" customFormat="false" ht="14.4" hidden="false" customHeight="false" outlineLevel="0" collapsed="false">
      <c r="A492" s="132"/>
      <c r="B492" s="141"/>
      <c r="C492" s="133"/>
      <c r="D492" s="133"/>
      <c r="E492" s="134"/>
      <c r="F492" s="134"/>
      <c r="G492" s="131"/>
      <c r="K492" s="132"/>
      <c r="L492" s="133"/>
      <c r="M492" s="133"/>
      <c r="N492" s="133"/>
      <c r="O492" s="140"/>
      <c r="P492" s="140"/>
      <c r="Q492" s="140" t="n">
        <f aca="false">Q491+O492-P492</f>
        <v>0</v>
      </c>
      <c r="R492" s="131"/>
      <c r="S492" s="131"/>
    </row>
    <row r="493" customFormat="false" ht="14.4" hidden="false" customHeight="false" outlineLevel="0" collapsed="false">
      <c r="A493" s="132"/>
      <c r="B493" s="141"/>
      <c r="C493" s="133"/>
      <c r="D493" s="133"/>
      <c r="E493" s="134"/>
      <c r="F493" s="134"/>
      <c r="G493" s="131"/>
      <c r="K493" s="132"/>
      <c r="L493" s="133"/>
      <c r="M493" s="133"/>
      <c r="N493" s="133"/>
      <c r="O493" s="140"/>
      <c r="P493" s="140"/>
      <c r="Q493" s="140" t="n">
        <f aca="false">Q492+O493-P493</f>
        <v>0</v>
      </c>
      <c r="R493" s="131"/>
      <c r="S493" s="131"/>
    </row>
    <row r="494" customFormat="false" ht="14.4" hidden="false" customHeight="false" outlineLevel="0" collapsed="false">
      <c r="A494" s="132"/>
      <c r="B494" s="141"/>
      <c r="C494" s="133"/>
      <c r="D494" s="133"/>
      <c r="E494" s="134"/>
      <c r="F494" s="134"/>
      <c r="G494" s="131"/>
      <c r="K494" s="132"/>
      <c r="L494" s="133"/>
      <c r="M494" s="133"/>
      <c r="N494" s="133"/>
      <c r="O494" s="140"/>
      <c r="P494" s="140"/>
      <c r="Q494" s="140" t="n">
        <f aca="false">Q493+O494-P494</f>
        <v>0</v>
      </c>
      <c r="R494" s="131"/>
      <c r="S494" s="131"/>
    </row>
    <row r="495" customFormat="false" ht="14.4" hidden="false" customHeight="false" outlineLevel="0" collapsed="false">
      <c r="A495" s="132"/>
      <c r="B495" s="141"/>
      <c r="C495" s="133"/>
      <c r="D495" s="133"/>
      <c r="E495" s="134"/>
      <c r="F495" s="134"/>
      <c r="G495" s="131"/>
      <c r="K495" s="132"/>
      <c r="L495" s="133"/>
      <c r="M495" s="133"/>
      <c r="N495" s="133"/>
      <c r="O495" s="140"/>
      <c r="P495" s="140"/>
      <c r="Q495" s="140" t="n">
        <f aca="false">Q494+O495-P495</f>
        <v>0</v>
      </c>
      <c r="R495" s="131"/>
      <c r="S495" s="131"/>
    </row>
    <row r="496" customFormat="false" ht="14.4" hidden="false" customHeight="false" outlineLevel="0" collapsed="false">
      <c r="A496" s="132"/>
      <c r="B496" s="141"/>
      <c r="C496" s="133"/>
      <c r="D496" s="133"/>
      <c r="E496" s="134"/>
      <c r="F496" s="134"/>
      <c r="G496" s="131"/>
      <c r="K496" s="132"/>
      <c r="L496" s="133"/>
      <c r="M496" s="133"/>
      <c r="N496" s="133"/>
      <c r="O496" s="140"/>
      <c r="P496" s="140"/>
      <c r="Q496" s="140" t="n">
        <f aca="false">Q495+O496-P496</f>
        <v>0</v>
      </c>
      <c r="R496" s="131"/>
      <c r="S496" s="131"/>
    </row>
    <row r="497" customFormat="false" ht="14.4" hidden="false" customHeight="false" outlineLevel="0" collapsed="false">
      <c r="A497" s="132"/>
      <c r="B497" s="141"/>
      <c r="C497" s="133"/>
      <c r="D497" s="133"/>
      <c r="E497" s="134"/>
      <c r="F497" s="134"/>
      <c r="G497" s="131"/>
      <c r="K497" s="132"/>
      <c r="L497" s="133"/>
      <c r="M497" s="133"/>
      <c r="N497" s="133"/>
      <c r="O497" s="140"/>
      <c r="P497" s="140"/>
      <c r="Q497" s="140" t="n">
        <f aca="false">Q496+O497-P497</f>
        <v>0</v>
      </c>
      <c r="R497" s="131"/>
      <c r="S497" s="131"/>
    </row>
    <row r="498" customFormat="false" ht="14.4" hidden="false" customHeight="false" outlineLevel="0" collapsed="false">
      <c r="A498" s="132"/>
      <c r="B498" s="141"/>
      <c r="C498" s="133"/>
      <c r="D498" s="133"/>
      <c r="E498" s="134"/>
      <c r="F498" s="134"/>
      <c r="G498" s="131"/>
      <c r="K498" s="132"/>
      <c r="L498" s="133"/>
      <c r="M498" s="133"/>
      <c r="N498" s="133"/>
      <c r="O498" s="140"/>
      <c r="P498" s="140"/>
      <c r="Q498" s="140" t="n">
        <f aca="false">Q497+O498-P498</f>
        <v>0</v>
      </c>
      <c r="R498" s="131"/>
      <c r="S498" s="131"/>
    </row>
    <row r="499" customFormat="false" ht="14.4" hidden="false" customHeight="false" outlineLevel="0" collapsed="false">
      <c r="A499" s="132"/>
      <c r="B499" s="141"/>
      <c r="C499" s="133"/>
      <c r="D499" s="133"/>
      <c r="E499" s="134"/>
      <c r="F499" s="134"/>
      <c r="G499" s="131"/>
      <c r="K499" s="132"/>
      <c r="L499" s="133"/>
      <c r="M499" s="133"/>
      <c r="N499" s="133"/>
      <c r="O499" s="140"/>
      <c r="P499" s="140"/>
      <c r="Q499" s="140" t="n">
        <f aca="false">Q498+O499-P499</f>
        <v>0</v>
      </c>
      <c r="R499" s="131"/>
      <c r="S499" s="131"/>
    </row>
    <row r="500" customFormat="false" ht="14.4" hidden="false" customHeight="false" outlineLevel="0" collapsed="false">
      <c r="A500" s="132"/>
      <c r="B500" s="141"/>
      <c r="C500" s="133"/>
      <c r="D500" s="133"/>
      <c r="E500" s="134"/>
      <c r="F500" s="134"/>
      <c r="G500" s="131"/>
      <c r="K500" s="132"/>
      <c r="L500" s="133"/>
      <c r="M500" s="133"/>
      <c r="N500" s="133"/>
      <c r="O500" s="140"/>
      <c r="P500" s="140"/>
      <c r="Q500" s="140" t="n">
        <f aca="false">Q499+O500-P500</f>
        <v>0</v>
      </c>
      <c r="R500" s="131"/>
      <c r="S500" s="131"/>
    </row>
    <row r="501" customFormat="false" ht="14.4" hidden="false" customHeight="false" outlineLevel="0" collapsed="false">
      <c r="A501" s="132"/>
      <c r="B501" s="141"/>
      <c r="C501" s="133"/>
      <c r="D501" s="133"/>
      <c r="E501" s="134"/>
      <c r="F501" s="134"/>
      <c r="G501" s="131"/>
      <c r="K501" s="132"/>
      <c r="L501" s="133"/>
      <c r="M501" s="133"/>
      <c r="N501" s="133"/>
      <c r="O501" s="140"/>
      <c r="P501" s="140"/>
      <c r="Q501" s="140" t="n">
        <f aca="false">Q500+O501-P501</f>
        <v>0</v>
      </c>
      <c r="R501" s="131"/>
      <c r="S501" s="131"/>
    </row>
    <row r="502" customFormat="false" ht="14.4" hidden="false" customHeight="false" outlineLevel="0" collapsed="false">
      <c r="A502" s="132"/>
      <c r="B502" s="141"/>
      <c r="C502" s="133"/>
      <c r="D502" s="133"/>
      <c r="E502" s="134"/>
      <c r="F502" s="134"/>
      <c r="G502" s="131"/>
      <c r="K502" s="132"/>
      <c r="L502" s="133"/>
      <c r="M502" s="133"/>
      <c r="N502" s="133"/>
      <c r="O502" s="140"/>
      <c r="P502" s="140"/>
      <c r="Q502" s="140" t="n">
        <f aca="false">Q501+O502-P502</f>
        <v>0</v>
      </c>
      <c r="R502" s="131"/>
      <c r="S502" s="131"/>
    </row>
    <row r="503" customFormat="false" ht="14.4" hidden="false" customHeight="false" outlineLevel="0" collapsed="false">
      <c r="A503" s="132"/>
      <c r="B503" s="141"/>
      <c r="C503" s="133"/>
      <c r="D503" s="133"/>
      <c r="E503" s="134"/>
      <c r="F503" s="134"/>
      <c r="G503" s="131"/>
      <c r="K503" s="132"/>
      <c r="L503" s="133"/>
      <c r="M503" s="133"/>
      <c r="N503" s="133"/>
      <c r="O503" s="140"/>
      <c r="P503" s="140"/>
      <c r="Q503" s="140" t="n">
        <f aca="false">Q502+O503-P503</f>
        <v>0</v>
      </c>
      <c r="R503" s="131"/>
      <c r="S503" s="131"/>
    </row>
    <row r="504" customFormat="false" ht="14.4" hidden="false" customHeight="false" outlineLevel="0" collapsed="false">
      <c r="A504" s="132"/>
      <c r="B504" s="141"/>
      <c r="C504" s="133"/>
      <c r="D504" s="133"/>
      <c r="E504" s="134"/>
      <c r="F504" s="134"/>
      <c r="G504" s="131"/>
      <c r="K504" s="132"/>
      <c r="L504" s="133"/>
      <c r="M504" s="133"/>
      <c r="N504" s="133"/>
      <c r="O504" s="140"/>
      <c r="P504" s="140"/>
      <c r="Q504" s="140" t="n">
        <f aca="false">Q503+O504-P504</f>
        <v>0</v>
      </c>
      <c r="R504" s="131"/>
      <c r="S504" s="131"/>
    </row>
    <row r="505" customFormat="false" ht="14.4" hidden="false" customHeight="false" outlineLevel="0" collapsed="false">
      <c r="A505" s="132"/>
      <c r="B505" s="141"/>
      <c r="C505" s="133"/>
      <c r="D505" s="133"/>
      <c r="E505" s="134"/>
      <c r="F505" s="134"/>
      <c r="G505" s="131"/>
      <c r="K505" s="132"/>
      <c r="L505" s="133"/>
      <c r="M505" s="133"/>
      <c r="N505" s="133"/>
      <c r="O505" s="140"/>
      <c r="P505" s="140"/>
      <c r="Q505" s="140" t="n">
        <f aca="false">Q504+O505-P505</f>
        <v>0</v>
      </c>
      <c r="R505" s="131"/>
      <c r="S505" s="131"/>
    </row>
    <row r="506" customFormat="false" ht="14.4" hidden="false" customHeight="false" outlineLevel="0" collapsed="false">
      <c r="A506" s="132"/>
      <c r="B506" s="141"/>
      <c r="C506" s="133"/>
      <c r="D506" s="133"/>
      <c r="E506" s="134"/>
      <c r="F506" s="134"/>
      <c r="G506" s="131"/>
      <c r="K506" s="132"/>
      <c r="L506" s="133"/>
      <c r="M506" s="133"/>
      <c r="N506" s="133"/>
      <c r="O506" s="140"/>
      <c r="P506" s="140"/>
      <c r="Q506" s="140" t="n">
        <f aca="false">Q505+O506-P506</f>
        <v>0</v>
      </c>
      <c r="R506" s="131"/>
      <c r="S506" s="131"/>
    </row>
    <row r="507" customFormat="false" ht="14.4" hidden="false" customHeight="false" outlineLevel="0" collapsed="false">
      <c r="A507" s="132"/>
      <c r="B507" s="141"/>
      <c r="C507" s="133"/>
      <c r="D507" s="133"/>
      <c r="E507" s="134"/>
      <c r="F507" s="134"/>
      <c r="G507" s="131"/>
      <c r="K507" s="132"/>
      <c r="L507" s="133"/>
      <c r="M507" s="133"/>
      <c r="N507" s="133"/>
      <c r="O507" s="140"/>
      <c r="P507" s="140"/>
      <c r="Q507" s="140" t="n">
        <f aca="false">Q506+O507-P507</f>
        <v>0</v>
      </c>
      <c r="R507" s="131"/>
      <c r="S507" s="131"/>
    </row>
    <row r="508" customFormat="false" ht="14.4" hidden="false" customHeight="false" outlineLevel="0" collapsed="false">
      <c r="A508" s="132"/>
      <c r="B508" s="141"/>
      <c r="C508" s="133"/>
      <c r="D508" s="133"/>
      <c r="E508" s="134"/>
      <c r="F508" s="134"/>
      <c r="G508" s="131"/>
      <c r="K508" s="132"/>
      <c r="L508" s="133"/>
      <c r="M508" s="133"/>
      <c r="N508" s="133"/>
      <c r="O508" s="140"/>
      <c r="P508" s="140"/>
      <c r="Q508" s="140" t="n">
        <f aca="false">Q507+O508-P508</f>
        <v>0</v>
      </c>
      <c r="R508" s="131"/>
      <c r="S508" s="131"/>
    </row>
    <row r="509" customFormat="false" ht="14.4" hidden="false" customHeight="false" outlineLevel="0" collapsed="false">
      <c r="A509" s="132"/>
      <c r="B509" s="141"/>
      <c r="C509" s="133"/>
      <c r="D509" s="133"/>
      <c r="E509" s="134"/>
      <c r="F509" s="134"/>
      <c r="G509" s="131"/>
      <c r="K509" s="132"/>
      <c r="L509" s="133"/>
      <c r="M509" s="133"/>
      <c r="N509" s="133"/>
      <c r="O509" s="140"/>
      <c r="P509" s="140"/>
      <c r="Q509" s="140" t="n">
        <f aca="false">Q508+O509-P509</f>
        <v>0</v>
      </c>
      <c r="R509" s="131"/>
      <c r="S509" s="131"/>
    </row>
    <row r="510" customFormat="false" ht="14.4" hidden="false" customHeight="false" outlineLevel="0" collapsed="false">
      <c r="A510" s="132"/>
      <c r="B510" s="141"/>
      <c r="C510" s="133"/>
      <c r="D510" s="133"/>
      <c r="E510" s="134"/>
      <c r="F510" s="134"/>
      <c r="G510" s="131"/>
      <c r="K510" s="132"/>
      <c r="L510" s="133"/>
      <c r="M510" s="133"/>
      <c r="N510" s="133"/>
      <c r="O510" s="140"/>
      <c r="P510" s="140"/>
      <c r="Q510" s="140" t="n">
        <f aca="false">Q509+O510-P510</f>
        <v>0</v>
      </c>
      <c r="R510" s="131"/>
      <c r="S510" s="131"/>
    </row>
    <row r="511" customFormat="false" ht="14.4" hidden="false" customHeight="false" outlineLevel="0" collapsed="false">
      <c r="A511" s="132"/>
      <c r="B511" s="141"/>
      <c r="C511" s="133"/>
      <c r="D511" s="133"/>
      <c r="E511" s="134"/>
      <c r="F511" s="134"/>
      <c r="G511" s="131"/>
      <c r="K511" s="132"/>
      <c r="L511" s="133"/>
      <c r="M511" s="133"/>
      <c r="N511" s="133"/>
      <c r="O511" s="140"/>
      <c r="P511" s="140"/>
      <c r="Q511" s="140" t="n">
        <f aca="false">Q510+O511-P511</f>
        <v>0</v>
      </c>
      <c r="R511" s="131"/>
      <c r="S511" s="131"/>
    </row>
    <row r="512" customFormat="false" ht="14.4" hidden="false" customHeight="false" outlineLevel="0" collapsed="false">
      <c r="A512" s="132"/>
      <c r="B512" s="141"/>
      <c r="C512" s="133"/>
      <c r="D512" s="133"/>
      <c r="E512" s="134"/>
      <c r="F512" s="134"/>
      <c r="G512" s="131"/>
      <c r="K512" s="132"/>
      <c r="L512" s="133"/>
      <c r="M512" s="133"/>
      <c r="N512" s="133"/>
      <c r="O512" s="140"/>
      <c r="P512" s="140"/>
      <c r="Q512" s="140" t="n">
        <f aca="false">Q511+O512-P512</f>
        <v>0</v>
      </c>
      <c r="R512" s="131"/>
      <c r="S512" s="131"/>
    </row>
    <row r="513" customFormat="false" ht="14.4" hidden="false" customHeight="false" outlineLevel="0" collapsed="false">
      <c r="A513" s="132"/>
      <c r="B513" s="141"/>
      <c r="C513" s="133"/>
      <c r="D513" s="133"/>
      <c r="E513" s="134"/>
      <c r="F513" s="134"/>
      <c r="G513" s="131"/>
      <c r="K513" s="132"/>
      <c r="L513" s="133"/>
      <c r="M513" s="133"/>
      <c r="N513" s="133"/>
      <c r="O513" s="140"/>
      <c r="P513" s="140"/>
      <c r="Q513" s="140" t="n">
        <f aca="false">Q512+O513-P513</f>
        <v>0</v>
      </c>
      <c r="R513" s="131"/>
      <c r="S513" s="131"/>
    </row>
    <row r="514" customFormat="false" ht="14.4" hidden="false" customHeight="false" outlineLevel="0" collapsed="false">
      <c r="A514" s="132"/>
      <c r="B514" s="141"/>
      <c r="C514" s="133"/>
      <c r="D514" s="133"/>
      <c r="E514" s="134"/>
      <c r="F514" s="134"/>
      <c r="G514" s="131"/>
      <c r="K514" s="132"/>
      <c r="L514" s="133"/>
      <c r="M514" s="133"/>
      <c r="N514" s="133"/>
      <c r="O514" s="140"/>
      <c r="P514" s="140"/>
      <c r="Q514" s="140" t="n">
        <f aca="false">Q513+O514-P514</f>
        <v>0</v>
      </c>
      <c r="R514" s="131"/>
      <c r="S514" s="131"/>
    </row>
    <row r="515" customFormat="false" ht="14.4" hidden="false" customHeight="false" outlineLevel="0" collapsed="false">
      <c r="A515" s="132"/>
      <c r="B515" s="141"/>
      <c r="C515" s="133"/>
      <c r="D515" s="133"/>
      <c r="E515" s="134"/>
      <c r="F515" s="134"/>
      <c r="G515" s="131"/>
      <c r="K515" s="132"/>
      <c r="L515" s="133"/>
      <c r="M515" s="133"/>
      <c r="N515" s="133"/>
      <c r="O515" s="140"/>
      <c r="P515" s="140"/>
      <c r="Q515" s="140" t="n">
        <f aca="false">Q514+O515-P515</f>
        <v>0</v>
      </c>
      <c r="R515" s="131"/>
      <c r="S515" s="131"/>
    </row>
    <row r="516" customFormat="false" ht="14.4" hidden="false" customHeight="false" outlineLevel="0" collapsed="false">
      <c r="A516" s="132"/>
      <c r="B516" s="141"/>
      <c r="C516" s="133"/>
      <c r="D516" s="133"/>
      <c r="E516" s="134"/>
      <c r="F516" s="134"/>
      <c r="G516" s="131"/>
      <c r="K516" s="132"/>
      <c r="L516" s="133"/>
      <c r="M516" s="133"/>
      <c r="N516" s="133"/>
      <c r="O516" s="140"/>
      <c r="P516" s="140"/>
      <c r="Q516" s="140" t="n">
        <f aca="false">Q515+O516-P516</f>
        <v>0</v>
      </c>
      <c r="R516" s="131"/>
      <c r="S516" s="131"/>
    </row>
    <row r="517" customFormat="false" ht="14.4" hidden="false" customHeight="false" outlineLevel="0" collapsed="false">
      <c r="A517" s="132"/>
      <c r="B517" s="141"/>
      <c r="C517" s="133"/>
      <c r="D517" s="133"/>
      <c r="E517" s="134"/>
      <c r="F517" s="134"/>
      <c r="G517" s="131"/>
      <c r="K517" s="132"/>
      <c r="L517" s="133"/>
      <c r="M517" s="133"/>
      <c r="N517" s="133"/>
      <c r="O517" s="140"/>
      <c r="P517" s="140"/>
      <c r="Q517" s="140" t="n">
        <f aca="false">Q516+O517-P517</f>
        <v>0</v>
      </c>
      <c r="R517" s="131"/>
      <c r="S517" s="131"/>
    </row>
    <row r="518" customFormat="false" ht="14.4" hidden="false" customHeight="false" outlineLevel="0" collapsed="false">
      <c r="A518" s="132"/>
      <c r="B518" s="141"/>
      <c r="C518" s="133"/>
      <c r="D518" s="133"/>
      <c r="E518" s="134"/>
      <c r="F518" s="134"/>
      <c r="G518" s="131"/>
      <c r="K518" s="132"/>
      <c r="L518" s="133"/>
      <c r="M518" s="133"/>
      <c r="N518" s="133"/>
      <c r="O518" s="140"/>
      <c r="P518" s="140"/>
      <c r="Q518" s="140" t="n">
        <f aca="false">Q517+O518-P518</f>
        <v>0</v>
      </c>
      <c r="R518" s="131"/>
      <c r="S518" s="131"/>
    </row>
    <row r="519" customFormat="false" ht="14.4" hidden="false" customHeight="false" outlineLevel="0" collapsed="false">
      <c r="A519" s="132"/>
      <c r="B519" s="141"/>
      <c r="C519" s="133"/>
      <c r="D519" s="133"/>
      <c r="E519" s="134"/>
      <c r="F519" s="134"/>
      <c r="G519" s="131"/>
      <c r="K519" s="132"/>
      <c r="L519" s="133"/>
      <c r="M519" s="133"/>
      <c r="N519" s="133"/>
      <c r="O519" s="140"/>
      <c r="P519" s="140"/>
      <c r="Q519" s="140" t="n">
        <f aca="false">Q518+O519-P519</f>
        <v>0</v>
      </c>
      <c r="R519" s="131"/>
      <c r="S519" s="131"/>
    </row>
    <row r="520" customFormat="false" ht="14.4" hidden="false" customHeight="false" outlineLevel="0" collapsed="false">
      <c r="A520" s="132"/>
      <c r="B520" s="141"/>
      <c r="C520" s="133"/>
      <c r="D520" s="133"/>
      <c r="E520" s="134"/>
      <c r="F520" s="134"/>
      <c r="G520" s="131"/>
      <c r="K520" s="132"/>
      <c r="L520" s="133"/>
      <c r="M520" s="133"/>
      <c r="N520" s="133"/>
      <c r="O520" s="140"/>
      <c r="P520" s="140"/>
      <c r="Q520" s="140" t="n">
        <f aca="false">Q519+O520-P520</f>
        <v>0</v>
      </c>
      <c r="R520" s="131"/>
      <c r="S520" s="131"/>
    </row>
    <row r="521" customFormat="false" ht="14.4" hidden="false" customHeight="false" outlineLevel="0" collapsed="false">
      <c r="A521" s="132"/>
      <c r="B521" s="141"/>
      <c r="C521" s="133"/>
      <c r="D521" s="133"/>
      <c r="E521" s="134"/>
      <c r="F521" s="134"/>
      <c r="G521" s="131"/>
      <c r="K521" s="132"/>
      <c r="L521" s="133"/>
      <c r="M521" s="133"/>
      <c r="N521" s="133"/>
      <c r="O521" s="140"/>
      <c r="P521" s="140"/>
      <c r="Q521" s="140" t="n">
        <f aca="false">Q520+O521-P521</f>
        <v>0</v>
      </c>
      <c r="R521" s="131"/>
      <c r="S521" s="131"/>
    </row>
    <row r="522" customFormat="false" ht="14.4" hidden="false" customHeight="false" outlineLevel="0" collapsed="false">
      <c r="A522" s="132"/>
      <c r="B522" s="141"/>
      <c r="C522" s="133"/>
      <c r="D522" s="133"/>
      <c r="E522" s="134"/>
      <c r="F522" s="134"/>
      <c r="G522" s="131"/>
      <c r="K522" s="132"/>
      <c r="L522" s="133"/>
      <c r="M522" s="133"/>
      <c r="N522" s="133"/>
      <c r="O522" s="140"/>
      <c r="P522" s="140"/>
      <c r="Q522" s="140" t="n">
        <f aca="false">Q521+O522-P522</f>
        <v>0</v>
      </c>
      <c r="R522" s="131"/>
      <c r="S522" s="131"/>
    </row>
    <row r="523" customFormat="false" ht="14.4" hidden="false" customHeight="false" outlineLevel="0" collapsed="false">
      <c r="A523" s="132"/>
      <c r="B523" s="141"/>
      <c r="C523" s="133"/>
      <c r="D523" s="133"/>
      <c r="E523" s="134"/>
      <c r="F523" s="134"/>
      <c r="G523" s="131"/>
      <c r="K523" s="132"/>
      <c r="L523" s="133"/>
      <c r="M523" s="133"/>
      <c r="N523" s="133"/>
      <c r="O523" s="140"/>
      <c r="P523" s="140"/>
      <c r="Q523" s="140" t="n">
        <f aca="false">Q522+O523-P523</f>
        <v>0</v>
      </c>
      <c r="R523" s="131"/>
      <c r="S523" s="131"/>
    </row>
    <row r="524" customFormat="false" ht="14.4" hidden="false" customHeight="false" outlineLevel="0" collapsed="false">
      <c r="A524" s="132"/>
      <c r="B524" s="141"/>
      <c r="C524" s="133"/>
      <c r="D524" s="133"/>
      <c r="E524" s="134"/>
      <c r="F524" s="134"/>
      <c r="G524" s="131"/>
      <c r="K524" s="132"/>
      <c r="L524" s="133"/>
      <c r="M524" s="133"/>
      <c r="N524" s="133"/>
      <c r="O524" s="140"/>
      <c r="P524" s="140"/>
      <c r="Q524" s="140" t="n">
        <f aca="false">Q523+O524-P524</f>
        <v>0</v>
      </c>
      <c r="R524" s="131"/>
      <c r="S524" s="131"/>
    </row>
    <row r="525" customFormat="false" ht="14.4" hidden="false" customHeight="false" outlineLevel="0" collapsed="false">
      <c r="A525" s="132"/>
      <c r="B525" s="141"/>
      <c r="C525" s="133"/>
      <c r="D525" s="133"/>
      <c r="E525" s="134"/>
      <c r="F525" s="134"/>
      <c r="G525" s="131"/>
      <c r="K525" s="132"/>
      <c r="L525" s="133"/>
      <c r="M525" s="133"/>
      <c r="N525" s="133"/>
      <c r="O525" s="140"/>
      <c r="P525" s="140"/>
      <c r="Q525" s="140" t="n">
        <f aca="false">Q524+O525-P525</f>
        <v>0</v>
      </c>
      <c r="R525" s="131"/>
      <c r="S525" s="131"/>
    </row>
    <row r="526" customFormat="false" ht="14.4" hidden="false" customHeight="false" outlineLevel="0" collapsed="false">
      <c r="A526" s="132"/>
      <c r="B526" s="141"/>
      <c r="C526" s="133"/>
      <c r="D526" s="133"/>
      <c r="E526" s="134"/>
      <c r="F526" s="134"/>
      <c r="G526" s="131"/>
      <c r="K526" s="132"/>
      <c r="L526" s="133"/>
      <c r="M526" s="133"/>
      <c r="N526" s="133"/>
      <c r="O526" s="140"/>
      <c r="P526" s="140"/>
      <c r="Q526" s="140" t="n">
        <f aca="false">Q525+O526-P526</f>
        <v>0</v>
      </c>
      <c r="R526" s="131"/>
      <c r="S526" s="131"/>
    </row>
    <row r="527" customFormat="false" ht="14.4" hidden="false" customHeight="false" outlineLevel="0" collapsed="false">
      <c r="A527" s="132"/>
      <c r="B527" s="141"/>
      <c r="C527" s="133"/>
      <c r="D527" s="133"/>
      <c r="E527" s="134"/>
      <c r="F527" s="134"/>
      <c r="G527" s="131"/>
      <c r="K527" s="132"/>
      <c r="L527" s="133"/>
      <c r="M527" s="133"/>
      <c r="N527" s="133"/>
      <c r="O527" s="140"/>
      <c r="P527" s="140"/>
      <c r="Q527" s="140" t="n">
        <f aca="false">Q526+O527-P527</f>
        <v>0</v>
      </c>
      <c r="R527" s="131"/>
      <c r="S527" s="131"/>
    </row>
    <row r="528" customFormat="false" ht="14.4" hidden="false" customHeight="false" outlineLevel="0" collapsed="false">
      <c r="A528" s="132"/>
      <c r="B528" s="141"/>
      <c r="C528" s="133"/>
      <c r="D528" s="133"/>
      <c r="E528" s="134"/>
      <c r="F528" s="134"/>
      <c r="G528" s="131"/>
      <c r="K528" s="132"/>
      <c r="L528" s="133"/>
      <c r="M528" s="133"/>
      <c r="N528" s="133"/>
      <c r="O528" s="140"/>
      <c r="P528" s="140"/>
      <c r="Q528" s="140" t="n">
        <f aca="false">Q527+O528-P528</f>
        <v>0</v>
      </c>
      <c r="R528" s="131"/>
      <c r="S528" s="131"/>
    </row>
    <row r="529" customFormat="false" ht="14.4" hidden="false" customHeight="false" outlineLevel="0" collapsed="false">
      <c r="A529" s="132"/>
      <c r="B529" s="141"/>
      <c r="C529" s="133"/>
      <c r="D529" s="133"/>
      <c r="E529" s="134"/>
      <c r="F529" s="134"/>
      <c r="G529" s="131"/>
      <c r="K529" s="132"/>
      <c r="L529" s="133"/>
      <c r="M529" s="133"/>
      <c r="N529" s="133"/>
      <c r="O529" s="140"/>
      <c r="P529" s="140"/>
      <c r="Q529" s="140" t="n">
        <f aca="false">Q528+O529-P529</f>
        <v>0</v>
      </c>
      <c r="R529" s="131"/>
      <c r="S529" s="131"/>
    </row>
    <row r="530" customFormat="false" ht="14.4" hidden="false" customHeight="false" outlineLevel="0" collapsed="false">
      <c r="A530" s="132"/>
      <c r="B530" s="141"/>
      <c r="C530" s="133"/>
      <c r="D530" s="133"/>
      <c r="E530" s="134"/>
      <c r="F530" s="134"/>
      <c r="G530" s="131"/>
      <c r="K530" s="132"/>
      <c r="L530" s="133"/>
      <c r="M530" s="133"/>
      <c r="N530" s="133"/>
      <c r="O530" s="140"/>
      <c r="P530" s="140"/>
      <c r="Q530" s="140" t="n">
        <f aca="false">Q529+O530-P530</f>
        <v>0</v>
      </c>
      <c r="R530" s="131"/>
      <c r="S530" s="131"/>
    </row>
    <row r="531" customFormat="false" ht="14.4" hidden="false" customHeight="false" outlineLevel="0" collapsed="false">
      <c r="A531" s="132"/>
      <c r="B531" s="141"/>
      <c r="C531" s="133"/>
      <c r="D531" s="133"/>
      <c r="E531" s="134"/>
      <c r="F531" s="134"/>
      <c r="G531" s="131"/>
      <c r="K531" s="132"/>
      <c r="L531" s="133"/>
      <c r="M531" s="133"/>
      <c r="N531" s="133"/>
      <c r="O531" s="140"/>
      <c r="P531" s="140"/>
      <c r="Q531" s="140" t="n">
        <f aca="false">Q530+O531-P531</f>
        <v>0</v>
      </c>
      <c r="R531" s="131"/>
      <c r="S531" s="131"/>
    </row>
    <row r="532" customFormat="false" ht="14.4" hidden="false" customHeight="false" outlineLevel="0" collapsed="false">
      <c r="A532" s="132"/>
      <c r="B532" s="141"/>
      <c r="C532" s="133"/>
      <c r="D532" s="133"/>
      <c r="E532" s="134"/>
      <c r="F532" s="134"/>
      <c r="G532" s="131"/>
      <c r="K532" s="132"/>
      <c r="L532" s="133"/>
      <c r="M532" s="133"/>
      <c r="N532" s="133"/>
      <c r="O532" s="140"/>
      <c r="P532" s="140"/>
      <c r="Q532" s="140" t="n">
        <f aca="false">Q531+O532-P532</f>
        <v>0</v>
      </c>
      <c r="R532" s="131"/>
      <c r="S532" s="131"/>
    </row>
    <row r="533" customFormat="false" ht="14.4" hidden="false" customHeight="false" outlineLevel="0" collapsed="false">
      <c r="A533" s="132"/>
      <c r="B533" s="141"/>
      <c r="C533" s="133"/>
      <c r="D533" s="133"/>
      <c r="E533" s="134"/>
      <c r="F533" s="134"/>
      <c r="G533" s="131"/>
      <c r="K533" s="132"/>
      <c r="L533" s="133"/>
      <c r="M533" s="133"/>
      <c r="N533" s="133"/>
      <c r="O533" s="140"/>
      <c r="P533" s="140"/>
      <c r="Q533" s="140" t="n">
        <f aca="false">Q532+O533-P533</f>
        <v>0</v>
      </c>
      <c r="R533" s="131"/>
      <c r="S533" s="131"/>
    </row>
    <row r="534" customFormat="false" ht="14.4" hidden="false" customHeight="false" outlineLevel="0" collapsed="false">
      <c r="A534" s="132"/>
      <c r="B534" s="141"/>
      <c r="C534" s="133"/>
      <c r="D534" s="133"/>
      <c r="E534" s="134"/>
      <c r="F534" s="134"/>
      <c r="G534" s="131"/>
      <c r="K534" s="132"/>
      <c r="L534" s="133"/>
      <c r="M534" s="133"/>
      <c r="N534" s="133"/>
      <c r="O534" s="140"/>
      <c r="P534" s="140"/>
      <c r="Q534" s="140" t="n">
        <f aca="false">Q533+O534-P534</f>
        <v>0</v>
      </c>
      <c r="R534" s="131"/>
      <c r="S534" s="131"/>
    </row>
    <row r="535" customFormat="false" ht="14.4" hidden="false" customHeight="false" outlineLevel="0" collapsed="false">
      <c r="A535" s="132"/>
      <c r="B535" s="141"/>
      <c r="C535" s="133"/>
      <c r="D535" s="133"/>
      <c r="E535" s="134"/>
      <c r="F535" s="134"/>
      <c r="G535" s="131"/>
      <c r="K535" s="132"/>
      <c r="L535" s="133"/>
      <c r="M535" s="133"/>
      <c r="N535" s="133"/>
      <c r="O535" s="140"/>
      <c r="P535" s="140"/>
      <c r="Q535" s="140" t="n">
        <f aca="false">Q534+O535-P535</f>
        <v>0</v>
      </c>
      <c r="R535" s="131"/>
      <c r="S535" s="131"/>
    </row>
    <row r="536" customFormat="false" ht="14.4" hidden="false" customHeight="false" outlineLevel="0" collapsed="false">
      <c r="A536" s="132"/>
      <c r="B536" s="141"/>
      <c r="C536" s="133"/>
      <c r="D536" s="133"/>
      <c r="E536" s="134"/>
      <c r="F536" s="134"/>
      <c r="G536" s="131"/>
      <c r="K536" s="132"/>
      <c r="L536" s="133"/>
      <c r="M536" s="133"/>
      <c r="N536" s="133"/>
      <c r="O536" s="140"/>
      <c r="P536" s="140"/>
      <c r="Q536" s="140" t="n">
        <f aca="false">Q535+O536-P536</f>
        <v>0</v>
      </c>
      <c r="R536" s="131"/>
      <c r="S536" s="131"/>
    </row>
    <row r="537" customFormat="false" ht="14.4" hidden="false" customHeight="false" outlineLevel="0" collapsed="false">
      <c r="A537" s="132"/>
      <c r="B537" s="141"/>
      <c r="C537" s="133"/>
      <c r="D537" s="133"/>
      <c r="E537" s="134"/>
      <c r="F537" s="134"/>
      <c r="G537" s="131"/>
      <c r="K537" s="132"/>
      <c r="L537" s="133"/>
      <c r="M537" s="133"/>
      <c r="N537" s="133"/>
      <c r="O537" s="140"/>
      <c r="P537" s="140"/>
      <c r="Q537" s="140" t="n">
        <f aca="false">Q536+O537-P537</f>
        <v>0</v>
      </c>
      <c r="R537" s="131"/>
      <c r="S537" s="131"/>
    </row>
    <row r="538" customFormat="false" ht="14.4" hidden="false" customHeight="false" outlineLevel="0" collapsed="false">
      <c r="A538" s="132"/>
      <c r="B538" s="141"/>
      <c r="C538" s="133"/>
      <c r="D538" s="133"/>
      <c r="E538" s="134"/>
      <c r="F538" s="134"/>
      <c r="G538" s="131"/>
      <c r="K538" s="132"/>
      <c r="L538" s="133"/>
      <c r="M538" s="133"/>
      <c r="N538" s="133"/>
      <c r="O538" s="140"/>
      <c r="P538" s="140"/>
      <c r="Q538" s="140" t="n">
        <f aca="false">Q537+O538-P538</f>
        <v>0</v>
      </c>
      <c r="R538" s="131"/>
      <c r="S538" s="131"/>
    </row>
    <row r="539" customFormat="false" ht="14.4" hidden="false" customHeight="false" outlineLevel="0" collapsed="false">
      <c r="A539" s="132"/>
      <c r="B539" s="141"/>
      <c r="C539" s="133"/>
      <c r="D539" s="133"/>
      <c r="E539" s="134"/>
      <c r="F539" s="134"/>
      <c r="G539" s="131"/>
      <c r="K539" s="132"/>
      <c r="L539" s="133"/>
      <c r="M539" s="133"/>
      <c r="N539" s="133"/>
      <c r="O539" s="140"/>
      <c r="P539" s="140"/>
      <c r="Q539" s="140" t="n">
        <f aca="false">Q538+O539-P539</f>
        <v>0</v>
      </c>
      <c r="R539" s="131"/>
      <c r="S539" s="131"/>
    </row>
    <row r="540" customFormat="false" ht="14.4" hidden="false" customHeight="false" outlineLevel="0" collapsed="false">
      <c r="A540" s="132"/>
      <c r="B540" s="141"/>
      <c r="C540" s="133"/>
      <c r="D540" s="133"/>
      <c r="E540" s="134"/>
      <c r="F540" s="134"/>
      <c r="G540" s="131"/>
      <c r="K540" s="132"/>
      <c r="L540" s="133"/>
      <c r="M540" s="133"/>
      <c r="N540" s="133"/>
      <c r="O540" s="140"/>
      <c r="P540" s="140"/>
      <c r="Q540" s="140" t="n">
        <f aca="false">Q539+O540-P540</f>
        <v>0</v>
      </c>
      <c r="R540" s="131"/>
      <c r="S540" s="131"/>
    </row>
    <row r="541" customFormat="false" ht="14.4" hidden="false" customHeight="false" outlineLevel="0" collapsed="false">
      <c r="A541" s="132"/>
      <c r="B541" s="141"/>
      <c r="C541" s="133"/>
      <c r="D541" s="133"/>
      <c r="E541" s="134"/>
      <c r="F541" s="134"/>
      <c r="G541" s="131"/>
      <c r="K541" s="132"/>
      <c r="L541" s="133"/>
      <c r="M541" s="133"/>
      <c r="N541" s="133"/>
      <c r="O541" s="140"/>
      <c r="P541" s="140"/>
      <c r="Q541" s="140" t="n">
        <f aca="false">Q540+O541-P541</f>
        <v>0</v>
      </c>
      <c r="R541" s="131"/>
      <c r="S541" s="131"/>
    </row>
    <row r="542" customFormat="false" ht="14.4" hidden="false" customHeight="false" outlineLevel="0" collapsed="false">
      <c r="A542" s="132"/>
      <c r="B542" s="141"/>
      <c r="C542" s="133"/>
      <c r="D542" s="133"/>
      <c r="E542" s="134"/>
      <c r="F542" s="134"/>
      <c r="G542" s="131"/>
      <c r="K542" s="132"/>
      <c r="L542" s="133"/>
      <c r="M542" s="133"/>
      <c r="N542" s="133"/>
      <c r="O542" s="140"/>
      <c r="P542" s="140"/>
      <c r="Q542" s="140" t="n">
        <f aca="false">Q541+O542-P542</f>
        <v>0</v>
      </c>
      <c r="R542" s="131"/>
      <c r="S542" s="131"/>
    </row>
    <row r="543" customFormat="false" ht="14.4" hidden="false" customHeight="false" outlineLevel="0" collapsed="false">
      <c r="A543" s="132"/>
      <c r="B543" s="141"/>
      <c r="C543" s="133"/>
      <c r="D543" s="133"/>
      <c r="E543" s="134"/>
      <c r="F543" s="134"/>
      <c r="G543" s="131"/>
      <c r="K543" s="132"/>
      <c r="L543" s="133"/>
      <c r="M543" s="133"/>
      <c r="N543" s="133"/>
      <c r="O543" s="140"/>
      <c r="P543" s="140"/>
      <c r="Q543" s="140" t="n">
        <f aca="false">Q542+O543-P543</f>
        <v>0</v>
      </c>
      <c r="R543" s="131"/>
      <c r="S543" s="131"/>
    </row>
    <row r="544" customFormat="false" ht="14.4" hidden="false" customHeight="false" outlineLevel="0" collapsed="false">
      <c r="A544" s="132"/>
      <c r="B544" s="141"/>
      <c r="C544" s="133"/>
      <c r="D544" s="133"/>
      <c r="E544" s="134"/>
      <c r="F544" s="134"/>
      <c r="G544" s="131"/>
      <c r="K544" s="132"/>
      <c r="L544" s="133"/>
      <c r="M544" s="133"/>
      <c r="N544" s="133"/>
      <c r="O544" s="140"/>
      <c r="P544" s="140"/>
      <c r="Q544" s="140" t="n">
        <f aca="false">Q543+O544-P544</f>
        <v>0</v>
      </c>
      <c r="R544" s="131"/>
      <c r="S544" s="131"/>
    </row>
    <row r="545" customFormat="false" ht="14.4" hidden="false" customHeight="false" outlineLevel="0" collapsed="false">
      <c r="A545" s="132"/>
      <c r="B545" s="141"/>
      <c r="C545" s="133"/>
      <c r="D545" s="133"/>
      <c r="E545" s="134"/>
      <c r="F545" s="134"/>
      <c r="G545" s="131"/>
      <c r="K545" s="132"/>
      <c r="L545" s="133"/>
      <c r="M545" s="133"/>
      <c r="N545" s="133"/>
      <c r="O545" s="140"/>
      <c r="P545" s="140"/>
      <c r="Q545" s="140" t="n">
        <f aca="false">Q544+O545-P545</f>
        <v>0</v>
      </c>
      <c r="R545" s="131"/>
      <c r="S545" s="131"/>
    </row>
    <row r="546" customFormat="false" ht="14.4" hidden="false" customHeight="false" outlineLevel="0" collapsed="false">
      <c r="A546" s="132"/>
      <c r="B546" s="141"/>
      <c r="C546" s="133"/>
      <c r="D546" s="133"/>
      <c r="E546" s="134"/>
      <c r="F546" s="134"/>
      <c r="G546" s="131"/>
      <c r="K546" s="132"/>
      <c r="L546" s="133"/>
      <c r="M546" s="133"/>
      <c r="N546" s="133"/>
      <c r="O546" s="140"/>
      <c r="P546" s="140"/>
      <c r="Q546" s="140" t="n">
        <f aca="false">Q545+O546-P546</f>
        <v>0</v>
      </c>
      <c r="R546" s="131"/>
      <c r="S546" s="131"/>
    </row>
    <row r="547" customFormat="false" ht="14.4" hidden="false" customHeight="false" outlineLevel="0" collapsed="false">
      <c r="A547" s="132"/>
      <c r="B547" s="141"/>
      <c r="C547" s="133"/>
      <c r="D547" s="133"/>
      <c r="E547" s="134"/>
      <c r="F547" s="134"/>
      <c r="G547" s="131"/>
      <c r="K547" s="132"/>
      <c r="L547" s="133"/>
      <c r="M547" s="133"/>
      <c r="N547" s="133"/>
      <c r="O547" s="140"/>
      <c r="P547" s="140"/>
      <c r="Q547" s="140" t="n">
        <f aca="false">Q546+O547-P547</f>
        <v>0</v>
      </c>
      <c r="R547" s="131"/>
      <c r="S547" s="131"/>
    </row>
    <row r="548" customFormat="false" ht="14.4" hidden="false" customHeight="false" outlineLevel="0" collapsed="false">
      <c r="A548" s="132"/>
      <c r="B548" s="141"/>
      <c r="C548" s="133"/>
      <c r="D548" s="133"/>
      <c r="E548" s="134"/>
      <c r="F548" s="134"/>
      <c r="G548" s="131"/>
      <c r="K548" s="132"/>
      <c r="L548" s="133"/>
      <c r="M548" s="133"/>
      <c r="N548" s="133"/>
      <c r="O548" s="140"/>
      <c r="P548" s="140"/>
      <c r="Q548" s="140" t="n">
        <f aca="false">Q547+O548-P548</f>
        <v>0</v>
      </c>
      <c r="R548" s="131"/>
      <c r="S548" s="131"/>
    </row>
    <row r="549" customFormat="false" ht="14.4" hidden="false" customHeight="false" outlineLevel="0" collapsed="false">
      <c r="A549" s="132"/>
      <c r="B549" s="141"/>
      <c r="C549" s="133"/>
      <c r="D549" s="133"/>
      <c r="E549" s="134"/>
      <c r="F549" s="134"/>
      <c r="G549" s="131"/>
      <c r="K549" s="132"/>
      <c r="L549" s="133"/>
      <c r="M549" s="133"/>
      <c r="N549" s="133"/>
      <c r="O549" s="140"/>
      <c r="P549" s="140"/>
      <c r="Q549" s="140" t="n">
        <f aca="false">Q548+O549-P549</f>
        <v>0</v>
      </c>
      <c r="R549" s="131"/>
      <c r="S549" s="131"/>
    </row>
    <row r="550" customFormat="false" ht="14.4" hidden="false" customHeight="false" outlineLevel="0" collapsed="false">
      <c r="A550" s="132"/>
      <c r="B550" s="141"/>
      <c r="C550" s="133"/>
      <c r="D550" s="133"/>
      <c r="E550" s="134"/>
      <c r="F550" s="134"/>
      <c r="G550" s="131"/>
      <c r="K550" s="132"/>
      <c r="L550" s="133"/>
      <c r="M550" s="133"/>
      <c r="N550" s="133"/>
      <c r="O550" s="140"/>
      <c r="P550" s="140"/>
      <c r="Q550" s="140" t="n">
        <f aca="false">Q549+O550-P550</f>
        <v>0</v>
      </c>
      <c r="R550" s="131"/>
      <c r="S550" s="131"/>
    </row>
    <row r="551" customFormat="false" ht="14.4" hidden="false" customHeight="false" outlineLevel="0" collapsed="false">
      <c r="A551" s="132"/>
      <c r="B551" s="141"/>
      <c r="C551" s="133"/>
      <c r="D551" s="133"/>
      <c r="E551" s="134"/>
      <c r="F551" s="134"/>
      <c r="G551" s="131"/>
      <c r="K551" s="132"/>
      <c r="L551" s="133"/>
      <c r="M551" s="133"/>
      <c r="N551" s="133"/>
      <c r="O551" s="140"/>
      <c r="P551" s="140"/>
      <c r="Q551" s="140" t="n">
        <f aca="false">Q550+O551-P551</f>
        <v>0</v>
      </c>
      <c r="R551" s="131"/>
      <c r="S551" s="131"/>
    </row>
    <row r="552" customFormat="false" ht="14.4" hidden="false" customHeight="false" outlineLevel="0" collapsed="false">
      <c r="A552" s="132"/>
      <c r="B552" s="141"/>
      <c r="C552" s="133"/>
      <c r="D552" s="133"/>
      <c r="E552" s="134"/>
      <c r="F552" s="134"/>
      <c r="G552" s="131"/>
      <c r="K552" s="132"/>
      <c r="L552" s="133"/>
      <c r="M552" s="133"/>
      <c r="N552" s="133"/>
      <c r="O552" s="140"/>
      <c r="P552" s="140"/>
      <c r="Q552" s="140" t="n">
        <f aca="false">Q551+O552-P552</f>
        <v>0</v>
      </c>
      <c r="R552" s="131"/>
      <c r="S552" s="131"/>
    </row>
    <row r="553" customFormat="false" ht="14.4" hidden="false" customHeight="false" outlineLevel="0" collapsed="false">
      <c r="A553" s="132"/>
      <c r="B553" s="141"/>
      <c r="C553" s="133"/>
      <c r="D553" s="133"/>
      <c r="E553" s="134"/>
      <c r="F553" s="134"/>
      <c r="G553" s="131"/>
      <c r="K553" s="132"/>
      <c r="L553" s="133"/>
      <c r="M553" s="133"/>
      <c r="N553" s="133"/>
      <c r="O553" s="140"/>
      <c r="P553" s="140"/>
      <c r="Q553" s="140" t="n">
        <f aca="false">Q552+O553-P553</f>
        <v>0</v>
      </c>
      <c r="R553" s="131"/>
      <c r="S553" s="131"/>
    </row>
    <row r="554" customFormat="false" ht="14.4" hidden="false" customHeight="false" outlineLevel="0" collapsed="false">
      <c r="A554" s="132"/>
      <c r="B554" s="141"/>
      <c r="C554" s="133"/>
      <c r="D554" s="133"/>
      <c r="E554" s="134"/>
      <c r="F554" s="134"/>
      <c r="G554" s="131"/>
      <c r="K554" s="132"/>
      <c r="L554" s="133"/>
      <c r="M554" s="133"/>
      <c r="N554" s="133"/>
      <c r="O554" s="140"/>
      <c r="P554" s="140"/>
      <c r="Q554" s="140" t="n">
        <f aca="false">Q553+O554-P554</f>
        <v>0</v>
      </c>
      <c r="R554" s="131"/>
      <c r="S554" s="131"/>
    </row>
    <row r="555" customFormat="false" ht="14.4" hidden="false" customHeight="false" outlineLevel="0" collapsed="false">
      <c r="A555" s="132"/>
      <c r="B555" s="141"/>
      <c r="C555" s="133"/>
      <c r="D555" s="133"/>
      <c r="E555" s="134"/>
      <c r="F555" s="134"/>
      <c r="G555" s="131"/>
      <c r="K555" s="132"/>
      <c r="L555" s="133"/>
      <c r="M555" s="133"/>
      <c r="N555" s="133"/>
      <c r="O555" s="140"/>
      <c r="P555" s="140"/>
      <c r="Q555" s="140" t="n">
        <f aca="false">Q554+O555-P555</f>
        <v>0</v>
      </c>
      <c r="R555" s="131"/>
      <c r="S555" s="131"/>
    </row>
    <row r="556" customFormat="false" ht="14.4" hidden="false" customHeight="false" outlineLevel="0" collapsed="false">
      <c r="A556" s="132"/>
      <c r="B556" s="141"/>
      <c r="C556" s="133"/>
      <c r="D556" s="133"/>
      <c r="E556" s="134"/>
      <c r="F556" s="134"/>
      <c r="G556" s="131"/>
      <c r="K556" s="132"/>
      <c r="L556" s="133"/>
      <c r="M556" s="133"/>
      <c r="N556" s="133"/>
      <c r="O556" s="140"/>
      <c r="P556" s="140"/>
      <c r="Q556" s="140" t="n">
        <f aca="false">Q555+O556-P556</f>
        <v>0</v>
      </c>
      <c r="R556" s="131"/>
      <c r="S556" s="131"/>
    </row>
    <row r="557" customFormat="false" ht="14.4" hidden="false" customHeight="false" outlineLevel="0" collapsed="false">
      <c r="A557" s="132"/>
      <c r="B557" s="141"/>
      <c r="C557" s="133"/>
      <c r="D557" s="133"/>
      <c r="E557" s="134"/>
      <c r="F557" s="134"/>
      <c r="G557" s="131"/>
      <c r="K557" s="132"/>
      <c r="L557" s="133"/>
      <c r="M557" s="133"/>
      <c r="N557" s="133"/>
      <c r="O557" s="140"/>
      <c r="P557" s="140"/>
      <c r="Q557" s="140" t="n">
        <f aca="false">Q556+O557-P557</f>
        <v>0</v>
      </c>
      <c r="R557" s="131"/>
      <c r="S557" s="131"/>
    </row>
    <row r="558" customFormat="false" ht="14.4" hidden="false" customHeight="false" outlineLevel="0" collapsed="false">
      <c r="A558" s="132"/>
      <c r="B558" s="141"/>
      <c r="C558" s="133"/>
      <c r="D558" s="133"/>
      <c r="E558" s="134"/>
      <c r="F558" s="134"/>
      <c r="G558" s="131"/>
      <c r="K558" s="132"/>
      <c r="L558" s="133"/>
      <c r="M558" s="133"/>
      <c r="N558" s="133"/>
      <c r="O558" s="140"/>
      <c r="P558" s="140"/>
      <c r="Q558" s="140" t="n">
        <f aca="false">Q557+O558-P558</f>
        <v>0</v>
      </c>
      <c r="R558" s="131"/>
      <c r="S558" s="131"/>
    </row>
    <row r="559" customFormat="false" ht="14.4" hidden="false" customHeight="false" outlineLevel="0" collapsed="false">
      <c r="A559" s="132"/>
      <c r="B559" s="141"/>
      <c r="C559" s="133"/>
      <c r="D559" s="133"/>
      <c r="E559" s="134"/>
      <c r="F559" s="134"/>
      <c r="G559" s="131"/>
      <c r="K559" s="132"/>
      <c r="L559" s="133"/>
      <c r="M559" s="133"/>
      <c r="N559" s="133"/>
      <c r="O559" s="140"/>
      <c r="P559" s="140"/>
      <c r="Q559" s="140" t="n">
        <f aca="false">Q558+O559-P559</f>
        <v>0</v>
      </c>
      <c r="R559" s="131"/>
      <c r="S559" s="131"/>
    </row>
    <row r="560" customFormat="false" ht="14.4" hidden="false" customHeight="false" outlineLevel="0" collapsed="false">
      <c r="A560" s="132"/>
      <c r="B560" s="141"/>
      <c r="C560" s="133"/>
      <c r="D560" s="133"/>
      <c r="E560" s="134"/>
      <c r="F560" s="134"/>
      <c r="G560" s="131"/>
      <c r="K560" s="132"/>
      <c r="L560" s="133"/>
      <c r="M560" s="133"/>
      <c r="N560" s="133"/>
      <c r="O560" s="140"/>
      <c r="P560" s="140"/>
      <c r="Q560" s="140" t="n">
        <f aca="false">Q559+O560-P560</f>
        <v>0</v>
      </c>
      <c r="R560" s="131"/>
      <c r="S560" s="131"/>
    </row>
    <row r="561" customFormat="false" ht="14.4" hidden="false" customHeight="false" outlineLevel="0" collapsed="false">
      <c r="A561" s="132"/>
      <c r="B561" s="141"/>
      <c r="C561" s="133"/>
      <c r="D561" s="133"/>
      <c r="E561" s="134"/>
      <c r="F561" s="134"/>
      <c r="G561" s="131"/>
      <c r="K561" s="132"/>
      <c r="L561" s="133"/>
      <c r="M561" s="133"/>
      <c r="N561" s="133"/>
      <c r="O561" s="140"/>
      <c r="P561" s="140"/>
      <c r="Q561" s="140" t="n">
        <f aca="false">Q560+O561-P561</f>
        <v>0</v>
      </c>
      <c r="R561" s="131"/>
      <c r="S561" s="131"/>
    </row>
    <row r="562" customFormat="false" ht="14.4" hidden="false" customHeight="false" outlineLevel="0" collapsed="false">
      <c r="A562" s="132"/>
      <c r="B562" s="141"/>
      <c r="C562" s="133"/>
      <c r="D562" s="133"/>
      <c r="E562" s="134"/>
      <c r="F562" s="134"/>
      <c r="G562" s="131"/>
      <c r="K562" s="132"/>
      <c r="L562" s="133"/>
      <c r="M562" s="133"/>
      <c r="N562" s="133"/>
      <c r="O562" s="140"/>
      <c r="P562" s="140"/>
      <c r="Q562" s="140" t="n">
        <f aca="false">Q561+O562-P562</f>
        <v>0</v>
      </c>
      <c r="R562" s="131"/>
      <c r="S562" s="131"/>
    </row>
    <row r="563" customFormat="false" ht="14.4" hidden="false" customHeight="false" outlineLevel="0" collapsed="false">
      <c r="A563" s="132"/>
      <c r="B563" s="141"/>
      <c r="C563" s="133"/>
      <c r="D563" s="133"/>
      <c r="E563" s="134"/>
      <c r="F563" s="134"/>
      <c r="G563" s="131"/>
      <c r="K563" s="132"/>
      <c r="L563" s="133"/>
      <c r="M563" s="133"/>
      <c r="N563" s="133"/>
      <c r="O563" s="140"/>
      <c r="P563" s="140"/>
      <c r="Q563" s="140" t="n">
        <f aca="false">Q562+O563-P563</f>
        <v>0</v>
      </c>
      <c r="R563" s="131"/>
      <c r="S563" s="131"/>
    </row>
    <row r="564" customFormat="false" ht="14.4" hidden="false" customHeight="false" outlineLevel="0" collapsed="false">
      <c r="A564" s="132"/>
      <c r="B564" s="141"/>
      <c r="C564" s="133"/>
      <c r="D564" s="133"/>
      <c r="E564" s="134"/>
      <c r="F564" s="134"/>
      <c r="G564" s="131"/>
      <c r="K564" s="132"/>
      <c r="L564" s="133"/>
      <c r="M564" s="133"/>
      <c r="N564" s="133"/>
      <c r="O564" s="140"/>
      <c r="P564" s="140"/>
      <c r="Q564" s="140" t="n">
        <f aca="false">Q563+O564-P564</f>
        <v>0</v>
      </c>
      <c r="R564" s="131"/>
      <c r="S564" s="131"/>
    </row>
    <row r="565" customFormat="false" ht="14.4" hidden="false" customHeight="false" outlineLevel="0" collapsed="false">
      <c r="A565" s="132"/>
      <c r="B565" s="141"/>
      <c r="C565" s="133"/>
      <c r="D565" s="133"/>
      <c r="E565" s="134"/>
      <c r="F565" s="134"/>
      <c r="G565" s="131"/>
      <c r="K565" s="132"/>
      <c r="L565" s="133"/>
      <c r="M565" s="133"/>
      <c r="N565" s="133"/>
      <c r="O565" s="140"/>
      <c r="P565" s="140"/>
      <c r="Q565" s="140" t="n">
        <f aca="false">Q564+O565-P565</f>
        <v>0</v>
      </c>
      <c r="R565" s="131"/>
      <c r="S565" s="131"/>
    </row>
    <row r="566" customFormat="false" ht="14.4" hidden="false" customHeight="false" outlineLevel="0" collapsed="false">
      <c r="A566" s="132"/>
      <c r="B566" s="141"/>
      <c r="C566" s="133"/>
      <c r="D566" s="133"/>
      <c r="E566" s="134"/>
      <c r="F566" s="134"/>
      <c r="G566" s="131"/>
      <c r="K566" s="132"/>
      <c r="L566" s="133"/>
      <c r="M566" s="133"/>
      <c r="N566" s="133"/>
      <c r="O566" s="140"/>
      <c r="P566" s="140"/>
      <c r="Q566" s="140" t="n">
        <f aca="false">Q565+O566-P566</f>
        <v>0</v>
      </c>
      <c r="R566" s="131"/>
      <c r="S566" s="131"/>
    </row>
    <row r="567" customFormat="false" ht="14.4" hidden="false" customHeight="false" outlineLevel="0" collapsed="false">
      <c r="A567" s="132"/>
      <c r="B567" s="141"/>
      <c r="C567" s="133"/>
      <c r="D567" s="133"/>
      <c r="E567" s="134"/>
      <c r="F567" s="134"/>
      <c r="G567" s="131"/>
      <c r="K567" s="132"/>
      <c r="L567" s="133"/>
      <c r="M567" s="133"/>
      <c r="N567" s="133"/>
      <c r="O567" s="140"/>
      <c r="P567" s="140"/>
      <c r="Q567" s="140" t="n">
        <f aca="false">Q566+O567-P567</f>
        <v>0</v>
      </c>
      <c r="R567" s="131"/>
      <c r="S567" s="131"/>
    </row>
    <row r="568" customFormat="false" ht="14.4" hidden="false" customHeight="false" outlineLevel="0" collapsed="false">
      <c r="A568" s="132"/>
      <c r="B568" s="141"/>
      <c r="C568" s="133"/>
      <c r="D568" s="133"/>
      <c r="E568" s="134"/>
      <c r="F568" s="134"/>
      <c r="G568" s="131"/>
      <c r="K568" s="132"/>
      <c r="L568" s="133"/>
      <c r="M568" s="133"/>
      <c r="N568" s="133"/>
      <c r="O568" s="140"/>
      <c r="P568" s="140"/>
      <c r="Q568" s="140" t="n">
        <f aca="false">Q567+O568-P568</f>
        <v>0</v>
      </c>
      <c r="R568" s="131"/>
      <c r="S568" s="131"/>
    </row>
    <row r="569" customFormat="false" ht="14.4" hidden="false" customHeight="false" outlineLevel="0" collapsed="false">
      <c r="A569" s="132"/>
      <c r="B569" s="141"/>
      <c r="C569" s="133"/>
      <c r="D569" s="133"/>
      <c r="E569" s="134"/>
      <c r="F569" s="134"/>
      <c r="G569" s="131"/>
      <c r="K569" s="132"/>
      <c r="L569" s="133"/>
      <c r="M569" s="133"/>
      <c r="N569" s="133"/>
      <c r="O569" s="140"/>
      <c r="P569" s="140"/>
      <c r="Q569" s="140" t="n">
        <f aca="false">Q568+O569-P569</f>
        <v>0</v>
      </c>
      <c r="R569" s="131"/>
      <c r="S569" s="131"/>
    </row>
    <row r="570" customFormat="false" ht="14.4" hidden="false" customHeight="false" outlineLevel="0" collapsed="false">
      <c r="A570" s="132"/>
      <c r="B570" s="141"/>
      <c r="C570" s="133"/>
      <c r="D570" s="133"/>
      <c r="E570" s="134"/>
      <c r="F570" s="134"/>
      <c r="G570" s="131"/>
      <c r="K570" s="132"/>
      <c r="L570" s="133"/>
      <c r="M570" s="133"/>
      <c r="N570" s="133"/>
      <c r="O570" s="140"/>
      <c r="P570" s="140"/>
      <c r="Q570" s="140" t="n">
        <f aca="false">Q569+O570-P570</f>
        <v>0</v>
      </c>
      <c r="R570" s="131"/>
      <c r="S570" s="131"/>
    </row>
    <row r="571" customFormat="false" ht="14.4" hidden="false" customHeight="false" outlineLevel="0" collapsed="false">
      <c r="A571" s="132"/>
      <c r="B571" s="141"/>
      <c r="C571" s="133"/>
      <c r="D571" s="133"/>
      <c r="E571" s="134"/>
      <c r="F571" s="134"/>
      <c r="G571" s="131"/>
      <c r="K571" s="132"/>
      <c r="L571" s="133"/>
      <c r="M571" s="133"/>
      <c r="N571" s="133"/>
      <c r="O571" s="140"/>
      <c r="P571" s="140"/>
      <c r="Q571" s="140" t="n">
        <f aca="false">Q570+O571-P571</f>
        <v>0</v>
      </c>
      <c r="R571" s="131"/>
      <c r="S571" s="131"/>
    </row>
    <row r="572" customFormat="false" ht="14.4" hidden="false" customHeight="false" outlineLevel="0" collapsed="false">
      <c r="A572" s="132"/>
      <c r="B572" s="141"/>
      <c r="C572" s="133"/>
      <c r="D572" s="133"/>
      <c r="E572" s="134"/>
      <c r="F572" s="134"/>
      <c r="G572" s="131"/>
      <c r="K572" s="132"/>
      <c r="L572" s="133"/>
      <c r="M572" s="133"/>
      <c r="N572" s="133"/>
      <c r="O572" s="140"/>
      <c r="P572" s="140"/>
      <c r="Q572" s="140" t="n">
        <f aca="false">Q571+O572-P572</f>
        <v>0</v>
      </c>
      <c r="R572" s="131"/>
      <c r="S572" s="131"/>
    </row>
    <row r="573" customFormat="false" ht="14.4" hidden="false" customHeight="false" outlineLevel="0" collapsed="false">
      <c r="A573" s="132"/>
      <c r="B573" s="141"/>
      <c r="C573" s="133"/>
      <c r="D573" s="133"/>
      <c r="E573" s="134"/>
      <c r="F573" s="134"/>
      <c r="G573" s="131"/>
      <c r="K573" s="132"/>
      <c r="L573" s="133"/>
      <c r="M573" s="133"/>
      <c r="N573" s="133"/>
      <c r="O573" s="140"/>
      <c r="P573" s="140"/>
      <c r="Q573" s="140" t="n">
        <f aca="false">Q572+O573-P573</f>
        <v>0</v>
      </c>
      <c r="R573" s="131"/>
      <c r="S573" s="131"/>
    </row>
    <row r="574" customFormat="false" ht="14.4" hidden="false" customHeight="false" outlineLevel="0" collapsed="false">
      <c r="A574" s="132"/>
      <c r="B574" s="141"/>
      <c r="C574" s="133"/>
      <c r="D574" s="133"/>
      <c r="E574" s="134"/>
      <c r="F574" s="134"/>
      <c r="G574" s="131"/>
      <c r="K574" s="132"/>
      <c r="L574" s="133"/>
      <c r="M574" s="133"/>
      <c r="N574" s="133"/>
      <c r="O574" s="140"/>
      <c r="P574" s="140"/>
      <c r="Q574" s="140" t="n">
        <f aca="false">Q573+O574-P574</f>
        <v>0</v>
      </c>
      <c r="R574" s="131"/>
      <c r="S574" s="131"/>
    </row>
    <row r="575" customFormat="false" ht="14.4" hidden="false" customHeight="false" outlineLevel="0" collapsed="false">
      <c r="A575" s="132"/>
      <c r="B575" s="141"/>
      <c r="C575" s="133"/>
      <c r="D575" s="133"/>
      <c r="E575" s="134"/>
      <c r="F575" s="134"/>
      <c r="G575" s="131"/>
      <c r="K575" s="132"/>
      <c r="L575" s="133"/>
      <c r="M575" s="133"/>
      <c r="N575" s="133"/>
      <c r="O575" s="140"/>
      <c r="P575" s="140"/>
      <c r="Q575" s="140" t="n">
        <f aca="false">Q574+O575-P575</f>
        <v>0</v>
      </c>
      <c r="R575" s="131"/>
      <c r="S575" s="131"/>
    </row>
    <row r="576" customFormat="false" ht="14.4" hidden="false" customHeight="false" outlineLevel="0" collapsed="false">
      <c r="A576" s="132"/>
      <c r="B576" s="141"/>
      <c r="C576" s="133"/>
      <c r="D576" s="133"/>
      <c r="E576" s="134"/>
      <c r="F576" s="134"/>
      <c r="G576" s="131"/>
      <c r="K576" s="132"/>
      <c r="L576" s="133"/>
      <c r="M576" s="133"/>
      <c r="N576" s="133"/>
      <c r="O576" s="140"/>
      <c r="P576" s="140"/>
      <c r="Q576" s="140" t="n">
        <f aca="false">Q575+O576-P576</f>
        <v>0</v>
      </c>
      <c r="R576" s="131"/>
      <c r="S576" s="131"/>
    </row>
    <row r="577" customFormat="false" ht="14.4" hidden="false" customHeight="false" outlineLevel="0" collapsed="false">
      <c r="A577" s="132"/>
      <c r="B577" s="141"/>
      <c r="C577" s="133"/>
      <c r="D577" s="133"/>
      <c r="E577" s="134"/>
      <c r="F577" s="134"/>
      <c r="G577" s="131"/>
      <c r="K577" s="132"/>
      <c r="L577" s="133"/>
      <c r="M577" s="133"/>
      <c r="N577" s="133"/>
      <c r="O577" s="140"/>
      <c r="P577" s="140"/>
      <c r="Q577" s="140" t="n">
        <f aca="false">Q576+O577-P577</f>
        <v>0</v>
      </c>
      <c r="R577" s="131"/>
      <c r="S577" s="131"/>
    </row>
    <row r="578" customFormat="false" ht="14.4" hidden="false" customHeight="false" outlineLevel="0" collapsed="false">
      <c r="A578" s="132"/>
      <c r="B578" s="141"/>
      <c r="C578" s="133"/>
      <c r="D578" s="133"/>
      <c r="E578" s="134"/>
      <c r="F578" s="134"/>
      <c r="G578" s="131"/>
      <c r="K578" s="132"/>
      <c r="L578" s="133"/>
      <c r="M578" s="133"/>
      <c r="N578" s="133"/>
      <c r="O578" s="140"/>
      <c r="P578" s="140"/>
      <c r="Q578" s="140" t="n">
        <f aca="false">Q577+O578-P578</f>
        <v>0</v>
      </c>
      <c r="R578" s="131"/>
      <c r="S578" s="131"/>
    </row>
    <row r="579" customFormat="false" ht="14.4" hidden="false" customHeight="false" outlineLevel="0" collapsed="false">
      <c r="A579" s="132"/>
      <c r="B579" s="141"/>
      <c r="C579" s="133"/>
      <c r="D579" s="133"/>
      <c r="E579" s="134"/>
      <c r="F579" s="134"/>
      <c r="G579" s="131"/>
      <c r="K579" s="132"/>
      <c r="L579" s="133"/>
      <c r="M579" s="133"/>
      <c r="N579" s="133"/>
      <c r="O579" s="140"/>
      <c r="P579" s="140"/>
      <c r="Q579" s="140" t="n">
        <f aca="false">Q578+O579-P579</f>
        <v>0</v>
      </c>
      <c r="R579" s="131"/>
      <c r="S579" s="131"/>
    </row>
    <row r="580" customFormat="false" ht="14.4" hidden="false" customHeight="false" outlineLevel="0" collapsed="false">
      <c r="A580" s="132"/>
      <c r="B580" s="141"/>
      <c r="C580" s="133"/>
      <c r="D580" s="133"/>
      <c r="E580" s="134"/>
      <c r="F580" s="134"/>
      <c r="G580" s="131"/>
      <c r="K580" s="132"/>
      <c r="L580" s="133"/>
      <c r="M580" s="133"/>
      <c r="N580" s="133"/>
      <c r="O580" s="140"/>
      <c r="P580" s="140"/>
      <c r="Q580" s="140" t="n">
        <f aca="false">Q579+O580-P580</f>
        <v>0</v>
      </c>
      <c r="R580" s="131"/>
      <c r="S580" s="131"/>
    </row>
    <row r="581" customFormat="false" ht="14.4" hidden="false" customHeight="false" outlineLevel="0" collapsed="false">
      <c r="A581" s="132"/>
      <c r="B581" s="141"/>
      <c r="C581" s="133"/>
      <c r="D581" s="133"/>
      <c r="E581" s="134"/>
      <c r="F581" s="134"/>
      <c r="G581" s="131"/>
      <c r="K581" s="132"/>
      <c r="L581" s="133"/>
      <c r="M581" s="133"/>
      <c r="N581" s="133"/>
      <c r="O581" s="140"/>
      <c r="P581" s="140"/>
      <c r="Q581" s="140" t="n">
        <f aca="false">Q580+O581-P581</f>
        <v>0</v>
      </c>
      <c r="R581" s="131"/>
      <c r="S581" s="131"/>
    </row>
    <row r="582" customFormat="false" ht="14.4" hidden="false" customHeight="false" outlineLevel="0" collapsed="false">
      <c r="A582" s="132"/>
      <c r="B582" s="141"/>
      <c r="C582" s="133"/>
      <c r="D582" s="133"/>
      <c r="E582" s="134"/>
      <c r="F582" s="134"/>
      <c r="G582" s="131"/>
      <c r="K582" s="132"/>
      <c r="L582" s="133"/>
      <c r="M582" s="133"/>
      <c r="N582" s="133"/>
      <c r="O582" s="140"/>
      <c r="P582" s="140"/>
      <c r="Q582" s="140" t="n">
        <f aca="false">Q581+O582-P582</f>
        <v>0</v>
      </c>
      <c r="R582" s="131"/>
      <c r="S582" s="131"/>
    </row>
    <row r="583" customFormat="false" ht="14.4" hidden="false" customHeight="false" outlineLevel="0" collapsed="false">
      <c r="A583" s="132"/>
      <c r="B583" s="141"/>
      <c r="C583" s="133"/>
      <c r="D583" s="133"/>
      <c r="E583" s="134"/>
      <c r="F583" s="134"/>
      <c r="G583" s="131"/>
      <c r="K583" s="132"/>
      <c r="L583" s="133"/>
      <c r="M583" s="133"/>
      <c r="N583" s="133"/>
      <c r="O583" s="140"/>
      <c r="P583" s="140"/>
      <c r="Q583" s="140" t="n">
        <f aca="false">Q582+O583-P583</f>
        <v>0</v>
      </c>
      <c r="R583" s="131"/>
      <c r="S583" s="131"/>
    </row>
    <row r="584" customFormat="false" ht="14.4" hidden="false" customHeight="false" outlineLevel="0" collapsed="false">
      <c r="A584" s="132"/>
      <c r="B584" s="141"/>
      <c r="C584" s="133"/>
      <c r="D584" s="133"/>
      <c r="E584" s="134"/>
      <c r="F584" s="134"/>
      <c r="G584" s="131"/>
      <c r="K584" s="132"/>
      <c r="L584" s="133"/>
      <c r="M584" s="133"/>
      <c r="N584" s="133"/>
      <c r="O584" s="140"/>
      <c r="P584" s="140"/>
      <c r="Q584" s="140" t="n">
        <f aca="false">Q583+O584-P584</f>
        <v>0</v>
      </c>
      <c r="R584" s="131"/>
      <c r="S584" s="131"/>
    </row>
    <row r="585" customFormat="false" ht="14.4" hidden="false" customHeight="false" outlineLevel="0" collapsed="false">
      <c r="A585" s="132"/>
      <c r="B585" s="141"/>
      <c r="C585" s="133"/>
      <c r="D585" s="133"/>
      <c r="E585" s="134"/>
      <c r="F585" s="134"/>
      <c r="G585" s="131"/>
      <c r="K585" s="132"/>
      <c r="L585" s="133"/>
      <c r="M585" s="133"/>
      <c r="N585" s="133"/>
      <c r="O585" s="140"/>
      <c r="P585" s="140"/>
      <c r="Q585" s="140" t="n">
        <f aca="false">Q584+O585-P585</f>
        <v>0</v>
      </c>
      <c r="R585" s="131"/>
      <c r="S585" s="131"/>
    </row>
    <row r="586" customFormat="false" ht="14.4" hidden="false" customHeight="false" outlineLevel="0" collapsed="false">
      <c r="A586" s="132"/>
      <c r="B586" s="141"/>
      <c r="C586" s="133"/>
      <c r="D586" s="133"/>
      <c r="E586" s="134"/>
      <c r="F586" s="134"/>
      <c r="G586" s="131"/>
      <c r="K586" s="132"/>
      <c r="L586" s="133"/>
      <c r="M586" s="133"/>
      <c r="N586" s="133"/>
      <c r="O586" s="140"/>
      <c r="P586" s="140"/>
      <c r="Q586" s="140" t="n">
        <f aca="false">Q585+O586-P586</f>
        <v>0</v>
      </c>
      <c r="R586" s="131"/>
      <c r="S586" s="131"/>
    </row>
    <row r="587" customFormat="false" ht="14.4" hidden="false" customHeight="false" outlineLevel="0" collapsed="false">
      <c r="A587" s="132"/>
      <c r="B587" s="141"/>
      <c r="C587" s="133"/>
      <c r="D587" s="133"/>
      <c r="E587" s="134"/>
      <c r="F587" s="134"/>
      <c r="G587" s="131"/>
      <c r="K587" s="132"/>
      <c r="L587" s="133"/>
      <c r="M587" s="133"/>
      <c r="N587" s="133"/>
      <c r="O587" s="140"/>
      <c r="P587" s="140"/>
      <c r="Q587" s="140" t="n">
        <f aca="false">Q586+O587-P587</f>
        <v>0</v>
      </c>
      <c r="R587" s="131"/>
      <c r="S587" s="131"/>
    </row>
    <row r="588" customFormat="false" ht="14.4" hidden="false" customHeight="false" outlineLevel="0" collapsed="false">
      <c r="A588" s="132"/>
      <c r="B588" s="141"/>
      <c r="C588" s="133"/>
      <c r="D588" s="133"/>
      <c r="E588" s="134"/>
      <c r="F588" s="134"/>
      <c r="G588" s="131"/>
      <c r="K588" s="132"/>
      <c r="L588" s="133"/>
      <c r="M588" s="133"/>
      <c r="N588" s="133"/>
      <c r="O588" s="140"/>
      <c r="P588" s="140"/>
      <c r="Q588" s="140" t="n">
        <f aca="false">Q587+O588-P588</f>
        <v>0</v>
      </c>
      <c r="R588" s="131"/>
      <c r="S588" s="131"/>
    </row>
    <row r="589" customFormat="false" ht="14.4" hidden="false" customHeight="false" outlineLevel="0" collapsed="false">
      <c r="A589" s="132"/>
      <c r="B589" s="141"/>
      <c r="C589" s="133"/>
      <c r="D589" s="133"/>
      <c r="E589" s="134"/>
      <c r="F589" s="134"/>
      <c r="G589" s="131"/>
      <c r="K589" s="132"/>
      <c r="L589" s="133"/>
      <c r="M589" s="133"/>
      <c r="N589" s="133"/>
      <c r="O589" s="140"/>
      <c r="P589" s="140"/>
      <c r="Q589" s="140" t="n">
        <f aca="false">Q588+O589-P589</f>
        <v>0</v>
      </c>
      <c r="R589" s="131"/>
      <c r="S589" s="131"/>
    </row>
    <row r="590" customFormat="false" ht="14.4" hidden="false" customHeight="false" outlineLevel="0" collapsed="false">
      <c r="A590" s="132"/>
      <c r="B590" s="141"/>
      <c r="C590" s="133"/>
      <c r="D590" s="133"/>
      <c r="E590" s="134"/>
      <c r="F590" s="134"/>
      <c r="G590" s="131"/>
      <c r="K590" s="132"/>
      <c r="L590" s="133"/>
      <c r="M590" s="133"/>
      <c r="N590" s="133"/>
      <c r="O590" s="140"/>
      <c r="P590" s="140"/>
      <c r="Q590" s="140" t="n">
        <f aca="false">Q589+O590-P590</f>
        <v>0</v>
      </c>
      <c r="R590" s="131"/>
      <c r="S590" s="131"/>
    </row>
    <row r="591" customFormat="false" ht="14.4" hidden="false" customHeight="false" outlineLevel="0" collapsed="false">
      <c r="A591" s="132"/>
      <c r="B591" s="141"/>
      <c r="C591" s="133"/>
      <c r="D591" s="133"/>
      <c r="E591" s="134"/>
      <c r="F591" s="134"/>
      <c r="G591" s="131"/>
      <c r="K591" s="132"/>
      <c r="L591" s="133"/>
      <c r="M591" s="133"/>
      <c r="N591" s="133"/>
      <c r="O591" s="140"/>
      <c r="P591" s="140"/>
      <c r="Q591" s="140" t="n">
        <f aca="false">Q590+O591-P591</f>
        <v>0</v>
      </c>
      <c r="R591" s="131"/>
      <c r="S591" s="131"/>
    </row>
    <row r="592" customFormat="false" ht="14.4" hidden="false" customHeight="false" outlineLevel="0" collapsed="false">
      <c r="A592" s="132"/>
      <c r="B592" s="141"/>
      <c r="C592" s="133"/>
      <c r="D592" s="133"/>
      <c r="E592" s="134"/>
      <c r="F592" s="134"/>
      <c r="G592" s="131"/>
      <c r="K592" s="132"/>
      <c r="L592" s="133"/>
      <c r="M592" s="133"/>
      <c r="N592" s="133"/>
      <c r="O592" s="140"/>
      <c r="P592" s="140"/>
      <c r="Q592" s="140" t="n">
        <f aca="false">Q591+O592-P592</f>
        <v>0</v>
      </c>
      <c r="R592" s="131"/>
      <c r="S592" s="131"/>
    </row>
    <row r="593" customFormat="false" ht="14.4" hidden="false" customHeight="false" outlineLevel="0" collapsed="false">
      <c r="A593" s="132"/>
      <c r="B593" s="141"/>
      <c r="C593" s="133"/>
      <c r="D593" s="133"/>
      <c r="E593" s="134"/>
      <c r="F593" s="134"/>
      <c r="G593" s="131"/>
      <c r="K593" s="132"/>
      <c r="L593" s="133"/>
      <c r="M593" s="133"/>
      <c r="N593" s="133"/>
      <c r="O593" s="140"/>
      <c r="P593" s="140"/>
      <c r="Q593" s="140" t="n">
        <f aca="false">Q592+O593-P593</f>
        <v>0</v>
      </c>
      <c r="R593" s="131"/>
      <c r="S593" s="131"/>
    </row>
    <row r="594" customFormat="false" ht="14.4" hidden="false" customHeight="false" outlineLevel="0" collapsed="false">
      <c r="A594" s="132"/>
      <c r="B594" s="141"/>
      <c r="C594" s="133"/>
      <c r="D594" s="133"/>
      <c r="E594" s="134"/>
      <c r="F594" s="134"/>
      <c r="G594" s="131"/>
      <c r="K594" s="132"/>
      <c r="L594" s="133"/>
      <c r="M594" s="133"/>
      <c r="N594" s="133"/>
      <c r="O594" s="140"/>
      <c r="P594" s="140"/>
      <c r="Q594" s="140" t="n">
        <f aca="false">Q593+O594-P594</f>
        <v>0</v>
      </c>
      <c r="R594" s="131"/>
      <c r="S594" s="131"/>
    </row>
    <row r="595" customFormat="false" ht="14.4" hidden="false" customHeight="false" outlineLevel="0" collapsed="false">
      <c r="A595" s="132"/>
      <c r="B595" s="141"/>
      <c r="C595" s="133"/>
      <c r="D595" s="133"/>
      <c r="E595" s="134"/>
      <c r="F595" s="134"/>
      <c r="G595" s="131"/>
      <c r="K595" s="132"/>
      <c r="L595" s="133"/>
      <c r="M595" s="133"/>
      <c r="N595" s="133"/>
      <c r="O595" s="140"/>
      <c r="P595" s="140"/>
      <c r="Q595" s="140" t="n">
        <f aca="false">Q594+O595-P595</f>
        <v>0</v>
      </c>
      <c r="R595" s="131"/>
      <c r="S595" s="131"/>
    </row>
    <row r="596" customFormat="false" ht="14.4" hidden="false" customHeight="false" outlineLevel="0" collapsed="false">
      <c r="A596" s="132"/>
      <c r="B596" s="141"/>
      <c r="C596" s="133"/>
      <c r="D596" s="133"/>
      <c r="E596" s="134"/>
      <c r="F596" s="134"/>
      <c r="G596" s="131"/>
      <c r="K596" s="132"/>
      <c r="L596" s="133"/>
      <c r="M596" s="133"/>
      <c r="N596" s="133"/>
      <c r="O596" s="140"/>
      <c r="P596" s="140"/>
      <c r="Q596" s="140" t="n">
        <f aca="false">Q595+O596-P596</f>
        <v>0</v>
      </c>
      <c r="R596" s="131"/>
      <c r="S596" s="131"/>
    </row>
    <row r="597" customFormat="false" ht="14.4" hidden="false" customHeight="false" outlineLevel="0" collapsed="false">
      <c r="A597" s="132"/>
      <c r="B597" s="141"/>
      <c r="C597" s="133"/>
      <c r="D597" s="133"/>
      <c r="E597" s="134"/>
      <c r="F597" s="134"/>
      <c r="G597" s="131"/>
      <c r="K597" s="132"/>
      <c r="L597" s="133"/>
      <c r="M597" s="133"/>
      <c r="N597" s="133"/>
      <c r="O597" s="140"/>
      <c r="P597" s="140"/>
      <c r="Q597" s="140" t="n">
        <f aca="false">Q596+O597-P597</f>
        <v>0</v>
      </c>
      <c r="R597" s="131"/>
      <c r="S597" s="131"/>
    </row>
    <row r="598" customFormat="false" ht="14.4" hidden="false" customHeight="false" outlineLevel="0" collapsed="false">
      <c r="A598" s="132"/>
      <c r="B598" s="141"/>
      <c r="C598" s="133"/>
      <c r="D598" s="133"/>
      <c r="E598" s="134"/>
      <c r="F598" s="134"/>
      <c r="G598" s="131"/>
      <c r="K598" s="132"/>
      <c r="L598" s="133"/>
      <c r="M598" s="133"/>
      <c r="N598" s="133"/>
      <c r="O598" s="140"/>
      <c r="P598" s="140"/>
      <c r="Q598" s="140" t="n">
        <f aca="false">Q597+O598-P598</f>
        <v>0</v>
      </c>
      <c r="R598" s="131"/>
      <c r="S598" s="131"/>
    </row>
    <row r="599" customFormat="false" ht="14.4" hidden="false" customHeight="false" outlineLevel="0" collapsed="false">
      <c r="A599" s="132"/>
      <c r="B599" s="141"/>
      <c r="C599" s="133"/>
      <c r="D599" s="133"/>
      <c r="E599" s="134"/>
      <c r="F599" s="134"/>
      <c r="G599" s="131"/>
      <c r="K599" s="132"/>
      <c r="L599" s="133"/>
      <c r="M599" s="133"/>
      <c r="N599" s="133"/>
      <c r="O599" s="140"/>
      <c r="P599" s="140"/>
      <c r="Q599" s="140" t="n">
        <f aca="false">Q598+O599-P599</f>
        <v>0</v>
      </c>
      <c r="R599" s="131"/>
      <c r="S599" s="131"/>
    </row>
    <row r="600" customFormat="false" ht="14.4" hidden="false" customHeight="false" outlineLevel="0" collapsed="false">
      <c r="A600" s="132"/>
      <c r="B600" s="141"/>
      <c r="C600" s="133"/>
      <c r="D600" s="133"/>
      <c r="E600" s="134"/>
      <c r="F600" s="134"/>
      <c r="G600" s="131"/>
      <c r="K600" s="132"/>
      <c r="L600" s="133"/>
      <c r="M600" s="133"/>
      <c r="N600" s="133"/>
      <c r="O600" s="140"/>
      <c r="P600" s="140"/>
      <c r="Q600" s="140" t="n">
        <f aca="false">Q599+O600-P600</f>
        <v>0</v>
      </c>
      <c r="R600" s="131"/>
      <c r="S600" s="131"/>
    </row>
    <row r="601" customFormat="false" ht="14.4" hidden="false" customHeight="false" outlineLevel="0" collapsed="false">
      <c r="A601" s="132"/>
      <c r="B601" s="141"/>
      <c r="C601" s="133"/>
      <c r="D601" s="133"/>
      <c r="E601" s="134"/>
      <c r="F601" s="134"/>
      <c r="G601" s="131"/>
      <c r="K601" s="132"/>
      <c r="L601" s="133"/>
      <c r="M601" s="133"/>
      <c r="N601" s="133"/>
      <c r="O601" s="140"/>
      <c r="P601" s="140"/>
      <c r="Q601" s="140" t="n">
        <f aca="false">Q600+O601-P601</f>
        <v>0</v>
      </c>
      <c r="R601" s="131"/>
      <c r="S601" s="131"/>
    </row>
    <row r="602" customFormat="false" ht="14.4" hidden="false" customHeight="false" outlineLevel="0" collapsed="false">
      <c r="A602" s="132"/>
      <c r="B602" s="141"/>
      <c r="C602" s="133"/>
      <c r="D602" s="133"/>
      <c r="E602" s="134"/>
      <c r="F602" s="134"/>
      <c r="G602" s="131"/>
      <c r="K602" s="132"/>
      <c r="L602" s="133"/>
      <c r="M602" s="133"/>
      <c r="N602" s="133"/>
      <c r="O602" s="140"/>
      <c r="P602" s="140"/>
      <c r="Q602" s="140" t="n">
        <f aca="false">Q601+O602-P602</f>
        <v>0</v>
      </c>
      <c r="R602" s="131"/>
      <c r="S602" s="131"/>
    </row>
    <row r="603" customFormat="false" ht="14.4" hidden="false" customHeight="false" outlineLevel="0" collapsed="false">
      <c r="A603" s="132"/>
      <c r="B603" s="141"/>
      <c r="C603" s="133"/>
      <c r="D603" s="133"/>
      <c r="E603" s="134"/>
      <c r="F603" s="134"/>
      <c r="G603" s="131"/>
      <c r="K603" s="132"/>
      <c r="L603" s="133"/>
      <c r="M603" s="133"/>
      <c r="N603" s="133"/>
      <c r="O603" s="140"/>
      <c r="P603" s="140"/>
      <c r="Q603" s="140" t="n">
        <f aca="false">Q602+O603-P603</f>
        <v>0</v>
      </c>
      <c r="R603" s="131"/>
      <c r="S603" s="131"/>
    </row>
    <row r="604" customFormat="false" ht="14.4" hidden="false" customHeight="false" outlineLevel="0" collapsed="false">
      <c r="A604" s="132"/>
      <c r="B604" s="141"/>
      <c r="C604" s="133"/>
      <c r="D604" s="133"/>
      <c r="E604" s="134"/>
      <c r="F604" s="134"/>
      <c r="G604" s="131"/>
      <c r="K604" s="132"/>
      <c r="L604" s="133"/>
      <c r="M604" s="133"/>
      <c r="N604" s="133"/>
      <c r="O604" s="140"/>
      <c r="P604" s="140"/>
      <c r="Q604" s="140" t="n">
        <f aca="false">Q603+O604-P604</f>
        <v>0</v>
      </c>
      <c r="R604" s="131"/>
      <c r="S604" s="131"/>
    </row>
    <row r="605" customFormat="false" ht="14.4" hidden="false" customHeight="false" outlineLevel="0" collapsed="false">
      <c r="A605" s="132"/>
      <c r="B605" s="141"/>
      <c r="C605" s="133"/>
      <c r="D605" s="133"/>
      <c r="E605" s="134"/>
      <c r="F605" s="134"/>
      <c r="G605" s="131"/>
      <c r="K605" s="132"/>
      <c r="L605" s="133"/>
      <c r="M605" s="133"/>
      <c r="N605" s="133"/>
      <c r="O605" s="140"/>
      <c r="P605" s="140"/>
      <c r="Q605" s="140" t="n">
        <f aca="false">Q604+O605-P605</f>
        <v>0</v>
      </c>
      <c r="R605" s="131"/>
      <c r="S605" s="131"/>
    </row>
    <row r="606" customFormat="false" ht="14.4" hidden="false" customHeight="false" outlineLevel="0" collapsed="false">
      <c r="A606" s="132"/>
      <c r="B606" s="141"/>
      <c r="C606" s="133"/>
      <c r="D606" s="133"/>
      <c r="E606" s="134"/>
      <c r="F606" s="134"/>
      <c r="G606" s="131"/>
      <c r="K606" s="132"/>
      <c r="L606" s="133"/>
      <c r="M606" s="133"/>
      <c r="N606" s="133"/>
      <c r="O606" s="140"/>
      <c r="P606" s="140"/>
      <c r="Q606" s="140" t="n">
        <f aca="false">Q605+O606-P606</f>
        <v>0</v>
      </c>
      <c r="R606" s="131"/>
      <c r="S606" s="131"/>
    </row>
    <row r="607" customFormat="false" ht="14.4" hidden="false" customHeight="false" outlineLevel="0" collapsed="false">
      <c r="A607" s="132"/>
      <c r="B607" s="141"/>
      <c r="C607" s="133"/>
      <c r="D607" s="133"/>
      <c r="E607" s="134"/>
      <c r="F607" s="134"/>
      <c r="G607" s="131"/>
      <c r="K607" s="132"/>
      <c r="L607" s="133"/>
      <c r="M607" s="133"/>
      <c r="N607" s="133"/>
      <c r="O607" s="140"/>
      <c r="P607" s="140"/>
      <c r="Q607" s="140" t="n">
        <f aca="false">Q606+O607-P607</f>
        <v>0</v>
      </c>
      <c r="R607" s="131"/>
      <c r="S607" s="131"/>
    </row>
    <row r="608" customFormat="false" ht="14.4" hidden="false" customHeight="false" outlineLevel="0" collapsed="false">
      <c r="A608" s="132"/>
      <c r="B608" s="141"/>
      <c r="C608" s="133"/>
      <c r="D608" s="133"/>
      <c r="E608" s="134"/>
      <c r="F608" s="134"/>
      <c r="G608" s="131"/>
      <c r="K608" s="132"/>
      <c r="L608" s="133"/>
      <c r="M608" s="133"/>
      <c r="N608" s="133"/>
      <c r="O608" s="140"/>
      <c r="P608" s="140"/>
      <c r="Q608" s="140" t="n">
        <f aca="false">Q607+O608-P608</f>
        <v>0</v>
      </c>
      <c r="R608" s="131"/>
      <c r="S608" s="131"/>
    </row>
    <row r="609" customFormat="false" ht="14.4" hidden="false" customHeight="false" outlineLevel="0" collapsed="false">
      <c r="A609" s="132"/>
      <c r="B609" s="141"/>
      <c r="C609" s="133"/>
      <c r="D609" s="133"/>
      <c r="E609" s="134"/>
      <c r="F609" s="134"/>
      <c r="G609" s="131"/>
      <c r="K609" s="132"/>
      <c r="L609" s="133"/>
      <c r="M609" s="133"/>
      <c r="N609" s="133"/>
      <c r="O609" s="140"/>
      <c r="P609" s="140"/>
      <c r="Q609" s="140" t="n">
        <f aca="false">Q608+O609-P609</f>
        <v>0</v>
      </c>
      <c r="R609" s="131"/>
      <c r="S609" s="131"/>
    </row>
    <row r="610" customFormat="false" ht="14.4" hidden="false" customHeight="false" outlineLevel="0" collapsed="false">
      <c r="A610" s="132"/>
      <c r="B610" s="141"/>
      <c r="C610" s="133"/>
      <c r="D610" s="133"/>
      <c r="E610" s="134"/>
      <c r="F610" s="134"/>
      <c r="G610" s="131"/>
      <c r="K610" s="132"/>
      <c r="L610" s="133"/>
      <c r="M610" s="133"/>
      <c r="N610" s="133"/>
      <c r="O610" s="140"/>
      <c r="P610" s="140"/>
      <c r="Q610" s="140" t="n">
        <f aca="false">Q609+O610-P610</f>
        <v>0</v>
      </c>
      <c r="R610" s="131"/>
      <c r="S610" s="131"/>
    </row>
    <row r="611" customFormat="false" ht="14.4" hidden="false" customHeight="false" outlineLevel="0" collapsed="false">
      <c r="A611" s="132"/>
      <c r="B611" s="141"/>
      <c r="C611" s="133"/>
      <c r="D611" s="133"/>
      <c r="E611" s="134"/>
      <c r="F611" s="134"/>
      <c r="G611" s="131"/>
      <c r="K611" s="132"/>
      <c r="L611" s="133"/>
      <c r="M611" s="133"/>
      <c r="N611" s="133"/>
      <c r="O611" s="140"/>
      <c r="P611" s="140"/>
      <c r="Q611" s="140" t="n">
        <f aca="false">Q610+O611-P611</f>
        <v>0</v>
      </c>
      <c r="R611" s="131"/>
      <c r="S611" s="131"/>
    </row>
    <row r="612" customFormat="false" ht="14.4" hidden="false" customHeight="false" outlineLevel="0" collapsed="false">
      <c r="A612" s="132"/>
      <c r="B612" s="141"/>
      <c r="C612" s="133"/>
      <c r="D612" s="133"/>
      <c r="E612" s="134"/>
      <c r="F612" s="134"/>
      <c r="G612" s="131"/>
      <c r="K612" s="132"/>
      <c r="L612" s="133"/>
      <c r="M612" s="133"/>
      <c r="N612" s="133"/>
      <c r="O612" s="140"/>
      <c r="P612" s="140"/>
      <c r="Q612" s="140" t="n">
        <f aca="false">Q611+O612-P612</f>
        <v>0</v>
      </c>
      <c r="R612" s="131"/>
      <c r="S612" s="131"/>
    </row>
    <row r="613" customFormat="false" ht="14.4" hidden="false" customHeight="false" outlineLevel="0" collapsed="false">
      <c r="A613" s="132"/>
      <c r="B613" s="141"/>
      <c r="C613" s="133"/>
      <c r="D613" s="133"/>
      <c r="E613" s="134"/>
      <c r="F613" s="134"/>
      <c r="G613" s="131"/>
      <c r="K613" s="132"/>
      <c r="L613" s="133"/>
      <c r="M613" s="133"/>
      <c r="N613" s="133"/>
      <c r="O613" s="140"/>
      <c r="P613" s="140"/>
      <c r="Q613" s="140" t="n">
        <f aca="false">Q612+O613-P613</f>
        <v>0</v>
      </c>
      <c r="R613" s="131"/>
      <c r="S613" s="131"/>
    </row>
    <row r="614" customFormat="false" ht="14.4" hidden="false" customHeight="false" outlineLevel="0" collapsed="false">
      <c r="A614" s="132"/>
      <c r="B614" s="141"/>
      <c r="C614" s="133"/>
      <c r="D614" s="133"/>
      <c r="E614" s="134"/>
      <c r="F614" s="134"/>
      <c r="G614" s="131"/>
      <c r="K614" s="132"/>
      <c r="L614" s="133"/>
      <c r="M614" s="133"/>
      <c r="N614" s="133"/>
      <c r="O614" s="140"/>
      <c r="P614" s="140"/>
      <c r="Q614" s="140" t="n">
        <f aca="false">Q613+O614-P614</f>
        <v>0</v>
      </c>
      <c r="R614" s="131"/>
      <c r="S614" s="131"/>
    </row>
    <row r="615" customFormat="false" ht="14.4" hidden="false" customHeight="false" outlineLevel="0" collapsed="false">
      <c r="A615" s="132"/>
      <c r="B615" s="141"/>
      <c r="C615" s="133"/>
      <c r="D615" s="133"/>
      <c r="E615" s="134"/>
      <c r="F615" s="134"/>
      <c r="G615" s="131"/>
      <c r="K615" s="132"/>
      <c r="L615" s="133"/>
      <c r="M615" s="133"/>
      <c r="N615" s="133"/>
      <c r="O615" s="140"/>
      <c r="P615" s="140"/>
      <c r="Q615" s="140" t="n">
        <f aca="false">Q614+O615-P615</f>
        <v>0</v>
      </c>
      <c r="R615" s="131"/>
      <c r="S615" s="131"/>
    </row>
    <row r="616" customFormat="false" ht="14.4" hidden="false" customHeight="false" outlineLevel="0" collapsed="false">
      <c r="A616" s="132"/>
      <c r="B616" s="141"/>
      <c r="C616" s="133"/>
      <c r="D616" s="133"/>
      <c r="E616" s="134"/>
      <c r="F616" s="134"/>
      <c r="G616" s="131"/>
      <c r="K616" s="132"/>
      <c r="L616" s="133"/>
      <c r="M616" s="133"/>
      <c r="N616" s="133"/>
      <c r="O616" s="140"/>
      <c r="P616" s="140"/>
      <c r="Q616" s="140" t="n">
        <f aca="false">Q615+O616-P616</f>
        <v>0</v>
      </c>
      <c r="R616" s="131"/>
      <c r="S616" s="131"/>
    </row>
    <row r="617" customFormat="false" ht="14.4" hidden="false" customHeight="false" outlineLevel="0" collapsed="false">
      <c r="A617" s="132"/>
      <c r="B617" s="141"/>
      <c r="C617" s="133"/>
      <c r="D617" s="133"/>
      <c r="E617" s="134"/>
      <c r="F617" s="134"/>
      <c r="G617" s="131"/>
      <c r="K617" s="132"/>
      <c r="L617" s="133"/>
      <c r="M617" s="133"/>
      <c r="N617" s="133"/>
      <c r="O617" s="140"/>
      <c r="P617" s="140"/>
      <c r="Q617" s="140" t="n">
        <f aca="false">Q616+O617-P617</f>
        <v>0</v>
      </c>
      <c r="R617" s="131"/>
      <c r="S617" s="131"/>
    </row>
    <row r="618" customFormat="false" ht="14.4" hidden="false" customHeight="false" outlineLevel="0" collapsed="false">
      <c r="A618" s="132"/>
      <c r="B618" s="141"/>
      <c r="C618" s="133"/>
      <c r="D618" s="133"/>
      <c r="E618" s="134"/>
      <c r="F618" s="134"/>
      <c r="G618" s="131"/>
      <c r="K618" s="132"/>
      <c r="L618" s="133"/>
      <c r="M618" s="133"/>
      <c r="N618" s="133"/>
      <c r="O618" s="140"/>
      <c r="P618" s="140"/>
      <c r="Q618" s="140" t="n">
        <f aca="false">Q617+O618-P618</f>
        <v>0</v>
      </c>
      <c r="R618" s="131"/>
      <c r="S618" s="131"/>
    </row>
    <row r="619" customFormat="false" ht="14.4" hidden="false" customHeight="false" outlineLevel="0" collapsed="false">
      <c r="A619" s="132"/>
      <c r="B619" s="141"/>
      <c r="C619" s="133"/>
      <c r="D619" s="133"/>
      <c r="E619" s="134"/>
      <c r="F619" s="134"/>
      <c r="G619" s="131"/>
      <c r="K619" s="132"/>
      <c r="L619" s="133"/>
      <c r="M619" s="133"/>
      <c r="N619" s="133"/>
      <c r="O619" s="140"/>
      <c r="P619" s="140"/>
      <c r="Q619" s="140" t="n">
        <f aca="false">Q618+O619-P619</f>
        <v>0</v>
      </c>
      <c r="R619" s="131"/>
      <c r="S619" s="131"/>
    </row>
    <row r="620" customFormat="false" ht="14.4" hidden="false" customHeight="false" outlineLevel="0" collapsed="false">
      <c r="A620" s="132"/>
      <c r="B620" s="141"/>
      <c r="C620" s="133"/>
      <c r="D620" s="133"/>
      <c r="E620" s="134"/>
      <c r="F620" s="134"/>
      <c r="G620" s="131"/>
      <c r="K620" s="132"/>
      <c r="L620" s="133"/>
      <c r="M620" s="133"/>
      <c r="N620" s="133"/>
      <c r="O620" s="140"/>
      <c r="P620" s="140"/>
      <c r="Q620" s="140" t="n">
        <f aca="false">Q619+O620-P620</f>
        <v>0</v>
      </c>
      <c r="R620" s="131"/>
      <c r="S620" s="131"/>
    </row>
    <row r="621" customFormat="false" ht="14.4" hidden="false" customHeight="false" outlineLevel="0" collapsed="false">
      <c r="A621" s="132"/>
      <c r="B621" s="141"/>
      <c r="C621" s="133"/>
      <c r="D621" s="133"/>
      <c r="E621" s="134"/>
      <c r="F621" s="134"/>
      <c r="G621" s="131"/>
      <c r="K621" s="132"/>
      <c r="L621" s="133"/>
      <c r="M621" s="133"/>
      <c r="N621" s="133"/>
      <c r="O621" s="140"/>
      <c r="P621" s="140"/>
      <c r="Q621" s="140" t="n">
        <f aca="false">Q620+O621-P621</f>
        <v>0</v>
      </c>
      <c r="R621" s="131"/>
      <c r="S621" s="131"/>
    </row>
    <row r="622" customFormat="false" ht="14.4" hidden="false" customHeight="false" outlineLevel="0" collapsed="false">
      <c r="A622" s="132"/>
      <c r="B622" s="141"/>
      <c r="C622" s="133"/>
      <c r="D622" s="133"/>
      <c r="E622" s="134"/>
      <c r="F622" s="134"/>
      <c r="G622" s="131"/>
      <c r="K622" s="132"/>
      <c r="L622" s="133"/>
      <c r="M622" s="133"/>
      <c r="N622" s="133"/>
      <c r="O622" s="140"/>
      <c r="P622" s="140"/>
      <c r="Q622" s="140" t="n">
        <f aca="false">Q621+O622-P622</f>
        <v>0</v>
      </c>
      <c r="R622" s="131"/>
      <c r="S622" s="131"/>
    </row>
    <row r="623" customFormat="false" ht="14.4" hidden="false" customHeight="false" outlineLevel="0" collapsed="false">
      <c r="A623" s="132"/>
      <c r="B623" s="141"/>
      <c r="C623" s="133"/>
      <c r="D623" s="133"/>
      <c r="E623" s="134"/>
      <c r="F623" s="134"/>
      <c r="G623" s="131"/>
      <c r="K623" s="132"/>
      <c r="L623" s="133"/>
      <c r="M623" s="133"/>
      <c r="N623" s="133"/>
      <c r="O623" s="140"/>
      <c r="P623" s="140"/>
      <c r="Q623" s="140" t="n">
        <f aca="false">Q622+O623-P623</f>
        <v>0</v>
      </c>
      <c r="R623" s="131"/>
      <c r="S623" s="131"/>
    </row>
    <row r="624" customFormat="false" ht="14.4" hidden="false" customHeight="false" outlineLevel="0" collapsed="false">
      <c r="A624" s="132"/>
      <c r="B624" s="141"/>
      <c r="C624" s="133"/>
      <c r="D624" s="133"/>
      <c r="E624" s="134"/>
      <c r="F624" s="134"/>
      <c r="G624" s="131"/>
      <c r="K624" s="132"/>
      <c r="L624" s="133"/>
      <c r="M624" s="133"/>
      <c r="N624" s="133"/>
      <c r="O624" s="140"/>
      <c r="P624" s="140"/>
      <c r="Q624" s="140" t="n">
        <f aca="false">Q623+O624-P624</f>
        <v>0</v>
      </c>
      <c r="R624" s="131"/>
      <c r="S624" s="131"/>
    </row>
    <row r="625" customFormat="false" ht="14.4" hidden="false" customHeight="false" outlineLevel="0" collapsed="false">
      <c r="A625" s="132"/>
      <c r="B625" s="141"/>
      <c r="C625" s="133"/>
      <c r="D625" s="133"/>
      <c r="E625" s="134"/>
      <c r="F625" s="134"/>
      <c r="G625" s="131"/>
      <c r="K625" s="132"/>
      <c r="L625" s="133"/>
      <c r="M625" s="133"/>
      <c r="N625" s="133"/>
      <c r="O625" s="140"/>
      <c r="P625" s="140"/>
      <c r="Q625" s="140" t="n">
        <f aca="false">Q624+O625-P625</f>
        <v>0</v>
      </c>
      <c r="R625" s="131"/>
      <c r="S625" s="131"/>
    </row>
    <row r="626" customFormat="false" ht="14.4" hidden="false" customHeight="false" outlineLevel="0" collapsed="false">
      <c r="A626" s="132"/>
      <c r="B626" s="141"/>
      <c r="C626" s="133"/>
      <c r="D626" s="133"/>
      <c r="E626" s="134"/>
      <c r="F626" s="134"/>
      <c r="G626" s="131"/>
      <c r="K626" s="132"/>
      <c r="L626" s="133"/>
      <c r="M626" s="133"/>
      <c r="N626" s="133"/>
      <c r="O626" s="140"/>
      <c r="P626" s="140"/>
      <c r="Q626" s="140" t="n">
        <f aca="false">Q625+O626-P626</f>
        <v>0</v>
      </c>
      <c r="R626" s="131"/>
      <c r="S626" s="131"/>
    </row>
    <row r="627" customFormat="false" ht="14.4" hidden="false" customHeight="false" outlineLevel="0" collapsed="false">
      <c r="A627" s="132"/>
      <c r="B627" s="141"/>
      <c r="C627" s="133"/>
      <c r="D627" s="133"/>
      <c r="E627" s="134"/>
      <c r="F627" s="134"/>
      <c r="G627" s="131"/>
      <c r="K627" s="132"/>
      <c r="L627" s="133"/>
      <c r="M627" s="133"/>
      <c r="N627" s="133"/>
      <c r="O627" s="140"/>
      <c r="P627" s="140"/>
      <c r="Q627" s="140" t="n">
        <f aca="false">Q626+O627-P627</f>
        <v>0</v>
      </c>
      <c r="R627" s="131"/>
      <c r="S627" s="131"/>
    </row>
    <row r="628" customFormat="false" ht="14.4" hidden="false" customHeight="false" outlineLevel="0" collapsed="false">
      <c r="A628" s="132"/>
      <c r="B628" s="141"/>
      <c r="C628" s="133"/>
      <c r="D628" s="133"/>
      <c r="E628" s="134"/>
      <c r="F628" s="134"/>
      <c r="G628" s="131"/>
      <c r="K628" s="132"/>
      <c r="L628" s="133"/>
      <c r="M628" s="133"/>
      <c r="N628" s="133"/>
      <c r="O628" s="140"/>
      <c r="P628" s="140"/>
      <c r="Q628" s="140" t="n">
        <f aca="false">Q627+O628-P628</f>
        <v>0</v>
      </c>
      <c r="R628" s="131"/>
      <c r="S628" s="131"/>
    </row>
    <row r="629" customFormat="false" ht="14.4" hidden="false" customHeight="false" outlineLevel="0" collapsed="false">
      <c r="A629" s="132"/>
      <c r="B629" s="141"/>
      <c r="C629" s="133"/>
      <c r="D629" s="133"/>
      <c r="E629" s="134"/>
      <c r="F629" s="134"/>
      <c r="G629" s="131"/>
      <c r="K629" s="132"/>
      <c r="L629" s="133"/>
      <c r="M629" s="133"/>
      <c r="N629" s="133"/>
      <c r="O629" s="140"/>
      <c r="P629" s="140"/>
      <c r="Q629" s="140" t="n">
        <f aca="false">Q628+O629-P629</f>
        <v>0</v>
      </c>
      <c r="R629" s="131"/>
      <c r="S629" s="131"/>
    </row>
    <row r="630" customFormat="false" ht="14.4" hidden="false" customHeight="false" outlineLevel="0" collapsed="false">
      <c r="A630" s="132"/>
      <c r="B630" s="141"/>
      <c r="C630" s="133"/>
      <c r="D630" s="133"/>
      <c r="E630" s="134"/>
      <c r="F630" s="134"/>
      <c r="G630" s="131"/>
      <c r="K630" s="132"/>
      <c r="L630" s="133"/>
      <c r="M630" s="133"/>
      <c r="N630" s="133"/>
      <c r="O630" s="140"/>
      <c r="P630" s="140"/>
      <c r="Q630" s="140" t="n">
        <f aca="false">Q629+O630-P630</f>
        <v>0</v>
      </c>
      <c r="R630" s="131"/>
      <c r="S630" s="131"/>
    </row>
    <row r="631" customFormat="false" ht="14.4" hidden="false" customHeight="false" outlineLevel="0" collapsed="false">
      <c r="A631" s="132"/>
      <c r="B631" s="141"/>
      <c r="C631" s="133"/>
      <c r="D631" s="133"/>
      <c r="E631" s="134"/>
      <c r="F631" s="134"/>
      <c r="G631" s="131"/>
      <c r="K631" s="132"/>
      <c r="L631" s="133"/>
      <c r="M631" s="133"/>
      <c r="N631" s="133"/>
      <c r="O631" s="140"/>
      <c r="P631" s="140"/>
      <c r="Q631" s="140" t="n">
        <f aca="false">Q630+O631-P631</f>
        <v>0</v>
      </c>
      <c r="R631" s="131"/>
      <c r="S631" s="131"/>
    </row>
    <row r="632" customFormat="false" ht="14.4" hidden="false" customHeight="false" outlineLevel="0" collapsed="false">
      <c r="A632" s="132"/>
      <c r="B632" s="141"/>
      <c r="C632" s="133"/>
      <c r="D632" s="133"/>
      <c r="E632" s="134"/>
      <c r="F632" s="134"/>
      <c r="G632" s="131"/>
      <c r="K632" s="132"/>
      <c r="L632" s="133"/>
      <c r="M632" s="133"/>
      <c r="N632" s="133"/>
      <c r="O632" s="140"/>
      <c r="P632" s="140"/>
      <c r="Q632" s="140" t="n">
        <f aca="false">Q631+O632-P632</f>
        <v>0</v>
      </c>
      <c r="R632" s="131"/>
      <c r="S632" s="131"/>
    </row>
    <row r="633" customFormat="false" ht="14.4" hidden="false" customHeight="false" outlineLevel="0" collapsed="false">
      <c r="A633" s="132"/>
      <c r="B633" s="141"/>
      <c r="C633" s="133"/>
      <c r="D633" s="133"/>
      <c r="E633" s="134"/>
      <c r="F633" s="134"/>
      <c r="G633" s="131"/>
      <c r="K633" s="132"/>
      <c r="L633" s="133"/>
      <c r="M633" s="133"/>
      <c r="N633" s="133"/>
      <c r="O633" s="140"/>
      <c r="P633" s="140"/>
      <c r="Q633" s="140" t="n">
        <f aca="false">Q632+O633-P633</f>
        <v>0</v>
      </c>
      <c r="R633" s="131"/>
      <c r="S633" s="131"/>
    </row>
    <row r="634" customFormat="false" ht="14.4" hidden="false" customHeight="false" outlineLevel="0" collapsed="false">
      <c r="A634" s="132"/>
      <c r="B634" s="141"/>
      <c r="C634" s="133"/>
      <c r="D634" s="133"/>
      <c r="E634" s="134"/>
      <c r="F634" s="134"/>
      <c r="G634" s="131"/>
      <c r="K634" s="132"/>
      <c r="L634" s="133"/>
      <c r="M634" s="133"/>
      <c r="N634" s="133"/>
      <c r="O634" s="140"/>
      <c r="P634" s="140"/>
      <c r="Q634" s="140" t="n">
        <f aca="false">Q633+O634-P634</f>
        <v>0</v>
      </c>
      <c r="R634" s="131"/>
      <c r="S634" s="131"/>
    </row>
    <row r="635" customFormat="false" ht="14.4" hidden="false" customHeight="false" outlineLevel="0" collapsed="false">
      <c r="A635" s="132"/>
      <c r="B635" s="141"/>
      <c r="C635" s="133"/>
      <c r="D635" s="133"/>
      <c r="E635" s="134"/>
      <c r="F635" s="134"/>
      <c r="G635" s="131"/>
      <c r="K635" s="132"/>
      <c r="L635" s="133"/>
      <c r="M635" s="133"/>
      <c r="N635" s="133"/>
      <c r="O635" s="140"/>
      <c r="P635" s="140"/>
      <c r="Q635" s="140" t="n">
        <f aca="false">Q634+O635-P635</f>
        <v>0</v>
      </c>
      <c r="R635" s="131"/>
      <c r="S635" s="131"/>
    </row>
    <row r="636" customFormat="false" ht="14.4" hidden="false" customHeight="false" outlineLevel="0" collapsed="false">
      <c r="A636" s="132"/>
      <c r="B636" s="141"/>
      <c r="C636" s="133"/>
      <c r="D636" s="133"/>
      <c r="E636" s="134"/>
      <c r="F636" s="134"/>
      <c r="G636" s="131"/>
      <c r="K636" s="132"/>
      <c r="L636" s="133"/>
      <c r="M636" s="133"/>
      <c r="N636" s="133"/>
      <c r="O636" s="140"/>
      <c r="P636" s="140"/>
      <c r="Q636" s="140" t="n">
        <f aca="false">Q635+O636-P636</f>
        <v>0</v>
      </c>
      <c r="R636" s="131"/>
      <c r="S636" s="131"/>
    </row>
    <row r="637" customFormat="false" ht="14.4" hidden="false" customHeight="false" outlineLevel="0" collapsed="false">
      <c r="A637" s="132"/>
      <c r="B637" s="141"/>
      <c r="C637" s="133"/>
      <c r="D637" s="133"/>
      <c r="E637" s="134"/>
      <c r="F637" s="134"/>
      <c r="G637" s="131"/>
      <c r="K637" s="132"/>
      <c r="L637" s="133"/>
      <c r="M637" s="133"/>
      <c r="N637" s="133"/>
      <c r="O637" s="140"/>
      <c r="P637" s="140"/>
      <c r="Q637" s="140" t="n">
        <f aca="false">Q636+O637-P637</f>
        <v>0</v>
      </c>
      <c r="R637" s="131"/>
      <c r="S637" s="131"/>
    </row>
    <row r="638" customFormat="false" ht="14.4" hidden="false" customHeight="false" outlineLevel="0" collapsed="false">
      <c r="A638" s="132"/>
      <c r="B638" s="141"/>
      <c r="C638" s="133"/>
      <c r="D638" s="133"/>
      <c r="E638" s="134"/>
      <c r="F638" s="134"/>
      <c r="G638" s="131"/>
      <c r="K638" s="132"/>
      <c r="L638" s="133"/>
      <c r="M638" s="133"/>
      <c r="N638" s="133"/>
      <c r="O638" s="140"/>
      <c r="P638" s="140"/>
      <c r="Q638" s="140" t="n">
        <f aca="false">Q637+O638-P638</f>
        <v>0</v>
      </c>
      <c r="R638" s="131"/>
      <c r="S638" s="131"/>
    </row>
    <row r="639" customFormat="false" ht="14.4" hidden="false" customHeight="false" outlineLevel="0" collapsed="false">
      <c r="A639" s="132"/>
      <c r="B639" s="141"/>
      <c r="C639" s="133"/>
      <c r="D639" s="133"/>
      <c r="E639" s="134"/>
      <c r="F639" s="134"/>
      <c r="G639" s="131"/>
      <c r="K639" s="132"/>
      <c r="L639" s="133"/>
      <c r="M639" s="133"/>
      <c r="N639" s="133"/>
      <c r="O639" s="140"/>
      <c r="P639" s="140"/>
      <c r="Q639" s="140" t="n">
        <f aca="false">Q638+O639-P639</f>
        <v>0</v>
      </c>
      <c r="R639" s="131"/>
      <c r="S639" s="131"/>
    </row>
    <row r="640" customFormat="false" ht="14.4" hidden="false" customHeight="false" outlineLevel="0" collapsed="false">
      <c r="A640" s="132"/>
      <c r="B640" s="141"/>
      <c r="C640" s="133"/>
      <c r="D640" s="133"/>
      <c r="E640" s="134"/>
      <c r="F640" s="134"/>
      <c r="G640" s="131"/>
      <c r="K640" s="132"/>
      <c r="L640" s="133"/>
      <c r="M640" s="133"/>
      <c r="N640" s="133"/>
      <c r="O640" s="140"/>
      <c r="P640" s="140"/>
      <c r="Q640" s="140" t="n">
        <f aca="false">Q639+O640-P640</f>
        <v>0</v>
      </c>
      <c r="R640" s="131"/>
      <c r="S640" s="131"/>
    </row>
    <row r="641" customFormat="false" ht="14.4" hidden="false" customHeight="false" outlineLevel="0" collapsed="false">
      <c r="A641" s="132"/>
      <c r="B641" s="141"/>
      <c r="C641" s="133"/>
      <c r="D641" s="133"/>
      <c r="E641" s="134"/>
      <c r="F641" s="134"/>
      <c r="G641" s="131"/>
      <c r="K641" s="132"/>
      <c r="L641" s="133"/>
      <c r="M641" s="133"/>
      <c r="N641" s="133"/>
      <c r="O641" s="140"/>
      <c r="P641" s="140"/>
      <c r="Q641" s="140" t="n">
        <f aca="false">Q640+O641-P641</f>
        <v>0</v>
      </c>
      <c r="R641" s="131"/>
      <c r="S641" s="131"/>
    </row>
    <row r="642" customFormat="false" ht="14.4" hidden="false" customHeight="false" outlineLevel="0" collapsed="false">
      <c r="A642" s="132"/>
      <c r="B642" s="141"/>
      <c r="C642" s="133"/>
      <c r="D642" s="133"/>
      <c r="E642" s="134"/>
      <c r="F642" s="134"/>
      <c r="G642" s="131"/>
      <c r="K642" s="132"/>
      <c r="L642" s="133"/>
      <c r="M642" s="133"/>
      <c r="N642" s="133"/>
      <c r="O642" s="140"/>
      <c r="P642" s="140"/>
      <c r="Q642" s="140" t="n">
        <f aca="false">Q641+O642-P642</f>
        <v>0</v>
      </c>
      <c r="R642" s="131"/>
      <c r="S642" s="131"/>
    </row>
    <row r="643" customFormat="false" ht="14.4" hidden="false" customHeight="false" outlineLevel="0" collapsed="false">
      <c r="A643" s="132"/>
      <c r="B643" s="141"/>
      <c r="C643" s="133"/>
      <c r="D643" s="133"/>
      <c r="E643" s="134"/>
      <c r="F643" s="134"/>
      <c r="G643" s="131"/>
      <c r="K643" s="132"/>
      <c r="L643" s="133"/>
      <c r="M643" s="133"/>
      <c r="N643" s="133"/>
      <c r="O643" s="140"/>
      <c r="P643" s="140"/>
      <c r="Q643" s="140" t="n">
        <f aca="false">Q642+O643-P643</f>
        <v>0</v>
      </c>
      <c r="R643" s="131"/>
      <c r="S643" s="131"/>
    </row>
    <row r="644" customFormat="false" ht="14.4" hidden="false" customHeight="false" outlineLevel="0" collapsed="false">
      <c r="A644" s="132"/>
      <c r="B644" s="141"/>
      <c r="C644" s="133"/>
      <c r="D644" s="133"/>
      <c r="E644" s="134"/>
      <c r="F644" s="134"/>
      <c r="G644" s="131"/>
      <c r="K644" s="132"/>
      <c r="L644" s="133"/>
      <c r="M644" s="133"/>
      <c r="N644" s="133"/>
      <c r="O644" s="140"/>
      <c r="P644" s="140"/>
      <c r="Q644" s="140" t="n">
        <f aca="false">Q643+O644-P644</f>
        <v>0</v>
      </c>
      <c r="R644" s="131"/>
      <c r="S644" s="131"/>
    </row>
    <row r="645" customFormat="false" ht="14.4" hidden="false" customHeight="false" outlineLevel="0" collapsed="false">
      <c r="A645" s="132"/>
      <c r="B645" s="141"/>
      <c r="C645" s="133"/>
      <c r="D645" s="133"/>
      <c r="E645" s="134"/>
      <c r="F645" s="134"/>
      <c r="G645" s="131"/>
      <c r="K645" s="132"/>
      <c r="L645" s="133"/>
      <c r="M645" s="133"/>
      <c r="N645" s="133"/>
      <c r="O645" s="140"/>
      <c r="P645" s="140"/>
      <c r="Q645" s="140" t="n">
        <f aca="false">Q644+O645-P645</f>
        <v>0</v>
      </c>
      <c r="R645" s="131"/>
      <c r="S645" s="131"/>
    </row>
    <row r="646" customFormat="false" ht="14.4" hidden="false" customHeight="false" outlineLevel="0" collapsed="false">
      <c r="A646" s="132"/>
      <c r="B646" s="141"/>
      <c r="C646" s="133"/>
      <c r="D646" s="133"/>
      <c r="E646" s="134"/>
      <c r="F646" s="134"/>
      <c r="G646" s="131"/>
      <c r="K646" s="132"/>
      <c r="L646" s="133"/>
      <c r="M646" s="133"/>
      <c r="N646" s="133"/>
      <c r="O646" s="140"/>
      <c r="P646" s="140"/>
      <c r="Q646" s="140" t="n">
        <f aca="false">Q645+O646-P646</f>
        <v>0</v>
      </c>
      <c r="R646" s="131"/>
      <c r="S646" s="131"/>
    </row>
    <row r="647" customFormat="false" ht="14.4" hidden="false" customHeight="false" outlineLevel="0" collapsed="false">
      <c r="A647" s="132"/>
      <c r="B647" s="141"/>
      <c r="C647" s="133"/>
      <c r="D647" s="133"/>
      <c r="E647" s="134"/>
      <c r="F647" s="134"/>
      <c r="G647" s="131"/>
      <c r="K647" s="132"/>
      <c r="L647" s="133"/>
      <c r="M647" s="133"/>
      <c r="N647" s="133"/>
      <c r="O647" s="140"/>
      <c r="P647" s="140"/>
      <c r="Q647" s="140" t="n">
        <f aca="false">Q646+O647-P647</f>
        <v>0</v>
      </c>
      <c r="R647" s="131"/>
      <c r="S647" s="131"/>
    </row>
    <row r="648" customFormat="false" ht="14.4" hidden="false" customHeight="false" outlineLevel="0" collapsed="false">
      <c r="A648" s="132"/>
      <c r="B648" s="141"/>
      <c r="C648" s="133"/>
      <c r="D648" s="133"/>
      <c r="E648" s="134"/>
      <c r="F648" s="134"/>
      <c r="G648" s="131"/>
      <c r="K648" s="132"/>
      <c r="L648" s="133"/>
      <c r="M648" s="133"/>
      <c r="N648" s="133"/>
      <c r="O648" s="140"/>
      <c r="P648" s="140"/>
      <c r="Q648" s="140" t="n">
        <f aca="false">Q647+O648-P648</f>
        <v>0</v>
      </c>
      <c r="R648" s="131"/>
      <c r="S648" s="131"/>
    </row>
    <row r="649" customFormat="false" ht="14.4" hidden="false" customHeight="false" outlineLevel="0" collapsed="false">
      <c r="A649" s="132"/>
      <c r="B649" s="141"/>
      <c r="C649" s="133"/>
      <c r="D649" s="133"/>
      <c r="E649" s="134"/>
      <c r="F649" s="134"/>
      <c r="G649" s="131"/>
      <c r="K649" s="132"/>
      <c r="L649" s="133"/>
      <c r="M649" s="133"/>
      <c r="N649" s="133"/>
      <c r="O649" s="140"/>
      <c r="P649" s="140"/>
      <c r="Q649" s="140" t="n">
        <f aca="false">Q648+O649-P649</f>
        <v>0</v>
      </c>
      <c r="R649" s="131"/>
      <c r="S649" s="131"/>
    </row>
    <row r="650" customFormat="false" ht="14.4" hidden="false" customHeight="false" outlineLevel="0" collapsed="false">
      <c r="A650" s="132"/>
      <c r="B650" s="141"/>
      <c r="C650" s="133"/>
      <c r="D650" s="133"/>
      <c r="E650" s="134"/>
      <c r="F650" s="134"/>
      <c r="G650" s="131"/>
      <c r="K650" s="132"/>
      <c r="L650" s="133"/>
      <c r="M650" s="133"/>
      <c r="N650" s="133"/>
      <c r="O650" s="140"/>
      <c r="P650" s="140"/>
      <c r="Q650" s="140" t="n">
        <f aca="false">Q649+O650-P650</f>
        <v>0</v>
      </c>
      <c r="R650" s="131"/>
      <c r="S650" s="131"/>
    </row>
    <row r="651" customFormat="false" ht="14.4" hidden="false" customHeight="false" outlineLevel="0" collapsed="false">
      <c r="A651" s="132"/>
      <c r="B651" s="141"/>
      <c r="C651" s="133"/>
      <c r="D651" s="133"/>
      <c r="E651" s="134"/>
      <c r="F651" s="134"/>
      <c r="G651" s="131"/>
      <c r="K651" s="132"/>
      <c r="L651" s="133"/>
      <c r="M651" s="133"/>
      <c r="N651" s="133"/>
      <c r="O651" s="140"/>
      <c r="P651" s="140"/>
      <c r="Q651" s="140" t="n">
        <f aca="false">Q650+O651-P651</f>
        <v>0</v>
      </c>
      <c r="R651" s="131"/>
      <c r="S651" s="131"/>
    </row>
    <row r="652" customFormat="false" ht="14.4" hidden="false" customHeight="false" outlineLevel="0" collapsed="false">
      <c r="A652" s="132"/>
      <c r="B652" s="141"/>
      <c r="C652" s="133"/>
      <c r="D652" s="133"/>
      <c r="E652" s="134"/>
      <c r="F652" s="134"/>
      <c r="G652" s="131"/>
      <c r="K652" s="132"/>
      <c r="L652" s="133"/>
      <c r="M652" s="133"/>
      <c r="N652" s="133"/>
      <c r="O652" s="140"/>
      <c r="P652" s="140"/>
      <c r="Q652" s="140" t="n">
        <f aca="false">Q651+O652-P652</f>
        <v>0</v>
      </c>
      <c r="R652" s="131"/>
      <c r="S652" s="131"/>
    </row>
    <row r="653" customFormat="false" ht="14.4" hidden="false" customHeight="false" outlineLevel="0" collapsed="false">
      <c r="A653" s="132"/>
      <c r="B653" s="141"/>
      <c r="C653" s="133"/>
      <c r="D653" s="133"/>
      <c r="E653" s="134"/>
      <c r="F653" s="134"/>
      <c r="G653" s="131"/>
      <c r="K653" s="132"/>
      <c r="L653" s="133"/>
      <c r="M653" s="133"/>
      <c r="N653" s="133"/>
      <c r="O653" s="140"/>
      <c r="P653" s="140"/>
      <c r="Q653" s="140" t="n">
        <f aca="false">Q652+O653-P653</f>
        <v>0</v>
      </c>
      <c r="R653" s="131"/>
      <c r="S653" s="131"/>
    </row>
    <row r="654" customFormat="false" ht="14.4" hidden="false" customHeight="false" outlineLevel="0" collapsed="false">
      <c r="A654" s="132"/>
      <c r="B654" s="141"/>
      <c r="C654" s="133"/>
      <c r="D654" s="133"/>
      <c r="E654" s="134"/>
      <c r="F654" s="134"/>
      <c r="G654" s="131"/>
      <c r="K654" s="132"/>
      <c r="L654" s="133"/>
      <c r="M654" s="133"/>
      <c r="N654" s="133"/>
      <c r="O654" s="140"/>
      <c r="P654" s="140"/>
      <c r="Q654" s="140" t="n">
        <f aca="false">Q653+O654-P654</f>
        <v>0</v>
      </c>
      <c r="R654" s="131"/>
      <c r="S654" s="131"/>
    </row>
    <row r="655" customFormat="false" ht="14.4" hidden="false" customHeight="false" outlineLevel="0" collapsed="false">
      <c r="A655" s="132"/>
      <c r="B655" s="141"/>
      <c r="C655" s="133"/>
      <c r="D655" s="133"/>
      <c r="E655" s="134"/>
      <c r="F655" s="134"/>
      <c r="G655" s="131"/>
      <c r="K655" s="132"/>
      <c r="L655" s="133"/>
      <c r="M655" s="133"/>
      <c r="N655" s="133"/>
      <c r="O655" s="140"/>
      <c r="P655" s="140"/>
      <c r="Q655" s="140" t="n">
        <f aca="false">Q654+O655-P655</f>
        <v>0</v>
      </c>
      <c r="R655" s="131"/>
      <c r="S655" s="131"/>
    </row>
    <row r="656" customFormat="false" ht="14.4" hidden="false" customHeight="false" outlineLevel="0" collapsed="false">
      <c r="A656" s="132"/>
      <c r="B656" s="141"/>
      <c r="C656" s="133"/>
      <c r="D656" s="133"/>
      <c r="E656" s="134"/>
      <c r="F656" s="134"/>
      <c r="G656" s="131"/>
      <c r="K656" s="132"/>
      <c r="L656" s="133"/>
      <c r="M656" s="133"/>
      <c r="N656" s="133"/>
      <c r="O656" s="140"/>
      <c r="P656" s="140"/>
      <c r="Q656" s="140" t="n">
        <f aca="false">Q655+O656-P656</f>
        <v>0</v>
      </c>
      <c r="R656" s="131"/>
      <c r="S656" s="131"/>
    </row>
    <row r="657" customFormat="false" ht="14.4" hidden="false" customHeight="false" outlineLevel="0" collapsed="false">
      <c r="A657" s="132"/>
      <c r="B657" s="141"/>
      <c r="C657" s="133"/>
      <c r="D657" s="133"/>
      <c r="E657" s="134"/>
      <c r="F657" s="134"/>
      <c r="G657" s="131"/>
      <c r="K657" s="132"/>
      <c r="L657" s="133"/>
      <c r="M657" s="133"/>
      <c r="N657" s="133"/>
      <c r="O657" s="140"/>
      <c r="P657" s="140"/>
      <c r="Q657" s="140" t="n">
        <f aca="false">Q656+O657-P657</f>
        <v>0</v>
      </c>
      <c r="R657" s="131"/>
      <c r="S657" s="131"/>
    </row>
    <row r="658" customFormat="false" ht="14.4" hidden="false" customHeight="false" outlineLevel="0" collapsed="false">
      <c r="A658" s="132"/>
      <c r="B658" s="141"/>
      <c r="C658" s="133"/>
      <c r="D658" s="133"/>
      <c r="E658" s="134"/>
      <c r="F658" s="134"/>
      <c r="G658" s="131"/>
      <c r="K658" s="132"/>
      <c r="L658" s="133"/>
      <c r="M658" s="133"/>
      <c r="N658" s="133"/>
      <c r="O658" s="140"/>
      <c r="P658" s="140"/>
      <c r="Q658" s="140" t="n">
        <f aca="false">Q657+O658-P658</f>
        <v>0</v>
      </c>
      <c r="R658" s="131"/>
      <c r="S658" s="131"/>
    </row>
    <row r="659" customFormat="false" ht="14.4" hidden="false" customHeight="false" outlineLevel="0" collapsed="false">
      <c r="A659" s="132"/>
      <c r="B659" s="141"/>
      <c r="C659" s="133"/>
      <c r="D659" s="133"/>
      <c r="E659" s="134"/>
      <c r="F659" s="134"/>
      <c r="G659" s="131"/>
      <c r="K659" s="132"/>
      <c r="L659" s="133"/>
      <c r="M659" s="133"/>
      <c r="N659" s="133"/>
      <c r="O659" s="140"/>
      <c r="P659" s="140"/>
      <c r="Q659" s="140" t="n">
        <f aca="false">Q658+O659-P659</f>
        <v>0</v>
      </c>
      <c r="R659" s="131"/>
      <c r="S659" s="131"/>
    </row>
    <row r="660" customFormat="false" ht="14.4" hidden="false" customHeight="false" outlineLevel="0" collapsed="false">
      <c r="A660" s="132"/>
      <c r="B660" s="141"/>
      <c r="C660" s="133"/>
      <c r="D660" s="133"/>
      <c r="E660" s="134"/>
      <c r="F660" s="134"/>
      <c r="G660" s="131"/>
      <c r="K660" s="132"/>
      <c r="L660" s="133"/>
      <c r="M660" s="133"/>
      <c r="N660" s="133"/>
      <c r="O660" s="140"/>
      <c r="P660" s="140"/>
      <c r="Q660" s="140" t="n">
        <f aca="false">Q659+O660-P660</f>
        <v>0</v>
      </c>
      <c r="R660" s="131"/>
      <c r="S660" s="131"/>
    </row>
    <row r="661" customFormat="false" ht="14.4" hidden="false" customHeight="false" outlineLevel="0" collapsed="false">
      <c r="A661" s="132"/>
      <c r="B661" s="141"/>
      <c r="C661" s="133"/>
      <c r="D661" s="133"/>
      <c r="E661" s="134"/>
      <c r="F661" s="134"/>
      <c r="G661" s="131"/>
      <c r="K661" s="132"/>
      <c r="L661" s="133"/>
      <c r="M661" s="133"/>
      <c r="N661" s="133"/>
      <c r="O661" s="140"/>
      <c r="P661" s="140"/>
      <c r="Q661" s="140" t="n">
        <f aca="false">Q660+O661-P661</f>
        <v>0</v>
      </c>
      <c r="R661" s="131"/>
      <c r="S661" s="131"/>
    </row>
    <row r="662" customFormat="false" ht="14.4" hidden="false" customHeight="false" outlineLevel="0" collapsed="false">
      <c r="A662" s="132"/>
      <c r="B662" s="141"/>
      <c r="C662" s="133"/>
      <c r="D662" s="133"/>
      <c r="E662" s="134"/>
      <c r="F662" s="134"/>
      <c r="G662" s="131"/>
      <c r="K662" s="132"/>
      <c r="L662" s="133"/>
      <c r="M662" s="133"/>
      <c r="N662" s="133"/>
      <c r="O662" s="140"/>
      <c r="P662" s="140"/>
      <c r="Q662" s="140" t="n">
        <f aca="false">Q661+O662-P662</f>
        <v>0</v>
      </c>
      <c r="R662" s="131"/>
      <c r="S662" s="131"/>
    </row>
    <row r="663" customFormat="false" ht="14.4" hidden="false" customHeight="false" outlineLevel="0" collapsed="false">
      <c r="A663" s="132"/>
      <c r="B663" s="141"/>
      <c r="C663" s="133"/>
      <c r="D663" s="133"/>
      <c r="E663" s="134"/>
      <c r="F663" s="134"/>
      <c r="G663" s="131"/>
      <c r="K663" s="132"/>
      <c r="L663" s="133"/>
      <c r="M663" s="133"/>
      <c r="N663" s="133"/>
      <c r="O663" s="140"/>
      <c r="P663" s="140"/>
      <c r="Q663" s="140" t="n">
        <f aca="false">Q662+O663-P663</f>
        <v>0</v>
      </c>
      <c r="R663" s="131"/>
      <c r="S663" s="131"/>
    </row>
    <row r="664" customFormat="false" ht="14.4" hidden="false" customHeight="false" outlineLevel="0" collapsed="false">
      <c r="A664" s="132"/>
      <c r="B664" s="141"/>
      <c r="C664" s="133"/>
      <c r="D664" s="133"/>
      <c r="E664" s="134"/>
      <c r="F664" s="134"/>
      <c r="G664" s="131"/>
      <c r="K664" s="132"/>
      <c r="L664" s="133"/>
      <c r="M664" s="133"/>
      <c r="N664" s="133"/>
      <c r="O664" s="140"/>
      <c r="P664" s="140"/>
      <c r="Q664" s="140" t="n">
        <f aca="false">Q663+O664-P664</f>
        <v>0</v>
      </c>
      <c r="R664" s="131"/>
      <c r="S664" s="131"/>
    </row>
    <row r="665" customFormat="false" ht="14.4" hidden="false" customHeight="false" outlineLevel="0" collapsed="false">
      <c r="A665" s="132"/>
      <c r="B665" s="141"/>
      <c r="C665" s="133"/>
      <c r="D665" s="133"/>
      <c r="E665" s="134"/>
      <c r="F665" s="134"/>
      <c r="G665" s="131"/>
      <c r="K665" s="132"/>
      <c r="L665" s="133"/>
      <c r="M665" s="133"/>
      <c r="N665" s="133"/>
      <c r="O665" s="140"/>
      <c r="P665" s="140"/>
      <c r="Q665" s="140" t="n">
        <f aca="false">Q664+O665-P665</f>
        <v>0</v>
      </c>
      <c r="R665" s="131"/>
      <c r="S665" s="131"/>
    </row>
    <row r="666" customFormat="false" ht="14.4" hidden="false" customHeight="false" outlineLevel="0" collapsed="false">
      <c r="A666" s="132"/>
      <c r="B666" s="141"/>
      <c r="C666" s="133"/>
      <c r="D666" s="133"/>
      <c r="E666" s="134"/>
      <c r="F666" s="134"/>
      <c r="G666" s="131"/>
      <c r="K666" s="132"/>
      <c r="L666" s="133"/>
      <c r="M666" s="133"/>
      <c r="N666" s="133"/>
      <c r="O666" s="140"/>
      <c r="P666" s="140"/>
      <c r="Q666" s="140" t="n">
        <f aca="false">Q665+O666-P666</f>
        <v>0</v>
      </c>
      <c r="R666" s="131"/>
      <c r="S666" s="131"/>
    </row>
    <row r="667" customFormat="false" ht="14.4" hidden="false" customHeight="false" outlineLevel="0" collapsed="false">
      <c r="A667" s="132"/>
      <c r="B667" s="141"/>
      <c r="C667" s="133"/>
      <c r="D667" s="133"/>
      <c r="E667" s="134"/>
      <c r="F667" s="134"/>
      <c r="G667" s="131"/>
      <c r="K667" s="132"/>
      <c r="L667" s="133"/>
      <c r="M667" s="133"/>
      <c r="N667" s="133"/>
      <c r="O667" s="140"/>
      <c r="P667" s="140"/>
      <c r="Q667" s="140" t="n">
        <f aca="false">Q666+O667-P667</f>
        <v>0</v>
      </c>
      <c r="R667" s="131"/>
      <c r="S667" s="131"/>
    </row>
    <row r="668" customFormat="false" ht="14.4" hidden="false" customHeight="false" outlineLevel="0" collapsed="false">
      <c r="A668" s="132"/>
      <c r="B668" s="141"/>
      <c r="C668" s="133"/>
      <c r="D668" s="133"/>
      <c r="E668" s="134"/>
      <c r="F668" s="134"/>
      <c r="G668" s="131"/>
      <c r="K668" s="132"/>
      <c r="L668" s="133"/>
      <c r="M668" s="133"/>
      <c r="N668" s="133"/>
      <c r="O668" s="140"/>
      <c r="P668" s="140"/>
      <c r="Q668" s="140" t="n">
        <f aca="false">Q667+O668-P668</f>
        <v>0</v>
      </c>
      <c r="R668" s="131"/>
      <c r="S668" s="131"/>
    </row>
    <row r="669" customFormat="false" ht="14.4" hidden="false" customHeight="false" outlineLevel="0" collapsed="false">
      <c r="A669" s="132"/>
      <c r="B669" s="141"/>
      <c r="C669" s="133"/>
      <c r="D669" s="133"/>
      <c r="E669" s="134"/>
      <c r="F669" s="134"/>
      <c r="G669" s="131"/>
      <c r="K669" s="132"/>
      <c r="L669" s="133"/>
      <c r="M669" s="133"/>
      <c r="N669" s="133"/>
      <c r="O669" s="140"/>
      <c r="P669" s="140"/>
      <c r="Q669" s="140" t="n">
        <f aca="false">Q668+O669-P669</f>
        <v>0</v>
      </c>
      <c r="R669" s="131"/>
      <c r="S669" s="131"/>
    </row>
    <row r="670" customFormat="false" ht="14.4" hidden="false" customHeight="false" outlineLevel="0" collapsed="false">
      <c r="A670" s="132"/>
      <c r="B670" s="141"/>
      <c r="C670" s="133"/>
      <c r="D670" s="133"/>
      <c r="E670" s="134"/>
      <c r="F670" s="134"/>
      <c r="G670" s="131"/>
      <c r="K670" s="132"/>
      <c r="L670" s="133"/>
      <c r="M670" s="133"/>
      <c r="N670" s="133"/>
      <c r="O670" s="140"/>
      <c r="P670" s="140"/>
      <c r="Q670" s="140" t="n">
        <f aca="false">Q669+O670-P670</f>
        <v>0</v>
      </c>
      <c r="R670" s="131"/>
      <c r="S670" s="131"/>
    </row>
    <row r="671" customFormat="false" ht="14.4" hidden="false" customHeight="false" outlineLevel="0" collapsed="false">
      <c r="A671" s="132"/>
      <c r="B671" s="141"/>
      <c r="C671" s="133"/>
      <c r="D671" s="133"/>
      <c r="E671" s="134"/>
      <c r="F671" s="134"/>
      <c r="G671" s="131"/>
      <c r="K671" s="132"/>
      <c r="L671" s="133"/>
      <c r="M671" s="133"/>
      <c r="N671" s="133"/>
      <c r="O671" s="140"/>
      <c r="P671" s="140"/>
      <c r="Q671" s="140" t="n">
        <f aca="false">Q670+O671-P671</f>
        <v>0</v>
      </c>
      <c r="R671" s="131"/>
      <c r="S671" s="131"/>
    </row>
    <row r="672" customFormat="false" ht="14.4" hidden="false" customHeight="false" outlineLevel="0" collapsed="false">
      <c r="A672" s="132"/>
      <c r="B672" s="141"/>
      <c r="C672" s="133"/>
      <c r="D672" s="133"/>
      <c r="E672" s="134"/>
      <c r="F672" s="134"/>
      <c r="G672" s="131"/>
      <c r="K672" s="132"/>
      <c r="L672" s="133"/>
      <c r="M672" s="133"/>
      <c r="N672" s="133"/>
      <c r="O672" s="140"/>
      <c r="P672" s="140"/>
      <c r="Q672" s="140" t="n">
        <f aca="false">Q671+O672-P672</f>
        <v>0</v>
      </c>
      <c r="R672" s="131"/>
      <c r="S672" s="131"/>
    </row>
    <row r="673" customFormat="false" ht="14.4" hidden="false" customHeight="false" outlineLevel="0" collapsed="false">
      <c r="A673" s="132"/>
      <c r="B673" s="141"/>
      <c r="C673" s="133"/>
      <c r="D673" s="133"/>
      <c r="E673" s="134"/>
      <c r="F673" s="134"/>
      <c r="G673" s="131"/>
      <c r="K673" s="132"/>
      <c r="L673" s="133"/>
      <c r="M673" s="133"/>
      <c r="N673" s="133"/>
      <c r="O673" s="140"/>
      <c r="P673" s="140"/>
      <c r="Q673" s="140" t="n">
        <f aca="false">Q672+O673-P673</f>
        <v>0</v>
      </c>
      <c r="R673" s="131"/>
      <c r="S673" s="131"/>
    </row>
    <row r="674" customFormat="false" ht="14.4" hidden="false" customHeight="false" outlineLevel="0" collapsed="false">
      <c r="A674" s="132"/>
      <c r="B674" s="141"/>
      <c r="C674" s="133"/>
      <c r="D674" s="133"/>
      <c r="E674" s="134"/>
      <c r="F674" s="134"/>
      <c r="G674" s="131"/>
      <c r="K674" s="132"/>
      <c r="L674" s="133"/>
      <c r="M674" s="133"/>
      <c r="N674" s="133"/>
      <c r="O674" s="140"/>
      <c r="P674" s="140"/>
      <c r="Q674" s="140" t="n">
        <f aca="false">Q673+O674-P674</f>
        <v>0</v>
      </c>
      <c r="R674" s="131"/>
      <c r="S674" s="131"/>
    </row>
    <row r="675" customFormat="false" ht="14.4" hidden="false" customHeight="false" outlineLevel="0" collapsed="false">
      <c r="A675" s="132"/>
      <c r="B675" s="141"/>
      <c r="C675" s="133"/>
      <c r="D675" s="133"/>
      <c r="E675" s="134"/>
      <c r="F675" s="134"/>
      <c r="G675" s="131"/>
      <c r="K675" s="132"/>
      <c r="L675" s="133"/>
      <c r="M675" s="133"/>
      <c r="N675" s="133"/>
      <c r="O675" s="140"/>
      <c r="P675" s="140"/>
      <c r="Q675" s="140" t="n">
        <f aca="false">Q674+O675-P675</f>
        <v>0</v>
      </c>
      <c r="R675" s="131"/>
      <c r="S675" s="131"/>
    </row>
    <row r="676" customFormat="false" ht="14.4" hidden="false" customHeight="false" outlineLevel="0" collapsed="false">
      <c r="A676" s="132"/>
      <c r="B676" s="141"/>
      <c r="C676" s="133"/>
      <c r="D676" s="133"/>
      <c r="E676" s="134"/>
      <c r="F676" s="134"/>
      <c r="G676" s="131"/>
      <c r="K676" s="132"/>
      <c r="L676" s="133"/>
      <c r="M676" s="133"/>
      <c r="N676" s="133"/>
      <c r="O676" s="140"/>
      <c r="P676" s="140"/>
      <c r="Q676" s="140" t="n">
        <f aca="false">Q675+O676-P676</f>
        <v>0</v>
      </c>
      <c r="R676" s="131"/>
      <c r="S676" s="131"/>
    </row>
    <row r="677" customFormat="false" ht="14.4" hidden="false" customHeight="false" outlineLevel="0" collapsed="false">
      <c r="A677" s="132"/>
      <c r="B677" s="141"/>
      <c r="C677" s="133"/>
      <c r="D677" s="133"/>
      <c r="E677" s="134"/>
      <c r="F677" s="134"/>
      <c r="G677" s="131"/>
      <c r="K677" s="132"/>
      <c r="L677" s="133"/>
      <c r="M677" s="133"/>
      <c r="N677" s="133"/>
      <c r="O677" s="140"/>
      <c r="P677" s="140"/>
      <c r="Q677" s="140" t="n">
        <f aca="false">Q676+O677-P677</f>
        <v>0</v>
      </c>
      <c r="R677" s="131"/>
      <c r="S677" s="131"/>
    </row>
    <row r="678" customFormat="false" ht="14.4" hidden="false" customHeight="false" outlineLevel="0" collapsed="false">
      <c r="A678" s="132"/>
      <c r="B678" s="141"/>
      <c r="C678" s="133"/>
      <c r="D678" s="133"/>
      <c r="E678" s="134"/>
      <c r="F678" s="134"/>
      <c r="G678" s="131"/>
      <c r="K678" s="132"/>
      <c r="L678" s="133"/>
      <c r="M678" s="133"/>
      <c r="N678" s="133"/>
      <c r="O678" s="140"/>
      <c r="P678" s="140"/>
      <c r="Q678" s="140" t="n">
        <f aca="false">Q677+O678-P678</f>
        <v>0</v>
      </c>
      <c r="R678" s="131"/>
      <c r="S678" s="131"/>
    </row>
    <row r="679" customFormat="false" ht="14.4" hidden="false" customHeight="false" outlineLevel="0" collapsed="false">
      <c r="A679" s="132"/>
      <c r="B679" s="141"/>
      <c r="C679" s="133"/>
      <c r="D679" s="133"/>
      <c r="E679" s="134"/>
      <c r="F679" s="134"/>
      <c r="G679" s="131"/>
      <c r="K679" s="132"/>
      <c r="L679" s="133"/>
      <c r="M679" s="133"/>
      <c r="N679" s="133"/>
      <c r="O679" s="140"/>
      <c r="P679" s="140"/>
      <c r="Q679" s="140" t="n">
        <f aca="false">Q678+O679-P679</f>
        <v>0</v>
      </c>
      <c r="R679" s="131"/>
      <c r="S679" s="131"/>
    </row>
    <row r="680" customFormat="false" ht="14.4" hidden="false" customHeight="false" outlineLevel="0" collapsed="false">
      <c r="A680" s="132"/>
      <c r="B680" s="141"/>
      <c r="C680" s="133"/>
      <c r="D680" s="133"/>
      <c r="E680" s="134"/>
      <c r="F680" s="134"/>
      <c r="G680" s="131"/>
      <c r="K680" s="132"/>
      <c r="L680" s="133"/>
      <c r="M680" s="133"/>
      <c r="N680" s="133"/>
      <c r="O680" s="140"/>
      <c r="P680" s="140"/>
      <c r="Q680" s="140" t="n">
        <f aca="false">Q679+O680-P680</f>
        <v>0</v>
      </c>
      <c r="R680" s="131"/>
      <c r="S680" s="131"/>
    </row>
    <row r="681" customFormat="false" ht="14.4" hidden="false" customHeight="false" outlineLevel="0" collapsed="false">
      <c r="A681" s="132"/>
      <c r="B681" s="141"/>
      <c r="C681" s="133"/>
      <c r="D681" s="133"/>
      <c r="E681" s="134"/>
      <c r="F681" s="134"/>
      <c r="G681" s="131"/>
      <c r="K681" s="132"/>
      <c r="L681" s="133"/>
      <c r="M681" s="133"/>
      <c r="N681" s="133"/>
      <c r="O681" s="140"/>
      <c r="P681" s="140"/>
      <c r="Q681" s="140" t="n">
        <f aca="false">Q680+O681-P681</f>
        <v>0</v>
      </c>
      <c r="R681" s="131"/>
      <c r="S681" s="131"/>
    </row>
    <row r="682" customFormat="false" ht="14.4" hidden="false" customHeight="false" outlineLevel="0" collapsed="false">
      <c r="A682" s="132"/>
      <c r="B682" s="141"/>
      <c r="C682" s="133"/>
      <c r="D682" s="133"/>
      <c r="E682" s="134"/>
      <c r="F682" s="134"/>
      <c r="G682" s="131"/>
      <c r="K682" s="132"/>
      <c r="L682" s="133"/>
      <c r="M682" s="133"/>
      <c r="N682" s="133"/>
      <c r="O682" s="140"/>
      <c r="P682" s="140"/>
      <c r="Q682" s="140" t="n">
        <f aca="false">Q681+O682-P682</f>
        <v>0</v>
      </c>
      <c r="R682" s="131"/>
      <c r="S682" s="131"/>
    </row>
    <row r="683" customFormat="false" ht="14.4" hidden="false" customHeight="false" outlineLevel="0" collapsed="false">
      <c r="A683" s="132"/>
      <c r="B683" s="141"/>
      <c r="C683" s="133"/>
      <c r="D683" s="133"/>
      <c r="E683" s="134"/>
      <c r="F683" s="134"/>
      <c r="G683" s="131"/>
      <c r="K683" s="132"/>
      <c r="L683" s="133"/>
      <c r="M683" s="133"/>
      <c r="N683" s="133"/>
      <c r="O683" s="140"/>
      <c r="P683" s="140"/>
      <c r="Q683" s="140" t="n">
        <f aca="false">Q682+O683-P683</f>
        <v>0</v>
      </c>
      <c r="R683" s="131"/>
      <c r="S683" s="131"/>
    </row>
    <row r="684" customFormat="false" ht="14.4" hidden="false" customHeight="false" outlineLevel="0" collapsed="false">
      <c r="A684" s="132"/>
      <c r="B684" s="141"/>
      <c r="C684" s="133"/>
      <c r="D684" s="133"/>
      <c r="E684" s="134"/>
      <c r="F684" s="134"/>
      <c r="G684" s="131"/>
      <c r="K684" s="132"/>
      <c r="L684" s="133"/>
      <c r="M684" s="133"/>
      <c r="N684" s="133"/>
      <c r="O684" s="140"/>
      <c r="P684" s="140"/>
      <c r="Q684" s="140" t="n">
        <f aca="false">Q683+O684-P684</f>
        <v>0</v>
      </c>
      <c r="R684" s="131"/>
      <c r="S684" s="131"/>
    </row>
    <row r="685" customFormat="false" ht="14.4" hidden="false" customHeight="false" outlineLevel="0" collapsed="false">
      <c r="A685" s="132"/>
      <c r="B685" s="141"/>
      <c r="C685" s="133"/>
      <c r="D685" s="133"/>
      <c r="E685" s="134"/>
      <c r="F685" s="134"/>
      <c r="G685" s="131"/>
      <c r="K685" s="132"/>
      <c r="L685" s="133"/>
      <c r="M685" s="133"/>
      <c r="N685" s="133"/>
      <c r="O685" s="140"/>
      <c r="P685" s="140"/>
      <c r="Q685" s="140" t="n">
        <f aca="false">Q684+O685-P685</f>
        <v>0</v>
      </c>
      <c r="R685" s="131"/>
      <c r="S685" s="131"/>
    </row>
    <row r="686" customFormat="false" ht="14.4" hidden="false" customHeight="false" outlineLevel="0" collapsed="false">
      <c r="A686" s="132"/>
      <c r="B686" s="141"/>
      <c r="C686" s="133"/>
      <c r="D686" s="133"/>
      <c r="E686" s="134"/>
      <c r="F686" s="134"/>
      <c r="G686" s="131"/>
      <c r="K686" s="132"/>
      <c r="L686" s="133"/>
      <c r="M686" s="133"/>
      <c r="N686" s="133"/>
      <c r="O686" s="140"/>
      <c r="P686" s="140"/>
      <c r="Q686" s="140" t="n">
        <f aca="false">Q685+O686-P686</f>
        <v>0</v>
      </c>
      <c r="R686" s="131"/>
      <c r="S686" s="131"/>
    </row>
    <row r="687" customFormat="false" ht="14.4" hidden="false" customHeight="false" outlineLevel="0" collapsed="false">
      <c r="A687" s="132"/>
      <c r="B687" s="141"/>
      <c r="C687" s="133"/>
      <c r="D687" s="133"/>
      <c r="E687" s="134"/>
      <c r="F687" s="134"/>
      <c r="G687" s="131"/>
      <c r="K687" s="132"/>
      <c r="L687" s="133"/>
      <c r="M687" s="133"/>
      <c r="N687" s="133"/>
      <c r="O687" s="140"/>
      <c r="P687" s="140"/>
      <c r="Q687" s="140" t="n">
        <f aca="false">Q686+O687-P687</f>
        <v>0</v>
      </c>
      <c r="R687" s="131"/>
      <c r="S687" s="131"/>
    </row>
    <row r="688" customFormat="false" ht="14.4" hidden="false" customHeight="false" outlineLevel="0" collapsed="false">
      <c r="A688" s="132"/>
      <c r="B688" s="141"/>
      <c r="C688" s="133"/>
      <c r="D688" s="133"/>
      <c r="E688" s="134"/>
      <c r="F688" s="134"/>
      <c r="G688" s="131"/>
      <c r="K688" s="132"/>
      <c r="L688" s="133"/>
      <c r="M688" s="133"/>
      <c r="N688" s="133"/>
      <c r="O688" s="140"/>
      <c r="P688" s="140"/>
      <c r="Q688" s="140" t="n">
        <f aca="false">Q687+O688-P688</f>
        <v>0</v>
      </c>
      <c r="R688" s="131"/>
      <c r="S688" s="131"/>
    </row>
    <row r="689" customFormat="false" ht="14.4" hidden="false" customHeight="false" outlineLevel="0" collapsed="false">
      <c r="A689" s="132"/>
      <c r="B689" s="141"/>
      <c r="C689" s="133"/>
      <c r="D689" s="133"/>
      <c r="E689" s="134"/>
      <c r="F689" s="134"/>
      <c r="G689" s="131"/>
      <c r="K689" s="132"/>
      <c r="L689" s="133"/>
      <c r="M689" s="133"/>
      <c r="N689" s="133"/>
      <c r="O689" s="140"/>
      <c r="P689" s="140"/>
      <c r="Q689" s="140" t="n">
        <f aca="false">Q688+O689-P689</f>
        <v>0</v>
      </c>
      <c r="R689" s="131"/>
      <c r="S689" s="131"/>
    </row>
    <row r="690" customFormat="false" ht="14.4" hidden="false" customHeight="false" outlineLevel="0" collapsed="false">
      <c r="A690" s="132"/>
      <c r="B690" s="141"/>
      <c r="C690" s="133"/>
      <c r="D690" s="133"/>
      <c r="E690" s="134"/>
      <c r="F690" s="134"/>
      <c r="G690" s="131"/>
      <c r="K690" s="132"/>
      <c r="L690" s="133"/>
      <c r="M690" s="133"/>
      <c r="N690" s="133"/>
      <c r="O690" s="140"/>
      <c r="P690" s="140"/>
      <c r="Q690" s="140" t="n">
        <f aca="false">Q689+O690-P690</f>
        <v>0</v>
      </c>
      <c r="R690" s="131"/>
      <c r="S690" s="131"/>
    </row>
    <row r="691" customFormat="false" ht="14.4" hidden="false" customHeight="false" outlineLevel="0" collapsed="false">
      <c r="A691" s="132"/>
      <c r="B691" s="141"/>
      <c r="C691" s="133"/>
      <c r="D691" s="133"/>
      <c r="E691" s="134"/>
      <c r="F691" s="134"/>
      <c r="G691" s="131"/>
      <c r="K691" s="132"/>
      <c r="L691" s="133"/>
      <c r="M691" s="133"/>
      <c r="N691" s="133"/>
      <c r="O691" s="140"/>
      <c r="P691" s="140"/>
      <c r="Q691" s="140" t="n">
        <f aca="false">Q690+O691-P691</f>
        <v>0</v>
      </c>
      <c r="R691" s="131"/>
      <c r="S691" s="131"/>
    </row>
    <row r="692" customFormat="false" ht="14.4" hidden="false" customHeight="false" outlineLevel="0" collapsed="false">
      <c r="A692" s="132"/>
      <c r="B692" s="141"/>
      <c r="C692" s="133"/>
      <c r="D692" s="133"/>
      <c r="E692" s="134"/>
      <c r="F692" s="134"/>
      <c r="G692" s="131"/>
      <c r="K692" s="132"/>
      <c r="L692" s="133"/>
      <c r="M692" s="133"/>
      <c r="N692" s="133"/>
      <c r="O692" s="140"/>
      <c r="P692" s="140"/>
      <c r="Q692" s="140" t="n">
        <f aca="false">Q691+O692-P692</f>
        <v>0</v>
      </c>
      <c r="R692" s="131"/>
      <c r="S692" s="131"/>
    </row>
    <row r="693" customFormat="false" ht="14.4" hidden="false" customHeight="false" outlineLevel="0" collapsed="false">
      <c r="A693" s="132"/>
      <c r="B693" s="141"/>
      <c r="C693" s="133"/>
      <c r="D693" s="133"/>
      <c r="E693" s="134"/>
      <c r="F693" s="134"/>
      <c r="G693" s="131"/>
      <c r="K693" s="132"/>
      <c r="L693" s="133"/>
      <c r="M693" s="133"/>
      <c r="N693" s="133"/>
      <c r="O693" s="140"/>
      <c r="P693" s="140"/>
      <c r="Q693" s="140" t="n">
        <f aca="false">Q692+O693-P693</f>
        <v>0</v>
      </c>
      <c r="R693" s="131"/>
      <c r="S693" s="131"/>
    </row>
    <row r="694" customFormat="false" ht="14.4" hidden="false" customHeight="false" outlineLevel="0" collapsed="false">
      <c r="A694" s="132"/>
      <c r="B694" s="141"/>
      <c r="C694" s="133"/>
      <c r="D694" s="133"/>
      <c r="E694" s="134"/>
      <c r="F694" s="134"/>
      <c r="G694" s="131"/>
      <c r="K694" s="132"/>
      <c r="L694" s="133"/>
      <c r="M694" s="133"/>
      <c r="N694" s="133"/>
      <c r="O694" s="140"/>
      <c r="P694" s="140"/>
      <c r="Q694" s="140" t="n">
        <f aca="false">Q693+O694-P694</f>
        <v>0</v>
      </c>
      <c r="R694" s="131"/>
      <c r="S694" s="131"/>
    </row>
    <row r="695" customFormat="false" ht="14.4" hidden="false" customHeight="false" outlineLevel="0" collapsed="false">
      <c r="A695" s="132"/>
      <c r="B695" s="141"/>
      <c r="C695" s="133"/>
      <c r="D695" s="133"/>
      <c r="E695" s="134"/>
      <c r="F695" s="134"/>
      <c r="G695" s="131"/>
      <c r="K695" s="132"/>
      <c r="L695" s="133"/>
      <c r="M695" s="133"/>
      <c r="N695" s="133"/>
      <c r="O695" s="140"/>
      <c r="P695" s="140"/>
      <c r="Q695" s="140" t="n">
        <f aca="false">Q694+O695-P695</f>
        <v>0</v>
      </c>
      <c r="R695" s="131"/>
      <c r="S695" s="131"/>
    </row>
    <row r="696" customFormat="false" ht="14.4" hidden="false" customHeight="false" outlineLevel="0" collapsed="false">
      <c r="A696" s="132"/>
      <c r="B696" s="141"/>
      <c r="C696" s="133"/>
      <c r="D696" s="133"/>
      <c r="E696" s="134"/>
      <c r="F696" s="134"/>
      <c r="G696" s="131"/>
      <c r="K696" s="132"/>
      <c r="L696" s="133"/>
      <c r="M696" s="133"/>
      <c r="N696" s="133"/>
      <c r="O696" s="140"/>
      <c r="P696" s="140"/>
      <c r="Q696" s="140" t="n">
        <f aca="false">Q695+O696-P696</f>
        <v>0</v>
      </c>
      <c r="R696" s="131"/>
      <c r="S696" s="131"/>
    </row>
    <row r="697" customFormat="false" ht="14.4" hidden="false" customHeight="false" outlineLevel="0" collapsed="false">
      <c r="A697" s="132"/>
      <c r="B697" s="141"/>
      <c r="C697" s="133"/>
      <c r="D697" s="133"/>
      <c r="E697" s="134"/>
      <c r="F697" s="134"/>
      <c r="G697" s="131"/>
      <c r="K697" s="132"/>
      <c r="L697" s="133"/>
      <c r="M697" s="133"/>
      <c r="N697" s="133"/>
      <c r="O697" s="140"/>
      <c r="P697" s="140"/>
      <c r="Q697" s="140" t="n">
        <f aca="false">Q696+O697-P697</f>
        <v>0</v>
      </c>
      <c r="R697" s="131"/>
      <c r="S697" s="131"/>
    </row>
    <row r="698" customFormat="false" ht="14.4" hidden="false" customHeight="false" outlineLevel="0" collapsed="false">
      <c r="A698" s="132"/>
      <c r="B698" s="141"/>
      <c r="C698" s="133"/>
      <c r="D698" s="133"/>
      <c r="E698" s="134"/>
      <c r="F698" s="134"/>
      <c r="G698" s="131"/>
      <c r="K698" s="132"/>
      <c r="L698" s="133"/>
      <c r="M698" s="133"/>
      <c r="N698" s="133"/>
      <c r="O698" s="140"/>
      <c r="P698" s="140"/>
      <c r="Q698" s="140" t="n">
        <f aca="false">Q697+O698-P698</f>
        <v>0</v>
      </c>
      <c r="R698" s="131"/>
      <c r="S698" s="131"/>
    </row>
    <row r="699" customFormat="false" ht="14.4" hidden="false" customHeight="false" outlineLevel="0" collapsed="false">
      <c r="A699" s="132"/>
      <c r="B699" s="141"/>
      <c r="C699" s="133"/>
      <c r="D699" s="133"/>
      <c r="E699" s="134"/>
      <c r="F699" s="134"/>
      <c r="G699" s="131"/>
      <c r="K699" s="132"/>
      <c r="L699" s="133"/>
      <c r="M699" s="133"/>
      <c r="N699" s="133"/>
      <c r="O699" s="140"/>
      <c r="P699" s="140"/>
      <c r="Q699" s="140" t="n">
        <f aca="false">Q698+O699-P699</f>
        <v>0</v>
      </c>
      <c r="R699" s="131"/>
      <c r="S699" s="131"/>
    </row>
    <row r="700" customFormat="false" ht="14.4" hidden="false" customHeight="false" outlineLevel="0" collapsed="false">
      <c r="A700" s="132"/>
      <c r="B700" s="141"/>
      <c r="C700" s="133"/>
      <c r="D700" s="133"/>
      <c r="E700" s="134"/>
      <c r="F700" s="134"/>
      <c r="G700" s="131"/>
      <c r="K700" s="132"/>
      <c r="L700" s="133"/>
      <c r="M700" s="133"/>
      <c r="N700" s="133"/>
      <c r="O700" s="140"/>
      <c r="P700" s="140"/>
      <c r="Q700" s="140" t="n">
        <f aca="false">Q699+O700-P700</f>
        <v>0</v>
      </c>
      <c r="R700" s="131"/>
      <c r="S700" s="131"/>
    </row>
    <row r="701" customFormat="false" ht="14.4" hidden="false" customHeight="false" outlineLevel="0" collapsed="false">
      <c r="A701" s="132"/>
      <c r="B701" s="141"/>
      <c r="C701" s="133"/>
      <c r="D701" s="133"/>
      <c r="E701" s="134"/>
      <c r="F701" s="134"/>
      <c r="G701" s="131"/>
      <c r="K701" s="132"/>
      <c r="L701" s="133"/>
      <c r="M701" s="133"/>
      <c r="N701" s="133"/>
      <c r="O701" s="140"/>
      <c r="P701" s="140"/>
      <c r="Q701" s="140" t="n">
        <f aca="false">Q700+O701-P701</f>
        <v>0</v>
      </c>
      <c r="R701" s="131"/>
      <c r="S701" s="131"/>
    </row>
    <row r="702" customFormat="false" ht="14.4" hidden="false" customHeight="false" outlineLevel="0" collapsed="false">
      <c r="A702" s="132"/>
      <c r="B702" s="141"/>
      <c r="C702" s="133"/>
      <c r="D702" s="133"/>
      <c r="E702" s="134"/>
      <c r="F702" s="134"/>
      <c r="G702" s="131"/>
      <c r="K702" s="132"/>
      <c r="L702" s="133"/>
      <c r="M702" s="133"/>
      <c r="N702" s="133"/>
      <c r="O702" s="140"/>
      <c r="P702" s="140"/>
      <c r="Q702" s="140" t="n">
        <f aca="false">Q701+O702-P702</f>
        <v>0</v>
      </c>
      <c r="R702" s="131"/>
      <c r="S702" s="131"/>
    </row>
    <row r="703" customFormat="false" ht="14.4" hidden="false" customHeight="false" outlineLevel="0" collapsed="false">
      <c r="A703" s="132"/>
      <c r="B703" s="141"/>
      <c r="C703" s="133"/>
      <c r="D703" s="133"/>
      <c r="E703" s="134"/>
      <c r="F703" s="134"/>
      <c r="G703" s="131"/>
      <c r="K703" s="132"/>
      <c r="L703" s="133"/>
      <c r="M703" s="133"/>
      <c r="N703" s="133"/>
      <c r="O703" s="140"/>
      <c r="P703" s="140"/>
      <c r="Q703" s="140" t="n">
        <f aca="false">Q702+O703-P703</f>
        <v>0</v>
      </c>
      <c r="R703" s="131"/>
      <c r="S703" s="131"/>
    </row>
    <row r="704" customFormat="false" ht="14.4" hidden="false" customHeight="false" outlineLevel="0" collapsed="false">
      <c r="A704" s="132"/>
      <c r="B704" s="141"/>
      <c r="C704" s="133"/>
      <c r="D704" s="133"/>
      <c r="E704" s="134"/>
      <c r="F704" s="134"/>
      <c r="G704" s="131"/>
      <c r="K704" s="132"/>
      <c r="L704" s="133"/>
      <c r="M704" s="133"/>
      <c r="N704" s="133"/>
      <c r="O704" s="140"/>
      <c r="P704" s="140"/>
      <c r="Q704" s="140" t="n">
        <f aca="false">Q703+O704-P704</f>
        <v>0</v>
      </c>
      <c r="R704" s="131"/>
      <c r="S704" s="131"/>
    </row>
    <row r="705" customFormat="false" ht="14.4" hidden="false" customHeight="false" outlineLevel="0" collapsed="false">
      <c r="A705" s="132"/>
      <c r="B705" s="141"/>
      <c r="C705" s="133"/>
      <c r="D705" s="133"/>
      <c r="E705" s="134"/>
      <c r="F705" s="134"/>
      <c r="G705" s="131"/>
      <c r="K705" s="132"/>
      <c r="L705" s="133"/>
      <c r="M705" s="133"/>
      <c r="N705" s="133"/>
      <c r="O705" s="140"/>
      <c r="P705" s="140"/>
      <c r="Q705" s="140" t="n">
        <f aca="false">Q704+O705-P705</f>
        <v>0</v>
      </c>
      <c r="R705" s="131"/>
      <c r="S705" s="131"/>
    </row>
    <row r="706" customFormat="false" ht="14.4" hidden="false" customHeight="false" outlineLevel="0" collapsed="false">
      <c r="A706" s="132"/>
      <c r="B706" s="141"/>
      <c r="C706" s="133"/>
      <c r="D706" s="133"/>
      <c r="E706" s="134"/>
      <c r="F706" s="134"/>
      <c r="G706" s="131"/>
      <c r="K706" s="132"/>
      <c r="L706" s="133"/>
      <c r="M706" s="133"/>
      <c r="N706" s="133"/>
      <c r="O706" s="140"/>
      <c r="P706" s="140"/>
      <c r="Q706" s="140" t="n">
        <f aca="false">Q705+O706-P706</f>
        <v>0</v>
      </c>
      <c r="R706" s="131"/>
      <c r="S706" s="131"/>
    </row>
    <row r="707" customFormat="false" ht="14.4" hidden="false" customHeight="false" outlineLevel="0" collapsed="false">
      <c r="A707" s="132"/>
      <c r="B707" s="141"/>
      <c r="C707" s="133"/>
      <c r="D707" s="133"/>
      <c r="E707" s="134"/>
      <c r="F707" s="134"/>
      <c r="G707" s="131"/>
      <c r="K707" s="132"/>
      <c r="L707" s="133"/>
      <c r="M707" s="133"/>
      <c r="N707" s="133"/>
      <c r="O707" s="140"/>
      <c r="P707" s="140"/>
      <c r="Q707" s="140" t="n">
        <f aca="false">Q706+O707-P707</f>
        <v>0</v>
      </c>
      <c r="R707" s="131"/>
      <c r="S707" s="131"/>
    </row>
    <row r="708" customFormat="false" ht="14.4" hidden="false" customHeight="false" outlineLevel="0" collapsed="false">
      <c r="A708" s="132"/>
      <c r="B708" s="141"/>
      <c r="C708" s="133"/>
      <c r="D708" s="133"/>
      <c r="E708" s="134"/>
      <c r="F708" s="134"/>
      <c r="G708" s="131"/>
      <c r="K708" s="132"/>
      <c r="L708" s="133"/>
      <c r="M708" s="133"/>
      <c r="N708" s="133"/>
      <c r="O708" s="140"/>
      <c r="P708" s="140"/>
      <c r="Q708" s="140" t="n">
        <f aca="false">Q707+O708-P708</f>
        <v>0</v>
      </c>
      <c r="R708" s="131"/>
      <c r="S708" s="131"/>
    </row>
    <row r="709" customFormat="false" ht="14.4" hidden="false" customHeight="false" outlineLevel="0" collapsed="false">
      <c r="A709" s="132"/>
      <c r="B709" s="141"/>
      <c r="C709" s="133"/>
      <c r="D709" s="133"/>
      <c r="E709" s="134"/>
      <c r="F709" s="134"/>
      <c r="G709" s="131"/>
      <c r="K709" s="132"/>
      <c r="L709" s="133"/>
      <c r="M709" s="133"/>
      <c r="N709" s="133"/>
      <c r="O709" s="140"/>
      <c r="P709" s="140"/>
      <c r="Q709" s="140" t="n">
        <f aca="false">Q708+O709-P709</f>
        <v>0</v>
      </c>
      <c r="R709" s="131"/>
      <c r="S709" s="131"/>
    </row>
    <row r="710" customFormat="false" ht="14.4" hidden="false" customHeight="false" outlineLevel="0" collapsed="false">
      <c r="A710" s="132"/>
      <c r="B710" s="141"/>
      <c r="C710" s="133"/>
      <c r="D710" s="133"/>
      <c r="E710" s="134"/>
      <c r="F710" s="134"/>
      <c r="G710" s="131"/>
      <c r="K710" s="132"/>
      <c r="L710" s="133"/>
      <c r="M710" s="133"/>
      <c r="N710" s="133"/>
      <c r="O710" s="140"/>
      <c r="P710" s="140"/>
      <c r="Q710" s="140" t="n">
        <f aca="false">Q709+O710-P710</f>
        <v>0</v>
      </c>
      <c r="R710" s="131"/>
      <c r="S710" s="131"/>
    </row>
    <row r="711" customFormat="false" ht="14.4" hidden="false" customHeight="false" outlineLevel="0" collapsed="false">
      <c r="A711" s="132"/>
      <c r="B711" s="141"/>
      <c r="C711" s="133"/>
      <c r="D711" s="133"/>
      <c r="E711" s="134"/>
      <c r="F711" s="134"/>
      <c r="G711" s="131"/>
      <c r="K711" s="132"/>
      <c r="L711" s="133"/>
      <c r="M711" s="133"/>
      <c r="N711" s="133"/>
      <c r="O711" s="140"/>
      <c r="P711" s="140"/>
      <c r="Q711" s="140" t="n">
        <f aca="false">Q710+O711-P711</f>
        <v>0</v>
      </c>
      <c r="R711" s="131"/>
      <c r="S711" s="131"/>
    </row>
    <row r="712" customFormat="false" ht="14.4" hidden="false" customHeight="false" outlineLevel="0" collapsed="false">
      <c r="A712" s="132"/>
      <c r="B712" s="141"/>
      <c r="C712" s="133"/>
      <c r="D712" s="133"/>
      <c r="E712" s="134"/>
      <c r="F712" s="134"/>
      <c r="G712" s="131"/>
      <c r="K712" s="132"/>
      <c r="L712" s="133"/>
      <c r="M712" s="133"/>
      <c r="N712" s="133"/>
      <c r="O712" s="140"/>
      <c r="P712" s="140"/>
      <c r="Q712" s="140" t="n">
        <f aca="false">Q711+O712-P712</f>
        <v>0</v>
      </c>
      <c r="R712" s="131"/>
      <c r="S712" s="131"/>
    </row>
    <row r="713" customFormat="false" ht="14.4" hidden="false" customHeight="false" outlineLevel="0" collapsed="false">
      <c r="A713" s="132"/>
      <c r="B713" s="141"/>
      <c r="C713" s="133"/>
      <c r="D713" s="133"/>
      <c r="E713" s="134"/>
      <c r="F713" s="134"/>
      <c r="G713" s="131"/>
      <c r="K713" s="132"/>
      <c r="L713" s="133"/>
      <c r="M713" s="133"/>
      <c r="N713" s="133"/>
      <c r="O713" s="140"/>
      <c r="P713" s="140"/>
      <c r="Q713" s="140" t="n">
        <f aca="false">Q712+O713-P713</f>
        <v>0</v>
      </c>
      <c r="R713" s="131"/>
      <c r="S713" s="131"/>
    </row>
    <row r="714" customFormat="false" ht="14.4" hidden="false" customHeight="false" outlineLevel="0" collapsed="false">
      <c r="A714" s="132"/>
      <c r="B714" s="141"/>
      <c r="C714" s="133"/>
      <c r="D714" s="133"/>
      <c r="E714" s="134"/>
      <c r="F714" s="134"/>
      <c r="G714" s="131"/>
      <c r="K714" s="132"/>
      <c r="L714" s="133"/>
      <c r="M714" s="133"/>
      <c r="N714" s="133"/>
      <c r="O714" s="140"/>
      <c r="P714" s="140"/>
      <c r="Q714" s="140" t="n">
        <f aca="false">Q713+O714-P714</f>
        <v>0</v>
      </c>
      <c r="R714" s="131"/>
      <c r="S714" s="131"/>
    </row>
    <row r="715" customFormat="false" ht="14.4" hidden="false" customHeight="false" outlineLevel="0" collapsed="false">
      <c r="A715" s="132"/>
      <c r="B715" s="141"/>
      <c r="C715" s="133"/>
      <c r="D715" s="133"/>
      <c r="E715" s="134"/>
      <c r="F715" s="134"/>
      <c r="G715" s="131"/>
      <c r="K715" s="132"/>
      <c r="L715" s="133"/>
      <c r="M715" s="133"/>
      <c r="N715" s="133"/>
      <c r="O715" s="140"/>
      <c r="P715" s="140"/>
      <c r="Q715" s="140" t="n">
        <f aca="false">Q714+O715-P715</f>
        <v>0</v>
      </c>
      <c r="R715" s="131"/>
      <c r="S715" s="131"/>
    </row>
    <row r="716" customFormat="false" ht="14.4" hidden="false" customHeight="false" outlineLevel="0" collapsed="false">
      <c r="A716" s="132"/>
      <c r="B716" s="141"/>
      <c r="C716" s="133"/>
      <c r="D716" s="133"/>
      <c r="E716" s="134"/>
      <c r="F716" s="134"/>
      <c r="G716" s="131"/>
      <c r="K716" s="132"/>
      <c r="L716" s="133"/>
      <c r="M716" s="133"/>
      <c r="N716" s="133"/>
      <c r="O716" s="140"/>
      <c r="P716" s="140"/>
      <c r="Q716" s="140" t="n">
        <f aca="false">Q715+O716-P716</f>
        <v>0</v>
      </c>
      <c r="R716" s="131"/>
      <c r="S716" s="131"/>
    </row>
    <row r="717" customFormat="false" ht="14.4" hidden="false" customHeight="false" outlineLevel="0" collapsed="false">
      <c r="A717" s="132"/>
      <c r="B717" s="141"/>
      <c r="C717" s="133"/>
      <c r="D717" s="133"/>
      <c r="E717" s="134"/>
      <c r="F717" s="134"/>
      <c r="G717" s="131"/>
      <c r="K717" s="132"/>
      <c r="L717" s="133"/>
      <c r="M717" s="133"/>
      <c r="N717" s="133"/>
      <c r="O717" s="140"/>
      <c r="P717" s="140"/>
      <c r="Q717" s="140" t="n">
        <f aca="false">Q716+O717-P717</f>
        <v>0</v>
      </c>
      <c r="R717" s="131"/>
      <c r="S717" s="131"/>
    </row>
    <row r="718" customFormat="false" ht="14.4" hidden="false" customHeight="false" outlineLevel="0" collapsed="false">
      <c r="A718" s="132"/>
      <c r="B718" s="141"/>
      <c r="C718" s="133"/>
      <c r="D718" s="133"/>
      <c r="E718" s="134"/>
      <c r="F718" s="134"/>
      <c r="G718" s="131"/>
      <c r="K718" s="132"/>
      <c r="L718" s="133"/>
      <c r="M718" s="133"/>
      <c r="N718" s="133"/>
      <c r="O718" s="140"/>
      <c r="P718" s="140"/>
      <c r="Q718" s="140" t="n">
        <f aca="false">Q717+O718-P718</f>
        <v>0</v>
      </c>
      <c r="R718" s="131"/>
      <c r="S718" s="131"/>
    </row>
    <row r="719" customFormat="false" ht="14.4" hidden="false" customHeight="false" outlineLevel="0" collapsed="false">
      <c r="A719" s="132"/>
      <c r="B719" s="141"/>
      <c r="C719" s="133"/>
      <c r="D719" s="133"/>
      <c r="E719" s="134"/>
      <c r="F719" s="134"/>
      <c r="G719" s="131"/>
      <c r="K719" s="132"/>
      <c r="L719" s="133"/>
      <c r="M719" s="133"/>
      <c r="N719" s="133"/>
      <c r="O719" s="140"/>
      <c r="P719" s="140"/>
      <c r="Q719" s="140" t="n">
        <f aca="false">Q718+O719-P719</f>
        <v>0</v>
      </c>
      <c r="R719" s="131"/>
      <c r="S719" s="131"/>
    </row>
    <row r="720" customFormat="false" ht="14.4" hidden="false" customHeight="false" outlineLevel="0" collapsed="false">
      <c r="A720" s="132"/>
      <c r="B720" s="141"/>
      <c r="C720" s="133"/>
      <c r="D720" s="133"/>
      <c r="E720" s="134"/>
      <c r="F720" s="134"/>
      <c r="G720" s="131"/>
      <c r="K720" s="132"/>
      <c r="L720" s="133"/>
      <c r="M720" s="133"/>
      <c r="N720" s="133"/>
      <c r="O720" s="140"/>
      <c r="P720" s="140"/>
      <c r="Q720" s="140" t="n">
        <f aca="false">Q719+O720-P720</f>
        <v>0</v>
      </c>
      <c r="R720" s="131"/>
      <c r="S720" s="131"/>
    </row>
    <row r="721" customFormat="false" ht="14.4" hidden="false" customHeight="false" outlineLevel="0" collapsed="false">
      <c r="A721" s="132"/>
      <c r="B721" s="141"/>
      <c r="C721" s="133"/>
      <c r="D721" s="133"/>
      <c r="E721" s="134"/>
      <c r="F721" s="134"/>
      <c r="G721" s="131"/>
      <c r="K721" s="132"/>
      <c r="L721" s="133"/>
      <c r="M721" s="133"/>
      <c r="N721" s="133"/>
      <c r="O721" s="140"/>
      <c r="P721" s="140"/>
      <c r="Q721" s="140" t="n">
        <f aca="false">Q720+O721-P721</f>
        <v>0</v>
      </c>
      <c r="R721" s="131"/>
      <c r="S721" s="131"/>
    </row>
    <row r="722" customFormat="false" ht="14.4" hidden="false" customHeight="false" outlineLevel="0" collapsed="false">
      <c r="A722" s="132"/>
      <c r="B722" s="141"/>
      <c r="C722" s="133"/>
      <c r="D722" s="133"/>
      <c r="E722" s="134"/>
      <c r="F722" s="134"/>
      <c r="G722" s="131"/>
      <c r="K722" s="132"/>
      <c r="L722" s="133"/>
      <c r="M722" s="133"/>
      <c r="N722" s="133"/>
      <c r="O722" s="140"/>
      <c r="P722" s="140"/>
      <c r="Q722" s="140" t="n">
        <f aca="false">Q721+O722-P722</f>
        <v>0</v>
      </c>
      <c r="R722" s="131"/>
      <c r="S722" s="131"/>
    </row>
    <row r="723" customFormat="false" ht="14.4" hidden="false" customHeight="false" outlineLevel="0" collapsed="false">
      <c r="A723" s="132"/>
      <c r="B723" s="141"/>
      <c r="C723" s="133"/>
      <c r="D723" s="133"/>
      <c r="E723" s="134"/>
      <c r="F723" s="134"/>
      <c r="G723" s="131"/>
      <c r="K723" s="132"/>
      <c r="L723" s="133"/>
      <c r="M723" s="133"/>
      <c r="N723" s="133"/>
      <c r="O723" s="140"/>
      <c r="P723" s="140"/>
      <c r="Q723" s="140" t="n">
        <f aca="false">Q722+O723-P723</f>
        <v>0</v>
      </c>
      <c r="R723" s="131"/>
      <c r="S723" s="131"/>
    </row>
    <row r="724" customFormat="false" ht="14.4" hidden="false" customHeight="false" outlineLevel="0" collapsed="false">
      <c r="A724" s="132"/>
      <c r="B724" s="141"/>
      <c r="C724" s="133"/>
      <c r="D724" s="133"/>
      <c r="E724" s="134"/>
      <c r="F724" s="134"/>
      <c r="G724" s="131"/>
      <c r="K724" s="132"/>
      <c r="L724" s="133"/>
      <c r="M724" s="133"/>
      <c r="N724" s="133"/>
      <c r="O724" s="140"/>
      <c r="P724" s="140"/>
      <c r="Q724" s="140" t="n">
        <f aca="false">Q723+O724-P724</f>
        <v>0</v>
      </c>
      <c r="R724" s="131"/>
      <c r="S724" s="131"/>
    </row>
    <row r="725" customFormat="false" ht="14.4" hidden="false" customHeight="false" outlineLevel="0" collapsed="false">
      <c r="A725" s="132"/>
      <c r="B725" s="141"/>
      <c r="C725" s="133"/>
      <c r="D725" s="133"/>
      <c r="E725" s="134"/>
      <c r="F725" s="134"/>
      <c r="G725" s="131"/>
      <c r="K725" s="132"/>
      <c r="L725" s="133"/>
      <c r="M725" s="133"/>
      <c r="N725" s="133"/>
      <c r="O725" s="140"/>
      <c r="P725" s="140"/>
      <c r="Q725" s="140" t="n">
        <f aca="false">Q724+O725-P725</f>
        <v>0</v>
      </c>
      <c r="R725" s="131"/>
      <c r="S725" s="131"/>
    </row>
    <row r="726" customFormat="false" ht="14.4" hidden="false" customHeight="false" outlineLevel="0" collapsed="false">
      <c r="A726" s="132"/>
      <c r="B726" s="141"/>
      <c r="C726" s="133"/>
      <c r="D726" s="133"/>
      <c r="E726" s="134"/>
      <c r="F726" s="134"/>
      <c r="G726" s="131"/>
      <c r="K726" s="132"/>
      <c r="L726" s="133"/>
      <c r="M726" s="133"/>
      <c r="N726" s="133"/>
      <c r="O726" s="140"/>
      <c r="P726" s="140"/>
      <c r="Q726" s="140" t="n">
        <f aca="false">Q725+O726-P726</f>
        <v>0</v>
      </c>
      <c r="R726" s="131"/>
      <c r="S726" s="131"/>
    </row>
    <row r="727" customFormat="false" ht="14.4" hidden="false" customHeight="false" outlineLevel="0" collapsed="false">
      <c r="A727" s="132"/>
      <c r="B727" s="141"/>
      <c r="C727" s="133"/>
      <c r="D727" s="133"/>
      <c r="E727" s="134"/>
      <c r="F727" s="134"/>
      <c r="G727" s="131"/>
      <c r="K727" s="132"/>
      <c r="L727" s="133"/>
      <c r="M727" s="133"/>
      <c r="N727" s="133"/>
      <c r="O727" s="140"/>
      <c r="P727" s="140"/>
      <c r="Q727" s="140" t="n">
        <f aca="false">Q726+O727-P727</f>
        <v>0</v>
      </c>
      <c r="R727" s="131"/>
      <c r="S727" s="131"/>
    </row>
    <row r="728" customFormat="false" ht="14.4" hidden="false" customHeight="false" outlineLevel="0" collapsed="false">
      <c r="A728" s="132"/>
      <c r="B728" s="141"/>
      <c r="C728" s="133"/>
      <c r="D728" s="133"/>
      <c r="E728" s="134"/>
      <c r="F728" s="134"/>
      <c r="G728" s="131"/>
      <c r="K728" s="132"/>
      <c r="L728" s="133"/>
      <c r="M728" s="133"/>
      <c r="N728" s="133"/>
      <c r="O728" s="140"/>
      <c r="P728" s="140"/>
      <c r="Q728" s="140" t="n">
        <f aca="false">Q727+O728-P728</f>
        <v>0</v>
      </c>
      <c r="R728" s="131"/>
      <c r="S728" s="131"/>
    </row>
    <row r="729" customFormat="false" ht="14.4" hidden="false" customHeight="false" outlineLevel="0" collapsed="false">
      <c r="A729" s="132"/>
      <c r="B729" s="141"/>
      <c r="C729" s="133"/>
      <c r="D729" s="133"/>
      <c r="E729" s="134"/>
      <c r="F729" s="134"/>
      <c r="G729" s="131"/>
      <c r="K729" s="132"/>
      <c r="L729" s="133"/>
      <c r="M729" s="133"/>
      <c r="N729" s="133"/>
      <c r="O729" s="140"/>
      <c r="P729" s="140"/>
      <c r="Q729" s="140" t="n">
        <f aca="false">Q728+O729-P729</f>
        <v>0</v>
      </c>
      <c r="R729" s="131"/>
      <c r="S729" s="131"/>
    </row>
    <row r="730" customFormat="false" ht="14.4" hidden="false" customHeight="false" outlineLevel="0" collapsed="false">
      <c r="A730" s="132"/>
      <c r="B730" s="141"/>
      <c r="C730" s="133"/>
      <c r="D730" s="133"/>
      <c r="E730" s="134"/>
      <c r="F730" s="134"/>
      <c r="G730" s="131"/>
      <c r="K730" s="132"/>
      <c r="L730" s="133"/>
      <c r="M730" s="133"/>
      <c r="N730" s="133"/>
      <c r="O730" s="140"/>
      <c r="P730" s="140"/>
      <c r="Q730" s="140" t="n">
        <f aca="false">Q729+O730-P730</f>
        <v>0</v>
      </c>
      <c r="R730" s="131"/>
      <c r="S730" s="131"/>
    </row>
    <row r="731" customFormat="false" ht="14.4" hidden="false" customHeight="false" outlineLevel="0" collapsed="false">
      <c r="A731" s="132"/>
      <c r="B731" s="141"/>
      <c r="C731" s="133"/>
      <c r="D731" s="133"/>
      <c r="E731" s="134"/>
      <c r="F731" s="134"/>
      <c r="G731" s="131"/>
      <c r="K731" s="132"/>
      <c r="L731" s="133"/>
      <c r="M731" s="133"/>
      <c r="N731" s="133"/>
      <c r="O731" s="140"/>
      <c r="P731" s="140"/>
      <c r="Q731" s="140" t="n">
        <f aca="false">Q730+O731-P731</f>
        <v>0</v>
      </c>
      <c r="R731" s="131"/>
      <c r="S731" s="131"/>
    </row>
    <row r="732" customFormat="false" ht="14.4" hidden="false" customHeight="false" outlineLevel="0" collapsed="false">
      <c r="A732" s="132"/>
      <c r="B732" s="141"/>
      <c r="C732" s="133"/>
      <c r="D732" s="133"/>
      <c r="E732" s="134"/>
      <c r="F732" s="134"/>
      <c r="G732" s="131"/>
      <c r="K732" s="132"/>
      <c r="L732" s="133"/>
      <c r="M732" s="133"/>
      <c r="N732" s="133"/>
      <c r="O732" s="140"/>
      <c r="P732" s="140"/>
      <c r="Q732" s="140" t="n">
        <f aca="false">Q731+O732-P732</f>
        <v>0</v>
      </c>
      <c r="R732" s="131"/>
      <c r="S732" s="131"/>
    </row>
    <row r="733" customFormat="false" ht="14.4" hidden="false" customHeight="false" outlineLevel="0" collapsed="false">
      <c r="A733" s="132"/>
      <c r="B733" s="141"/>
      <c r="C733" s="133"/>
      <c r="D733" s="133"/>
      <c r="E733" s="134"/>
      <c r="F733" s="134"/>
      <c r="G733" s="131"/>
      <c r="K733" s="132"/>
      <c r="L733" s="133"/>
      <c r="M733" s="133"/>
      <c r="N733" s="133"/>
      <c r="O733" s="140"/>
      <c r="P733" s="140"/>
      <c r="Q733" s="140" t="n">
        <f aca="false">Q732+O733-P733</f>
        <v>0</v>
      </c>
      <c r="R733" s="131"/>
      <c r="S733" s="131"/>
    </row>
    <row r="734" customFormat="false" ht="14.4" hidden="false" customHeight="false" outlineLevel="0" collapsed="false">
      <c r="A734" s="132"/>
      <c r="B734" s="141"/>
      <c r="C734" s="133"/>
      <c r="D734" s="133"/>
      <c r="E734" s="134"/>
      <c r="F734" s="134"/>
      <c r="G734" s="131"/>
      <c r="K734" s="132"/>
      <c r="L734" s="133"/>
      <c r="M734" s="133"/>
      <c r="N734" s="133"/>
      <c r="O734" s="140"/>
      <c r="P734" s="140"/>
      <c r="Q734" s="140" t="n">
        <f aca="false">Q733+O734-P734</f>
        <v>0</v>
      </c>
      <c r="R734" s="131"/>
      <c r="S734" s="131"/>
    </row>
    <row r="735" customFormat="false" ht="14.4" hidden="false" customHeight="false" outlineLevel="0" collapsed="false">
      <c r="A735" s="132"/>
      <c r="B735" s="141"/>
      <c r="C735" s="133"/>
      <c r="D735" s="133"/>
      <c r="E735" s="134"/>
      <c r="F735" s="134"/>
      <c r="G735" s="131"/>
      <c r="K735" s="132"/>
      <c r="L735" s="133"/>
      <c r="M735" s="133"/>
      <c r="N735" s="133"/>
      <c r="O735" s="140"/>
      <c r="P735" s="140"/>
      <c r="Q735" s="140" t="n">
        <f aca="false">Q734+O735-P735</f>
        <v>0</v>
      </c>
      <c r="R735" s="131"/>
      <c r="S735" s="131"/>
    </row>
    <row r="736" customFormat="false" ht="14.4" hidden="false" customHeight="false" outlineLevel="0" collapsed="false">
      <c r="A736" s="132"/>
      <c r="B736" s="141"/>
      <c r="C736" s="133"/>
      <c r="D736" s="133"/>
      <c r="E736" s="134"/>
      <c r="F736" s="134"/>
      <c r="G736" s="131"/>
      <c r="K736" s="132"/>
      <c r="L736" s="133"/>
      <c r="M736" s="133"/>
      <c r="N736" s="133"/>
      <c r="O736" s="140"/>
      <c r="P736" s="140"/>
      <c r="Q736" s="140" t="n">
        <f aca="false">Q735+O736-P736</f>
        <v>0</v>
      </c>
      <c r="R736" s="131"/>
      <c r="S736" s="131"/>
    </row>
    <row r="737" customFormat="false" ht="14.4" hidden="false" customHeight="false" outlineLevel="0" collapsed="false">
      <c r="A737" s="132"/>
      <c r="B737" s="141"/>
      <c r="C737" s="133"/>
      <c r="D737" s="133"/>
      <c r="E737" s="134"/>
      <c r="F737" s="134"/>
      <c r="G737" s="131"/>
      <c r="K737" s="132"/>
      <c r="L737" s="133"/>
      <c r="M737" s="133"/>
      <c r="N737" s="133"/>
      <c r="O737" s="140"/>
      <c r="P737" s="140"/>
      <c r="Q737" s="140" t="n">
        <f aca="false">Q736+O737-P737</f>
        <v>0</v>
      </c>
      <c r="R737" s="131"/>
      <c r="S737" s="131"/>
    </row>
    <row r="738" customFormat="false" ht="14.4" hidden="false" customHeight="false" outlineLevel="0" collapsed="false">
      <c r="A738" s="132"/>
      <c r="B738" s="141"/>
      <c r="C738" s="133"/>
      <c r="D738" s="133"/>
      <c r="E738" s="134"/>
      <c r="F738" s="134"/>
      <c r="G738" s="131"/>
      <c r="K738" s="132"/>
      <c r="L738" s="133"/>
      <c r="M738" s="133"/>
      <c r="N738" s="133"/>
      <c r="O738" s="140"/>
      <c r="P738" s="140"/>
      <c r="Q738" s="140" t="n">
        <f aca="false">Q737+O738-P738</f>
        <v>0</v>
      </c>
      <c r="R738" s="131"/>
      <c r="S738" s="131"/>
    </row>
    <row r="739" customFormat="false" ht="14.4" hidden="false" customHeight="false" outlineLevel="0" collapsed="false">
      <c r="A739" s="132"/>
      <c r="B739" s="141"/>
      <c r="C739" s="133"/>
      <c r="D739" s="133"/>
      <c r="E739" s="134"/>
      <c r="F739" s="134"/>
      <c r="G739" s="131"/>
      <c r="K739" s="132"/>
      <c r="L739" s="133"/>
      <c r="M739" s="133"/>
      <c r="N739" s="133"/>
      <c r="O739" s="140"/>
      <c r="P739" s="140"/>
      <c r="Q739" s="140" t="n">
        <f aca="false">Q738+O739-P739</f>
        <v>0</v>
      </c>
      <c r="R739" s="131"/>
      <c r="S739" s="131"/>
    </row>
    <row r="740" customFormat="false" ht="14.4" hidden="false" customHeight="false" outlineLevel="0" collapsed="false">
      <c r="A740" s="132"/>
      <c r="B740" s="141"/>
      <c r="C740" s="133"/>
      <c r="D740" s="133"/>
      <c r="E740" s="134"/>
      <c r="F740" s="134"/>
      <c r="G740" s="131"/>
      <c r="K740" s="132"/>
      <c r="L740" s="133"/>
      <c r="M740" s="133"/>
      <c r="N740" s="133"/>
      <c r="O740" s="140"/>
      <c r="P740" s="140"/>
      <c r="Q740" s="140" t="n">
        <f aca="false">Q739+O740-P740</f>
        <v>0</v>
      </c>
      <c r="R740" s="131"/>
      <c r="S740" s="131"/>
    </row>
    <row r="741" customFormat="false" ht="14.4" hidden="false" customHeight="false" outlineLevel="0" collapsed="false">
      <c r="A741" s="132"/>
      <c r="B741" s="141"/>
      <c r="C741" s="133"/>
      <c r="D741" s="133"/>
      <c r="E741" s="134"/>
      <c r="F741" s="134"/>
      <c r="G741" s="131"/>
      <c r="K741" s="132"/>
      <c r="L741" s="133"/>
      <c r="M741" s="133"/>
      <c r="N741" s="133"/>
      <c r="O741" s="140"/>
      <c r="P741" s="140"/>
      <c r="Q741" s="140" t="n">
        <f aca="false">Q740+O741-P741</f>
        <v>0</v>
      </c>
      <c r="R741" s="131"/>
      <c r="S741" s="131"/>
    </row>
    <row r="742" customFormat="false" ht="14.4" hidden="false" customHeight="false" outlineLevel="0" collapsed="false">
      <c r="A742" s="132"/>
      <c r="B742" s="141"/>
      <c r="C742" s="133"/>
      <c r="D742" s="133"/>
      <c r="E742" s="134"/>
      <c r="F742" s="134"/>
      <c r="G742" s="131"/>
      <c r="K742" s="132"/>
      <c r="L742" s="133"/>
      <c r="M742" s="133"/>
      <c r="N742" s="133"/>
      <c r="O742" s="140"/>
      <c r="P742" s="140"/>
      <c r="Q742" s="140" t="n">
        <f aca="false">Q741+O742-P742</f>
        <v>0</v>
      </c>
      <c r="R742" s="131"/>
      <c r="S742" s="131"/>
    </row>
    <row r="743" customFormat="false" ht="14.4" hidden="false" customHeight="false" outlineLevel="0" collapsed="false">
      <c r="A743" s="132"/>
      <c r="B743" s="141"/>
      <c r="C743" s="133"/>
      <c r="D743" s="133"/>
      <c r="E743" s="134"/>
      <c r="F743" s="134"/>
      <c r="G743" s="131"/>
      <c r="K743" s="132"/>
      <c r="L743" s="133"/>
      <c r="M743" s="133"/>
      <c r="N743" s="133"/>
      <c r="O743" s="140"/>
      <c r="P743" s="140"/>
      <c r="Q743" s="140" t="n">
        <f aca="false">Q742+O743-P743</f>
        <v>0</v>
      </c>
      <c r="R743" s="131"/>
      <c r="S743" s="131"/>
    </row>
    <row r="744" customFormat="false" ht="14.4" hidden="false" customHeight="false" outlineLevel="0" collapsed="false">
      <c r="A744" s="132"/>
      <c r="B744" s="141"/>
      <c r="C744" s="133"/>
      <c r="D744" s="133"/>
      <c r="E744" s="134"/>
      <c r="F744" s="134"/>
      <c r="G744" s="131"/>
      <c r="K744" s="132"/>
      <c r="L744" s="133"/>
      <c r="M744" s="133"/>
      <c r="N744" s="133"/>
      <c r="O744" s="140"/>
      <c r="P744" s="140"/>
      <c r="Q744" s="140" t="n">
        <f aca="false">Q743+O744-P744</f>
        <v>0</v>
      </c>
      <c r="R744" s="131"/>
      <c r="S744" s="131"/>
    </row>
    <row r="745" customFormat="false" ht="14.4" hidden="false" customHeight="false" outlineLevel="0" collapsed="false">
      <c r="A745" s="132"/>
      <c r="B745" s="141"/>
      <c r="C745" s="133"/>
      <c r="D745" s="133"/>
      <c r="E745" s="134"/>
      <c r="F745" s="134"/>
      <c r="G745" s="131"/>
      <c r="K745" s="132"/>
      <c r="L745" s="133"/>
      <c r="M745" s="133"/>
      <c r="N745" s="133"/>
      <c r="O745" s="140"/>
      <c r="P745" s="140"/>
      <c r="Q745" s="140" t="n">
        <f aca="false">Q744+O745-P745</f>
        <v>0</v>
      </c>
      <c r="R745" s="131"/>
      <c r="S745" s="131"/>
    </row>
    <row r="746" customFormat="false" ht="14.4" hidden="false" customHeight="false" outlineLevel="0" collapsed="false">
      <c r="A746" s="132"/>
      <c r="B746" s="141"/>
      <c r="C746" s="133"/>
      <c r="D746" s="133"/>
      <c r="E746" s="134"/>
      <c r="F746" s="134"/>
      <c r="G746" s="131"/>
      <c r="K746" s="132"/>
      <c r="L746" s="133"/>
      <c r="M746" s="133"/>
      <c r="N746" s="133"/>
      <c r="O746" s="140"/>
      <c r="P746" s="140"/>
      <c r="Q746" s="140" t="n">
        <f aca="false">Q745+O746-P746</f>
        <v>0</v>
      </c>
      <c r="R746" s="131"/>
      <c r="S746" s="131"/>
    </row>
    <row r="747" customFormat="false" ht="14.4" hidden="false" customHeight="false" outlineLevel="0" collapsed="false">
      <c r="A747" s="132"/>
      <c r="B747" s="141"/>
      <c r="C747" s="133"/>
      <c r="D747" s="133"/>
      <c r="E747" s="134"/>
      <c r="F747" s="134"/>
      <c r="G747" s="131"/>
      <c r="K747" s="132"/>
      <c r="L747" s="133"/>
      <c r="M747" s="133"/>
      <c r="N747" s="133"/>
      <c r="O747" s="140"/>
      <c r="P747" s="140"/>
      <c r="Q747" s="140" t="n">
        <f aca="false">Q746+O747-P747</f>
        <v>0</v>
      </c>
      <c r="R747" s="131"/>
      <c r="S747" s="131"/>
    </row>
    <row r="748" customFormat="false" ht="14.4" hidden="false" customHeight="false" outlineLevel="0" collapsed="false">
      <c r="A748" s="132"/>
      <c r="B748" s="141"/>
      <c r="C748" s="133"/>
      <c r="D748" s="133"/>
      <c r="E748" s="134"/>
      <c r="F748" s="134"/>
      <c r="G748" s="131"/>
      <c r="K748" s="132"/>
      <c r="L748" s="133"/>
      <c r="M748" s="133"/>
      <c r="N748" s="133"/>
      <c r="O748" s="140"/>
      <c r="P748" s="140"/>
      <c r="Q748" s="140" t="n">
        <f aca="false">Q747+O748-P748</f>
        <v>0</v>
      </c>
      <c r="R748" s="131"/>
      <c r="S748" s="131"/>
    </row>
    <row r="749" customFormat="false" ht="14.4" hidden="false" customHeight="false" outlineLevel="0" collapsed="false">
      <c r="A749" s="132"/>
      <c r="B749" s="141"/>
      <c r="C749" s="133"/>
      <c r="D749" s="133"/>
      <c r="E749" s="134"/>
      <c r="F749" s="134"/>
      <c r="G749" s="131"/>
      <c r="K749" s="132"/>
      <c r="L749" s="133"/>
      <c r="M749" s="133"/>
      <c r="N749" s="133"/>
      <c r="O749" s="140"/>
      <c r="P749" s="140"/>
      <c r="Q749" s="140" t="n">
        <f aca="false">Q748+O749-P749</f>
        <v>0</v>
      </c>
      <c r="R749" s="131"/>
      <c r="S749" s="131"/>
    </row>
    <row r="750" customFormat="false" ht="14.4" hidden="false" customHeight="false" outlineLevel="0" collapsed="false">
      <c r="A750" s="132"/>
      <c r="B750" s="141"/>
      <c r="C750" s="133"/>
      <c r="D750" s="133"/>
      <c r="E750" s="134"/>
      <c r="F750" s="134"/>
      <c r="G750" s="131"/>
      <c r="K750" s="132"/>
      <c r="L750" s="133"/>
      <c r="M750" s="133"/>
      <c r="N750" s="133"/>
      <c r="O750" s="140"/>
      <c r="P750" s="140"/>
      <c r="Q750" s="140" t="n">
        <f aca="false">Q749+O750-P750</f>
        <v>0</v>
      </c>
      <c r="R750" s="131"/>
      <c r="S750" s="131"/>
    </row>
    <row r="751" customFormat="false" ht="14.4" hidden="false" customHeight="false" outlineLevel="0" collapsed="false">
      <c r="A751" s="132"/>
      <c r="B751" s="141"/>
      <c r="C751" s="133"/>
      <c r="D751" s="133"/>
      <c r="E751" s="134"/>
      <c r="F751" s="134"/>
      <c r="G751" s="131"/>
      <c r="K751" s="132"/>
      <c r="L751" s="133"/>
      <c r="M751" s="133"/>
      <c r="N751" s="133"/>
      <c r="O751" s="140"/>
      <c r="P751" s="140"/>
      <c r="Q751" s="140" t="n">
        <f aca="false">Q750+O751-P751</f>
        <v>0</v>
      </c>
      <c r="R751" s="131"/>
      <c r="S751" s="131"/>
    </row>
    <row r="752" customFormat="false" ht="14.4" hidden="false" customHeight="false" outlineLevel="0" collapsed="false">
      <c r="A752" s="132"/>
      <c r="B752" s="141"/>
      <c r="C752" s="133"/>
      <c r="D752" s="133"/>
      <c r="E752" s="134"/>
      <c r="F752" s="134"/>
      <c r="G752" s="131"/>
      <c r="K752" s="132"/>
      <c r="L752" s="133"/>
      <c r="M752" s="133"/>
      <c r="N752" s="133"/>
      <c r="O752" s="140"/>
      <c r="P752" s="140"/>
      <c r="Q752" s="140" t="n">
        <f aca="false">Q751+O752-P752</f>
        <v>0</v>
      </c>
      <c r="R752" s="131"/>
      <c r="S752" s="131"/>
    </row>
    <row r="753" customFormat="false" ht="14.4" hidden="false" customHeight="false" outlineLevel="0" collapsed="false">
      <c r="A753" s="132"/>
      <c r="B753" s="141"/>
      <c r="C753" s="133"/>
      <c r="D753" s="133"/>
      <c r="E753" s="134"/>
      <c r="F753" s="134"/>
      <c r="G753" s="131"/>
      <c r="K753" s="132"/>
      <c r="L753" s="133"/>
      <c r="M753" s="133"/>
      <c r="N753" s="133"/>
      <c r="O753" s="140"/>
      <c r="P753" s="140"/>
      <c r="Q753" s="140" t="n">
        <f aca="false">Q752+O753-P753</f>
        <v>0</v>
      </c>
      <c r="R753" s="131"/>
      <c r="S753" s="131"/>
    </row>
    <row r="754" customFormat="false" ht="14.4" hidden="false" customHeight="false" outlineLevel="0" collapsed="false">
      <c r="A754" s="132"/>
      <c r="B754" s="141"/>
      <c r="C754" s="133"/>
      <c r="D754" s="133"/>
      <c r="E754" s="134"/>
      <c r="F754" s="134"/>
      <c r="G754" s="131"/>
      <c r="K754" s="132"/>
      <c r="L754" s="133"/>
      <c r="M754" s="133"/>
      <c r="N754" s="133"/>
      <c r="O754" s="140"/>
      <c r="P754" s="140"/>
      <c r="Q754" s="140" t="n">
        <f aca="false">Q753+O754-P754</f>
        <v>0</v>
      </c>
      <c r="R754" s="131"/>
      <c r="S754" s="131"/>
    </row>
    <row r="755" customFormat="false" ht="14.4" hidden="false" customHeight="false" outlineLevel="0" collapsed="false">
      <c r="A755" s="132"/>
      <c r="B755" s="141"/>
      <c r="C755" s="133"/>
      <c r="D755" s="133"/>
      <c r="E755" s="134"/>
      <c r="F755" s="134"/>
      <c r="G755" s="131"/>
      <c r="K755" s="132"/>
      <c r="L755" s="133"/>
      <c r="M755" s="133"/>
      <c r="N755" s="133"/>
      <c r="O755" s="140"/>
      <c r="P755" s="140"/>
      <c r="Q755" s="140" t="n">
        <f aca="false">Q754+O755-P755</f>
        <v>0</v>
      </c>
      <c r="R755" s="131"/>
      <c r="S755" s="131"/>
    </row>
    <row r="756" customFormat="false" ht="14.4" hidden="false" customHeight="false" outlineLevel="0" collapsed="false">
      <c r="A756" s="132"/>
      <c r="B756" s="141"/>
      <c r="C756" s="133"/>
      <c r="D756" s="133"/>
      <c r="E756" s="134"/>
      <c r="F756" s="134"/>
      <c r="G756" s="131"/>
      <c r="K756" s="132"/>
      <c r="L756" s="133"/>
      <c r="M756" s="133"/>
      <c r="N756" s="133"/>
      <c r="O756" s="140"/>
      <c r="P756" s="140"/>
      <c r="Q756" s="140" t="n">
        <f aca="false">Q755+O756-P756</f>
        <v>0</v>
      </c>
      <c r="R756" s="131"/>
      <c r="S756" s="131"/>
    </row>
    <row r="757" customFormat="false" ht="14.4" hidden="false" customHeight="false" outlineLevel="0" collapsed="false">
      <c r="A757" s="132"/>
      <c r="B757" s="141"/>
      <c r="C757" s="133"/>
      <c r="D757" s="133"/>
      <c r="E757" s="134"/>
      <c r="F757" s="134"/>
      <c r="G757" s="131"/>
      <c r="K757" s="132"/>
      <c r="L757" s="133"/>
      <c r="M757" s="133"/>
      <c r="N757" s="133"/>
      <c r="O757" s="140"/>
      <c r="P757" s="140"/>
      <c r="Q757" s="140" t="n">
        <f aca="false">Q756+O757-P757</f>
        <v>0</v>
      </c>
      <c r="R757" s="131"/>
      <c r="S757" s="131"/>
    </row>
    <row r="758" customFormat="false" ht="14.4" hidden="false" customHeight="false" outlineLevel="0" collapsed="false">
      <c r="A758" s="132"/>
      <c r="B758" s="141"/>
      <c r="C758" s="133"/>
      <c r="D758" s="133"/>
      <c r="E758" s="134"/>
      <c r="F758" s="134"/>
      <c r="G758" s="131"/>
      <c r="K758" s="132"/>
      <c r="L758" s="133"/>
      <c r="M758" s="133"/>
      <c r="N758" s="133"/>
      <c r="O758" s="140"/>
      <c r="P758" s="140"/>
      <c r="Q758" s="140" t="n">
        <f aca="false">Q757+O758-P758</f>
        <v>0</v>
      </c>
      <c r="R758" s="131"/>
      <c r="S758" s="131"/>
    </row>
    <row r="759" customFormat="false" ht="14.4" hidden="false" customHeight="false" outlineLevel="0" collapsed="false">
      <c r="A759" s="132"/>
      <c r="B759" s="141"/>
      <c r="C759" s="133"/>
      <c r="D759" s="133"/>
      <c r="E759" s="134"/>
      <c r="F759" s="134"/>
      <c r="G759" s="131"/>
      <c r="K759" s="132"/>
      <c r="L759" s="133"/>
      <c r="M759" s="133"/>
      <c r="N759" s="133"/>
      <c r="O759" s="140"/>
      <c r="P759" s="140"/>
      <c r="Q759" s="140" t="n">
        <f aca="false">Q758+O759-P759</f>
        <v>0</v>
      </c>
      <c r="R759" s="131"/>
      <c r="S759" s="131"/>
    </row>
    <row r="760" customFormat="false" ht="14.4" hidden="false" customHeight="false" outlineLevel="0" collapsed="false">
      <c r="A760" s="132"/>
      <c r="B760" s="141"/>
      <c r="C760" s="133"/>
      <c r="D760" s="133"/>
      <c r="E760" s="134"/>
      <c r="F760" s="134"/>
      <c r="G760" s="131"/>
      <c r="K760" s="132"/>
      <c r="L760" s="133"/>
      <c r="M760" s="133"/>
      <c r="N760" s="133"/>
      <c r="O760" s="140"/>
      <c r="P760" s="140"/>
      <c r="Q760" s="140" t="n">
        <f aca="false">Q759+O760-P760</f>
        <v>0</v>
      </c>
      <c r="R760" s="131"/>
      <c r="S760" s="131"/>
    </row>
    <row r="761" customFormat="false" ht="14.4" hidden="false" customHeight="false" outlineLevel="0" collapsed="false">
      <c r="A761" s="132"/>
      <c r="B761" s="141"/>
      <c r="C761" s="133"/>
      <c r="D761" s="133"/>
      <c r="E761" s="134"/>
      <c r="F761" s="134"/>
      <c r="G761" s="131"/>
      <c r="K761" s="132"/>
      <c r="L761" s="133"/>
      <c r="M761" s="133"/>
      <c r="N761" s="133"/>
      <c r="O761" s="140"/>
      <c r="P761" s="140"/>
      <c r="Q761" s="140" t="n">
        <f aca="false">Q760+O761-P761</f>
        <v>0</v>
      </c>
      <c r="R761" s="131"/>
      <c r="S761" s="131"/>
    </row>
    <row r="762" customFormat="false" ht="14.4" hidden="false" customHeight="false" outlineLevel="0" collapsed="false">
      <c r="A762" s="132"/>
      <c r="B762" s="141"/>
      <c r="C762" s="133"/>
      <c r="D762" s="133"/>
      <c r="E762" s="134"/>
      <c r="F762" s="134"/>
      <c r="G762" s="131"/>
      <c r="K762" s="132"/>
      <c r="L762" s="133"/>
      <c r="M762" s="133"/>
      <c r="N762" s="133"/>
      <c r="O762" s="140"/>
      <c r="P762" s="140"/>
      <c r="Q762" s="140" t="n">
        <f aca="false">Q761+O762-P762</f>
        <v>0</v>
      </c>
      <c r="R762" s="131"/>
      <c r="S762" s="131"/>
    </row>
    <row r="763" customFormat="false" ht="14.4" hidden="false" customHeight="false" outlineLevel="0" collapsed="false">
      <c r="A763" s="132"/>
      <c r="B763" s="141"/>
      <c r="C763" s="133"/>
      <c r="D763" s="133"/>
      <c r="E763" s="134"/>
      <c r="F763" s="134"/>
      <c r="G763" s="131"/>
      <c r="K763" s="132"/>
      <c r="L763" s="133"/>
      <c r="M763" s="133"/>
      <c r="N763" s="133"/>
      <c r="O763" s="140"/>
      <c r="P763" s="140"/>
      <c r="Q763" s="140" t="n">
        <f aca="false">Q762+O763-P763</f>
        <v>0</v>
      </c>
      <c r="R763" s="131"/>
      <c r="S763" s="131"/>
    </row>
    <row r="764" customFormat="false" ht="14.4" hidden="false" customHeight="false" outlineLevel="0" collapsed="false">
      <c r="A764" s="132"/>
      <c r="B764" s="141"/>
      <c r="C764" s="133"/>
      <c r="D764" s="133"/>
      <c r="E764" s="134"/>
      <c r="F764" s="134"/>
      <c r="G764" s="131"/>
      <c r="K764" s="132"/>
      <c r="L764" s="133"/>
      <c r="M764" s="133"/>
      <c r="N764" s="133"/>
      <c r="O764" s="140"/>
      <c r="P764" s="140"/>
      <c r="Q764" s="140" t="n">
        <f aca="false">Q763+O764-P764</f>
        <v>0</v>
      </c>
      <c r="R764" s="131"/>
      <c r="S764" s="131"/>
    </row>
    <row r="765" customFormat="false" ht="14.4" hidden="false" customHeight="false" outlineLevel="0" collapsed="false">
      <c r="A765" s="132"/>
      <c r="B765" s="141"/>
      <c r="C765" s="133"/>
      <c r="D765" s="133"/>
      <c r="E765" s="134"/>
      <c r="F765" s="134"/>
      <c r="G765" s="131"/>
      <c r="K765" s="132"/>
      <c r="L765" s="133"/>
      <c r="M765" s="133"/>
      <c r="N765" s="133"/>
      <c r="O765" s="140"/>
      <c r="P765" s="140"/>
      <c r="Q765" s="140" t="n">
        <f aca="false">Q764+O765-P765</f>
        <v>0</v>
      </c>
      <c r="R765" s="131"/>
      <c r="S765" s="131"/>
    </row>
    <row r="766" customFormat="false" ht="14.4" hidden="false" customHeight="false" outlineLevel="0" collapsed="false">
      <c r="A766" s="132"/>
      <c r="B766" s="141"/>
      <c r="C766" s="133"/>
      <c r="D766" s="133"/>
      <c r="E766" s="134"/>
      <c r="F766" s="134"/>
      <c r="G766" s="131"/>
      <c r="K766" s="132"/>
      <c r="L766" s="133"/>
      <c r="M766" s="133"/>
      <c r="N766" s="133"/>
      <c r="O766" s="140"/>
      <c r="P766" s="140"/>
      <c r="Q766" s="140" t="n">
        <f aca="false">Q765+O766-P766</f>
        <v>0</v>
      </c>
      <c r="R766" s="131"/>
      <c r="S766" s="131"/>
    </row>
    <row r="767" customFormat="false" ht="14.4" hidden="false" customHeight="false" outlineLevel="0" collapsed="false">
      <c r="A767" s="132"/>
      <c r="B767" s="141"/>
      <c r="C767" s="133"/>
      <c r="D767" s="133"/>
      <c r="E767" s="134"/>
      <c r="F767" s="134"/>
      <c r="G767" s="131"/>
      <c r="K767" s="132"/>
      <c r="L767" s="133"/>
      <c r="M767" s="133"/>
      <c r="N767" s="133"/>
      <c r="O767" s="140"/>
      <c r="P767" s="140"/>
      <c r="Q767" s="140" t="n">
        <f aca="false">Q766+O767-P767</f>
        <v>0</v>
      </c>
      <c r="R767" s="131"/>
      <c r="S767" s="131"/>
    </row>
    <row r="768" customFormat="false" ht="14.4" hidden="false" customHeight="false" outlineLevel="0" collapsed="false">
      <c r="A768" s="132"/>
      <c r="B768" s="141"/>
      <c r="C768" s="133"/>
      <c r="D768" s="133"/>
      <c r="E768" s="134"/>
      <c r="F768" s="134"/>
      <c r="G768" s="131"/>
      <c r="K768" s="132"/>
      <c r="L768" s="133"/>
      <c r="M768" s="133"/>
      <c r="N768" s="133"/>
      <c r="O768" s="140"/>
      <c r="P768" s="140"/>
      <c r="Q768" s="140" t="n">
        <f aca="false">Q767+O768-P768</f>
        <v>0</v>
      </c>
      <c r="R768" s="131"/>
      <c r="S768" s="131"/>
    </row>
    <row r="769" customFormat="false" ht="14.4" hidden="false" customHeight="false" outlineLevel="0" collapsed="false">
      <c r="A769" s="132"/>
      <c r="B769" s="141"/>
      <c r="C769" s="133"/>
      <c r="D769" s="133"/>
      <c r="E769" s="134"/>
      <c r="F769" s="134"/>
      <c r="G769" s="131"/>
      <c r="K769" s="132"/>
      <c r="L769" s="133"/>
      <c r="M769" s="133"/>
      <c r="N769" s="133"/>
      <c r="O769" s="140"/>
      <c r="P769" s="140"/>
      <c r="Q769" s="140" t="n">
        <f aca="false">Q768+O769-P769</f>
        <v>0</v>
      </c>
      <c r="R769" s="131"/>
      <c r="S769" s="131"/>
    </row>
    <row r="770" customFormat="false" ht="14.4" hidden="false" customHeight="false" outlineLevel="0" collapsed="false">
      <c r="A770" s="132"/>
      <c r="B770" s="141"/>
      <c r="C770" s="133"/>
      <c r="D770" s="133"/>
      <c r="E770" s="134"/>
      <c r="F770" s="134"/>
      <c r="G770" s="131"/>
      <c r="K770" s="132"/>
      <c r="L770" s="133"/>
      <c r="M770" s="133"/>
      <c r="N770" s="133"/>
      <c r="O770" s="140"/>
      <c r="P770" s="140"/>
      <c r="Q770" s="140" t="n">
        <f aca="false">Q769+O770-P770</f>
        <v>0</v>
      </c>
      <c r="R770" s="131"/>
      <c r="S770" s="131"/>
    </row>
    <row r="771" customFormat="false" ht="14.4" hidden="false" customHeight="false" outlineLevel="0" collapsed="false">
      <c r="A771" s="132"/>
      <c r="B771" s="141"/>
      <c r="C771" s="133"/>
      <c r="D771" s="133"/>
      <c r="E771" s="134"/>
      <c r="F771" s="134"/>
      <c r="G771" s="131"/>
      <c r="K771" s="132"/>
      <c r="L771" s="133"/>
      <c r="M771" s="133"/>
      <c r="N771" s="133"/>
      <c r="O771" s="140"/>
      <c r="P771" s="140"/>
      <c r="Q771" s="140" t="n">
        <f aca="false">Q770+O771-P771</f>
        <v>0</v>
      </c>
      <c r="R771" s="131"/>
      <c r="S771" s="131"/>
    </row>
    <row r="772" customFormat="false" ht="14.4" hidden="false" customHeight="false" outlineLevel="0" collapsed="false">
      <c r="A772" s="132"/>
      <c r="B772" s="141"/>
      <c r="C772" s="133"/>
      <c r="D772" s="133"/>
      <c r="E772" s="134"/>
      <c r="F772" s="134"/>
      <c r="G772" s="131"/>
      <c r="K772" s="132"/>
      <c r="L772" s="133"/>
      <c r="M772" s="133"/>
      <c r="N772" s="133"/>
      <c r="O772" s="140"/>
      <c r="P772" s="140"/>
      <c r="Q772" s="140" t="n">
        <f aca="false">Q771+O772-P772</f>
        <v>0</v>
      </c>
      <c r="R772" s="131"/>
      <c r="S772" s="131"/>
    </row>
    <row r="773" customFormat="false" ht="14.4" hidden="false" customHeight="false" outlineLevel="0" collapsed="false">
      <c r="A773" s="132"/>
      <c r="B773" s="141"/>
      <c r="C773" s="133"/>
      <c r="D773" s="133"/>
      <c r="E773" s="134"/>
      <c r="F773" s="134"/>
      <c r="G773" s="131"/>
      <c r="K773" s="132"/>
      <c r="L773" s="133"/>
      <c r="M773" s="133"/>
      <c r="N773" s="133"/>
      <c r="O773" s="140"/>
      <c r="P773" s="140"/>
      <c r="Q773" s="140" t="n">
        <f aca="false">Q772+O773-P773</f>
        <v>0</v>
      </c>
      <c r="R773" s="131"/>
      <c r="S773" s="131"/>
    </row>
    <row r="774" customFormat="false" ht="14.4" hidden="false" customHeight="false" outlineLevel="0" collapsed="false">
      <c r="A774" s="132"/>
      <c r="B774" s="141"/>
      <c r="C774" s="133"/>
      <c r="D774" s="133"/>
      <c r="E774" s="134"/>
      <c r="F774" s="134"/>
      <c r="G774" s="131"/>
      <c r="K774" s="132"/>
      <c r="L774" s="133"/>
      <c r="M774" s="133"/>
      <c r="N774" s="133"/>
      <c r="O774" s="140"/>
      <c r="P774" s="140"/>
      <c r="Q774" s="140" t="n">
        <f aca="false">Q773+O774-P774</f>
        <v>0</v>
      </c>
      <c r="R774" s="131"/>
      <c r="S774" s="131"/>
    </row>
    <row r="775" customFormat="false" ht="14.4" hidden="false" customHeight="false" outlineLevel="0" collapsed="false">
      <c r="A775" s="132"/>
      <c r="B775" s="141"/>
      <c r="C775" s="133"/>
      <c r="D775" s="133"/>
      <c r="E775" s="134"/>
      <c r="F775" s="134"/>
      <c r="G775" s="131"/>
      <c r="K775" s="132"/>
      <c r="L775" s="133"/>
      <c r="M775" s="133"/>
      <c r="N775" s="133"/>
      <c r="O775" s="140"/>
      <c r="P775" s="140"/>
      <c r="Q775" s="140" t="n">
        <f aca="false">Q774+O775-P775</f>
        <v>0</v>
      </c>
      <c r="R775" s="131"/>
      <c r="S775" s="131"/>
    </row>
    <row r="776" customFormat="false" ht="14.4" hidden="false" customHeight="false" outlineLevel="0" collapsed="false">
      <c r="A776" s="132"/>
      <c r="B776" s="141"/>
      <c r="C776" s="133"/>
      <c r="D776" s="133"/>
      <c r="E776" s="134"/>
      <c r="F776" s="134"/>
      <c r="G776" s="131"/>
      <c r="K776" s="132"/>
      <c r="L776" s="133"/>
      <c r="M776" s="133"/>
      <c r="N776" s="133"/>
      <c r="O776" s="140"/>
      <c r="P776" s="140"/>
      <c r="Q776" s="140" t="n">
        <f aca="false">Q775+O776-P776</f>
        <v>0</v>
      </c>
      <c r="R776" s="131"/>
      <c r="S776" s="131"/>
    </row>
    <row r="777" customFormat="false" ht="14.4" hidden="false" customHeight="false" outlineLevel="0" collapsed="false">
      <c r="A777" s="132"/>
      <c r="B777" s="141"/>
      <c r="C777" s="133"/>
      <c r="D777" s="133"/>
      <c r="E777" s="134"/>
      <c r="F777" s="134"/>
      <c r="G777" s="131"/>
      <c r="K777" s="132"/>
      <c r="L777" s="133"/>
      <c r="M777" s="133"/>
      <c r="N777" s="133"/>
      <c r="O777" s="140"/>
      <c r="P777" s="140"/>
      <c r="Q777" s="140" t="n">
        <f aca="false">Q776+O777-P777</f>
        <v>0</v>
      </c>
      <c r="R777" s="131"/>
      <c r="S777" s="131"/>
    </row>
    <row r="778" customFormat="false" ht="14.4" hidden="false" customHeight="false" outlineLevel="0" collapsed="false">
      <c r="A778" s="132"/>
      <c r="B778" s="141"/>
      <c r="C778" s="133"/>
      <c r="D778" s="133"/>
      <c r="E778" s="134"/>
      <c r="F778" s="134"/>
      <c r="G778" s="131"/>
      <c r="K778" s="132"/>
      <c r="L778" s="133"/>
      <c r="M778" s="133"/>
      <c r="N778" s="133"/>
      <c r="O778" s="140"/>
      <c r="P778" s="140"/>
      <c r="Q778" s="140" t="n">
        <f aca="false">Q777+O778-P778</f>
        <v>0</v>
      </c>
      <c r="R778" s="131"/>
      <c r="S778" s="131"/>
    </row>
    <row r="779" customFormat="false" ht="14.4" hidden="false" customHeight="false" outlineLevel="0" collapsed="false">
      <c r="A779" s="132"/>
      <c r="B779" s="141"/>
      <c r="C779" s="133"/>
      <c r="D779" s="133"/>
      <c r="E779" s="134"/>
      <c r="F779" s="134"/>
      <c r="G779" s="131"/>
      <c r="K779" s="132"/>
      <c r="L779" s="133"/>
      <c r="M779" s="133"/>
      <c r="N779" s="133"/>
      <c r="O779" s="140"/>
      <c r="P779" s="140"/>
      <c r="Q779" s="140" t="n">
        <f aca="false">Q778+O779-P779</f>
        <v>0</v>
      </c>
      <c r="R779" s="131"/>
      <c r="S779" s="131"/>
    </row>
    <row r="780" customFormat="false" ht="14.4" hidden="false" customHeight="false" outlineLevel="0" collapsed="false">
      <c r="A780" s="132"/>
      <c r="B780" s="141"/>
      <c r="C780" s="133"/>
      <c r="D780" s="133"/>
      <c r="E780" s="134"/>
      <c r="F780" s="134"/>
      <c r="G780" s="131"/>
      <c r="K780" s="132"/>
      <c r="L780" s="133"/>
      <c r="M780" s="133"/>
      <c r="N780" s="133"/>
      <c r="O780" s="140"/>
      <c r="P780" s="140"/>
      <c r="Q780" s="140" t="n">
        <f aca="false">Q779+O780-P780</f>
        <v>0</v>
      </c>
      <c r="R780" s="131"/>
      <c r="S780" s="131"/>
    </row>
    <row r="781" customFormat="false" ht="14.4" hidden="false" customHeight="false" outlineLevel="0" collapsed="false">
      <c r="A781" s="132"/>
      <c r="B781" s="141"/>
      <c r="C781" s="133"/>
      <c r="D781" s="133"/>
      <c r="E781" s="134"/>
      <c r="F781" s="134"/>
      <c r="G781" s="131"/>
      <c r="K781" s="132"/>
      <c r="L781" s="133"/>
      <c r="M781" s="133"/>
      <c r="N781" s="133"/>
      <c r="O781" s="140"/>
      <c r="P781" s="140"/>
      <c r="Q781" s="140" t="n">
        <f aca="false">Q780+O781-P781</f>
        <v>0</v>
      </c>
      <c r="R781" s="131"/>
      <c r="S781" s="131"/>
    </row>
    <row r="782" customFormat="false" ht="14.4" hidden="false" customHeight="false" outlineLevel="0" collapsed="false">
      <c r="A782" s="132"/>
      <c r="B782" s="141"/>
      <c r="C782" s="133"/>
      <c r="D782" s="133"/>
      <c r="E782" s="134"/>
      <c r="F782" s="134"/>
      <c r="G782" s="131"/>
      <c r="K782" s="132"/>
      <c r="L782" s="133"/>
      <c r="M782" s="133"/>
      <c r="N782" s="133"/>
      <c r="O782" s="140"/>
      <c r="P782" s="140"/>
      <c r="Q782" s="140" t="n">
        <f aca="false">Q781+O782-P782</f>
        <v>0</v>
      </c>
      <c r="R782" s="131"/>
      <c r="S782" s="131"/>
    </row>
    <row r="783" customFormat="false" ht="14.4" hidden="false" customHeight="false" outlineLevel="0" collapsed="false">
      <c r="A783" s="132"/>
      <c r="B783" s="141"/>
      <c r="C783" s="133"/>
      <c r="D783" s="133"/>
      <c r="E783" s="134"/>
      <c r="F783" s="134"/>
      <c r="G783" s="131"/>
      <c r="K783" s="132"/>
      <c r="L783" s="133"/>
      <c r="M783" s="133"/>
      <c r="N783" s="133"/>
      <c r="O783" s="140"/>
      <c r="P783" s="140"/>
      <c r="Q783" s="140" t="n">
        <f aca="false">Q782+O783-P783</f>
        <v>0</v>
      </c>
      <c r="R783" s="131"/>
      <c r="S783" s="131"/>
    </row>
    <row r="784" customFormat="false" ht="14.4" hidden="false" customHeight="false" outlineLevel="0" collapsed="false">
      <c r="A784" s="132"/>
      <c r="B784" s="141"/>
      <c r="C784" s="133"/>
      <c r="D784" s="133"/>
      <c r="E784" s="134"/>
      <c r="F784" s="134"/>
      <c r="G784" s="131"/>
      <c r="K784" s="132"/>
      <c r="L784" s="133"/>
      <c r="M784" s="133"/>
      <c r="N784" s="133"/>
      <c r="O784" s="140"/>
      <c r="P784" s="140"/>
      <c r="Q784" s="140" t="n">
        <f aca="false">Q783+O784-P784</f>
        <v>0</v>
      </c>
      <c r="R784" s="131"/>
      <c r="S784" s="131"/>
    </row>
    <row r="785" customFormat="false" ht="14.4" hidden="false" customHeight="false" outlineLevel="0" collapsed="false">
      <c r="A785" s="132"/>
      <c r="B785" s="141"/>
      <c r="C785" s="133"/>
      <c r="D785" s="133"/>
      <c r="E785" s="134"/>
      <c r="F785" s="134"/>
      <c r="G785" s="131"/>
      <c r="K785" s="132"/>
      <c r="L785" s="133"/>
      <c r="M785" s="133"/>
      <c r="N785" s="133"/>
      <c r="O785" s="140"/>
      <c r="P785" s="140"/>
      <c r="Q785" s="140" t="n">
        <f aca="false">Q784+O785-P785</f>
        <v>0</v>
      </c>
      <c r="R785" s="131"/>
      <c r="S785" s="131"/>
    </row>
    <row r="786" customFormat="false" ht="14.4" hidden="false" customHeight="false" outlineLevel="0" collapsed="false">
      <c r="A786" s="132"/>
      <c r="B786" s="141"/>
      <c r="C786" s="133"/>
      <c r="D786" s="133"/>
      <c r="E786" s="134"/>
      <c r="F786" s="134"/>
      <c r="G786" s="131"/>
      <c r="K786" s="132"/>
      <c r="L786" s="133"/>
      <c r="M786" s="133"/>
      <c r="N786" s="133"/>
      <c r="O786" s="140"/>
      <c r="P786" s="140"/>
      <c r="Q786" s="140" t="n">
        <f aca="false">Q785+O786-P786</f>
        <v>0</v>
      </c>
      <c r="R786" s="131"/>
      <c r="S786" s="131"/>
    </row>
    <row r="787" customFormat="false" ht="14.4" hidden="false" customHeight="false" outlineLevel="0" collapsed="false">
      <c r="A787" s="132"/>
      <c r="B787" s="141"/>
      <c r="C787" s="133"/>
      <c r="D787" s="133"/>
      <c r="E787" s="134"/>
      <c r="F787" s="134"/>
      <c r="G787" s="131"/>
      <c r="K787" s="132"/>
      <c r="L787" s="133"/>
      <c r="M787" s="133"/>
      <c r="N787" s="133"/>
      <c r="O787" s="140"/>
      <c r="P787" s="140"/>
      <c r="Q787" s="140" t="n">
        <f aca="false">Q786+O787-P787</f>
        <v>0</v>
      </c>
      <c r="R787" s="131"/>
      <c r="S787" s="131"/>
    </row>
    <row r="788" customFormat="false" ht="14.4" hidden="false" customHeight="false" outlineLevel="0" collapsed="false">
      <c r="A788" s="132"/>
      <c r="B788" s="141"/>
      <c r="C788" s="133"/>
      <c r="D788" s="133"/>
      <c r="E788" s="134"/>
      <c r="F788" s="134"/>
      <c r="G788" s="131"/>
      <c r="K788" s="132"/>
      <c r="L788" s="133"/>
      <c r="M788" s="133"/>
      <c r="N788" s="133"/>
      <c r="O788" s="140"/>
      <c r="P788" s="140"/>
      <c r="Q788" s="140" t="n">
        <f aca="false">Q787+O788-P788</f>
        <v>0</v>
      </c>
      <c r="R788" s="131"/>
      <c r="S788" s="131"/>
    </row>
    <row r="789" customFormat="false" ht="14.4" hidden="false" customHeight="false" outlineLevel="0" collapsed="false">
      <c r="A789" s="132"/>
      <c r="B789" s="141"/>
      <c r="C789" s="133"/>
      <c r="D789" s="133"/>
      <c r="E789" s="134"/>
      <c r="F789" s="134"/>
      <c r="G789" s="131"/>
      <c r="K789" s="132"/>
      <c r="L789" s="133"/>
      <c r="M789" s="133"/>
      <c r="N789" s="133"/>
      <c r="O789" s="140"/>
      <c r="P789" s="140"/>
      <c r="Q789" s="140" t="n">
        <f aca="false">Q788+O789-P789</f>
        <v>0</v>
      </c>
      <c r="R789" s="131"/>
      <c r="S789" s="131"/>
    </row>
    <row r="790" customFormat="false" ht="14.4" hidden="false" customHeight="false" outlineLevel="0" collapsed="false">
      <c r="A790" s="132"/>
      <c r="B790" s="141"/>
      <c r="C790" s="133"/>
      <c r="D790" s="133"/>
      <c r="E790" s="134"/>
      <c r="F790" s="134"/>
      <c r="G790" s="131"/>
      <c r="K790" s="132"/>
      <c r="L790" s="133"/>
      <c r="M790" s="133"/>
      <c r="N790" s="133"/>
      <c r="O790" s="140"/>
      <c r="P790" s="140"/>
      <c r="Q790" s="140" t="n">
        <f aca="false">Q789+O790-P790</f>
        <v>0</v>
      </c>
      <c r="R790" s="131"/>
      <c r="S790" s="131"/>
    </row>
    <row r="791" customFormat="false" ht="14.4" hidden="false" customHeight="false" outlineLevel="0" collapsed="false">
      <c r="A791" s="132"/>
      <c r="B791" s="141"/>
      <c r="C791" s="133"/>
      <c r="D791" s="133"/>
      <c r="E791" s="134"/>
      <c r="F791" s="134"/>
      <c r="G791" s="131"/>
      <c r="K791" s="132"/>
      <c r="L791" s="133"/>
      <c r="M791" s="133"/>
      <c r="N791" s="133"/>
      <c r="O791" s="140"/>
      <c r="P791" s="140"/>
      <c r="Q791" s="140" t="n">
        <f aca="false">Q790+O791-P791</f>
        <v>0</v>
      </c>
      <c r="R791" s="131"/>
      <c r="S791" s="131"/>
    </row>
    <row r="792" customFormat="false" ht="14.4" hidden="false" customHeight="false" outlineLevel="0" collapsed="false">
      <c r="A792" s="132"/>
      <c r="B792" s="141"/>
      <c r="C792" s="133"/>
      <c r="D792" s="133"/>
      <c r="E792" s="134"/>
      <c r="F792" s="134"/>
      <c r="G792" s="131"/>
      <c r="K792" s="132"/>
      <c r="L792" s="133"/>
      <c r="M792" s="133"/>
      <c r="N792" s="133"/>
      <c r="O792" s="140"/>
      <c r="P792" s="140"/>
      <c r="Q792" s="140" t="n">
        <f aca="false">Q791+O792-P792</f>
        <v>0</v>
      </c>
      <c r="R792" s="131"/>
      <c r="S792" s="131"/>
    </row>
    <row r="793" customFormat="false" ht="14.4" hidden="false" customHeight="false" outlineLevel="0" collapsed="false">
      <c r="A793" s="132"/>
      <c r="B793" s="141"/>
      <c r="C793" s="133"/>
      <c r="D793" s="133"/>
      <c r="E793" s="134"/>
      <c r="F793" s="134"/>
      <c r="G793" s="131"/>
      <c r="K793" s="132"/>
      <c r="L793" s="133"/>
      <c r="M793" s="133"/>
      <c r="N793" s="133"/>
      <c r="O793" s="140"/>
      <c r="P793" s="140"/>
      <c r="Q793" s="140" t="n">
        <f aca="false">Q792+O793-P793</f>
        <v>0</v>
      </c>
      <c r="R793" s="131"/>
      <c r="S793" s="131"/>
    </row>
    <row r="794" customFormat="false" ht="14.4" hidden="false" customHeight="false" outlineLevel="0" collapsed="false">
      <c r="A794" s="132"/>
      <c r="B794" s="141"/>
      <c r="C794" s="133"/>
      <c r="D794" s="133"/>
      <c r="E794" s="134"/>
      <c r="F794" s="134"/>
      <c r="G794" s="131"/>
      <c r="K794" s="132"/>
      <c r="L794" s="133"/>
      <c r="M794" s="133"/>
      <c r="N794" s="133"/>
      <c r="O794" s="140"/>
      <c r="P794" s="140"/>
      <c r="Q794" s="140" t="n">
        <f aca="false">Q793+O794-P794</f>
        <v>0</v>
      </c>
      <c r="R794" s="131"/>
      <c r="S794" s="131"/>
    </row>
    <row r="795" customFormat="false" ht="14.4" hidden="false" customHeight="false" outlineLevel="0" collapsed="false">
      <c r="A795" s="132"/>
      <c r="B795" s="141"/>
      <c r="C795" s="133"/>
      <c r="D795" s="133"/>
      <c r="E795" s="134"/>
      <c r="F795" s="134"/>
      <c r="G795" s="131"/>
      <c r="K795" s="132"/>
      <c r="L795" s="133"/>
      <c r="M795" s="133"/>
      <c r="N795" s="133"/>
      <c r="O795" s="140"/>
      <c r="P795" s="140"/>
      <c r="Q795" s="140" t="n">
        <f aca="false">Q794+O795-P795</f>
        <v>0</v>
      </c>
      <c r="R795" s="131"/>
      <c r="S795" s="131"/>
    </row>
    <row r="796" customFormat="false" ht="14.4" hidden="false" customHeight="false" outlineLevel="0" collapsed="false">
      <c r="A796" s="132"/>
      <c r="B796" s="141"/>
      <c r="C796" s="133"/>
      <c r="D796" s="133"/>
      <c r="E796" s="134"/>
      <c r="F796" s="134"/>
      <c r="G796" s="131"/>
      <c r="K796" s="132"/>
      <c r="L796" s="133"/>
      <c r="M796" s="133"/>
      <c r="N796" s="133"/>
      <c r="O796" s="140"/>
      <c r="P796" s="140"/>
      <c r="Q796" s="140" t="n">
        <f aca="false">Q795+O796-P796</f>
        <v>0</v>
      </c>
      <c r="R796" s="131"/>
      <c r="S796" s="131"/>
    </row>
    <row r="797" customFormat="false" ht="14.4" hidden="false" customHeight="false" outlineLevel="0" collapsed="false">
      <c r="A797" s="132"/>
      <c r="B797" s="141"/>
      <c r="C797" s="133"/>
      <c r="D797" s="133"/>
      <c r="E797" s="134"/>
      <c r="F797" s="134"/>
      <c r="G797" s="131"/>
      <c r="K797" s="132"/>
      <c r="L797" s="133"/>
      <c r="M797" s="133"/>
      <c r="N797" s="133"/>
      <c r="O797" s="140"/>
      <c r="P797" s="140"/>
      <c r="Q797" s="140" t="n">
        <f aca="false">Q796+O797-P797</f>
        <v>0</v>
      </c>
      <c r="R797" s="131"/>
      <c r="S797" s="131"/>
    </row>
    <row r="798" customFormat="false" ht="14.4" hidden="false" customHeight="false" outlineLevel="0" collapsed="false">
      <c r="A798" s="132"/>
      <c r="B798" s="141"/>
      <c r="C798" s="133"/>
      <c r="D798" s="133"/>
      <c r="E798" s="134"/>
      <c r="F798" s="134"/>
      <c r="G798" s="131"/>
      <c r="K798" s="132"/>
      <c r="L798" s="133"/>
      <c r="M798" s="133"/>
      <c r="N798" s="133"/>
      <c r="O798" s="140"/>
      <c r="P798" s="140"/>
      <c r="Q798" s="140" t="n">
        <f aca="false">Q797+O798-P798</f>
        <v>0</v>
      </c>
      <c r="R798" s="131"/>
      <c r="S798" s="131"/>
    </row>
    <row r="799" customFormat="false" ht="14.4" hidden="false" customHeight="false" outlineLevel="0" collapsed="false">
      <c r="A799" s="132"/>
      <c r="B799" s="141"/>
      <c r="C799" s="133"/>
      <c r="D799" s="133"/>
      <c r="E799" s="134"/>
      <c r="F799" s="134"/>
      <c r="G799" s="131"/>
      <c r="K799" s="132"/>
      <c r="L799" s="133"/>
      <c r="M799" s="133"/>
      <c r="N799" s="133"/>
      <c r="O799" s="140"/>
      <c r="P799" s="140"/>
      <c r="Q799" s="140" t="n">
        <f aca="false">Q798+O799-P799</f>
        <v>0</v>
      </c>
      <c r="R799" s="131"/>
      <c r="S799" s="131"/>
    </row>
    <row r="800" customFormat="false" ht="14.4" hidden="false" customHeight="false" outlineLevel="0" collapsed="false">
      <c r="A800" s="132"/>
      <c r="B800" s="141"/>
      <c r="C800" s="133"/>
      <c r="D800" s="133"/>
      <c r="E800" s="134"/>
      <c r="F800" s="134"/>
      <c r="G800" s="131"/>
      <c r="K800" s="132"/>
      <c r="L800" s="133"/>
      <c r="M800" s="133"/>
      <c r="N800" s="133"/>
      <c r="O800" s="140"/>
      <c r="P800" s="140"/>
      <c r="Q800" s="140" t="n">
        <f aca="false">Q799+O800-P800</f>
        <v>0</v>
      </c>
      <c r="R800" s="131"/>
      <c r="S800" s="131"/>
    </row>
    <row r="801" customFormat="false" ht="14.4" hidden="false" customHeight="false" outlineLevel="0" collapsed="false">
      <c r="A801" s="132"/>
      <c r="B801" s="141"/>
      <c r="C801" s="133"/>
      <c r="D801" s="133"/>
      <c r="E801" s="134"/>
      <c r="F801" s="134"/>
      <c r="G801" s="131"/>
      <c r="K801" s="132"/>
      <c r="L801" s="133"/>
      <c r="M801" s="133"/>
      <c r="N801" s="133"/>
      <c r="O801" s="140"/>
      <c r="P801" s="140"/>
      <c r="Q801" s="140" t="n">
        <f aca="false">Q800+O801-P801</f>
        <v>0</v>
      </c>
      <c r="R801" s="131"/>
      <c r="S801" s="131"/>
    </row>
    <row r="802" customFormat="false" ht="14.4" hidden="false" customHeight="false" outlineLevel="0" collapsed="false">
      <c r="A802" s="132"/>
      <c r="B802" s="141"/>
      <c r="C802" s="133"/>
      <c r="D802" s="133"/>
      <c r="E802" s="134"/>
      <c r="F802" s="134"/>
      <c r="G802" s="131"/>
      <c r="K802" s="132"/>
      <c r="L802" s="133"/>
      <c r="M802" s="133"/>
      <c r="N802" s="133"/>
      <c r="O802" s="140"/>
      <c r="P802" s="140"/>
      <c r="Q802" s="140" t="n">
        <f aca="false">Q801+O802-P802</f>
        <v>0</v>
      </c>
      <c r="R802" s="131"/>
      <c r="S802" s="131"/>
    </row>
    <row r="803" customFormat="false" ht="14.4" hidden="false" customHeight="false" outlineLevel="0" collapsed="false">
      <c r="A803" s="132"/>
      <c r="B803" s="141"/>
      <c r="C803" s="133"/>
      <c r="D803" s="133"/>
      <c r="E803" s="134"/>
      <c r="F803" s="134"/>
      <c r="G803" s="131"/>
      <c r="K803" s="132"/>
      <c r="L803" s="133"/>
      <c r="M803" s="133"/>
      <c r="N803" s="133"/>
      <c r="O803" s="140"/>
      <c r="P803" s="140"/>
      <c r="Q803" s="140" t="n">
        <f aca="false">Q802+O803-P803</f>
        <v>0</v>
      </c>
      <c r="R803" s="131"/>
      <c r="S803" s="131"/>
    </row>
    <row r="804" customFormat="false" ht="14.4" hidden="false" customHeight="false" outlineLevel="0" collapsed="false">
      <c r="A804" s="132"/>
      <c r="B804" s="141"/>
      <c r="C804" s="133"/>
      <c r="D804" s="133"/>
      <c r="E804" s="134"/>
      <c r="F804" s="134"/>
      <c r="G804" s="131"/>
      <c r="K804" s="132"/>
      <c r="L804" s="133"/>
      <c r="M804" s="133"/>
      <c r="N804" s="133"/>
      <c r="O804" s="140"/>
      <c r="P804" s="140"/>
      <c r="Q804" s="140" t="n">
        <f aca="false">Q803+O804-P804</f>
        <v>0</v>
      </c>
      <c r="R804" s="131"/>
      <c r="S804" s="131"/>
    </row>
    <row r="805" customFormat="false" ht="14.4" hidden="false" customHeight="false" outlineLevel="0" collapsed="false">
      <c r="A805" s="132"/>
      <c r="B805" s="141"/>
      <c r="C805" s="133"/>
      <c r="D805" s="133"/>
      <c r="E805" s="134"/>
      <c r="F805" s="134"/>
      <c r="G805" s="131"/>
      <c r="K805" s="132"/>
      <c r="L805" s="133"/>
      <c r="M805" s="133"/>
      <c r="N805" s="133"/>
      <c r="O805" s="140"/>
      <c r="P805" s="140"/>
      <c r="Q805" s="140" t="n">
        <f aca="false">Q804+O805-P805</f>
        <v>0</v>
      </c>
      <c r="R805" s="131"/>
      <c r="S805" s="131"/>
    </row>
    <row r="806" customFormat="false" ht="14.4" hidden="false" customHeight="false" outlineLevel="0" collapsed="false">
      <c r="A806" s="132"/>
      <c r="B806" s="141"/>
      <c r="C806" s="133"/>
      <c r="D806" s="133"/>
      <c r="E806" s="134"/>
      <c r="F806" s="134"/>
      <c r="G806" s="131"/>
      <c r="K806" s="132"/>
      <c r="L806" s="133"/>
      <c r="M806" s="133"/>
      <c r="N806" s="133"/>
      <c r="O806" s="140"/>
      <c r="P806" s="140"/>
      <c r="Q806" s="140" t="n">
        <f aca="false">Q805+O806-P806</f>
        <v>0</v>
      </c>
      <c r="R806" s="131"/>
      <c r="S806" s="131"/>
    </row>
    <row r="807" customFormat="false" ht="14.4" hidden="false" customHeight="false" outlineLevel="0" collapsed="false">
      <c r="A807" s="132"/>
      <c r="B807" s="141"/>
      <c r="C807" s="133"/>
      <c r="D807" s="133"/>
      <c r="E807" s="134"/>
      <c r="F807" s="134"/>
      <c r="G807" s="131"/>
      <c r="K807" s="132"/>
      <c r="L807" s="133"/>
      <c r="M807" s="133"/>
      <c r="N807" s="133"/>
      <c r="O807" s="140"/>
      <c r="P807" s="140"/>
      <c r="Q807" s="140" t="n">
        <f aca="false">Q806+O807-P807</f>
        <v>0</v>
      </c>
      <c r="R807" s="131"/>
      <c r="S807" s="131"/>
    </row>
    <row r="808" customFormat="false" ht="14.4" hidden="false" customHeight="false" outlineLevel="0" collapsed="false">
      <c r="A808" s="132"/>
      <c r="B808" s="141"/>
      <c r="C808" s="133"/>
      <c r="D808" s="133"/>
      <c r="E808" s="134"/>
      <c r="F808" s="134"/>
      <c r="G808" s="131"/>
      <c r="K808" s="132"/>
      <c r="L808" s="133"/>
      <c r="M808" s="133"/>
      <c r="N808" s="133"/>
      <c r="O808" s="140"/>
      <c r="P808" s="140"/>
      <c r="Q808" s="140" t="n">
        <f aca="false">Q807+O808-P808</f>
        <v>0</v>
      </c>
      <c r="R808" s="131"/>
      <c r="S808" s="131"/>
    </row>
    <row r="809" customFormat="false" ht="14.4" hidden="false" customHeight="false" outlineLevel="0" collapsed="false">
      <c r="A809" s="132"/>
      <c r="B809" s="141"/>
      <c r="C809" s="133"/>
      <c r="D809" s="133"/>
      <c r="E809" s="134"/>
      <c r="F809" s="134"/>
      <c r="G809" s="131"/>
      <c r="K809" s="132"/>
      <c r="L809" s="133"/>
      <c r="M809" s="133"/>
      <c r="N809" s="133"/>
      <c r="O809" s="140"/>
      <c r="P809" s="140"/>
      <c r="Q809" s="140" t="n">
        <f aca="false">Q808+O809-P809</f>
        <v>0</v>
      </c>
      <c r="R809" s="131"/>
      <c r="S809" s="131"/>
    </row>
    <row r="810" customFormat="false" ht="14.4" hidden="false" customHeight="false" outlineLevel="0" collapsed="false">
      <c r="A810" s="132"/>
      <c r="B810" s="141"/>
      <c r="C810" s="133"/>
      <c r="D810" s="133"/>
      <c r="E810" s="134"/>
      <c r="F810" s="134"/>
      <c r="G810" s="131"/>
      <c r="K810" s="132"/>
      <c r="L810" s="133"/>
      <c r="M810" s="133"/>
      <c r="N810" s="133"/>
      <c r="O810" s="140"/>
      <c r="P810" s="140"/>
      <c r="Q810" s="140" t="n">
        <f aca="false">Q809+O810-P810</f>
        <v>0</v>
      </c>
      <c r="R810" s="131"/>
      <c r="S810" s="131"/>
    </row>
    <row r="811" customFormat="false" ht="14.4" hidden="false" customHeight="false" outlineLevel="0" collapsed="false">
      <c r="A811" s="132"/>
      <c r="B811" s="141"/>
      <c r="C811" s="133"/>
      <c r="D811" s="133"/>
      <c r="E811" s="134"/>
      <c r="F811" s="134"/>
      <c r="G811" s="131"/>
      <c r="K811" s="132"/>
      <c r="L811" s="133"/>
      <c r="M811" s="133"/>
      <c r="N811" s="133"/>
      <c r="O811" s="140"/>
      <c r="P811" s="140"/>
      <c r="Q811" s="140" t="n">
        <f aca="false">Q810+O811-P811</f>
        <v>0</v>
      </c>
      <c r="R811" s="131"/>
      <c r="S811" s="131"/>
    </row>
    <row r="812" customFormat="false" ht="14.4" hidden="false" customHeight="false" outlineLevel="0" collapsed="false">
      <c r="A812" s="132"/>
      <c r="B812" s="141"/>
      <c r="C812" s="133"/>
      <c r="D812" s="133"/>
      <c r="E812" s="134"/>
      <c r="F812" s="134"/>
      <c r="G812" s="131"/>
      <c r="K812" s="132"/>
      <c r="L812" s="133"/>
      <c r="M812" s="133"/>
      <c r="N812" s="133"/>
      <c r="O812" s="140"/>
      <c r="P812" s="140"/>
      <c r="Q812" s="140" t="n">
        <f aca="false">Q811+O812-P812</f>
        <v>0</v>
      </c>
      <c r="R812" s="131"/>
      <c r="S812" s="131"/>
    </row>
    <row r="813" customFormat="false" ht="14.4" hidden="false" customHeight="false" outlineLevel="0" collapsed="false">
      <c r="A813" s="132"/>
      <c r="B813" s="141"/>
      <c r="C813" s="133"/>
      <c r="D813" s="133"/>
      <c r="E813" s="134"/>
      <c r="F813" s="134"/>
      <c r="G813" s="131"/>
      <c r="K813" s="132"/>
      <c r="L813" s="133"/>
      <c r="M813" s="133"/>
      <c r="N813" s="133"/>
      <c r="O813" s="140"/>
      <c r="P813" s="140"/>
      <c r="Q813" s="140" t="n">
        <f aca="false">Q812+O813-P813</f>
        <v>0</v>
      </c>
      <c r="R813" s="131"/>
      <c r="S813" s="131"/>
    </row>
    <row r="814" customFormat="false" ht="14.4" hidden="false" customHeight="false" outlineLevel="0" collapsed="false">
      <c r="A814" s="132"/>
      <c r="B814" s="141"/>
      <c r="C814" s="133"/>
      <c r="D814" s="133"/>
      <c r="E814" s="134"/>
      <c r="F814" s="134"/>
      <c r="G814" s="131"/>
      <c r="K814" s="132"/>
      <c r="L814" s="133"/>
      <c r="M814" s="133"/>
      <c r="N814" s="133"/>
      <c r="O814" s="140"/>
      <c r="P814" s="140"/>
      <c r="Q814" s="140" t="n">
        <f aca="false">Q813+O814-P814</f>
        <v>0</v>
      </c>
      <c r="R814" s="131"/>
      <c r="S814" s="131"/>
    </row>
    <row r="815" customFormat="false" ht="14.4" hidden="false" customHeight="false" outlineLevel="0" collapsed="false">
      <c r="A815" s="132"/>
      <c r="B815" s="141"/>
      <c r="C815" s="133"/>
      <c r="D815" s="133"/>
      <c r="E815" s="134"/>
      <c r="F815" s="134"/>
      <c r="G815" s="131"/>
      <c r="K815" s="132"/>
      <c r="L815" s="133"/>
      <c r="M815" s="133"/>
      <c r="N815" s="133"/>
      <c r="O815" s="140"/>
      <c r="P815" s="140"/>
      <c r="Q815" s="140" t="n">
        <f aca="false">Q814+O815-P815</f>
        <v>0</v>
      </c>
      <c r="R815" s="131"/>
      <c r="S815" s="131"/>
    </row>
    <row r="816" customFormat="false" ht="14.4" hidden="false" customHeight="false" outlineLevel="0" collapsed="false">
      <c r="A816" s="132"/>
      <c r="B816" s="141"/>
      <c r="C816" s="133"/>
      <c r="D816" s="133"/>
      <c r="E816" s="134"/>
      <c r="F816" s="134"/>
      <c r="G816" s="131"/>
      <c r="K816" s="132"/>
      <c r="L816" s="133"/>
      <c r="M816" s="133"/>
      <c r="N816" s="133"/>
      <c r="O816" s="140"/>
      <c r="P816" s="140"/>
      <c r="Q816" s="140" t="n">
        <f aca="false">Q815+O816-P816</f>
        <v>0</v>
      </c>
      <c r="R816" s="131"/>
      <c r="S816" s="131"/>
    </row>
    <row r="817" customFormat="false" ht="14.4" hidden="false" customHeight="false" outlineLevel="0" collapsed="false">
      <c r="A817" s="132"/>
      <c r="B817" s="141"/>
      <c r="C817" s="133"/>
      <c r="D817" s="133"/>
      <c r="E817" s="134"/>
      <c r="F817" s="134"/>
      <c r="G817" s="131"/>
      <c r="K817" s="132"/>
      <c r="L817" s="133"/>
      <c r="M817" s="133"/>
      <c r="N817" s="133"/>
      <c r="O817" s="140"/>
      <c r="P817" s="140"/>
      <c r="Q817" s="140" t="n">
        <f aca="false">Q816+O817-P817</f>
        <v>0</v>
      </c>
      <c r="R817" s="131"/>
      <c r="S817" s="131"/>
    </row>
    <row r="818" customFormat="false" ht="14.4" hidden="false" customHeight="false" outlineLevel="0" collapsed="false">
      <c r="A818" s="132"/>
      <c r="B818" s="141"/>
      <c r="C818" s="133"/>
      <c r="D818" s="133"/>
      <c r="E818" s="134"/>
      <c r="F818" s="134"/>
      <c r="G818" s="131"/>
      <c r="K818" s="132"/>
      <c r="L818" s="133"/>
      <c r="M818" s="133"/>
      <c r="N818" s="133"/>
      <c r="O818" s="140"/>
      <c r="P818" s="140"/>
      <c r="Q818" s="140" t="n">
        <f aca="false">Q817+O818-P818</f>
        <v>0</v>
      </c>
      <c r="R818" s="131"/>
      <c r="S818" s="131"/>
    </row>
    <row r="819" customFormat="false" ht="14.4" hidden="false" customHeight="false" outlineLevel="0" collapsed="false">
      <c r="A819" s="132"/>
      <c r="B819" s="141"/>
      <c r="C819" s="133"/>
      <c r="D819" s="133"/>
      <c r="E819" s="134"/>
      <c r="F819" s="134"/>
      <c r="G819" s="131"/>
      <c r="K819" s="132"/>
      <c r="L819" s="133"/>
      <c r="M819" s="133"/>
      <c r="N819" s="133"/>
      <c r="O819" s="140"/>
      <c r="P819" s="140"/>
      <c r="Q819" s="140" t="n">
        <f aca="false">Q818+O819-P819</f>
        <v>0</v>
      </c>
      <c r="R819" s="131"/>
      <c r="S819" s="131"/>
    </row>
    <row r="820" customFormat="false" ht="14.4" hidden="false" customHeight="false" outlineLevel="0" collapsed="false">
      <c r="A820" s="132"/>
      <c r="B820" s="141"/>
      <c r="C820" s="133"/>
      <c r="D820" s="133"/>
      <c r="E820" s="134"/>
      <c r="F820" s="134"/>
      <c r="G820" s="131"/>
      <c r="K820" s="132"/>
      <c r="L820" s="133"/>
      <c r="M820" s="133"/>
      <c r="N820" s="133"/>
      <c r="O820" s="140"/>
      <c r="P820" s="140"/>
      <c r="Q820" s="140" t="n">
        <f aca="false">Q819+O820-P820</f>
        <v>0</v>
      </c>
      <c r="R820" s="131"/>
      <c r="S820" s="131"/>
    </row>
    <row r="821" customFormat="false" ht="14.4" hidden="false" customHeight="false" outlineLevel="0" collapsed="false">
      <c r="A821" s="132"/>
      <c r="B821" s="141"/>
      <c r="C821" s="133"/>
      <c r="D821" s="133"/>
      <c r="E821" s="134"/>
      <c r="F821" s="134"/>
      <c r="G821" s="131"/>
      <c r="K821" s="132"/>
      <c r="L821" s="133"/>
      <c r="M821" s="133"/>
      <c r="N821" s="133"/>
      <c r="O821" s="140"/>
      <c r="P821" s="140"/>
      <c r="Q821" s="140" t="n">
        <f aca="false">Q820+O821-P821</f>
        <v>0</v>
      </c>
      <c r="R821" s="131"/>
      <c r="S821" s="131"/>
    </row>
    <row r="822" customFormat="false" ht="14.4" hidden="false" customHeight="false" outlineLevel="0" collapsed="false">
      <c r="A822" s="132"/>
      <c r="B822" s="141"/>
      <c r="C822" s="133"/>
      <c r="D822" s="133"/>
      <c r="E822" s="134"/>
      <c r="F822" s="134"/>
      <c r="G822" s="131"/>
      <c r="K822" s="132"/>
      <c r="L822" s="133"/>
      <c r="M822" s="133"/>
      <c r="N822" s="133"/>
      <c r="O822" s="140"/>
      <c r="P822" s="140"/>
      <c r="Q822" s="140" t="n">
        <f aca="false">Q821+O822-P822</f>
        <v>0</v>
      </c>
      <c r="R822" s="131"/>
      <c r="S822" s="131"/>
    </row>
    <row r="823" customFormat="false" ht="14.4" hidden="false" customHeight="false" outlineLevel="0" collapsed="false">
      <c r="A823" s="132"/>
      <c r="B823" s="141"/>
      <c r="C823" s="133"/>
      <c r="D823" s="133"/>
      <c r="E823" s="134"/>
      <c r="F823" s="134"/>
      <c r="G823" s="131"/>
      <c r="K823" s="132"/>
      <c r="L823" s="133"/>
      <c r="M823" s="133"/>
      <c r="N823" s="133"/>
      <c r="O823" s="140"/>
      <c r="P823" s="140"/>
      <c r="Q823" s="140" t="n">
        <f aca="false">Q822+O823-P823</f>
        <v>0</v>
      </c>
      <c r="R823" s="131"/>
      <c r="S823" s="131"/>
    </row>
    <row r="824" customFormat="false" ht="14.4" hidden="false" customHeight="false" outlineLevel="0" collapsed="false">
      <c r="A824" s="132"/>
      <c r="B824" s="141"/>
      <c r="C824" s="133"/>
      <c r="D824" s="133"/>
      <c r="E824" s="134"/>
      <c r="F824" s="134"/>
      <c r="G824" s="131"/>
      <c r="K824" s="132"/>
      <c r="L824" s="133"/>
      <c r="M824" s="133"/>
      <c r="N824" s="133"/>
      <c r="O824" s="140"/>
      <c r="P824" s="140"/>
      <c r="Q824" s="140" t="n">
        <f aca="false">Q823+O824-P824</f>
        <v>0</v>
      </c>
      <c r="R824" s="131"/>
      <c r="S824" s="131"/>
    </row>
    <row r="825" customFormat="false" ht="14.4" hidden="false" customHeight="false" outlineLevel="0" collapsed="false">
      <c r="A825" s="132"/>
      <c r="B825" s="141"/>
      <c r="C825" s="133"/>
      <c r="D825" s="133"/>
      <c r="E825" s="134"/>
      <c r="F825" s="134"/>
      <c r="G825" s="131"/>
      <c r="K825" s="132"/>
      <c r="L825" s="133"/>
      <c r="M825" s="133"/>
      <c r="N825" s="133"/>
      <c r="O825" s="140"/>
      <c r="P825" s="140"/>
      <c r="Q825" s="140" t="n">
        <f aca="false">Q824+O825-P825</f>
        <v>0</v>
      </c>
      <c r="R825" s="131"/>
      <c r="S825" s="131"/>
    </row>
    <row r="826" customFormat="false" ht="14.4" hidden="false" customHeight="false" outlineLevel="0" collapsed="false">
      <c r="A826" s="132"/>
      <c r="B826" s="141"/>
      <c r="C826" s="133"/>
      <c r="D826" s="133"/>
      <c r="E826" s="134"/>
      <c r="F826" s="134"/>
      <c r="G826" s="131"/>
      <c r="K826" s="132"/>
      <c r="L826" s="133"/>
      <c r="M826" s="133"/>
      <c r="N826" s="133"/>
      <c r="O826" s="140"/>
      <c r="P826" s="140"/>
      <c r="Q826" s="140" t="n">
        <f aca="false">Q825+O826-P826</f>
        <v>0</v>
      </c>
      <c r="R826" s="131"/>
      <c r="S826" s="131"/>
    </row>
    <row r="827" customFormat="false" ht="14.4" hidden="false" customHeight="false" outlineLevel="0" collapsed="false">
      <c r="A827" s="132"/>
      <c r="B827" s="141"/>
      <c r="C827" s="133"/>
      <c r="D827" s="133"/>
      <c r="E827" s="134"/>
      <c r="F827" s="134"/>
      <c r="G827" s="131"/>
      <c r="K827" s="132"/>
      <c r="L827" s="133"/>
      <c r="M827" s="133"/>
      <c r="N827" s="133"/>
      <c r="O827" s="140"/>
      <c r="P827" s="140"/>
      <c r="Q827" s="140" t="n">
        <f aca="false">Q826+O827-P827</f>
        <v>0</v>
      </c>
      <c r="R827" s="131"/>
      <c r="S827" s="131"/>
    </row>
    <row r="828" customFormat="false" ht="14.4" hidden="false" customHeight="false" outlineLevel="0" collapsed="false">
      <c r="A828" s="132"/>
      <c r="B828" s="141"/>
      <c r="C828" s="133"/>
      <c r="D828" s="133"/>
      <c r="E828" s="134"/>
      <c r="F828" s="134"/>
      <c r="G828" s="131"/>
      <c r="K828" s="132"/>
      <c r="L828" s="133"/>
      <c r="M828" s="133"/>
      <c r="N828" s="133"/>
      <c r="O828" s="140"/>
      <c r="P828" s="140"/>
      <c r="Q828" s="140" t="n">
        <f aca="false">Q827+O828-P828</f>
        <v>0</v>
      </c>
      <c r="R828" s="131"/>
      <c r="S828" s="131"/>
    </row>
    <row r="829" customFormat="false" ht="14.4" hidden="false" customHeight="false" outlineLevel="0" collapsed="false">
      <c r="A829" s="132"/>
      <c r="B829" s="141"/>
      <c r="C829" s="133"/>
      <c r="D829" s="133"/>
      <c r="E829" s="134"/>
      <c r="F829" s="134"/>
      <c r="G829" s="131"/>
      <c r="K829" s="132"/>
      <c r="L829" s="133"/>
      <c r="M829" s="133"/>
      <c r="N829" s="133"/>
      <c r="O829" s="140"/>
      <c r="P829" s="140"/>
      <c r="Q829" s="140" t="n">
        <f aca="false">Q828+O829-P829</f>
        <v>0</v>
      </c>
      <c r="R829" s="131"/>
      <c r="S829" s="131"/>
    </row>
    <row r="830" customFormat="false" ht="14.4" hidden="false" customHeight="false" outlineLevel="0" collapsed="false">
      <c r="A830" s="132"/>
      <c r="B830" s="141"/>
      <c r="C830" s="133"/>
      <c r="D830" s="133"/>
      <c r="E830" s="134"/>
      <c r="F830" s="134"/>
      <c r="G830" s="131"/>
      <c r="K830" s="132"/>
      <c r="L830" s="133"/>
      <c r="M830" s="133"/>
      <c r="N830" s="133"/>
      <c r="O830" s="140"/>
      <c r="P830" s="140"/>
      <c r="Q830" s="140" t="n">
        <f aca="false">Q829+O830-P830</f>
        <v>0</v>
      </c>
      <c r="R830" s="131"/>
      <c r="S830" s="131"/>
    </row>
    <row r="831" customFormat="false" ht="14.4" hidden="false" customHeight="false" outlineLevel="0" collapsed="false">
      <c r="A831" s="132"/>
      <c r="B831" s="141"/>
      <c r="C831" s="133"/>
      <c r="D831" s="133"/>
      <c r="E831" s="134"/>
      <c r="F831" s="134"/>
      <c r="G831" s="131"/>
      <c r="K831" s="132"/>
      <c r="L831" s="133"/>
      <c r="M831" s="133"/>
      <c r="N831" s="133"/>
      <c r="O831" s="140"/>
      <c r="P831" s="140"/>
      <c r="Q831" s="140" t="n">
        <f aca="false">Q830+O831-P831</f>
        <v>0</v>
      </c>
      <c r="R831" s="131"/>
      <c r="S831" s="131"/>
    </row>
    <row r="832" customFormat="false" ht="14.4" hidden="false" customHeight="false" outlineLevel="0" collapsed="false">
      <c r="A832" s="132"/>
      <c r="B832" s="141"/>
      <c r="C832" s="133"/>
      <c r="D832" s="133"/>
      <c r="E832" s="134"/>
      <c r="F832" s="134"/>
      <c r="G832" s="131"/>
      <c r="K832" s="132"/>
      <c r="L832" s="133"/>
      <c r="M832" s="133"/>
      <c r="N832" s="133"/>
      <c r="O832" s="140"/>
      <c r="P832" s="140"/>
      <c r="Q832" s="140" t="n">
        <f aca="false">Q831+O832-P832</f>
        <v>0</v>
      </c>
      <c r="R832" s="131"/>
      <c r="S832" s="131"/>
    </row>
    <row r="833" customFormat="false" ht="14.4" hidden="false" customHeight="false" outlineLevel="0" collapsed="false">
      <c r="A833" s="132"/>
      <c r="B833" s="141"/>
      <c r="C833" s="133"/>
      <c r="D833" s="133"/>
      <c r="E833" s="134"/>
      <c r="F833" s="134"/>
      <c r="G833" s="131"/>
      <c r="K833" s="132"/>
      <c r="L833" s="133"/>
      <c r="M833" s="133"/>
      <c r="N833" s="133"/>
      <c r="O833" s="140"/>
      <c r="P833" s="140"/>
      <c r="Q833" s="140" t="n">
        <f aca="false">Q832+O833-P833</f>
        <v>0</v>
      </c>
      <c r="R833" s="131"/>
      <c r="S833" s="131"/>
    </row>
    <row r="834" customFormat="false" ht="14.4" hidden="false" customHeight="false" outlineLevel="0" collapsed="false">
      <c r="A834" s="132"/>
      <c r="B834" s="141"/>
      <c r="C834" s="133"/>
      <c r="D834" s="133"/>
      <c r="E834" s="134"/>
      <c r="F834" s="134"/>
      <c r="G834" s="131"/>
      <c r="K834" s="132"/>
      <c r="L834" s="133"/>
      <c r="M834" s="133"/>
      <c r="N834" s="133"/>
      <c r="O834" s="140"/>
      <c r="P834" s="140"/>
      <c r="Q834" s="140" t="n">
        <f aca="false">Q833+O834-P834</f>
        <v>0</v>
      </c>
      <c r="R834" s="131"/>
      <c r="S834" s="131"/>
    </row>
    <row r="835" customFormat="false" ht="14.4" hidden="false" customHeight="false" outlineLevel="0" collapsed="false">
      <c r="A835" s="132"/>
      <c r="B835" s="141"/>
      <c r="C835" s="133"/>
      <c r="D835" s="133"/>
      <c r="E835" s="134"/>
      <c r="F835" s="134"/>
      <c r="G835" s="131"/>
      <c r="K835" s="132"/>
      <c r="L835" s="133"/>
      <c r="M835" s="133"/>
      <c r="N835" s="133"/>
      <c r="O835" s="140"/>
      <c r="P835" s="140"/>
      <c r="Q835" s="140" t="n">
        <f aca="false">Q834+O835-P835</f>
        <v>0</v>
      </c>
      <c r="R835" s="131"/>
      <c r="S835" s="131"/>
    </row>
    <row r="836" customFormat="false" ht="14.4" hidden="false" customHeight="false" outlineLevel="0" collapsed="false">
      <c r="A836" s="132"/>
      <c r="B836" s="141"/>
      <c r="C836" s="133"/>
      <c r="D836" s="133"/>
      <c r="E836" s="134"/>
      <c r="F836" s="134"/>
      <c r="G836" s="131"/>
      <c r="K836" s="132"/>
      <c r="L836" s="133"/>
      <c r="M836" s="133"/>
      <c r="N836" s="133"/>
      <c r="O836" s="140"/>
      <c r="P836" s="140"/>
      <c r="Q836" s="140" t="n">
        <f aca="false">Q835+O836-P836</f>
        <v>0</v>
      </c>
      <c r="R836" s="131"/>
      <c r="S836" s="131"/>
    </row>
    <row r="837" customFormat="false" ht="14.4" hidden="false" customHeight="false" outlineLevel="0" collapsed="false">
      <c r="A837" s="132"/>
      <c r="B837" s="141"/>
      <c r="C837" s="133"/>
      <c r="D837" s="133"/>
      <c r="E837" s="134"/>
      <c r="F837" s="134"/>
      <c r="G837" s="131"/>
      <c r="K837" s="132"/>
      <c r="L837" s="133"/>
      <c r="M837" s="133"/>
      <c r="N837" s="133"/>
      <c r="O837" s="140"/>
      <c r="P837" s="140"/>
      <c r="Q837" s="140" t="n">
        <f aca="false">Q836+O837-P837</f>
        <v>0</v>
      </c>
      <c r="R837" s="131"/>
      <c r="S837" s="131"/>
    </row>
    <row r="838" customFormat="false" ht="14.4" hidden="false" customHeight="false" outlineLevel="0" collapsed="false">
      <c r="A838" s="132"/>
      <c r="B838" s="141"/>
      <c r="C838" s="133"/>
      <c r="D838" s="133"/>
      <c r="E838" s="134"/>
      <c r="F838" s="134"/>
      <c r="G838" s="131"/>
      <c r="K838" s="132"/>
      <c r="L838" s="133"/>
      <c r="M838" s="133"/>
      <c r="N838" s="133"/>
      <c r="O838" s="140"/>
      <c r="P838" s="140"/>
      <c r="Q838" s="140" t="n">
        <f aca="false">Q837+O838-P838</f>
        <v>0</v>
      </c>
      <c r="R838" s="131"/>
      <c r="S838" s="131"/>
    </row>
    <row r="839" customFormat="false" ht="14.4" hidden="false" customHeight="false" outlineLevel="0" collapsed="false">
      <c r="A839" s="132"/>
      <c r="B839" s="141"/>
      <c r="C839" s="133"/>
      <c r="D839" s="133"/>
      <c r="E839" s="134"/>
      <c r="F839" s="134"/>
      <c r="G839" s="131"/>
      <c r="K839" s="132"/>
      <c r="L839" s="133"/>
      <c r="M839" s="133"/>
      <c r="N839" s="133"/>
      <c r="O839" s="140"/>
      <c r="P839" s="140"/>
      <c r="Q839" s="140" t="n">
        <f aca="false">Q838+O839-P839</f>
        <v>0</v>
      </c>
      <c r="R839" s="131"/>
      <c r="S839" s="131"/>
    </row>
    <row r="840" customFormat="false" ht="14.4" hidden="false" customHeight="false" outlineLevel="0" collapsed="false">
      <c r="A840" s="132"/>
      <c r="B840" s="141"/>
      <c r="C840" s="133"/>
      <c r="D840" s="133"/>
      <c r="E840" s="134"/>
      <c r="F840" s="134"/>
      <c r="G840" s="131"/>
      <c r="K840" s="132"/>
      <c r="L840" s="133"/>
      <c r="M840" s="133"/>
      <c r="N840" s="133"/>
      <c r="O840" s="140"/>
      <c r="P840" s="140"/>
      <c r="Q840" s="140" t="n">
        <f aca="false">Q839+O840-P840</f>
        <v>0</v>
      </c>
      <c r="R840" s="131"/>
      <c r="S840" s="131"/>
    </row>
    <row r="841" customFormat="false" ht="14.4" hidden="false" customHeight="false" outlineLevel="0" collapsed="false">
      <c r="A841" s="132"/>
      <c r="B841" s="141"/>
      <c r="C841" s="133"/>
      <c r="D841" s="133"/>
      <c r="E841" s="134"/>
      <c r="F841" s="134"/>
      <c r="G841" s="131"/>
      <c r="K841" s="132"/>
      <c r="L841" s="133"/>
      <c r="M841" s="133"/>
      <c r="N841" s="133"/>
      <c r="O841" s="140"/>
      <c r="P841" s="140"/>
      <c r="Q841" s="140" t="n">
        <f aca="false">Q840+O841-P841</f>
        <v>0</v>
      </c>
      <c r="R841" s="131"/>
      <c r="S841" s="131"/>
    </row>
    <row r="842" customFormat="false" ht="14.4" hidden="false" customHeight="false" outlineLevel="0" collapsed="false">
      <c r="A842" s="132"/>
      <c r="B842" s="141"/>
      <c r="C842" s="133"/>
      <c r="D842" s="133"/>
      <c r="E842" s="134"/>
      <c r="F842" s="134"/>
      <c r="G842" s="131"/>
      <c r="K842" s="132"/>
      <c r="L842" s="133"/>
      <c r="M842" s="133"/>
      <c r="N842" s="133"/>
      <c r="O842" s="140"/>
      <c r="P842" s="140"/>
      <c r="Q842" s="140" t="n">
        <f aca="false">Q841+O842-P842</f>
        <v>0</v>
      </c>
      <c r="R842" s="131"/>
      <c r="S842" s="131"/>
    </row>
    <row r="843" customFormat="false" ht="14.4" hidden="false" customHeight="false" outlineLevel="0" collapsed="false">
      <c r="A843" s="132"/>
      <c r="B843" s="141"/>
      <c r="C843" s="133"/>
      <c r="D843" s="133"/>
      <c r="E843" s="134"/>
      <c r="F843" s="134"/>
      <c r="G843" s="131"/>
      <c r="K843" s="132"/>
      <c r="L843" s="133"/>
      <c r="M843" s="133"/>
      <c r="N843" s="133"/>
      <c r="O843" s="140"/>
      <c r="P843" s="140"/>
      <c r="Q843" s="140" t="n">
        <f aca="false">Q842+O843-P843</f>
        <v>0</v>
      </c>
      <c r="R843" s="131"/>
      <c r="S843" s="131"/>
    </row>
    <row r="844" customFormat="false" ht="14.4" hidden="false" customHeight="false" outlineLevel="0" collapsed="false">
      <c r="A844" s="132"/>
      <c r="B844" s="141"/>
      <c r="C844" s="133"/>
      <c r="D844" s="133"/>
      <c r="E844" s="134"/>
      <c r="F844" s="134"/>
      <c r="G844" s="131"/>
      <c r="K844" s="132"/>
      <c r="L844" s="133"/>
      <c r="M844" s="133"/>
      <c r="N844" s="133"/>
      <c r="O844" s="140"/>
      <c r="P844" s="140"/>
      <c r="Q844" s="140" t="n">
        <f aca="false">Q843+O844-P844</f>
        <v>0</v>
      </c>
      <c r="R844" s="131"/>
      <c r="S844" s="131"/>
    </row>
    <row r="845" customFormat="false" ht="14.4" hidden="false" customHeight="false" outlineLevel="0" collapsed="false">
      <c r="A845" s="132"/>
      <c r="B845" s="141"/>
      <c r="C845" s="133"/>
      <c r="D845" s="133"/>
      <c r="E845" s="134"/>
      <c r="F845" s="134"/>
      <c r="G845" s="131"/>
      <c r="K845" s="132"/>
      <c r="L845" s="133"/>
      <c r="M845" s="133"/>
      <c r="N845" s="133"/>
      <c r="O845" s="140"/>
      <c r="P845" s="140"/>
      <c r="Q845" s="140" t="n">
        <f aca="false">Q844+O845-P845</f>
        <v>0</v>
      </c>
      <c r="R845" s="131"/>
      <c r="S845" s="131"/>
    </row>
    <row r="846" customFormat="false" ht="14.4" hidden="false" customHeight="false" outlineLevel="0" collapsed="false">
      <c r="A846" s="132"/>
      <c r="B846" s="141"/>
      <c r="C846" s="133"/>
      <c r="D846" s="133"/>
      <c r="E846" s="134"/>
      <c r="F846" s="134"/>
      <c r="G846" s="131"/>
      <c r="K846" s="132"/>
      <c r="L846" s="133"/>
      <c r="M846" s="133"/>
      <c r="N846" s="133"/>
      <c r="O846" s="140"/>
      <c r="P846" s="140"/>
      <c r="Q846" s="140" t="n">
        <f aca="false">Q845+O846-P846</f>
        <v>0</v>
      </c>
      <c r="R846" s="131"/>
      <c r="S846" s="131"/>
    </row>
    <row r="847" customFormat="false" ht="14.4" hidden="false" customHeight="false" outlineLevel="0" collapsed="false">
      <c r="A847" s="132"/>
      <c r="B847" s="141"/>
      <c r="C847" s="133"/>
      <c r="D847" s="133"/>
      <c r="E847" s="134"/>
      <c r="F847" s="134"/>
      <c r="G847" s="131"/>
      <c r="K847" s="132"/>
      <c r="L847" s="133"/>
      <c r="M847" s="133"/>
      <c r="N847" s="133"/>
      <c r="O847" s="140"/>
      <c r="P847" s="140"/>
      <c r="Q847" s="140" t="n">
        <f aca="false">Q846+O847-P847</f>
        <v>0</v>
      </c>
      <c r="R847" s="131"/>
      <c r="S847" s="131"/>
    </row>
    <row r="848" customFormat="false" ht="14.4" hidden="false" customHeight="false" outlineLevel="0" collapsed="false">
      <c r="A848" s="132"/>
      <c r="B848" s="141"/>
      <c r="C848" s="133"/>
      <c r="D848" s="133"/>
      <c r="E848" s="134"/>
      <c r="F848" s="134"/>
      <c r="G848" s="131"/>
      <c r="K848" s="132"/>
      <c r="L848" s="133"/>
      <c r="M848" s="133"/>
      <c r="N848" s="133"/>
      <c r="O848" s="140"/>
      <c r="P848" s="140"/>
      <c r="Q848" s="140" t="n">
        <f aca="false">Q847+O848-P848</f>
        <v>0</v>
      </c>
      <c r="R848" s="131"/>
      <c r="S848" s="131"/>
    </row>
    <row r="849" customFormat="false" ht="14.4" hidden="false" customHeight="false" outlineLevel="0" collapsed="false">
      <c r="A849" s="132"/>
      <c r="B849" s="141"/>
      <c r="C849" s="133"/>
      <c r="D849" s="133"/>
      <c r="E849" s="134"/>
      <c r="F849" s="134"/>
      <c r="G849" s="131"/>
      <c r="K849" s="132"/>
      <c r="L849" s="133"/>
      <c r="M849" s="133"/>
      <c r="N849" s="133"/>
      <c r="O849" s="140"/>
      <c r="P849" s="140"/>
      <c r="Q849" s="140" t="n">
        <f aca="false">Q848+O849-P849</f>
        <v>0</v>
      </c>
      <c r="R849" s="131"/>
      <c r="S849" s="131"/>
    </row>
    <row r="850" customFormat="false" ht="14.4" hidden="false" customHeight="false" outlineLevel="0" collapsed="false">
      <c r="A850" s="132"/>
      <c r="B850" s="141"/>
      <c r="C850" s="133"/>
      <c r="D850" s="133"/>
      <c r="E850" s="134"/>
      <c r="F850" s="134"/>
      <c r="G850" s="131"/>
      <c r="K850" s="132"/>
      <c r="L850" s="133"/>
      <c r="M850" s="133"/>
      <c r="N850" s="133"/>
      <c r="O850" s="140"/>
      <c r="P850" s="140"/>
      <c r="Q850" s="140" t="n">
        <f aca="false">Q849+O850-P850</f>
        <v>0</v>
      </c>
      <c r="R850" s="131"/>
      <c r="S850" s="131"/>
    </row>
    <row r="851" customFormat="false" ht="14.4" hidden="false" customHeight="false" outlineLevel="0" collapsed="false">
      <c r="A851" s="132"/>
      <c r="B851" s="141"/>
      <c r="C851" s="133"/>
      <c r="D851" s="133"/>
      <c r="E851" s="134"/>
      <c r="F851" s="134"/>
      <c r="G851" s="131"/>
      <c r="K851" s="132"/>
      <c r="L851" s="133"/>
      <c r="M851" s="133"/>
      <c r="N851" s="133"/>
      <c r="O851" s="140"/>
      <c r="P851" s="140"/>
      <c r="Q851" s="140" t="n">
        <f aca="false">Q850+O851-P851</f>
        <v>0</v>
      </c>
      <c r="R851" s="131"/>
      <c r="S851" s="131"/>
    </row>
    <row r="852" customFormat="false" ht="14.4" hidden="false" customHeight="false" outlineLevel="0" collapsed="false">
      <c r="A852" s="132"/>
      <c r="B852" s="141"/>
      <c r="C852" s="133"/>
      <c r="D852" s="133"/>
      <c r="E852" s="134"/>
      <c r="F852" s="134"/>
      <c r="G852" s="131"/>
      <c r="K852" s="132"/>
      <c r="L852" s="133"/>
      <c r="M852" s="133"/>
      <c r="N852" s="133"/>
      <c r="O852" s="140"/>
      <c r="P852" s="140"/>
      <c r="Q852" s="140" t="n">
        <f aca="false">Q851+O852-P852</f>
        <v>0</v>
      </c>
      <c r="R852" s="131"/>
      <c r="S852" s="131"/>
    </row>
    <row r="853" customFormat="false" ht="14.4" hidden="false" customHeight="false" outlineLevel="0" collapsed="false">
      <c r="A853" s="132"/>
      <c r="B853" s="141"/>
      <c r="C853" s="133"/>
      <c r="D853" s="133"/>
      <c r="E853" s="134"/>
      <c r="F853" s="134"/>
      <c r="G853" s="131"/>
      <c r="K853" s="132"/>
      <c r="L853" s="133"/>
      <c r="M853" s="133"/>
      <c r="N853" s="133"/>
      <c r="O853" s="140"/>
      <c r="P853" s="140"/>
      <c r="Q853" s="140" t="n">
        <f aca="false">Q852+O853-P853</f>
        <v>0</v>
      </c>
      <c r="R853" s="131"/>
      <c r="S853" s="131"/>
    </row>
    <row r="854" customFormat="false" ht="14.4" hidden="false" customHeight="false" outlineLevel="0" collapsed="false">
      <c r="A854" s="132"/>
      <c r="B854" s="141"/>
      <c r="C854" s="133"/>
      <c r="D854" s="133"/>
      <c r="E854" s="134"/>
      <c r="F854" s="134"/>
      <c r="G854" s="131"/>
      <c r="K854" s="132"/>
      <c r="L854" s="133"/>
      <c r="M854" s="133"/>
      <c r="N854" s="133"/>
      <c r="O854" s="140"/>
      <c r="P854" s="140"/>
      <c r="Q854" s="140" t="n">
        <f aca="false">Q853+O854-P854</f>
        <v>0</v>
      </c>
      <c r="R854" s="131"/>
      <c r="S854" s="131"/>
    </row>
    <row r="855" customFormat="false" ht="14.4" hidden="false" customHeight="false" outlineLevel="0" collapsed="false">
      <c r="A855" s="132"/>
      <c r="B855" s="141"/>
      <c r="C855" s="133"/>
      <c r="D855" s="133"/>
      <c r="E855" s="134"/>
      <c r="F855" s="134"/>
      <c r="G855" s="131"/>
      <c r="K855" s="132"/>
      <c r="L855" s="133"/>
      <c r="M855" s="133"/>
      <c r="N855" s="133"/>
      <c r="O855" s="140"/>
      <c r="P855" s="140"/>
      <c r="Q855" s="140" t="n">
        <f aca="false">Q854+O855-P855</f>
        <v>0</v>
      </c>
      <c r="R855" s="131"/>
      <c r="S855" s="131"/>
    </row>
    <row r="856" customFormat="false" ht="14.4" hidden="false" customHeight="false" outlineLevel="0" collapsed="false">
      <c r="A856" s="132"/>
      <c r="B856" s="141"/>
      <c r="C856" s="133"/>
      <c r="D856" s="133"/>
      <c r="E856" s="134"/>
      <c r="F856" s="134"/>
      <c r="G856" s="131"/>
      <c r="K856" s="132"/>
      <c r="L856" s="133"/>
      <c r="M856" s="133"/>
      <c r="N856" s="133"/>
      <c r="O856" s="140"/>
      <c r="P856" s="140"/>
      <c r="Q856" s="140" t="n">
        <f aca="false">Q855+O856-P856</f>
        <v>0</v>
      </c>
      <c r="R856" s="131"/>
      <c r="S856" s="131"/>
    </row>
    <row r="857" customFormat="false" ht="14.4" hidden="false" customHeight="false" outlineLevel="0" collapsed="false">
      <c r="A857" s="132"/>
      <c r="B857" s="141"/>
      <c r="C857" s="133"/>
      <c r="D857" s="133"/>
      <c r="E857" s="134"/>
      <c r="F857" s="134"/>
      <c r="G857" s="131"/>
      <c r="K857" s="132"/>
      <c r="L857" s="133"/>
      <c r="M857" s="133"/>
      <c r="N857" s="133"/>
      <c r="O857" s="140"/>
      <c r="P857" s="140"/>
      <c r="Q857" s="140" t="n">
        <f aca="false">Q856+O857-P857</f>
        <v>0</v>
      </c>
      <c r="R857" s="131"/>
      <c r="S857" s="131"/>
    </row>
    <row r="858" customFormat="false" ht="14.4" hidden="false" customHeight="false" outlineLevel="0" collapsed="false">
      <c r="A858" s="132"/>
      <c r="B858" s="141"/>
      <c r="C858" s="133"/>
      <c r="D858" s="133"/>
      <c r="E858" s="134"/>
      <c r="F858" s="134"/>
      <c r="G858" s="131"/>
      <c r="K858" s="132"/>
      <c r="L858" s="133"/>
      <c r="M858" s="133"/>
      <c r="N858" s="133"/>
      <c r="O858" s="140"/>
      <c r="P858" s="140"/>
      <c r="Q858" s="140" t="n">
        <f aca="false">Q857+O858-P858</f>
        <v>0</v>
      </c>
      <c r="R858" s="131"/>
      <c r="S858" s="131"/>
    </row>
    <row r="859" customFormat="false" ht="14.4" hidden="false" customHeight="false" outlineLevel="0" collapsed="false">
      <c r="A859" s="132"/>
      <c r="B859" s="141"/>
      <c r="C859" s="133"/>
      <c r="D859" s="133"/>
      <c r="E859" s="134"/>
      <c r="F859" s="134"/>
      <c r="G859" s="131"/>
      <c r="K859" s="132"/>
      <c r="L859" s="133"/>
      <c r="M859" s="133"/>
      <c r="N859" s="133"/>
      <c r="O859" s="140"/>
      <c r="P859" s="140"/>
      <c r="Q859" s="140" t="n">
        <f aca="false">Q858+O859-P859</f>
        <v>0</v>
      </c>
      <c r="R859" s="131"/>
      <c r="S859" s="131"/>
    </row>
    <row r="860" customFormat="false" ht="14.4" hidden="false" customHeight="false" outlineLevel="0" collapsed="false">
      <c r="A860" s="132"/>
      <c r="B860" s="141"/>
      <c r="C860" s="133"/>
      <c r="D860" s="133"/>
      <c r="E860" s="134"/>
      <c r="F860" s="134"/>
      <c r="G860" s="131"/>
      <c r="K860" s="132"/>
      <c r="L860" s="133"/>
      <c r="M860" s="133"/>
      <c r="N860" s="133"/>
      <c r="O860" s="140"/>
      <c r="P860" s="140"/>
      <c r="Q860" s="140" t="n">
        <f aca="false">Q859+O860-P860</f>
        <v>0</v>
      </c>
      <c r="R860" s="131"/>
      <c r="S860" s="131"/>
    </row>
    <row r="861" customFormat="false" ht="14.4" hidden="false" customHeight="false" outlineLevel="0" collapsed="false">
      <c r="A861" s="132"/>
      <c r="B861" s="141"/>
      <c r="C861" s="133"/>
      <c r="D861" s="133"/>
      <c r="E861" s="134"/>
      <c r="F861" s="134"/>
      <c r="G861" s="131"/>
      <c r="K861" s="132"/>
      <c r="L861" s="133"/>
      <c r="M861" s="133"/>
      <c r="N861" s="133"/>
      <c r="O861" s="140"/>
      <c r="P861" s="140"/>
      <c r="Q861" s="140" t="n">
        <f aca="false">Q860+O861-P861</f>
        <v>0</v>
      </c>
      <c r="R861" s="131"/>
      <c r="S861" s="131"/>
    </row>
    <row r="862" customFormat="false" ht="14.4" hidden="false" customHeight="false" outlineLevel="0" collapsed="false">
      <c r="A862" s="132"/>
      <c r="B862" s="141"/>
      <c r="C862" s="133"/>
      <c r="D862" s="133"/>
      <c r="E862" s="134"/>
      <c r="F862" s="134"/>
      <c r="G862" s="131"/>
      <c r="K862" s="132"/>
      <c r="L862" s="133"/>
      <c r="M862" s="133"/>
      <c r="N862" s="133"/>
      <c r="O862" s="140"/>
      <c r="P862" s="140"/>
      <c r="Q862" s="140" t="n">
        <f aca="false">Q861+O862-P862</f>
        <v>0</v>
      </c>
      <c r="R862" s="131"/>
      <c r="S862" s="131"/>
    </row>
    <row r="863" customFormat="false" ht="14.4" hidden="false" customHeight="false" outlineLevel="0" collapsed="false">
      <c r="A863" s="132"/>
      <c r="B863" s="141"/>
      <c r="C863" s="133"/>
      <c r="D863" s="133"/>
      <c r="E863" s="134"/>
      <c r="F863" s="134"/>
      <c r="G863" s="131"/>
      <c r="K863" s="132"/>
      <c r="L863" s="133"/>
      <c r="M863" s="133"/>
      <c r="N863" s="133"/>
      <c r="O863" s="140"/>
      <c r="P863" s="140"/>
      <c r="Q863" s="140" t="n">
        <f aca="false">Q862+O863-P863</f>
        <v>0</v>
      </c>
      <c r="R863" s="131"/>
      <c r="S863" s="131"/>
    </row>
    <row r="864" customFormat="false" ht="14.4" hidden="false" customHeight="false" outlineLevel="0" collapsed="false">
      <c r="A864" s="132"/>
      <c r="B864" s="141"/>
      <c r="C864" s="133"/>
      <c r="D864" s="133"/>
      <c r="E864" s="134"/>
      <c r="F864" s="134"/>
      <c r="G864" s="131"/>
      <c r="K864" s="132"/>
      <c r="L864" s="133"/>
      <c r="M864" s="133"/>
      <c r="N864" s="133"/>
      <c r="O864" s="140"/>
      <c r="P864" s="140"/>
      <c r="Q864" s="140" t="n">
        <f aca="false">Q863+O864-P864</f>
        <v>0</v>
      </c>
      <c r="R864" s="131"/>
      <c r="S864" s="131"/>
    </row>
    <row r="865" customFormat="false" ht="14.4" hidden="false" customHeight="false" outlineLevel="0" collapsed="false">
      <c r="A865" s="132"/>
      <c r="B865" s="141"/>
      <c r="C865" s="133"/>
      <c r="D865" s="133"/>
      <c r="E865" s="134"/>
      <c r="F865" s="134"/>
      <c r="G865" s="131"/>
      <c r="K865" s="132"/>
      <c r="L865" s="133"/>
      <c r="M865" s="133"/>
      <c r="N865" s="133"/>
      <c r="O865" s="140"/>
      <c r="P865" s="140"/>
      <c r="Q865" s="140" t="n">
        <f aca="false">Q864+O865-P865</f>
        <v>0</v>
      </c>
      <c r="R865" s="131"/>
      <c r="S865" s="131"/>
    </row>
    <row r="866" customFormat="false" ht="14.4" hidden="false" customHeight="false" outlineLevel="0" collapsed="false">
      <c r="A866" s="132"/>
      <c r="B866" s="141"/>
      <c r="C866" s="133"/>
      <c r="D866" s="133"/>
      <c r="E866" s="134"/>
      <c r="F866" s="134"/>
      <c r="G866" s="131"/>
      <c r="K866" s="132"/>
      <c r="L866" s="133"/>
      <c r="M866" s="133"/>
      <c r="N866" s="133"/>
      <c r="O866" s="140"/>
      <c r="P866" s="140"/>
      <c r="Q866" s="140" t="n">
        <f aca="false">Q865+O866-P866</f>
        <v>0</v>
      </c>
      <c r="R866" s="131"/>
      <c r="S866" s="131"/>
    </row>
    <row r="867" customFormat="false" ht="14.4" hidden="false" customHeight="false" outlineLevel="0" collapsed="false">
      <c r="A867" s="132"/>
      <c r="B867" s="141"/>
      <c r="C867" s="133"/>
      <c r="D867" s="133"/>
      <c r="E867" s="134"/>
      <c r="F867" s="134"/>
      <c r="G867" s="131"/>
      <c r="K867" s="132"/>
      <c r="L867" s="133"/>
      <c r="M867" s="133"/>
      <c r="N867" s="133"/>
      <c r="O867" s="140"/>
      <c r="P867" s="140"/>
      <c r="Q867" s="140" t="n">
        <f aca="false">Q866+O867-P867</f>
        <v>0</v>
      </c>
      <c r="R867" s="131"/>
      <c r="S867" s="131"/>
    </row>
    <row r="868" customFormat="false" ht="14.4" hidden="false" customHeight="false" outlineLevel="0" collapsed="false">
      <c r="A868" s="132"/>
      <c r="B868" s="141"/>
      <c r="C868" s="133"/>
      <c r="D868" s="133"/>
      <c r="E868" s="134"/>
      <c r="F868" s="134"/>
      <c r="G868" s="131"/>
      <c r="K868" s="132"/>
      <c r="L868" s="133"/>
      <c r="M868" s="133"/>
      <c r="N868" s="133"/>
      <c r="O868" s="140"/>
      <c r="P868" s="140"/>
      <c r="Q868" s="140" t="n">
        <f aca="false">Q867+O868-P868</f>
        <v>0</v>
      </c>
      <c r="R868" s="131"/>
      <c r="S868" s="131"/>
    </row>
    <row r="869" customFormat="false" ht="14.4" hidden="false" customHeight="false" outlineLevel="0" collapsed="false">
      <c r="A869" s="132"/>
      <c r="B869" s="141"/>
      <c r="C869" s="133"/>
      <c r="D869" s="133"/>
      <c r="E869" s="134"/>
      <c r="F869" s="134"/>
      <c r="G869" s="131"/>
      <c r="K869" s="132"/>
      <c r="L869" s="133"/>
      <c r="M869" s="133"/>
      <c r="N869" s="133"/>
      <c r="O869" s="140"/>
      <c r="P869" s="140"/>
      <c r="Q869" s="140" t="n">
        <f aca="false">Q868+O869-P869</f>
        <v>0</v>
      </c>
      <c r="R869" s="131"/>
      <c r="S869" s="131"/>
    </row>
    <row r="870" customFormat="false" ht="14.4" hidden="false" customHeight="false" outlineLevel="0" collapsed="false">
      <c r="A870" s="132"/>
      <c r="B870" s="141"/>
      <c r="C870" s="133"/>
      <c r="D870" s="133"/>
      <c r="E870" s="134"/>
      <c r="F870" s="134"/>
      <c r="G870" s="131"/>
      <c r="K870" s="132"/>
      <c r="L870" s="133"/>
      <c r="M870" s="133"/>
      <c r="N870" s="133"/>
      <c r="O870" s="140"/>
      <c r="P870" s="140"/>
      <c r="Q870" s="140" t="n">
        <f aca="false">Q869+O870-P870</f>
        <v>0</v>
      </c>
      <c r="R870" s="131"/>
      <c r="S870" s="131"/>
    </row>
    <row r="871" customFormat="false" ht="14.4" hidden="false" customHeight="false" outlineLevel="0" collapsed="false">
      <c r="A871" s="132"/>
      <c r="B871" s="141"/>
      <c r="C871" s="133"/>
      <c r="D871" s="133"/>
      <c r="E871" s="134"/>
      <c r="F871" s="134"/>
      <c r="G871" s="131"/>
      <c r="K871" s="132"/>
      <c r="L871" s="133"/>
      <c r="M871" s="133"/>
      <c r="N871" s="133"/>
      <c r="O871" s="140"/>
      <c r="P871" s="140"/>
      <c r="Q871" s="140" t="n">
        <f aca="false">Q870+O871-P871</f>
        <v>0</v>
      </c>
      <c r="R871" s="131"/>
      <c r="S871" s="131"/>
    </row>
    <row r="872" customFormat="false" ht="14.4" hidden="false" customHeight="false" outlineLevel="0" collapsed="false">
      <c r="A872" s="132"/>
      <c r="B872" s="141"/>
      <c r="C872" s="133"/>
      <c r="D872" s="133"/>
      <c r="E872" s="134"/>
      <c r="F872" s="134"/>
      <c r="G872" s="131"/>
      <c r="K872" s="132"/>
      <c r="L872" s="133"/>
      <c r="M872" s="133"/>
      <c r="N872" s="133"/>
      <c r="O872" s="140"/>
      <c r="P872" s="140"/>
      <c r="Q872" s="140" t="n">
        <f aca="false">Q871+O872-P872</f>
        <v>0</v>
      </c>
      <c r="R872" s="131"/>
      <c r="S872" s="131"/>
    </row>
    <row r="873" customFormat="false" ht="14.4" hidden="false" customHeight="false" outlineLevel="0" collapsed="false">
      <c r="A873" s="132"/>
      <c r="B873" s="141"/>
      <c r="C873" s="133"/>
      <c r="D873" s="133"/>
      <c r="E873" s="134"/>
      <c r="F873" s="134"/>
      <c r="G873" s="131"/>
      <c r="K873" s="132"/>
      <c r="L873" s="133"/>
      <c r="M873" s="133"/>
      <c r="N873" s="133"/>
      <c r="O873" s="140"/>
      <c r="P873" s="140"/>
      <c r="Q873" s="140" t="n">
        <f aca="false">Q872+O873-P873</f>
        <v>0</v>
      </c>
      <c r="R873" s="131"/>
      <c r="S873" s="131"/>
    </row>
    <row r="874" customFormat="false" ht="14.4" hidden="false" customHeight="false" outlineLevel="0" collapsed="false">
      <c r="A874" s="132"/>
      <c r="B874" s="141"/>
      <c r="C874" s="133"/>
      <c r="D874" s="133"/>
      <c r="E874" s="134"/>
      <c r="F874" s="134"/>
      <c r="G874" s="131"/>
      <c r="K874" s="132"/>
      <c r="L874" s="133"/>
      <c r="M874" s="133"/>
      <c r="N874" s="133"/>
      <c r="O874" s="140"/>
      <c r="P874" s="140"/>
      <c r="Q874" s="140" t="n">
        <f aca="false">Q873+O874-P874</f>
        <v>0</v>
      </c>
      <c r="R874" s="131"/>
      <c r="S874" s="131"/>
    </row>
    <row r="875" customFormat="false" ht="14.4" hidden="false" customHeight="false" outlineLevel="0" collapsed="false">
      <c r="A875" s="132"/>
      <c r="B875" s="141"/>
      <c r="C875" s="133"/>
      <c r="D875" s="133"/>
      <c r="E875" s="134"/>
      <c r="F875" s="134"/>
      <c r="G875" s="131"/>
      <c r="K875" s="132"/>
      <c r="L875" s="133"/>
      <c r="M875" s="133"/>
      <c r="N875" s="133"/>
      <c r="O875" s="140"/>
      <c r="P875" s="140"/>
      <c r="Q875" s="140" t="n">
        <f aca="false">Q874+O875-P875</f>
        <v>0</v>
      </c>
      <c r="R875" s="131"/>
      <c r="S875" s="131"/>
    </row>
    <row r="876" customFormat="false" ht="14.4" hidden="false" customHeight="false" outlineLevel="0" collapsed="false">
      <c r="A876" s="132"/>
      <c r="B876" s="141"/>
      <c r="C876" s="133"/>
      <c r="D876" s="133"/>
      <c r="E876" s="134"/>
      <c r="F876" s="134"/>
      <c r="G876" s="131"/>
      <c r="K876" s="132"/>
      <c r="L876" s="133"/>
      <c r="M876" s="133"/>
      <c r="N876" s="133"/>
      <c r="O876" s="140"/>
      <c r="P876" s="140"/>
      <c r="Q876" s="140" t="n">
        <f aca="false">Q875+O876-P876</f>
        <v>0</v>
      </c>
      <c r="R876" s="131"/>
      <c r="S876" s="131"/>
    </row>
    <row r="877" customFormat="false" ht="14.4" hidden="false" customHeight="false" outlineLevel="0" collapsed="false">
      <c r="A877" s="132"/>
      <c r="B877" s="141"/>
      <c r="C877" s="133"/>
      <c r="D877" s="133"/>
      <c r="E877" s="134"/>
      <c r="F877" s="134"/>
      <c r="G877" s="131"/>
      <c r="K877" s="132"/>
      <c r="L877" s="133"/>
      <c r="M877" s="133"/>
      <c r="N877" s="133"/>
      <c r="O877" s="140"/>
      <c r="P877" s="140"/>
      <c r="Q877" s="140" t="n">
        <f aca="false">Q876+O877-P877</f>
        <v>0</v>
      </c>
      <c r="R877" s="131"/>
      <c r="S877" s="131"/>
    </row>
    <row r="878" customFormat="false" ht="14.4" hidden="false" customHeight="false" outlineLevel="0" collapsed="false">
      <c r="A878" s="132"/>
      <c r="B878" s="141"/>
      <c r="C878" s="133"/>
      <c r="D878" s="133"/>
      <c r="E878" s="134"/>
      <c r="F878" s="134"/>
      <c r="G878" s="131"/>
      <c r="K878" s="132"/>
      <c r="L878" s="133"/>
      <c r="M878" s="133"/>
      <c r="N878" s="133"/>
      <c r="O878" s="140"/>
      <c r="P878" s="140"/>
      <c r="Q878" s="140" t="n">
        <f aca="false">Q877+O878-P878</f>
        <v>0</v>
      </c>
      <c r="R878" s="131"/>
      <c r="S878" s="131"/>
    </row>
    <row r="879" customFormat="false" ht="14.4" hidden="false" customHeight="false" outlineLevel="0" collapsed="false">
      <c r="A879" s="132"/>
      <c r="B879" s="141"/>
      <c r="C879" s="133"/>
      <c r="D879" s="133"/>
      <c r="E879" s="134"/>
      <c r="F879" s="134"/>
      <c r="G879" s="131"/>
      <c r="K879" s="132"/>
      <c r="L879" s="133"/>
      <c r="M879" s="133"/>
      <c r="N879" s="133"/>
      <c r="O879" s="140"/>
      <c r="P879" s="140"/>
      <c r="Q879" s="140" t="n">
        <f aca="false">Q878+O879-P879</f>
        <v>0</v>
      </c>
      <c r="R879" s="131"/>
      <c r="S879" s="131"/>
    </row>
    <row r="880" customFormat="false" ht="14.4" hidden="false" customHeight="false" outlineLevel="0" collapsed="false">
      <c r="A880" s="132"/>
      <c r="B880" s="141"/>
      <c r="C880" s="133"/>
      <c r="D880" s="133"/>
      <c r="E880" s="134"/>
      <c r="F880" s="134"/>
      <c r="G880" s="131"/>
      <c r="K880" s="132"/>
      <c r="L880" s="133"/>
      <c r="M880" s="133"/>
      <c r="N880" s="133"/>
      <c r="O880" s="140"/>
      <c r="P880" s="140"/>
      <c r="Q880" s="140" t="n">
        <f aca="false">Q879+O880-P880</f>
        <v>0</v>
      </c>
      <c r="R880" s="131"/>
      <c r="S880" s="131"/>
    </row>
    <row r="881" customFormat="false" ht="14.4" hidden="false" customHeight="false" outlineLevel="0" collapsed="false">
      <c r="A881" s="132"/>
      <c r="B881" s="141"/>
      <c r="C881" s="133"/>
      <c r="D881" s="133"/>
      <c r="E881" s="134"/>
      <c r="F881" s="134"/>
      <c r="G881" s="131"/>
      <c r="K881" s="132"/>
      <c r="L881" s="133"/>
      <c r="M881" s="133"/>
      <c r="N881" s="133"/>
      <c r="O881" s="140"/>
      <c r="P881" s="140"/>
      <c r="Q881" s="140" t="n">
        <f aca="false">Q880+O881-P881</f>
        <v>0</v>
      </c>
      <c r="R881" s="131"/>
      <c r="S881" s="131"/>
    </row>
    <row r="882" customFormat="false" ht="14.4" hidden="false" customHeight="false" outlineLevel="0" collapsed="false">
      <c r="A882" s="132"/>
      <c r="B882" s="141"/>
      <c r="C882" s="133"/>
      <c r="D882" s="133"/>
      <c r="E882" s="134"/>
      <c r="F882" s="134"/>
      <c r="G882" s="131"/>
      <c r="K882" s="132"/>
      <c r="L882" s="133"/>
      <c r="M882" s="133"/>
      <c r="N882" s="133"/>
      <c r="O882" s="140"/>
      <c r="P882" s="140"/>
      <c r="Q882" s="140" t="n">
        <f aca="false">Q881+O882-P882</f>
        <v>0</v>
      </c>
      <c r="R882" s="131"/>
      <c r="S882" s="131"/>
    </row>
    <row r="883" customFormat="false" ht="14.4" hidden="false" customHeight="false" outlineLevel="0" collapsed="false">
      <c r="A883" s="132"/>
      <c r="B883" s="141"/>
      <c r="C883" s="133"/>
      <c r="D883" s="133"/>
      <c r="E883" s="134"/>
      <c r="F883" s="134"/>
      <c r="G883" s="131"/>
      <c r="K883" s="132"/>
      <c r="L883" s="133"/>
      <c r="M883" s="133"/>
      <c r="N883" s="133"/>
      <c r="O883" s="140"/>
      <c r="P883" s="140"/>
      <c r="Q883" s="140" t="n">
        <f aca="false">Q882+O883-P883</f>
        <v>0</v>
      </c>
      <c r="R883" s="131"/>
      <c r="S883" s="131"/>
    </row>
    <row r="884" customFormat="false" ht="14.4" hidden="false" customHeight="false" outlineLevel="0" collapsed="false">
      <c r="A884" s="132"/>
      <c r="B884" s="141"/>
      <c r="C884" s="133"/>
      <c r="D884" s="133"/>
      <c r="E884" s="134"/>
      <c r="F884" s="134"/>
      <c r="G884" s="131"/>
      <c r="K884" s="132"/>
      <c r="L884" s="133"/>
      <c r="M884" s="133"/>
      <c r="N884" s="133"/>
      <c r="O884" s="140"/>
      <c r="P884" s="140"/>
      <c r="Q884" s="140" t="n">
        <f aca="false">Q883+O884-P884</f>
        <v>0</v>
      </c>
      <c r="R884" s="131"/>
      <c r="S884" s="131"/>
    </row>
    <row r="885" customFormat="false" ht="14.4" hidden="false" customHeight="false" outlineLevel="0" collapsed="false">
      <c r="A885" s="132"/>
      <c r="B885" s="141"/>
      <c r="C885" s="133"/>
      <c r="D885" s="133"/>
      <c r="E885" s="134"/>
      <c r="F885" s="134"/>
      <c r="G885" s="131"/>
      <c r="K885" s="132"/>
      <c r="L885" s="133"/>
      <c r="M885" s="133"/>
      <c r="N885" s="133"/>
      <c r="O885" s="140"/>
      <c r="P885" s="140"/>
      <c r="Q885" s="140" t="n">
        <f aca="false">Q884+O885-P885</f>
        <v>0</v>
      </c>
      <c r="R885" s="131"/>
      <c r="S885" s="131"/>
    </row>
    <row r="886" customFormat="false" ht="14.4" hidden="false" customHeight="false" outlineLevel="0" collapsed="false">
      <c r="A886" s="132"/>
      <c r="B886" s="141"/>
      <c r="C886" s="133"/>
      <c r="D886" s="133"/>
      <c r="E886" s="134"/>
      <c r="F886" s="134"/>
      <c r="G886" s="131"/>
      <c r="K886" s="132"/>
      <c r="L886" s="133"/>
      <c r="M886" s="133"/>
      <c r="N886" s="133"/>
      <c r="O886" s="140"/>
      <c r="P886" s="140"/>
      <c r="Q886" s="140" t="n">
        <f aca="false">Q885+O886-P886</f>
        <v>0</v>
      </c>
      <c r="R886" s="131"/>
      <c r="S886" s="131"/>
    </row>
    <row r="887" customFormat="false" ht="14.4" hidden="false" customHeight="false" outlineLevel="0" collapsed="false">
      <c r="A887" s="132"/>
      <c r="B887" s="141"/>
      <c r="C887" s="133"/>
      <c r="D887" s="133"/>
      <c r="E887" s="134"/>
      <c r="F887" s="134"/>
      <c r="G887" s="131"/>
      <c r="K887" s="132"/>
      <c r="L887" s="133"/>
      <c r="M887" s="133"/>
      <c r="N887" s="133"/>
      <c r="O887" s="140"/>
      <c r="P887" s="140"/>
      <c r="Q887" s="140" t="n">
        <f aca="false">Q886+O887-P887</f>
        <v>0</v>
      </c>
      <c r="R887" s="131"/>
      <c r="S887" s="131"/>
    </row>
    <row r="888" customFormat="false" ht="14.4" hidden="false" customHeight="false" outlineLevel="0" collapsed="false">
      <c r="A888" s="132"/>
      <c r="B888" s="141"/>
      <c r="C888" s="133"/>
      <c r="D888" s="133"/>
      <c r="E888" s="134"/>
      <c r="F888" s="134"/>
      <c r="G888" s="131"/>
      <c r="K888" s="132"/>
      <c r="L888" s="133"/>
      <c r="M888" s="133"/>
      <c r="N888" s="133"/>
      <c r="O888" s="140"/>
      <c r="P888" s="140"/>
      <c r="Q888" s="140" t="n">
        <f aca="false">Q887+O888-P888</f>
        <v>0</v>
      </c>
      <c r="R888" s="131"/>
      <c r="S888" s="131"/>
    </row>
    <row r="889" customFormat="false" ht="14.4" hidden="false" customHeight="false" outlineLevel="0" collapsed="false">
      <c r="A889" s="132"/>
      <c r="B889" s="141"/>
      <c r="C889" s="133"/>
      <c r="D889" s="133"/>
      <c r="E889" s="134"/>
      <c r="F889" s="134"/>
      <c r="G889" s="131"/>
      <c r="K889" s="132"/>
      <c r="L889" s="133"/>
      <c r="M889" s="133"/>
      <c r="N889" s="133"/>
      <c r="O889" s="140"/>
      <c r="P889" s="140"/>
      <c r="Q889" s="140" t="n">
        <f aca="false">Q888+O889-P889</f>
        <v>0</v>
      </c>
      <c r="R889" s="131"/>
      <c r="S889" s="131"/>
    </row>
    <row r="890" customFormat="false" ht="14.4" hidden="false" customHeight="false" outlineLevel="0" collapsed="false">
      <c r="A890" s="132"/>
      <c r="B890" s="141"/>
      <c r="C890" s="133"/>
      <c r="D890" s="133"/>
      <c r="E890" s="134"/>
      <c r="F890" s="134"/>
      <c r="G890" s="131"/>
      <c r="K890" s="132"/>
      <c r="L890" s="133"/>
      <c r="M890" s="133"/>
      <c r="N890" s="133"/>
      <c r="O890" s="140"/>
      <c r="P890" s="140"/>
      <c r="Q890" s="140" t="n">
        <f aca="false">Q889+O890-P890</f>
        <v>0</v>
      </c>
      <c r="R890" s="131"/>
      <c r="S890" s="131"/>
    </row>
    <row r="891" customFormat="false" ht="14.4" hidden="false" customHeight="false" outlineLevel="0" collapsed="false">
      <c r="A891" s="132"/>
      <c r="B891" s="141"/>
      <c r="C891" s="133"/>
      <c r="D891" s="133"/>
      <c r="E891" s="134"/>
      <c r="F891" s="134"/>
      <c r="G891" s="131"/>
      <c r="K891" s="132"/>
      <c r="L891" s="133"/>
      <c r="M891" s="133"/>
      <c r="N891" s="133"/>
      <c r="O891" s="140"/>
      <c r="P891" s="140"/>
      <c r="Q891" s="140" t="n">
        <f aca="false">Q890+O891-P891</f>
        <v>0</v>
      </c>
      <c r="R891" s="131"/>
      <c r="S891" s="131"/>
    </row>
    <row r="892" customFormat="false" ht="14.4" hidden="false" customHeight="false" outlineLevel="0" collapsed="false">
      <c r="A892" s="132"/>
      <c r="B892" s="141"/>
      <c r="C892" s="133"/>
      <c r="D892" s="133"/>
      <c r="E892" s="134"/>
      <c r="F892" s="134"/>
      <c r="G892" s="131"/>
      <c r="K892" s="132"/>
      <c r="L892" s="133"/>
      <c r="M892" s="133"/>
      <c r="N892" s="133"/>
      <c r="O892" s="140"/>
      <c r="P892" s="140"/>
      <c r="Q892" s="140" t="n">
        <f aca="false">Q891+O892-P892</f>
        <v>0</v>
      </c>
      <c r="R892" s="131"/>
      <c r="S892" s="131"/>
    </row>
    <row r="893" customFormat="false" ht="14.4" hidden="false" customHeight="false" outlineLevel="0" collapsed="false">
      <c r="A893" s="132"/>
      <c r="B893" s="141"/>
      <c r="C893" s="133"/>
      <c r="D893" s="133"/>
      <c r="E893" s="134"/>
      <c r="F893" s="134"/>
      <c r="G893" s="131"/>
      <c r="K893" s="132"/>
      <c r="L893" s="133"/>
      <c r="M893" s="133"/>
      <c r="N893" s="133"/>
      <c r="O893" s="140"/>
      <c r="P893" s="140"/>
      <c r="Q893" s="140" t="n">
        <f aca="false">Q892+O893-P893</f>
        <v>0</v>
      </c>
      <c r="R893" s="131"/>
      <c r="S893" s="131"/>
    </row>
    <row r="894" customFormat="false" ht="14.4" hidden="false" customHeight="false" outlineLevel="0" collapsed="false">
      <c r="A894" s="132"/>
      <c r="B894" s="141"/>
      <c r="C894" s="133"/>
      <c r="D894" s="133"/>
      <c r="E894" s="134"/>
      <c r="F894" s="134"/>
      <c r="G894" s="131"/>
      <c r="K894" s="132"/>
      <c r="L894" s="133"/>
      <c r="M894" s="133"/>
      <c r="N894" s="133"/>
      <c r="O894" s="140"/>
      <c r="P894" s="140"/>
      <c r="Q894" s="140" t="n">
        <f aca="false">Q893+O894-P894</f>
        <v>0</v>
      </c>
      <c r="R894" s="131"/>
      <c r="S894" s="131"/>
    </row>
    <row r="895" customFormat="false" ht="14.4" hidden="false" customHeight="false" outlineLevel="0" collapsed="false">
      <c r="A895" s="132"/>
      <c r="B895" s="141"/>
      <c r="C895" s="133"/>
      <c r="D895" s="133"/>
      <c r="E895" s="134"/>
      <c r="F895" s="134"/>
      <c r="G895" s="131"/>
      <c r="K895" s="132"/>
      <c r="L895" s="133"/>
      <c r="M895" s="133"/>
      <c r="N895" s="133"/>
      <c r="O895" s="140"/>
      <c r="P895" s="140"/>
      <c r="Q895" s="140" t="n">
        <f aca="false">Q894+O895-P895</f>
        <v>0</v>
      </c>
      <c r="R895" s="131"/>
      <c r="S895" s="131"/>
    </row>
    <row r="896" customFormat="false" ht="14.4" hidden="false" customHeight="false" outlineLevel="0" collapsed="false">
      <c r="A896" s="132"/>
      <c r="B896" s="141"/>
      <c r="C896" s="133"/>
      <c r="D896" s="133"/>
      <c r="E896" s="134"/>
      <c r="F896" s="134"/>
      <c r="G896" s="131"/>
      <c r="K896" s="132"/>
      <c r="L896" s="133"/>
      <c r="M896" s="133"/>
      <c r="N896" s="133"/>
      <c r="O896" s="140"/>
      <c r="P896" s="140"/>
      <c r="Q896" s="140" t="n">
        <f aca="false">Q895+O896-P896</f>
        <v>0</v>
      </c>
      <c r="R896" s="131"/>
      <c r="S896" s="131"/>
    </row>
    <row r="897" customFormat="false" ht="14.4" hidden="false" customHeight="false" outlineLevel="0" collapsed="false">
      <c r="A897" s="132"/>
      <c r="B897" s="141"/>
      <c r="C897" s="133"/>
      <c r="D897" s="133"/>
      <c r="E897" s="134"/>
      <c r="F897" s="134"/>
      <c r="G897" s="131"/>
      <c r="K897" s="132"/>
      <c r="L897" s="133"/>
      <c r="M897" s="133"/>
      <c r="N897" s="133"/>
      <c r="O897" s="140"/>
      <c r="P897" s="140"/>
      <c r="Q897" s="140" t="n">
        <f aca="false">Q896+O897-P897</f>
        <v>0</v>
      </c>
      <c r="R897" s="131"/>
      <c r="S897" s="131"/>
    </row>
    <row r="898" customFormat="false" ht="14.4" hidden="false" customHeight="false" outlineLevel="0" collapsed="false">
      <c r="A898" s="132"/>
      <c r="B898" s="141"/>
      <c r="C898" s="133"/>
      <c r="D898" s="133"/>
      <c r="E898" s="134"/>
      <c r="F898" s="134"/>
      <c r="G898" s="131"/>
      <c r="K898" s="132"/>
      <c r="L898" s="133"/>
      <c r="M898" s="133"/>
      <c r="N898" s="133"/>
      <c r="O898" s="140"/>
      <c r="P898" s="140"/>
      <c r="Q898" s="140" t="n">
        <f aca="false">Q897+O898-P898</f>
        <v>0</v>
      </c>
      <c r="R898" s="131"/>
      <c r="S898" s="131"/>
    </row>
    <row r="899" customFormat="false" ht="14.4" hidden="false" customHeight="false" outlineLevel="0" collapsed="false">
      <c r="A899" s="132"/>
      <c r="B899" s="141"/>
      <c r="C899" s="133"/>
      <c r="D899" s="133"/>
      <c r="E899" s="134"/>
      <c r="F899" s="134"/>
      <c r="G899" s="131"/>
      <c r="K899" s="132"/>
      <c r="L899" s="133"/>
      <c r="M899" s="133"/>
      <c r="N899" s="133"/>
      <c r="O899" s="140"/>
      <c r="P899" s="140"/>
      <c r="Q899" s="140" t="n">
        <f aca="false">Q898+O899-P899</f>
        <v>0</v>
      </c>
      <c r="R899" s="131"/>
      <c r="S899" s="131"/>
    </row>
    <row r="900" customFormat="false" ht="14.4" hidden="false" customHeight="false" outlineLevel="0" collapsed="false">
      <c r="A900" s="132"/>
      <c r="B900" s="141"/>
      <c r="C900" s="133"/>
      <c r="D900" s="133"/>
      <c r="E900" s="134"/>
      <c r="F900" s="134"/>
      <c r="G900" s="131"/>
      <c r="K900" s="132"/>
      <c r="L900" s="133"/>
      <c r="M900" s="133"/>
      <c r="N900" s="133"/>
      <c r="O900" s="140"/>
      <c r="P900" s="140"/>
      <c r="Q900" s="140" t="n">
        <f aca="false">Q899+O900-P900</f>
        <v>0</v>
      </c>
      <c r="R900" s="131"/>
      <c r="S900" s="131"/>
    </row>
    <row r="901" customFormat="false" ht="14.4" hidden="false" customHeight="false" outlineLevel="0" collapsed="false">
      <c r="A901" s="132"/>
      <c r="B901" s="141"/>
      <c r="C901" s="133"/>
      <c r="D901" s="133"/>
      <c r="E901" s="134"/>
      <c r="F901" s="134"/>
      <c r="G901" s="131"/>
      <c r="K901" s="132"/>
      <c r="L901" s="133"/>
      <c r="M901" s="133"/>
      <c r="N901" s="133"/>
      <c r="O901" s="140"/>
      <c r="P901" s="140"/>
      <c r="Q901" s="140" t="n">
        <f aca="false">Q900+O901-P901</f>
        <v>0</v>
      </c>
      <c r="R901" s="131"/>
      <c r="S901" s="131"/>
    </row>
    <row r="902" customFormat="false" ht="14.4" hidden="false" customHeight="false" outlineLevel="0" collapsed="false">
      <c r="A902" s="132"/>
      <c r="B902" s="141"/>
      <c r="C902" s="133"/>
      <c r="D902" s="133"/>
      <c r="E902" s="134"/>
      <c r="F902" s="134"/>
      <c r="G902" s="131"/>
      <c r="K902" s="132"/>
      <c r="L902" s="133"/>
      <c r="M902" s="133"/>
      <c r="N902" s="133"/>
      <c r="O902" s="140"/>
      <c r="P902" s="140"/>
      <c r="Q902" s="140" t="n">
        <f aca="false">Q901+O902-P902</f>
        <v>0</v>
      </c>
      <c r="R902" s="131"/>
      <c r="S902" s="131"/>
    </row>
    <row r="903" customFormat="false" ht="14.4" hidden="false" customHeight="false" outlineLevel="0" collapsed="false">
      <c r="A903" s="132"/>
      <c r="B903" s="141"/>
      <c r="C903" s="133"/>
      <c r="D903" s="133"/>
      <c r="E903" s="134"/>
      <c r="F903" s="134"/>
      <c r="G903" s="131"/>
      <c r="K903" s="132"/>
      <c r="L903" s="133"/>
      <c r="M903" s="133"/>
      <c r="N903" s="133"/>
      <c r="O903" s="140"/>
      <c r="P903" s="140"/>
      <c r="Q903" s="140" t="n">
        <f aca="false">Q902+O903-P903</f>
        <v>0</v>
      </c>
      <c r="R903" s="131"/>
      <c r="S903" s="131"/>
    </row>
    <row r="904" customFormat="false" ht="14.4" hidden="false" customHeight="false" outlineLevel="0" collapsed="false">
      <c r="A904" s="132"/>
      <c r="B904" s="141"/>
      <c r="C904" s="133"/>
      <c r="D904" s="133"/>
      <c r="E904" s="134"/>
      <c r="F904" s="134"/>
      <c r="G904" s="131"/>
      <c r="K904" s="132"/>
      <c r="L904" s="133"/>
      <c r="M904" s="133"/>
      <c r="N904" s="133"/>
      <c r="O904" s="140"/>
      <c r="P904" s="140"/>
      <c r="Q904" s="140" t="n">
        <f aca="false">Q903+O904-P904</f>
        <v>0</v>
      </c>
      <c r="R904" s="131"/>
      <c r="S904" s="131"/>
    </row>
    <row r="905" customFormat="false" ht="14.4" hidden="false" customHeight="false" outlineLevel="0" collapsed="false">
      <c r="A905" s="132"/>
      <c r="B905" s="141"/>
      <c r="C905" s="133"/>
      <c r="D905" s="133"/>
      <c r="E905" s="134"/>
      <c r="F905" s="134"/>
      <c r="G905" s="131"/>
      <c r="K905" s="132"/>
      <c r="L905" s="133"/>
      <c r="M905" s="133"/>
      <c r="N905" s="133"/>
      <c r="O905" s="140"/>
      <c r="P905" s="140"/>
      <c r="Q905" s="140" t="n">
        <f aca="false">Q904+O905-P905</f>
        <v>0</v>
      </c>
      <c r="R905" s="131"/>
      <c r="S905" s="131"/>
    </row>
    <row r="906" customFormat="false" ht="14.4" hidden="false" customHeight="false" outlineLevel="0" collapsed="false">
      <c r="A906" s="132"/>
      <c r="B906" s="141"/>
      <c r="C906" s="133"/>
      <c r="D906" s="133"/>
      <c r="E906" s="134"/>
      <c r="F906" s="134"/>
      <c r="G906" s="131"/>
      <c r="K906" s="132"/>
      <c r="L906" s="133"/>
      <c r="M906" s="133"/>
      <c r="N906" s="133"/>
      <c r="O906" s="140"/>
      <c r="P906" s="140"/>
      <c r="Q906" s="140" t="n">
        <f aca="false">Q905+O906-P906</f>
        <v>0</v>
      </c>
      <c r="R906" s="131"/>
      <c r="S906" s="131"/>
    </row>
    <row r="907" customFormat="false" ht="14.4" hidden="false" customHeight="false" outlineLevel="0" collapsed="false">
      <c r="A907" s="132"/>
      <c r="B907" s="141"/>
      <c r="C907" s="133"/>
      <c r="D907" s="133"/>
      <c r="E907" s="134"/>
      <c r="F907" s="134"/>
      <c r="G907" s="131"/>
      <c r="K907" s="132"/>
      <c r="L907" s="133"/>
      <c r="M907" s="133"/>
      <c r="N907" s="133"/>
      <c r="O907" s="140"/>
      <c r="P907" s="140"/>
      <c r="Q907" s="140" t="n">
        <f aca="false">Q906+O907-P907</f>
        <v>0</v>
      </c>
      <c r="R907" s="131"/>
      <c r="S907" s="131"/>
    </row>
    <row r="908" customFormat="false" ht="14.4" hidden="false" customHeight="false" outlineLevel="0" collapsed="false">
      <c r="A908" s="132"/>
      <c r="B908" s="141"/>
      <c r="C908" s="133"/>
      <c r="D908" s="133"/>
      <c r="E908" s="134"/>
      <c r="F908" s="134"/>
      <c r="G908" s="131"/>
      <c r="K908" s="132"/>
      <c r="L908" s="133"/>
      <c r="M908" s="133"/>
      <c r="N908" s="133"/>
      <c r="O908" s="140"/>
      <c r="P908" s="140"/>
      <c r="Q908" s="140" t="n">
        <f aca="false">Q907+O908-P908</f>
        <v>0</v>
      </c>
      <c r="R908" s="131"/>
      <c r="S908" s="131"/>
    </row>
    <row r="909" customFormat="false" ht="14.4" hidden="false" customHeight="false" outlineLevel="0" collapsed="false">
      <c r="A909" s="132"/>
      <c r="B909" s="141"/>
      <c r="C909" s="133"/>
      <c r="D909" s="133"/>
      <c r="E909" s="134"/>
      <c r="F909" s="134"/>
      <c r="G909" s="131"/>
      <c r="K909" s="132"/>
      <c r="L909" s="133"/>
      <c r="M909" s="133"/>
      <c r="N909" s="133"/>
      <c r="O909" s="140"/>
      <c r="P909" s="140"/>
      <c r="Q909" s="140" t="n">
        <f aca="false">Q908+O909-P909</f>
        <v>0</v>
      </c>
      <c r="R909" s="131"/>
      <c r="S909" s="131"/>
    </row>
    <row r="910" customFormat="false" ht="14.4" hidden="false" customHeight="false" outlineLevel="0" collapsed="false">
      <c r="A910" s="132"/>
      <c r="B910" s="141"/>
      <c r="C910" s="133"/>
      <c r="D910" s="133"/>
      <c r="E910" s="134"/>
      <c r="F910" s="134"/>
      <c r="G910" s="131"/>
      <c r="K910" s="132"/>
      <c r="L910" s="133"/>
      <c r="M910" s="133"/>
      <c r="N910" s="133"/>
      <c r="O910" s="140"/>
      <c r="P910" s="140"/>
      <c r="Q910" s="140" t="n">
        <f aca="false">Q909+O910-P910</f>
        <v>0</v>
      </c>
      <c r="R910" s="131"/>
      <c r="S910" s="131"/>
    </row>
    <row r="911" customFormat="false" ht="14.4" hidden="false" customHeight="false" outlineLevel="0" collapsed="false">
      <c r="A911" s="132"/>
      <c r="B911" s="141"/>
      <c r="C911" s="133"/>
      <c r="D911" s="133"/>
      <c r="E911" s="134"/>
      <c r="F911" s="134"/>
      <c r="G911" s="131"/>
      <c r="K911" s="132"/>
      <c r="L911" s="133"/>
      <c r="M911" s="133"/>
      <c r="N911" s="133"/>
      <c r="O911" s="140"/>
      <c r="P911" s="140"/>
      <c r="Q911" s="140" t="n">
        <f aca="false">Q910+O911-P911</f>
        <v>0</v>
      </c>
      <c r="R911" s="131"/>
      <c r="S911" s="131"/>
    </row>
    <row r="912" customFormat="false" ht="14.4" hidden="false" customHeight="false" outlineLevel="0" collapsed="false">
      <c r="A912" s="132"/>
      <c r="B912" s="141"/>
      <c r="C912" s="133"/>
      <c r="D912" s="133"/>
      <c r="E912" s="134"/>
      <c r="F912" s="134"/>
      <c r="G912" s="131"/>
      <c r="K912" s="132"/>
      <c r="L912" s="133"/>
      <c r="M912" s="133"/>
      <c r="N912" s="133"/>
      <c r="O912" s="140"/>
      <c r="P912" s="140"/>
      <c r="Q912" s="140" t="n">
        <f aca="false">Q911+O912-P912</f>
        <v>0</v>
      </c>
      <c r="R912" s="131"/>
      <c r="S912" s="131"/>
    </row>
    <row r="913" customFormat="false" ht="14.4" hidden="false" customHeight="false" outlineLevel="0" collapsed="false">
      <c r="A913" s="132"/>
      <c r="B913" s="141"/>
      <c r="C913" s="133"/>
      <c r="D913" s="133"/>
      <c r="E913" s="134"/>
      <c r="F913" s="134"/>
      <c r="G913" s="131"/>
      <c r="K913" s="132"/>
      <c r="L913" s="133"/>
      <c r="M913" s="133"/>
      <c r="N913" s="133"/>
      <c r="O913" s="140"/>
      <c r="P913" s="140"/>
      <c r="Q913" s="140" t="n">
        <f aca="false">Q912+O913-P913</f>
        <v>0</v>
      </c>
      <c r="R913" s="131"/>
      <c r="S913" s="131"/>
    </row>
    <row r="914" customFormat="false" ht="14.4" hidden="false" customHeight="false" outlineLevel="0" collapsed="false">
      <c r="A914" s="132"/>
      <c r="B914" s="141"/>
      <c r="C914" s="133"/>
      <c r="D914" s="133"/>
      <c r="E914" s="134"/>
      <c r="F914" s="134"/>
      <c r="G914" s="131"/>
      <c r="K914" s="132"/>
      <c r="L914" s="133"/>
      <c r="M914" s="133"/>
      <c r="N914" s="133"/>
      <c r="O914" s="140"/>
      <c r="P914" s="140"/>
      <c r="Q914" s="140" t="n">
        <f aca="false">Q913+O914-P914</f>
        <v>0</v>
      </c>
      <c r="R914" s="131"/>
      <c r="S914" s="131"/>
    </row>
    <row r="915" customFormat="false" ht="14.4" hidden="false" customHeight="false" outlineLevel="0" collapsed="false">
      <c r="A915" s="132"/>
      <c r="B915" s="141"/>
      <c r="C915" s="133"/>
      <c r="D915" s="133"/>
      <c r="E915" s="134"/>
      <c r="F915" s="134"/>
      <c r="G915" s="131"/>
      <c r="K915" s="132"/>
      <c r="L915" s="133"/>
      <c r="M915" s="133"/>
      <c r="N915" s="133"/>
      <c r="O915" s="140"/>
      <c r="P915" s="140"/>
      <c r="Q915" s="140" t="n">
        <f aca="false">Q914+O915-P915</f>
        <v>0</v>
      </c>
      <c r="R915" s="131"/>
      <c r="S915" s="131"/>
    </row>
    <row r="916" customFormat="false" ht="14.4" hidden="false" customHeight="false" outlineLevel="0" collapsed="false">
      <c r="A916" s="132"/>
      <c r="B916" s="141"/>
      <c r="C916" s="133"/>
      <c r="D916" s="133"/>
      <c r="E916" s="134"/>
      <c r="F916" s="134"/>
      <c r="G916" s="131"/>
      <c r="K916" s="132"/>
      <c r="L916" s="133"/>
      <c r="M916" s="133"/>
      <c r="N916" s="133"/>
      <c r="O916" s="140"/>
      <c r="P916" s="140"/>
      <c r="Q916" s="140" t="n">
        <f aca="false">Q915+O916-P916</f>
        <v>0</v>
      </c>
      <c r="R916" s="131"/>
      <c r="S916" s="131"/>
    </row>
    <row r="917" customFormat="false" ht="14.4" hidden="false" customHeight="false" outlineLevel="0" collapsed="false">
      <c r="A917" s="132"/>
      <c r="B917" s="141"/>
      <c r="C917" s="133"/>
      <c r="D917" s="133"/>
      <c r="E917" s="134"/>
      <c r="F917" s="134"/>
      <c r="G917" s="131"/>
      <c r="K917" s="132"/>
      <c r="L917" s="133"/>
      <c r="M917" s="133"/>
      <c r="N917" s="133"/>
      <c r="O917" s="140"/>
      <c r="P917" s="140"/>
      <c r="Q917" s="140" t="n">
        <f aca="false">Q916+O917-P917</f>
        <v>0</v>
      </c>
      <c r="R917" s="131"/>
      <c r="S917" s="131"/>
    </row>
    <row r="918" customFormat="false" ht="14.4" hidden="false" customHeight="false" outlineLevel="0" collapsed="false">
      <c r="A918" s="132"/>
      <c r="B918" s="141"/>
      <c r="C918" s="133"/>
      <c r="D918" s="133"/>
      <c r="E918" s="134"/>
      <c r="F918" s="134"/>
      <c r="G918" s="131"/>
      <c r="K918" s="132"/>
      <c r="L918" s="133"/>
      <c r="M918" s="133"/>
      <c r="N918" s="133"/>
      <c r="O918" s="140"/>
      <c r="P918" s="140"/>
      <c r="Q918" s="140" t="n">
        <f aca="false">Q917+O918-P918</f>
        <v>0</v>
      </c>
      <c r="R918" s="131"/>
      <c r="S918" s="131"/>
    </row>
    <row r="919" customFormat="false" ht="14.4" hidden="false" customHeight="false" outlineLevel="0" collapsed="false">
      <c r="A919" s="132"/>
      <c r="B919" s="141"/>
      <c r="C919" s="133"/>
      <c r="D919" s="133"/>
      <c r="E919" s="134"/>
      <c r="F919" s="134"/>
      <c r="G919" s="131"/>
      <c r="K919" s="132"/>
      <c r="L919" s="133"/>
      <c r="M919" s="133"/>
      <c r="N919" s="133"/>
      <c r="O919" s="140"/>
      <c r="P919" s="140"/>
      <c r="Q919" s="140" t="n">
        <f aca="false">Q918+O919-P919</f>
        <v>0</v>
      </c>
      <c r="R919" s="131"/>
      <c r="S919" s="131"/>
    </row>
    <row r="920" customFormat="false" ht="14.4" hidden="false" customHeight="false" outlineLevel="0" collapsed="false">
      <c r="A920" s="132"/>
      <c r="B920" s="141"/>
      <c r="C920" s="133"/>
      <c r="D920" s="133"/>
      <c r="E920" s="134"/>
      <c r="F920" s="134"/>
      <c r="G920" s="131"/>
      <c r="K920" s="132"/>
      <c r="L920" s="133"/>
      <c r="M920" s="133"/>
      <c r="N920" s="133"/>
      <c r="O920" s="140"/>
      <c r="P920" s="140"/>
      <c r="Q920" s="140" t="n">
        <f aca="false">Q919+O920-P920</f>
        <v>0</v>
      </c>
      <c r="R920" s="131"/>
      <c r="S920" s="131"/>
    </row>
    <row r="921" customFormat="false" ht="14.4" hidden="false" customHeight="false" outlineLevel="0" collapsed="false">
      <c r="A921" s="132"/>
      <c r="B921" s="141"/>
      <c r="C921" s="133"/>
      <c r="D921" s="133"/>
      <c r="E921" s="134"/>
      <c r="F921" s="134"/>
      <c r="G921" s="131"/>
      <c r="K921" s="132"/>
      <c r="L921" s="133"/>
      <c r="M921" s="133"/>
      <c r="N921" s="133"/>
      <c r="O921" s="140"/>
      <c r="P921" s="140"/>
      <c r="Q921" s="140" t="n">
        <f aca="false">Q920+O921-P921</f>
        <v>0</v>
      </c>
      <c r="R921" s="131"/>
      <c r="S921" s="131"/>
    </row>
    <row r="922" customFormat="false" ht="14.4" hidden="false" customHeight="false" outlineLevel="0" collapsed="false">
      <c r="A922" s="132"/>
      <c r="B922" s="141"/>
      <c r="C922" s="133"/>
      <c r="D922" s="133"/>
      <c r="E922" s="134"/>
      <c r="F922" s="134"/>
      <c r="G922" s="131"/>
      <c r="K922" s="132"/>
      <c r="L922" s="133"/>
      <c r="M922" s="133"/>
      <c r="N922" s="133"/>
      <c r="O922" s="140"/>
      <c r="P922" s="140"/>
      <c r="Q922" s="140" t="n">
        <f aca="false">Q921+O922-P922</f>
        <v>0</v>
      </c>
      <c r="R922" s="131"/>
      <c r="S922" s="131"/>
    </row>
    <row r="923" customFormat="false" ht="14.4" hidden="false" customHeight="false" outlineLevel="0" collapsed="false">
      <c r="A923" s="132"/>
      <c r="B923" s="141"/>
      <c r="C923" s="133"/>
      <c r="D923" s="133"/>
      <c r="E923" s="134"/>
      <c r="F923" s="134"/>
      <c r="G923" s="131"/>
      <c r="K923" s="132"/>
      <c r="L923" s="133"/>
      <c r="M923" s="133"/>
      <c r="N923" s="133"/>
      <c r="O923" s="140"/>
      <c r="P923" s="140"/>
      <c r="Q923" s="140" t="n">
        <f aca="false">Q922+O923-P923</f>
        <v>0</v>
      </c>
      <c r="R923" s="131"/>
      <c r="S923" s="131"/>
    </row>
    <row r="924" customFormat="false" ht="14.4" hidden="false" customHeight="false" outlineLevel="0" collapsed="false">
      <c r="A924" s="132"/>
      <c r="B924" s="141"/>
      <c r="C924" s="133"/>
      <c r="D924" s="133"/>
      <c r="E924" s="134"/>
      <c r="F924" s="134"/>
      <c r="G924" s="131"/>
      <c r="K924" s="132"/>
      <c r="L924" s="133"/>
      <c r="M924" s="133"/>
      <c r="N924" s="133"/>
      <c r="O924" s="140"/>
      <c r="P924" s="140"/>
      <c r="Q924" s="140" t="n">
        <f aca="false">Q923+O924-P924</f>
        <v>0</v>
      </c>
      <c r="R924" s="131"/>
      <c r="S924" s="131"/>
    </row>
    <row r="925" customFormat="false" ht="14.4" hidden="false" customHeight="false" outlineLevel="0" collapsed="false">
      <c r="A925" s="132"/>
      <c r="B925" s="141"/>
      <c r="C925" s="133"/>
      <c r="D925" s="133"/>
      <c r="E925" s="134"/>
      <c r="F925" s="134"/>
      <c r="G925" s="131"/>
      <c r="K925" s="132"/>
      <c r="L925" s="133"/>
      <c r="M925" s="133"/>
      <c r="N925" s="133"/>
      <c r="O925" s="140"/>
      <c r="P925" s="140"/>
      <c r="Q925" s="140" t="n">
        <f aca="false">Q924+O925-P925</f>
        <v>0</v>
      </c>
      <c r="R925" s="131"/>
      <c r="S925" s="131"/>
    </row>
    <row r="926" customFormat="false" ht="14.4" hidden="false" customHeight="false" outlineLevel="0" collapsed="false">
      <c r="A926" s="132"/>
      <c r="B926" s="141"/>
      <c r="C926" s="133"/>
      <c r="D926" s="133"/>
      <c r="E926" s="134"/>
      <c r="F926" s="134"/>
      <c r="G926" s="131"/>
      <c r="K926" s="132"/>
      <c r="L926" s="133"/>
      <c r="M926" s="133"/>
      <c r="N926" s="133"/>
      <c r="O926" s="140"/>
      <c r="P926" s="140"/>
      <c r="Q926" s="140" t="n">
        <f aca="false">Q925+O926-P926</f>
        <v>0</v>
      </c>
      <c r="R926" s="131"/>
      <c r="S926" s="131"/>
    </row>
    <row r="927" customFormat="false" ht="14.4" hidden="false" customHeight="false" outlineLevel="0" collapsed="false">
      <c r="A927" s="132"/>
      <c r="B927" s="141"/>
      <c r="C927" s="133"/>
      <c r="D927" s="133"/>
      <c r="E927" s="134"/>
      <c r="F927" s="134"/>
      <c r="G927" s="131"/>
      <c r="K927" s="132"/>
      <c r="L927" s="133"/>
      <c r="M927" s="133"/>
      <c r="N927" s="133"/>
      <c r="O927" s="140"/>
      <c r="P927" s="140"/>
      <c r="Q927" s="140" t="n">
        <f aca="false">Q926+O927-P927</f>
        <v>0</v>
      </c>
      <c r="R927" s="131"/>
      <c r="S927" s="131"/>
    </row>
    <row r="928" customFormat="false" ht="14.4" hidden="false" customHeight="false" outlineLevel="0" collapsed="false">
      <c r="A928" s="132"/>
      <c r="B928" s="141"/>
      <c r="C928" s="133"/>
      <c r="D928" s="133"/>
      <c r="E928" s="134"/>
      <c r="F928" s="134"/>
      <c r="G928" s="131"/>
      <c r="K928" s="132"/>
      <c r="L928" s="133"/>
      <c r="M928" s="133"/>
      <c r="N928" s="133"/>
      <c r="O928" s="140"/>
      <c r="P928" s="140"/>
      <c r="Q928" s="140" t="n">
        <f aca="false">Q927+O928-P928</f>
        <v>0</v>
      </c>
      <c r="R928" s="131"/>
      <c r="S928" s="131"/>
    </row>
    <row r="929" customFormat="false" ht="14.4" hidden="false" customHeight="false" outlineLevel="0" collapsed="false">
      <c r="A929" s="132"/>
      <c r="B929" s="141"/>
      <c r="C929" s="133"/>
      <c r="D929" s="133"/>
      <c r="E929" s="134"/>
      <c r="F929" s="134"/>
      <c r="G929" s="131"/>
      <c r="K929" s="132"/>
      <c r="L929" s="133"/>
      <c r="M929" s="133"/>
      <c r="N929" s="133"/>
      <c r="O929" s="140"/>
      <c r="P929" s="140"/>
      <c r="Q929" s="140" t="n">
        <f aca="false">Q928+O929-P929</f>
        <v>0</v>
      </c>
      <c r="R929" s="131"/>
      <c r="S929" s="131"/>
    </row>
    <row r="930" customFormat="false" ht="14.4" hidden="false" customHeight="false" outlineLevel="0" collapsed="false">
      <c r="A930" s="132"/>
      <c r="B930" s="141"/>
      <c r="C930" s="133"/>
      <c r="D930" s="133"/>
      <c r="E930" s="134"/>
      <c r="F930" s="134"/>
      <c r="G930" s="131"/>
      <c r="K930" s="132"/>
      <c r="L930" s="133"/>
      <c r="M930" s="133"/>
      <c r="N930" s="133"/>
      <c r="O930" s="140"/>
      <c r="P930" s="140"/>
      <c r="Q930" s="140" t="n">
        <f aca="false">Q929+O930-P930</f>
        <v>0</v>
      </c>
      <c r="R930" s="131"/>
      <c r="S930" s="131"/>
    </row>
    <row r="931" customFormat="false" ht="14.4" hidden="false" customHeight="false" outlineLevel="0" collapsed="false">
      <c r="A931" s="132"/>
      <c r="B931" s="141"/>
      <c r="C931" s="133"/>
      <c r="D931" s="133"/>
      <c r="E931" s="134"/>
      <c r="F931" s="134"/>
      <c r="G931" s="131"/>
      <c r="K931" s="132"/>
      <c r="L931" s="133"/>
      <c r="M931" s="133"/>
      <c r="N931" s="133"/>
      <c r="O931" s="140"/>
      <c r="P931" s="140"/>
      <c r="Q931" s="140" t="n">
        <f aca="false">Q930+O931-P931</f>
        <v>0</v>
      </c>
      <c r="R931" s="131"/>
      <c r="S931" s="131"/>
    </row>
    <row r="932" customFormat="false" ht="14.4" hidden="false" customHeight="false" outlineLevel="0" collapsed="false">
      <c r="A932" s="132"/>
      <c r="B932" s="141"/>
      <c r="C932" s="133"/>
      <c r="D932" s="133"/>
      <c r="E932" s="134"/>
      <c r="F932" s="134"/>
      <c r="G932" s="131"/>
      <c r="K932" s="132"/>
      <c r="L932" s="133"/>
      <c r="M932" s="133"/>
      <c r="N932" s="133"/>
      <c r="O932" s="140"/>
      <c r="P932" s="140"/>
      <c r="Q932" s="140" t="n">
        <f aca="false">Q931+O932-P932</f>
        <v>0</v>
      </c>
      <c r="R932" s="131"/>
      <c r="S932" s="131"/>
    </row>
    <row r="933" customFormat="false" ht="14.4" hidden="false" customHeight="false" outlineLevel="0" collapsed="false">
      <c r="A933" s="132"/>
      <c r="B933" s="141"/>
      <c r="C933" s="133"/>
      <c r="D933" s="133"/>
      <c r="E933" s="134"/>
      <c r="F933" s="134"/>
      <c r="G933" s="131"/>
      <c r="K933" s="132"/>
      <c r="L933" s="133"/>
      <c r="M933" s="133"/>
      <c r="N933" s="133"/>
      <c r="O933" s="140"/>
      <c r="P933" s="140"/>
      <c r="Q933" s="140" t="n">
        <f aca="false">Q932+O933-P933</f>
        <v>0</v>
      </c>
      <c r="R933" s="131"/>
      <c r="S933" s="131"/>
    </row>
    <row r="934" customFormat="false" ht="14.4" hidden="false" customHeight="false" outlineLevel="0" collapsed="false">
      <c r="A934" s="132"/>
      <c r="B934" s="141"/>
      <c r="C934" s="133"/>
      <c r="D934" s="133"/>
      <c r="E934" s="134"/>
      <c r="F934" s="134"/>
      <c r="G934" s="131"/>
      <c r="K934" s="132"/>
      <c r="L934" s="133"/>
      <c r="M934" s="133"/>
      <c r="N934" s="133"/>
      <c r="O934" s="140"/>
      <c r="P934" s="140"/>
      <c r="Q934" s="140" t="n">
        <f aca="false">Q933+O934-P934</f>
        <v>0</v>
      </c>
      <c r="R934" s="131"/>
      <c r="S934" s="131"/>
    </row>
    <row r="935" customFormat="false" ht="14.4" hidden="false" customHeight="false" outlineLevel="0" collapsed="false">
      <c r="A935" s="132"/>
      <c r="B935" s="141"/>
      <c r="C935" s="133"/>
      <c r="D935" s="133"/>
      <c r="E935" s="134"/>
      <c r="F935" s="134"/>
      <c r="G935" s="131"/>
      <c r="K935" s="132"/>
      <c r="L935" s="133"/>
      <c r="M935" s="133"/>
      <c r="N935" s="133"/>
      <c r="O935" s="140"/>
      <c r="P935" s="140"/>
      <c r="Q935" s="140" t="n">
        <f aca="false">Q934+O935-P935</f>
        <v>0</v>
      </c>
      <c r="R935" s="131"/>
      <c r="S935" s="131"/>
    </row>
    <row r="936" customFormat="false" ht="14.4" hidden="false" customHeight="false" outlineLevel="0" collapsed="false">
      <c r="A936" s="132"/>
      <c r="B936" s="141"/>
      <c r="C936" s="133"/>
      <c r="D936" s="133"/>
      <c r="E936" s="134"/>
      <c r="F936" s="134"/>
      <c r="G936" s="131"/>
      <c r="K936" s="132"/>
      <c r="L936" s="133"/>
      <c r="M936" s="133"/>
      <c r="N936" s="133"/>
      <c r="O936" s="140"/>
      <c r="P936" s="140"/>
      <c r="Q936" s="140" t="n">
        <f aca="false">Q935+O936-P936</f>
        <v>0</v>
      </c>
      <c r="R936" s="131"/>
      <c r="S936" s="131"/>
    </row>
    <row r="937" customFormat="false" ht="14.4" hidden="false" customHeight="false" outlineLevel="0" collapsed="false">
      <c r="A937" s="132"/>
      <c r="B937" s="141"/>
      <c r="C937" s="133"/>
      <c r="D937" s="133"/>
      <c r="E937" s="134"/>
      <c r="F937" s="134"/>
      <c r="G937" s="131"/>
      <c r="K937" s="132"/>
      <c r="L937" s="133"/>
      <c r="M937" s="133"/>
      <c r="N937" s="133"/>
      <c r="O937" s="140"/>
      <c r="P937" s="140"/>
      <c r="Q937" s="140" t="n">
        <f aca="false">Q936+O937-P937</f>
        <v>0</v>
      </c>
      <c r="R937" s="131"/>
      <c r="S937" s="131"/>
    </row>
    <row r="938" customFormat="false" ht="14.4" hidden="false" customHeight="false" outlineLevel="0" collapsed="false">
      <c r="A938" s="132"/>
      <c r="B938" s="141"/>
      <c r="C938" s="133"/>
      <c r="D938" s="133"/>
      <c r="E938" s="134"/>
      <c r="F938" s="134"/>
      <c r="G938" s="131"/>
      <c r="K938" s="132"/>
      <c r="L938" s="133"/>
      <c r="M938" s="133"/>
      <c r="N938" s="133"/>
      <c r="O938" s="140"/>
      <c r="P938" s="140"/>
      <c r="Q938" s="140" t="n">
        <f aca="false">Q937+O938-P938</f>
        <v>0</v>
      </c>
      <c r="R938" s="131"/>
      <c r="S938" s="131"/>
    </row>
    <row r="939" customFormat="false" ht="14.4" hidden="false" customHeight="false" outlineLevel="0" collapsed="false">
      <c r="A939" s="132"/>
      <c r="B939" s="141"/>
      <c r="C939" s="133"/>
      <c r="D939" s="133"/>
      <c r="E939" s="134"/>
      <c r="F939" s="134"/>
      <c r="G939" s="131"/>
      <c r="K939" s="132"/>
      <c r="L939" s="133"/>
      <c r="M939" s="133"/>
      <c r="N939" s="133"/>
      <c r="O939" s="140"/>
      <c r="P939" s="140"/>
      <c r="Q939" s="140" t="n">
        <f aca="false">Q938+O939-P939</f>
        <v>0</v>
      </c>
      <c r="R939" s="131"/>
      <c r="S939" s="131"/>
    </row>
    <row r="940" customFormat="false" ht="14.4" hidden="false" customHeight="false" outlineLevel="0" collapsed="false">
      <c r="A940" s="132"/>
      <c r="B940" s="141"/>
      <c r="C940" s="133"/>
      <c r="D940" s="133"/>
      <c r="E940" s="134"/>
      <c r="F940" s="134"/>
      <c r="G940" s="131"/>
      <c r="K940" s="132"/>
      <c r="L940" s="133"/>
      <c r="M940" s="133"/>
      <c r="N940" s="133"/>
      <c r="O940" s="140"/>
      <c r="P940" s="140"/>
      <c r="Q940" s="140" t="n">
        <f aca="false">Q939+O940-P940</f>
        <v>0</v>
      </c>
      <c r="R940" s="131"/>
      <c r="S940" s="131"/>
    </row>
    <row r="941" customFormat="false" ht="14.4" hidden="false" customHeight="false" outlineLevel="0" collapsed="false">
      <c r="A941" s="132"/>
      <c r="B941" s="141"/>
      <c r="C941" s="133"/>
      <c r="D941" s="133"/>
      <c r="E941" s="134"/>
      <c r="F941" s="134"/>
      <c r="G941" s="131"/>
      <c r="K941" s="132"/>
      <c r="L941" s="133"/>
      <c r="M941" s="133"/>
      <c r="N941" s="133"/>
      <c r="O941" s="140"/>
      <c r="P941" s="140"/>
      <c r="Q941" s="140" t="n">
        <f aca="false">Q940+O941-P941</f>
        <v>0</v>
      </c>
      <c r="R941" s="131"/>
      <c r="S941" s="131"/>
    </row>
    <row r="942" customFormat="false" ht="14.4" hidden="false" customHeight="false" outlineLevel="0" collapsed="false">
      <c r="A942" s="132"/>
      <c r="B942" s="141"/>
      <c r="C942" s="133"/>
      <c r="D942" s="133"/>
      <c r="E942" s="134"/>
      <c r="F942" s="134"/>
      <c r="G942" s="131"/>
      <c r="K942" s="132"/>
      <c r="L942" s="133"/>
      <c r="M942" s="133"/>
      <c r="N942" s="133"/>
      <c r="O942" s="140"/>
      <c r="P942" s="140"/>
      <c r="Q942" s="140" t="n">
        <f aca="false">Q941+O942-P942</f>
        <v>0</v>
      </c>
      <c r="R942" s="131"/>
      <c r="S942" s="131"/>
    </row>
    <row r="943" customFormat="false" ht="14.4" hidden="false" customHeight="false" outlineLevel="0" collapsed="false">
      <c r="A943" s="132"/>
      <c r="B943" s="141"/>
      <c r="C943" s="133"/>
      <c r="D943" s="133"/>
      <c r="E943" s="134"/>
      <c r="F943" s="134"/>
      <c r="G943" s="131"/>
      <c r="K943" s="132"/>
      <c r="L943" s="133"/>
      <c r="M943" s="133"/>
      <c r="N943" s="133"/>
      <c r="O943" s="140"/>
      <c r="P943" s="140"/>
      <c r="Q943" s="140" t="n">
        <f aca="false">Q942+O943-P943</f>
        <v>0</v>
      </c>
      <c r="R943" s="131"/>
      <c r="S943" s="131"/>
    </row>
    <row r="944" customFormat="false" ht="14.4" hidden="false" customHeight="false" outlineLevel="0" collapsed="false">
      <c r="A944" s="132"/>
      <c r="B944" s="141"/>
      <c r="C944" s="133"/>
      <c r="D944" s="133"/>
      <c r="E944" s="134"/>
      <c r="F944" s="134"/>
      <c r="G944" s="131"/>
      <c r="K944" s="132"/>
      <c r="L944" s="133"/>
      <c r="M944" s="133"/>
      <c r="N944" s="133"/>
      <c r="O944" s="140"/>
      <c r="P944" s="140"/>
      <c r="Q944" s="140" t="n">
        <f aca="false">Q943+O944-P944</f>
        <v>0</v>
      </c>
      <c r="R944" s="131"/>
      <c r="S944" s="131"/>
    </row>
    <row r="945" customFormat="false" ht="14.4" hidden="false" customHeight="false" outlineLevel="0" collapsed="false">
      <c r="A945" s="132"/>
      <c r="B945" s="141"/>
      <c r="C945" s="133"/>
      <c r="D945" s="133"/>
      <c r="E945" s="134"/>
      <c r="F945" s="134"/>
      <c r="G945" s="131"/>
      <c r="K945" s="132"/>
      <c r="L945" s="133"/>
      <c r="M945" s="133"/>
      <c r="N945" s="133"/>
      <c r="O945" s="140"/>
      <c r="P945" s="140"/>
      <c r="Q945" s="140" t="n">
        <f aca="false">Q944+O945-P945</f>
        <v>0</v>
      </c>
      <c r="R945" s="131"/>
      <c r="S945" s="131"/>
    </row>
    <row r="946" customFormat="false" ht="14.4" hidden="false" customHeight="false" outlineLevel="0" collapsed="false">
      <c r="A946" s="132"/>
      <c r="B946" s="141"/>
      <c r="C946" s="133"/>
      <c r="D946" s="133"/>
      <c r="E946" s="134"/>
      <c r="F946" s="134"/>
      <c r="G946" s="131"/>
      <c r="K946" s="132"/>
      <c r="L946" s="133"/>
      <c r="M946" s="133"/>
      <c r="N946" s="133"/>
      <c r="O946" s="140"/>
      <c r="P946" s="140"/>
      <c r="Q946" s="140" t="n">
        <f aca="false">Q945+O946-P946</f>
        <v>0</v>
      </c>
      <c r="R946" s="131"/>
      <c r="S946" s="131"/>
    </row>
    <row r="947" customFormat="false" ht="14.4" hidden="false" customHeight="false" outlineLevel="0" collapsed="false">
      <c r="A947" s="132"/>
      <c r="B947" s="141"/>
      <c r="C947" s="133"/>
      <c r="D947" s="133"/>
      <c r="E947" s="134"/>
      <c r="F947" s="134"/>
      <c r="G947" s="131"/>
      <c r="K947" s="132"/>
      <c r="L947" s="133"/>
      <c r="M947" s="133"/>
      <c r="N947" s="133"/>
      <c r="O947" s="140"/>
      <c r="P947" s="140"/>
      <c r="Q947" s="140" t="n">
        <f aca="false">Q946+O947-P947</f>
        <v>0</v>
      </c>
      <c r="R947" s="131"/>
      <c r="S947" s="131"/>
    </row>
    <row r="948" customFormat="false" ht="14.4" hidden="false" customHeight="false" outlineLevel="0" collapsed="false">
      <c r="A948" s="132"/>
      <c r="B948" s="141"/>
      <c r="C948" s="133"/>
      <c r="D948" s="133"/>
      <c r="E948" s="134"/>
      <c r="F948" s="134"/>
      <c r="G948" s="131"/>
      <c r="K948" s="132"/>
      <c r="L948" s="133"/>
      <c r="M948" s="133"/>
      <c r="N948" s="133"/>
      <c r="O948" s="140"/>
      <c r="P948" s="140"/>
      <c r="Q948" s="140" t="n">
        <f aca="false">Q947+O948-P948</f>
        <v>0</v>
      </c>
      <c r="R948" s="131"/>
      <c r="S948" s="131"/>
    </row>
    <row r="949" customFormat="false" ht="14.4" hidden="false" customHeight="false" outlineLevel="0" collapsed="false">
      <c r="A949" s="132"/>
      <c r="B949" s="141"/>
      <c r="C949" s="133"/>
      <c r="D949" s="133"/>
      <c r="E949" s="134"/>
      <c r="F949" s="134"/>
      <c r="G949" s="131"/>
      <c r="K949" s="132"/>
      <c r="L949" s="133"/>
      <c r="M949" s="133"/>
      <c r="N949" s="133"/>
      <c r="O949" s="140"/>
      <c r="P949" s="140"/>
      <c r="Q949" s="140" t="n">
        <f aca="false">Q948+O949-P949</f>
        <v>0</v>
      </c>
      <c r="R949" s="131"/>
      <c r="S949" s="131"/>
    </row>
    <row r="950" customFormat="false" ht="14.4" hidden="false" customHeight="false" outlineLevel="0" collapsed="false">
      <c r="A950" s="132"/>
      <c r="B950" s="141"/>
      <c r="C950" s="133"/>
      <c r="D950" s="133"/>
      <c r="E950" s="134"/>
      <c r="F950" s="134"/>
      <c r="G950" s="131"/>
      <c r="K950" s="132"/>
      <c r="L950" s="133"/>
      <c r="M950" s="133"/>
      <c r="N950" s="133"/>
      <c r="O950" s="140"/>
      <c r="P950" s="140"/>
      <c r="Q950" s="140" t="n">
        <f aca="false">Q949+O950-P950</f>
        <v>0</v>
      </c>
      <c r="R950" s="131"/>
      <c r="S950" s="131"/>
    </row>
    <row r="951" customFormat="false" ht="14.4" hidden="false" customHeight="false" outlineLevel="0" collapsed="false">
      <c r="A951" s="132"/>
      <c r="B951" s="141"/>
      <c r="C951" s="133"/>
      <c r="D951" s="133"/>
      <c r="E951" s="134"/>
      <c r="F951" s="134"/>
      <c r="G951" s="131"/>
      <c r="K951" s="132"/>
      <c r="L951" s="133"/>
      <c r="M951" s="133"/>
      <c r="N951" s="133"/>
      <c r="O951" s="140"/>
      <c r="P951" s="140"/>
      <c r="Q951" s="140" t="n">
        <f aca="false">Q950+O951-P951</f>
        <v>0</v>
      </c>
      <c r="R951" s="131"/>
      <c r="S951" s="131"/>
    </row>
    <row r="952" customFormat="false" ht="14.4" hidden="false" customHeight="false" outlineLevel="0" collapsed="false">
      <c r="A952" s="132"/>
      <c r="B952" s="141"/>
      <c r="C952" s="133"/>
      <c r="D952" s="133"/>
      <c r="E952" s="134"/>
      <c r="F952" s="134"/>
      <c r="G952" s="131"/>
      <c r="K952" s="132"/>
      <c r="L952" s="133"/>
      <c r="M952" s="133"/>
      <c r="N952" s="133"/>
      <c r="O952" s="140"/>
      <c r="P952" s="140"/>
      <c r="Q952" s="140" t="n">
        <f aca="false">Q951+O952-P952</f>
        <v>0</v>
      </c>
      <c r="R952" s="131"/>
      <c r="S952" s="131"/>
    </row>
    <row r="953" customFormat="false" ht="14.4" hidden="false" customHeight="false" outlineLevel="0" collapsed="false">
      <c r="A953" s="132"/>
      <c r="B953" s="141"/>
      <c r="C953" s="133"/>
      <c r="D953" s="133"/>
      <c r="E953" s="134"/>
      <c r="F953" s="134"/>
      <c r="G953" s="131"/>
      <c r="K953" s="132"/>
      <c r="L953" s="133"/>
      <c r="M953" s="133"/>
      <c r="N953" s="133"/>
      <c r="O953" s="140"/>
      <c r="P953" s="140"/>
      <c r="Q953" s="140" t="n">
        <f aca="false">Q952+O953-P953</f>
        <v>0</v>
      </c>
      <c r="R953" s="131"/>
      <c r="S953" s="131"/>
    </row>
    <row r="954" customFormat="false" ht="14.4" hidden="false" customHeight="false" outlineLevel="0" collapsed="false">
      <c r="A954" s="132"/>
      <c r="B954" s="141"/>
      <c r="C954" s="133"/>
      <c r="D954" s="133"/>
      <c r="E954" s="134"/>
      <c r="F954" s="134"/>
      <c r="G954" s="131"/>
      <c r="K954" s="132"/>
      <c r="L954" s="133"/>
      <c r="M954" s="133"/>
      <c r="N954" s="133"/>
      <c r="O954" s="140"/>
      <c r="P954" s="140"/>
      <c r="Q954" s="140" t="n">
        <f aca="false">Q953+O954-P954</f>
        <v>0</v>
      </c>
      <c r="R954" s="131"/>
      <c r="S954" s="131"/>
    </row>
    <row r="955" customFormat="false" ht="14.4" hidden="false" customHeight="false" outlineLevel="0" collapsed="false">
      <c r="A955" s="132"/>
      <c r="B955" s="141"/>
      <c r="C955" s="133"/>
      <c r="D955" s="133"/>
      <c r="E955" s="134"/>
      <c r="F955" s="134"/>
      <c r="G955" s="131"/>
      <c r="K955" s="132"/>
      <c r="L955" s="133"/>
      <c r="M955" s="133"/>
      <c r="N955" s="133"/>
      <c r="O955" s="140"/>
      <c r="P955" s="140"/>
      <c r="Q955" s="140" t="n">
        <f aca="false">Q954+O955-P955</f>
        <v>0</v>
      </c>
      <c r="R955" s="131"/>
      <c r="S955" s="131"/>
    </row>
    <row r="956" customFormat="false" ht="14.4" hidden="false" customHeight="false" outlineLevel="0" collapsed="false">
      <c r="A956" s="132"/>
      <c r="B956" s="141"/>
      <c r="C956" s="133"/>
      <c r="D956" s="133"/>
      <c r="E956" s="134"/>
      <c r="F956" s="134"/>
      <c r="G956" s="131"/>
      <c r="K956" s="132"/>
      <c r="L956" s="133"/>
      <c r="M956" s="133"/>
      <c r="N956" s="133"/>
      <c r="O956" s="140"/>
      <c r="P956" s="140"/>
      <c r="Q956" s="140" t="n">
        <f aca="false">Q955+O956-P956</f>
        <v>0</v>
      </c>
      <c r="R956" s="131"/>
      <c r="S956" s="131"/>
    </row>
    <row r="957" customFormat="false" ht="14.4" hidden="false" customHeight="false" outlineLevel="0" collapsed="false">
      <c r="A957" s="132"/>
      <c r="B957" s="141"/>
      <c r="C957" s="133"/>
      <c r="D957" s="133"/>
      <c r="E957" s="134"/>
      <c r="F957" s="134"/>
      <c r="G957" s="131"/>
      <c r="K957" s="132"/>
      <c r="L957" s="133"/>
      <c r="M957" s="133"/>
      <c r="N957" s="133"/>
      <c r="O957" s="140"/>
      <c r="P957" s="140"/>
      <c r="Q957" s="140" t="n">
        <f aca="false">Q956+O957-P957</f>
        <v>0</v>
      </c>
      <c r="R957" s="131"/>
      <c r="S957" s="131"/>
    </row>
    <row r="958" customFormat="false" ht="14.4" hidden="false" customHeight="false" outlineLevel="0" collapsed="false">
      <c r="A958" s="132"/>
      <c r="B958" s="141"/>
      <c r="C958" s="133"/>
      <c r="D958" s="133"/>
      <c r="E958" s="134"/>
      <c r="F958" s="134"/>
      <c r="G958" s="131"/>
      <c r="K958" s="132"/>
      <c r="L958" s="133"/>
      <c r="M958" s="133"/>
      <c r="N958" s="133"/>
      <c r="O958" s="140"/>
      <c r="P958" s="140"/>
      <c r="Q958" s="140" t="n">
        <f aca="false">Q957+O958-P958</f>
        <v>0</v>
      </c>
      <c r="R958" s="131"/>
      <c r="S958" s="131"/>
    </row>
    <row r="959" customFormat="false" ht="14.4" hidden="false" customHeight="false" outlineLevel="0" collapsed="false">
      <c r="A959" s="132"/>
      <c r="B959" s="141"/>
      <c r="C959" s="133"/>
      <c r="D959" s="133"/>
      <c r="E959" s="134"/>
      <c r="F959" s="134"/>
      <c r="G959" s="131"/>
      <c r="K959" s="132"/>
      <c r="L959" s="133"/>
      <c r="M959" s="133"/>
      <c r="N959" s="133"/>
      <c r="O959" s="140"/>
      <c r="P959" s="140"/>
      <c r="Q959" s="140" t="n">
        <f aca="false">Q958+O959-P959</f>
        <v>0</v>
      </c>
      <c r="R959" s="131"/>
      <c r="S959" s="131"/>
    </row>
    <row r="960" customFormat="false" ht="14.4" hidden="false" customHeight="false" outlineLevel="0" collapsed="false">
      <c r="A960" s="132"/>
      <c r="B960" s="141"/>
      <c r="C960" s="133"/>
      <c r="D960" s="133"/>
      <c r="E960" s="134"/>
      <c r="F960" s="134"/>
      <c r="G960" s="131"/>
      <c r="K960" s="132"/>
      <c r="L960" s="133"/>
      <c r="M960" s="133"/>
      <c r="N960" s="133"/>
      <c r="O960" s="140"/>
      <c r="P960" s="140"/>
      <c r="Q960" s="140" t="n">
        <f aca="false">Q959+O960-P960</f>
        <v>0</v>
      </c>
      <c r="R960" s="131"/>
      <c r="S960" s="131"/>
    </row>
    <row r="961" customFormat="false" ht="14.4" hidden="false" customHeight="false" outlineLevel="0" collapsed="false">
      <c r="A961" s="132"/>
      <c r="B961" s="141"/>
      <c r="C961" s="133"/>
      <c r="D961" s="133"/>
      <c r="E961" s="134"/>
      <c r="F961" s="134"/>
      <c r="G961" s="131"/>
      <c r="K961" s="132"/>
      <c r="L961" s="133"/>
      <c r="M961" s="133"/>
      <c r="N961" s="133"/>
      <c r="O961" s="140"/>
      <c r="P961" s="140"/>
      <c r="Q961" s="140" t="n">
        <f aca="false">Q960+O961-P961</f>
        <v>0</v>
      </c>
      <c r="R961" s="131"/>
      <c r="S961" s="131"/>
    </row>
    <row r="962" customFormat="false" ht="14.4" hidden="false" customHeight="false" outlineLevel="0" collapsed="false">
      <c r="A962" s="132"/>
      <c r="B962" s="141"/>
      <c r="C962" s="133"/>
      <c r="D962" s="133"/>
      <c r="E962" s="134"/>
      <c r="F962" s="134"/>
      <c r="G962" s="131"/>
      <c r="K962" s="132"/>
      <c r="L962" s="133"/>
      <c r="M962" s="133"/>
      <c r="N962" s="133"/>
      <c r="O962" s="140"/>
      <c r="P962" s="140"/>
      <c r="Q962" s="140" t="n">
        <f aca="false">Q961+O962-P962</f>
        <v>0</v>
      </c>
      <c r="R962" s="131"/>
      <c r="S962" s="131"/>
    </row>
    <row r="963" customFormat="false" ht="14.4" hidden="false" customHeight="false" outlineLevel="0" collapsed="false">
      <c r="A963" s="132"/>
      <c r="B963" s="141"/>
      <c r="C963" s="133"/>
      <c r="D963" s="133"/>
      <c r="E963" s="134"/>
      <c r="F963" s="134"/>
      <c r="G963" s="131"/>
      <c r="K963" s="132"/>
      <c r="L963" s="133"/>
      <c r="M963" s="133"/>
      <c r="N963" s="133"/>
      <c r="O963" s="140"/>
      <c r="P963" s="140"/>
      <c r="Q963" s="140" t="n">
        <f aca="false">Q962+O963-P963</f>
        <v>0</v>
      </c>
      <c r="R963" s="131"/>
      <c r="S963" s="131"/>
    </row>
    <row r="964" customFormat="false" ht="14.4" hidden="false" customHeight="false" outlineLevel="0" collapsed="false">
      <c r="A964" s="132"/>
      <c r="B964" s="141"/>
      <c r="C964" s="133"/>
      <c r="D964" s="133"/>
      <c r="E964" s="134"/>
      <c r="F964" s="134"/>
      <c r="G964" s="131"/>
      <c r="K964" s="132"/>
      <c r="L964" s="133"/>
      <c r="M964" s="133"/>
      <c r="N964" s="133"/>
      <c r="O964" s="140"/>
      <c r="P964" s="140"/>
      <c r="Q964" s="140" t="n">
        <f aca="false">Q963+O964-P964</f>
        <v>0</v>
      </c>
      <c r="R964" s="131"/>
      <c r="S964" s="131"/>
    </row>
    <row r="965" customFormat="false" ht="14.4" hidden="false" customHeight="false" outlineLevel="0" collapsed="false">
      <c r="A965" s="132"/>
      <c r="B965" s="141"/>
      <c r="C965" s="133"/>
      <c r="D965" s="133"/>
      <c r="E965" s="134"/>
      <c r="F965" s="134"/>
      <c r="G965" s="131"/>
      <c r="K965" s="132"/>
      <c r="L965" s="133"/>
      <c r="M965" s="133"/>
      <c r="N965" s="133"/>
      <c r="O965" s="140"/>
      <c r="P965" s="140"/>
      <c r="Q965" s="140" t="n">
        <f aca="false">Q964+O965-P965</f>
        <v>0</v>
      </c>
      <c r="R965" s="131"/>
      <c r="S965" s="131"/>
    </row>
    <row r="966" customFormat="false" ht="14.4" hidden="false" customHeight="false" outlineLevel="0" collapsed="false">
      <c r="A966" s="132"/>
      <c r="B966" s="141"/>
      <c r="C966" s="133"/>
      <c r="D966" s="133"/>
      <c r="E966" s="134"/>
      <c r="F966" s="134"/>
      <c r="G966" s="131"/>
      <c r="K966" s="132"/>
      <c r="L966" s="133"/>
      <c r="M966" s="133"/>
      <c r="N966" s="133"/>
      <c r="O966" s="140"/>
      <c r="P966" s="140"/>
      <c r="Q966" s="140" t="n">
        <f aca="false">Q965+O966-P966</f>
        <v>0</v>
      </c>
      <c r="R966" s="131"/>
      <c r="S966" s="131"/>
    </row>
    <row r="967" customFormat="false" ht="14.4" hidden="false" customHeight="false" outlineLevel="0" collapsed="false">
      <c r="A967" s="132"/>
      <c r="B967" s="141"/>
      <c r="C967" s="133"/>
      <c r="D967" s="133"/>
      <c r="E967" s="134"/>
      <c r="F967" s="134"/>
      <c r="G967" s="131"/>
      <c r="K967" s="132"/>
      <c r="L967" s="133"/>
      <c r="M967" s="133"/>
      <c r="N967" s="133"/>
      <c r="O967" s="140"/>
      <c r="P967" s="140"/>
      <c r="Q967" s="140" t="n">
        <f aca="false">Q966+O967-P967</f>
        <v>0</v>
      </c>
      <c r="R967" s="131"/>
      <c r="S967" s="131"/>
    </row>
    <row r="968" customFormat="false" ht="14.4" hidden="false" customHeight="false" outlineLevel="0" collapsed="false">
      <c r="A968" s="132"/>
      <c r="B968" s="141"/>
      <c r="C968" s="133"/>
      <c r="D968" s="133"/>
      <c r="E968" s="134"/>
      <c r="F968" s="134"/>
      <c r="G968" s="131"/>
      <c r="K968" s="132"/>
      <c r="L968" s="133"/>
      <c r="M968" s="133"/>
      <c r="N968" s="133"/>
      <c r="O968" s="140"/>
      <c r="P968" s="140"/>
      <c r="Q968" s="140" t="n">
        <f aca="false">Q967+O968-P968</f>
        <v>0</v>
      </c>
      <c r="R968" s="131"/>
      <c r="S968" s="131"/>
    </row>
    <row r="969" customFormat="false" ht="14.4" hidden="false" customHeight="false" outlineLevel="0" collapsed="false">
      <c r="A969" s="132"/>
      <c r="B969" s="141"/>
      <c r="C969" s="133"/>
      <c r="D969" s="133"/>
      <c r="E969" s="134"/>
      <c r="F969" s="134"/>
      <c r="G969" s="131"/>
      <c r="K969" s="132"/>
      <c r="L969" s="133"/>
      <c r="M969" s="133"/>
      <c r="N969" s="133"/>
      <c r="O969" s="140"/>
      <c r="P969" s="140"/>
      <c r="Q969" s="140" t="n">
        <f aca="false">Q968+O969-P969</f>
        <v>0</v>
      </c>
      <c r="R969" s="131"/>
      <c r="S969" s="131"/>
    </row>
    <row r="970" customFormat="false" ht="14.4" hidden="false" customHeight="false" outlineLevel="0" collapsed="false">
      <c r="A970" s="132"/>
      <c r="B970" s="141"/>
      <c r="C970" s="133"/>
      <c r="D970" s="133"/>
      <c r="E970" s="134"/>
      <c r="F970" s="134"/>
      <c r="G970" s="131"/>
      <c r="K970" s="132"/>
      <c r="L970" s="133"/>
      <c r="M970" s="133"/>
      <c r="N970" s="133"/>
      <c r="O970" s="140"/>
      <c r="P970" s="140"/>
      <c r="Q970" s="140" t="n">
        <f aca="false">Q969+O970-P970</f>
        <v>0</v>
      </c>
      <c r="R970" s="131"/>
      <c r="S970" s="131"/>
    </row>
    <row r="971" customFormat="false" ht="14.4" hidden="false" customHeight="false" outlineLevel="0" collapsed="false">
      <c r="A971" s="132"/>
      <c r="B971" s="141"/>
      <c r="C971" s="133"/>
      <c r="D971" s="133"/>
      <c r="E971" s="134"/>
      <c r="F971" s="134"/>
      <c r="G971" s="131"/>
      <c r="K971" s="132"/>
      <c r="L971" s="133"/>
      <c r="M971" s="133"/>
      <c r="N971" s="133"/>
      <c r="O971" s="140"/>
      <c r="P971" s="140"/>
      <c r="Q971" s="140" t="n">
        <f aca="false">Q970+O971-P971</f>
        <v>0</v>
      </c>
      <c r="R971" s="131"/>
      <c r="S971" s="131"/>
    </row>
    <row r="972" customFormat="false" ht="14.4" hidden="false" customHeight="false" outlineLevel="0" collapsed="false">
      <c r="A972" s="132"/>
      <c r="B972" s="141"/>
      <c r="C972" s="133"/>
      <c r="D972" s="133"/>
      <c r="E972" s="134"/>
      <c r="F972" s="134"/>
      <c r="G972" s="131"/>
      <c r="K972" s="132"/>
      <c r="L972" s="133"/>
      <c r="M972" s="133"/>
      <c r="N972" s="133"/>
      <c r="O972" s="140"/>
      <c r="P972" s="140"/>
      <c r="Q972" s="140" t="n">
        <f aca="false">Q971+O972-P972</f>
        <v>0</v>
      </c>
      <c r="R972" s="131"/>
      <c r="S972" s="131"/>
    </row>
    <row r="973" customFormat="false" ht="14.4" hidden="false" customHeight="false" outlineLevel="0" collapsed="false">
      <c r="A973" s="132"/>
      <c r="B973" s="141"/>
      <c r="C973" s="133"/>
      <c r="D973" s="133"/>
      <c r="E973" s="134"/>
      <c r="F973" s="134"/>
      <c r="G973" s="131"/>
      <c r="K973" s="132"/>
      <c r="L973" s="133"/>
      <c r="M973" s="133"/>
      <c r="N973" s="133"/>
      <c r="O973" s="140"/>
      <c r="P973" s="140"/>
      <c r="Q973" s="140" t="n">
        <f aca="false">Q972+O973-P973</f>
        <v>0</v>
      </c>
      <c r="R973" s="131"/>
      <c r="S973" s="131"/>
    </row>
    <row r="974" customFormat="false" ht="14.4" hidden="false" customHeight="false" outlineLevel="0" collapsed="false">
      <c r="A974" s="132"/>
      <c r="B974" s="141"/>
      <c r="C974" s="133"/>
      <c r="D974" s="133"/>
      <c r="E974" s="134"/>
      <c r="F974" s="134"/>
      <c r="G974" s="131"/>
      <c r="K974" s="132"/>
      <c r="L974" s="133"/>
      <c r="M974" s="133"/>
      <c r="N974" s="133"/>
      <c r="O974" s="140"/>
      <c r="P974" s="140"/>
      <c r="Q974" s="140" t="n">
        <f aca="false">Q973+O974-P974</f>
        <v>0</v>
      </c>
      <c r="R974" s="131"/>
      <c r="S974" s="131"/>
    </row>
    <row r="975" customFormat="false" ht="14.4" hidden="false" customHeight="false" outlineLevel="0" collapsed="false">
      <c r="A975" s="132"/>
      <c r="B975" s="141"/>
      <c r="C975" s="133"/>
      <c r="D975" s="133"/>
      <c r="E975" s="134"/>
      <c r="F975" s="134"/>
      <c r="G975" s="131"/>
      <c r="K975" s="132"/>
      <c r="L975" s="133"/>
      <c r="M975" s="133"/>
      <c r="N975" s="133"/>
      <c r="O975" s="140"/>
      <c r="P975" s="140"/>
      <c r="Q975" s="140" t="n">
        <f aca="false">Q974+O975-P975</f>
        <v>0</v>
      </c>
      <c r="R975" s="131"/>
      <c r="S975" s="131"/>
    </row>
    <row r="976" customFormat="false" ht="14.4" hidden="false" customHeight="false" outlineLevel="0" collapsed="false">
      <c r="A976" s="132"/>
      <c r="B976" s="141"/>
      <c r="C976" s="133"/>
      <c r="D976" s="133"/>
      <c r="E976" s="134"/>
      <c r="F976" s="134"/>
      <c r="G976" s="131"/>
      <c r="K976" s="132"/>
      <c r="L976" s="133"/>
      <c r="M976" s="133"/>
      <c r="N976" s="133"/>
      <c r="O976" s="140"/>
      <c r="P976" s="140"/>
      <c r="Q976" s="140" t="n">
        <f aca="false">Q975+O976-P976</f>
        <v>0</v>
      </c>
      <c r="R976" s="131"/>
      <c r="S976" s="131"/>
    </row>
    <row r="977" customFormat="false" ht="14.4" hidden="false" customHeight="false" outlineLevel="0" collapsed="false">
      <c r="A977" s="132"/>
      <c r="B977" s="141"/>
      <c r="C977" s="133"/>
      <c r="D977" s="133"/>
      <c r="E977" s="134"/>
      <c r="F977" s="134"/>
      <c r="G977" s="131"/>
      <c r="K977" s="132"/>
      <c r="L977" s="133"/>
      <c r="M977" s="133"/>
      <c r="N977" s="133"/>
      <c r="O977" s="140"/>
      <c r="P977" s="140"/>
      <c r="Q977" s="140" t="n">
        <f aca="false">Q976+O977-P977</f>
        <v>0</v>
      </c>
      <c r="R977" s="131"/>
      <c r="S977" s="131"/>
    </row>
    <row r="978" customFormat="false" ht="14.4" hidden="false" customHeight="false" outlineLevel="0" collapsed="false">
      <c r="A978" s="132"/>
      <c r="B978" s="141"/>
      <c r="C978" s="133"/>
      <c r="D978" s="133"/>
      <c r="E978" s="134"/>
      <c r="F978" s="134"/>
      <c r="G978" s="131"/>
      <c r="K978" s="132"/>
      <c r="L978" s="133"/>
      <c r="M978" s="133"/>
      <c r="N978" s="133"/>
      <c r="O978" s="140"/>
      <c r="P978" s="140"/>
      <c r="Q978" s="140" t="n">
        <f aca="false">Q977+O978-P978</f>
        <v>0</v>
      </c>
      <c r="R978" s="131"/>
      <c r="S978" s="131"/>
    </row>
    <row r="979" customFormat="false" ht="14.4" hidden="false" customHeight="false" outlineLevel="0" collapsed="false">
      <c r="A979" s="132"/>
      <c r="B979" s="141"/>
      <c r="C979" s="133"/>
      <c r="D979" s="133"/>
      <c r="E979" s="134"/>
      <c r="F979" s="134"/>
      <c r="G979" s="131"/>
      <c r="K979" s="132"/>
      <c r="L979" s="133"/>
      <c r="M979" s="133"/>
      <c r="N979" s="133"/>
      <c r="O979" s="140"/>
      <c r="P979" s="140"/>
      <c r="Q979" s="140" t="n">
        <f aca="false">Q978+O979-P979</f>
        <v>0</v>
      </c>
      <c r="R979" s="131"/>
      <c r="S979" s="131"/>
    </row>
    <row r="980" customFormat="false" ht="14.4" hidden="false" customHeight="false" outlineLevel="0" collapsed="false">
      <c r="A980" s="132"/>
      <c r="B980" s="141"/>
      <c r="C980" s="133"/>
      <c r="D980" s="133"/>
      <c r="E980" s="134"/>
      <c r="F980" s="134"/>
      <c r="G980" s="131"/>
      <c r="K980" s="132"/>
      <c r="L980" s="133"/>
      <c r="M980" s="133"/>
      <c r="N980" s="133"/>
      <c r="O980" s="140"/>
      <c r="P980" s="140"/>
      <c r="Q980" s="140" t="n">
        <f aca="false">Q979+O980-P980</f>
        <v>0</v>
      </c>
      <c r="R980" s="131"/>
      <c r="S980" s="131"/>
    </row>
    <row r="981" customFormat="false" ht="14.4" hidden="false" customHeight="false" outlineLevel="0" collapsed="false">
      <c r="A981" s="132"/>
      <c r="B981" s="141"/>
      <c r="C981" s="133"/>
      <c r="D981" s="133"/>
      <c r="E981" s="134"/>
      <c r="F981" s="134"/>
      <c r="G981" s="131"/>
      <c r="K981" s="132"/>
      <c r="L981" s="133"/>
      <c r="M981" s="133"/>
      <c r="N981" s="133"/>
      <c r="O981" s="140"/>
      <c r="P981" s="140"/>
      <c r="Q981" s="140" t="n">
        <f aca="false">Q980+O981-P981</f>
        <v>0</v>
      </c>
      <c r="R981" s="131"/>
      <c r="S981" s="131"/>
    </row>
    <row r="982" customFormat="false" ht="14.4" hidden="false" customHeight="false" outlineLevel="0" collapsed="false">
      <c r="A982" s="132"/>
      <c r="B982" s="141"/>
      <c r="C982" s="133"/>
      <c r="D982" s="133"/>
      <c r="E982" s="134"/>
      <c r="F982" s="134"/>
      <c r="G982" s="131"/>
      <c r="K982" s="132"/>
      <c r="L982" s="133"/>
      <c r="M982" s="133"/>
      <c r="N982" s="133"/>
      <c r="O982" s="140"/>
      <c r="P982" s="140"/>
      <c r="Q982" s="140" t="n">
        <f aca="false">Q981+O982-P982</f>
        <v>0</v>
      </c>
      <c r="R982" s="131"/>
      <c r="S982" s="131"/>
    </row>
    <row r="983" customFormat="false" ht="14.4" hidden="false" customHeight="false" outlineLevel="0" collapsed="false">
      <c r="A983" s="132"/>
      <c r="B983" s="141"/>
      <c r="C983" s="133"/>
      <c r="D983" s="133"/>
      <c r="E983" s="134"/>
      <c r="F983" s="134"/>
      <c r="G983" s="131"/>
      <c r="K983" s="132"/>
      <c r="L983" s="133"/>
      <c r="M983" s="133"/>
      <c r="N983" s="133"/>
      <c r="O983" s="140"/>
      <c r="P983" s="140"/>
      <c r="Q983" s="140" t="n">
        <f aca="false">Q982+O983-P983</f>
        <v>0</v>
      </c>
      <c r="R983" s="131"/>
      <c r="S983" s="131"/>
    </row>
    <row r="984" customFormat="false" ht="14.4" hidden="false" customHeight="false" outlineLevel="0" collapsed="false">
      <c r="A984" s="132"/>
      <c r="B984" s="141"/>
      <c r="C984" s="133"/>
      <c r="D984" s="133"/>
      <c r="E984" s="134"/>
      <c r="F984" s="134"/>
      <c r="G984" s="131"/>
      <c r="K984" s="132"/>
      <c r="L984" s="133"/>
      <c r="M984" s="133"/>
      <c r="N984" s="133"/>
      <c r="O984" s="140"/>
      <c r="P984" s="140"/>
      <c r="Q984" s="140" t="n">
        <f aca="false">Q983+O984-P984</f>
        <v>0</v>
      </c>
      <c r="R984" s="131"/>
      <c r="S984" s="131"/>
    </row>
    <row r="985" customFormat="false" ht="14.4" hidden="false" customHeight="false" outlineLevel="0" collapsed="false">
      <c r="A985" s="132"/>
      <c r="B985" s="141"/>
      <c r="C985" s="133"/>
      <c r="D985" s="133"/>
      <c r="E985" s="134"/>
      <c r="F985" s="134"/>
      <c r="G985" s="131"/>
      <c r="K985" s="132"/>
      <c r="L985" s="133"/>
      <c r="M985" s="133"/>
      <c r="N985" s="133"/>
      <c r="O985" s="140"/>
      <c r="P985" s="140"/>
      <c r="Q985" s="140" t="n">
        <f aca="false">Q984+O985-P985</f>
        <v>0</v>
      </c>
      <c r="R985" s="131"/>
      <c r="S985" s="131"/>
    </row>
    <row r="986" customFormat="false" ht="14.4" hidden="false" customHeight="false" outlineLevel="0" collapsed="false">
      <c r="A986" s="132"/>
      <c r="B986" s="141"/>
      <c r="C986" s="133"/>
      <c r="D986" s="133"/>
      <c r="E986" s="134"/>
      <c r="F986" s="134"/>
      <c r="G986" s="131"/>
      <c r="K986" s="132"/>
      <c r="L986" s="133"/>
      <c r="M986" s="133"/>
      <c r="N986" s="133"/>
      <c r="O986" s="140"/>
      <c r="P986" s="140"/>
      <c r="Q986" s="140" t="n">
        <f aca="false">Q985+O986-P986</f>
        <v>0</v>
      </c>
      <c r="R986" s="131"/>
      <c r="S986" s="131"/>
    </row>
    <row r="987" customFormat="false" ht="14.4" hidden="false" customHeight="false" outlineLevel="0" collapsed="false">
      <c r="A987" s="132"/>
      <c r="B987" s="141"/>
      <c r="C987" s="133"/>
      <c r="D987" s="133"/>
      <c r="E987" s="134"/>
      <c r="F987" s="134"/>
      <c r="G987" s="131"/>
      <c r="K987" s="132"/>
      <c r="L987" s="133"/>
      <c r="M987" s="133"/>
      <c r="N987" s="133"/>
      <c r="O987" s="140"/>
      <c r="P987" s="140"/>
      <c r="Q987" s="140" t="n">
        <f aca="false">Q986+O987-P987</f>
        <v>0</v>
      </c>
      <c r="R987" s="131"/>
      <c r="S987" s="131"/>
    </row>
    <row r="988" customFormat="false" ht="14.4" hidden="false" customHeight="false" outlineLevel="0" collapsed="false">
      <c r="A988" s="132"/>
      <c r="B988" s="141"/>
      <c r="C988" s="133"/>
      <c r="D988" s="133"/>
      <c r="E988" s="134"/>
      <c r="F988" s="134"/>
      <c r="G988" s="131"/>
      <c r="K988" s="132"/>
      <c r="L988" s="133"/>
      <c r="M988" s="133"/>
      <c r="N988" s="133"/>
      <c r="O988" s="140"/>
      <c r="P988" s="140"/>
      <c r="Q988" s="140" t="n">
        <f aca="false">Q987+O988-P988</f>
        <v>0</v>
      </c>
      <c r="R988" s="131"/>
      <c r="S988" s="131"/>
    </row>
    <row r="989" customFormat="false" ht="14.4" hidden="false" customHeight="false" outlineLevel="0" collapsed="false">
      <c r="A989" s="132"/>
      <c r="B989" s="141"/>
      <c r="C989" s="133"/>
      <c r="D989" s="133"/>
      <c r="E989" s="134"/>
      <c r="F989" s="134"/>
      <c r="G989" s="131"/>
      <c r="K989" s="132"/>
      <c r="L989" s="133"/>
      <c r="M989" s="133"/>
      <c r="N989" s="133"/>
      <c r="O989" s="140"/>
      <c r="P989" s="140"/>
      <c r="Q989" s="140" t="n">
        <f aca="false">Q988+O989-P989</f>
        <v>0</v>
      </c>
      <c r="R989" s="131"/>
      <c r="S989" s="131"/>
    </row>
    <row r="990" customFormat="false" ht="14.4" hidden="false" customHeight="false" outlineLevel="0" collapsed="false">
      <c r="A990" s="132"/>
      <c r="B990" s="141"/>
      <c r="C990" s="133"/>
      <c r="D990" s="133"/>
      <c r="E990" s="134"/>
      <c r="F990" s="134"/>
      <c r="G990" s="131"/>
      <c r="K990" s="132"/>
      <c r="L990" s="133"/>
      <c r="M990" s="133"/>
      <c r="N990" s="133"/>
      <c r="O990" s="140"/>
      <c r="P990" s="140"/>
      <c r="Q990" s="140" t="n">
        <f aca="false">Q989+O990-P990</f>
        <v>0</v>
      </c>
      <c r="R990" s="131"/>
      <c r="S990" s="131"/>
    </row>
    <row r="991" customFormat="false" ht="14.4" hidden="false" customHeight="false" outlineLevel="0" collapsed="false">
      <c r="A991" s="132"/>
      <c r="B991" s="141"/>
      <c r="C991" s="133"/>
      <c r="D991" s="133"/>
      <c r="E991" s="134"/>
      <c r="F991" s="134"/>
      <c r="G991" s="131"/>
      <c r="K991" s="132"/>
      <c r="L991" s="133"/>
      <c r="M991" s="133"/>
      <c r="N991" s="133"/>
      <c r="O991" s="140"/>
      <c r="P991" s="140"/>
      <c r="Q991" s="140" t="n">
        <f aca="false">Q990+O991-P991</f>
        <v>0</v>
      </c>
      <c r="R991" s="131"/>
      <c r="S991" s="131"/>
    </row>
    <row r="992" customFormat="false" ht="14.4" hidden="false" customHeight="false" outlineLevel="0" collapsed="false">
      <c r="A992" s="132"/>
      <c r="B992" s="141"/>
      <c r="C992" s="133"/>
      <c r="D992" s="133"/>
      <c r="E992" s="134"/>
      <c r="F992" s="134"/>
      <c r="G992" s="131"/>
      <c r="K992" s="132"/>
      <c r="L992" s="133"/>
      <c r="M992" s="133"/>
      <c r="N992" s="133"/>
      <c r="O992" s="140"/>
      <c r="P992" s="140"/>
      <c r="Q992" s="140" t="n">
        <f aca="false">Q991+O992-P992</f>
        <v>0</v>
      </c>
      <c r="R992" s="131"/>
      <c r="S992" s="131"/>
    </row>
    <row r="993" customFormat="false" ht="14.4" hidden="false" customHeight="false" outlineLevel="0" collapsed="false">
      <c r="A993" s="132"/>
      <c r="B993" s="141"/>
      <c r="C993" s="133"/>
      <c r="D993" s="133"/>
      <c r="E993" s="134"/>
      <c r="F993" s="134"/>
      <c r="G993" s="131"/>
      <c r="K993" s="132"/>
      <c r="L993" s="133"/>
      <c r="M993" s="133"/>
      <c r="N993" s="133"/>
      <c r="O993" s="140"/>
      <c r="P993" s="140"/>
      <c r="Q993" s="140" t="n">
        <f aca="false">Q992+O993-P993</f>
        <v>0</v>
      </c>
      <c r="R993" s="131"/>
      <c r="S993" s="131"/>
    </row>
    <row r="994" customFormat="false" ht="14.4" hidden="false" customHeight="false" outlineLevel="0" collapsed="false">
      <c r="A994" s="132"/>
      <c r="B994" s="141"/>
      <c r="C994" s="133"/>
      <c r="D994" s="133"/>
      <c r="E994" s="134"/>
      <c r="F994" s="134"/>
      <c r="G994" s="131"/>
      <c r="K994" s="132"/>
      <c r="L994" s="133"/>
      <c r="M994" s="133"/>
      <c r="N994" s="133"/>
      <c r="O994" s="140"/>
      <c r="P994" s="140"/>
      <c r="Q994" s="140" t="n">
        <f aca="false">Q993+O994-P994</f>
        <v>0</v>
      </c>
      <c r="R994" s="131"/>
      <c r="S994" s="131"/>
    </row>
    <row r="995" customFormat="false" ht="14.4" hidden="false" customHeight="false" outlineLevel="0" collapsed="false">
      <c r="A995" s="132"/>
      <c r="B995" s="141"/>
      <c r="C995" s="133"/>
      <c r="D995" s="133"/>
      <c r="E995" s="134"/>
      <c r="F995" s="134"/>
      <c r="G995" s="131"/>
      <c r="K995" s="132"/>
      <c r="L995" s="133"/>
      <c r="M995" s="133"/>
      <c r="N995" s="133"/>
      <c r="O995" s="140"/>
      <c r="P995" s="140"/>
      <c r="Q995" s="140" t="n">
        <f aca="false">Q994+O995-P995</f>
        <v>0</v>
      </c>
      <c r="R995" s="131"/>
      <c r="S995" s="131"/>
    </row>
    <row r="996" customFormat="false" ht="14.4" hidden="false" customHeight="false" outlineLevel="0" collapsed="false">
      <c r="A996" s="132"/>
      <c r="B996" s="141"/>
      <c r="C996" s="133"/>
      <c r="D996" s="133"/>
      <c r="E996" s="134"/>
      <c r="F996" s="134"/>
      <c r="G996" s="131"/>
      <c r="K996" s="132"/>
      <c r="L996" s="133"/>
      <c r="M996" s="133"/>
      <c r="N996" s="133"/>
      <c r="O996" s="140"/>
      <c r="P996" s="140"/>
      <c r="Q996" s="140" t="n">
        <f aca="false">Q995+O996-P996</f>
        <v>0</v>
      </c>
      <c r="R996" s="131"/>
      <c r="S996" s="131"/>
    </row>
    <row r="997" customFormat="false" ht="14.4" hidden="false" customHeight="false" outlineLevel="0" collapsed="false">
      <c r="A997" s="132"/>
      <c r="B997" s="141"/>
      <c r="C997" s="133"/>
      <c r="D997" s="133"/>
      <c r="E997" s="134"/>
      <c r="F997" s="134"/>
      <c r="G997" s="131"/>
      <c r="K997" s="132"/>
      <c r="L997" s="133"/>
      <c r="M997" s="133"/>
      <c r="N997" s="133"/>
      <c r="O997" s="140"/>
      <c r="P997" s="140"/>
      <c r="Q997" s="140" t="n">
        <f aca="false">Q996+O997-P997</f>
        <v>0</v>
      </c>
      <c r="R997" s="131"/>
      <c r="S997" s="131"/>
    </row>
    <row r="998" customFormat="false" ht="14.4" hidden="false" customHeight="false" outlineLevel="0" collapsed="false">
      <c r="A998" s="132"/>
      <c r="B998" s="141"/>
      <c r="C998" s="133"/>
      <c r="D998" s="133"/>
      <c r="E998" s="134"/>
      <c r="F998" s="134"/>
      <c r="G998" s="131"/>
      <c r="K998" s="132"/>
      <c r="L998" s="133"/>
      <c r="M998" s="133"/>
      <c r="N998" s="133"/>
      <c r="O998" s="140"/>
      <c r="P998" s="140"/>
      <c r="Q998" s="140" t="n">
        <f aca="false">Q997+O998-P998</f>
        <v>0</v>
      </c>
      <c r="R998" s="131"/>
      <c r="S998" s="131"/>
    </row>
    <row r="999" customFormat="false" ht="14.4" hidden="false" customHeight="false" outlineLevel="0" collapsed="false">
      <c r="A999" s="132"/>
      <c r="B999" s="141"/>
      <c r="C999" s="133"/>
      <c r="D999" s="133"/>
      <c r="E999" s="134"/>
      <c r="F999" s="134"/>
      <c r="G999" s="131"/>
      <c r="K999" s="132"/>
      <c r="L999" s="133"/>
      <c r="M999" s="133"/>
      <c r="N999" s="133"/>
      <c r="O999" s="140"/>
      <c r="P999" s="140"/>
      <c r="Q999" s="140" t="n">
        <f aca="false">Q998+O999-P999</f>
        <v>0</v>
      </c>
      <c r="R999" s="131"/>
      <c r="S999" s="131"/>
    </row>
    <row r="1000" customFormat="false" ht="14.4" hidden="false" customHeight="false" outlineLevel="0" collapsed="false">
      <c r="A1000" s="132"/>
      <c r="B1000" s="141"/>
      <c r="C1000" s="133"/>
      <c r="D1000" s="133"/>
      <c r="E1000" s="134"/>
      <c r="F1000" s="134"/>
      <c r="G1000" s="131"/>
      <c r="K1000" s="132"/>
      <c r="L1000" s="133"/>
      <c r="M1000" s="133"/>
      <c r="N1000" s="133"/>
      <c r="O1000" s="140"/>
      <c r="P1000" s="140"/>
      <c r="Q1000" s="140" t="n">
        <f aca="false">Q999+O1000-P1000</f>
        <v>0</v>
      </c>
      <c r="R1000" s="131"/>
      <c r="S1000" s="131"/>
    </row>
    <row r="1001" customFormat="false" ht="14.4" hidden="false" customHeight="false" outlineLevel="0" collapsed="false">
      <c r="A1001" s="132"/>
      <c r="B1001" s="141"/>
      <c r="C1001" s="133"/>
      <c r="D1001" s="133"/>
      <c r="E1001" s="134"/>
      <c r="F1001" s="134"/>
      <c r="G1001" s="131"/>
      <c r="K1001" s="132"/>
      <c r="L1001" s="133"/>
      <c r="M1001" s="133"/>
      <c r="N1001" s="133"/>
      <c r="O1001" s="140"/>
      <c r="P1001" s="140"/>
      <c r="Q1001" s="140" t="n">
        <f aca="false">Q1000+O1001-P1001</f>
        <v>0</v>
      </c>
      <c r="R1001" s="131"/>
      <c r="S1001" s="131"/>
    </row>
    <row r="1002" customFormat="false" ht="14.4" hidden="false" customHeight="false" outlineLevel="0" collapsed="false">
      <c r="A1002" s="132"/>
      <c r="B1002" s="141"/>
      <c r="C1002" s="133"/>
      <c r="D1002" s="133"/>
      <c r="E1002" s="134"/>
      <c r="F1002" s="134"/>
      <c r="G1002" s="131"/>
      <c r="K1002" s="132"/>
      <c r="L1002" s="133"/>
      <c r="M1002" s="133"/>
      <c r="N1002" s="133"/>
      <c r="O1002" s="140"/>
      <c r="P1002" s="140"/>
      <c r="Q1002" s="140" t="n">
        <f aca="false">Q1001+O1002-P1002</f>
        <v>0</v>
      </c>
      <c r="R1002" s="131"/>
      <c r="S1002" s="131"/>
    </row>
    <row r="1003" customFormat="false" ht="14.4" hidden="false" customHeight="false" outlineLevel="0" collapsed="false">
      <c r="A1003" s="132"/>
      <c r="B1003" s="141"/>
      <c r="C1003" s="133"/>
      <c r="D1003" s="133"/>
      <c r="E1003" s="134"/>
      <c r="F1003" s="134"/>
      <c r="G1003" s="131"/>
      <c r="K1003" s="132"/>
      <c r="L1003" s="133"/>
      <c r="M1003" s="133"/>
      <c r="N1003" s="133"/>
      <c r="O1003" s="140"/>
      <c r="P1003" s="140"/>
      <c r="Q1003" s="140" t="n">
        <f aca="false">Q1002+O1003-P1003</f>
        <v>0</v>
      </c>
      <c r="R1003" s="131"/>
      <c r="S1003" s="131"/>
    </row>
    <row r="1004" customFormat="false" ht="14.4" hidden="false" customHeight="false" outlineLevel="0" collapsed="false">
      <c r="A1004" s="132"/>
      <c r="B1004" s="141"/>
      <c r="C1004" s="133"/>
      <c r="D1004" s="133"/>
      <c r="E1004" s="134"/>
      <c r="F1004" s="134"/>
      <c r="G1004" s="131"/>
      <c r="K1004" s="132"/>
      <c r="L1004" s="133"/>
      <c r="M1004" s="133"/>
      <c r="N1004" s="133"/>
      <c r="O1004" s="140"/>
      <c r="P1004" s="140"/>
      <c r="Q1004" s="140" t="n">
        <f aca="false">Q1003+O1004-P1004</f>
        <v>0</v>
      </c>
      <c r="R1004" s="131"/>
      <c r="S1004" s="131"/>
    </row>
    <row r="1005" customFormat="false" ht="14.4" hidden="false" customHeight="false" outlineLevel="0" collapsed="false">
      <c r="A1005" s="132"/>
      <c r="B1005" s="141"/>
      <c r="C1005" s="133"/>
      <c r="D1005" s="133"/>
      <c r="E1005" s="134"/>
      <c r="F1005" s="134"/>
      <c r="G1005" s="131"/>
      <c r="K1005" s="132"/>
      <c r="L1005" s="133"/>
      <c r="M1005" s="133"/>
      <c r="N1005" s="133"/>
      <c r="O1005" s="140"/>
      <c r="P1005" s="140"/>
      <c r="Q1005" s="140" t="n">
        <f aca="false">Q1004+O1005-P1005</f>
        <v>0</v>
      </c>
      <c r="R1005" s="131"/>
      <c r="S1005" s="131"/>
    </row>
    <row r="1006" customFormat="false" ht="14.4" hidden="false" customHeight="false" outlineLevel="0" collapsed="false">
      <c r="A1006" s="132"/>
      <c r="B1006" s="141"/>
      <c r="C1006" s="133"/>
      <c r="D1006" s="133"/>
      <c r="E1006" s="134"/>
      <c r="F1006" s="134"/>
      <c r="G1006" s="131"/>
      <c r="K1006" s="132"/>
      <c r="L1006" s="133"/>
      <c r="M1006" s="133"/>
      <c r="N1006" s="133"/>
      <c r="O1006" s="140"/>
      <c r="P1006" s="140"/>
      <c r="Q1006" s="140" t="n">
        <f aca="false">Q1005+O1006-P1006</f>
        <v>0</v>
      </c>
      <c r="R1006" s="131"/>
      <c r="S1006" s="131"/>
    </row>
    <row r="1007" customFormat="false" ht="14.4" hidden="false" customHeight="false" outlineLevel="0" collapsed="false">
      <c r="A1007" s="132"/>
      <c r="B1007" s="141"/>
      <c r="C1007" s="133"/>
      <c r="D1007" s="133"/>
      <c r="E1007" s="134"/>
      <c r="F1007" s="134"/>
      <c r="G1007" s="131"/>
      <c r="K1007" s="132"/>
      <c r="L1007" s="133"/>
      <c r="M1007" s="133"/>
      <c r="N1007" s="133"/>
      <c r="O1007" s="140"/>
      <c r="P1007" s="140"/>
      <c r="Q1007" s="140" t="n">
        <f aca="false">Q1006+O1007-P1007</f>
        <v>0</v>
      </c>
      <c r="R1007" s="131"/>
      <c r="S1007" s="131"/>
    </row>
    <row r="1008" customFormat="false" ht="14.4" hidden="false" customHeight="false" outlineLevel="0" collapsed="false">
      <c r="A1008" s="132"/>
      <c r="B1008" s="141"/>
      <c r="C1008" s="133"/>
      <c r="D1008" s="133"/>
      <c r="E1008" s="134"/>
      <c r="F1008" s="134"/>
      <c r="G1008" s="131"/>
      <c r="K1008" s="132"/>
      <c r="L1008" s="133"/>
      <c r="M1008" s="133"/>
      <c r="N1008" s="133"/>
      <c r="O1008" s="140"/>
      <c r="P1008" s="140"/>
      <c r="Q1008" s="140" t="n">
        <f aca="false">Q1007+O1008-P1008</f>
        <v>0</v>
      </c>
      <c r="R1008" s="131"/>
      <c r="S1008" s="131"/>
    </row>
    <row r="1009" customFormat="false" ht="14.4" hidden="false" customHeight="false" outlineLevel="0" collapsed="false">
      <c r="A1009" s="132"/>
      <c r="B1009" s="141"/>
      <c r="C1009" s="133"/>
      <c r="D1009" s="133"/>
      <c r="E1009" s="134"/>
      <c r="F1009" s="134"/>
      <c r="G1009" s="131"/>
      <c r="K1009" s="132"/>
      <c r="L1009" s="133"/>
      <c r="M1009" s="133"/>
      <c r="N1009" s="133"/>
      <c r="O1009" s="140"/>
      <c r="P1009" s="140"/>
      <c r="Q1009" s="140" t="n">
        <f aca="false">Q1008+O1009-P1009</f>
        <v>0</v>
      </c>
      <c r="R1009" s="131"/>
      <c r="S1009" s="131"/>
    </row>
    <row r="1010" customFormat="false" ht="14.4" hidden="false" customHeight="false" outlineLevel="0" collapsed="false">
      <c r="A1010" s="132"/>
      <c r="B1010" s="141"/>
      <c r="C1010" s="133"/>
      <c r="D1010" s="133"/>
      <c r="E1010" s="134"/>
      <c r="F1010" s="134"/>
      <c r="G1010" s="131"/>
      <c r="K1010" s="132"/>
      <c r="L1010" s="133"/>
      <c r="M1010" s="133"/>
      <c r="N1010" s="133"/>
      <c r="O1010" s="140"/>
      <c r="P1010" s="140"/>
      <c r="Q1010" s="140" t="n">
        <f aca="false">Q1009+O1010-P1010</f>
        <v>0</v>
      </c>
      <c r="R1010" s="131"/>
      <c r="S1010" s="131"/>
    </row>
    <row r="1011" customFormat="false" ht="14.4" hidden="false" customHeight="false" outlineLevel="0" collapsed="false">
      <c r="A1011" s="132"/>
      <c r="B1011" s="141"/>
      <c r="C1011" s="133"/>
      <c r="D1011" s="133"/>
      <c r="E1011" s="134"/>
      <c r="F1011" s="134"/>
      <c r="G1011" s="131"/>
      <c r="K1011" s="132"/>
      <c r="L1011" s="133"/>
      <c r="M1011" s="133"/>
      <c r="N1011" s="133"/>
      <c r="O1011" s="140"/>
      <c r="P1011" s="140"/>
      <c r="Q1011" s="140" t="n">
        <f aca="false">Q1010+O1011-P1011</f>
        <v>0</v>
      </c>
      <c r="R1011" s="131"/>
      <c r="S1011" s="131"/>
    </row>
    <row r="1012" customFormat="false" ht="14.4" hidden="false" customHeight="false" outlineLevel="0" collapsed="false">
      <c r="A1012" s="132"/>
      <c r="B1012" s="141"/>
      <c r="C1012" s="133"/>
      <c r="D1012" s="133"/>
      <c r="E1012" s="134"/>
      <c r="F1012" s="134"/>
      <c r="G1012" s="131"/>
      <c r="K1012" s="132"/>
      <c r="L1012" s="133"/>
      <c r="M1012" s="133"/>
      <c r="N1012" s="133"/>
      <c r="O1012" s="140"/>
      <c r="P1012" s="140"/>
      <c r="Q1012" s="140" t="n">
        <f aca="false">Q1011+O1012-P1012</f>
        <v>0</v>
      </c>
      <c r="R1012" s="131"/>
      <c r="S1012" s="131"/>
    </row>
    <row r="1013" customFormat="false" ht="14.4" hidden="false" customHeight="false" outlineLevel="0" collapsed="false">
      <c r="A1013" s="132"/>
      <c r="B1013" s="141"/>
      <c r="C1013" s="133"/>
      <c r="D1013" s="133"/>
      <c r="E1013" s="134"/>
      <c r="F1013" s="134"/>
      <c r="G1013" s="131"/>
      <c r="K1013" s="132"/>
      <c r="L1013" s="133"/>
      <c r="M1013" s="133"/>
      <c r="N1013" s="133"/>
      <c r="O1013" s="140"/>
      <c r="P1013" s="140"/>
      <c r="Q1013" s="140" t="n">
        <f aca="false">Q1012+O1013-P1013</f>
        <v>0</v>
      </c>
      <c r="R1013" s="131"/>
      <c r="S1013" s="131"/>
    </row>
    <row r="1014" customFormat="false" ht="14.4" hidden="false" customHeight="false" outlineLevel="0" collapsed="false">
      <c r="A1014" s="132"/>
      <c r="B1014" s="141"/>
      <c r="C1014" s="133"/>
      <c r="D1014" s="133"/>
      <c r="E1014" s="134"/>
      <c r="F1014" s="134"/>
      <c r="G1014" s="131"/>
      <c r="K1014" s="132"/>
      <c r="L1014" s="133"/>
      <c r="M1014" s="133"/>
      <c r="N1014" s="133"/>
      <c r="O1014" s="140"/>
      <c r="P1014" s="140"/>
      <c r="Q1014" s="140" t="n">
        <f aca="false">Q1013+O1014-P1014</f>
        <v>0</v>
      </c>
      <c r="R1014" s="131"/>
      <c r="S1014" s="131"/>
    </row>
    <row r="1015" customFormat="false" ht="14.4" hidden="false" customHeight="false" outlineLevel="0" collapsed="false">
      <c r="A1015" s="132"/>
      <c r="B1015" s="141"/>
      <c r="C1015" s="133"/>
      <c r="D1015" s="133"/>
      <c r="E1015" s="134"/>
      <c r="F1015" s="134"/>
      <c r="G1015" s="131"/>
      <c r="K1015" s="132"/>
      <c r="L1015" s="133"/>
      <c r="M1015" s="133"/>
      <c r="N1015" s="133"/>
      <c r="O1015" s="140"/>
      <c r="P1015" s="140"/>
      <c r="Q1015" s="140" t="n">
        <f aca="false">Q1014+O1015-P1015</f>
        <v>0</v>
      </c>
      <c r="R1015" s="131"/>
      <c r="S1015" s="131"/>
    </row>
    <row r="1016" customFormat="false" ht="14.4" hidden="false" customHeight="false" outlineLevel="0" collapsed="false">
      <c r="A1016" s="132"/>
      <c r="B1016" s="141"/>
      <c r="C1016" s="133"/>
      <c r="D1016" s="133"/>
      <c r="E1016" s="134"/>
      <c r="F1016" s="134"/>
      <c r="G1016" s="131"/>
      <c r="K1016" s="132"/>
      <c r="L1016" s="133"/>
      <c r="M1016" s="133"/>
      <c r="N1016" s="133"/>
      <c r="O1016" s="140"/>
      <c r="P1016" s="140"/>
      <c r="Q1016" s="140" t="n">
        <f aca="false">Q1015+O1016-P1016</f>
        <v>0</v>
      </c>
      <c r="R1016" s="131"/>
      <c r="S1016" s="131"/>
    </row>
    <row r="1017" customFormat="false" ht="14.4" hidden="false" customHeight="false" outlineLevel="0" collapsed="false">
      <c r="A1017" s="132"/>
      <c r="B1017" s="141"/>
      <c r="C1017" s="133"/>
      <c r="D1017" s="133"/>
      <c r="E1017" s="134"/>
      <c r="F1017" s="134"/>
      <c r="G1017" s="131"/>
      <c r="K1017" s="132"/>
      <c r="L1017" s="133"/>
      <c r="M1017" s="133"/>
      <c r="N1017" s="133"/>
      <c r="O1017" s="140"/>
      <c r="P1017" s="140"/>
      <c r="Q1017" s="140" t="n">
        <f aca="false">Q1016+O1017-P1017</f>
        <v>0</v>
      </c>
      <c r="R1017" s="131"/>
      <c r="S1017" s="131"/>
    </row>
    <row r="1018" customFormat="false" ht="14.4" hidden="false" customHeight="false" outlineLevel="0" collapsed="false">
      <c r="A1018" s="132"/>
      <c r="B1018" s="141"/>
      <c r="C1018" s="133"/>
      <c r="D1018" s="133"/>
      <c r="E1018" s="134"/>
      <c r="F1018" s="134"/>
      <c r="G1018" s="131"/>
      <c r="K1018" s="132"/>
      <c r="L1018" s="133"/>
      <c r="M1018" s="133"/>
      <c r="N1018" s="133"/>
      <c r="O1018" s="140"/>
      <c r="P1018" s="140"/>
      <c r="Q1018" s="140" t="n">
        <f aca="false">Q1017+O1018-P1018</f>
        <v>0</v>
      </c>
      <c r="R1018" s="131"/>
      <c r="S1018" s="131"/>
    </row>
    <row r="1019" customFormat="false" ht="14.4" hidden="false" customHeight="false" outlineLevel="0" collapsed="false">
      <c r="A1019" s="132"/>
      <c r="B1019" s="141"/>
      <c r="C1019" s="133"/>
      <c r="D1019" s="133"/>
      <c r="E1019" s="134"/>
      <c r="F1019" s="134"/>
      <c r="G1019" s="131"/>
      <c r="K1019" s="132"/>
      <c r="L1019" s="133"/>
      <c r="M1019" s="133"/>
      <c r="N1019" s="133"/>
      <c r="O1019" s="140"/>
      <c r="P1019" s="140"/>
      <c r="Q1019" s="140" t="n">
        <f aca="false">Q1018+O1019-P1019</f>
        <v>0</v>
      </c>
      <c r="R1019" s="131"/>
      <c r="S1019" s="131"/>
    </row>
    <row r="1020" customFormat="false" ht="14.4" hidden="false" customHeight="false" outlineLevel="0" collapsed="false">
      <c r="A1020" s="132"/>
      <c r="B1020" s="141"/>
      <c r="C1020" s="133"/>
      <c r="D1020" s="133"/>
      <c r="E1020" s="134"/>
      <c r="F1020" s="134"/>
      <c r="G1020" s="131"/>
      <c r="K1020" s="132"/>
      <c r="L1020" s="133"/>
      <c r="M1020" s="133"/>
      <c r="N1020" s="133"/>
      <c r="O1020" s="140"/>
      <c r="P1020" s="140"/>
      <c r="Q1020" s="140" t="n">
        <f aca="false">Q1019+O1020-P1020</f>
        <v>0</v>
      </c>
      <c r="R1020" s="131"/>
      <c r="S1020" s="131"/>
    </row>
    <row r="1021" customFormat="false" ht="14.4" hidden="false" customHeight="false" outlineLevel="0" collapsed="false">
      <c r="A1021" s="132"/>
      <c r="B1021" s="141"/>
      <c r="C1021" s="133"/>
      <c r="D1021" s="133"/>
      <c r="E1021" s="134"/>
      <c r="F1021" s="134"/>
      <c r="G1021" s="131"/>
      <c r="K1021" s="132"/>
      <c r="L1021" s="133"/>
      <c r="M1021" s="133"/>
      <c r="N1021" s="133"/>
      <c r="O1021" s="140"/>
      <c r="P1021" s="140"/>
      <c r="Q1021" s="140" t="n">
        <f aca="false">Q1020+O1021-P1021</f>
        <v>0</v>
      </c>
      <c r="R1021" s="131"/>
      <c r="S1021" s="131"/>
    </row>
    <row r="1022" customFormat="false" ht="14.4" hidden="false" customHeight="false" outlineLevel="0" collapsed="false">
      <c r="A1022" s="132"/>
      <c r="B1022" s="141"/>
      <c r="C1022" s="133"/>
      <c r="D1022" s="133"/>
      <c r="E1022" s="134"/>
      <c r="F1022" s="134"/>
      <c r="G1022" s="131"/>
      <c r="K1022" s="132"/>
      <c r="L1022" s="133"/>
      <c r="M1022" s="133"/>
      <c r="N1022" s="133"/>
      <c r="O1022" s="140"/>
      <c r="P1022" s="140"/>
      <c r="Q1022" s="140" t="n">
        <f aca="false">Q1021+O1022-P1022</f>
        <v>0</v>
      </c>
      <c r="R1022" s="131"/>
      <c r="S1022" s="131"/>
    </row>
    <row r="1023" customFormat="false" ht="14.4" hidden="false" customHeight="false" outlineLevel="0" collapsed="false">
      <c r="A1023" s="132"/>
      <c r="B1023" s="141"/>
      <c r="C1023" s="133"/>
      <c r="D1023" s="133"/>
      <c r="E1023" s="134"/>
      <c r="F1023" s="134"/>
      <c r="G1023" s="131"/>
      <c r="K1023" s="132"/>
      <c r="L1023" s="133"/>
      <c r="M1023" s="133"/>
      <c r="N1023" s="133"/>
      <c r="O1023" s="140"/>
      <c r="P1023" s="140"/>
      <c r="Q1023" s="140" t="n">
        <f aca="false">Q1022+O1023-P1023</f>
        <v>0</v>
      </c>
      <c r="R1023" s="131"/>
      <c r="S1023" s="131"/>
    </row>
    <row r="1024" customFormat="false" ht="14.4" hidden="false" customHeight="false" outlineLevel="0" collapsed="false">
      <c r="A1024" s="132"/>
      <c r="B1024" s="141"/>
      <c r="C1024" s="133"/>
      <c r="D1024" s="133"/>
      <c r="E1024" s="134"/>
      <c r="F1024" s="134"/>
      <c r="G1024" s="131"/>
      <c r="K1024" s="132"/>
      <c r="L1024" s="133"/>
      <c r="M1024" s="133"/>
      <c r="N1024" s="133"/>
      <c r="O1024" s="140"/>
      <c r="P1024" s="140"/>
      <c r="Q1024" s="140" t="n">
        <f aca="false">Q1023+O1024-P1024</f>
        <v>0</v>
      </c>
      <c r="R1024" s="131"/>
      <c r="S1024" s="131"/>
    </row>
    <row r="1025" customFormat="false" ht="14.4" hidden="false" customHeight="false" outlineLevel="0" collapsed="false">
      <c r="A1025" s="132"/>
      <c r="B1025" s="141"/>
      <c r="C1025" s="133"/>
      <c r="D1025" s="133"/>
      <c r="E1025" s="134"/>
      <c r="F1025" s="134"/>
      <c r="G1025" s="131"/>
      <c r="K1025" s="132"/>
      <c r="L1025" s="133"/>
      <c r="M1025" s="133"/>
      <c r="N1025" s="133"/>
      <c r="O1025" s="140"/>
      <c r="P1025" s="140"/>
      <c r="Q1025" s="140" t="n">
        <f aca="false">Q1024+O1025-P1025</f>
        <v>0</v>
      </c>
      <c r="R1025" s="131"/>
      <c r="S1025" s="131"/>
    </row>
    <row r="1026" customFormat="false" ht="14.4" hidden="false" customHeight="false" outlineLevel="0" collapsed="false">
      <c r="A1026" s="132"/>
      <c r="B1026" s="141"/>
      <c r="C1026" s="133"/>
      <c r="D1026" s="133"/>
      <c r="E1026" s="134"/>
      <c r="F1026" s="134"/>
      <c r="G1026" s="131"/>
      <c r="K1026" s="132"/>
      <c r="L1026" s="133"/>
      <c r="M1026" s="133"/>
      <c r="N1026" s="133"/>
      <c r="O1026" s="140"/>
      <c r="P1026" s="140"/>
      <c r="Q1026" s="140" t="n">
        <f aca="false">Q1025+O1026-P1026</f>
        <v>0</v>
      </c>
      <c r="R1026" s="131"/>
      <c r="S1026" s="131"/>
    </row>
    <row r="1027" customFormat="false" ht="14.4" hidden="false" customHeight="false" outlineLevel="0" collapsed="false">
      <c r="A1027" s="132"/>
      <c r="B1027" s="141"/>
      <c r="C1027" s="133"/>
      <c r="D1027" s="133"/>
      <c r="E1027" s="134"/>
      <c r="F1027" s="134"/>
      <c r="G1027" s="131"/>
      <c r="K1027" s="132"/>
      <c r="L1027" s="133"/>
      <c r="M1027" s="133"/>
      <c r="N1027" s="133"/>
      <c r="O1027" s="140"/>
      <c r="P1027" s="140"/>
      <c r="Q1027" s="140" t="n">
        <f aca="false">Q1026+O1027-P1027</f>
        <v>0</v>
      </c>
      <c r="R1027" s="131"/>
      <c r="S1027" s="131"/>
    </row>
    <row r="1028" customFormat="false" ht="14.4" hidden="false" customHeight="false" outlineLevel="0" collapsed="false">
      <c r="A1028" s="132"/>
      <c r="B1028" s="141"/>
      <c r="C1028" s="133"/>
      <c r="D1028" s="133"/>
      <c r="E1028" s="134"/>
      <c r="F1028" s="134"/>
      <c r="G1028" s="131"/>
      <c r="K1028" s="132"/>
      <c r="L1028" s="133"/>
      <c r="M1028" s="133"/>
      <c r="N1028" s="133"/>
      <c r="O1028" s="140"/>
      <c r="P1028" s="140"/>
      <c r="Q1028" s="140" t="n">
        <f aca="false">Q1027+O1028-P1028</f>
        <v>0</v>
      </c>
      <c r="R1028" s="131"/>
      <c r="S1028" s="131"/>
    </row>
    <row r="1029" customFormat="false" ht="14.4" hidden="false" customHeight="false" outlineLevel="0" collapsed="false">
      <c r="A1029" s="132"/>
      <c r="B1029" s="141"/>
      <c r="C1029" s="133"/>
      <c r="D1029" s="133"/>
      <c r="E1029" s="134"/>
      <c r="F1029" s="134"/>
      <c r="G1029" s="131"/>
      <c r="K1029" s="132"/>
      <c r="L1029" s="133"/>
      <c r="M1029" s="133"/>
      <c r="N1029" s="133"/>
      <c r="O1029" s="140"/>
      <c r="P1029" s="140"/>
      <c r="Q1029" s="140" t="n">
        <f aca="false">Q1028+O1029-P1029</f>
        <v>0</v>
      </c>
      <c r="R1029" s="131"/>
      <c r="S1029" s="131"/>
    </row>
    <row r="1030" customFormat="false" ht="14.4" hidden="false" customHeight="false" outlineLevel="0" collapsed="false">
      <c r="A1030" s="132"/>
      <c r="B1030" s="141"/>
      <c r="C1030" s="133"/>
      <c r="D1030" s="133"/>
      <c r="E1030" s="134"/>
      <c r="F1030" s="134"/>
      <c r="G1030" s="131"/>
      <c r="K1030" s="132"/>
      <c r="L1030" s="133"/>
      <c r="M1030" s="133"/>
      <c r="N1030" s="133"/>
      <c r="O1030" s="140"/>
      <c r="P1030" s="140"/>
      <c r="Q1030" s="140" t="n">
        <f aca="false">Q1029+O1030-P1030</f>
        <v>0</v>
      </c>
      <c r="R1030" s="131"/>
      <c r="S1030" s="131"/>
    </row>
    <row r="1031" customFormat="false" ht="14.4" hidden="false" customHeight="false" outlineLevel="0" collapsed="false">
      <c r="A1031" s="132"/>
      <c r="B1031" s="141"/>
      <c r="C1031" s="133"/>
      <c r="D1031" s="133"/>
      <c r="E1031" s="134"/>
      <c r="F1031" s="134"/>
      <c r="G1031" s="131"/>
      <c r="K1031" s="132"/>
      <c r="L1031" s="133"/>
      <c r="M1031" s="133"/>
      <c r="N1031" s="133"/>
      <c r="O1031" s="140"/>
      <c r="P1031" s="140"/>
      <c r="Q1031" s="140" t="n">
        <f aca="false">Q1030+O1031-P1031</f>
        <v>0</v>
      </c>
      <c r="R1031" s="131"/>
      <c r="S1031" s="131"/>
    </row>
    <row r="1032" customFormat="false" ht="14.4" hidden="false" customHeight="false" outlineLevel="0" collapsed="false">
      <c r="A1032" s="132"/>
      <c r="B1032" s="141"/>
      <c r="C1032" s="133"/>
      <c r="D1032" s="133"/>
      <c r="E1032" s="134"/>
      <c r="F1032" s="134"/>
      <c r="G1032" s="131"/>
      <c r="K1032" s="132"/>
      <c r="L1032" s="133"/>
      <c r="M1032" s="133"/>
      <c r="N1032" s="133"/>
      <c r="O1032" s="140"/>
      <c r="P1032" s="140"/>
      <c r="Q1032" s="140" t="n">
        <f aca="false">Q1031+O1032-P1032</f>
        <v>0</v>
      </c>
      <c r="R1032" s="131"/>
      <c r="S1032" s="131"/>
    </row>
    <row r="1033" customFormat="false" ht="14.4" hidden="false" customHeight="false" outlineLevel="0" collapsed="false">
      <c r="A1033" s="132"/>
      <c r="B1033" s="141"/>
      <c r="C1033" s="133"/>
      <c r="D1033" s="133"/>
      <c r="E1033" s="134"/>
      <c r="F1033" s="134"/>
      <c r="G1033" s="131"/>
      <c r="K1033" s="132"/>
      <c r="L1033" s="133"/>
      <c r="M1033" s="133"/>
      <c r="N1033" s="133"/>
      <c r="O1033" s="140"/>
      <c r="P1033" s="140"/>
      <c r="Q1033" s="140" t="n">
        <f aca="false">Q1032+O1033-P1033</f>
        <v>0</v>
      </c>
      <c r="R1033" s="131"/>
      <c r="S1033" s="131"/>
    </row>
    <row r="1034" customFormat="false" ht="14.4" hidden="false" customHeight="false" outlineLevel="0" collapsed="false">
      <c r="A1034" s="132"/>
      <c r="B1034" s="141"/>
      <c r="C1034" s="133"/>
      <c r="D1034" s="133"/>
      <c r="E1034" s="134"/>
      <c r="F1034" s="134"/>
      <c r="G1034" s="131"/>
      <c r="K1034" s="132"/>
      <c r="L1034" s="133"/>
      <c r="M1034" s="133"/>
      <c r="N1034" s="133"/>
      <c r="O1034" s="140"/>
      <c r="P1034" s="140"/>
      <c r="Q1034" s="140" t="n">
        <f aca="false">Q1033+O1034-P1034</f>
        <v>0</v>
      </c>
      <c r="R1034" s="131"/>
      <c r="S1034" s="131"/>
    </row>
    <row r="1035" customFormat="false" ht="14.4" hidden="false" customHeight="false" outlineLevel="0" collapsed="false">
      <c r="A1035" s="132"/>
      <c r="B1035" s="141"/>
      <c r="C1035" s="133"/>
      <c r="D1035" s="133"/>
      <c r="E1035" s="134"/>
      <c r="F1035" s="134"/>
      <c r="G1035" s="131"/>
      <c r="K1035" s="132"/>
      <c r="L1035" s="133"/>
      <c r="M1035" s="133"/>
      <c r="N1035" s="133"/>
      <c r="O1035" s="140"/>
      <c r="P1035" s="140"/>
      <c r="Q1035" s="140" t="n">
        <f aca="false">Q1034+O1035-P1035</f>
        <v>0</v>
      </c>
      <c r="R1035" s="131"/>
      <c r="S1035" s="131"/>
    </row>
    <row r="1036" customFormat="false" ht="14.4" hidden="false" customHeight="false" outlineLevel="0" collapsed="false">
      <c r="A1036" s="132"/>
      <c r="B1036" s="141"/>
      <c r="C1036" s="133"/>
      <c r="D1036" s="133"/>
      <c r="E1036" s="134"/>
      <c r="F1036" s="134"/>
      <c r="G1036" s="131"/>
      <c r="K1036" s="132"/>
      <c r="L1036" s="133"/>
      <c r="M1036" s="133"/>
      <c r="N1036" s="133"/>
      <c r="O1036" s="140"/>
      <c r="P1036" s="140"/>
      <c r="Q1036" s="140" t="n">
        <f aca="false">Q1035+O1036-P1036</f>
        <v>0</v>
      </c>
      <c r="R1036" s="131"/>
      <c r="S1036" s="131"/>
    </row>
    <row r="1037" customFormat="false" ht="14.4" hidden="false" customHeight="false" outlineLevel="0" collapsed="false">
      <c r="A1037" s="132"/>
      <c r="B1037" s="141"/>
      <c r="C1037" s="133"/>
      <c r="D1037" s="133"/>
      <c r="E1037" s="134"/>
      <c r="F1037" s="134"/>
      <c r="G1037" s="131"/>
      <c r="K1037" s="132"/>
      <c r="L1037" s="133"/>
      <c r="M1037" s="133"/>
      <c r="N1037" s="133"/>
      <c r="O1037" s="140"/>
      <c r="P1037" s="140"/>
      <c r="Q1037" s="140" t="n">
        <f aca="false">Q1036+O1037-P1037</f>
        <v>0</v>
      </c>
      <c r="R1037" s="131"/>
      <c r="S1037" s="131"/>
    </row>
    <row r="1038" customFormat="false" ht="14.4" hidden="false" customHeight="false" outlineLevel="0" collapsed="false">
      <c r="A1038" s="132"/>
      <c r="B1038" s="141"/>
      <c r="C1038" s="133"/>
      <c r="D1038" s="133"/>
      <c r="E1038" s="134"/>
      <c r="F1038" s="134"/>
      <c r="G1038" s="131"/>
      <c r="K1038" s="132"/>
      <c r="L1038" s="133"/>
      <c r="M1038" s="133"/>
      <c r="N1038" s="133"/>
      <c r="O1038" s="140"/>
      <c r="P1038" s="140"/>
      <c r="Q1038" s="140" t="n">
        <f aca="false">Q1037+O1038-P1038</f>
        <v>0</v>
      </c>
      <c r="R1038" s="131"/>
      <c r="S1038" s="131"/>
    </row>
    <row r="1039" customFormat="false" ht="14.4" hidden="false" customHeight="false" outlineLevel="0" collapsed="false">
      <c r="A1039" s="132"/>
      <c r="B1039" s="141"/>
      <c r="C1039" s="133"/>
      <c r="D1039" s="133"/>
      <c r="E1039" s="134"/>
      <c r="F1039" s="134"/>
      <c r="G1039" s="131"/>
      <c r="K1039" s="132"/>
      <c r="L1039" s="133"/>
      <c r="M1039" s="133"/>
      <c r="N1039" s="133"/>
      <c r="O1039" s="140"/>
      <c r="P1039" s="140"/>
      <c r="Q1039" s="140" t="n">
        <f aca="false">Q1038+O1039-P1039</f>
        <v>0</v>
      </c>
      <c r="R1039" s="131"/>
      <c r="S1039" s="131"/>
    </row>
    <row r="1040" customFormat="false" ht="14.4" hidden="false" customHeight="false" outlineLevel="0" collapsed="false">
      <c r="A1040" s="132"/>
      <c r="B1040" s="141"/>
      <c r="C1040" s="133"/>
      <c r="D1040" s="133"/>
      <c r="E1040" s="134"/>
      <c r="F1040" s="134"/>
      <c r="G1040" s="131"/>
      <c r="K1040" s="132"/>
      <c r="L1040" s="133"/>
      <c r="M1040" s="133"/>
      <c r="N1040" s="133"/>
      <c r="O1040" s="140"/>
      <c r="P1040" s="140"/>
      <c r="Q1040" s="140" t="n">
        <f aca="false">Q1039+O1040-P1040</f>
        <v>0</v>
      </c>
      <c r="R1040" s="131"/>
      <c r="S1040" s="131"/>
    </row>
    <row r="1041" customFormat="false" ht="14.4" hidden="false" customHeight="false" outlineLevel="0" collapsed="false">
      <c r="A1041" s="132"/>
      <c r="B1041" s="141"/>
      <c r="C1041" s="133"/>
      <c r="D1041" s="133"/>
      <c r="E1041" s="134"/>
      <c r="F1041" s="134"/>
      <c r="G1041" s="131"/>
      <c r="K1041" s="132"/>
      <c r="L1041" s="133"/>
      <c r="M1041" s="133"/>
      <c r="N1041" s="133"/>
      <c r="O1041" s="140"/>
      <c r="P1041" s="140"/>
      <c r="Q1041" s="140" t="n">
        <f aca="false">Q1040+O1041-P1041</f>
        <v>0</v>
      </c>
      <c r="R1041" s="131"/>
      <c r="S1041" s="131"/>
    </row>
    <row r="1042" customFormat="false" ht="14.4" hidden="false" customHeight="false" outlineLevel="0" collapsed="false">
      <c r="A1042" s="132"/>
      <c r="B1042" s="141"/>
      <c r="C1042" s="133"/>
      <c r="D1042" s="133"/>
      <c r="E1042" s="134"/>
      <c r="F1042" s="134"/>
      <c r="G1042" s="131"/>
      <c r="K1042" s="132"/>
      <c r="L1042" s="133"/>
      <c r="M1042" s="133"/>
      <c r="N1042" s="133"/>
      <c r="O1042" s="140"/>
      <c r="P1042" s="140"/>
      <c r="Q1042" s="140" t="n">
        <f aca="false">Q1041+O1042-P1042</f>
        <v>0</v>
      </c>
      <c r="R1042" s="131"/>
      <c r="S1042" s="131"/>
    </row>
    <row r="1043" customFormat="false" ht="14.4" hidden="false" customHeight="false" outlineLevel="0" collapsed="false">
      <c r="A1043" s="132"/>
      <c r="B1043" s="141"/>
      <c r="C1043" s="133"/>
      <c r="D1043" s="133"/>
      <c r="E1043" s="134"/>
      <c r="F1043" s="134"/>
      <c r="G1043" s="131"/>
      <c r="K1043" s="132"/>
      <c r="L1043" s="133"/>
      <c r="M1043" s="133"/>
      <c r="N1043" s="133"/>
      <c r="O1043" s="140"/>
      <c r="P1043" s="140"/>
      <c r="Q1043" s="140" t="n">
        <f aca="false">Q1042+O1043-P1043</f>
        <v>0</v>
      </c>
      <c r="R1043" s="131"/>
      <c r="S1043" s="131"/>
    </row>
    <row r="1044" customFormat="false" ht="14.4" hidden="false" customHeight="false" outlineLevel="0" collapsed="false">
      <c r="A1044" s="132"/>
      <c r="B1044" s="141"/>
      <c r="C1044" s="133"/>
      <c r="D1044" s="133"/>
      <c r="E1044" s="134"/>
      <c r="F1044" s="134"/>
      <c r="G1044" s="131"/>
      <c r="K1044" s="132"/>
      <c r="L1044" s="133"/>
      <c r="M1044" s="133"/>
      <c r="N1044" s="133"/>
      <c r="O1044" s="140"/>
      <c r="P1044" s="140"/>
      <c r="Q1044" s="140" t="n">
        <f aca="false">Q1043+O1044-P1044</f>
        <v>0</v>
      </c>
      <c r="R1044" s="131"/>
      <c r="S1044" s="131"/>
    </row>
    <row r="1045" customFormat="false" ht="14.4" hidden="false" customHeight="false" outlineLevel="0" collapsed="false">
      <c r="A1045" s="132"/>
      <c r="B1045" s="141"/>
      <c r="C1045" s="133"/>
      <c r="D1045" s="133"/>
      <c r="E1045" s="134"/>
      <c r="F1045" s="134"/>
      <c r="G1045" s="131"/>
      <c r="K1045" s="132"/>
      <c r="L1045" s="133"/>
      <c r="M1045" s="133"/>
      <c r="N1045" s="133"/>
      <c r="O1045" s="140"/>
      <c r="P1045" s="140"/>
      <c r="Q1045" s="140" t="n">
        <f aca="false">Q1044+O1045-P1045</f>
        <v>0</v>
      </c>
      <c r="R1045" s="131"/>
      <c r="S1045" s="131"/>
    </row>
    <row r="1046" customFormat="false" ht="14.4" hidden="false" customHeight="false" outlineLevel="0" collapsed="false">
      <c r="A1046" s="132"/>
      <c r="B1046" s="141"/>
      <c r="C1046" s="133"/>
      <c r="D1046" s="133"/>
      <c r="E1046" s="134"/>
      <c r="F1046" s="134"/>
      <c r="G1046" s="131"/>
      <c r="K1046" s="132"/>
      <c r="L1046" s="133"/>
      <c r="M1046" s="133"/>
      <c r="N1046" s="133"/>
      <c r="O1046" s="140"/>
      <c r="P1046" s="140"/>
      <c r="Q1046" s="140" t="n">
        <f aca="false">Q1045+O1046-P1046</f>
        <v>0</v>
      </c>
      <c r="R1046" s="131"/>
      <c r="S1046" s="131"/>
    </row>
    <row r="1047" customFormat="false" ht="14.4" hidden="false" customHeight="false" outlineLevel="0" collapsed="false">
      <c r="A1047" s="132"/>
      <c r="B1047" s="141"/>
      <c r="C1047" s="133"/>
      <c r="D1047" s="133"/>
      <c r="E1047" s="134"/>
      <c r="F1047" s="134"/>
      <c r="G1047" s="131"/>
      <c r="K1047" s="132"/>
      <c r="L1047" s="133"/>
      <c r="M1047" s="133"/>
      <c r="N1047" s="133"/>
      <c r="O1047" s="140"/>
      <c r="P1047" s="140"/>
      <c r="Q1047" s="140" t="n">
        <f aca="false">Q1046+O1047-P1047</f>
        <v>0</v>
      </c>
      <c r="R1047" s="131"/>
      <c r="S1047" s="131"/>
    </row>
    <row r="1048" customFormat="false" ht="14.4" hidden="false" customHeight="false" outlineLevel="0" collapsed="false">
      <c r="A1048" s="132"/>
      <c r="B1048" s="141"/>
      <c r="C1048" s="133"/>
      <c r="D1048" s="133"/>
      <c r="E1048" s="134"/>
      <c r="F1048" s="134"/>
      <c r="G1048" s="131"/>
      <c r="K1048" s="132"/>
      <c r="L1048" s="133"/>
      <c r="M1048" s="133"/>
      <c r="N1048" s="133"/>
      <c r="O1048" s="140"/>
      <c r="P1048" s="140"/>
      <c r="Q1048" s="140" t="n">
        <f aca="false">Q1047+O1048-P1048</f>
        <v>0</v>
      </c>
      <c r="R1048" s="131"/>
      <c r="S1048" s="131"/>
    </row>
    <row r="1049" customFormat="false" ht="14.4" hidden="false" customHeight="false" outlineLevel="0" collapsed="false">
      <c r="A1049" s="132"/>
      <c r="B1049" s="141"/>
      <c r="C1049" s="133"/>
      <c r="D1049" s="133"/>
      <c r="E1049" s="134"/>
      <c r="F1049" s="134"/>
      <c r="G1049" s="131"/>
      <c r="K1049" s="132"/>
      <c r="L1049" s="133"/>
      <c r="M1049" s="133"/>
      <c r="N1049" s="133"/>
      <c r="O1049" s="140"/>
      <c r="P1049" s="140"/>
      <c r="Q1049" s="140" t="n">
        <f aca="false">Q1048+O1049-P1049</f>
        <v>0</v>
      </c>
      <c r="R1049" s="131"/>
      <c r="S1049" s="131"/>
    </row>
    <row r="1050" customFormat="false" ht="14.4" hidden="false" customHeight="false" outlineLevel="0" collapsed="false">
      <c r="A1050" s="132"/>
      <c r="B1050" s="141"/>
      <c r="C1050" s="133"/>
      <c r="D1050" s="133"/>
      <c r="E1050" s="134"/>
      <c r="F1050" s="134"/>
      <c r="G1050" s="131"/>
      <c r="K1050" s="132"/>
      <c r="L1050" s="133"/>
      <c r="M1050" s="133"/>
      <c r="N1050" s="133"/>
      <c r="O1050" s="140"/>
      <c r="P1050" s="140"/>
      <c r="Q1050" s="140" t="n">
        <f aca="false">Q1049+O1050-P1050</f>
        <v>0</v>
      </c>
      <c r="R1050" s="131"/>
      <c r="S1050" s="131"/>
    </row>
    <row r="1051" customFormat="false" ht="14.4" hidden="false" customHeight="false" outlineLevel="0" collapsed="false">
      <c r="A1051" s="132"/>
      <c r="B1051" s="141"/>
      <c r="C1051" s="133"/>
      <c r="D1051" s="133"/>
      <c r="E1051" s="134"/>
      <c r="F1051" s="134"/>
      <c r="G1051" s="131"/>
      <c r="K1051" s="132"/>
      <c r="L1051" s="133"/>
      <c r="M1051" s="133"/>
      <c r="N1051" s="133"/>
      <c r="O1051" s="140"/>
      <c r="P1051" s="140"/>
      <c r="Q1051" s="140" t="n">
        <f aca="false">Q1050+O1051-P1051</f>
        <v>0</v>
      </c>
      <c r="R1051" s="131"/>
      <c r="S1051" s="131"/>
    </row>
    <row r="1052" customFormat="false" ht="14.4" hidden="false" customHeight="false" outlineLevel="0" collapsed="false">
      <c r="A1052" s="132"/>
      <c r="B1052" s="141"/>
      <c r="C1052" s="133"/>
      <c r="D1052" s="133"/>
      <c r="E1052" s="134"/>
      <c r="F1052" s="134"/>
      <c r="G1052" s="131"/>
      <c r="K1052" s="132"/>
      <c r="L1052" s="133"/>
      <c r="M1052" s="133"/>
      <c r="N1052" s="133"/>
      <c r="O1052" s="140"/>
      <c r="P1052" s="140"/>
      <c r="Q1052" s="140" t="n">
        <f aca="false">Q1051+O1052-P1052</f>
        <v>0</v>
      </c>
      <c r="R1052" s="131"/>
      <c r="S1052" s="131"/>
    </row>
    <row r="1053" customFormat="false" ht="14.4" hidden="false" customHeight="false" outlineLevel="0" collapsed="false">
      <c r="A1053" s="132"/>
      <c r="B1053" s="141"/>
      <c r="C1053" s="133"/>
      <c r="D1053" s="133"/>
      <c r="E1053" s="134"/>
      <c r="F1053" s="134"/>
      <c r="G1053" s="131"/>
      <c r="K1053" s="132"/>
      <c r="L1053" s="133"/>
      <c r="M1053" s="133"/>
      <c r="N1053" s="133"/>
      <c r="O1053" s="140"/>
      <c r="P1053" s="140"/>
      <c r="Q1053" s="140" t="n">
        <f aca="false">Q1052+O1053-P1053</f>
        <v>0</v>
      </c>
      <c r="R1053" s="131"/>
      <c r="S1053" s="131"/>
    </row>
    <row r="1054" customFormat="false" ht="14.4" hidden="false" customHeight="false" outlineLevel="0" collapsed="false">
      <c r="A1054" s="132"/>
      <c r="B1054" s="141"/>
      <c r="C1054" s="133"/>
      <c r="D1054" s="133"/>
      <c r="E1054" s="134"/>
      <c r="F1054" s="134"/>
      <c r="G1054" s="131"/>
      <c r="K1054" s="132"/>
      <c r="L1054" s="133"/>
      <c r="M1054" s="133"/>
      <c r="N1054" s="133"/>
      <c r="O1054" s="140"/>
      <c r="P1054" s="140"/>
      <c r="Q1054" s="140" t="n">
        <f aca="false">Q1053+O1054-P1054</f>
        <v>0</v>
      </c>
      <c r="R1054" s="131"/>
      <c r="S1054" s="131"/>
    </row>
    <row r="1055" customFormat="false" ht="14.4" hidden="false" customHeight="false" outlineLevel="0" collapsed="false">
      <c r="A1055" s="132"/>
      <c r="B1055" s="141"/>
      <c r="C1055" s="133"/>
      <c r="D1055" s="133"/>
      <c r="E1055" s="134"/>
      <c r="F1055" s="134"/>
      <c r="G1055" s="131"/>
      <c r="K1055" s="132"/>
      <c r="L1055" s="133"/>
      <c r="M1055" s="133"/>
      <c r="N1055" s="133"/>
      <c r="O1055" s="140"/>
      <c r="P1055" s="140"/>
      <c r="Q1055" s="140" t="n">
        <f aca="false">Q1054+O1055-P1055</f>
        <v>0</v>
      </c>
      <c r="R1055" s="131"/>
      <c r="S1055" s="131"/>
    </row>
    <row r="1056" customFormat="false" ht="14.4" hidden="false" customHeight="false" outlineLevel="0" collapsed="false">
      <c r="A1056" s="132"/>
      <c r="B1056" s="141"/>
      <c r="C1056" s="133"/>
      <c r="D1056" s="133"/>
      <c r="E1056" s="134"/>
      <c r="F1056" s="134"/>
      <c r="G1056" s="131"/>
      <c r="K1056" s="132"/>
      <c r="L1056" s="133"/>
      <c r="M1056" s="133"/>
      <c r="N1056" s="133"/>
      <c r="O1056" s="140"/>
      <c r="P1056" s="140"/>
      <c r="Q1056" s="140" t="n">
        <f aca="false">Q1055+O1056-P1056</f>
        <v>0</v>
      </c>
      <c r="R1056" s="131"/>
      <c r="S1056" s="131"/>
    </row>
    <row r="1057" customFormat="false" ht="14.4" hidden="false" customHeight="false" outlineLevel="0" collapsed="false">
      <c r="A1057" s="132"/>
      <c r="B1057" s="141"/>
      <c r="C1057" s="133"/>
      <c r="D1057" s="133"/>
      <c r="E1057" s="134"/>
      <c r="F1057" s="134"/>
      <c r="G1057" s="131"/>
      <c r="K1057" s="132"/>
      <c r="L1057" s="133"/>
      <c r="M1057" s="133"/>
      <c r="N1057" s="133"/>
      <c r="O1057" s="140"/>
      <c r="P1057" s="140"/>
      <c r="Q1057" s="140" t="n">
        <f aca="false">Q1056+O1057-P1057</f>
        <v>0</v>
      </c>
      <c r="R1057" s="131"/>
      <c r="S1057" s="131"/>
    </row>
    <row r="1058" customFormat="false" ht="14.4" hidden="false" customHeight="false" outlineLevel="0" collapsed="false">
      <c r="A1058" s="132"/>
      <c r="B1058" s="141"/>
      <c r="C1058" s="133"/>
      <c r="D1058" s="133"/>
      <c r="E1058" s="134"/>
      <c r="F1058" s="134"/>
      <c r="G1058" s="131"/>
      <c r="K1058" s="132"/>
      <c r="L1058" s="133"/>
      <c r="M1058" s="133"/>
      <c r="N1058" s="133"/>
      <c r="O1058" s="140"/>
      <c r="P1058" s="140"/>
      <c r="Q1058" s="140" t="n">
        <f aca="false">Q1057+O1058-P1058</f>
        <v>0</v>
      </c>
      <c r="R1058" s="131"/>
      <c r="S1058" s="131"/>
    </row>
    <row r="1059" customFormat="false" ht="14.4" hidden="false" customHeight="false" outlineLevel="0" collapsed="false">
      <c r="A1059" s="132"/>
      <c r="B1059" s="141"/>
      <c r="C1059" s="133"/>
      <c r="D1059" s="133"/>
      <c r="E1059" s="134"/>
      <c r="F1059" s="134"/>
      <c r="G1059" s="131"/>
      <c r="K1059" s="132"/>
      <c r="L1059" s="133"/>
      <c r="M1059" s="133"/>
      <c r="N1059" s="133"/>
      <c r="O1059" s="140"/>
      <c r="P1059" s="140"/>
      <c r="Q1059" s="140" t="n">
        <f aca="false">Q1058+O1059-P1059</f>
        <v>0</v>
      </c>
      <c r="R1059" s="131"/>
      <c r="S1059" s="131"/>
    </row>
    <row r="1060" customFormat="false" ht="14.4" hidden="false" customHeight="false" outlineLevel="0" collapsed="false">
      <c r="A1060" s="132"/>
      <c r="B1060" s="141"/>
      <c r="C1060" s="133"/>
      <c r="D1060" s="133"/>
      <c r="E1060" s="134"/>
      <c r="F1060" s="134"/>
      <c r="G1060" s="131"/>
      <c r="K1060" s="132"/>
      <c r="L1060" s="133"/>
      <c r="M1060" s="133"/>
      <c r="N1060" s="133"/>
      <c r="O1060" s="140"/>
      <c r="P1060" s="140"/>
      <c r="Q1060" s="140" t="n">
        <f aca="false">Q1059+O1060-P1060</f>
        <v>0</v>
      </c>
      <c r="R1060" s="131"/>
      <c r="S1060" s="131"/>
    </row>
    <row r="1061" customFormat="false" ht="14.4" hidden="false" customHeight="false" outlineLevel="0" collapsed="false">
      <c r="A1061" s="132"/>
      <c r="B1061" s="141"/>
      <c r="C1061" s="133"/>
      <c r="D1061" s="133"/>
      <c r="E1061" s="134"/>
      <c r="F1061" s="134"/>
      <c r="G1061" s="131"/>
      <c r="K1061" s="132"/>
      <c r="L1061" s="133"/>
      <c r="M1061" s="133"/>
      <c r="N1061" s="133"/>
      <c r="O1061" s="140"/>
      <c r="P1061" s="140"/>
      <c r="Q1061" s="140" t="n">
        <f aca="false">Q1060+O1061-P1061</f>
        <v>0</v>
      </c>
      <c r="R1061" s="131"/>
      <c r="S1061" s="131"/>
    </row>
    <row r="1062" customFormat="false" ht="14.4" hidden="false" customHeight="false" outlineLevel="0" collapsed="false">
      <c r="A1062" s="132"/>
      <c r="B1062" s="141"/>
      <c r="C1062" s="133"/>
      <c r="D1062" s="133"/>
      <c r="E1062" s="134"/>
      <c r="F1062" s="134"/>
      <c r="G1062" s="131"/>
      <c r="K1062" s="132"/>
      <c r="L1062" s="133"/>
      <c r="M1062" s="133"/>
      <c r="N1062" s="133"/>
      <c r="O1062" s="140"/>
      <c r="P1062" s="140"/>
      <c r="Q1062" s="140" t="n">
        <f aca="false">Q1061+O1062-P1062</f>
        <v>0</v>
      </c>
      <c r="R1062" s="131"/>
      <c r="S1062" s="131"/>
    </row>
    <row r="1063" customFormat="false" ht="14.4" hidden="false" customHeight="false" outlineLevel="0" collapsed="false">
      <c r="A1063" s="132"/>
      <c r="B1063" s="141"/>
      <c r="C1063" s="133"/>
      <c r="D1063" s="133"/>
      <c r="E1063" s="134"/>
      <c r="F1063" s="134"/>
      <c r="G1063" s="131"/>
      <c r="K1063" s="132"/>
      <c r="L1063" s="133"/>
      <c r="M1063" s="133"/>
      <c r="N1063" s="133"/>
      <c r="O1063" s="140"/>
      <c r="P1063" s="140"/>
      <c r="Q1063" s="140" t="n">
        <f aca="false">Q1062+O1063-P1063</f>
        <v>0</v>
      </c>
      <c r="R1063" s="131"/>
      <c r="S1063" s="131"/>
    </row>
    <row r="1064" customFormat="false" ht="14.4" hidden="false" customHeight="false" outlineLevel="0" collapsed="false">
      <c r="A1064" s="132"/>
      <c r="B1064" s="141"/>
      <c r="C1064" s="133"/>
      <c r="D1064" s="133"/>
      <c r="E1064" s="134"/>
      <c r="F1064" s="134"/>
      <c r="G1064" s="131"/>
      <c r="K1064" s="132"/>
      <c r="L1064" s="133"/>
      <c r="M1064" s="133"/>
      <c r="N1064" s="133"/>
      <c r="O1064" s="140"/>
      <c r="P1064" s="140"/>
      <c r="Q1064" s="140" t="n">
        <f aca="false">Q1063+O1064-P1064</f>
        <v>0</v>
      </c>
      <c r="R1064" s="131"/>
      <c r="S1064" s="131"/>
    </row>
    <row r="1065" customFormat="false" ht="14.4" hidden="false" customHeight="false" outlineLevel="0" collapsed="false">
      <c r="A1065" s="132"/>
      <c r="B1065" s="141"/>
      <c r="C1065" s="133"/>
      <c r="D1065" s="133"/>
      <c r="E1065" s="134"/>
      <c r="F1065" s="134"/>
      <c r="G1065" s="131"/>
      <c r="K1065" s="132"/>
      <c r="L1065" s="133"/>
      <c r="M1065" s="133"/>
      <c r="N1065" s="133"/>
      <c r="O1065" s="140"/>
      <c r="P1065" s="140"/>
      <c r="Q1065" s="140" t="n">
        <f aca="false">Q1064+O1065-P1065</f>
        <v>0</v>
      </c>
      <c r="R1065" s="131"/>
      <c r="S1065" s="131"/>
    </row>
    <row r="1066" customFormat="false" ht="14.4" hidden="false" customHeight="false" outlineLevel="0" collapsed="false">
      <c r="A1066" s="132"/>
      <c r="B1066" s="141"/>
      <c r="C1066" s="133"/>
      <c r="D1066" s="133"/>
      <c r="E1066" s="134"/>
      <c r="F1066" s="134"/>
      <c r="G1066" s="131"/>
      <c r="K1066" s="132"/>
      <c r="L1066" s="133"/>
      <c r="M1066" s="133"/>
      <c r="N1066" s="133"/>
      <c r="O1066" s="140"/>
      <c r="P1066" s="140"/>
      <c r="Q1066" s="140" t="n">
        <f aca="false">Q1065+O1066-P1066</f>
        <v>0</v>
      </c>
      <c r="R1066" s="131"/>
      <c r="S1066" s="131"/>
    </row>
    <row r="1067" customFormat="false" ht="14.4" hidden="false" customHeight="false" outlineLevel="0" collapsed="false">
      <c r="A1067" s="132"/>
      <c r="B1067" s="141"/>
      <c r="C1067" s="133"/>
      <c r="D1067" s="133"/>
      <c r="E1067" s="134"/>
      <c r="F1067" s="134"/>
      <c r="G1067" s="131"/>
      <c r="K1067" s="132"/>
      <c r="L1067" s="133"/>
      <c r="M1067" s="133"/>
      <c r="N1067" s="133"/>
      <c r="O1067" s="140"/>
      <c r="P1067" s="140"/>
      <c r="Q1067" s="140" t="n">
        <f aca="false">Q1066+O1067-P1067</f>
        <v>0</v>
      </c>
      <c r="R1067" s="131"/>
      <c r="S1067" s="131"/>
    </row>
    <row r="1068" customFormat="false" ht="14.4" hidden="false" customHeight="false" outlineLevel="0" collapsed="false">
      <c r="A1068" s="132"/>
      <c r="B1068" s="141"/>
      <c r="C1068" s="133"/>
      <c r="D1068" s="133"/>
      <c r="E1068" s="134"/>
      <c r="F1068" s="134"/>
      <c r="G1068" s="131"/>
      <c r="K1068" s="132"/>
      <c r="L1068" s="133"/>
      <c r="M1068" s="133"/>
      <c r="N1068" s="133"/>
      <c r="O1068" s="140"/>
      <c r="P1068" s="140"/>
      <c r="Q1068" s="140" t="n">
        <f aca="false">Q1067+O1068-P1068</f>
        <v>0</v>
      </c>
      <c r="R1068" s="131"/>
      <c r="S1068" s="131"/>
    </row>
    <row r="1069" customFormat="false" ht="14.4" hidden="false" customHeight="false" outlineLevel="0" collapsed="false">
      <c r="A1069" s="132"/>
      <c r="B1069" s="141"/>
      <c r="C1069" s="133"/>
      <c r="D1069" s="133"/>
      <c r="E1069" s="134"/>
      <c r="F1069" s="134"/>
      <c r="G1069" s="131"/>
      <c r="K1069" s="132"/>
      <c r="L1069" s="133"/>
      <c r="M1069" s="133"/>
      <c r="N1069" s="133"/>
      <c r="O1069" s="140"/>
      <c r="P1069" s="140"/>
      <c r="Q1069" s="140" t="n">
        <f aca="false">Q1068+O1069-P1069</f>
        <v>0</v>
      </c>
      <c r="R1069" s="131"/>
      <c r="S1069" s="131"/>
    </row>
    <row r="1070" customFormat="false" ht="14.4" hidden="false" customHeight="false" outlineLevel="0" collapsed="false">
      <c r="A1070" s="132"/>
      <c r="B1070" s="141"/>
      <c r="C1070" s="133"/>
      <c r="D1070" s="133"/>
      <c r="E1070" s="134"/>
      <c r="F1070" s="134"/>
      <c r="G1070" s="131"/>
      <c r="K1070" s="132"/>
      <c r="L1070" s="133"/>
      <c r="M1070" s="133"/>
      <c r="N1070" s="133"/>
      <c r="O1070" s="140"/>
      <c r="P1070" s="140"/>
      <c r="Q1070" s="140" t="n">
        <f aca="false">Q1069+O1070-P1070</f>
        <v>0</v>
      </c>
      <c r="R1070" s="131"/>
      <c r="S1070" s="131"/>
    </row>
    <row r="1071" customFormat="false" ht="14.4" hidden="false" customHeight="false" outlineLevel="0" collapsed="false">
      <c r="A1071" s="132"/>
      <c r="B1071" s="141"/>
      <c r="C1071" s="133"/>
      <c r="D1071" s="133"/>
      <c r="E1071" s="134"/>
      <c r="F1071" s="134"/>
      <c r="G1071" s="131"/>
      <c r="K1071" s="132"/>
      <c r="L1071" s="133"/>
      <c r="M1071" s="133"/>
      <c r="N1071" s="133"/>
      <c r="O1071" s="140"/>
      <c r="P1071" s="140"/>
      <c r="Q1071" s="140" t="n">
        <f aca="false">Q1070+O1071-P1071</f>
        <v>0</v>
      </c>
      <c r="R1071" s="131"/>
      <c r="S1071" s="131"/>
    </row>
    <row r="1072" customFormat="false" ht="14.4" hidden="false" customHeight="false" outlineLevel="0" collapsed="false">
      <c r="A1072" s="132"/>
      <c r="B1072" s="141"/>
      <c r="C1072" s="133"/>
      <c r="D1072" s="133"/>
      <c r="E1072" s="134"/>
      <c r="F1072" s="134"/>
      <c r="G1072" s="131"/>
      <c r="K1072" s="132"/>
      <c r="L1072" s="133"/>
      <c r="M1072" s="133"/>
      <c r="N1072" s="133"/>
      <c r="O1072" s="140"/>
      <c r="P1072" s="140"/>
      <c r="Q1072" s="140" t="n">
        <f aca="false">Q1071+O1072-P1072</f>
        <v>0</v>
      </c>
      <c r="R1072" s="131"/>
      <c r="S1072" s="131"/>
    </row>
    <row r="1073" customFormat="false" ht="14.4" hidden="false" customHeight="false" outlineLevel="0" collapsed="false">
      <c r="A1073" s="132"/>
      <c r="B1073" s="141"/>
      <c r="C1073" s="133"/>
      <c r="D1073" s="133"/>
      <c r="E1073" s="134"/>
      <c r="F1073" s="134"/>
      <c r="G1073" s="131"/>
      <c r="K1073" s="132"/>
      <c r="L1073" s="133"/>
      <c r="M1073" s="133"/>
      <c r="N1073" s="133"/>
      <c r="O1073" s="140"/>
      <c r="P1073" s="140"/>
      <c r="Q1073" s="140" t="n">
        <f aca="false">Q1072+O1073-P1073</f>
        <v>0</v>
      </c>
      <c r="R1073" s="131"/>
      <c r="S1073" s="131"/>
    </row>
    <row r="1074" customFormat="false" ht="14.4" hidden="false" customHeight="false" outlineLevel="0" collapsed="false">
      <c r="A1074" s="132"/>
      <c r="B1074" s="141"/>
      <c r="C1074" s="133"/>
      <c r="D1074" s="133"/>
      <c r="E1074" s="134"/>
      <c r="F1074" s="134"/>
      <c r="G1074" s="131"/>
      <c r="K1074" s="132"/>
      <c r="L1074" s="133"/>
      <c r="M1074" s="133"/>
      <c r="N1074" s="133"/>
      <c r="O1074" s="140"/>
      <c r="P1074" s="140"/>
      <c r="Q1074" s="140" t="n">
        <f aca="false">Q1073+O1074-P1074</f>
        <v>0</v>
      </c>
      <c r="R1074" s="131"/>
      <c r="S1074" s="131"/>
    </row>
    <row r="1075" customFormat="false" ht="14.4" hidden="false" customHeight="false" outlineLevel="0" collapsed="false">
      <c r="A1075" s="132"/>
      <c r="B1075" s="141"/>
      <c r="C1075" s="133"/>
      <c r="D1075" s="133"/>
      <c r="E1075" s="134"/>
      <c r="F1075" s="134"/>
      <c r="G1075" s="131"/>
      <c r="K1075" s="132"/>
      <c r="L1075" s="133"/>
      <c r="M1075" s="133"/>
      <c r="N1075" s="133"/>
      <c r="O1075" s="140"/>
      <c r="P1075" s="140"/>
      <c r="Q1075" s="140" t="n">
        <f aca="false">Q1074+O1075-P1075</f>
        <v>0</v>
      </c>
      <c r="R1075" s="131"/>
      <c r="S1075" s="131"/>
    </row>
    <row r="1076" customFormat="false" ht="14.4" hidden="false" customHeight="false" outlineLevel="0" collapsed="false">
      <c r="A1076" s="132"/>
      <c r="B1076" s="141"/>
      <c r="C1076" s="133"/>
      <c r="D1076" s="133"/>
      <c r="E1076" s="134"/>
      <c r="F1076" s="134"/>
      <c r="G1076" s="131"/>
      <c r="K1076" s="132"/>
      <c r="L1076" s="133"/>
      <c r="M1076" s="133"/>
      <c r="N1076" s="133"/>
      <c r="O1076" s="140"/>
      <c r="P1076" s="140"/>
      <c r="Q1076" s="140" t="n">
        <f aca="false">Q1075+O1076-P1076</f>
        <v>0</v>
      </c>
      <c r="R1076" s="131"/>
      <c r="S1076" s="131"/>
    </row>
    <row r="1077" customFormat="false" ht="14.4" hidden="false" customHeight="false" outlineLevel="0" collapsed="false">
      <c r="A1077" s="132"/>
      <c r="B1077" s="141"/>
      <c r="C1077" s="133"/>
      <c r="D1077" s="133"/>
      <c r="E1077" s="134"/>
      <c r="F1077" s="134"/>
      <c r="G1077" s="131"/>
      <c r="K1077" s="132"/>
      <c r="L1077" s="133"/>
      <c r="M1077" s="133"/>
      <c r="N1077" s="133"/>
      <c r="O1077" s="140"/>
      <c r="P1077" s="140"/>
      <c r="Q1077" s="140" t="n">
        <f aca="false">Q1076+O1077-P1077</f>
        <v>0</v>
      </c>
      <c r="R1077" s="131"/>
      <c r="S1077" s="131"/>
    </row>
    <row r="1078" customFormat="false" ht="14.4" hidden="false" customHeight="false" outlineLevel="0" collapsed="false">
      <c r="A1078" s="132"/>
      <c r="B1078" s="141"/>
      <c r="C1078" s="133"/>
      <c r="D1078" s="133"/>
      <c r="E1078" s="134"/>
      <c r="F1078" s="134"/>
      <c r="G1078" s="131"/>
      <c r="K1078" s="132"/>
      <c r="L1078" s="133"/>
      <c r="M1078" s="133"/>
      <c r="N1078" s="133"/>
      <c r="O1078" s="140"/>
      <c r="P1078" s="140"/>
      <c r="Q1078" s="140" t="n">
        <f aca="false">Q1077+O1078-P1078</f>
        <v>0</v>
      </c>
      <c r="R1078" s="131"/>
      <c r="S1078" s="131"/>
    </row>
    <row r="1079" customFormat="false" ht="14.4" hidden="false" customHeight="false" outlineLevel="0" collapsed="false">
      <c r="A1079" s="132"/>
      <c r="B1079" s="141"/>
      <c r="C1079" s="133"/>
      <c r="D1079" s="133"/>
      <c r="E1079" s="134"/>
      <c r="F1079" s="134"/>
      <c r="G1079" s="131"/>
      <c r="K1079" s="132"/>
      <c r="L1079" s="133"/>
      <c r="M1079" s="133"/>
      <c r="N1079" s="133"/>
      <c r="O1079" s="140"/>
      <c r="P1079" s="140"/>
      <c r="Q1079" s="140" t="n">
        <f aca="false">Q1078+O1079-P1079</f>
        <v>0</v>
      </c>
      <c r="R1079" s="131"/>
      <c r="S1079" s="131"/>
    </row>
    <row r="1080" customFormat="false" ht="14.4" hidden="false" customHeight="false" outlineLevel="0" collapsed="false">
      <c r="A1080" s="132"/>
      <c r="B1080" s="141"/>
      <c r="C1080" s="133"/>
      <c r="D1080" s="133"/>
      <c r="E1080" s="134"/>
      <c r="F1080" s="134"/>
      <c r="G1080" s="131"/>
      <c r="K1080" s="132"/>
      <c r="L1080" s="133"/>
      <c r="M1080" s="133"/>
      <c r="N1080" s="133"/>
      <c r="O1080" s="140"/>
      <c r="P1080" s="140"/>
      <c r="Q1080" s="140" t="n">
        <f aca="false">Q1079+O1080-P1080</f>
        <v>0</v>
      </c>
      <c r="R1080" s="131"/>
      <c r="S1080" s="131"/>
    </row>
    <row r="1081" customFormat="false" ht="14.4" hidden="false" customHeight="false" outlineLevel="0" collapsed="false">
      <c r="A1081" s="132"/>
      <c r="B1081" s="141"/>
      <c r="C1081" s="133"/>
      <c r="D1081" s="133"/>
      <c r="E1081" s="134"/>
      <c r="F1081" s="134"/>
      <c r="G1081" s="131"/>
      <c r="K1081" s="132"/>
      <c r="L1081" s="133"/>
      <c r="M1081" s="133"/>
      <c r="N1081" s="133"/>
      <c r="O1081" s="140"/>
      <c r="P1081" s="140"/>
      <c r="Q1081" s="140" t="n">
        <f aca="false">Q1080+O1081-P1081</f>
        <v>0</v>
      </c>
      <c r="R1081" s="131"/>
      <c r="S1081" s="131"/>
    </row>
    <row r="1082" customFormat="false" ht="14.4" hidden="false" customHeight="false" outlineLevel="0" collapsed="false">
      <c r="A1082" s="132"/>
      <c r="B1082" s="141"/>
      <c r="C1082" s="133"/>
      <c r="D1082" s="133"/>
      <c r="E1082" s="134"/>
      <c r="F1082" s="134"/>
      <c r="G1082" s="131"/>
      <c r="K1082" s="132"/>
      <c r="L1082" s="133"/>
      <c r="M1082" s="133"/>
      <c r="N1082" s="133"/>
      <c r="O1082" s="140"/>
      <c r="P1082" s="140"/>
      <c r="Q1082" s="140" t="n">
        <f aca="false">Q1081+O1082-P1082</f>
        <v>0</v>
      </c>
      <c r="R1082" s="131"/>
      <c r="S1082" s="131"/>
    </row>
    <row r="1083" customFormat="false" ht="14.4" hidden="false" customHeight="false" outlineLevel="0" collapsed="false">
      <c r="A1083" s="132"/>
      <c r="B1083" s="141"/>
      <c r="C1083" s="133"/>
      <c r="D1083" s="133"/>
      <c r="E1083" s="134"/>
      <c r="F1083" s="134"/>
      <c r="G1083" s="131"/>
      <c r="K1083" s="132"/>
      <c r="L1083" s="133"/>
      <c r="M1083" s="133"/>
      <c r="N1083" s="133"/>
      <c r="O1083" s="140"/>
      <c r="P1083" s="140"/>
      <c r="Q1083" s="140" t="n">
        <f aca="false">Q1082+O1083-P1083</f>
        <v>0</v>
      </c>
      <c r="R1083" s="131"/>
      <c r="S1083" s="131"/>
    </row>
    <row r="1084" customFormat="false" ht="14.4" hidden="false" customHeight="false" outlineLevel="0" collapsed="false">
      <c r="A1084" s="132"/>
      <c r="B1084" s="141"/>
      <c r="C1084" s="133"/>
      <c r="D1084" s="133"/>
      <c r="E1084" s="134"/>
      <c r="F1084" s="134"/>
      <c r="G1084" s="131"/>
      <c r="K1084" s="132"/>
      <c r="L1084" s="133"/>
      <c r="M1084" s="133"/>
      <c r="N1084" s="133"/>
      <c r="O1084" s="140"/>
      <c r="P1084" s="140"/>
      <c r="Q1084" s="140" t="n">
        <f aca="false">Q1083+O1084-P1084</f>
        <v>0</v>
      </c>
      <c r="R1084" s="131"/>
      <c r="S1084" s="131"/>
    </row>
    <row r="1085" customFormat="false" ht="14.4" hidden="false" customHeight="false" outlineLevel="0" collapsed="false">
      <c r="A1085" s="132"/>
      <c r="B1085" s="141"/>
      <c r="C1085" s="133"/>
      <c r="D1085" s="133"/>
      <c r="E1085" s="134"/>
      <c r="F1085" s="134"/>
      <c r="G1085" s="131"/>
      <c r="K1085" s="132"/>
      <c r="L1085" s="133"/>
      <c r="M1085" s="133"/>
      <c r="N1085" s="133"/>
      <c r="O1085" s="140"/>
      <c r="P1085" s="140"/>
      <c r="Q1085" s="140" t="n">
        <f aca="false">Q1084+O1085-P1085</f>
        <v>0</v>
      </c>
      <c r="R1085" s="131"/>
      <c r="S1085" s="131"/>
    </row>
    <row r="1086" customFormat="false" ht="14.4" hidden="false" customHeight="false" outlineLevel="0" collapsed="false">
      <c r="A1086" s="132"/>
      <c r="B1086" s="141"/>
      <c r="C1086" s="133"/>
      <c r="D1086" s="133"/>
      <c r="E1086" s="134"/>
      <c r="F1086" s="134"/>
      <c r="G1086" s="131"/>
      <c r="K1086" s="132"/>
      <c r="L1086" s="133"/>
      <c r="M1086" s="133"/>
      <c r="N1086" s="133"/>
      <c r="O1086" s="140"/>
      <c r="P1086" s="140"/>
      <c r="Q1086" s="140" t="n">
        <f aca="false">Q1085+O1086-P1086</f>
        <v>0</v>
      </c>
      <c r="R1086" s="131"/>
      <c r="S1086" s="131"/>
    </row>
    <row r="1087" customFormat="false" ht="14.4" hidden="false" customHeight="false" outlineLevel="0" collapsed="false">
      <c r="A1087" s="132"/>
      <c r="B1087" s="141"/>
      <c r="C1087" s="133"/>
      <c r="D1087" s="133"/>
      <c r="E1087" s="134"/>
      <c r="F1087" s="134"/>
      <c r="G1087" s="131"/>
      <c r="K1087" s="132"/>
      <c r="L1087" s="133"/>
      <c r="M1087" s="133"/>
      <c r="N1087" s="133"/>
      <c r="O1087" s="140"/>
      <c r="P1087" s="140"/>
      <c r="Q1087" s="140" t="n">
        <f aca="false">Q1086+O1087-P1087</f>
        <v>0</v>
      </c>
      <c r="R1087" s="131"/>
      <c r="S1087" s="131"/>
    </row>
    <row r="1088" customFormat="false" ht="14.4" hidden="false" customHeight="false" outlineLevel="0" collapsed="false">
      <c r="A1088" s="132"/>
      <c r="B1088" s="141"/>
      <c r="C1088" s="133"/>
      <c r="D1088" s="133"/>
      <c r="E1088" s="134"/>
      <c r="F1088" s="134"/>
      <c r="G1088" s="131"/>
      <c r="K1088" s="132"/>
      <c r="L1088" s="133"/>
      <c r="M1088" s="133"/>
      <c r="N1088" s="133"/>
      <c r="O1088" s="140"/>
      <c r="P1088" s="140"/>
      <c r="Q1088" s="140" t="n">
        <f aca="false">Q1087+O1088-P1088</f>
        <v>0</v>
      </c>
      <c r="R1088" s="131"/>
      <c r="S1088" s="131"/>
    </row>
    <row r="1089" customFormat="false" ht="14.4" hidden="false" customHeight="false" outlineLevel="0" collapsed="false">
      <c r="A1089" s="132"/>
      <c r="B1089" s="141"/>
      <c r="C1089" s="133"/>
      <c r="D1089" s="133"/>
      <c r="E1089" s="134"/>
      <c r="F1089" s="134"/>
      <c r="G1089" s="131"/>
      <c r="K1089" s="132"/>
      <c r="L1089" s="133"/>
      <c r="M1089" s="133"/>
      <c r="N1089" s="133"/>
      <c r="O1089" s="140"/>
      <c r="P1089" s="140"/>
      <c r="Q1089" s="140" t="n">
        <f aca="false">Q1088+O1089-P1089</f>
        <v>0</v>
      </c>
      <c r="R1089" s="131"/>
      <c r="S1089" s="131"/>
    </row>
    <row r="1090" customFormat="false" ht="14.4" hidden="false" customHeight="false" outlineLevel="0" collapsed="false">
      <c r="A1090" s="132"/>
      <c r="B1090" s="141"/>
      <c r="C1090" s="133"/>
      <c r="D1090" s="133"/>
      <c r="E1090" s="134"/>
      <c r="F1090" s="134"/>
      <c r="G1090" s="131"/>
      <c r="K1090" s="132"/>
      <c r="L1090" s="133"/>
      <c r="M1090" s="133"/>
      <c r="N1090" s="133"/>
      <c r="O1090" s="140"/>
      <c r="P1090" s="140"/>
      <c r="Q1090" s="140" t="n">
        <f aca="false">Q1089+O1090-P1090</f>
        <v>0</v>
      </c>
      <c r="R1090" s="131"/>
      <c r="S1090" s="131"/>
    </row>
    <row r="1091" customFormat="false" ht="14.4" hidden="false" customHeight="false" outlineLevel="0" collapsed="false">
      <c r="A1091" s="132"/>
      <c r="B1091" s="141"/>
      <c r="C1091" s="133"/>
      <c r="D1091" s="133"/>
      <c r="E1091" s="134"/>
      <c r="F1091" s="134"/>
      <c r="G1091" s="131"/>
      <c r="K1091" s="132"/>
      <c r="L1091" s="133"/>
      <c r="M1091" s="133"/>
      <c r="N1091" s="133"/>
      <c r="O1091" s="140"/>
      <c r="P1091" s="140"/>
      <c r="Q1091" s="140" t="n">
        <f aca="false">Q1090+O1091-P1091</f>
        <v>0</v>
      </c>
      <c r="R1091" s="131"/>
      <c r="S1091" s="131"/>
    </row>
    <row r="1092" customFormat="false" ht="14.4" hidden="false" customHeight="false" outlineLevel="0" collapsed="false">
      <c r="A1092" s="132"/>
      <c r="B1092" s="141"/>
      <c r="C1092" s="133"/>
      <c r="D1092" s="133"/>
      <c r="E1092" s="134"/>
      <c r="F1092" s="134"/>
      <c r="G1092" s="131"/>
      <c r="K1092" s="132"/>
      <c r="L1092" s="133"/>
      <c r="M1092" s="133"/>
      <c r="N1092" s="133"/>
      <c r="O1092" s="140"/>
      <c r="P1092" s="140"/>
      <c r="Q1092" s="140" t="n">
        <f aca="false">Q1091+O1092-P1092</f>
        <v>0</v>
      </c>
      <c r="R1092" s="131"/>
      <c r="S1092" s="131"/>
    </row>
    <row r="1093" customFormat="false" ht="14.4" hidden="false" customHeight="false" outlineLevel="0" collapsed="false">
      <c r="A1093" s="132"/>
      <c r="B1093" s="141"/>
      <c r="C1093" s="133"/>
      <c r="D1093" s="133"/>
      <c r="E1093" s="134"/>
      <c r="F1093" s="134"/>
      <c r="G1093" s="131"/>
      <c r="K1093" s="132"/>
      <c r="L1093" s="133"/>
      <c r="M1093" s="133"/>
      <c r="N1093" s="133"/>
      <c r="O1093" s="140"/>
      <c r="P1093" s="140"/>
      <c r="Q1093" s="140" t="n">
        <f aca="false">Q1092+O1093-P1093</f>
        <v>0</v>
      </c>
      <c r="R1093" s="131"/>
      <c r="S1093" s="131"/>
    </row>
    <row r="1094" customFormat="false" ht="14.4" hidden="false" customHeight="false" outlineLevel="0" collapsed="false">
      <c r="A1094" s="132"/>
      <c r="B1094" s="141"/>
      <c r="C1094" s="133"/>
      <c r="D1094" s="133"/>
      <c r="E1094" s="134"/>
      <c r="F1094" s="134"/>
      <c r="G1094" s="131"/>
      <c r="K1094" s="132"/>
      <c r="L1094" s="133"/>
      <c r="M1094" s="133"/>
      <c r="N1094" s="133"/>
      <c r="O1094" s="140"/>
      <c r="P1094" s="140"/>
      <c r="Q1094" s="140" t="n">
        <f aca="false">Q1093+O1094-P1094</f>
        <v>0</v>
      </c>
      <c r="R1094" s="131"/>
      <c r="S1094" s="131"/>
    </row>
    <row r="1095" customFormat="false" ht="14.4" hidden="false" customHeight="false" outlineLevel="0" collapsed="false">
      <c r="A1095" s="132"/>
      <c r="B1095" s="141"/>
      <c r="C1095" s="133"/>
      <c r="D1095" s="133"/>
      <c r="E1095" s="134"/>
      <c r="F1095" s="134"/>
      <c r="G1095" s="131"/>
      <c r="K1095" s="132"/>
      <c r="L1095" s="133"/>
      <c r="M1095" s="133"/>
      <c r="N1095" s="133"/>
      <c r="O1095" s="140"/>
      <c r="P1095" s="140"/>
      <c r="Q1095" s="140" t="n">
        <f aca="false">Q1094+O1095-P1095</f>
        <v>0</v>
      </c>
      <c r="R1095" s="131"/>
      <c r="S1095" s="131"/>
    </row>
    <row r="1096" customFormat="false" ht="14.4" hidden="false" customHeight="false" outlineLevel="0" collapsed="false">
      <c r="A1096" s="132"/>
      <c r="B1096" s="141"/>
      <c r="C1096" s="133"/>
      <c r="D1096" s="133"/>
      <c r="E1096" s="134"/>
      <c r="F1096" s="134"/>
      <c r="G1096" s="131"/>
      <c r="K1096" s="132"/>
      <c r="L1096" s="133"/>
      <c r="M1096" s="133"/>
      <c r="N1096" s="133"/>
      <c r="O1096" s="140"/>
      <c r="P1096" s="140"/>
      <c r="Q1096" s="140" t="n">
        <f aca="false">Q1095+O1096-P1096</f>
        <v>0</v>
      </c>
      <c r="R1096" s="131"/>
      <c r="S1096" s="131"/>
    </row>
    <row r="1097" customFormat="false" ht="14.4" hidden="false" customHeight="false" outlineLevel="0" collapsed="false">
      <c r="A1097" s="132"/>
      <c r="B1097" s="141"/>
      <c r="C1097" s="133"/>
      <c r="D1097" s="133"/>
      <c r="E1097" s="134"/>
      <c r="F1097" s="134"/>
      <c r="G1097" s="131"/>
      <c r="K1097" s="132"/>
      <c r="L1097" s="133"/>
      <c r="M1097" s="133"/>
      <c r="N1097" s="133"/>
      <c r="O1097" s="140"/>
      <c r="P1097" s="140"/>
      <c r="Q1097" s="140" t="n">
        <f aca="false">Q1096+O1097-P1097</f>
        <v>0</v>
      </c>
      <c r="R1097" s="131"/>
      <c r="S1097" s="131"/>
    </row>
    <row r="1098" customFormat="false" ht="14.4" hidden="false" customHeight="false" outlineLevel="0" collapsed="false">
      <c r="A1098" s="132"/>
      <c r="B1098" s="141"/>
      <c r="C1098" s="133"/>
      <c r="D1098" s="133"/>
      <c r="E1098" s="134"/>
      <c r="F1098" s="134"/>
      <c r="G1098" s="131"/>
      <c r="K1098" s="132"/>
      <c r="L1098" s="133"/>
      <c r="M1098" s="133"/>
      <c r="N1098" s="133"/>
      <c r="O1098" s="140"/>
      <c r="P1098" s="140"/>
      <c r="Q1098" s="140" t="n">
        <f aca="false">Q1097+O1098-P1098</f>
        <v>0</v>
      </c>
      <c r="R1098" s="131"/>
      <c r="S1098" s="131"/>
    </row>
    <row r="1099" customFormat="false" ht="14.4" hidden="false" customHeight="false" outlineLevel="0" collapsed="false">
      <c r="A1099" s="132"/>
      <c r="B1099" s="141"/>
      <c r="C1099" s="133"/>
      <c r="D1099" s="133"/>
      <c r="E1099" s="134"/>
      <c r="F1099" s="134"/>
      <c r="G1099" s="131"/>
      <c r="K1099" s="132"/>
      <c r="L1099" s="133"/>
      <c r="M1099" s="133"/>
      <c r="N1099" s="133"/>
      <c r="O1099" s="140"/>
      <c r="P1099" s="140"/>
      <c r="Q1099" s="140" t="n">
        <f aca="false">Q1098+O1099-P1099</f>
        <v>0</v>
      </c>
      <c r="R1099" s="131"/>
      <c r="S1099" s="131"/>
    </row>
    <row r="1100" customFormat="false" ht="14.4" hidden="false" customHeight="false" outlineLevel="0" collapsed="false">
      <c r="A1100" s="132"/>
      <c r="B1100" s="141"/>
      <c r="C1100" s="133"/>
      <c r="D1100" s="133"/>
      <c r="E1100" s="134"/>
      <c r="F1100" s="134"/>
      <c r="G1100" s="131"/>
      <c r="K1100" s="132"/>
      <c r="L1100" s="133"/>
      <c r="M1100" s="133"/>
      <c r="N1100" s="133"/>
      <c r="O1100" s="140"/>
      <c r="P1100" s="140"/>
      <c r="Q1100" s="140" t="n">
        <f aca="false">Q1099+O1100-P1100</f>
        <v>0</v>
      </c>
      <c r="R1100" s="131"/>
      <c r="S1100" s="131"/>
    </row>
    <row r="1101" customFormat="false" ht="14.4" hidden="false" customHeight="false" outlineLevel="0" collapsed="false">
      <c r="A1101" s="132"/>
      <c r="B1101" s="141"/>
      <c r="C1101" s="133"/>
      <c r="D1101" s="133"/>
      <c r="E1101" s="134"/>
      <c r="F1101" s="134"/>
      <c r="G1101" s="131"/>
      <c r="K1101" s="132"/>
      <c r="L1101" s="133"/>
      <c r="M1101" s="133"/>
      <c r="N1101" s="133"/>
      <c r="O1101" s="140"/>
      <c r="P1101" s="140"/>
      <c r="Q1101" s="140" t="n">
        <f aca="false">Q1100+O1101-P1101</f>
        <v>0</v>
      </c>
      <c r="R1101" s="131"/>
      <c r="S1101" s="131"/>
    </row>
    <row r="1102" customFormat="false" ht="14.4" hidden="false" customHeight="false" outlineLevel="0" collapsed="false">
      <c r="A1102" s="132"/>
      <c r="B1102" s="141"/>
      <c r="C1102" s="133"/>
      <c r="D1102" s="133"/>
      <c r="E1102" s="134"/>
      <c r="F1102" s="134"/>
      <c r="G1102" s="131"/>
      <c r="K1102" s="132"/>
      <c r="L1102" s="133"/>
      <c r="M1102" s="133"/>
      <c r="N1102" s="133"/>
      <c r="O1102" s="140"/>
      <c r="P1102" s="140"/>
      <c r="Q1102" s="140" t="n">
        <f aca="false">Q1101+O1102-P1102</f>
        <v>0</v>
      </c>
      <c r="R1102" s="131"/>
      <c r="S1102" s="131"/>
    </row>
    <row r="1103" customFormat="false" ht="14.4" hidden="false" customHeight="false" outlineLevel="0" collapsed="false">
      <c r="A1103" s="132"/>
      <c r="B1103" s="141"/>
      <c r="C1103" s="133"/>
      <c r="D1103" s="133"/>
      <c r="E1103" s="134"/>
      <c r="F1103" s="134"/>
      <c r="G1103" s="131"/>
      <c r="K1103" s="132"/>
      <c r="L1103" s="133"/>
      <c r="M1103" s="133"/>
      <c r="N1103" s="133"/>
      <c r="O1103" s="140"/>
      <c r="P1103" s="140"/>
      <c r="Q1103" s="140" t="n">
        <f aca="false">Q1102+O1103-P1103</f>
        <v>0</v>
      </c>
      <c r="R1103" s="131"/>
      <c r="S1103" s="131"/>
    </row>
    <row r="1104" customFormat="false" ht="14.4" hidden="false" customHeight="false" outlineLevel="0" collapsed="false">
      <c r="A1104" s="132"/>
      <c r="B1104" s="141"/>
      <c r="C1104" s="133"/>
      <c r="D1104" s="133"/>
      <c r="E1104" s="134"/>
      <c r="F1104" s="134"/>
      <c r="G1104" s="131"/>
      <c r="K1104" s="132"/>
      <c r="L1104" s="133"/>
      <c r="M1104" s="133"/>
      <c r="N1104" s="133"/>
      <c r="O1104" s="140"/>
      <c r="P1104" s="140"/>
      <c r="Q1104" s="140" t="n">
        <f aca="false">Q1103+O1104-P1104</f>
        <v>0</v>
      </c>
      <c r="R1104" s="131"/>
      <c r="S1104" s="131"/>
    </row>
    <row r="1105" customFormat="false" ht="14.4" hidden="false" customHeight="false" outlineLevel="0" collapsed="false">
      <c r="A1105" s="132"/>
      <c r="B1105" s="141"/>
      <c r="C1105" s="133"/>
      <c r="D1105" s="133"/>
      <c r="E1105" s="134"/>
      <c r="F1105" s="134"/>
      <c r="G1105" s="131"/>
      <c r="K1105" s="132"/>
      <c r="L1105" s="133"/>
      <c r="M1105" s="133"/>
      <c r="N1105" s="133"/>
      <c r="O1105" s="140"/>
      <c r="P1105" s="140"/>
      <c r="Q1105" s="140" t="n">
        <f aca="false">Q1104+O1105-P1105</f>
        <v>0</v>
      </c>
      <c r="R1105" s="131"/>
      <c r="S1105" s="131"/>
    </row>
    <row r="1106" customFormat="false" ht="14.4" hidden="false" customHeight="false" outlineLevel="0" collapsed="false">
      <c r="A1106" s="132"/>
      <c r="B1106" s="141"/>
      <c r="C1106" s="133"/>
      <c r="D1106" s="133"/>
      <c r="E1106" s="134"/>
      <c r="F1106" s="134"/>
      <c r="G1106" s="131"/>
      <c r="K1106" s="132"/>
      <c r="L1106" s="133"/>
      <c r="M1106" s="133"/>
      <c r="N1106" s="133"/>
      <c r="O1106" s="140"/>
      <c r="P1106" s="140"/>
      <c r="Q1106" s="140" t="n">
        <f aca="false">Q1105+O1106-P1106</f>
        <v>0</v>
      </c>
      <c r="R1106" s="131"/>
      <c r="S1106" s="131"/>
    </row>
    <row r="1107" customFormat="false" ht="14.4" hidden="false" customHeight="false" outlineLevel="0" collapsed="false">
      <c r="A1107" s="132"/>
      <c r="B1107" s="141"/>
      <c r="C1107" s="133"/>
      <c r="D1107" s="133"/>
      <c r="E1107" s="134"/>
      <c r="F1107" s="134"/>
      <c r="G1107" s="131"/>
      <c r="K1107" s="132"/>
      <c r="L1107" s="133"/>
      <c r="M1107" s="133"/>
      <c r="N1107" s="133"/>
      <c r="O1107" s="140"/>
      <c r="P1107" s="140"/>
      <c r="Q1107" s="140" t="n">
        <f aca="false">Q1106+O1107-P1107</f>
        <v>0</v>
      </c>
      <c r="R1107" s="131"/>
      <c r="S1107" s="131"/>
    </row>
    <row r="1108" customFormat="false" ht="14.4" hidden="false" customHeight="false" outlineLevel="0" collapsed="false">
      <c r="A1108" s="132"/>
      <c r="B1108" s="141"/>
      <c r="C1108" s="133"/>
      <c r="D1108" s="133"/>
      <c r="E1108" s="134"/>
      <c r="F1108" s="134"/>
      <c r="G1108" s="131"/>
      <c r="K1108" s="132"/>
      <c r="L1108" s="133"/>
      <c r="M1108" s="133"/>
      <c r="N1108" s="133"/>
      <c r="O1108" s="140"/>
      <c r="P1108" s="140"/>
      <c r="Q1108" s="140" t="n">
        <f aca="false">Q1107+O1108-P1108</f>
        <v>0</v>
      </c>
      <c r="R1108" s="131"/>
      <c r="S1108" s="131"/>
    </row>
    <row r="1109" customFormat="false" ht="14.4" hidden="false" customHeight="false" outlineLevel="0" collapsed="false">
      <c r="A1109" s="132"/>
      <c r="B1109" s="141"/>
      <c r="C1109" s="133"/>
      <c r="D1109" s="133"/>
      <c r="E1109" s="134"/>
      <c r="F1109" s="134"/>
      <c r="G1109" s="131"/>
      <c r="K1109" s="132"/>
      <c r="L1109" s="133"/>
      <c r="M1109" s="133"/>
      <c r="N1109" s="133"/>
      <c r="O1109" s="140"/>
      <c r="P1109" s="140"/>
      <c r="Q1109" s="140" t="n">
        <f aca="false">Q1108+O1109-P1109</f>
        <v>0</v>
      </c>
      <c r="R1109" s="131"/>
      <c r="S1109" s="131"/>
    </row>
    <row r="1110" customFormat="false" ht="14.4" hidden="false" customHeight="false" outlineLevel="0" collapsed="false">
      <c r="A1110" s="132"/>
      <c r="B1110" s="141"/>
      <c r="C1110" s="133"/>
      <c r="D1110" s="133"/>
      <c r="E1110" s="134"/>
      <c r="F1110" s="134"/>
      <c r="G1110" s="131"/>
      <c r="K1110" s="132"/>
      <c r="L1110" s="133"/>
      <c r="M1110" s="133"/>
      <c r="N1110" s="133"/>
      <c r="O1110" s="140"/>
      <c r="P1110" s="140"/>
      <c r="Q1110" s="140" t="n">
        <f aca="false">Q1109+O1110-P1110</f>
        <v>0</v>
      </c>
      <c r="R1110" s="131"/>
      <c r="S1110" s="131"/>
    </row>
    <row r="1111" customFormat="false" ht="14.4" hidden="false" customHeight="false" outlineLevel="0" collapsed="false">
      <c r="A1111" s="132"/>
      <c r="B1111" s="141"/>
      <c r="C1111" s="133"/>
      <c r="D1111" s="133"/>
      <c r="E1111" s="134"/>
      <c r="F1111" s="134"/>
      <c r="G1111" s="131"/>
      <c r="K1111" s="132"/>
      <c r="L1111" s="133"/>
      <c r="M1111" s="133"/>
      <c r="N1111" s="133"/>
      <c r="O1111" s="140"/>
      <c r="P1111" s="140"/>
      <c r="Q1111" s="140" t="n">
        <f aca="false">Q1110+O1111-P1111</f>
        <v>0</v>
      </c>
      <c r="R1111" s="131"/>
      <c r="S1111" s="131"/>
    </row>
    <row r="1112" customFormat="false" ht="14.4" hidden="false" customHeight="false" outlineLevel="0" collapsed="false">
      <c r="A1112" s="132"/>
      <c r="B1112" s="141"/>
      <c r="C1112" s="133"/>
      <c r="D1112" s="133"/>
      <c r="E1112" s="134"/>
      <c r="F1112" s="134"/>
      <c r="G1112" s="131"/>
      <c r="K1112" s="132"/>
      <c r="L1112" s="133"/>
      <c r="M1112" s="133"/>
      <c r="N1112" s="133"/>
      <c r="O1112" s="140"/>
      <c r="P1112" s="140"/>
      <c r="Q1112" s="140" t="n">
        <f aca="false">Q1111+O1112-P1112</f>
        <v>0</v>
      </c>
      <c r="R1112" s="131"/>
      <c r="S1112" s="131"/>
    </row>
    <row r="1113" customFormat="false" ht="14.4" hidden="false" customHeight="false" outlineLevel="0" collapsed="false">
      <c r="A1113" s="132"/>
      <c r="B1113" s="141"/>
      <c r="C1113" s="133"/>
      <c r="D1113" s="133"/>
      <c r="E1113" s="134"/>
      <c r="F1113" s="134"/>
      <c r="G1113" s="131"/>
      <c r="K1113" s="132"/>
      <c r="L1113" s="133"/>
      <c r="M1113" s="133"/>
      <c r="N1113" s="133"/>
      <c r="O1113" s="140"/>
      <c r="P1113" s="140"/>
      <c r="Q1113" s="140" t="n">
        <f aca="false">Q1112+O1113-P1113</f>
        <v>0</v>
      </c>
      <c r="R1113" s="131"/>
      <c r="S1113" s="131"/>
    </row>
    <row r="1114" customFormat="false" ht="14.4" hidden="false" customHeight="false" outlineLevel="0" collapsed="false">
      <c r="A1114" s="132"/>
      <c r="B1114" s="141"/>
      <c r="C1114" s="133"/>
      <c r="D1114" s="133"/>
      <c r="E1114" s="134"/>
      <c r="F1114" s="134"/>
      <c r="G1114" s="131"/>
      <c r="K1114" s="132"/>
      <c r="L1114" s="133"/>
      <c r="M1114" s="133"/>
      <c r="N1114" s="133"/>
      <c r="O1114" s="140"/>
      <c r="P1114" s="140"/>
      <c r="Q1114" s="140" t="n">
        <f aca="false">Q1113+O1114-P1114</f>
        <v>0</v>
      </c>
      <c r="R1114" s="131"/>
      <c r="S1114" s="131"/>
    </row>
    <row r="1115" customFormat="false" ht="14.4" hidden="false" customHeight="false" outlineLevel="0" collapsed="false">
      <c r="A1115" s="132"/>
      <c r="B1115" s="141"/>
      <c r="C1115" s="133"/>
      <c r="D1115" s="133"/>
      <c r="E1115" s="134"/>
      <c r="F1115" s="134"/>
      <c r="G1115" s="131"/>
      <c r="K1115" s="132"/>
      <c r="L1115" s="133"/>
      <c r="M1115" s="133"/>
      <c r="N1115" s="133"/>
      <c r="O1115" s="140"/>
      <c r="P1115" s="140"/>
      <c r="Q1115" s="140" t="n">
        <f aca="false">Q1114+O1115-P1115</f>
        <v>0</v>
      </c>
      <c r="R1115" s="131"/>
      <c r="S1115" s="131"/>
    </row>
    <row r="1116" customFormat="false" ht="14.4" hidden="false" customHeight="false" outlineLevel="0" collapsed="false">
      <c r="A1116" s="132"/>
      <c r="B1116" s="141"/>
      <c r="C1116" s="133"/>
      <c r="D1116" s="133"/>
      <c r="E1116" s="134"/>
      <c r="F1116" s="134"/>
      <c r="G1116" s="131"/>
      <c r="K1116" s="132"/>
      <c r="L1116" s="133"/>
      <c r="M1116" s="133"/>
      <c r="N1116" s="133"/>
      <c r="O1116" s="140"/>
      <c r="P1116" s="140"/>
      <c r="Q1116" s="140" t="n">
        <f aca="false">Q1115+O1116-P1116</f>
        <v>0</v>
      </c>
      <c r="R1116" s="131"/>
      <c r="S1116" s="131"/>
    </row>
    <row r="1117" customFormat="false" ht="14.4" hidden="false" customHeight="false" outlineLevel="0" collapsed="false">
      <c r="A1117" s="132"/>
      <c r="B1117" s="141"/>
      <c r="C1117" s="133"/>
      <c r="D1117" s="133"/>
      <c r="E1117" s="134"/>
      <c r="F1117" s="134"/>
      <c r="G1117" s="131"/>
      <c r="K1117" s="132"/>
      <c r="L1117" s="133"/>
      <c r="M1117" s="133"/>
      <c r="N1117" s="133"/>
      <c r="O1117" s="140"/>
      <c r="P1117" s="140"/>
      <c r="Q1117" s="140" t="n">
        <f aca="false">Q1116+O1117-P1117</f>
        <v>0</v>
      </c>
      <c r="R1117" s="131"/>
      <c r="S1117" s="131"/>
    </row>
    <row r="1118" customFormat="false" ht="14.4" hidden="false" customHeight="false" outlineLevel="0" collapsed="false">
      <c r="A1118" s="132"/>
      <c r="B1118" s="141"/>
      <c r="C1118" s="133"/>
      <c r="D1118" s="133"/>
      <c r="E1118" s="134"/>
      <c r="F1118" s="134"/>
      <c r="G1118" s="131"/>
      <c r="K1118" s="132"/>
      <c r="L1118" s="133"/>
      <c r="M1118" s="133"/>
      <c r="N1118" s="133"/>
      <c r="O1118" s="140"/>
      <c r="P1118" s="140"/>
      <c r="Q1118" s="140" t="n">
        <f aca="false">Q1117+O1118-P1118</f>
        <v>0</v>
      </c>
      <c r="R1118" s="131"/>
      <c r="S1118" s="131"/>
    </row>
    <row r="1119" customFormat="false" ht="14.4" hidden="false" customHeight="false" outlineLevel="0" collapsed="false">
      <c r="A1119" s="132"/>
      <c r="B1119" s="141"/>
      <c r="C1119" s="133"/>
      <c r="D1119" s="133"/>
      <c r="E1119" s="134"/>
      <c r="F1119" s="134"/>
      <c r="G1119" s="131"/>
      <c r="K1119" s="132"/>
      <c r="L1119" s="133"/>
      <c r="M1119" s="133"/>
      <c r="N1119" s="133"/>
      <c r="O1119" s="140"/>
      <c r="P1119" s="140"/>
      <c r="Q1119" s="140" t="n">
        <f aca="false">Q1118+O1119-P1119</f>
        <v>0</v>
      </c>
      <c r="R1119" s="131"/>
      <c r="S1119" s="131"/>
    </row>
    <row r="1120" customFormat="false" ht="14.4" hidden="false" customHeight="false" outlineLevel="0" collapsed="false">
      <c r="A1120" s="132"/>
      <c r="B1120" s="141"/>
      <c r="C1120" s="133"/>
      <c r="D1120" s="133"/>
      <c r="E1120" s="134"/>
      <c r="F1120" s="134"/>
      <c r="G1120" s="131"/>
      <c r="K1120" s="132"/>
      <c r="L1120" s="133"/>
      <c r="M1120" s="133"/>
      <c r="N1120" s="133"/>
      <c r="O1120" s="140"/>
      <c r="P1120" s="140"/>
      <c r="Q1120" s="140" t="n">
        <f aca="false">Q1119+O1120-P1120</f>
        <v>0</v>
      </c>
      <c r="R1120" s="131"/>
      <c r="S1120" s="131"/>
    </row>
    <row r="1121" customFormat="false" ht="14.4" hidden="false" customHeight="false" outlineLevel="0" collapsed="false">
      <c r="A1121" s="132"/>
      <c r="B1121" s="141"/>
      <c r="C1121" s="133"/>
      <c r="D1121" s="133"/>
      <c r="E1121" s="134"/>
      <c r="F1121" s="134"/>
      <c r="G1121" s="131"/>
      <c r="K1121" s="132"/>
      <c r="L1121" s="133"/>
      <c r="M1121" s="133"/>
      <c r="N1121" s="133"/>
      <c r="O1121" s="140"/>
      <c r="P1121" s="140"/>
      <c r="Q1121" s="140" t="n">
        <f aca="false">Q1120+O1121-P1121</f>
        <v>0</v>
      </c>
      <c r="R1121" s="131"/>
      <c r="S1121" s="131"/>
    </row>
    <row r="1122" customFormat="false" ht="14.4" hidden="false" customHeight="false" outlineLevel="0" collapsed="false">
      <c r="A1122" s="132"/>
      <c r="B1122" s="141"/>
      <c r="C1122" s="133"/>
      <c r="D1122" s="133"/>
      <c r="E1122" s="134"/>
      <c r="F1122" s="134"/>
      <c r="G1122" s="131"/>
      <c r="K1122" s="132"/>
      <c r="L1122" s="133"/>
      <c r="M1122" s="133"/>
      <c r="N1122" s="133"/>
      <c r="O1122" s="140"/>
      <c r="P1122" s="140"/>
      <c r="Q1122" s="140" t="n">
        <f aca="false">Q1121+O1122-P1122</f>
        <v>0</v>
      </c>
      <c r="R1122" s="131"/>
      <c r="S1122" s="131"/>
    </row>
    <row r="1123" customFormat="false" ht="14.4" hidden="false" customHeight="false" outlineLevel="0" collapsed="false">
      <c r="A1123" s="132"/>
      <c r="B1123" s="141"/>
      <c r="C1123" s="133"/>
      <c r="D1123" s="133"/>
      <c r="E1123" s="134"/>
      <c r="F1123" s="134"/>
      <c r="G1123" s="131"/>
      <c r="K1123" s="132"/>
      <c r="L1123" s="133"/>
      <c r="M1123" s="133"/>
      <c r="N1123" s="133"/>
      <c r="O1123" s="140"/>
      <c r="P1123" s="140"/>
      <c r="Q1123" s="140" t="n">
        <f aca="false">Q1122+O1123-P1123</f>
        <v>0</v>
      </c>
      <c r="R1123" s="131"/>
      <c r="S1123" s="131"/>
    </row>
    <row r="1124" customFormat="false" ht="14.4" hidden="false" customHeight="false" outlineLevel="0" collapsed="false">
      <c r="A1124" s="132"/>
      <c r="B1124" s="141"/>
      <c r="C1124" s="133"/>
      <c r="D1124" s="133"/>
      <c r="E1124" s="134"/>
      <c r="F1124" s="134"/>
      <c r="G1124" s="131"/>
      <c r="K1124" s="132"/>
      <c r="L1124" s="133"/>
      <c r="M1124" s="133"/>
      <c r="N1124" s="133"/>
      <c r="O1124" s="140"/>
      <c r="P1124" s="140"/>
      <c r="Q1124" s="140" t="n">
        <f aca="false">Q1123+O1124-P1124</f>
        <v>0</v>
      </c>
      <c r="R1124" s="131"/>
      <c r="S1124" s="131"/>
    </row>
    <row r="1125" customFormat="false" ht="14.4" hidden="false" customHeight="false" outlineLevel="0" collapsed="false">
      <c r="A1125" s="132"/>
      <c r="B1125" s="141"/>
      <c r="C1125" s="133"/>
      <c r="D1125" s="133"/>
      <c r="E1125" s="134"/>
      <c r="F1125" s="134"/>
      <c r="G1125" s="131"/>
      <c r="K1125" s="132"/>
      <c r="L1125" s="133"/>
      <c r="M1125" s="133"/>
      <c r="N1125" s="133"/>
      <c r="O1125" s="140"/>
      <c r="P1125" s="140"/>
      <c r="Q1125" s="140" t="n">
        <f aca="false">Q1124+O1125-P1125</f>
        <v>0</v>
      </c>
      <c r="R1125" s="131"/>
      <c r="S1125" s="131"/>
    </row>
    <row r="1126" customFormat="false" ht="14.4" hidden="false" customHeight="false" outlineLevel="0" collapsed="false">
      <c r="A1126" s="132"/>
      <c r="B1126" s="141"/>
      <c r="C1126" s="133"/>
      <c r="D1126" s="133"/>
      <c r="E1126" s="134"/>
      <c r="F1126" s="134"/>
      <c r="G1126" s="131"/>
      <c r="K1126" s="132"/>
      <c r="L1126" s="133"/>
      <c r="M1126" s="133"/>
      <c r="N1126" s="133"/>
      <c r="O1126" s="140"/>
      <c r="P1126" s="140"/>
      <c r="Q1126" s="140" t="n">
        <f aca="false">Q1125+O1126-P1126</f>
        <v>0</v>
      </c>
      <c r="R1126" s="131"/>
      <c r="S1126" s="131"/>
    </row>
    <row r="1127" customFormat="false" ht="14.4" hidden="false" customHeight="false" outlineLevel="0" collapsed="false">
      <c r="A1127" s="132"/>
      <c r="B1127" s="141"/>
      <c r="C1127" s="133"/>
      <c r="D1127" s="133"/>
      <c r="E1127" s="134"/>
      <c r="F1127" s="134"/>
      <c r="G1127" s="131"/>
      <c r="K1127" s="132"/>
      <c r="L1127" s="133"/>
      <c r="M1127" s="133"/>
      <c r="N1127" s="133"/>
      <c r="O1127" s="140"/>
      <c r="P1127" s="140"/>
      <c r="Q1127" s="140" t="n">
        <f aca="false">Q1126+O1127-P1127</f>
        <v>0</v>
      </c>
      <c r="R1127" s="131"/>
      <c r="S1127" s="131"/>
    </row>
    <row r="1128" customFormat="false" ht="14.4" hidden="false" customHeight="false" outlineLevel="0" collapsed="false">
      <c r="A1128" s="132"/>
      <c r="B1128" s="141"/>
      <c r="C1128" s="133"/>
      <c r="D1128" s="133"/>
      <c r="E1128" s="134"/>
      <c r="F1128" s="134"/>
      <c r="G1128" s="131"/>
      <c r="K1128" s="132"/>
      <c r="L1128" s="133"/>
      <c r="M1128" s="133"/>
      <c r="N1128" s="133"/>
      <c r="O1128" s="140"/>
      <c r="P1128" s="140"/>
      <c r="Q1128" s="140" t="n">
        <f aca="false">Q1127+O1128-P1128</f>
        <v>0</v>
      </c>
      <c r="R1128" s="131"/>
      <c r="S1128" s="131"/>
    </row>
    <row r="1129" customFormat="false" ht="14.4" hidden="false" customHeight="false" outlineLevel="0" collapsed="false">
      <c r="A1129" s="132"/>
      <c r="B1129" s="141"/>
      <c r="C1129" s="133"/>
      <c r="D1129" s="133"/>
      <c r="E1129" s="134"/>
      <c r="F1129" s="134"/>
      <c r="G1129" s="131"/>
      <c r="K1129" s="132"/>
      <c r="L1129" s="133"/>
      <c r="M1129" s="133"/>
      <c r="N1129" s="133"/>
      <c r="O1129" s="140"/>
      <c r="P1129" s="140"/>
      <c r="Q1129" s="140" t="n">
        <f aca="false">Q1128+O1129-P1129</f>
        <v>0</v>
      </c>
      <c r="R1129" s="131"/>
      <c r="S1129" s="131"/>
    </row>
    <row r="1130" customFormat="false" ht="14.4" hidden="false" customHeight="false" outlineLevel="0" collapsed="false">
      <c r="A1130" s="132"/>
      <c r="B1130" s="141"/>
      <c r="C1130" s="133"/>
      <c r="D1130" s="133"/>
      <c r="E1130" s="134"/>
      <c r="F1130" s="134"/>
      <c r="G1130" s="131"/>
      <c r="K1130" s="132"/>
      <c r="L1130" s="133"/>
      <c r="M1130" s="133"/>
      <c r="N1130" s="133"/>
      <c r="O1130" s="140"/>
      <c r="P1130" s="140"/>
      <c r="Q1130" s="140" t="n">
        <f aca="false">Q1129+O1130-P1130</f>
        <v>0</v>
      </c>
      <c r="R1130" s="131"/>
      <c r="S1130" s="131"/>
    </row>
    <row r="1131" customFormat="false" ht="14.4" hidden="false" customHeight="false" outlineLevel="0" collapsed="false">
      <c r="A1131" s="132"/>
      <c r="B1131" s="141"/>
      <c r="C1131" s="133"/>
      <c r="D1131" s="133"/>
      <c r="E1131" s="134"/>
      <c r="F1131" s="134"/>
      <c r="G1131" s="131"/>
      <c r="K1131" s="132"/>
      <c r="L1131" s="133"/>
      <c r="M1131" s="133"/>
      <c r="N1131" s="133"/>
      <c r="O1131" s="140"/>
      <c r="P1131" s="140"/>
      <c r="Q1131" s="140" t="n">
        <f aca="false">Q1130+O1131-P1131</f>
        <v>0</v>
      </c>
      <c r="R1131" s="131"/>
      <c r="S1131" s="131"/>
    </row>
    <row r="1132" customFormat="false" ht="14.4" hidden="false" customHeight="false" outlineLevel="0" collapsed="false">
      <c r="A1132" s="132"/>
      <c r="B1132" s="141"/>
      <c r="C1132" s="133"/>
      <c r="D1132" s="133"/>
      <c r="E1132" s="134"/>
      <c r="F1132" s="134"/>
      <c r="G1132" s="131"/>
      <c r="K1132" s="132"/>
      <c r="L1132" s="133"/>
      <c r="M1132" s="133"/>
      <c r="N1132" s="133"/>
      <c r="O1132" s="140"/>
      <c r="P1132" s="140"/>
      <c r="Q1132" s="140" t="n">
        <f aca="false">Q1131+O1132-P1132</f>
        <v>0</v>
      </c>
      <c r="R1132" s="131"/>
      <c r="S1132" s="131"/>
    </row>
    <row r="1133" customFormat="false" ht="14.4" hidden="false" customHeight="false" outlineLevel="0" collapsed="false">
      <c r="A1133" s="132"/>
      <c r="B1133" s="141"/>
      <c r="C1133" s="133"/>
      <c r="D1133" s="133"/>
      <c r="E1133" s="134"/>
      <c r="F1133" s="134"/>
      <c r="G1133" s="131"/>
      <c r="K1133" s="132"/>
      <c r="L1133" s="133"/>
      <c r="M1133" s="133"/>
      <c r="N1133" s="133"/>
      <c r="O1133" s="140"/>
      <c r="P1133" s="140"/>
      <c r="Q1133" s="140" t="n">
        <f aca="false">Q1132+O1133-P1133</f>
        <v>0</v>
      </c>
      <c r="R1133" s="131"/>
      <c r="S1133" s="131"/>
    </row>
    <row r="1134" customFormat="false" ht="14.4" hidden="false" customHeight="false" outlineLevel="0" collapsed="false">
      <c r="A1134" s="132"/>
      <c r="B1134" s="141"/>
      <c r="C1134" s="133"/>
      <c r="D1134" s="133"/>
      <c r="E1134" s="134"/>
      <c r="F1134" s="134"/>
      <c r="G1134" s="131"/>
      <c r="K1134" s="132"/>
      <c r="L1134" s="133"/>
      <c r="M1134" s="133"/>
      <c r="N1134" s="133"/>
      <c r="O1134" s="140"/>
      <c r="P1134" s="140"/>
      <c r="Q1134" s="140" t="n">
        <f aca="false">Q1133+O1134-P1134</f>
        <v>0</v>
      </c>
      <c r="R1134" s="131"/>
      <c r="S1134" s="131"/>
    </row>
    <row r="1135" customFormat="false" ht="14.4" hidden="false" customHeight="false" outlineLevel="0" collapsed="false">
      <c r="A1135" s="132"/>
      <c r="B1135" s="141"/>
      <c r="C1135" s="133"/>
      <c r="D1135" s="133"/>
      <c r="E1135" s="134"/>
      <c r="F1135" s="134"/>
      <c r="G1135" s="131"/>
      <c r="K1135" s="132"/>
      <c r="L1135" s="133"/>
      <c r="M1135" s="133"/>
      <c r="N1135" s="133"/>
      <c r="O1135" s="140"/>
      <c r="P1135" s="140"/>
      <c r="Q1135" s="140" t="n">
        <f aca="false">Q1134+O1135-P1135</f>
        <v>0</v>
      </c>
      <c r="R1135" s="131"/>
      <c r="S1135" s="131"/>
    </row>
    <row r="1136" customFormat="false" ht="14.4" hidden="false" customHeight="false" outlineLevel="0" collapsed="false">
      <c r="A1136" s="132"/>
      <c r="B1136" s="141"/>
      <c r="C1136" s="133"/>
      <c r="D1136" s="133"/>
      <c r="E1136" s="134"/>
      <c r="F1136" s="134"/>
      <c r="G1136" s="131"/>
      <c r="K1136" s="132"/>
      <c r="L1136" s="133"/>
      <c r="M1136" s="133"/>
      <c r="N1136" s="133"/>
      <c r="O1136" s="140"/>
      <c r="P1136" s="140"/>
      <c r="Q1136" s="140" t="n">
        <f aca="false">Q1135+O1136-P1136</f>
        <v>0</v>
      </c>
      <c r="R1136" s="131"/>
      <c r="S1136" s="131"/>
    </row>
    <row r="1137" customFormat="false" ht="14.4" hidden="false" customHeight="false" outlineLevel="0" collapsed="false">
      <c r="A1137" s="132"/>
      <c r="B1137" s="141"/>
      <c r="C1137" s="133"/>
      <c r="D1137" s="133"/>
      <c r="E1137" s="134"/>
      <c r="F1137" s="134"/>
      <c r="G1137" s="131"/>
      <c r="K1137" s="132"/>
      <c r="L1137" s="133"/>
      <c r="M1137" s="133"/>
      <c r="N1137" s="133"/>
      <c r="O1137" s="140"/>
      <c r="P1137" s="140"/>
      <c r="Q1137" s="140" t="n">
        <f aca="false">Q1136+O1137-P1137</f>
        <v>0</v>
      </c>
      <c r="R1137" s="131"/>
      <c r="S1137" s="131"/>
    </row>
    <row r="1138" customFormat="false" ht="14.4" hidden="false" customHeight="false" outlineLevel="0" collapsed="false">
      <c r="A1138" s="132"/>
      <c r="B1138" s="141"/>
      <c r="C1138" s="133"/>
      <c r="D1138" s="133"/>
      <c r="E1138" s="134"/>
      <c r="F1138" s="134"/>
      <c r="G1138" s="131"/>
      <c r="K1138" s="132"/>
      <c r="L1138" s="133"/>
      <c r="M1138" s="133"/>
      <c r="N1138" s="133"/>
      <c r="O1138" s="140"/>
      <c r="P1138" s="140"/>
      <c r="Q1138" s="140" t="n">
        <f aca="false">Q1137+O1138-P1138</f>
        <v>0</v>
      </c>
      <c r="R1138" s="131"/>
      <c r="S1138" s="131"/>
    </row>
    <row r="1139" customFormat="false" ht="14.4" hidden="false" customHeight="false" outlineLevel="0" collapsed="false">
      <c r="A1139" s="132"/>
      <c r="B1139" s="141"/>
      <c r="C1139" s="133"/>
      <c r="D1139" s="133"/>
      <c r="E1139" s="134"/>
      <c r="F1139" s="134"/>
      <c r="G1139" s="131"/>
      <c r="K1139" s="132"/>
      <c r="L1139" s="133"/>
      <c r="M1139" s="133"/>
      <c r="N1139" s="133"/>
      <c r="O1139" s="140"/>
      <c r="P1139" s="140"/>
      <c r="Q1139" s="140" t="n">
        <f aca="false">Q1138+O1139-P1139</f>
        <v>0</v>
      </c>
      <c r="R1139" s="131"/>
      <c r="S1139" s="131"/>
    </row>
    <row r="1140" customFormat="false" ht="14.4" hidden="false" customHeight="false" outlineLevel="0" collapsed="false">
      <c r="A1140" s="132"/>
      <c r="B1140" s="141"/>
      <c r="C1140" s="133"/>
      <c r="D1140" s="133"/>
      <c r="E1140" s="134"/>
      <c r="F1140" s="134"/>
      <c r="G1140" s="131"/>
      <c r="K1140" s="132"/>
      <c r="L1140" s="133"/>
      <c r="M1140" s="133"/>
      <c r="N1140" s="133"/>
      <c r="O1140" s="140"/>
      <c r="P1140" s="140"/>
      <c r="Q1140" s="140" t="n">
        <f aca="false">Q1139+O1140-P1140</f>
        <v>0</v>
      </c>
      <c r="R1140" s="131"/>
      <c r="S1140" s="131"/>
    </row>
    <row r="1141" customFormat="false" ht="14.4" hidden="false" customHeight="false" outlineLevel="0" collapsed="false">
      <c r="A1141" s="132"/>
      <c r="B1141" s="141"/>
      <c r="C1141" s="133"/>
      <c r="D1141" s="133"/>
      <c r="E1141" s="134"/>
      <c r="F1141" s="134"/>
      <c r="G1141" s="131"/>
      <c r="K1141" s="132"/>
      <c r="L1141" s="133"/>
      <c r="M1141" s="133"/>
      <c r="N1141" s="133"/>
      <c r="O1141" s="140"/>
      <c r="P1141" s="140"/>
      <c r="Q1141" s="140" t="n">
        <f aca="false">Q1140+O1141-P1141</f>
        <v>0</v>
      </c>
      <c r="R1141" s="131"/>
      <c r="S1141" s="131"/>
    </row>
    <row r="1142" customFormat="false" ht="14.4" hidden="false" customHeight="false" outlineLevel="0" collapsed="false">
      <c r="A1142" s="132"/>
      <c r="B1142" s="141"/>
      <c r="C1142" s="133"/>
      <c r="D1142" s="133"/>
      <c r="E1142" s="134"/>
      <c r="F1142" s="134"/>
      <c r="G1142" s="131"/>
      <c r="K1142" s="132"/>
      <c r="L1142" s="133"/>
      <c r="M1142" s="133"/>
      <c r="N1142" s="133"/>
      <c r="O1142" s="140"/>
      <c r="P1142" s="140"/>
      <c r="Q1142" s="140" t="n">
        <f aca="false">Q1141+O1142-P1142</f>
        <v>0</v>
      </c>
      <c r="R1142" s="131"/>
      <c r="S1142" s="131"/>
    </row>
    <row r="1143" customFormat="false" ht="14.4" hidden="false" customHeight="false" outlineLevel="0" collapsed="false">
      <c r="A1143" s="132"/>
      <c r="B1143" s="141"/>
      <c r="C1143" s="133"/>
      <c r="D1143" s="133"/>
      <c r="E1143" s="134"/>
      <c r="F1143" s="134"/>
      <c r="G1143" s="131"/>
      <c r="K1143" s="132"/>
      <c r="L1143" s="133"/>
      <c r="M1143" s="133"/>
      <c r="N1143" s="133"/>
      <c r="O1143" s="140"/>
      <c r="P1143" s="140"/>
      <c r="Q1143" s="140" t="n">
        <f aca="false">Q1142+O1143-P1143</f>
        <v>0</v>
      </c>
      <c r="R1143" s="131"/>
      <c r="S1143" s="131"/>
    </row>
    <row r="1144" customFormat="false" ht="14.4" hidden="false" customHeight="false" outlineLevel="0" collapsed="false">
      <c r="A1144" s="132"/>
      <c r="B1144" s="141"/>
      <c r="C1144" s="133"/>
      <c r="D1144" s="133"/>
      <c r="E1144" s="134"/>
      <c r="F1144" s="134"/>
      <c r="G1144" s="131"/>
      <c r="K1144" s="132"/>
      <c r="L1144" s="133"/>
      <c r="M1144" s="133"/>
      <c r="N1144" s="133"/>
      <c r="O1144" s="140"/>
      <c r="P1144" s="140"/>
      <c r="Q1144" s="140" t="n">
        <f aca="false">Q1143+O1144-P1144</f>
        <v>0</v>
      </c>
      <c r="R1144" s="131"/>
      <c r="S1144" s="131"/>
    </row>
    <row r="1145" customFormat="false" ht="14.4" hidden="false" customHeight="false" outlineLevel="0" collapsed="false">
      <c r="A1145" s="132"/>
      <c r="B1145" s="141"/>
      <c r="C1145" s="133"/>
      <c r="D1145" s="133"/>
      <c r="E1145" s="134"/>
      <c r="F1145" s="134"/>
      <c r="G1145" s="131"/>
      <c r="K1145" s="132"/>
      <c r="L1145" s="133"/>
      <c r="M1145" s="133"/>
      <c r="N1145" s="133"/>
      <c r="O1145" s="140"/>
      <c r="P1145" s="140"/>
      <c r="Q1145" s="140" t="n">
        <f aca="false">Q1144+O1145-P1145</f>
        <v>0</v>
      </c>
      <c r="R1145" s="131"/>
      <c r="S1145" s="131"/>
    </row>
    <row r="1146" customFormat="false" ht="14.4" hidden="false" customHeight="false" outlineLevel="0" collapsed="false">
      <c r="A1146" s="132"/>
      <c r="B1146" s="141"/>
      <c r="C1146" s="133"/>
      <c r="D1146" s="133"/>
      <c r="E1146" s="134"/>
      <c r="F1146" s="134"/>
      <c r="G1146" s="131"/>
      <c r="K1146" s="132"/>
      <c r="L1146" s="133"/>
      <c r="M1146" s="133"/>
      <c r="N1146" s="133"/>
      <c r="O1146" s="140"/>
      <c r="P1146" s="140"/>
      <c r="Q1146" s="140" t="n">
        <f aca="false">Q1145+O1146-P1146</f>
        <v>0</v>
      </c>
      <c r="R1146" s="131"/>
      <c r="S1146" s="131"/>
    </row>
    <row r="1147" customFormat="false" ht="14.4" hidden="false" customHeight="false" outlineLevel="0" collapsed="false">
      <c r="A1147" s="132"/>
      <c r="B1147" s="141"/>
      <c r="C1147" s="133"/>
      <c r="D1147" s="133"/>
      <c r="E1147" s="134"/>
      <c r="F1147" s="134"/>
      <c r="G1147" s="131"/>
      <c r="K1147" s="132"/>
      <c r="L1147" s="133"/>
      <c r="M1147" s="133"/>
      <c r="N1147" s="133"/>
      <c r="O1147" s="140"/>
      <c r="P1147" s="140"/>
      <c r="Q1147" s="140" t="n">
        <f aca="false">Q1146+O1147-P1147</f>
        <v>0</v>
      </c>
      <c r="R1147" s="131"/>
      <c r="S1147" s="131"/>
    </row>
    <row r="1148" customFormat="false" ht="14.4" hidden="false" customHeight="false" outlineLevel="0" collapsed="false">
      <c r="A1148" s="132"/>
      <c r="B1148" s="141"/>
      <c r="C1148" s="133"/>
      <c r="D1148" s="133"/>
      <c r="E1148" s="134"/>
      <c r="F1148" s="134"/>
      <c r="G1148" s="131"/>
      <c r="K1148" s="132"/>
      <c r="L1148" s="133"/>
      <c r="M1148" s="133"/>
      <c r="N1148" s="133"/>
      <c r="O1148" s="140"/>
      <c r="P1148" s="140"/>
      <c r="Q1148" s="140" t="n">
        <f aca="false">Q1147+O1148-P1148</f>
        <v>0</v>
      </c>
      <c r="R1148" s="131"/>
      <c r="S1148" s="131"/>
    </row>
    <row r="1149" customFormat="false" ht="14.4" hidden="false" customHeight="false" outlineLevel="0" collapsed="false">
      <c r="A1149" s="132"/>
      <c r="B1149" s="141"/>
      <c r="C1149" s="133"/>
      <c r="D1149" s="133"/>
      <c r="E1149" s="134"/>
      <c r="F1149" s="134"/>
      <c r="G1149" s="131"/>
      <c r="K1149" s="132"/>
      <c r="L1149" s="133"/>
      <c r="M1149" s="133"/>
      <c r="N1149" s="133"/>
      <c r="O1149" s="140"/>
      <c r="P1149" s="140"/>
      <c r="Q1149" s="140" t="n">
        <f aca="false">Q1148+O1149-P1149</f>
        <v>0</v>
      </c>
      <c r="R1149" s="131"/>
      <c r="S1149" s="131"/>
    </row>
    <row r="1150" customFormat="false" ht="14.4" hidden="false" customHeight="false" outlineLevel="0" collapsed="false">
      <c r="A1150" s="132"/>
      <c r="B1150" s="141"/>
      <c r="C1150" s="133"/>
      <c r="D1150" s="133"/>
      <c r="E1150" s="134"/>
      <c r="F1150" s="134"/>
      <c r="G1150" s="131"/>
      <c r="K1150" s="132"/>
      <c r="L1150" s="133"/>
      <c r="M1150" s="133"/>
      <c r="N1150" s="133"/>
      <c r="O1150" s="140"/>
      <c r="P1150" s="140"/>
      <c r="Q1150" s="140" t="n">
        <f aca="false">Q1149+O1150-P1150</f>
        <v>0</v>
      </c>
      <c r="R1150" s="131"/>
      <c r="S1150" s="131"/>
    </row>
    <row r="1151" customFormat="false" ht="14.4" hidden="false" customHeight="false" outlineLevel="0" collapsed="false">
      <c r="A1151" s="132"/>
      <c r="B1151" s="141"/>
      <c r="C1151" s="133"/>
      <c r="D1151" s="133"/>
      <c r="E1151" s="134"/>
      <c r="F1151" s="134"/>
      <c r="G1151" s="131"/>
      <c r="K1151" s="132"/>
      <c r="L1151" s="133"/>
      <c r="M1151" s="133"/>
      <c r="N1151" s="133"/>
      <c r="O1151" s="140"/>
      <c r="P1151" s="140"/>
      <c r="Q1151" s="140" t="n">
        <f aca="false">Q1150+O1151-P1151</f>
        <v>0</v>
      </c>
      <c r="R1151" s="131"/>
      <c r="S1151" s="131"/>
    </row>
    <row r="1152" customFormat="false" ht="14.4" hidden="false" customHeight="false" outlineLevel="0" collapsed="false">
      <c r="A1152" s="132"/>
      <c r="B1152" s="141"/>
      <c r="C1152" s="133"/>
      <c r="D1152" s="133"/>
      <c r="E1152" s="134"/>
      <c r="F1152" s="134"/>
      <c r="G1152" s="131"/>
      <c r="K1152" s="132"/>
      <c r="L1152" s="133"/>
      <c r="M1152" s="133"/>
      <c r="N1152" s="133"/>
      <c r="O1152" s="140"/>
      <c r="P1152" s="140"/>
      <c r="Q1152" s="140" t="n">
        <f aca="false">Q1151+O1152-P1152</f>
        <v>0</v>
      </c>
      <c r="R1152" s="131"/>
      <c r="S1152" s="131"/>
    </row>
    <row r="1153" customFormat="false" ht="14.4" hidden="false" customHeight="false" outlineLevel="0" collapsed="false">
      <c r="A1153" s="132"/>
      <c r="B1153" s="141"/>
      <c r="C1153" s="133"/>
      <c r="D1153" s="133"/>
      <c r="E1153" s="134"/>
      <c r="F1153" s="134"/>
      <c r="G1153" s="131"/>
      <c r="K1153" s="132"/>
      <c r="L1153" s="133"/>
      <c r="M1153" s="133"/>
      <c r="N1153" s="133"/>
      <c r="O1153" s="140"/>
      <c r="P1153" s="140"/>
      <c r="Q1153" s="140" t="n">
        <f aca="false">Q1152+O1153-P1153</f>
        <v>0</v>
      </c>
      <c r="R1153" s="131"/>
      <c r="S1153" s="131"/>
    </row>
    <row r="1154" customFormat="false" ht="14.4" hidden="false" customHeight="false" outlineLevel="0" collapsed="false">
      <c r="A1154" s="132"/>
      <c r="B1154" s="141"/>
      <c r="C1154" s="133"/>
      <c r="D1154" s="133"/>
      <c r="E1154" s="134"/>
      <c r="F1154" s="134"/>
      <c r="G1154" s="131"/>
      <c r="K1154" s="132"/>
      <c r="L1154" s="133"/>
      <c r="M1154" s="133"/>
      <c r="N1154" s="133"/>
      <c r="O1154" s="140"/>
      <c r="P1154" s="140"/>
      <c r="Q1154" s="140" t="n">
        <f aca="false">Q1153+O1154-P1154</f>
        <v>0</v>
      </c>
      <c r="R1154" s="131"/>
      <c r="S1154" s="131"/>
    </row>
    <row r="1155" customFormat="false" ht="14.4" hidden="false" customHeight="false" outlineLevel="0" collapsed="false">
      <c r="A1155" s="132"/>
      <c r="B1155" s="141"/>
      <c r="C1155" s="133"/>
      <c r="D1155" s="133"/>
      <c r="E1155" s="134"/>
      <c r="F1155" s="134"/>
      <c r="G1155" s="131"/>
      <c r="K1155" s="132"/>
      <c r="L1155" s="133"/>
      <c r="M1155" s="133"/>
      <c r="N1155" s="133"/>
      <c r="O1155" s="140"/>
      <c r="P1155" s="140"/>
      <c r="Q1155" s="140" t="n">
        <f aca="false">Q1154+O1155-P1155</f>
        <v>0</v>
      </c>
      <c r="R1155" s="131"/>
      <c r="S1155" s="131"/>
    </row>
    <row r="1156" customFormat="false" ht="14.4" hidden="false" customHeight="false" outlineLevel="0" collapsed="false">
      <c r="A1156" s="132"/>
      <c r="B1156" s="141"/>
      <c r="C1156" s="133"/>
      <c r="D1156" s="133"/>
      <c r="E1156" s="134"/>
      <c r="F1156" s="134"/>
      <c r="G1156" s="131"/>
      <c r="K1156" s="132"/>
      <c r="L1156" s="133"/>
      <c r="M1156" s="133"/>
      <c r="N1156" s="133"/>
      <c r="O1156" s="140"/>
      <c r="P1156" s="140"/>
      <c r="Q1156" s="140" t="n">
        <f aca="false">Q1155+O1156-P1156</f>
        <v>0</v>
      </c>
      <c r="R1156" s="131"/>
      <c r="S1156" s="131"/>
    </row>
    <row r="1157" customFormat="false" ht="14.4" hidden="false" customHeight="false" outlineLevel="0" collapsed="false">
      <c r="A1157" s="132"/>
      <c r="B1157" s="141"/>
      <c r="C1157" s="133"/>
      <c r="D1157" s="133"/>
      <c r="E1157" s="134"/>
      <c r="F1157" s="134"/>
      <c r="G1157" s="131"/>
      <c r="K1157" s="132"/>
      <c r="L1157" s="133"/>
      <c r="M1157" s="133"/>
      <c r="N1157" s="133"/>
      <c r="O1157" s="140"/>
      <c r="P1157" s="140"/>
      <c r="Q1157" s="140" t="n">
        <f aca="false">Q1156+O1157-P1157</f>
        <v>0</v>
      </c>
      <c r="R1157" s="131"/>
      <c r="S1157" s="131"/>
    </row>
    <row r="1158" customFormat="false" ht="14.4" hidden="false" customHeight="false" outlineLevel="0" collapsed="false">
      <c r="A1158" s="132"/>
      <c r="B1158" s="141"/>
      <c r="C1158" s="133"/>
      <c r="D1158" s="133"/>
      <c r="E1158" s="134"/>
      <c r="F1158" s="134"/>
      <c r="G1158" s="131"/>
      <c r="K1158" s="132"/>
      <c r="L1158" s="133"/>
      <c r="M1158" s="133"/>
      <c r="N1158" s="133"/>
      <c r="O1158" s="140"/>
      <c r="P1158" s="140"/>
      <c r="Q1158" s="140" t="n">
        <f aca="false">Q1157+O1158-P1158</f>
        <v>0</v>
      </c>
      <c r="R1158" s="131"/>
      <c r="S1158" s="131"/>
    </row>
    <row r="1159" customFormat="false" ht="14.4" hidden="false" customHeight="false" outlineLevel="0" collapsed="false">
      <c r="A1159" s="132"/>
      <c r="B1159" s="141"/>
      <c r="C1159" s="133"/>
      <c r="D1159" s="133"/>
      <c r="E1159" s="134"/>
      <c r="F1159" s="134"/>
      <c r="G1159" s="131"/>
      <c r="K1159" s="132"/>
      <c r="L1159" s="133"/>
      <c r="M1159" s="133"/>
      <c r="N1159" s="133"/>
      <c r="O1159" s="140"/>
      <c r="P1159" s="140"/>
      <c r="Q1159" s="140" t="n">
        <f aca="false">Q1158+O1159-P1159</f>
        <v>0</v>
      </c>
      <c r="R1159" s="131"/>
      <c r="S1159" s="131"/>
    </row>
    <row r="1160" customFormat="false" ht="14.4" hidden="false" customHeight="false" outlineLevel="0" collapsed="false">
      <c r="A1160" s="132"/>
      <c r="B1160" s="141"/>
      <c r="C1160" s="133"/>
      <c r="D1160" s="133"/>
      <c r="E1160" s="134"/>
      <c r="F1160" s="134"/>
      <c r="G1160" s="131"/>
      <c r="K1160" s="132"/>
      <c r="L1160" s="133"/>
      <c r="M1160" s="133"/>
      <c r="N1160" s="133"/>
      <c r="O1160" s="140"/>
      <c r="P1160" s="140"/>
      <c r="Q1160" s="140" t="n">
        <f aca="false">Q1159+O1160-P1160</f>
        <v>0</v>
      </c>
      <c r="R1160" s="131"/>
      <c r="S1160" s="131"/>
    </row>
    <row r="1161" customFormat="false" ht="14.4" hidden="false" customHeight="false" outlineLevel="0" collapsed="false">
      <c r="A1161" s="132"/>
      <c r="B1161" s="141"/>
      <c r="C1161" s="133"/>
      <c r="D1161" s="133"/>
      <c r="E1161" s="134"/>
      <c r="F1161" s="134"/>
      <c r="G1161" s="131"/>
      <c r="K1161" s="132"/>
      <c r="L1161" s="133"/>
      <c r="M1161" s="133"/>
      <c r="N1161" s="133"/>
      <c r="O1161" s="140"/>
      <c r="P1161" s="140"/>
      <c r="Q1161" s="140" t="n">
        <f aca="false">Q1160+O1161-P1161</f>
        <v>0</v>
      </c>
      <c r="R1161" s="131"/>
      <c r="S1161" s="131"/>
    </row>
    <row r="1162" customFormat="false" ht="14.4" hidden="false" customHeight="false" outlineLevel="0" collapsed="false">
      <c r="A1162" s="132"/>
      <c r="B1162" s="141"/>
      <c r="C1162" s="133"/>
      <c r="D1162" s="133"/>
      <c r="E1162" s="134"/>
      <c r="F1162" s="134"/>
      <c r="G1162" s="131"/>
      <c r="K1162" s="132"/>
      <c r="L1162" s="133"/>
      <c r="M1162" s="133"/>
      <c r="N1162" s="133"/>
      <c r="O1162" s="140"/>
      <c r="P1162" s="140"/>
      <c r="Q1162" s="140" t="n">
        <f aca="false">Q1161+O1162-P1162</f>
        <v>0</v>
      </c>
      <c r="R1162" s="131"/>
      <c r="S1162" s="131"/>
    </row>
    <row r="1163" customFormat="false" ht="14.4" hidden="false" customHeight="false" outlineLevel="0" collapsed="false">
      <c r="A1163" s="132"/>
      <c r="B1163" s="141"/>
      <c r="C1163" s="133"/>
      <c r="D1163" s="133"/>
      <c r="E1163" s="134"/>
      <c r="F1163" s="134"/>
      <c r="G1163" s="131"/>
      <c r="K1163" s="132"/>
      <c r="L1163" s="133"/>
      <c r="M1163" s="133"/>
      <c r="N1163" s="133"/>
      <c r="O1163" s="140"/>
      <c r="P1163" s="140"/>
      <c r="Q1163" s="140" t="n">
        <f aca="false">Q1162+O1163-P1163</f>
        <v>0</v>
      </c>
      <c r="R1163" s="131"/>
      <c r="S1163" s="131"/>
    </row>
    <row r="1164" customFormat="false" ht="14.4" hidden="false" customHeight="false" outlineLevel="0" collapsed="false">
      <c r="A1164" s="132"/>
      <c r="B1164" s="141"/>
      <c r="C1164" s="133"/>
      <c r="D1164" s="133"/>
      <c r="E1164" s="134"/>
      <c r="F1164" s="134"/>
      <c r="G1164" s="131"/>
      <c r="K1164" s="132"/>
      <c r="L1164" s="133"/>
      <c r="M1164" s="133"/>
      <c r="N1164" s="133"/>
      <c r="O1164" s="140"/>
      <c r="P1164" s="140"/>
      <c r="Q1164" s="140" t="n">
        <f aca="false">Q1163+O1164-P1164</f>
        <v>0</v>
      </c>
      <c r="R1164" s="131"/>
      <c r="S1164" s="131"/>
    </row>
    <row r="1165" customFormat="false" ht="14.4" hidden="false" customHeight="false" outlineLevel="0" collapsed="false">
      <c r="A1165" s="132"/>
      <c r="B1165" s="141"/>
      <c r="C1165" s="133"/>
      <c r="D1165" s="133"/>
      <c r="E1165" s="134"/>
      <c r="F1165" s="134"/>
      <c r="G1165" s="131"/>
      <c r="K1165" s="132"/>
      <c r="L1165" s="133"/>
      <c r="M1165" s="133"/>
      <c r="N1165" s="133"/>
      <c r="O1165" s="140"/>
      <c r="P1165" s="140"/>
      <c r="Q1165" s="140" t="n">
        <f aca="false">Q1164+O1165-P1165</f>
        <v>0</v>
      </c>
      <c r="R1165" s="131"/>
      <c r="S1165" s="131"/>
    </row>
    <row r="1166" customFormat="false" ht="14.4" hidden="false" customHeight="false" outlineLevel="0" collapsed="false">
      <c r="A1166" s="132"/>
      <c r="B1166" s="141"/>
      <c r="C1166" s="133"/>
      <c r="D1166" s="133"/>
      <c r="E1166" s="134"/>
      <c r="F1166" s="134"/>
      <c r="G1166" s="131"/>
      <c r="K1166" s="132"/>
      <c r="L1166" s="133"/>
      <c r="M1166" s="133"/>
      <c r="N1166" s="133"/>
      <c r="O1166" s="140"/>
      <c r="P1166" s="140"/>
      <c r="Q1166" s="140" t="n">
        <f aca="false">Q1165+O1166-P1166</f>
        <v>0</v>
      </c>
      <c r="R1166" s="131"/>
      <c r="S1166" s="131"/>
    </row>
    <row r="1167" customFormat="false" ht="14.4" hidden="false" customHeight="false" outlineLevel="0" collapsed="false">
      <c r="A1167" s="132"/>
      <c r="B1167" s="141"/>
      <c r="C1167" s="133"/>
      <c r="D1167" s="133"/>
      <c r="E1167" s="134"/>
      <c r="F1167" s="134"/>
      <c r="G1167" s="131"/>
      <c r="K1167" s="132"/>
      <c r="L1167" s="133"/>
      <c r="M1167" s="133"/>
      <c r="N1167" s="133"/>
      <c r="O1167" s="140"/>
      <c r="P1167" s="140"/>
      <c r="Q1167" s="140" t="n">
        <f aca="false">Q1166+O1167-P1167</f>
        <v>0</v>
      </c>
      <c r="R1167" s="131"/>
      <c r="S1167" s="131"/>
    </row>
    <row r="1168" customFormat="false" ht="14.4" hidden="false" customHeight="false" outlineLevel="0" collapsed="false">
      <c r="A1168" s="132"/>
      <c r="B1168" s="141"/>
      <c r="C1168" s="133"/>
      <c r="D1168" s="133"/>
      <c r="E1168" s="134"/>
      <c r="F1168" s="134"/>
      <c r="G1168" s="131"/>
      <c r="K1168" s="132"/>
      <c r="L1168" s="133"/>
      <c r="M1168" s="133"/>
      <c r="N1168" s="133"/>
      <c r="O1168" s="140"/>
      <c r="P1168" s="140"/>
      <c r="Q1168" s="140" t="n">
        <f aca="false">Q1167+O1168-P1168</f>
        <v>0</v>
      </c>
      <c r="R1168" s="131"/>
      <c r="S1168" s="131"/>
    </row>
    <row r="1169" customFormat="false" ht="14.4" hidden="false" customHeight="false" outlineLevel="0" collapsed="false">
      <c r="A1169" s="132"/>
      <c r="B1169" s="141"/>
      <c r="C1169" s="133"/>
      <c r="D1169" s="133"/>
      <c r="E1169" s="134"/>
      <c r="F1169" s="134"/>
      <c r="G1169" s="131"/>
      <c r="K1169" s="132"/>
      <c r="L1169" s="133"/>
      <c r="M1169" s="133"/>
      <c r="N1169" s="133"/>
      <c r="O1169" s="140"/>
      <c r="P1169" s="140"/>
      <c r="Q1169" s="140" t="n">
        <f aca="false">Q1168+O1169-P1169</f>
        <v>0</v>
      </c>
      <c r="R1169" s="131"/>
      <c r="S1169" s="131"/>
    </row>
    <row r="1170" customFormat="false" ht="14.4" hidden="false" customHeight="false" outlineLevel="0" collapsed="false">
      <c r="A1170" s="132"/>
      <c r="B1170" s="141"/>
      <c r="C1170" s="133"/>
      <c r="D1170" s="133"/>
      <c r="E1170" s="134"/>
      <c r="F1170" s="134"/>
      <c r="G1170" s="131"/>
      <c r="K1170" s="132"/>
      <c r="L1170" s="133"/>
      <c r="M1170" s="133"/>
      <c r="N1170" s="133"/>
      <c r="O1170" s="140"/>
      <c r="P1170" s="140"/>
      <c r="Q1170" s="140" t="n">
        <f aca="false">Q1169+O1170-P1170</f>
        <v>0</v>
      </c>
      <c r="R1170" s="131"/>
      <c r="S1170" s="131"/>
    </row>
    <row r="1171" customFormat="false" ht="14.4" hidden="false" customHeight="false" outlineLevel="0" collapsed="false">
      <c r="A1171" s="132"/>
      <c r="B1171" s="141"/>
      <c r="C1171" s="133"/>
      <c r="D1171" s="133"/>
      <c r="E1171" s="134"/>
      <c r="F1171" s="134"/>
      <c r="G1171" s="131"/>
      <c r="K1171" s="132"/>
      <c r="L1171" s="133"/>
      <c r="M1171" s="133"/>
      <c r="N1171" s="133"/>
      <c r="O1171" s="140"/>
      <c r="P1171" s="140"/>
      <c r="Q1171" s="140" t="n">
        <f aca="false">Q1170+O1171-P1171</f>
        <v>0</v>
      </c>
      <c r="R1171" s="131"/>
      <c r="S1171" s="131"/>
    </row>
    <row r="1172" customFormat="false" ht="14.4" hidden="false" customHeight="false" outlineLevel="0" collapsed="false">
      <c r="A1172" s="132"/>
      <c r="B1172" s="141"/>
      <c r="C1172" s="133"/>
      <c r="D1172" s="133"/>
      <c r="E1172" s="134"/>
      <c r="F1172" s="134"/>
      <c r="G1172" s="131"/>
      <c r="K1172" s="132"/>
      <c r="L1172" s="133"/>
      <c r="M1172" s="133"/>
      <c r="N1172" s="133"/>
      <c r="O1172" s="140"/>
      <c r="P1172" s="140"/>
      <c r="Q1172" s="140" t="n">
        <f aca="false">Q1171+O1172-P1172</f>
        <v>0</v>
      </c>
      <c r="R1172" s="131"/>
      <c r="S1172" s="131"/>
    </row>
    <row r="1173" customFormat="false" ht="14.4" hidden="false" customHeight="false" outlineLevel="0" collapsed="false">
      <c r="A1173" s="132"/>
      <c r="B1173" s="141"/>
      <c r="C1173" s="133"/>
      <c r="D1173" s="133"/>
      <c r="E1173" s="134"/>
      <c r="F1173" s="134"/>
      <c r="G1173" s="131"/>
      <c r="K1173" s="132"/>
      <c r="L1173" s="133"/>
      <c r="M1173" s="133"/>
      <c r="N1173" s="133"/>
      <c r="O1173" s="140"/>
      <c r="P1173" s="140"/>
      <c r="Q1173" s="140" t="n">
        <f aca="false">Q1172+O1173-P1173</f>
        <v>0</v>
      </c>
      <c r="R1173" s="131"/>
      <c r="S1173" s="131"/>
    </row>
    <row r="1174" customFormat="false" ht="14.4" hidden="false" customHeight="false" outlineLevel="0" collapsed="false">
      <c r="A1174" s="132"/>
      <c r="B1174" s="141"/>
      <c r="C1174" s="133"/>
      <c r="D1174" s="133"/>
      <c r="E1174" s="134"/>
      <c r="F1174" s="134"/>
      <c r="G1174" s="131"/>
      <c r="K1174" s="132"/>
      <c r="L1174" s="133"/>
      <c r="M1174" s="133"/>
      <c r="N1174" s="133"/>
      <c r="O1174" s="140"/>
      <c r="P1174" s="140"/>
      <c r="Q1174" s="140" t="n">
        <f aca="false">Q1173+O1174-P1174</f>
        <v>0</v>
      </c>
      <c r="R1174" s="131"/>
      <c r="S1174" s="131"/>
    </row>
    <row r="1175" customFormat="false" ht="14.4" hidden="false" customHeight="false" outlineLevel="0" collapsed="false">
      <c r="A1175" s="132"/>
      <c r="B1175" s="141"/>
      <c r="C1175" s="133"/>
      <c r="D1175" s="133"/>
      <c r="E1175" s="134"/>
      <c r="F1175" s="134"/>
      <c r="G1175" s="131"/>
      <c r="K1175" s="132"/>
      <c r="L1175" s="133"/>
      <c r="M1175" s="133"/>
      <c r="N1175" s="133"/>
      <c r="O1175" s="140"/>
      <c r="P1175" s="140"/>
      <c r="Q1175" s="140" t="n">
        <f aca="false">Q1174+O1175-P1175</f>
        <v>0</v>
      </c>
      <c r="R1175" s="131"/>
      <c r="S1175" s="131"/>
    </row>
    <row r="1176" customFormat="false" ht="14.4" hidden="false" customHeight="false" outlineLevel="0" collapsed="false">
      <c r="A1176" s="132"/>
      <c r="B1176" s="141"/>
      <c r="C1176" s="133"/>
      <c r="D1176" s="133"/>
      <c r="E1176" s="134"/>
      <c r="F1176" s="134"/>
      <c r="G1176" s="131"/>
      <c r="K1176" s="132"/>
      <c r="L1176" s="133"/>
      <c r="M1176" s="133"/>
      <c r="N1176" s="133"/>
      <c r="O1176" s="140"/>
      <c r="P1176" s="140"/>
      <c r="Q1176" s="140" t="n">
        <f aca="false">Q1175+O1176-P1176</f>
        <v>0</v>
      </c>
      <c r="R1176" s="131"/>
      <c r="S1176" s="131"/>
    </row>
    <row r="1177" customFormat="false" ht="14.4" hidden="false" customHeight="false" outlineLevel="0" collapsed="false">
      <c r="A1177" s="132"/>
      <c r="B1177" s="141"/>
      <c r="C1177" s="133"/>
      <c r="D1177" s="133"/>
      <c r="E1177" s="134"/>
      <c r="F1177" s="134"/>
      <c r="G1177" s="131"/>
      <c r="K1177" s="132"/>
      <c r="L1177" s="133"/>
      <c r="M1177" s="133"/>
      <c r="N1177" s="133"/>
      <c r="O1177" s="140"/>
      <c r="P1177" s="140"/>
      <c r="Q1177" s="140" t="n">
        <f aca="false">Q1176+O1177-P1177</f>
        <v>0</v>
      </c>
      <c r="R1177" s="131"/>
      <c r="S1177" s="131"/>
    </row>
    <row r="1178" customFormat="false" ht="14.4" hidden="false" customHeight="false" outlineLevel="0" collapsed="false">
      <c r="A1178" s="132"/>
      <c r="B1178" s="141"/>
      <c r="C1178" s="133"/>
      <c r="D1178" s="133"/>
      <c r="E1178" s="134"/>
      <c r="F1178" s="134"/>
      <c r="G1178" s="131"/>
      <c r="K1178" s="132"/>
      <c r="L1178" s="133"/>
      <c r="M1178" s="133"/>
      <c r="N1178" s="133"/>
      <c r="O1178" s="140"/>
      <c r="P1178" s="140"/>
      <c r="Q1178" s="140" t="n">
        <f aca="false">Q1177+O1178-P1178</f>
        <v>0</v>
      </c>
      <c r="R1178" s="131"/>
      <c r="S1178" s="131"/>
    </row>
    <row r="1179" customFormat="false" ht="14.4" hidden="false" customHeight="false" outlineLevel="0" collapsed="false">
      <c r="A1179" s="132"/>
      <c r="B1179" s="141"/>
      <c r="C1179" s="133"/>
      <c r="D1179" s="133"/>
      <c r="E1179" s="134"/>
      <c r="F1179" s="134"/>
      <c r="G1179" s="131"/>
      <c r="K1179" s="132"/>
      <c r="L1179" s="133"/>
      <c r="M1179" s="133"/>
      <c r="N1179" s="133"/>
      <c r="O1179" s="140"/>
      <c r="P1179" s="140"/>
      <c r="Q1179" s="140" t="n">
        <f aca="false">Q1178+O1179-P1179</f>
        <v>0</v>
      </c>
      <c r="R1179" s="131"/>
      <c r="S1179" s="131"/>
    </row>
    <row r="1180" customFormat="false" ht="14.4" hidden="false" customHeight="false" outlineLevel="0" collapsed="false">
      <c r="A1180" s="132"/>
      <c r="B1180" s="141"/>
      <c r="C1180" s="133"/>
      <c r="D1180" s="133"/>
      <c r="E1180" s="134"/>
      <c r="F1180" s="134"/>
      <c r="G1180" s="131"/>
      <c r="K1180" s="132"/>
      <c r="L1180" s="133"/>
      <c r="M1180" s="133"/>
      <c r="N1180" s="133"/>
      <c r="O1180" s="140"/>
      <c r="P1180" s="140"/>
      <c r="Q1180" s="140" t="n">
        <f aca="false">Q1179+O1180-P1180</f>
        <v>0</v>
      </c>
      <c r="R1180" s="131"/>
      <c r="S1180" s="131"/>
    </row>
    <row r="1181" customFormat="false" ht="14.4" hidden="false" customHeight="false" outlineLevel="0" collapsed="false">
      <c r="A1181" s="132"/>
      <c r="B1181" s="141"/>
      <c r="C1181" s="133"/>
      <c r="D1181" s="133"/>
      <c r="E1181" s="134"/>
      <c r="F1181" s="134"/>
      <c r="G1181" s="131"/>
      <c r="K1181" s="132"/>
      <c r="L1181" s="133"/>
      <c r="M1181" s="133"/>
      <c r="N1181" s="133"/>
      <c r="O1181" s="140"/>
      <c r="P1181" s="140"/>
      <c r="Q1181" s="140" t="n">
        <f aca="false">Q1180+O1181-P1181</f>
        <v>0</v>
      </c>
      <c r="R1181" s="131"/>
      <c r="S1181" s="131"/>
    </row>
    <row r="1182" customFormat="false" ht="14.4" hidden="false" customHeight="false" outlineLevel="0" collapsed="false">
      <c r="A1182" s="132"/>
      <c r="B1182" s="141"/>
      <c r="C1182" s="133"/>
      <c r="D1182" s="133"/>
      <c r="E1182" s="134"/>
      <c r="F1182" s="134"/>
      <c r="G1182" s="131"/>
      <c r="K1182" s="132"/>
      <c r="L1182" s="133"/>
      <c r="M1182" s="133"/>
      <c r="N1182" s="133"/>
      <c r="O1182" s="140"/>
      <c r="P1182" s="140"/>
      <c r="Q1182" s="140" t="n">
        <f aca="false">Q1181+O1182-P1182</f>
        <v>0</v>
      </c>
      <c r="R1182" s="131"/>
      <c r="S1182" s="131"/>
    </row>
    <row r="1183" customFormat="false" ht="14.4" hidden="false" customHeight="false" outlineLevel="0" collapsed="false">
      <c r="A1183" s="132"/>
      <c r="B1183" s="141"/>
      <c r="C1183" s="133"/>
      <c r="D1183" s="133"/>
      <c r="E1183" s="134"/>
      <c r="F1183" s="134"/>
      <c r="G1183" s="131"/>
      <c r="K1183" s="132"/>
      <c r="L1183" s="133"/>
      <c r="M1183" s="133"/>
      <c r="N1183" s="133"/>
      <c r="O1183" s="140"/>
      <c r="P1183" s="140"/>
      <c r="Q1183" s="140" t="n">
        <f aca="false">Q1182+O1183-P1183</f>
        <v>0</v>
      </c>
      <c r="R1183" s="131"/>
      <c r="S1183" s="131"/>
    </row>
    <row r="1184" customFormat="false" ht="14.4" hidden="false" customHeight="false" outlineLevel="0" collapsed="false">
      <c r="A1184" s="132"/>
      <c r="B1184" s="141"/>
      <c r="C1184" s="133"/>
      <c r="D1184" s="133"/>
      <c r="E1184" s="134"/>
      <c r="F1184" s="134"/>
      <c r="G1184" s="131"/>
      <c r="K1184" s="132"/>
      <c r="L1184" s="133"/>
      <c r="M1184" s="133"/>
      <c r="N1184" s="133"/>
      <c r="O1184" s="140"/>
      <c r="P1184" s="140"/>
      <c r="Q1184" s="140" t="n">
        <f aca="false">Q1183+O1184-P1184</f>
        <v>0</v>
      </c>
      <c r="R1184" s="131"/>
      <c r="S1184" s="131"/>
    </row>
    <row r="1185" customFormat="false" ht="14.4" hidden="false" customHeight="false" outlineLevel="0" collapsed="false">
      <c r="A1185" s="132"/>
      <c r="B1185" s="141"/>
      <c r="C1185" s="133"/>
      <c r="D1185" s="133"/>
      <c r="E1185" s="134"/>
      <c r="F1185" s="134"/>
      <c r="G1185" s="131"/>
      <c r="K1185" s="132"/>
      <c r="L1185" s="133"/>
      <c r="M1185" s="133"/>
      <c r="N1185" s="133"/>
      <c r="O1185" s="140"/>
      <c r="P1185" s="140"/>
      <c r="Q1185" s="140" t="n">
        <f aca="false">Q1184+O1185-P1185</f>
        <v>0</v>
      </c>
      <c r="R1185" s="131"/>
      <c r="S1185" s="131"/>
    </row>
    <row r="1186" customFormat="false" ht="14.4" hidden="false" customHeight="false" outlineLevel="0" collapsed="false">
      <c r="A1186" s="132"/>
      <c r="B1186" s="141"/>
      <c r="C1186" s="133"/>
      <c r="D1186" s="133"/>
      <c r="E1186" s="134"/>
      <c r="F1186" s="134"/>
      <c r="G1186" s="131"/>
      <c r="K1186" s="132"/>
      <c r="L1186" s="133"/>
      <c r="M1186" s="133"/>
      <c r="N1186" s="133"/>
      <c r="O1186" s="140"/>
      <c r="P1186" s="140"/>
      <c r="Q1186" s="140" t="n">
        <f aca="false">Q1185+O1186-P1186</f>
        <v>0</v>
      </c>
      <c r="R1186" s="131"/>
      <c r="S1186" s="131"/>
    </row>
    <row r="1187" customFormat="false" ht="14.4" hidden="false" customHeight="false" outlineLevel="0" collapsed="false">
      <c r="A1187" s="132"/>
      <c r="B1187" s="141"/>
      <c r="C1187" s="133"/>
      <c r="D1187" s="133"/>
      <c r="E1187" s="134"/>
      <c r="F1187" s="134"/>
      <c r="G1187" s="131"/>
      <c r="K1187" s="132"/>
      <c r="L1187" s="133"/>
      <c r="M1187" s="133"/>
      <c r="N1187" s="133"/>
      <c r="O1187" s="140"/>
      <c r="P1187" s="140"/>
      <c r="Q1187" s="140" t="n">
        <f aca="false">Q1186+O1187-P1187</f>
        <v>0</v>
      </c>
      <c r="R1187" s="131"/>
      <c r="S1187" s="131"/>
    </row>
    <row r="1188" customFormat="false" ht="14.4" hidden="false" customHeight="false" outlineLevel="0" collapsed="false">
      <c r="A1188" s="132"/>
      <c r="B1188" s="141"/>
      <c r="C1188" s="133"/>
      <c r="D1188" s="133"/>
      <c r="E1188" s="134"/>
      <c r="F1188" s="134"/>
      <c r="G1188" s="131"/>
      <c r="K1188" s="132"/>
      <c r="L1188" s="133"/>
      <c r="M1188" s="133"/>
      <c r="N1188" s="133"/>
      <c r="O1188" s="140"/>
      <c r="P1188" s="140"/>
      <c r="Q1188" s="140" t="n">
        <f aca="false">Q1187+O1188-P1188</f>
        <v>0</v>
      </c>
      <c r="R1188" s="131"/>
      <c r="S1188" s="131"/>
    </row>
    <row r="1189" customFormat="false" ht="14.4" hidden="false" customHeight="false" outlineLevel="0" collapsed="false">
      <c r="A1189" s="132"/>
      <c r="B1189" s="141"/>
      <c r="C1189" s="133"/>
      <c r="D1189" s="133"/>
      <c r="E1189" s="134"/>
      <c r="F1189" s="134"/>
      <c r="G1189" s="131"/>
      <c r="K1189" s="132"/>
      <c r="L1189" s="133"/>
      <c r="M1189" s="133"/>
      <c r="N1189" s="133"/>
      <c r="O1189" s="140"/>
      <c r="P1189" s="140"/>
      <c r="Q1189" s="140" t="n">
        <f aca="false">Q1188+O1189-P1189</f>
        <v>0</v>
      </c>
      <c r="R1189" s="131"/>
      <c r="S1189" s="131"/>
    </row>
    <row r="1190" customFormat="false" ht="14.4" hidden="false" customHeight="false" outlineLevel="0" collapsed="false">
      <c r="A1190" s="132"/>
      <c r="B1190" s="141"/>
      <c r="C1190" s="133"/>
      <c r="D1190" s="133"/>
      <c r="E1190" s="134"/>
      <c r="F1190" s="134"/>
      <c r="G1190" s="131"/>
      <c r="K1190" s="132"/>
      <c r="L1190" s="133"/>
      <c r="M1190" s="133"/>
      <c r="N1190" s="133"/>
      <c r="O1190" s="140"/>
      <c r="P1190" s="140"/>
      <c r="Q1190" s="140" t="n">
        <f aca="false">Q1189+O1190-P1190</f>
        <v>0</v>
      </c>
      <c r="R1190" s="131"/>
      <c r="S1190" s="131"/>
    </row>
    <row r="1191" customFormat="false" ht="14.4" hidden="false" customHeight="false" outlineLevel="0" collapsed="false">
      <c r="A1191" s="132"/>
      <c r="B1191" s="141"/>
      <c r="C1191" s="133"/>
      <c r="D1191" s="133"/>
      <c r="E1191" s="134"/>
      <c r="F1191" s="134"/>
      <c r="G1191" s="131"/>
      <c r="K1191" s="132"/>
      <c r="L1191" s="133"/>
      <c r="M1191" s="133"/>
      <c r="N1191" s="133"/>
      <c r="O1191" s="140"/>
      <c r="P1191" s="140"/>
      <c r="Q1191" s="140" t="n">
        <f aca="false">Q1190+O1191-P1191</f>
        <v>0</v>
      </c>
      <c r="R1191" s="131"/>
      <c r="S1191" s="131"/>
    </row>
    <row r="1192" customFormat="false" ht="14.4" hidden="false" customHeight="false" outlineLevel="0" collapsed="false">
      <c r="A1192" s="132"/>
      <c r="B1192" s="141"/>
      <c r="C1192" s="133"/>
      <c r="D1192" s="133"/>
      <c r="E1192" s="134"/>
      <c r="F1192" s="134"/>
      <c r="G1192" s="131"/>
      <c r="K1192" s="132"/>
      <c r="L1192" s="133"/>
      <c r="M1192" s="133"/>
      <c r="N1192" s="133"/>
      <c r="O1192" s="140"/>
      <c r="P1192" s="140"/>
      <c r="Q1192" s="140" t="n">
        <f aca="false">Q1191+O1192-P1192</f>
        <v>0</v>
      </c>
      <c r="R1192" s="131"/>
      <c r="S1192" s="131"/>
    </row>
    <row r="1193" customFormat="false" ht="14.4" hidden="false" customHeight="false" outlineLevel="0" collapsed="false">
      <c r="A1193" s="132"/>
      <c r="B1193" s="141"/>
      <c r="C1193" s="133"/>
      <c r="D1193" s="133"/>
      <c r="E1193" s="134"/>
      <c r="F1193" s="134"/>
      <c r="G1193" s="131"/>
      <c r="K1193" s="132"/>
      <c r="L1193" s="133"/>
      <c r="M1193" s="133"/>
      <c r="N1193" s="133"/>
      <c r="O1193" s="140"/>
      <c r="P1193" s="140"/>
      <c r="Q1193" s="140" t="n">
        <f aca="false">Q1192+O1193-P1193</f>
        <v>0</v>
      </c>
      <c r="R1193" s="131"/>
      <c r="S1193" s="131"/>
    </row>
    <row r="1194" customFormat="false" ht="14.4" hidden="false" customHeight="false" outlineLevel="0" collapsed="false">
      <c r="A1194" s="132"/>
      <c r="B1194" s="141"/>
      <c r="C1194" s="133"/>
      <c r="D1194" s="133"/>
      <c r="E1194" s="134"/>
      <c r="F1194" s="134"/>
      <c r="G1194" s="131"/>
      <c r="K1194" s="132"/>
      <c r="L1194" s="133"/>
      <c r="M1194" s="133"/>
      <c r="N1194" s="133"/>
      <c r="O1194" s="140"/>
      <c r="P1194" s="140"/>
      <c r="Q1194" s="140" t="n">
        <f aca="false">Q1193+O1194-P1194</f>
        <v>0</v>
      </c>
      <c r="R1194" s="131"/>
      <c r="S1194" s="131"/>
    </row>
    <row r="1195" customFormat="false" ht="14.4" hidden="false" customHeight="false" outlineLevel="0" collapsed="false">
      <c r="A1195" s="132"/>
      <c r="B1195" s="141"/>
      <c r="C1195" s="133"/>
      <c r="D1195" s="133"/>
      <c r="E1195" s="134"/>
      <c r="F1195" s="134"/>
      <c r="G1195" s="131"/>
      <c r="K1195" s="132"/>
      <c r="L1195" s="133"/>
      <c r="M1195" s="133"/>
      <c r="N1195" s="133"/>
      <c r="O1195" s="140"/>
      <c r="P1195" s="140"/>
      <c r="Q1195" s="140" t="n">
        <f aca="false">Q1194+O1195-P1195</f>
        <v>0</v>
      </c>
      <c r="R1195" s="131"/>
      <c r="S1195" s="131"/>
    </row>
    <row r="1196" customFormat="false" ht="14.4" hidden="false" customHeight="false" outlineLevel="0" collapsed="false">
      <c r="A1196" s="132"/>
      <c r="B1196" s="141"/>
      <c r="C1196" s="133"/>
      <c r="D1196" s="133"/>
      <c r="E1196" s="134"/>
      <c r="F1196" s="134"/>
      <c r="G1196" s="131"/>
      <c r="K1196" s="132"/>
      <c r="L1196" s="133"/>
      <c r="M1196" s="133"/>
      <c r="N1196" s="133"/>
      <c r="O1196" s="140"/>
      <c r="P1196" s="140"/>
      <c r="Q1196" s="140" t="n">
        <f aca="false">Q1195+O1196-P1196</f>
        <v>0</v>
      </c>
      <c r="R1196" s="131"/>
      <c r="S1196" s="131"/>
    </row>
    <row r="1197" customFormat="false" ht="14.4" hidden="false" customHeight="false" outlineLevel="0" collapsed="false">
      <c r="A1197" s="132"/>
      <c r="B1197" s="141"/>
      <c r="C1197" s="133"/>
      <c r="D1197" s="133"/>
      <c r="E1197" s="134"/>
      <c r="F1197" s="134"/>
      <c r="G1197" s="131"/>
      <c r="K1197" s="132"/>
      <c r="L1197" s="133"/>
      <c r="M1197" s="133"/>
      <c r="N1197" s="133"/>
      <c r="O1197" s="140"/>
      <c r="P1197" s="140"/>
      <c r="Q1197" s="140" t="n">
        <f aca="false">Q1196+O1197-P1197</f>
        <v>0</v>
      </c>
      <c r="R1197" s="131"/>
      <c r="S1197" s="131"/>
    </row>
    <row r="1198" customFormat="false" ht="14.4" hidden="false" customHeight="false" outlineLevel="0" collapsed="false">
      <c r="A1198" s="132"/>
      <c r="B1198" s="141"/>
      <c r="C1198" s="133"/>
      <c r="D1198" s="133"/>
      <c r="E1198" s="134"/>
      <c r="F1198" s="134"/>
      <c r="G1198" s="131"/>
      <c r="K1198" s="132"/>
      <c r="L1198" s="133"/>
      <c r="M1198" s="133"/>
      <c r="N1198" s="133"/>
      <c r="O1198" s="140"/>
      <c r="P1198" s="140"/>
      <c r="Q1198" s="140" t="n">
        <f aca="false">Q1197+O1198-P1198</f>
        <v>0</v>
      </c>
      <c r="R1198" s="131"/>
      <c r="S1198" s="131"/>
    </row>
    <row r="1199" customFormat="false" ht="14.4" hidden="false" customHeight="false" outlineLevel="0" collapsed="false">
      <c r="A1199" s="132"/>
      <c r="B1199" s="141"/>
      <c r="C1199" s="133"/>
      <c r="D1199" s="133"/>
      <c r="E1199" s="134"/>
      <c r="F1199" s="134"/>
      <c r="G1199" s="131"/>
      <c r="K1199" s="132"/>
      <c r="L1199" s="133"/>
      <c r="M1199" s="133"/>
      <c r="N1199" s="133"/>
      <c r="O1199" s="140"/>
      <c r="P1199" s="140"/>
      <c r="Q1199" s="140" t="n">
        <f aca="false">Q1198+O1199-P1199</f>
        <v>0</v>
      </c>
      <c r="R1199" s="131"/>
      <c r="S1199" s="131"/>
    </row>
    <row r="1200" customFormat="false" ht="14.4" hidden="false" customHeight="false" outlineLevel="0" collapsed="false">
      <c r="A1200" s="132"/>
      <c r="B1200" s="141"/>
      <c r="C1200" s="133"/>
      <c r="D1200" s="133"/>
      <c r="E1200" s="134"/>
      <c r="F1200" s="134"/>
      <c r="G1200" s="131"/>
      <c r="K1200" s="132"/>
      <c r="L1200" s="133"/>
      <c r="M1200" s="133"/>
      <c r="N1200" s="133"/>
      <c r="O1200" s="140"/>
      <c r="P1200" s="140"/>
      <c r="Q1200" s="140" t="n">
        <f aca="false">Q1199+O1200-P1200</f>
        <v>0</v>
      </c>
      <c r="R1200" s="131"/>
      <c r="S1200" s="131"/>
    </row>
    <row r="1201" customFormat="false" ht="14.4" hidden="false" customHeight="false" outlineLevel="0" collapsed="false">
      <c r="A1201" s="132"/>
      <c r="B1201" s="141"/>
      <c r="C1201" s="133"/>
      <c r="D1201" s="133"/>
      <c r="E1201" s="134"/>
      <c r="F1201" s="134"/>
      <c r="G1201" s="131"/>
      <c r="K1201" s="132"/>
      <c r="L1201" s="133"/>
      <c r="M1201" s="133"/>
      <c r="N1201" s="133"/>
      <c r="O1201" s="140"/>
      <c r="P1201" s="140"/>
      <c r="Q1201" s="140" t="n">
        <f aca="false">Q1200+O1201-P1201</f>
        <v>0</v>
      </c>
      <c r="R1201" s="131"/>
      <c r="S1201" s="131"/>
    </row>
    <row r="1202" customFormat="false" ht="14.4" hidden="false" customHeight="false" outlineLevel="0" collapsed="false">
      <c r="A1202" s="132"/>
      <c r="B1202" s="141"/>
      <c r="C1202" s="133"/>
      <c r="D1202" s="133"/>
      <c r="E1202" s="134"/>
      <c r="F1202" s="134"/>
      <c r="G1202" s="131"/>
      <c r="K1202" s="132"/>
      <c r="L1202" s="133"/>
      <c r="M1202" s="133"/>
      <c r="N1202" s="133"/>
      <c r="O1202" s="140"/>
      <c r="P1202" s="140"/>
      <c r="Q1202" s="140" t="n">
        <f aca="false">Q1201+O1202-P1202</f>
        <v>0</v>
      </c>
      <c r="R1202" s="131"/>
      <c r="S1202" s="131"/>
    </row>
    <row r="1203" customFormat="false" ht="14.4" hidden="false" customHeight="false" outlineLevel="0" collapsed="false">
      <c r="A1203" s="132"/>
      <c r="B1203" s="141"/>
      <c r="C1203" s="133"/>
      <c r="D1203" s="133"/>
      <c r="E1203" s="134"/>
      <c r="F1203" s="134"/>
      <c r="G1203" s="131"/>
      <c r="K1203" s="132"/>
      <c r="L1203" s="133"/>
      <c r="M1203" s="133"/>
      <c r="N1203" s="133"/>
      <c r="O1203" s="140"/>
      <c r="P1203" s="140"/>
      <c r="Q1203" s="140" t="n">
        <f aca="false">Q1202+O1203-P1203</f>
        <v>0</v>
      </c>
      <c r="R1203" s="131"/>
      <c r="S1203" s="131"/>
    </row>
    <row r="1204" customFormat="false" ht="14.4" hidden="false" customHeight="false" outlineLevel="0" collapsed="false">
      <c r="A1204" s="132"/>
      <c r="B1204" s="141"/>
      <c r="C1204" s="133"/>
      <c r="D1204" s="133"/>
      <c r="E1204" s="134"/>
      <c r="F1204" s="134"/>
      <c r="G1204" s="131"/>
      <c r="K1204" s="132"/>
      <c r="L1204" s="133"/>
      <c r="M1204" s="133"/>
      <c r="N1204" s="133"/>
      <c r="O1204" s="140"/>
      <c r="P1204" s="140"/>
      <c r="Q1204" s="140" t="n">
        <f aca="false">Q1203+O1204-P1204</f>
        <v>0</v>
      </c>
      <c r="R1204" s="131"/>
      <c r="S1204" s="131"/>
    </row>
    <row r="1205" customFormat="false" ht="14.4" hidden="false" customHeight="false" outlineLevel="0" collapsed="false">
      <c r="A1205" s="132"/>
      <c r="B1205" s="141"/>
      <c r="C1205" s="133"/>
      <c r="D1205" s="133"/>
      <c r="E1205" s="134"/>
      <c r="F1205" s="134"/>
      <c r="G1205" s="131"/>
      <c r="K1205" s="132"/>
      <c r="L1205" s="133"/>
      <c r="M1205" s="133"/>
      <c r="N1205" s="133"/>
      <c r="O1205" s="140"/>
      <c r="P1205" s="140"/>
      <c r="Q1205" s="140" t="n">
        <f aca="false">Q1204+O1205-P1205</f>
        <v>0</v>
      </c>
      <c r="R1205" s="131"/>
      <c r="S1205" s="131"/>
    </row>
    <row r="1206" customFormat="false" ht="14.4" hidden="false" customHeight="false" outlineLevel="0" collapsed="false">
      <c r="A1206" s="132"/>
      <c r="B1206" s="141"/>
      <c r="C1206" s="133"/>
      <c r="D1206" s="133"/>
      <c r="E1206" s="134"/>
      <c r="F1206" s="134"/>
      <c r="G1206" s="131"/>
      <c r="K1206" s="132"/>
      <c r="L1206" s="133"/>
      <c r="M1206" s="133"/>
      <c r="N1206" s="133"/>
      <c r="O1206" s="140"/>
      <c r="P1206" s="140"/>
      <c r="Q1206" s="140" t="n">
        <f aca="false">Q1205+O1206-P1206</f>
        <v>0</v>
      </c>
      <c r="R1206" s="131"/>
      <c r="S1206" s="131"/>
    </row>
    <row r="1207" customFormat="false" ht="14.4" hidden="false" customHeight="false" outlineLevel="0" collapsed="false">
      <c r="A1207" s="132"/>
      <c r="B1207" s="141"/>
      <c r="C1207" s="133"/>
      <c r="D1207" s="133"/>
      <c r="E1207" s="134"/>
      <c r="F1207" s="134"/>
      <c r="G1207" s="131"/>
      <c r="K1207" s="132"/>
      <c r="L1207" s="133"/>
      <c r="M1207" s="133"/>
      <c r="N1207" s="133"/>
      <c r="O1207" s="140"/>
      <c r="P1207" s="140"/>
      <c r="Q1207" s="140" t="n">
        <f aca="false">Q1206+O1207-P1207</f>
        <v>0</v>
      </c>
      <c r="R1207" s="131"/>
      <c r="S1207" s="131"/>
    </row>
    <row r="1208" customFormat="false" ht="14.4" hidden="false" customHeight="false" outlineLevel="0" collapsed="false">
      <c r="A1208" s="132"/>
      <c r="B1208" s="141"/>
      <c r="C1208" s="133"/>
      <c r="D1208" s="133"/>
      <c r="E1208" s="134"/>
      <c r="F1208" s="134"/>
      <c r="G1208" s="131"/>
      <c r="K1208" s="132"/>
      <c r="L1208" s="133"/>
      <c r="M1208" s="133"/>
      <c r="N1208" s="133"/>
      <c r="O1208" s="140"/>
      <c r="P1208" s="140"/>
      <c r="Q1208" s="140" t="n">
        <f aca="false">Q1207+O1208-P1208</f>
        <v>0</v>
      </c>
      <c r="R1208" s="131"/>
      <c r="S1208" s="131"/>
    </row>
    <row r="1209" customFormat="false" ht="14.4" hidden="false" customHeight="false" outlineLevel="0" collapsed="false">
      <c r="A1209" s="132"/>
      <c r="B1209" s="141"/>
      <c r="C1209" s="133"/>
      <c r="D1209" s="133"/>
      <c r="E1209" s="134"/>
      <c r="F1209" s="134"/>
      <c r="G1209" s="131"/>
      <c r="K1209" s="132"/>
      <c r="L1209" s="133"/>
      <c r="M1209" s="133"/>
      <c r="N1209" s="133"/>
      <c r="O1209" s="140"/>
      <c r="P1209" s="140"/>
      <c r="Q1209" s="140" t="n">
        <f aca="false">Q1208+O1209-P1209</f>
        <v>0</v>
      </c>
      <c r="R1209" s="131"/>
      <c r="S1209" s="131"/>
    </row>
    <row r="1210" customFormat="false" ht="14.4" hidden="false" customHeight="false" outlineLevel="0" collapsed="false">
      <c r="A1210" s="132"/>
      <c r="B1210" s="141"/>
      <c r="C1210" s="133"/>
      <c r="D1210" s="133"/>
      <c r="E1210" s="134"/>
      <c r="F1210" s="134"/>
      <c r="G1210" s="131"/>
      <c r="K1210" s="132"/>
      <c r="L1210" s="133"/>
      <c r="M1210" s="133"/>
      <c r="N1210" s="133"/>
      <c r="O1210" s="140"/>
      <c r="P1210" s="140"/>
      <c r="Q1210" s="140" t="n">
        <f aca="false">Q1209+O1210-P1210</f>
        <v>0</v>
      </c>
      <c r="R1210" s="131"/>
      <c r="S1210" s="131"/>
    </row>
    <row r="1211" customFormat="false" ht="14.4" hidden="false" customHeight="false" outlineLevel="0" collapsed="false">
      <c r="A1211" s="132"/>
      <c r="B1211" s="141"/>
      <c r="C1211" s="133"/>
      <c r="D1211" s="133"/>
      <c r="E1211" s="134"/>
      <c r="F1211" s="134"/>
      <c r="G1211" s="131"/>
      <c r="K1211" s="132"/>
      <c r="L1211" s="133"/>
      <c r="M1211" s="133"/>
      <c r="N1211" s="133"/>
      <c r="O1211" s="140"/>
      <c r="P1211" s="140"/>
      <c r="Q1211" s="140" t="n">
        <f aca="false">Q1210+O1211-P1211</f>
        <v>0</v>
      </c>
      <c r="R1211" s="131"/>
      <c r="S1211" s="131"/>
    </row>
    <row r="1212" customFormat="false" ht="14.4" hidden="false" customHeight="false" outlineLevel="0" collapsed="false">
      <c r="A1212" s="132"/>
      <c r="B1212" s="141"/>
      <c r="C1212" s="133"/>
      <c r="D1212" s="133"/>
      <c r="E1212" s="134"/>
      <c r="F1212" s="134"/>
      <c r="G1212" s="131"/>
      <c r="K1212" s="132"/>
      <c r="L1212" s="133"/>
      <c r="M1212" s="133"/>
      <c r="N1212" s="133"/>
      <c r="O1212" s="140"/>
      <c r="P1212" s="140"/>
      <c r="Q1212" s="140" t="n">
        <f aca="false">Q1211+O1212-P1212</f>
        <v>0</v>
      </c>
      <c r="R1212" s="131"/>
      <c r="S1212" s="131"/>
    </row>
    <row r="1213" customFormat="false" ht="14.4" hidden="false" customHeight="false" outlineLevel="0" collapsed="false">
      <c r="A1213" s="132"/>
      <c r="B1213" s="141"/>
      <c r="C1213" s="133"/>
      <c r="D1213" s="133"/>
      <c r="E1213" s="134"/>
      <c r="F1213" s="134"/>
      <c r="G1213" s="131"/>
      <c r="K1213" s="132"/>
      <c r="L1213" s="133"/>
      <c r="M1213" s="133"/>
      <c r="N1213" s="133"/>
      <c r="O1213" s="140"/>
      <c r="P1213" s="140"/>
      <c r="Q1213" s="140" t="n">
        <f aca="false">Q1212+O1213-P1213</f>
        <v>0</v>
      </c>
      <c r="R1213" s="131"/>
      <c r="S1213" s="131"/>
    </row>
    <row r="1214" customFormat="false" ht="14.4" hidden="false" customHeight="false" outlineLevel="0" collapsed="false">
      <c r="A1214" s="132"/>
      <c r="B1214" s="141"/>
      <c r="C1214" s="133"/>
      <c r="D1214" s="133"/>
      <c r="E1214" s="134"/>
      <c r="F1214" s="134"/>
      <c r="G1214" s="131"/>
      <c r="K1214" s="132"/>
      <c r="L1214" s="133"/>
      <c r="M1214" s="133"/>
      <c r="N1214" s="133"/>
      <c r="O1214" s="140"/>
      <c r="P1214" s="140"/>
      <c r="Q1214" s="140" t="n">
        <f aca="false">Q1213+O1214-P1214</f>
        <v>0</v>
      </c>
      <c r="R1214" s="131"/>
      <c r="S1214" s="131"/>
    </row>
    <row r="1215" customFormat="false" ht="14.4" hidden="false" customHeight="false" outlineLevel="0" collapsed="false">
      <c r="A1215" s="132"/>
      <c r="B1215" s="141"/>
      <c r="C1215" s="133"/>
      <c r="D1215" s="133"/>
      <c r="E1215" s="134"/>
      <c r="F1215" s="134"/>
      <c r="G1215" s="131"/>
      <c r="K1215" s="132"/>
      <c r="L1215" s="133"/>
      <c r="M1215" s="133"/>
      <c r="N1215" s="133"/>
      <c r="O1215" s="140"/>
      <c r="P1215" s="140"/>
      <c r="Q1215" s="140" t="n">
        <f aca="false">Q1214+O1215-P1215</f>
        <v>0</v>
      </c>
      <c r="R1215" s="131"/>
      <c r="S1215" s="131"/>
    </row>
    <row r="1216" customFormat="false" ht="14.4" hidden="false" customHeight="false" outlineLevel="0" collapsed="false">
      <c r="A1216" s="132"/>
      <c r="B1216" s="141"/>
      <c r="C1216" s="133"/>
      <c r="D1216" s="133"/>
      <c r="E1216" s="134"/>
      <c r="F1216" s="134"/>
      <c r="G1216" s="131"/>
      <c r="K1216" s="132"/>
      <c r="L1216" s="133"/>
      <c r="M1216" s="133"/>
      <c r="N1216" s="133"/>
      <c r="O1216" s="140"/>
      <c r="P1216" s="140"/>
      <c r="Q1216" s="140" t="n">
        <f aca="false">Q1215+O1216-P1216</f>
        <v>0</v>
      </c>
      <c r="R1216" s="131"/>
      <c r="S1216" s="131"/>
    </row>
    <row r="1217" customFormat="false" ht="14.4" hidden="false" customHeight="false" outlineLevel="0" collapsed="false">
      <c r="A1217" s="132"/>
      <c r="B1217" s="141"/>
      <c r="C1217" s="133"/>
      <c r="D1217" s="133"/>
      <c r="E1217" s="134"/>
      <c r="F1217" s="134"/>
      <c r="G1217" s="131"/>
      <c r="K1217" s="132"/>
      <c r="L1217" s="133"/>
      <c r="M1217" s="133"/>
      <c r="N1217" s="133"/>
      <c r="O1217" s="140"/>
      <c r="P1217" s="140"/>
      <c r="Q1217" s="140" t="n">
        <f aca="false">Q1216+O1217-P1217</f>
        <v>0</v>
      </c>
      <c r="R1217" s="131"/>
      <c r="S1217" s="131"/>
    </row>
    <row r="1218" customFormat="false" ht="14.4" hidden="false" customHeight="false" outlineLevel="0" collapsed="false">
      <c r="A1218" s="132"/>
      <c r="B1218" s="141"/>
      <c r="C1218" s="133"/>
      <c r="D1218" s="133"/>
      <c r="E1218" s="134"/>
      <c r="F1218" s="134"/>
      <c r="G1218" s="131"/>
      <c r="K1218" s="132"/>
      <c r="L1218" s="133"/>
      <c r="M1218" s="133"/>
      <c r="N1218" s="133"/>
      <c r="O1218" s="140"/>
      <c r="P1218" s="140"/>
      <c r="Q1218" s="140" t="n">
        <f aca="false">Q1217+O1218-P1218</f>
        <v>0</v>
      </c>
      <c r="R1218" s="131"/>
      <c r="S1218" s="131"/>
    </row>
    <row r="1219" customFormat="false" ht="14.4" hidden="false" customHeight="false" outlineLevel="0" collapsed="false">
      <c r="A1219" s="132"/>
      <c r="B1219" s="141"/>
      <c r="C1219" s="133"/>
      <c r="D1219" s="133"/>
      <c r="E1219" s="134"/>
      <c r="F1219" s="134"/>
      <c r="G1219" s="131"/>
      <c r="K1219" s="132"/>
      <c r="L1219" s="133"/>
      <c r="M1219" s="133"/>
      <c r="N1219" s="133"/>
      <c r="O1219" s="140"/>
      <c r="P1219" s="140"/>
      <c r="Q1219" s="140" t="n">
        <f aca="false">Q1218+O1219-P1219</f>
        <v>0</v>
      </c>
      <c r="R1219" s="131"/>
      <c r="S1219" s="131"/>
    </row>
    <row r="1220" customFormat="false" ht="14.4" hidden="false" customHeight="false" outlineLevel="0" collapsed="false">
      <c r="A1220" s="132"/>
      <c r="B1220" s="141"/>
      <c r="C1220" s="133"/>
      <c r="D1220" s="133"/>
      <c r="E1220" s="134"/>
      <c r="F1220" s="134"/>
      <c r="G1220" s="131"/>
      <c r="K1220" s="132"/>
      <c r="L1220" s="133"/>
      <c r="M1220" s="133"/>
      <c r="N1220" s="133"/>
      <c r="O1220" s="140"/>
      <c r="P1220" s="140"/>
      <c r="Q1220" s="140" t="n">
        <f aca="false">Q1219+O1220-P1220</f>
        <v>0</v>
      </c>
      <c r="R1220" s="131"/>
      <c r="S1220" s="131"/>
    </row>
    <row r="1221" customFormat="false" ht="14.4" hidden="false" customHeight="false" outlineLevel="0" collapsed="false">
      <c r="A1221" s="132"/>
      <c r="B1221" s="141"/>
      <c r="C1221" s="133"/>
      <c r="D1221" s="133"/>
      <c r="E1221" s="134"/>
      <c r="F1221" s="134"/>
      <c r="G1221" s="131"/>
      <c r="K1221" s="132"/>
      <c r="L1221" s="133"/>
      <c r="M1221" s="133"/>
      <c r="N1221" s="133"/>
      <c r="O1221" s="140"/>
      <c r="P1221" s="140"/>
      <c r="Q1221" s="140" t="n">
        <f aca="false">Q1220+O1221-P1221</f>
        <v>0</v>
      </c>
      <c r="R1221" s="131"/>
      <c r="S1221" s="131"/>
    </row>
    <row r="1222" customFormat="false" ht="14.4" hidden="false" customHeight="false" outlineLevel="0" collapsed="false">
      <c r="A1222" s="132"/>
      <c r="B1222" s="141"/>
      <c r="C1222" s="133"/>
      <c r="D1222" s="133"/>
      <c r="E1222" s="134"/>
      <c r="F1222" s="134"/>
      <c r="G1222" s="131"/>
      <c r="K1222" s="132"/>
      <c r="L1222" s="133"/>
      <c r="M1222" s="133"/>
      <c r="N1222" s="133"/>
      <c r="O1222" s="140"/>
      <c r="P1222" s="140"/>
      <c r="Q1222" s="140" t="n">
        <f aca="false">Q1221+O1222-P1222</f>
        <v>0</v>
      </c>
      <c r="R1222" s="131"/>
      <c r="S1222" s="131"/>
    </row>
    <row r="1223" customFormat="false" ht="14.4" hidden="false" customHeight="false" outlineLevel="0" collapsed="false">
      <c r="A1223" s="132"/>
      <c r="B1223" s="141"/>
      <c r="C1223" s="133"/>
      <c r="D1223" s="133"/>
      <c r="E1223" s="134"/>
      <c r="F1223" s="134"/>
      <c r="G1223" s="131"/>
      <c r="K1223" s="132"/>
      <c r="L1223" s="133"/>
      <c r="M1223" s="133"/>
      <c r="N1223" s="133"/>
      <c r="O1223" s="140"/>
      <c r="P1223" s="140"/>
      <c r="Q1223" s="140" t="n">
        <f aca="false">Q1222+O1223-P1223</f>
        <v>0</v>
      </c>
      <c r="R1223" s="131"/>
      <c r="S1223" s="131"/>
    </row>
    <row r="1224" customFormat="false" ht="14.4" hidden="false" customHeight="false" outlineLevel="0" collapsed="false">
      <c r="A1224" s="132"/>
      <c r="B1224" s="141"/>
      <c r="C1224" s="133"/>
      <c r="D1224" s="133"/>
      <c r="E1224" s="134"/>
      <c r="F1224" s="134"/>
      <c r="G1224" s="131"/>
      <c r="K1224" s="132"/>
      <c r="L1224" s="133"/>
      <c r="M1224" s="133"/>
      <c r="N1224" s="133"/>
      <c r="O1224" s="140"/>
      <c r="P1224" s="140"/>
      <c r="Q1224" s="140" t="n">
        <f aca="false">Q1223+O1224-P1224</f>
        <v>0</v>
      </c>
      <c r="R1224" s="131"/>
      <c r="S1224" s="131"/>
    </row>
    <row r="1225" customFormat="false" ht="14.4" hidden="false" customHeight="false" outlineLevel="0" collapsed="false">
      <c r="A1225" s="132"/>
      <c r="B1225" s="141"/>
      <c r="C1225" s="133"/>
      <c r="D1225" s="133"/>
      <c r="E1225" s="134"/>
      <c r="F1225" s="134"/>
      <c r="G1225" s="131"/>
      <c r="K1225" s="132"/>
      <c r="L1225" s="133"/>
      <c r="M1225" s="133"/>
      <c r="N1225" s="133"/>
      <c r="O1225" s="140"/>
      <c r="P1225" s="140"/>
      <c r="Q1225" s="140" t="n">
        <f aca="false">Q1224+O1225-P1225</f>
        <v>0</v>
      </c>
      <c r="R1225" s="131"/>
      <c r="S1225" s="131"/>
    </row>
    <row r="1226" customFormat="false" ht="14.4" hidden="false" customHeight="false" outlineLevel="0" collapsed="false">
      <c r="A1226" s="132"/>
      <c r="B1226" s="141"/>
      <c r="C1226" s="133"/>
      <c r="D1226" s="133"/>
      <c r="E1226" s="134"/>
      <c r="F1226" s="134"/>
      <c r="G1226" s="131"/>
      <c r="K1226" s="132"/>
      <c r="L1226" s="133"/>
      <c r="M1226" s="133"/>
      <c r="N1226" s="133"/>
      <c r="O1226" s="140"/>
      <c r="P1226" s="140"/>
      <c r="Q1226" s="140" t="n">
        <f aca="false">Q1225+O1226-P1226</f>
        <v>0</v>
      </c>
      <c r="R1226" s="131"/>
      <c r="S1226" s="131"/>
    </row>
    <row r="1227" customFormat="false" ht="14.4" hidden="false" customHeight="false" outlineLevel="0" collapsed="false">
      <c r="A1227" s="132"/>
      <c r="B1227" s="141"/>
      <c r="C1227" s="133"/>
      <c r="D1227" s="133"/>
      <c r="E1227" s="134"/>
      <c r="F1227" s="134"/>
      <c r="G1227" s="131"/>
      <c r="K1227" s="132"/>
      <c r="L1227" s="133"/>
      <c r="M1227" s="133"/>
      <c r="N1227" s="133"/>
      <c r="O1227" s="140"/>
      <c r="P1227" s="140"/>
      <c r="Q1227" s="140" t="n">
        <f aca="false">Q1226+O1227-P1227</f>
        <v>0</v>
      </c>
      <c r="R1227" s="131"/>
      <c r="S1227" s="131"/>
    </row>
    <row r="1228" customFormat="false" ht="14.4" hidden="false" customHeight="false" outlineLevel="0" collapsed="false">
      <c r="A1228" s="132"/>
      <c r="B1228" s="141"/>
      <c r="C1228" s="133"/>
      <c r="D1228" s="133"/>
      <c r="E1228" s="134"/>
      <c r="F1228" s="134"/>
      <c r="G1228" s="131"/>
      <c r="K1228" s="132"/>
      <c r="L1228" s="133"/>
      <c r="M1228" s="133"/>
      <c r="N1228" s="133"/>
      <c r="O1228" s="140"/>
      <c r="P1228" s="140"/>
      <c r="Q1228" s="140" t="n">
        <f aca="false">Q1227+O1228-P1228</f>
        <v>0</v>
      </c>
      <c r="R1228" s="131"/>
      <c r="S1228" s="131"/>
    </row>
    <row r="1229" customFormat="false" ht="14.4" hidden="false" customHeight="false" outlineLevel="0" collapsed="false">
      <c r="A1229" s="132"/>
      <c r="B1229" s="141"/>
      <c r="C1229" s="133"/>
      <c r="D1229" s="133"/>
      <c r="E1229" s="134"/>
      <c r="F1229" s="134"/>
      <c r="G1229" s="131"/>
      <c r="K1229" s="132"/>
      <c r="L1229" s="133"/>
      <c r="M1229" s="133"/>
      <c r="N1229" s="133"/>
      <c r="O1229" s="140"/>
      <c r="P1229" s="140"/>
      <c r="Q1229" s="140" t="n">
        <f aca="false">Q1228+O1229-P1229</f>
        <v>0</v>
      </c>
      <c r="R1229" s="131"/>
      <c r="S1229" s="131"/>
    </row>
    <row r="1230" customFormat="false" ht="14.4" hidden="false" customHeight="false" outlineLevel="0" collapsed="false">
      <c r="A1230" s="132"/>
      <c r="B1230" s="141"/>
      <c r="C1230" s="133"/>
      <c r="D1230" s="133"/>
      <c r="E1230" s="134"/>
      <c r="F1230" s="134"/>
      <c r="G1230" s="131"/>
      <c r="K1230" s="132"/>
      <c r="L1230" s="133"/>
      <c r="M1230" s="133"/>
      <c r="N1230" s="133"/>
      <c r="O1230" s="140"/>
      <c r="P1230" s="140"/>
      <c r="Q1230" s="140" t="n">
        <f aca="false">Q1229+O1230-P1230</f>
        <v>0</v>
      </c>
      <c r="R1230" s="131"/>
      <c r="S1230" s="131"/>
    </row>
    <row r="1231" customFormat="false" ht="14.4" hidden="false" customHeight="false" outlineLevel="0" collapsed="false">
      <c r="A1231" s="132"/>
      <c r="B1231" s="141"/>
      <c r="C1231" s="133"/>
      <c r="D1231" s="133"/>
      <c r="E1231" s="134"/>
      <c r="F1231" s="134"/>
      <c r="G1231" s="131"/>
      <c r="K1231" s="132"/>
      <c r="L1231" s="133"/>
      <c r="M1231" s="133"/>
      <c r="N1231" s="133"/>
      <c r="O1231" s="140"/>
      <c r="P1231" s="140"/>
      <c r="Q1231" s="140" t="n">
        <f aca="false">Q1230+O1231-P1231</f>
        <v>0</v>
      </c>
      <c r="R1231" s="131"/>
      <c r="S1231" s="131"/>
    </row>
    <row r="1232" customFormat="false" ht="14.4" hidden="false" customHeight="false" outlineLevel="0" collapsed="false">
      <c r="A1232" s="132"/>
      <c r="B1232" s="141"/>
      <c r="C1232" s="133"/>
      <c r="D1232" s="133"/>
      <c r="E1232" s="134"/>
      <c r="F1232" s="134"/>
      <c r="G1232" s="131"/>
      <c r="K1232" s="132"/>
      <c r="L1232" s="133"/>
      <c r="M1232" s="133"/>
      <c r="N1232" s="133"/>
      <c r="O1232" s="140"/>
      <c r="P1232" s="140"/>
      <c r="Q1232" s="140" t="n">
        <f aca="false">Q1231+O1232-P1232</f>
        <v>0</v>
      </c>
      <c r="R1232" s="131"/>
      <c r="S1232" s="131"/>
    </row>
    <row r="1233" customFormat="false" ht="14.4" hidden="false" customHeight="false" outlineLevel="0" collapsed="false">
      <c r="A1233" s="132"/>
      <c r="B1233" s="141"/>
      <c r="C1233" s="133"/>
      <c r="D1233" s="133"/>
      <c r="E1233" s="134"/>
      <c r="F1233" s="134"/>
      <c r="G1233" s="131"/>
      <c r="K1233" s="132"/>
      <c r="L1233" s="133"/>
      <c r="M1233" s="133"/>
      <c r="N1233" s="133"/>
      <c r="O1233" s="140"/>
      <c r="P1233" s="140"/>
      <c r="Q1233" s="140" t="n">
        <f aca="false">Q1232+O1233-P1233</f>
        <v>0</v>
      </c>
      <c r="R1233" s="131"/>
      <c r="S1233" s="131"/>
    </row>
    <row r="1234" customFormat="false" ht="14.4" hidden="false" customHeight="false" outlineLevel="0" collapsed="false">
      <c r="A1234" s="132"/>
      <c r="B1234" s="141"/>
      <c r="C1234" s="133"/>
      <c r="D1234" s="133"/>
      <c r="E1234" s="134"/>
      <c r="F1234" s="134"/>
      <c r="G1234" s="131"/>
      <c r="K1234" s="132"/>
      <c r="L1234" s="133"/>
      <c r="M1234" s="133"/>
      <c r="N1234" s="133"/>
      <c r="O1234" s="140"/>
      <c r="P1234" s="140"/>
      <c r="Q1234" s="140" t="n">
        <f aca="false">Q1233+O1234-P1234</f>
        <v>0</v>
      </c>
      <c r="R1234" s="131"/>
      <c r="S1234" s="131"/>
    </row>
    <row r="1235" customFormat="false" ht="14.4" hidden="false" customHeight="false" outlineLevel="0" collapsed="false">
      <c r="A1235" s="132"/>
      <c r="B1235" s="141"/>
      <c r="C1235" s="133"/>
      <c r="D1235" s="133"/>
      <c r="E1235" s="134"/>
      <c r="F1235" s="134"/>
      <c r="G1235" s="131"/>
      <c r="K1235" s="132"/>
      <c r="L1235" s="133"/>
      <c r="M1235" s="133"/>
      <c r="N1235" s="133"/>
      <c r="O1235" s="140"/>
      <c r="P1235" s="140"/>
      <c r="Q1235" s="140" t="n">
        <f aca="false">Q1234+O1235-P1235</f>
        <v>0</v>
      </c>
      <c r="R1235" s="131"/>
      <c r="S1235" s="131"/>
    </row>
    <row r="1236" customFormat="false" ht="14.4" hidden="false" customHeight="false" outlineLevel="0" collapsed="false">
      <c r="A1236" s="132"/>
      <c r="B1236" s="141"/>
      <c r="C1236" s="133"/>
      <c r="D1236" s="133"/>
      <c r="E1236" s="134"/>
      <c r="F1236" s="134"/>
      <c r="G1236" s="131"/>
      <c r="K1236" s="132"/>
      <c r="L1236" s="133"/>
      <c r="M1236" s="133"/>
      <c r="N1236" s="133"/>
      <c r="O1236" s="140"/>
      <c r="P1236" s="140"/>
      <c r="Q1236" s="140" t="n">
        <f aca="false">Q1235+O1236-P1236</f>
        <v>0</v>
      </c>
      <c r="R1236" s="131"/>
      <c r="S1236" s="131"/>
    </row>
    <row r="1237" customFormat="false" ht="14.4" hidden="false" customHeight="false" outlineLevel="0" collapsed="false">
      <c r="A1237" s="132"/>
      <c r="B1237" s="141"/>
      <c r="C1237" s="133"/>
      <c r="D1237" s="133"/>
      <c r="E1237" s="134"/>
      <c r="F1237" s="134"/>
      <c r="G1237" s="131"/>
      <c r="K1237" s="132"/>
      <c r="L1237" s="133"/>
      <c r="M1237" s="133"/>
      <c r="N1237" s="133"/>
      <c r="O1237" s="140"/>
      <c r="P1237" s="140"/>
      <c r="Q1237" s="140" t="n">
        <f aca="false">Q1236+O1237-P1237</f>
        <v>0</v>
      </c>
      <c r="R1237" s="131"/>
      <c r="S1237" s="131"/>
    </row>
    <row r="1238" customFormat="false" ht="14.4" hidden="false" customHeight="false" outlineLevel="0" collapsed="false">
      <c r="A1238" s="132"/>
      <c r="B1238" s="141"/>
      <c r="C1238" s="133"/>
      <c r="D1238" s="133"/>
      <c r="E1238" s="134"/>
      <c r="F1238" s="134"/>
      <c r="G1238" s="131"/>
      <c r="K1238" s="132"/>
      <c r="L1238" s="133"/>
      <c r="M1238" s="133"/>
      <c r="N1238" s="133"/>
      <c r="O1238" s="140"/>
      <c r="P1238" s="140"/>
      <c r="Q1238" s="140" t="n">
        <f aca="false">Q1237+O1238-P1238</f>
        <v>0</v>
      </c>
      <c r="R1238" s="131"/>
      <c r="S1238" s="131"/>
    </row>
    <row r="1239" customFormat="false" ht="14.4" hidden="false" customHeight="false" outlineLevel="0" collapsed="false">
      <c r="A1239" s="132"/>
      <c r="B1239" s="141"/>
      <c r="C1239" s="133"/>
      <c r="D1239" s="133"/>
      <c r="E1239" s="134"/>
      <c r="F1239" s="134"/>
      <c r="G1239" s="131"/>
      <c r="K1239" s="132"/>
      <c r="L1239" s="133"/>
      <c r="M1239" s="133"/>
      <c r="N1239" s="133"/>
      <c r="O1239" s="140"/>
      <c r="P1239" s="140"/>
      <c r="Q1239" s="140" t="n">
        <f aca="false">Q1238+O1239-P1239</f>
        <v>0</v>
      </c>
      <c r="R1239" s="131"/>
      <c r="S1239" s="131"/>
    </row>
    <row r="1240" customFormat="false" ht="14.4" hidden="false" customHeight="false" outlineLevel="0" collapsed="false">
      <c r="A1240" s="132"/>
      <c r="B1240" s="141"/>
      <c r="C1240" s="133"/>
      <c r="D1240" s="133"/>
      <c r="E1240" s="134"/>
      <c r="F1240" s="134"/>
      <c r="G1240" s="131"/>
      <c r="K1240" s="132"/>
      <c r="L1240" s="133"/>
      <c r="M1240" s="133"/>
      <c r="N1240" s="133"/>
      <c r="O1240" s="140"/>
      <c r="P1240" s="140"/>
      <c r="Q1240" s="140" t="n">
        <f aca="false">Q1239+O1240-P1240</f>
        <v>0</v>
      </c>
      <c r="R1240" s="131"/>
      <c r="S1240" s="131"/>
    </row>
    <row r="1241" customFormat="false" ht="14.4" hidden="false" customHeight="false" outlineLevel="0" collapsed="false">
      <c r="A1241" s="132"/>
      <c r="B1241" s="141"/>
      <c r="C1241" s="133"/>
      <c r="D1241" s="133"/>
      <c r="E1241" s="134"/>
      <c r="F1241" s="134"/>
      <c r="G1241" s="131"/>
      <c r="K1241" s="132"/>
      <c r="L1241" s="133"/>
      <c r="M1241" s="133"/>
      <c r="N1241" s="133"/>
      <c r="O1241" s="140"/>
      <c r="P1241" s="140"/>
      <c r="Q1241" s="140" t="n">
        <f aca="false">Q1240+O1241-P1241</f>
        <v>0</v>
      </c>
      <c r="R1241" s="131"/>
      <c r="S1241" s="131"/>
    </row>
    <row r="1242" customFormat="false" ht="14.4" hidden="false" customHeight="false" outlineLevel="0" collapsed="false">
      <c r="A1242" s="132"/>
      <c r="B1242" s="141"/>
      <c r="C1242" s="133"/>
      <c r="D1242" s="133"/>
      <c r="E1242" s="134"/>
      <c r="F1242" s="134"/>
      <c r="G1242" s="131"/>
      <c r="K1242" s="132"/>
      <c r="L1242" s="133"/>
      <c r="M1242" s="133"/>
      <c r="N1242" s="133"/>
      <c r="O1242" s="140"/>
      <c r="P1242" s="140"/>
      <c r="Q1242" s="140" t="n">
        <f aca="false">Q1241+O1242-P1242</f>
        <v>0</v>
      </c>
      <c r="R1242" s="131"/>
      <c r="S1242" s="131"/>
    </row>
    <row r="1243" customFormat="false" ht="14.4" hidden="false" customHeight="false" outlineLevel="0" collapsed="false">
      <c r="A1243" s="132"/>
      <c r="B1243" s="141"/>
      <c r="C1243" s="133"/>
      <c r="D1243" s="133"/>
      <c r="E1243" s="134"/>
      <c r="F1243" s="134"/>
      <c r="G1243" s="131"/>
      <c r="K1243" s="132"/>
      <c r="L1243" s="133"/>
      <c r="M1243" s="133"/>
      <c r="N1243" s="133"/>
      <c r="O1243" s="140"/>
      <c r="P1243" s="140"/>
      <c r="Q1243" s="140" t="n">
        <f aca="false">Q1242+O1243-P1243</f>
        <v>0</v>
      </c>
      <c r="R1243" s="131"/>
      <c r="S1243" s="131"/>
    </row>
    <row r="1244" customFormat="false" ht="14.4" hidden="false" customHeight="false" outlineLevel="0" collapsed="false">
      <c r="A1244" s="132"/>
      <c r="B1244" s="141"/>
      <c r="C1244" s="133"/>
      <c r="D1244" s="133"/>
      <c r="E1244" s="134"/>
      <c r="F1244" s="134"/>
      <c r="G1244" s="131"/>
      <c r="K1244" s="132"/>
      <c r="L1244" s="133"/>
      <c r="M1244" s="133"/>
      <c r="N1244" s="133"/>
      <c r="O1244" s="140"/>
      <c r="P1244" s="140"/>
      <c r="Q1244" s="140" t="n">
        <f aca="false">Q1243+O1244-P1244</f>
        <v>0</v>
      </c>
      <c r="R1244" s="131"/>
      <c r="S1244" s="131"/>
    </row>
    <row r="1245" customFormat="false" ht="14.4" hidden="false" customHeight="false" outlineLevel="0" collapsed="false">
      <c r="A1245" s="132"/>
      <c r="B1245" s="141"/>
      <c r="C1245" s="133"/>
      <c r="D1245" s="133"/>
      <c r="E1245" s="134"/>
      <c r="F1245" s="134"/>
      <c r="G1245" s="131"/>
      <c r="K1245" s="132"/>
      <c r="L1245" s="133"/>
      <c r="M1245" s="133"/>
      <c r="N1245" s="133"/>
      <c r="O1245" s="140"/>
      <c r="P1245" s="140"/>
      <c r="Q1245" s="140" t="n">
        <f aca="false">Q1244+O1245-P1245</f>
        <v>0</v>
      </c>
      <c r="R1245" s="131"/>
      <c r="S1245" s="131"/>
    </row>
    <row r="1246" customFormat="false" ht="14.4" hidden="false" customHeight="false" outlineLevel="0" collapsed="false">
      <c r="A1246" s="132"/>
      <c r="B1246" s="141"/>
      <c r="C1246" s="133"/>
      <c r="D1246" s="133"/>
      <c r="E1246" s="134"/>
      <c r="F1246" s="134"/>
      <c r="G1246" s="131"/>
      <c r="K1246" s="132"/>
      <c r="L1246" s="133"/>
      <c r="M1246" s="133"/>
      <c r="N1246" s="133"/>
      <c r="O1246" s="140"/>
      <c r="P1246" s="140"/>
      <c r="Q1246" s="140" t="n">
        <f aca="false">Q1245+O1246-P1246</f>
        <v>0</v>
      </c>
      <c r="R1246" s="131"/>
      <c r="S1246" s="131"/>
    </row>
    <row r="1247" customFormat="false" ht="14.4" hidden="false" customHeight="false" outlineLevel="0" collapsed="false">
      <c r="A1247" s="132"/>
      <c r="B1247" s="141"/>
      <c r="C1247" s="133"/>
      <c r="D1247" s="133"/>
      <c r="E1247" s="134"/>
      <c r="F1247" s="134"/>
      <c r="G1247" s="131"/>
      <c r="K1247" s="132"/>
      <c r="L1247" s="133"/>
      <c r="M1247" s="133"/>
      <c r="N1247" s="133"/>
      <c r="O1247" s="140"/>
      <c r="P1247" s="140"/>
      <c r="Q1247" s="140" t="n">
        <f aca="false">Q1246+O1247-P1247</f>
        <v>0</v>
      </c>
      <c r="R1247" s="131"/>
      <c r="S1247" s="131"/>
    </row>
    <row r="1248" customFormat="false" ht="14.4" hidden="false" customHeight="false" outlineLevel="0" collapsed="false">
      <c r="A1248" s="132"/>
      <c r="B1248" s="141"/>
      <c r="C1248" s="133"/>
      <c r="D1248" s="133"/>
      <c r="E1248" s="134"/>
      <c r="F1248" s="134"/>
      <c r="G1248" s="131"/>
      <c r="K1248" s="132"/>
      <c r="L1248" s="133"/>
      <c r="M1248" s="133"/>
      <c r="N1248" s="133"/>
      <c r="O1248" s="140"/>
      <c r="P1248" s="140"/>
      <c r="Q1248" s="140" t="n">
        <f aca="false">Q1247+O1248-P1248</f>
        <v>0</v>
      </c>
      <c r="R1248" s="131"/>
      <c r="S1248" s="131"/>
    </row>
    <row r="1249" customFormat="false" ht="14.4" hidden="false" customHeight="false" outlineLevel="0" collapsed="false">
      <c r="A1249" s="132"/>
      <c r="B1249" s="141"/>
      <c r="C1249" s="133"/>
      <c r="D1249" s="133"/>
      <c r="E1249" s="134"/>
      <c r="F1249" s="134"/>
      <c r="G1249" s="131"/>
      <c r="K1249" s="132"/>
      <c r="L1249" s="133"/>
      <c r="M1249" s="133"/>
      <c r="N1249" s="133"/>
      <c r="O1249" s="140"/>
      <c r="P1249" s="140"/>
      <c r="Q1249" s="140" t="n">
        <f aca="false">Q1248+O1249-P1249</f>
        <v>0</v>
      </c>
      <c r="R1249" s="131"/>
      <c r="S1249" s="131"/>
    </row>
    <row r="1250" customFormat="false" ht="14.4" hidden="false" customHeight="false" outlineLevel="0" collapsed="false">
      <c r="A1250" s="132"/>
      <c r="B1250" s="141"/>
      <c r="C1250" s="133"/>
      <c r="D1250" s="133"/>
      <c r="E1250" s="134"/>
      <c r="F1250" s="134"/>
      <c r="G1250" s="131"/>
      <c r="K1250" s="132"/>
      <c r="L1250" s="133"/>
      <c r="M1250" s="133"/>
      <c r="N1250" s="133"/>
      <c r="O1250" s="140"/>
      <c r="P1250" s="140"/>
      <c r="Q1250" s="140" t="n">
        <f aca="false">Q1249+O1250-P1250</f>
        <v>0</v>
      </c>
      <c r="R1250" s="131"/>
      <c r="S1250" s="131"/>
    </row>
    <row r="1251" customFormat="false" ht="14.4" hidden="false" customHeight="false" outlineLevel="0" collapsed="false">
      <c r="A1251" s="132"/>
      <c r="B1251" s="141"/>
      <c r="C1251" s="133"/>
      <c r="D1251" s="133"/>
      <c r="E1251" s="134"/>
      <c r="F1251" s="134"/>
      <c r="G1251" s="131"/>
      <c r="K1251" s="132"/>
      <c r="L1251" s="133"/>
      <c r="M1251" s="133"/>
      <c r="N1251" s="133"/>
      <c r="O1251" s="140"/>
      <c r="P1251" s="140"/>
      <c r="Q1251" s="140" t="n">
        <f aca="false">Q1250+O1251-P1251</f>
        <v>0</v>
      </c>
      <c r="R1251" s="131"/>
      <c r="S1251" s="131"/>
    </row>
    <row r="1252" customFormat="false" ht="14.4" hidden="false" customHeight="false" outlineLevel="0" collapsed="false">
      <c r="A1252" s="132"/>
      <c r="B1252" s="141"/>
      <c r="C1252" s="133"/>
      <c r="D1252" s="133"/>
      <c r="E1252" s="134"/>
      <c r="F1252" s="134"/>
      <c r="G1252" s="131"/>
      <c r="K1252" s="132"/>
      <c r="L1252" s="133"/>
      <c r="M1252" s="133"/>
      <c r="N1252" s="133"/>
      <c r="O1252" s="140"/>
      <c r="P1252" s="140"/>
      <c r="Q1252" s="140" t="n">
        <f aca="false">Q1251+O1252-P1252</f>
        <v>0</v>
      </c>
      <c r="R1252" s="131"/>
      <c r="S1252" s="131"/>
    </row>
    <row r="1253" customFormat="false" ht="14.4" hidden="false" customHeight="false" outlineLevel="0" collapsed="false">
      <c r="A1253" s="132"/>
      <c r="B1253" s="141"/>
      <c r="C1253" s="133"/>
      <c r="D1253" s="133"/>
      <c r="E1253" s="134"/>
      <c r="F1253" s="134"/>
      <c r="G1253" s="131"/>
      <c r="K1253" s="132"/>
      <c r="L1253" s="133"/>
      <c r="M1253" s="133"/>
      <c r="N1253" s="133"/>
      <c r="O1253" s="140"/>
      <c r="P1253" s="140"/>
      <c r="Q1253" s="140" t="n">
        <f aca="false">Q1252+O1253-P1253</f>
        <v>0</v>
      </c>
      <c r="R1253" s="131"/>
      <c r="S1253" s="131"/>
    </row>
    <row r="1254" customFormat="false" ht="14.4" hidden="false" customHeight="false" outlineLevel="0" collapsed="false">
      <c r="A1254" s="132"/>
      <c r="B1254" s="141"/>
      <c r="C1254" s="133"/>
      <c r="D1254" s="133"/>
      <c r="E1254" s="134"/>
      <c r="F1254" s="134"/>
      <c r="G1254" s="131"/>
      <c r="K1254" s="132"/>
      <c r="L1254" s="133"/>
      <c r="M1254" s="133"/>
      <c r="N1254" s="133"/>
      <c r="O1254" s="140"/>
      <c r="P1254" s="140"/>
      <c r="Q1254" s="140" t="n">
        <f aca="false">Q1253+O1254-P1254</f>
        <v>0</v>
      </c>
      <c r="R1254" s="131"/>
      <c r="S1254" s="131"/>
    </row>
    <row r="1255" customFormat="false" ht="14.4" hidden="false" customHeight="false" outlineLevel="0" collapsed="false">
      <c r="A1255" s="132"/>
      <c r="B1255" s="141"/>
      <c r="C1255" s="133"/>
      <c r="D1255" s="133"/>
      <c r="E1255" s="134"/>
      <c r="F1255" s="134"/>
      <c r="G1255" s="131"/>
      <c r="K1255" s="132"/>
      <c r="L1255" s="133"/>
      <c r="M1255" s="133"/>
      <c r="N1255" s="133"/>
      <c r="O1255" s="140"/>
      <c r="P1255" s="140"/>
      <c r="Q1255" s="140" t="n">
        <f aca="false">Q1254+O1255-P1255</f>
        <v>0</v>
      </c>
      <c r="R1255" s="131"/>
      <c r="S1255" s="131"/>
    </row>
    <row r="1256" customFormat="false" ht="14.4" hidden="false" customHeight="false" outlineLevel="0" collapsed="false">
      <c r="A1256" s="132"/>
      <c r="B1256" s="141"/>
      <c r="C1256" s="133"/>
      <c r="D1256" s="133"/>
      <c r="E1256" s="134"/>
      <c r="F1256" s="134"/>
      <c r="G1256" s="131"/>
      <c r="K1256" s="132"/>
      <c r="L1256" s="133"/>
      <c r="M1256" s="133"/>
      <c r="N1256" s="133"/>
      <c r="O1256" s="140"/>
      <c r="P1256" s="140"/>
      <c r="Q1256" s="140" t="n">
        <f aca="false">Q1255+O1256-P1256</f>
        <v>0</v>
      </c>
      <c r="R1256" s="131"/>
      <c r="S1256" s="131"/>
    </row>
    <row r="1257" customFormat="false" ht="14.4" hidden="false" customHeight="false" outlineLevel="0" collapsed="false">
      <c r="A1257" s="132"/>
      <c r="B1257" s="141"/>
      <c r="C1257" s="133"/>
      <c r="D1257" s="133"/>
      <c r="E1257" s="134"/>
      <c r="F1257" s="134"/>
      <c r="G1257" s="131"/>
      <c r="K1257" s="132"/>
      <c r="L1257" s="133"/>
      <c r="M1257" s="133"/>
      <c r="N1257" s="133"/>
      <c r="O1257" s="140"/>
      <c r="P1257" s="140"/>
      <c r="Q1257" s="140" t="n">
        <f aca="false">Q1256+O1257-P1257</f>
        <v>0</v>
      </c>
      <c r="R1257" s="131"/>
      <c r="S1257" s="131"/>
    </row>
    <row r="1258" customFormat="false" ht="14.4" hidden="false" customHeight="false" outlineLevel="0" collapsed="false">
      <c r="A1258" s="132"/>
      <c r="B1258" s="141"/>
      <c r="C1258" s="133"/>
      <c r="D1258" s="133"/>
      <c r="E1258" s="134"/>
      <c r="F1258" s="134"/>
      <c r="G1258" s="131"/>
      <c r="K1258" s="132"/>
      <c r="L1258" s="133"/>
      <c r="M1258" s="133"/>
      <c r="N1258" s="133"/>
      <c r="O1258" s="140"/>
      <c r="P1258" s="140"/>
      <c r="Q1258" s="140" t="n">
        <f aca="false">Q1257+O1258-P1258</f>
        <v>0</v>
      </c>
      <c r="R1258" s="131"/>
      <c r="S1258" s="131"/>
    </row>
    <row r="1259" customFormat="false" ht="14.4" hidden="false" customHeight="false" outlineLevel="0" collapsed="false">
      <c r="A1259" s="132"/>
      <c r="B1259" s="141"/>
      <c r="C1259" s="133"/>
      <c r="D1259" s="133"/>
      <c r="E1259" s="134"/>
      <c r="F1259" s="134"/>
      <c r="G1259" s="131"/>
      <c r="K1259" s="132"/>
      <c r="L1259" s="133"/>
      <c r="M1259" s="133"/>
      <c r="N1259" s="133"/>
      <c r="O1259" s="140"/>
      <c r="P1259" s="140"/>
      <c r="Q1259" s="140" t="n">
        <f aca="false">Q1258+O1259-P1259</f>
        <v>0</v>
      </c>
      <c r="R1259" s="131"/>
      <c r="S1259" s="131"/>
    </row>
    <row r="1260" customFormat="false" ht="14.4" hidden="false" customHeight="false" outlineLevel="0" collapsed="false">
      <c r="A1260" s="132"/>
      <c r="B1260" s="141"/>
      <c r="C1260" s="133"/>
      <c r="D1260" s="133"/>
      <c r="E1260" s="134"/>
      <c r="F1260" s="134"/>
      <c r="G1260" s="131"/>
      <c r="K1260" s="132"/>
      <c r="L1260" s="133"/>
      <c r="M1260" s="133"/>
      <c r="N1260" s="133"/>
      <c r="O1260" s="140"/>
      <c r="P1260" s="140"/>
      <c r="Q1260" s="140" t="n">
        <f aca="false">Q1259+O1260-P1260</f>
        <v>0</v>
      </c>
      <c r="R1260" s="131"/>
      <c r="S1260" s="131"/>
    </row>
    <row r="1261" customFormat="false" ht="14.4" hidden="false" customHeight="false" outlineLevel="0" collapsed="false">
      <c r="A1261" s="132"/>
      <c r="B1261" s="141"/>
      <c r="C1261" s="133"/>
      <c r="D1261" s="133"/>
      <c r="E1261" s="134"/>
      <c r="F1261" s="134"/>
      <c r="G1261" s="131"/>
      <c r="K1261" s="132"/>
      <c r="L1261" s="133"/>
      <c r="M1261" s="133"/>
      <c r="N1261" s="133"/>
      <c r="O1261" s="140"/>
      <c r="P1261" s="140"/>
      <c r="Q1261" s="140" t="n">
        <f aca="false">Q1260+O1261-P1261</f>
        <v>0</v>
      </c>
      <c r="R1261" s="131"/>
      <c r="S1261" s="131"/>
    </row>
    <row r="1262" customFormat="false" ht="14.4" hidden="false" customHeight="false" outlineLevel="0" collapsed="false">
      <c r="A1262" s="132"/>
      <c r="B1262" s="141"/>
      <c r="C1262" s="133"/>
      <c r="D1262" s="133"/>
      <c r="E1262" s="134"/>
      <c r="F1262" s="134"/>
      <c r="G1262" s="131"/>
      <c r="K1262" s="132"/>
      <c r="L1262" s="133"/>
      <c r="M1262" s="133"/>
      <c r="N1262" s="133"/>
      <c r="O1262" s="140"/>
      <c r="P1262" s="140"/>
      <c r="Q1262" s="140" t="n">
        <f aca="false">Q1261+O1262-P1262</f>
        <v>0</v>
      </c>
      <c r="R1262" s="131"/>
      <c r="S1262" s="131"/>
    </row>
    <row r="1263" customFormat="false" ht="14.4" hidden="false" customHeight="false" outlineLevel="0" collapsed="false">
      <c r="A1263" s="132"/>
      <c r="B1263" s="141"/>
      <c r="C1263" s="133"/>
      <c r="D1263" s="133"/>
      <c r="E1263" s="134"/>
      <c r="F1263" s="134"/>
      <c r="G1263" s="131"/>
      <c r="K1263" s="132"/>
      <c r="L1263" s="133"/>
      <c r="M1263" s="133"/>
      <c r="N1263" s="133"/>
      <c r="O1263" s="140"/>
      <c r="P1263" s="140"/>
      <c r="Q1263" s="140" t="n">
        <f aca="false">Q1262+O1263-P1263</f>
        <v>0</v>
      </c>
      <c r="R1263" s="131"/>
      <c r="S1263" s="131"/>
    </row>
    <row r="1264" customFormat="false" ht="14.4" hidden="false" customHeight="false" outlineLevel="0" collapsed="false">
      <c r="A1264" s="132"/>
      <c r="B1264" s="141"/>
      <c r="C1264" s="133"/>
      <c r="D1264" s="133"/>
      <c r="E1264" s="134"/>
      <c r="F1264" s="134"/>
      <c r="G1264" s="131"/>
      <c r="K1264" s="132"/>
      <c r="L1264" s="133"/>
      <c r="M1264" s="133"/>
      <c r="N1264" s="133"/>
      <c r="O1264" s="140"/>
      <c r="P1264" s="140"/>
      <c r="Q1264" s="140" t="n">
        <f aca="false">Q1263+O1264-P1264</f>
        <v>0</v>
      </c>
      <c r="R1264" s="131"/>
      <c r="S1264" s="131"/>
    </row>
    <row r="1265" customFormat="false" ht="14.4" hidden="false" customHeight="false" outlineLevel="0" collapsed="false">
      <c r="A1265" s="132"/>
      <c r="B1265" s="141"/>
      <c r="C1265" s="133"/>
      <c r="D1265" s="133"/>
      <c r="E1265" s="134"/>
      <c r="F1265" s="134"/>
      <c r="G1265" s="131"/>
      <c r="K1265" s="132"/>
      <c r="L1265" s="133"/>
      <c r="M1265" s="133"/>
      <c r="N1265" s="133"/>
      <c r="O1265" s="140"/>
      <c r="P1265" s="140"/>
      <c r="Q1265" s="140" t="n">
        <f aca="false">Q1264+O1265-P1265</f>
        <v>0</v>
      </c>
      <c r="R1265" s="131"/>
      <c r="S1265" s="131"/>
    </row>
    <row r="1266" customFormat="false" ht="14.4" hidden="false" customHeight="false" outlineLevel="0" collapsed="false">
      <c r="A1266" s="132"/>
      <c r="B1266" s="141"/>
      <c r="C1266" s="133"/>
      <c r="D1266" s="133"/>
      <c r="E1266" s="134"/>
      <c r="F1266" s="134"/>
      <c r="G1266" s="131"/>
      <c r="K1266" s="132"/>
      <c r="L1266" s="133"/>
      <c r="M1266" s="133"/>
      <c r="N1266" s="133"/>
      <c r="O1266" s="140"/>
      <c r="P1266" s="140"/>
      <c r="Q1266" s="140" t="n">
        <f aca="false">Q1265+O1266-P1266</f>
        <v>0</v>
      </c>
      <c r="R1266" s="131"/>
      <c r="S1266" s="131"/>
    </row>
    <row r="1267" customFormat="false" ht="14.4" hidden="false" customHeight="false" outlineLevel="0" collapsed="false">
      <c r="A1267" s="132"/>
      <c r="B1267" s="141"/>
      <c r="C1267" s="133"/>
      <c r="D1267" s="133"/>
      <c r="E1267" s="134"/>
      <c r="F1267" s="134"/>
      <c r="G1267" s="131"/>
      <c r="K1267" s="132"/>
      <c r="L1267" s="133"/>
      <c r="M1267" s="133"/>
      <c r="N1267" s="133"/>
      <c r="O1267" s="140"/>
      <c r="P1267" s="140"/>
      <c r="Q1267" s="140" t="n">
        <f aca="false">Q1266+O1267-P1267</f>
        <v>0</v>
      </c>
      <c r="R1267" s="131"/>
      <c r="S1267" s="131"/>
    </row>
    <row r="1268" customFormat="false" ht="14.4" hidden="false" customHeight="false" outlineLevel="0" collapsed="false">
      <c r="A1268" s="132"/>
      <c r="B1268" s="141"/>
      <c r="C1268" s="133"/>
      <c r="D1268" s="133"/>
      <c r="E1268" s="134"/>
      <c r="F1268" s="134"/>
      <c r="G1268" s="131"/>
      <c r="K1268" s="132"/>
      <c r="L1268" s="133"/>
      <c r="M1268" s="133"/>
      <c r="N1268" s="133"/>
      <c r="O1268" s="140"/>
      <c r="P1268" s="140"/>
      <c r="Q1268" s="140" t="n">
        <f aca="false">Q1267+O1268-P1268</f>
        <v>0</v>
      </c>
      <c r="R1268" s="131"/>
      <c r="S1268" s="131"/>
    </row>
    <row r="1269" customFormat="false" ht="14.4" hidden="false" customHeight="false" outlineLevel="0" collapsed="false">
      <c r="A1269" s="132"/>
      <c r="B1269" s="141"/>
      <c r="C1269" s="133"/>
      <c r="D1269" s="133"/>
      <c r="E1269" s="134"/>
      <c r="F1269" s="134"/>
      <c r="G1269" s="131"/>
      <c r="K1269" s="132"/>
      <c r="L1269" s="133"/>
      <c r="M1269" s="133"/>
      <c r="N1269" s="133"/>
      <c r="O1269" s="140"/>
      <c r="P1269" s="140"/>
      <c r="Q1269" s="140" t="n">
        <f aca="false">Q1268+O1269-P1269</f>
        <v>0</v>
      </c>
      <c r="R1269" s="131"/>
      <c r="S1269" s="131"/>
    </row>
    <row r="1270" customFormat="false" ht="14.4" hidden="false" customHeight="false" outlineLevel="0" collapsed="false">
      <c r="A1270" s="132"/>
      <c r="B1270" s="141"/>
      <c r="C1270" s="133"/>
      <c r="D1270" s="133"/>
      <c r="E1270" s="134"/>
      <c r="F1270" s="134"/>
      <c r="G1270" s="131"/>
      <c r="K1270" s="132"/>
      <c r="L1270" s="133"/>
      <c r="M1270" s="133"/>
      <c r="N1270" s="133"/>
      <c r="O1270" s="140"/>
      <c r="P1270" s="140"/>
      <c r="Q1270" s="140" t="n">
        <f aca="false">Q1269+O1270-P1270</f>
        <v>0</v>
      </c>
      <c r="R1270" s="131"/>
      <c r="S1270" s="131"/>
    </row>
    <row r="1271" customFormat="false" ht="14.4" hidden="false" customHeight="false" outlineLevel="0" collapsed="false">
      <c r="A1271" s="132"/>
      <c r="B1271" s="141"/>
      <c r="C1271" s="133"/>
      <c r="D1271" s="133"/>
      <c r="E1271" s="134"/>
      <c r="F1271" s="134"/>
      <c r="G1271" s="131"/>
      <c r="K1271" s="132"/>
      <c r="L1271" s="133"/>
      <c r="M1271" s="133"/>
      <c r="N1271" s="133"/>
      <c r="O1271" s="140"/>
      <c r="P1271" s="140"/>
      <c r="Q1271" s="140" t="n">
        <f aca="false">Q1270+O1271-P1271</f>
        <v>0</v>
      </c>
      <c r="R1271" s="131"/>
      <c r="S1271" s="131"/>
    </row>
    <row r="1272" customFormat="false" ht="14.4" hidden="false" customHeight="false" outlineLevel="0" collapsed="false">
      <c r="A1272" s="132"/>
      <c r="B1272" s="141"/>
      <c r="C1272" s="133"/>
      <c r="D1272" s="133"/>
      <c r="E1272" s="134"/>
      <c r="F1272" s="134"/>
      <c r="G1272" s="131"/>
      <c r="K1272" s="132"/>
      <c r="L1272" s="133"/>
      <c r="M1272" s="133"/>
      <c r="N1272" s="133"/>
      <c r="O1272" s="140"/>
      <c r="P1272" s="140"/>
      <c r="Q1272" s="140" t="n">
        <f aca="false">Q1271+O1272-P1272</f>
        <v>0</v>
      </c>
      <c r="R1272" s="131"/>
      <c r="S1272" s="131"/>
    </row>
    <row r="1273" customFormat="false" ht="14.4" hidden="false" customHeight="false" outlineLevel="0" collapsed="false">
      <c r="A1273" s="132"/>
      <c r="B1273" s="141"/>
      <c r="C1273" s="133"/>
      <c r="D1273" s="133"/>
      <c r="E1273" s="134"/>
      <c r="F1273" s="134"/>
      <c r="G1273" s="131"/>
      <c r="K1273" s="132"/>
      <c r="L1273" s="133"/>
      <c r="M1273" s="133"/>
      <c r="N1273" s="133"/>
      <c r="O1273" s="140"/>
      <c r="P1273" s="140"/>
      <c r="Q1273" s="140" t="n">
        <f aca="false">Q1272+O1273-P1273</f>
        <v>0</v>
      </c>
      <c r="R1273" s="131"/>
      <c r="S1273" s="131"/>
    </row>
    <row r="1274" customFormat="false" ht="14.4" hidden="false" customHeight="false" outlineLevel="0" collapsed="false">
      <c r="A1274" s="132"/>
      <c r="B1274" s="141"/>
      <c r="C1274" s="133"/>
      <c r="D1274" s="133"/>
      <c r="E1274" s="134"/>
      <c r="F1274" s="134"/>
      <c r="G1274" s="131"/>
      <c r="K1274" s="132"/>
      <c r="L1274" s="133"/>
      <c r="M1274" s="133"/>
      <c r="N1274" s="133"/>
      <c r="O1274" s="140"/>
      <c r="P1274" s="140"/>
      <c r="Q1274" s="140" t="n">
        <f aca="false">Q1273+O1274-P1274</f>
        <v>0</v>
      </c>
      <c r="R1274" s="131"/>
      <c r="S1274" s="131"/>
    </row>
    <row r="1275" customFormat="false" ht="14.4" hidden="false" customHeight="false" outlineLevel="0" collapsed="false">
      <c r="A1275" s="132"/>
      <c r="B1275" s="141"/>
      <c r="C1275" s="133"/>
      <c r="D1275" s="133"/>
      <c r="E1275" s="134"/>
      <c r="F1275" s="134"/>
      <c r="G1275" s="131"/>
      <c r="K1275" s="132"/>
      <c r="L1275" s="133"/>
      <c r="M1275" s="133"/>
      <c r="N1275" s="133"/>
      <c r="O1275" s="140"/>
      <c r="P1275" s="140"/>
      <c r="Q1275" s="140" t="n">
        <f aca="false">Q1274+O1275-P1275</f>
        <v>0</v>
      </c>
      <c r="R1275" s="131"/>
      <c r="S1275" s="131"/>
    </row>
    <row r="1276" customFormat="false" ht="14.4" hidden="false" customHeight="false" outlineLevel="0" collapsed="false">
      <c r="A1276" s="132"/>
      <c r="B1276" s="141"/>
      <c r="C1276" s="133"/>
      <c r="D1276" s="133"/>
      <c r="E1276" s="134"/>
      <c r="F1276" s="134"/>
      <c r="G1276" s="131"/>
      <c r="K1276" s="132"/>
      <c r="L1276" s="133"/>
      <c r="M1276" s="133"/>
      <c r="N1276" s="133"/>
      <c r="O1276" s="140"/>
      <c r="P1276" s="140"/>
      <c r="Q1276" s="140" t="n">
        <f aca="false">Q1275+O1276-P1276</f>
        <v>0</v>
      </c>
      <c r="R1276" s="131"/>
      <c r="S1276" s="131"/>
    </row>
    <row r="1277" customFormat="false" ht="14.4" hidden="false" customHeight="false" outlineLevel="0" collapsed="false">
      <c r="A1277" s="132"/>
      <c r="B1277" s="141"/>
      <c r="C1277" s="133"/>
      <c r="D1277" s="133"/>
      <c r="E1277" s="134"/>
      <c r="F1277" s="134"/>
      <c r="G1277" s="131"/>
      <c r="K1277" s="132"/>
      <c r="L1277" s="133"/>
      <c r="M1277" s="133"/>
      <c r="N1277" s="133"/>
      <c r="O1277" s="140"/>
      <c r="P1277" s="140"/>
      <c r="Q1277" s="140" t="n">
        <f aca="false">Q1276+O1277-P1277</f>
        <v>0</v>
      </c>
      <c r="R1277" s="131"/>
      <c r="S1277" s="131"/>
    </row>
    <row r="1278" customFormat="false" ht="14.4" hidden="false" customHeight="false" outlineLevel="0" collapsed="false">
      <c r="A1278" s="132"/>
      <c r="B1278" s="141"/>
      <c r="C1278" s="133"/>
      <c r="D1278" s="133"/>
      <c r="E1278" s="134"/>
      <c r="F1278" s="134"/>
      <c r="G1278" s="131"/>
      <c r="K1278" s="132"/>
      <c r="L1278" s="133"/>
      <c r="M1278" s="133"/>
      <c r="N1278" s="133"/>
      <c r="O1278" s="140"/>
      <c r="P1278" s="140"/>
      <c r="Q1278" s="140" t="n">
        <f aca="false">Q1277+O1278-P1278</f>
        <v>0</v>
      </c>
      <c r="R1278" s="131"/>
      <c r="S1278" s="131"/>
    </row>
    <row r="1279" customFormat="false" ht="14.4" hidden="false" customHeight="false" outlineLevel="0" collapsed="false">
      <c r="A1279" s="132"/>
      <c r="B1279" s="141"/>
      <c r="C1279" s="133"/>
      <c r="D1279" s="133"/>
      <c r="E1279" s="134"/>
      <c r="F1279" s="134"/>
      <c r="G1279" s="131"/>
      <c r="K1279" s="132"/>
      <c r="L1279" s="133"/>
      <c r="M1279" s="133"/>
      <c r="N1279" s="133"/>
      <c r="O1279" s="140"/>
      <c r="P1279" s="140"/>
      <c r="Q1279" s="140" t="n">
        <f aca="false">Q1278+O1279-P1279</f>
        <v>0</v>
      </c>
      <c r="R1279" s="131"/>
      <c r="S1279" s="131"/>
    </row>
    <row r="1280" customFormat="false" ht="14.4" hidden="false" customHeight="false" outlineLevel="0" collapsed="false">
      <c r="A1280" s="132"/>
      <c r="B1280" s="141"/>
      <c r="C1280" s="133"/>
      <c r="D1280" s="133"/>
      <c r="E1280" s="134"/>
      <c r="F1280" s="134"/>
      <c r="G1280" s="131"/>
      <c r="K1280" s="132"/>
      <c r="L1280" s="133"/>
      <c r="M1280" s="133"/>
      <c r="N1280" s="133"/>
      <c r="O1280" s="140"/>
      <c r="P1280" s="140"/>
      <c r="Q1280" s="140" t="n">
        <f aca="false">Q1279+O1280-P1280</f>
        <v>0</v>
      </c>
      <c r="R1280" s="131"/>
      <c r="S1280" s="131"/>
    </row>
    <row r="1281" customFormat="false" ht="14.4" hidden="false" customHeight="false" outlineLevel="0" collapsed="false">
      <c r="A1281" s="132"/>
      <c r="B1281" s="141"/>
      <c r="C1281" s="133"/>
      <c r="D1281" s="133"/>
      <c r="E1281" s="134"/>
      <c r="F1281" s="134"/>
      <c r="G1281" s="131"/>
      <c r="K1281" s="132"/>
      <c r="L1281" s="133"/>
      <c r="M1281" s="133"/>
      <c r="N1281" s="133"/>
      <c r="O1281" s="140"/>
      <c r="P1281" s="140"/>
      <c r="Q1281" s="140" t="n">
        <f aca="false">Q1280+O1281-P1281</f>
        <v>0</v>
      </c>
      <c r="R1281" s="131"/>
      <c r="S1281" s="131"/>
    </row>
    <row r="1282" customFormat="false" ht="14.4" hidden="false" customHeight="false" outlineLevel="0" collapsed="false">
      <c r="A1282" s="132"/>
      <c r="B1282" s="141"/>
      <c r="C1282" s="133"/>
      <c r="D1282" s="133"/>
      <c r="E1282" s="134"/>
      <c r="F1282" s="134"/>
      <c r="G1282" s="131"/>
      <c r="K1282" s="132"/>
      <c r="L1282" s="133"/>
      <c r="M1282" s="133"/>
      <c r="N1282" s="133"/>
      <c r="O1282" s="140"/>
      <c r="P1282" s="140"/>
      <c r="Q1282" s="140" t="n">
        <f aca="false">Q1281+O1282-P1282</f>
        <v>0</v>
      </c>
      <c r="R1282" s="131"/>
      <c r="S1282" s="131"/>
    </row>
    <row r="1283" customFormat="false" ht="14.4" hidden="false" customHeight="false" outlineLevel="0" collapsed="false">
      <c r="A1283" s="132"/>
      <c r="B1283" s="141"/>
      <c r="C1283" s="133"/>
      <c r="D1283" s="133"/>
      <c r="E1283" s="134"/>
      <c r="F1283" s="134"/>
      <c r="G1283" s="131"/>
      <c r="K1283" s="132"/>
      <c r="L1283" s="133"/>
      <c r="M1283" s="133"/>
      <c r="N1283" s="133"/>
      <c r="O1283" s="140"/>
      <c r="P1283" s="140"/>
      <c r="Q1283" s="140" t="n">
        <f aca="false">Q1282+O1283-P1283</f>
        <v>0</v>
      </c>
      <c r="R1283" s="131"/>
      <c r="S1283" s="131"/>
    </row>
    <row r="1284" customFormat="false" ht="14.4" hidden="false" customHeight="false" outlineLevel="0" collapsed="false">
      <c r="A1284" s="132"/>
      <c r="B1284" s="141"/>
      <c r="C1284" s="133"/>
      <c r="D1284" s="133"/>
      <c r="E1284" s="134"/>
      <c r="F1284" s="134"/>
      <c r="G1284" s="131"/>
      <c r="K1284" s="132"/>
      <c r="L1284" s="133"/>
      <c r="M1284" s="133"/>
      <c r="N1284" s="133"/>
      <c r="O1284" s="140"/>
      <c r="P1284" s="140"/>
      <c r="Q1284" s="140" t="n">
        <f aca="false">Q1283+O1284-P1284</f>
        <v>0</v>
      </c>
      <c r="R1284" s="131"/>
      <c r="S1284" s="131"/>
    </row>
    <row r="1285" customFormat="false" ht="14.4" hidden="false" customHeight="false" outlineLevel="0" collapsed="false">
      <c r="A1285" s="132"/>
      <c r="B1285" s="141"/>
      <c r="C1285" s="133"/>
      <c r="D1285" s="133"/>
      <c r="E1285" s="134"/>
      <c r="F1285" s="134"/>
      <c r="G1285" s="131"/>
      <c r="K1285" s="132"/>
      <c r="L1285" s="133"/>
      <c r="M1285" s="133"/>
      <c r="N1285" s="133"/>
      <c r="O1285" s="140"/>
      <c r="P1285" s="140"/>
      <c r="Q1285" s="140" t="n">
        <f aca="false">Q1284+O1285-P1285</f>
        <v>0</v>
      </c>
      <c r="R1285" s="131"/>
      <c r="S1285" s="131"/>
    </row>
    <row r="1286" customFormat="false" ht="14.4" hidden="false" customHeight="false" outlineLevel="0" collapsed="false">
      <c r="A1286" s="132"/>
      <c r="B1286" s="141"/>
      <c r="C1286" s="133"/>
      <c r="D1286" s="133"/>
      <c r="E1286" s="134"/>
      <c r="F1286" s="134"/>
      <c r="G1286" s="131"/>
      <c r="K1286" s="132"/>
      <c r="L1286" s="133"/>
      <c r="M1286" s="133"/>
      <c r="N1286" s="133"/>
      <c r="O1286" s="140"/>
      <c r="P1286" s="140"/>
      <c r="Q1286" s="140" t="n">
        <f aca="false">Q1285+O1286-P1286</f>
        <v>0</v>
      </c>
      <c r="R1286" s="131"/>
      <c r="S1286" s="131"/>
    </row>
    <row r="1287" customFormat="false" ht="14.4" hidden="false" customHeight="false" outlineLevel="0" collapsed="false">
      <c r="A1287" s="132"/>
      <c r="B1287" s="141"/>
      <c r="C1287" s="133"/>
      <c r="D1287" s="133"/>
      <c r="E1287" s="134"/>
      <c r="F1287" s="134"/>
      <c r="G1287" s="131"/>
      <c r="K1287" s="132"/>
      <c r="L1287" s="133"/>
      <c r="M1287" s="133"/>
      <c r="N1287" s="133"/>
      <c r="O1287" s="140"/>
      <c r="P1287" s="140"/>
      <c r="Q1287" s="140" t="n">
        <f aca="false">Q1286+O1287-P1287</f>
        <v>0</v>
      </c>
      <c r="R1287" s="131"/>
      <c r="S1287" s="131"/>
    </row>
    <row r="1288" customFormat="false" ht="14.4" hidden="false" customHeight="false" outlineLevel="0" collapsed="false">
      <c r="A1288" s="132"/>
      <c r="B1288" s="141"/>
      <c r="C1288" s="133"/>
      <c r="D1288" s="133"/>
      <c r="E1288" s="134"/>
      <c r="F1288" s="134"/>
      <c r="G1288" s="131"/>
      <c r="K1288" s="132"/>
      <c r="L1288" s="133"/>
      <c r="M1288" s="133"/>
      <c r="N1288" s="133"/>
      <c r="O1288" s="140"/>
      <c r="P1288" s="140"/>
      <c r="Q1288" s="140" t="n">
        <f aca="false">Q1287+O1288-P1288</f>
        <v>0</v>
      </c>
      <c r="R1288" s="131"/>
      <c r="S1288" s="131"/>
    </row>
    <row r="1289" customFormat="false" ht="14.4" hidden="false" customHeight="false" outlineLevel="0" collapsed="false">
      <c r="A1289" s="132"/>
      <c r="B1289" s="141"/>
      <c r="C1289" s="133"/>
      <c r="D1289" s="133"/>
      <c r="E1289" s="134"/>
      <c r="F1289" s="134"/>
      <c r="G1289" s="131"/>
      <c r="K1289" s="132"/>
      <c r="L1289" s="133"/>
      <c r="M1289" s="133"/>
      <c r="N1289" s="133"/>
      <c r="O1289" s="140"/>
      <c r="P1289" s="140"/>
      <c r="Q1289" s="140" t="n">
        <f aca="false">Q1288+O1289-P1289</f>
        <v>0</v>
      </c>
      <c r="R1289" s="131"/>
      <c r="S1289" s="131"/>
    </row>
    <row r="1290" customFormat="false" ht="14.4" hidden="false" customHeight="false" outlineLevel="0" collapsed="false">
      <c r="A1290" s="132"/>
      <c r="B1290" s="141"/>
      <c r="C1290" s="133"/>
      <c r="D1290" s="133"/>
      <c r="E1290" s="134"/>
      <c r="F1290" s="134"/>
      <c r="G1290" s="131"/>
      <c r="K1290" s="132"/>
      <c r="L1290" s="133"/>
      <c r="M1290" s="133"/>
      <c r="N1290" s="133"/>
      <c r="O1290" s="140"/>
      <c r="P1290" s="140"/>
      <c r="Q1290" s="140" t="n">
        <f aca="false">Q1289+O1290-P1290</f>
        <v>0</v>
      </c>
      <c r="R1290" s="131"/>
      <c r="S1290" s="131"/>
    </row>
    <row r="1291" customFormat="false" ht="14.4" hidden="false" customHeight="false" outlineLevel="0" collapsed="false">
      <c r="A1291" s="132"/>
      <c r="B1291" s="141"/>
      <c r="C1291" s="133"/>
      <c r="D1291" s="133"/>
      <c r="E1291" s="134"/>
      <c r="F1291" s="134"/>
      <c r="G1291" s="131"/>
      <c r="K1291" s="132"/>
      <c r="L1291" s="133"/>
      <c r="M1291" s="133"/>
      <c r="N1291" s="133"/>
      <c r="O1291" s="140"/>
      <c r="P1291" s="140"/>
      <c r="Q1291" s="140" t="n">
        <f aca="false">Q1290+O1291-P1291</f>
        <v>0</v>
      </c>
      <c r="R1291" s="131"/>
      <c r="S1291" s="131"/>
    </row>
    <row r="1292" customFormat="false" ht="14.4" hidden="false" customHeight="false" outlineLevel="0" collapsed="false">
      <c r="A1292" s="132"/>
      <c r="B1292" s="141"/>
      <c r="C1292" s="133"/>
      <c r="D1292" s="133"/>
      <c r="E1292" s="134"/>
      <c r="F1292" s="134"/>
      <c r="G1292" s="131"/>
      <c r="K1292" s="132"/>
      <c r="L1292" s="133"/>
      <c r="M1292" s="133"/>
      <c r="N1292" s="133"/>
      <c r="O1292" s="140"/>
      <c r="P1292" s="140"/>
      <c r="Q1292" s="140" t="n">
        <f aca="false">Q1291+O1292-P1292</f>
        <v>0</v>
      </c>
      <c r="R1292" s="131"/>
      <c r="S1292" s="131"/>
    </row>
    <row r="1293" customFormat="false" ht="14.4" hidden="false" customHeight="false" outlineLevel="0" collapsed="false">
      <c r="A1293" s="132"/>
      <c r="B1293" s="141"/>
      <c r="C1293" s="133"/>
      <c r="D1293" s="133"/>
      <c r="E1293" s="134"/>
      <c r="F1293" s="134"/>
      <c r="G1293" s="131"/>
      <c r="K1293" s="132"/>
      <c r="L1293" s="133"/>
      <c r="M1293" s="133"/>
      <c r="N1293" s="133"/>
      <c r="O1293" s="140"/>
      <c r="P1293" s="140"/>
      <c r="Q1293" s="140" t="n">
        <f aca="false">Q1292+O1293-P1293</f>
        <v>0</v>
      </c>
      <c r="R1293" s="131"/>
      <c r="S1293" s="131"/>
    </row>
    <row r="1294" customFormat="false" ht="14.4" hidden="false" customHeight="false" outlineLevel="0" collapsed="false">
      <c r="A1294" s="132"/>
      <c r="B1294" s="141"/>
      <c r="C1294" s="133"/>
      <c r="D1294" s="133"/>
      <c r="E1294" s="134"/>
      <c r="F1294" s="134"/>
      <c r="G1294" s="131"/>
      <c r="K1294" s="132"/>
      <c r="L1294" s="133"/>
      <c r="M1294" s="133"/>
      <c r="N1294" s="133"/>
      <c r="O1294" s="140"/>
      <c r="P1294" s="140"/>
      <c r="Q1294" s="140" t="n">
        <f aca="false">Q1293+O1294-P1294</f>
        <v>0</v>
      </c>
      <c r="R1294" s="131"/>
      <c r="S1294" s="131"/>
    </row>
    <row r="1295" customFormat="false" ht="14.4" hidden="false" customHeight="false" outlineLevel="0" collapsed="false">
      <c r="A1295" s="132"/>
      <c r="B1295" s="141"/>
      <c r="C1295" s="133"/>
      <c r="D1295" s="133"/>
      <c r="E1295" s="134"/>
      <c r="F1295" s="134"/>
      <c r="G1295" s="131"/>
      <c r="K1295" s="132"/>
      <c r="L1295" s="133"/>
      <c r="M1295" s="133"/>
      <c r="N1295" s="133"/>
      <c r="O1295" s="140"/>
      <c r="P1295" s="140"/>
      <c r="Q1295" s="140" t="n">
        <f aca="false">Q1294+O1295-P1295</f>
        <v>0</v>
      </c>
      <c r="R1295" s="131"/>
      <c r="S1295" s="131"/>
    </row>
    <row r="1296" customFormat="false" ht="14.4" hidden="false" customHeight="false" outlineLevel="0" collapsed="false">
      <c r="A1296" s="132"/>
      <c r="B1296" s="141"/>
      <c r="C1296" s="133"/>
      <c r="D1296" s="133"/>
      <c r="E1296" s="134"/>
      <c r="F1296" s="134"/>
      <c r="G1296" s="131"/>
      <c r="K1296" s="132"/>
      <c r="L1296" s="133"/>
      <c r="M1296" s="133"/>
      <c r="N1296" s="133"/>
      <c r="O1296" s="140"/>
      <c r="P1296" s="140"/>
      <c r="Q1296" s="140" t="n">
        <f aca="false">Q1295+O1296-P1296</f>
        <v>0</v>
      </c>
      <c r="R1296" s="131"/>
      <c r="S1296" s="131"/>
    </row>
    <row r="1297" customFormat="false" ht="14.4" hidden="false" customHeight="false" outlineLevel="0" collapsed="false">
      <c r="A1297" s="132"/>
      <c r="B1297" s="141"/>
      <c r="C1297" s="133"/>
      <c r="D1297" s="133"/>
      <c r="E1297" s="134"/>
      <c r="F1297" s="134"/>
      <c r="G1297" s="131"/>
      <c r="K1297" s="132"/>
      <c r="L1297" s="133"/>
      <c r="M1297" s="133"/>
      <c r="N1297" s="133"/>
      <c r="O1297" s="140"/>
      <c r="P1297" s="140"/>
      <c r="Q1297" s="140" t="n">
        <f aca="false">Q1296+O1297-P1297</f>
        <v>0</v>
      </c>
      <c r="R1297" s="131"/>
      <c r="S1297" s="131"/>
    </row>
    <row r="1298" customFormat="false" ht="14.4" hidden="false" customHeight="false" outlineLevel="0" collapsed="false">
      <c r="A1298" s="132"/>
      <c r="B1298" s="141"/>
      <c r="C1298" s="133"/>
      <c r="D1298" s="133"/>
      <c r="E1298" s="134"/>
      <c r="F1298" s="134"/>
      <c r="G1298" s="131"/>
      <c r="K1298" s="132"/>
      <c r="L1298" s="133"/>
      <c r="M1298" s="133"/>
      <c r="N1298" s="133"/>
      <c r="O1298" s="140"/>
      <c r="P1298" s="140"/>
      <c r="Q1298" s="140" t="n">
        <f aca="false">Q1297+O1298-P1298</f>
        <v>0</v>
      </c>
      <c r="R1298" s="131"/>
      <c r="S1298" s="131"/>
    </row>
    <row r="1299" customFormat="false" ht="14.4" hidden="false" customHeight="false" outlineLevel="0" collapsed="false">
      <c r="A1299" s="132"/>
      <c r="B1299" s="141"/>
      <c r="C1299" s="133"/>
      <c r="D1299" s="133"/>
      <c r="E1299" s="134"/>
      <c r="F1299" s="134"/>
      <c r="G1299" s="131"/>
      <c r="K1299" s="132"/>
      <c r="L1299" s="133"/>
      <c r="M1299" s="133"/>
      <c r="N1299" s="133"/>
      <c r="O1299" s="140"/>
      <c r="P1299" s="140"/>
      <c r="Q1299" s="140" t="n">
        <f aca="false">Q1298+O1299-P1299</f>
        <v>0</v>
      </c>
      <c r="R1299" s="131"/>
      <c r="S1299" s="131"/>
    </row>
    <row r="1300" customFormat="false" ht="14.4" hidden="false" customHeight="false" outlineLevel="0" collapsed="false">
      <c r="A1300" s="132"/>
      <c r="B1300" s="141"/>
      <c r="C1300" s="133"/>
      <c r="D1300" s="133"/>
      <c r="E1300" s="134"/>
      <c r="F1300" s="134"/>
      <c r="G1300" s="131"/>
      <c r="K1300" s="132"/>
      <c r="L1300" s="133"/>
      <c r="M1300" s="133"/>
      <c r="N1300" s="133"/>
      <c r="O1300" s="140"/>
      <c r="P1300" s="140"/>
      <c r="Q1300" s="140" t="n">
        <f aca="false">Q1299+O1300-P1300</f>
        <v>0</v>
      </c>
      <c r="R1300" s="131"/>
      <c r="S1300" s="131"/>
    </row>
    <row r="1301" customFormat="false" ht="14.4" hidden="false" customHeight="false" outlineLevel="0" collapsed="false">
      <c r="A1301" s="132"/>
      <c r="B1301" s="141"/>
      <c r="C1301" s="133"/>
      <c r="D1301" s="133"/>
      <c r="E1301" s="134"/>
      <c r="F1301" s="134"/>
      <c r="G1301" s="131"/>
      <c r="K1301" s="132"/>
      <c r="L1301" s="133"/>
      <c r="M1301" s="133"/>
      <c r="N1301" s="133"/>
      <c r="O1301" s="140"/>
      <c r="P1301" s="140"/>
      <c r="Q1301" s="140" t="n">
        <f aca="false">Q1300+O1301-P1301</f>
        <v>0</v>
      </c>
      <c r="R1301" s="131"/>
      <c r="S1301" s="131"/>
    </row>
    <row r="1302" customFormat="false" ht="14.4" hidden="false" customHeight="false" outlineLevel="0" collapsed="false">
      <c r="A1302" s="132"/>
      <c r="B1302" s="141"/>
      <c r="C1302" s="133"/>
      <c r="D1302" s="133"/>
      <c r="E1302" s="134"/>
      <c r="F1302" s="134"/>
      <c r="G1302" s="131"/>
      <c r="K1302" s="132"/>
      <c r="L1302" s="133"/>
      <c r="M1302" s="133"/>
      <c r="N1302" s="133"/>
      <c r="O1302" s="140"/>
      <c r="P1302" s="140"/>
      <c r="Q1302" s="140" t="n">
        <f aca="false">Q1301+O1302-P1302</f>
        <v>0</v>
      </c>
      <c r="R1302" s="131"/>
      <c r="S1302" s="131"/>
    </row>
    <row r="1303" customFormat="false" ht="14.4" hidden="false" customHeight="false" outlineLevel="0" collapsed="false">
      <c r="A1303" s="132"/>
      <c r="B1303" s="141"/>
      <c r="C1303" s="133"/>
      <c r="D1303" s="133"/>
      <c r="E1303" s="134"/>
      <c r="F1303" s="134"/>
      <c r="G1303" s="131"/>
      <c r="K1303" s="132"/>
      <c r="L1303" s="133"/>
      <c r="M1303" s="133"/>
      <c r="N1303" s="133"/>
      <c r="O1303" s="140"/>
      <c r="P1303" s="140"/>
      <c r="Q1303" s="140" t="n">
        <f aca="false">Q1302+O1303-P1303</f>
        <v>0</v>
      </c>
      <c r="R1303" s="131"/>
      <c r="S1303" s="131"/>
    </row>
    <row r="1304" customFormat="false" ht="14.4" hidden="false" customHeight="false" outlineLevel="0" collapsed="false">
      <c r="A1304" s="132"/>
      <c r="B1304" s="141"/>
      <c r="C1304" s="133"/>
      <c r="D1304" s="133"/>
      <c r="E1304" s="134"/>
      <c r="F1304" s="134"/>
      <c r="G1304" s="131"/>
      <c r="K1304" s="132"/>
      <c r="L1304" s="133"/>
      <c r="M1304" s="133"/>
      <c r="N1304" s="133"/>
      <c r="O1304" s="140"/>
      <c r="P1304" s="140"/>
      <c r="Q1304" s="140" t="n">
        <f aca="false">Q1303+O1304-P1304</f>
        <v>0</v>
      </c>
      <c r="R1304" s="131"/>
      <c r="S1304" s="131"/>
    </row>
    <row r="1305" customFormat="false" ht="14.4" hidden="false" customHeight="false" outlineLevel="0" collapsed="false">
      <c r="A1305" s="132"/>
      <c r="B1305" s="141"/>
      <c r="C1305" s="133"/>
      <c r="D1305" s="133"/>
      <c r="E1305" s="134"/>
      <c r="F1305" s="134"/>
      <c r="G1305" s="131"/>
      <c r="K1305" s="132"/>
      <c r="L1305" s="133"/>
      <c r="M1305" s="133"/>
      <c r="N1305" s="133"/>
      <c r="O1305" s="140"/>
      <c r="P1305" s="140"/>
      <c r="Q1305" s="140" t="n">
        <f aca="false">Q1304+O1305-P1305</f>
        <v>0</v>
      </c>
      <c r="R1305" s="131"/>
      <c r="S1305" s="131"/>
    </row>
    <row r="1306" customFormat="false" ht="14.4" hidden="false" customHeight="false" outlineLevel="0" collapsed="false">
      <c r="A1306" s="132"/>
      <c r="B1306" s="141"/>
      <c r="C1306" s="133"/>
      <c r="D1306" s="133"/>
      <c r="E1306" s="134"/>
      <c r="F1306" s="134"/>
      <c r="G1306" s="131"/>
      <c r="K1306" s="132"/>
      <c r="L1306" s="133"/>
      <c r="M1306" s="133"/>
      <c r="N1306" s="133"/>
      <c r="O1306" s="140"/>
      <c r="P1306" s="140"/>
      <c r="Q1306" s="140" t="n">
        <f aca="false">Q1305+O1306-P1306</f>
        <v>0</v>
      </c>
      <c r="R1306" s="131"/>
      <c r="S1306" s="131"/>
    </row>
    <row r="1307" customFormat="false" ht="14.4" hidden="false" customHeight="false" outlineLevel="0" collapsed="false">
      <c r="A1307" s="132"/>
      <c r="B1307" s="141"/>
      <c r="C1307" s="133"/>
      <c r="D1307" s="133"/>
      <c r="E1307" s="134"/>
      <c r="F1307" s="134"/>
      <c r="G1307" s="131"/>
      <c r="K1307" s="132"/>
      <c r="L1307" s="133"/>
      <c r="M1307" s="133"/>
      <c r="N1307" s="133"/>
      <c r="O1307" s="140"/>
      <c r="P1307" s="140"/>
      <c r="Q1307" s="140" t="n">
        <f aca="false">Q1306+O1307-P1307</f>
        <v>0</v>
      </c>
      <c r="R1307" s="131"/>
      <c r="S1307" s="131"/>
    </row>
    <row r="1308" customFormat="false" ht="14.4" hidden="false" customHeight="false" outlineLevel="0" collapsed="false">
      <c r="A1308" s="132"/>
      <c r="B1308" s="141"/>
      <c r="C1308" s="133"/>
      <c r="D1308" s="133"/>
      <c r="E1308" s="134"/>
      <c r="F1308" s="134"/>
      <c r="G1308" s="131"/>
      <c r="K1308" s="132"/>
      <c r="L1308" s="133"/>
      <c r="M1308" s="133"/>
      <c r="N1308" s="133"/>
      <c r="O1308" s="140"/>
      <c r="P1308" s="140"/>
      <c r="Q1308" s="140" t="n">
        <f aca="false">Q1307+O1308-P1308</f>
        <v>0</v>
      </c>
      <c r="R1308" s="131"/>
      <c r="S1308" s="131"/>
    </row>
    <row r="1309" customFormat="false" ht="14.4" hidden="false" customHeight="false" outlineLevel="0" collapsed="false">
      <c r="A1309" s="132"/>
      <c r="B1309" s="141"/>
      <c r="C1309" s="133"/>
      <c r="D1309" s="133"/>
      <c r="E1309" s="134"/>
      <c r="F1309" s="134"/>
      <c r="G1309" s="131"/>
      <c r="K1309" s="132"/>
      <c r="L1309" s="133"/>
      <c r="M1309" s="133"/>
      <c r="N1309" s="133"/>
      <c r="O1309" s="140"/>
      <c r="P1309" s="140"/>
      <c r="Q1309" s="140" t="n">
        <f aca="false">Q1308+O1309-P1309</f>
        <v>0</v>
      </c>
      <c r="R1309" s="131"/>
      <c r="S1309" s="131"/>
    </row>
    <row r="1310" customFormat="false" ht="14.4" hidden="false" customHeight="false" outlineLevel="0" collapsed="false">
      <c r="A1310" s="132"/>
      <c r="B1310" s="141"/>
      <c r="C1310" s="133"/>
      <c r="D1310" s="133"/>
      <c r="E1310" s="134"/>
      <c r="F1310" s="134"/>
      <c r="G1310" s="131"/>
      <c r="K1310" s="132"/>
      <c r="L1310" s="133"/>
      <c r="M1310" s="133"/>
      <c r="N1310" s="133"/>
      <c r="O1310" s="140"/>
      <c r="P1310" s="140"/>
      <c r="Q1310" s="140" t="n">
        <f aca="false">Q1309+O1310-P1310</f>
        <v>0</v>
      </c>
      <c r="R1310" s="131"/>
      <c r="S1310" s="131"/>
    </row>
    <row r="1311" customFormat="false" ht="14.4" hidden="false" customHeight="false" outlineLevel="0" collapsed="false">
      <c r="A1311" s="132"/>
      <c r="B1311" s="141"/>
      <c r="C1311" s="133"/>
      <c r="D1311" s="133"/>
      <c r="E1311" s="134"/>
      <c r="F1311" s="134"/>
      <c r="G1311" s="131"/>
      <c r="K1311" s="132"/>
      <c r="L1311" s="133"/>
      <c r="M1311" s="133"/>
      <c r="N1311" s="133"/>
      <c r="O1311" s="140"/>
      <c r="P1311" s="140"/>
      <c r="Q1311" s="140" t="n">
        <f aca="false">Q1310+O1311-P1311</f>
        <v>0</v>
      </c>
      <c r="R1311" s="131"/>
      <c r="S1311" s="131"/>
    </row>
    <row r="1312" customFormat="false" ht="14.4" hidden="false" customHeight="false" outlineLevel="0" collapsed="false">
      <c r="A1312" s="132"/>
      <c r="B1312" s="141"/>
      <c r="C1312" s="133"/>
      <c r="D1312" s="133"/>
      <c r="E1312" s="134"/>
      <c r="F1312" s="134"/>
      <c r="G1312" s="131"/>
      <c r="K1312" s="132"/>
      <c r="L1312" s="133"/>
      <c r="M1312" s="133"/>
      <c r="N1312" s="133"/>
      <c r="O1312" s="140"/>
      <c r="P1312" s="140"/>
      <c r="Q1312" s="140" t="n">
        <f aca="false">Q1311+O1312-P1312</f>
        <v>0</v>
      </c>
      <c r="R1312" s="131"/>
      <c r="S1312" s="131"/>
    </row>
    <row r="1313" customFormat="false" ht="14.4" hidden="false" customHeight="false" outlineLevel="0" collapsed="false">
      <c r="A1313" s="132"/>
      <c r="B1313" s="141"/>
      <c r="C1313" s="133"/>
      <c r="D1313" s="133"/>
      <c r="E1313" s="134"/>
      <c r="F1313" s="134"/>
      <c r="G1313" s="131"/>
      <c r="K1313" s="132"/>
      <c r="L1313" s="133"/>
      <c r="M1313" s="133"/>
      <c r="N1313" s="133"/>
      <c r="O1313" s="140"/>
      <c r="P1313" s="140"/>
      <c r="Q1313" s="140" t="n">
        <f aca="false">Q1312+O1313-P1313</f>
        <v>0</v>
      </c>
      <c r="R1313" s="131"/>
      <c r="S1313" s="131"/>
    </row>
    <row r="1314" customFormat="false" ht="14.4" hidden="false" customHeight="false" outlineLevel="0" collapsed="false">
      <c r="A1314" s="132"/>
      <c r="B1314" s="141"/>
      <c r="C1314" s="133"/>
      <c r="D1314" s="133"/>
      <c r="E1314" s="134"/>
      <c r="F1314" s="134"/>
      <c r="G1314" s="131"/>
      <c r="K1314" s="132"/>
      <c r="L1314" s="133"/>
      <c r="M1314" s="133"/>
      <c r="N1314" s="133"/>
      <c r="O1314" s="140"/>
      <c r="P1314" s="140"/>
      <c r="Q1314" s="140" t="n">
        <f aca="false">Q1313+O1314-P1314</f>
        <v>0</v>
      </c>
      <c r="R1314" s="131"/>
      <c r="S1314" s="131"/>
    </row>
    <row r="1315" customFormat="false" ht="14.4" hidden="false" customHeight="false" outlineLevel="0" collapsed="false">
      <c r="A1315" s="132"/>
      <c r="B1315" s="141"/>
      <c r="C1315" s="133"/>
      <c r="D1315" s="133"/>
      <c r="E1315" s="134"/>
      <c r="F1315" s="134"/>
      <c r="G1315" s="131"/>
      <c r="K1315" s="132"/>
      <c r="L1315" s="133"/>
      <c r="M1315" s="133"/>
      <c r="N1315" s="133"/>
      <c r="O1315" s="140"/>
      <c r="P1315" s="140"/>
      <c r="Q1315" s="140" t="n">
        <f aca="false">Q1314+O1315-P1315</f>
        <v>0</v>
      </c>
      <c r="R1315" s="131"/>
      <c r="S1315" s="131"/>
    </row>
    <row r="1316" customFormat="false" ht="14.4" hidden="false" customHeight="false" outlineLevel="0" collapsed="false">
      <c r="A1316" s="132"/>
      <c r="B1316" s="141"/>
      <c r="C1316" s="133"/>
      <c r="D1316" s="133"/>
      <c r="E1316" s="134"/>
      <c r="F1316" s="134"/>
      <c r="G1316" s="131"/>
      <c r="K1316" s="132"/>
      <c r="L1316" s="133"/>
      <c r="M1316" s="133"/>
      <c r="N1316" s="133"/>
      <c r="O1316" s="140"/>
      <c r="P1316" s="140"/>
      <c r="Q1316" s="140" t="n">
        <f aca="false">Q1315+O1316-P1316</f>
        <v>0</v>
      </c>
      <c r="R1316" s="131"/>
      <c r="S1316" s="131"/>
    </row>
    <row r="1317" customFormat="false" ht="14.4" hidden="false" customHeight="false" outlineLevel="0" collapsed="false">
      <c r="A1317" s="132"/>
      <c r="B1317" s="141"/>
      <c r="C1317" s="133"/>
      <c r="D1317" s="133"/>
      <c r="E1317" s="134"/>
      <c r="F1317" s="134"/>
      <c r="G1317" s="131"/>
      <c r="K1317" s="132"/>
      <c r="L1317" s="133"/>
      <c r="M1317" s="133"/>
      <c r="N1317" s="133"/>
      <c r="O1317" s="140"/>
      <c r="P1317" s="140"/>
      <c r="Q1317" s="140" t="n">
        <f aca="false">Q1316+O1317-P1317</f>
        <v>0</v>
      </c>
      <c r="R1317" s="131"/>
      <c r="S1317" s="131"/>
    </row>
    <row r="1318" customFormat="false" ht="14.4" hidden="false" customHeight="false" outlineLevel="0" collapsed="false">
      <c r="A1318" s="132"/>
      <c r="B1318" s="141"/>
      <c r="C1318" s="133"/>
      <c r="D1318" s="133"/>
      <c r="E1318" s="134"/>
      <c r="F1318" s="134"/>
      <c r="G1318" s="131"/>
      <c r="K1318" s="132"/>
      <c r="L1318" s="133"/>
      <c r="M1318" s="133"/>
      <c r="N1318" s="133"/>
      <c r="O1318" s="140"/>
      <c r="P1318" s="140"/>
      <c r="Q1318" s="140" t="n">
        <f aca="false">Q1317+O1318-P1318</f>
        <v>0</v>
      </c>
      <c r="R1318" s="131"/>
      <c r="S1318" s="131"/>
    </row>
    <row r="1319" customFormat="false" ht="14.4" hidden="false" customHeight="false" outlineLevel="0" collapsed="false">
      <c r="A1319" s="132"/>
      <c r="B1319" s="141"/>
      <c r="C1319" s="133"/>
      <c r="D1319" s="133"/>
      <c r="E1319" s="134"/>
      <c r="F1319" s="134"/>
      <c r="G1319" s="131"/>
      <c r="K1319" s="132"/>
      <c r="L1319" s="133"/>
      <c r="M1319" s="133"/>
      <c r="N1319" s="133"/>
      <c r="O1319" s="140"/>
      <c r="P1319" s="140"/>
      <c r="Q1319" s="140" t="n">
        <f aca="false">Q1318+O1319-P1319</f>
        <v>0</v>
      </c>
      <c r="R1319" s="131"/>
      <c r="S1319" s="131"/>
    </row>
    <row r="1320" customFormat="false" ht="14.4" hidden="false" customHeight="false" outlineLevel="0" collapsed="false">
      <c r="A1320" s="132"/>
      <c r="B1320" s="141"/>
      <c r="C1320" s="133"/>
      <c r="D1320" s="133"/>
      <c r="E1320" s="134"/>
      <c r="F1320" s="134"/>
      <c r="G1320" s="131"/>
      <c r="K1320" s="132"/>
      <c r="L1320" s="133"/>
      <c r="M1320" s="133"/>
      <c r="N1320" s="133"/>
      <c r="O1320" s="140"/>
      <c r="P1320" s="140"/>
      <c r="Q1320" s="140" t="n">
        <f aca="false">Q1319+O1320-P1320</f>
        <v>0</v>
      </c>
      <c r="R1320" s="131"/>
      <c r="S1320" s="131"/>
    </row>
    <row r="1321" customFormat="false" ht="14.4" hidden="false" customHeight="false" outlineLevel="0" collapsed="false">
      <c r="A1321" s="132"/>
      <c r="B1321" s="141"/>
      <c r="C1321" s="133"/>
      <c r="D1321" s="133"/>
      <c r="E1321" s="134"/>
      <c r="F1321" s="134"/>
      <c r="G1321" s="131"/>
      <c r="K1321" s="132"/>
      <c r="L1321" s="133"/>
      <c r="M1321" s="133"/>
      <c r="N1321" s="133"/>
      <c r="O1321" s="140"/>
      <c r="P1321" s="140"/>
      <c r="Q1321" s="140" t="n">
        <f aca="false">Q1320+O1321-P1321</f>
        <v>0</v>
      </c>
      <c r="R1321" s="131"/>
      <c r="S1321" s="131"/>
    </row>
    <row r="1322" customFormat="false" ht="14.4" hidden="false" customHeight="false" outlineLevel="0" collapsed="false">
      <c r="A1322" s="132"/>
      <c r="B1322" s="141"/>
      <c r="C1322" s="133"/>
      <c r="D1322" s="133"/>
      <c r="E1322" s="134"/>
      <c r="F1322" s="134"/>
      <c r="G1322" s="131"/>
      <c r="K1322" s="132"/>
      <c r="L1322" s="133"/>
      <c r="M1322" s="133"/>
      <c r="N1322" s="133"/>
      <c r="O1322" s="140"/>
      <c r="P1322" s="140"/>
      <c r="Q1322" s="140" t="n">
        <f aca="false">Q1321+O1322-P1322</f>
        <v>0</v>
      </c>
      <c r="R1322" s="131"/>
      <c r="S1322" s="131"/>
    </row>
    <row r="1323" customFormat="false" ht="14.4" hidden="false" customHeight="false" outlineLevel="0" collapsed="false">
      <c r="A1323" s="132"/>
      <c r="B1323" s="141"/>
      <c r="C1323" s="133"/>
      <c r="D1323" s="133"/>
      <c r="E1323" s="134"/>
      <c r="F1323" s="134"/>
      <c r="G1323" s="131"/>
      <c r="K1323" s="132"/>
      <c r="L1323" s="133"/>
      <c r="M1323" s="133"/>
      <c r="N1323" s="133"/>
      <c r="O1323" s="140"/>
      <c r="P1323" s="140"/>
      <c r="Q1323" s="140" t="n">
        <f aca="false">Q1322+O1323-P1323</f>
        <v>0</v>
      </c>
      <c r="R1323" s="131"/>
      <c r="S1323" s="131"/>
    </row>
    <row r="1324" customFormat="false" ht="14.4" hidden="false" customHeight="false" outlineLevel="0" collapsed="false">
      <c r="A1324" s="132"/>
      <c r="B1324" s="141"/>
      <c r="C1324" s="133"/>
      <c r="D1324" s="133"/>
      <c r="E1324" s="134"/>
      <c r="F1324" s="134"/>
      <c r="G1324" s="131"/>
      <c r="K1324" s="132"/>
      <c r="L1324" s="133"/>
      <c r="M1324" s="133"/>
      <c r="N1324" s="133"/>
      <c r="O1324" s="140"/>
      <c r="P1324" s="140"/>
      <c r="Q1324" s="140" t="n">
        <f aca="false">Q1323+O1324-P1324</f>
        <v>0</v>
      </c>
      <c r="R1324" s="131"/>
      <c r="S1324" s="131"/>
    </row>
    <row r="1325" customFormat="false" ht="14.4" hidden="false" customHeight="false" outlineLevel="0" collapsed="false">
      <c r="A1325" s="132"/>
      <c r="B1325" s="141"/>
      <c r="C1325" s="133"/>
      <c r="D1325" s="133"/>
      <c r="E1325" s="134"/>
      <c r="F1325" s="134"/>
      <c r="G1325" s="131"/>
      <c r="K1325" s="132"/>
      <c r="L1325" s="133"/>
      <c r="M1325" s="133"/>
      <c r="N1325" s="133"/>
      <c r="O1325" s="140"/>
      <c r="P1325" s="140"/>
      <c r="Q1325" s="140" t="n">
        <f aca="false">Q1324+O1325-P1325</f>
        <v>0</v>
      </c>
      <c r="R1325" s="131"/>
      <c r="S1325" s="131"/>
    </row>
    <row r="1326" customFormat="false" ht="14.4" hidden="false" customHeight="false" outlineLevel="0" collapsed="false">
      <c r="A1326" s="132"/>
      <c r="B1326" s="141"/>
      <c r="C1326" s="133"/>
      <c r="D1326" s="133"/>
      <c r="E1326" s="134"/>
      <c r="F1326" s="134"/>
      <c r="G1326" s="131"/>
      <c r="K1326" s="132"/>
      <c r="L1326" s="133"/>
      <c r="M1326" s="133"/>
      <c r="N1326" s="133"/>
      <c r="O1326" s="140"/>
      <c r="P1326" s="140"/>
      <c r="Q1326" s="140" t="n">
        <f aca="false">Q1325+O1326-P1326</f>
        <v>0</v>
      </c>
      <c r="R1326" s="131"/>
      <c r="S1326" s="131"/>
    </row>
    <row r="1327" customFormat="false" ht="14.4" hidden="false" customHeight="false" outlineLevel="0" collapsed="false">
      <c r="A1327" s="132"/>
      <c r="B1327" s="141"/>
      <c r="C1327" s="133"/>
      <c r="D1327" s="133"/>
      <c r="E1327" s="134"/>
      <c r="F1327" s="134"/>
      <c r="G1327" s="131"/>
      <c r="K1327" s="132"/>
      <c r="L1327" s="133"/>
      <c r="M1327" s="133"/>
      <c r="N1327" s="133"/>
      <c r="O1327" s="140"/>
      <c r="P1327" s="140"/>
      <c r="Q1327" s="140" t="n">
        <f aca="false">Q1326+O1327-P1327</f>
        <v>0</v>
      </c>
      <c r="R1327" s="131"/>
      <c r="S1327" s="131"/>
    </row>
    <row r="1328" customFormat="false" ht="14.4" hidden="false" customHeight="false" outlineLevel="0" collapsed="false">
      <c r="A1328" s="132"/>
      <c r="B1328" s="141"/>
      <c r="C1328" s="133"/>
      <c r="D1328" s="133"/>
      <c r="E1328" s="134"/>
      <c r="F1328" s="134"/>
      <c r="G1328" s="131"/>
      <c r="K1328" s="132"/>
      <c r="L1328" s="133"/>
      <c r="M1328" s="133"/>
      <c r="N1328" s="133"/>
      <c r="O1328" s="140"/>
      <c r="P1328" s="140"/>
      <c r="Q1328" s="140" t="n">
        <f aca="false">Q1327+O1328-P1328</f>
        <v>0</v>
      </c>
      <c r="R1328" s="131"/>
      <c r="S1328" s="131"/>
    </row>
    <row r="1329" customFormat="false" ht="14.4" hidden="false" customHeight="false" outlineLevel="0" collapsed="false">
      <c r="A1329" s="132"/>
      <c r="B1329" s="141"/>
      <c r="C1329" s="133"/>
      <c r="D1329" s="133"/>
      <c r="E1329" s="134"/>
      <c r="F1329" s="134"/>
      <c r="G1329" s="131"/>
      <c r="K1329" s="132"/>
      <c r="L1329" s="133"/>
      <c r="M1329" s="133"/>
      <c r="N1329" s="133"/>
      <c r="O1329" s="140"/>
      <c r="P1329" s="140"/>
      <c r="Q1329" s="140" t="n">
        <f aca="false">Q1328+O1329-P1329</f>
        <v>0</v>
      </c>
      <c r="R1329" s="131"/>
      <c r="S1329" s="131"/>
    </row>
    <row r="1330" customFormat="false" ht="14.4" hidden="false" customHeight="false" outlineLevel="0" collapsed="false">
      <c r="A1330" s="132"/>
      <c r="B1330" s="141"/>
      <c r="C1330" s="133"/>
      <c r="D1330" s="133"/>
      <c r="E1330" s="134"/>
      <c r="F1330" s="134"/>
      <c r="G1330" s="131"/>
      <c r="K1330" s="132"/>
      <c r="L1330" s="133"/>
      <c r="M1330" s="133"/>
      <c r="N1330" s="133"/>
      <c r="O1330" s="140"/>
      <c r="P1330" s="140"/>
      <c r="Q1330" s="140" t="n">
        <f aca="false">Q1329+O1330-P1330</f>
        <v>0</v>
      </c>
      <c r="R1330" s="131"/>
      <c r="S1330" s="131"/>
    </row>
    <row r="1331" customFormat="false" ht="14.4" hidden="false" customHeight="false" outlineLevel="0" collapsed="false">
      <c r="A1331" s="132"/>
      <c r="B1331" s="141"/>
      <c r="C1331" s="133"/>
      <c r="D1331" s="133"/>
      <c r="E1331" s="134"/>
      <c r="F1331" s="134"/>
      <c r="G1331" s="131"/>
      <c r="K1331" s="132"/>
      <c r="L1331" s="133"/>
      <c r="M1331" s="133"/>
      <c r="N1331" s="133"/>
      <c r="O1331" s="140"/>
      <c r="P1331" s="140"/>
      <c r="Q1331" s="140" t="n">
        <f aca="false">Q1330+O1331-P1331</f>
        <v>0</v>
      </c>
      <c r="R1331" s="131"/>
      <c r="S1331" s="131"/>
    </row>
    <row r="1332" customFormat="false" ht="14.4" hidden="false" customHeight="false" outlineLevel="0" collapsed="false">
      <c r="A1332" s="132"/>
      <c r="B1332" s="141"/>
      <c r="C1332" s="133"/>
      <c r="D1332" s="133"/>
      <c r="E1332" s="134"/>
      <c r="F1332" s="134"/>
      <c r="G1332" s="131"/>
      <c r="K1332" s="132"/>
      <c r="L1332" s="133"/>
      <c r="M1332" s="133"/>
      <c r="N1332" s="133"/>
      <c r="O1332" s="140"/>
      <c r="P1332" s="140"/>
      <c r="Q1332" s="140" t="n">
        <f aca="false">Q1331+O1332-P1332</f>
        <v>0</v>
      </c>
      <c r="R1332" s="131"/>
      <c r="S1332" s="131"/>
    </row>
    <row r="1333" customFormat="false" ht="14.4" hidden="false" customHeight="false" outlineLevel="0" collapsed="false">
      <c r="A1333" s="132"/>
      <c r="B1333" s="141"/>
      <c r="C1333" s="133"/>
      <c r="D1333" s="133"/>
      <c r="E1333" s="134"/>
      <c r="F1333" s="134"/>
      <c r="G1333" s="131"/>
      <c r="K1333" s="132"/>
      <c r="L1333" s="133"/>
      <c r="M1333" s="133"/>
      <c r="N1333" s="133"/>
      <c r="O1333" s="140"/>
      <c r="P1333" s="140"/>
      <c r="Q1333" s="140" t="n">
        <f aca="false">Q1332+O1333-P1333</f>
        <v>0</v>
      </c>
      <c r="R1333" s="131"/>
      <c r="S1333" s="131"/>
    </row>
    <row r="1334" customFormat="false" ht="14.4" hidden="false" customHeight="false" outlineLevel="0" collapsed="false">
      <c r="A1334" s="132"/>
      <c r="B1334" s="141"/>
      <c r="C1334" s="133"/>
      <c r="D1334" s="133"/>
      <c r="E1334" s="134"/>
      <c r="F1334" s="134"/>
      <c r="G1334" s="131"/>
      <c r="K1334" s="132"/>
      <c r="L1334" s="133"/>
      <c r="M1334" s="133"/>
      <c r="N1334" s="133"/>
      <c r="O1334" s="140"/>
      <c r="P1334" s="140"/>
      <c r="Q1334" s="140" t="n">
        <f aca="false">Q1333+O1334-P1334</f>
        <v>0</v>
      </c>
      <c r="R1334" s="131"/>
      <c r="S1334" s="131"/>
    </row>
    <row r="1335" customFormat="false" ht="14.4" hidden="false" customHeight="false" outlineLevel="0" collapsed="false">
      <c r="A1335" s="132"/>
      <c r="B1335" s="141"/>
      <c r="C1335" s="133"/>
      <c r="D1335" s="133"/>
      <c r="E1335" s="134"/>
      <c r="F1335" s="134"/>
      <c r="G1335" s="131"/>
      <c r="K1335" s="132"/>
      <c r="L1335" s="133"/>
      <c r="M1335" s="133"/>
      <c r="N1335" s="133"/>
      <c r="O1335" s="140"/>
      <c r="P1335" s="140"/>
      <c r="Q1335" s="140" t="n">
        <f aca="false">Q1334+O1335-P1335</f>
        <v>0</v>
      </c>
      <c r="R1335" s="131"/>
      <c r="S1335" s="131"/>
    </row>
    <row r="1336" customFormat="false" ht="14.4" hidden="false" customHeight="false" outlineLevel="0" collapsed="false">
      <c r="A1336" s="132"/>
      <c r="B1336" s="141"/>
      <c r="C1336" s="133"/>
      <c r="D1336" s="133"/>
      <c r="E1336" s="134"/>
      <c r="F1336" s="134"/>
      <c r="G1336" s="131"/>
      <c r="K1336" s="132"/>
      <c r="L1336" s="133"/>
      <c r="M1336" s="133"/>
      <c r="N1336" s="133"/>
      <c r="O1336" s="140"/>
      <c r="P1336" s="140"/>
      <c r="Q1336" s="140" t="n">
        <f aca="false">Q1335+O1336-P1336</f>
        <v>0</v>
      </c>
      <c r="R1336" s="131"/>
      <c r="S1336" s="131"/>
    </row>
    <row r="1337" customFormat="false" ht="14.4" hidden="false" customHeight="false" outlineLevel="0" collapsed="false">
      <c r="A1337" s="132"/>
      <c r="B1337" s="141"/>
      <c r="C1337" s="133"/>
      <c r="D1337" s="133"/>
      <c r="E1337" s="134"/>
      <c r="F1337" s="134"/>
      <c r="G1337" s="131"/>
      <c r="K1337" s="132"/>
      <c r="L1337" s="133"/>
      <c r="M1337" s="133"/>
      <c r="N1337" s="133"/>
      <c r="O1337" s="140"/>
      <c r="P1337" s="140"/>
      <c r="Q1337" s="140" t="n">
        <f aca="false">Q1336+O1337-P1337</f>
        <v>0</v>
      </c>
      <c r="R1337" s="131"/>
      <c r="S1337" s="131"/>
    </row>
    <row r="1338" customFormat="false" ht="14.4" hidden="false" customHeight="false" outlineLevel="0" collapsed="false">
      <c r="A1338" s="132"/>
      <c r="B1338" s="141"/>
      <c r="C1338" s="133"/>
      <c r="D1338" s="133"/>
      <c r="E1338" s="134"/>
      <c r="F1338" s="134"/>
      <c r="G1338" s="131"/>
      <c r="K1338" s="132"/>
      <c r="L1338" s="133"/>
      <c r="M1338" s="133"/>
      <c r="N1338" s="133"/>
      <c r="O1338" s="140"/>
      <c r="P1338" s="140"/>
      <c r="Q1338" s="140" t="n">
        <f aca="false">Q1337+O1338-P1338</f>
        <v>0</v>
      </c>
      <c r="R1338" s="131"/>
      <c r="S1338" s="131"/>
    </row>
    <row r="1339" customFormat="false" ht="14.4" hidden="false" customHeight="false" outlineLevel="0" collapsed="false">
      <c r="A1339" s="132"/>
      <c r="B1339" s="141"/>
      <c r="C1339" s="133"/>
      <c r="D1339" s="133"/>
      <c r="E1339" s="134"/>
      <c r="F1339" s="134"/>
      <c r="G1339" s="131"/>
      <c r="K1339" s="132"/>
      <c r="L1339" s="133"/>
      <c r="M1339" s="133"/>
      <c r="N1339" s="133"/>
      <c r="O1339" s="140"/>
      <c r="P1339" s="140"/>
      <c r="Q1339" s="140" t="n">
        <f aca="false">Q1338+O1339-P1339</f>
        <v>0</v>
      </c>
      <c r="R1339" s="131"/>
      <c r="S1339" s="131"/>
    </row>
    <row r="1340" customFormat="false" ht="14.4" hidden="false" customHeight="false" outlineLevel="0" collapsed="false">
      <c r="A1340" s="132"/>
      <c r="B1340" s="141"/>
      <c r="C1340" s="133"/>
      <c r="D1340" s="133"/>
      <c r="E1340" s="134"/>
      <c r="F1340" s="134"/>
      <c r="G1340" s="131"/>
      <c r="K1340" s="132"/>
      <c r="L1340" s="133"/>
      <c r="M1340" s="133"/>
      <c r="N1340" s="133"/>
      <c r="O1340" s="140"/>
      <c r="P1340" s="140"/>
      <c r="Q1340" s="140" t="n">
        <f aca="false">Q1339+O1340-P1340</f>
        <v>0</v>
      </c>
      <c r="R1340" s="131"/>
      <c r="S1340" s="131"/>
    </row>
    <row r="1341" customFormat="false" ht="14.4" hidden="false" customHeight="false" outlineLevel="0" collapsed="false">
      <c r="A1341" s="132"/>
      <c r="B1341" s="141"/>
      <c r="C1341" s="133"/>
      <c r="D1341" s="133"/>
      <c r="E1341" s="134"/>
      <c r="F1341" s="134"/>
      <c r="G1341" s="131"/>
      <c r="K1341" s="132"/>
      <c r="L1341" s="133"/>
      <c r="M1341" s="133"/>
      <c r="N1341" s="133"/>
      <c r="O1341" s="140"/>
      <c r="P1341" s="140"/>
      <c r="Q1341" s="140" t="n">
        <f aca="false">Q1340+O1341-P1341</f>
        <v>0</v>
      </c>
      <c r="R1341" s="131"/>
      <c r="S1341" s="131"/>
    </row>
    <row r="1342" customFormat="false" ht="14.4" hidden="false" customHeight="false" outlineLevel="0" collapsed="false">
      <c r="A1342" s="132"/>
      <c r="B1342" s="141"/>
      <c r="C1342" s="133"/>
      <c r="D1342" s="133"/>
      <c r="E1342" s="134"/>
      <c r="F1342" s="134"/>
      <c r="G1342" s="131"/>
      <c r="K1342" s="132"/>
      <c r="L1342" s="133"/>
      <c r="M1342" s="133"/>
      <c r="N1342" s="133"/>
      <c r="O1342" s="140"/>
      <c r="P1342" s="140"/>
      <c r="Q1342" s="140" t="n">
        <f aca="false">Q1341+O1342-P1342</f>
        <v>0</v>
      </c>
      <c r="R1342" s="131"/>
      <c r="S1342" s="131"/>
    </row>
    <row r="1343" customFormat="false" ht="14.4" hidden="false" customHeight="false" outlineLevel="0" collapsed="false">
      <c r="A1343" s="132"/>
      <c r="B1343" s="141"/>
      <c r="C1343" s="133"/>
      <c r="D1343" s="133"/>
      <c r="E1343" s="134"/>
      <c r="F1343" s="134"/>
      <c r="G1343" s="131"/>
      <c r="K1343" s="132"/>
      <c r="L1343" s="133"/>
      <c r="M1343" s="133"/>
      <c r="N1343" s="133"/>
      <c r="O1343" s="140"/>
      <c r="P1343" s="140"/>
      <c r="Q1343" s="140" t="n">
        <f aca="false">Q1342+O1343-P1343</f>
        <v>0</v>
      </c>
      <c r="R1343" s="131"/>
      <c r="S1343" s="131"/>
    </row>
    <row r="1344" customFormat="false" ht="14.4" hidden="false" customHeight="false" outlineLevel="0" collapsed="false">
      <c r="A1344" s="132"/>
      <c r="B1344" s="141"/>
      <c r="C1344" s="133"/>
      <c r="D1344" s="133"/>
      <c r="E1344" s="134"/>
      <c r="F1344" s="134"/>
      <c r="G1344" s="131"/>
      <c r="K1344" s="132"/>
      <c r="L1344" s="133"/>
      <c r="M1344" s="133"/>
      <c r="N1344" s="133"/>
      <c r="O1344" s="140"/>
      <c r="P1344" s="140"/>
      <c r="Q1344" s="140" t="n">
        <f aca="false">Q1343+O1344-P1344</f>
        <v>0</v>
      </c>
      <c r="R1344" s="131"/>
      <c r="S1344" s="131"/>
    </row>
    <row r="1345" customFormat="false" ht="14.4" hidden="false" customHeight="false" outlineLevel="0" collapsed="false">
      <c r="A1345" s="132"/>
      <c r="B1345" s="141"/>
      <c r="C1345" s="133"/>
      <c r="D1345" s="133"/>
      <c r="E1345" s="134"/>
      <c r="F1345" s="134"/>
      <c r="G1345" s="131"/>
      <c r="K1345" s="132"/>
      <c r="L1345" s="133"/>
      <c r="M1345" s="133"/>
      <c r="N1345" s="133"/>
      <c r="O1345" s="140"/>
      <c r="P1345" s="140"/>
      <c r="Q1345" s="140" t="n">
        <f aca="false">Q1344+O1345-P1345</f>
        <v>0</v>
      </c>
      <c r="R1345" s="131"/>
      <c r="S1345" s="131"/>
    </row>
    <row r="1346" customFormat="false" ht="14.4" hidden="false" customHeight="false" outlineLevel="0" collapsed="false">
      <c r="A1346" s="132"/>
      <c r="B1346" s="141"/>
      <c r="C1346" s="133"/>
      <c r="D1346" s="133"/>
      <c r="E1346" s="134"/>
      <c r="F1346" s="134"/>
      <c r="G1346" s="131"/>
      <c r="K1346" s="132"/>
      <c r="L1346" s="133"/>
      <c r="M1346" s="133"/>
      <c r="N1346" s="133"/>
      <c r="O1346" s="140"/>
      <c r="P1346" s="140"/>
      <c r="Q1346" s="140" t="n">
        <f aca="false">Q1345+O1346-P1346</f>
        <v>0</v>
      </c>
      <c r="R1346" s="131"/>
      <c r="S1346" s="131"/>
    </row>
    <row r="1347" customFormat="false" ht="14.4" hidden="false" customHeight="false" outlineLevel="0" collapsed="false">
      <c r="A1347" s="132"/>
      <c r="B1347" s="141"/>
      <c r="C1347" s="133"/>
      <c r="D1347" s="133"/>
      <c r="E1347" s="134"/>
      <c r="F1347" s="134"/>
      <c r="G1347" s="131"/>
      <c r="K1347" s="132"/>
      <c r="L1347" s="133"/>
      <c r="M1347" s="133"/>
      <c r="N1347" s="133"/>
      <c r="O1347" s="140"/>
      <c r="P1347" s="140"/>
      <c r="Q1347" s="140" t="n">
        <f aca="false">Q1346+O1347-P1347</f>
        <v>0</v>
      </c>
      <c r="R1347" s="131"/>
      <c r="S1347" s="131"/>
    </row>
    <row r="1348" customFormat="false" ht="14.4" hidden="false" customHeight="false" outlineLevel="0" collapsed="false">
      <c r="A1348" s="132"/>
      <c r="B1348" s="141"/>
      <c r="C1348" s="133"/>
      <c r="D1348" s="133"/>
      <c r="E1348" s="134"/>
      <c r="F1348" s="134"/>
      <c r="G1348" s="131"/>
      <c r="K1348" s="132"/>
      <c r="L1348" s="133"/>
      <c r="M1348" s="133"/>
      <c r="N1348" s="133"/>
      <c r="O1348" s="140"/>
      <c r="P1348" s="140"/>
      <c r="Q1348" s="140" t="n">
        <f aca="false">Q1347+O1348-P1348</f>
        <v>0</v>
      </c>
      <c r="R1348" s="131"/>
      <c r="S1348" s="131"/>
    </row>
    <row r="1349" customFormat="false" ht="14.4" hidden="false" customHeight="false" outlineLevel="0" collapsed="false">
      <c r="A1349" s="132"/>
      <c r="B1349" s="141"/>
      <c r="C1349" s="133"/>
      <c r="D1349" s="133"/>
      <c r="E1349" s="134"/>
      <c r="F1349" s="134"/>
      <c r="G1349" s="131"/>
      <c r="K1349" s="132"/>
      <c r="L1349" s="133"/>
      <c r="M1349" s="133"/>
      <c r="N1349" s="133"/>
      <c r="O1349" s="140"/>
      <c r="P1349" s="140"/>
      <c r="Q1349" s="140" t="n">
        <f aca="false">Q1348+O1349-P1349</f>
        <v>0</v>
      </c>
      <c r="R1349" s="131"/>
      <c r="S1349" s="131"/>
    </row>
    <row r="1350" customFormat="false" ht="14.4" hidden="false" customHeight="false" outlineLevel="0" collapsed="false">
      <c r="A1350" s="132"/>
      <c r="B1350" s="141"/>
      <c r="C1350" s="133"/>
      <c r="D1350" s="133"/>
      <c r="E1350" s="134"/>
      <c r="F1350" s="134"/>
      <c r="G1350" s="131"/>
      <c r="K1350" s="132"/>
      <c r="L1350" s="133"/>
      <c r="M1350" s="133"/>
      <c r="N1350" s="133"/>
      <c r="O1350" s="140"/>
      <c r="P1350" s="140"/>
      <c r="Q1350" s="140" t="n">
        <f aca="false">Q1349+O1350-P1350</f>
        <v>0</v>
      </c>
      <c r="R1350" s="131"/>
      <c r="S1350" s="131"/>
    </row>
    <row r="1351" customFormat="false" ht="14.4" hidden="false" customHeight="false" outlineLevel="0" collapsed="false">
      <c r="A1351" s="132"/>
      <c r="B1351" s="141"/>
      <c r="C1351" s="133"/>
      <c r="D1351" s="133"/>
      <c r="E1351" s="134"/>
      <c r="F1351" s="134"/>
      <c r="G1351" s="131"/>
      <c r="K1351" s="132"/>
      <c r="L1351" s="133"/>
      <c r="M1351" s="133"/>
      <c r="N1351" s="133"/>
      <c r="O1351" s="140"/>
      <c r="P1351" s="140"/>
      <c r="Q1351" s="140" t="n">
        <f aca="false">Q1350+O1351-P1351</f>
        <v>0</v>
      </c>
      <c r="R1351" s="131"/>
      <c r="S1351" s="131"/>
    </row>
    <row r="1352" customFormat="false" ht="14.4" hidden="false" customHeight="false" outlineLevel="0" collapsed="false">
      <c r="A1352" s="132"/>
      <c r="B1352" s="141"/>
      <c r="C1352" s="133"/>
      <c r="D1352" s="133"/>
      <c r="E1352" s="134"/>
      <c r="F1352" s="134"/>
      <c r="G1352" s="131"/>
      <c r="K1352" s="132"/>
      <c r="L1352" s="133"/>
      <c r="M1352" s="133"/>
      <c r="N1352" s="133"/>
      <c r="O1352" s="140"/>
      <c r="P1352" s="140"/>
      <c r="Q1352" s="140" t="n">
        <f aca="false">Q1351+O1352-P1352</f>
        <v>0</v>
      </c>
      <c r="R1352" s="131"/>
      <c r="S1352" s="131"/>
    </row>
    <row r="1353" customFormat="false" ht="14.4" hidden="false" customHeight="false" outlineLevel="0" collapsed="false">
      <c r="A1353" s="132"/>
      <c r="B1353" s="141"/>
      <c r="C1353" s="133"/>
      <c r="D1353" s="133"/>
      <c r="E1353" s="134"/>
      <c r="F1353" s="134"/>
      <c r="G1353" s="131"/>
      <c r="K1353" s="132"/>
      <c r="L1353" s="133"/>
      <c r="M1353" s="133"/>
      <c r="N1353" s="133"/>
      <c r="O1353" s="140"/>
      <c r="P1353" s="140"/>
      <c r="Q1353" s="140" t="n">
        <f aca="false">Q1352+O1353-P1353</f>
        <v>0</v>
      </c>
      <c r="R1353" s="131"/>
      <c r="S1353" s="131"/>
    </row>
    <row r="1354" customFormat="false" ht="14.4" hidden="false" customHeight="false" outlineLevel="0" collapsed="false">
      <c r="A1354" s="132"/>
      <c r="B1354" s="141"/>
      <c r="C1354" s="133"/>
      <c r="D1354" s="133"/>
      <c r="E1354" s="134"/>
      <c r="F1354" s="134"/>
      <c r="G1354" s="131"/>
      <c r="K1354" s="132"/>
      <c r="L1354" s="133"/>
      <c r="M1354" s="133"/>
      <c r="N1354" s="133"/>
      <c r="O1354" s="140"/>
      <c r="P1354" s="140"/>
      <c r="Q1354" s="140" t="n">
        <f aca="false">Q1353+O1354-P1354</f>
        <v>0</v>
      </c>
      <c r="R1354" s="131"/>
      <c r="S1354" s="131"/>
    </row>
    <row r="1355" customFormat="false" ht="14.4" hidden="false" customHeight="false" outlineLevel="0" collapsed="false">
      <c r="A1355" s="132"/>
      <c r="B1355" s="141"/>
      <c r="C1355" s="133"/>
      <c r="D1355" s="133"/>
      <c r="E1355" s="134"/>
      <c r="F1355" s="134"/>
      <c r="G1355" s="131"/>
      <c r="K1355" s="132"/>
      <c r="L1355" s="133"/>
      <c r="M1355" s="133"/>
      <c r="N1355" s="133"/>
      <c r="O1355" s="140"/>
      <c r="P1355" s="140"/>
      <c r="Q1355" s="140" t="n">
        <f aca="false">Q1354+O1355-P1355</f>
        <v>0</v>
      </c>
      <c r="R1355" s="131"/>
      <c r="S1355" s="131"/>
    </row>
    <row r="1356" customFormat="false" ht="14.4" hidden="false" customHeight="false" outlineLevel="0" collapsed="false">
      <c r="A1356" s="132"/>
      <c r="B1356" s="141"/>
      <c r="C1356" s="133"/>
      <c r="D1356" s="133"/>
      <c r="E1356" s="134"/>
      <c r="F1356" s="134"/>
      <c r="G1356" s="131"/>
      <c r="K1356" s="132"/>
      <c r="L1356" s="133"/>
      <c r="M1356" s="133"/>
      <c r="N1356" s="133"/>
      <c r="O1356" s="140"/>
      <c r="P1356" s="140"/>
      <c r="Q1356" s="140" t="n">
        <f aca="false">Q1355+O1356-P1356</f>
        <v>0</v>
      </c>
      <c r="R1356" s="131"/>
      <c r="S1356" s="131"/>
    </row>
    <row r="1357" customFormat="false" ht="14.4" hidden="false" customHeight="false" outlineLevel="0" collapsed="false">
      <c r="A1357" s="132"/>
      <c r="B1357" s="141"/>
      <c r="C1357" s="133"/>
      <c r="D1357" s="133"/>
      <c r="E1357" s="134"/>
      <c r="F1357" s="134"/>
      <c r="G1357" s="131"/>
      <c r="K1357" s="132"/>
      <c r="L1357" s="133"/>
      <c r="M1357" s="133"/>
      <c r="N1357" s="133"/>
      <c r="O1357" s="140"/>
      <c r="P1357" s="140"/>
      <c r="Q1357" s="140" t="n">
        <f aca="false">Q1356+O1357-P1357</f>
        <v>0</v>
      </c>
      <c r="R1357" s="131"/>
      <c r="S1357" s="131"/>
    </row>
    <row r="1358" customFormat="false" ht="14.4" hidden="false" customHeight="false" outlineLevel="0" collapsed="false">
      <c r="A1358" s="132"/>
      <c r="B1358" s="141"/>
      <c r="C1358" s="133"/>
      <c r="D1358" s="133"/>
      <c r="E1358" s="134"/>
      <c r="F1358" s="134"/>
      <c r="G1358" s="131"/>
      <c r="K1358" s="132"/>
      <c r="L1358" s="133"/>
      <c r="M1358" s="133"/>
      <c r="N1358" s="133"/>
      <c r="O1358" s="140"/>
      <c r="P1358" s="140"/>
      <c r="Q1358" s="140" t="n">
        <f aca="false">Q1357+O1358-P1358</f>
        <v>0</v>
      </c>
      <c r="R1358" s="131"/>
      <c r="S1358" s="131"/>
    </row>
    <row r="1359" customFormat="false" ht="14.4" hidden="false" customHeight="false" outlineLevel="0" collapsed="false">
      <c r="A1359" s="132"/>
      <c r="B1359" s="141"/>
      <c r="C1359" s="133"/>
      <c r="D1359" s="133"/>
      <c r="E1359" s="134"/>
      <c r="F1359" s="134"/>
      <c r="G1359" s="131"/>
      <c r="K1359" s="132"/>
      <c r="L1359" s="133"/>
      <c r="M1359" s="133"/>
      <c r="N1359" s="133"/>
      <c r="O1359" s="140"/>
      <c r="P1359" s="140"/>
      <c r="Q1359" s="140" t="n">
        <f aca="false">Q1358+O1359-P1359</f>
        <v>0</v>
      </c>
      <c r="R1359" s="131"/>
      <c r="S1359" s="131"/>
    </row>
    <row r="1360" customFormat="false" ht="14.4" hidden="false" customHeight="false" outlineLevel="0" collapsed="false">
      <c r="A1360" s="132"/>
      <c r="B1360" s="141"/>
      <c r="C1360" s="133"/>
      <c r="D1360" s="133"/>
      <c r="E1360" s="134"/>
      <c r="F1360" s="134"/>
      <c r="G1360" s="131"/>
      <c r="K1360" s="132"/>
      <c r="L1360" s="133"/>
      <c r="M1360" s="133"/>
      <c r="N1360" s="133"/>
      <c r="O1360" s="140"/>
      <c r="P1360" s="140"/>
      <c r="Q1360" s="140" t="n">
        <f aca="false">Q1359+O1360-P1360</f>
        <v>0</v>
      </c>
      <c r="R1360" s="131"/>
      <c r="S1360" s="131"/>
    </row>
    <row r="1361" customFormat="false" ht="14.4" hidden="false" customHeight="false" outlineLevel="0" collapsed="false">
      <c r="A1361" s="132"/>
      <c r="B1361" s="141"/>
      <c r="C1361" s="133"/>
      <c r="D1361" s="133"/>
      <c r="E1361" s="134"/>
      <c r="F1361" s="134"/>
      <c r="G1361" s="131"/>
      <c r="K1361" s="132"/>
      <c r="L1361" s="133"/>
      <c r="M1361" s="133"/>
      <c r="N1361" s="133"/>
      <c r="O1361" s="140"/>
      <c r="P1361" s="140"/>
      <c r="Q1361" s="140" t="n">
        <f aca="false">Q1360+O1361-P1361</f>
        <v>0</v>
      </c>
      <c r="R1361" s="131"/>
      <c r="S1361" s="131"/>
    </row>
    <row r="1362" customFormat="false" ht="14.4" hidden="false" customHeight="false" outlineLevel="0" collapsed="false">
      <c r="A1362" s="132"/>
      <c r="B1362" s="141"/>
      <c r="C1362" s="133"/>
      <c r="D1362" s="133"/>
      <c r="E1362" s="134"/>
      <c r="F1362" s="134"/>
      <c r="G1362" s="131"/>
      <c r="K1362" s="132"/>
      <c r="L1362" s="133"/>
      <c r="M1362" s="133"/>
      <c r="N1362" s="133"/>
      <c r="O1362" s="140"/>
      <c r="P1362" s="140"/>
      <c r="Q1362" s="140" t="n">
        <f aca="false">Q1361+O1362-P1362</f>
        <v>0</v>
      </c>
      <c r="R1362" s="131"/>
      <c r="S1362" s="131"/>
    </row>
    <row r="1363" customFormat="false" ht="14.4" hidden="false" customHeight="false" outlineLevel="0" collapsed="false">
      <c r="A1363" s="132"/>
      <c r="B1363" s="141"/>
      <c r="C1363" s="133"/>
      <c r="D1363" s="133"/>
      <c r="E1363" s="134"/>
      <c r="F1363" s="134"/>
      <c r="G1363" s="131"/>
      <c r="K1363" s="132"/>
      <c r="L1363" s="133"/>
      <c r="M1363" s="133"/>
      <c r="N1363" s="133"/>
      <c r="O1363" s="140"/>
      <c r="P1363" s="140"/>
      <c r="Q1363" s="140" t="n">
        <f aca="false">Q1362+O1363-P1363</f>
        <v>0</v>
      </c>
      <c r="R1363" s="131"/>
      <c r="S1363" s="131"/>
    </row>
    <row r="1364" customFormat="false" ht="14.4" hidden="false" customHeight="false" outlineLevel="0" collapsed="false">
      <c r="A1364" s="132"/>
      <c r="B1364" s="141"/>
      <c r="C1364" s="133"/>
      <c r="D1364" s="133"/>
      <c r="E1364" s="134"/>
      <c r="F1364" s="134"/>
      <c r="G1364" s="131"/>
      <c r="K1364" s="132"/>
      <c r="L1364" s="133"/>
      <c r="M1364" s="133"/>
      <c r="N1364" s="133"/>
      <c r="O1364" s="140"/>
      <c r="P1364" s="140"/>
      <c r="Q1364" s="140" t="n">
        <f aca="false">Q1363+O1364-P1364</f>
        <v>0</v>
      </c>
      <c r="R1364" s="131"/>
      <c r="S1364" s="131"/>
    </row>
    <row r="1365" customFormat="false" ht="14.4" hidden="false" customHeight="false" outlineLevel="0" collapsed="false">
      <c r="A1365" s="132"/>
      <c r="B1365" s="141"/>
      <c r="C1365" s="133"/>
      <c r="D1365" s="133"/>
      <c r="E1365" s="134"/>
      <c r="F1365" s="134"/>
      <c r="G1365" s="131"/>
      <c r="K1365" s="132"/>
      <c r="L1365" s="133"/>
      <c r="M1365" s="133"/>
      <c r="N1365" s="133"/>
      <c r="O1365" s="140"/>
      <c r="P1365" s="140"/>
      <c r="Q1365" s="140" t="n">
        <f aca="false">Q1364+O1365-P1365</f>
        <v>0</v>
      </c>
      <c r="R1365" s="131"/>
      <c r="S1365" s="131"/>
    </row>
    <row r="1366" customFormat="false" ht="14.4" hidden="false" customHeight="false" outlineLevel="0" collapsed="false">
      <c r="A1366" s="132"/>
      <c r="B1366" s="141"/>
      <c r="C1366" s="133"/>
      <c r="D1366" s="133"/>
      <c r="E1366" s="134"/>
      <c r="F1366" s="134"/>
      <c r="G1366" s="131"/>
      <c r="K1366" s="132"/>
      <c r="L1366" s="133"/>
      <c r="M1366" s="133"/>
      <c r="N1366" s="133"/>
      <c r="O1366" s="140"/>
      <c r="P1366" s="140"/>
      <c r="Q1366" s="140" t="n">
        <f aca="false">Q1365+O1366-P1366</f>
        <v>0</v>
      </c>
      <c r="R1366" s="131"/>
      <c r="S1366" s="131"/>
    </row>
    <row r="1367" customFormat="false" ht="14.4" hidden="false" customHeight="false" outlineLevel="0" collapsed="false">
      <c r="A1367" s="132"/>
      <c r="B1367" s="141"/>
      <c r="C1367" s="133"/>
      <c r="D1367" s="133"/>
      <c r="E1367" s="134"/>
      <c r="F1367" s="134"/>
      <c r="G1367" s="131"/>
      <c r="K1367" s="132"/>
      <c r="L1367" s="133"/>
      <c r="M1367" s="133"/>
      <c r="N1367" s="133"/>
      <c r="O1367" s="140"/>
      <c r="P1367" s="140"/>
      <c r="Q1367" s="140" t="n">
        <f aca="false">Q1366+O1367-P1367</f>
        <v>0</v>
      </c>
      <c r="R1367" s="131"/>
      <c r="S1367" s="131"/>
    </row>
    <row r="1368" customFormat="false" ht="14.4" hidden="false" customHeight="false" outlineLevel="0" collapsed="false">
      <c r="A1368" s="132"/>
      <c r="B1368" s="141"/>
      <c r="C1368" s="133"/>
      <c r="D1368" s="133"/>
      <c r="E1368" s="134"/>
      <c r="F1368" s="134"/>
      <c r="G1368" s="131"/>
      <c r="K1368" s="132"/>
      <c r="L1368" s="133"/>
      <c r="M1368" s="133"/>
      <c r="N1368" s="133"/>
      <c r="O1368" s="140"/>
      <c r="P1368" s="140"/>
      <c r="Q1368" s="140" t="n">
        <f aca="false">Q1367+O1368-P1368</f>
        <v>0</v>
      </c>
      <c r="R1368" s="131"/>
      <c r="S1368" s="131"/>
    </row>
    <row r="1369" customFormat="false" ht="14.4" hidden="false" customHeight="false" outlineLevel="0" collapsed="false">
      <c r="A1369" s="132"/>
      <c r="B1369" s="141"/>
      <c r="C1369" s="133"/>
      <c r="D1369" s="133"/>
      <c r="E1369" s="134"/>
      <c r="F1369" s="134"/>
      <c r="G1369" s="131"/>
      <c r="K1369" s="132"/>
      <c r="L1369" s="133"/>
      <c r="M1369" s="133"/>
      <c r="N1369" s="133"/>
      <c r="O1369" s="140"/>
      <c r="P1369" s="140"/>
      <c r="Q1369" s="140" t="n">
        <f aca="false">Q1368+O1369-P1369</f>
        <v>0</v>
      </c>
      <c r="R1369" s="131"/>
      <c r="S1369" s="131"/>
    </row>
    <row r="1370" customFormat="false" ht="14.4" hidden="false" customHeight="false" outlineLevel="0" collapsed="false">
      <c r="A1370" s="132"/>
      <c r="B1370" s="141"/>
      <c r="C1370" s="133"/>
      <c r="D1370" s="133"/>
      <c r="E1370" s="134"/>
      <c r="F1370" s="134"/>
      <c r="G1370" s="131"/>
      <c r="K1370" s="132"/>
      <c r="L1370" s="133"/>
      <c r="M1370" s="133"/>
      <c r="N1370" s="133"/>
      <c r="O1370" s="140"/>
      <c r="P1370" s="140"/>
      <c r="Q1370" s="140" t="n">
        <f aca="false">Q1369+O1370-P1370</f>
        <v>0</v>
      </c>
      <c r="R1370" s="131"/>
      <c r="S1370" s="131"/>
    </row>
    <row r="1371" customFormat="false" ht="14.4" hidden="false" customHeight="false" outlineLevel="0" collapsed="false">
      <c r="A1371" s="132"/>
      <c r="B1371" s="141"/>
      <c r="C1371" s="133"/>
      <c r="D1371" s="133"/>
      <c r="E1371" s="134"/>
      <c r="F1371" s="134"/>
      <c r="G1371" s="131"/>
      <c r="K1371" s="132"/>
      <c r="L1371" s="133"/>
      <c r="M1371" s="133"/>
      <c r="N1371" s="133"/>
      <c r="O1371" s="140"/>
      <c r="P1371" s="140"/>
      <c r="Q1371" s="140" t="n">
        <f aca="false">Q1370+O1371-P1371</f>
        <v>0</v>
      </c>
      <c r="R1371" s="131"/>
      <c r="S1371" s="131"/>
    </row>
    <row r="1372" customFormat="false" ht="14.4" hidden="false" customHeight="false" outlineLevel="0" collapsed="false">
      <c r="A1372" s="132"/>
      <c r="B1372" s="141"/>
      <c r="C1372" s="133"/>
      <c r="D1372" s="133"/>
      <c r="E1372" s="134"/>
      <c r="F1372" s="134"/>
      <c r="G1372" s="131"/>
      <c r="K1372" s="132"/>
      <c r="L1372" s="133"/>
      <c r="M1372" s="133"/>
      <c r="N1372" s="133"/>
      <c r="O1372" s="140"/>
      <c r="P1372" s="140"/>
      <c r="Q1372" s="140" t="n">
        <f aca="false">Q1371+O1372-P1372</f>
        <v>0</v>
      </c>
      <c r="R1372" s="131"/>
      <c r="S1372" s="131"/>
    </row>
    <row r="1373" customFormat="false" ht="14.4" hidden="false" customHeight="false" outlineLevel="0" collapsed="false">
      <c r="A1373" s="132"/>
      <c r="B1373" s="141"/>
      <c r="C1373" s="133"/>
      <c r="D1373" s="133"/>
      <c r="E1373" s="134"/>
      <c r="F1373" s="134"/>
      <c r="G1373" s="131"/>
      <c r="K1373" s="132"/>
      <c r="L1373" s="133"/>
      <c r="M1373" s="133"/>
      <c r="N1373" s="133"/>
      <c r="O1373" s="140"/>
      <c r="P1373" s="140"/>
      <c r="Q1373" s="140" t="n">
        <f aca="false">Q1372+O1373-P1373</f>
        <v>0</v>
      </c>
      <c r="R1373" s="131"/>
      <c r="S1373" s="131"/>
    </row>
    <row r="1374" customFormat="false" ht="14.4" hidden="false" customHeight="false" outlineLevel="0" collapsed="false">
      <c r="A1374" s="132"/>
      <c r="B1374" s="141"/>
      <c r="C1374" s="133"/>
      <c r="D1374" s="133"/>
      <c r="E1374" s="134"/>
      <c r="F1374" s="134"/>
      <c r="G1374" s="131"/>
      <c r="K1374" s="132"/>
      <c r="L1374" s="133"/>
      <c r="M1374" s="133"/>
      <c r="N1374" s="133"/>
      <c r="O1374" s="140"/>
      <c r="P1374" s="140"/>
      <c r="Q1374" s="140" t="n">
        <f aca="false">Q1373+O1374-P1374</f>
        <v>0</v>
      </c>
      <c r="R1374" s="131"/>
      <c r="S1374" s="131"/>
    </row>
    <row r="1375" customFormat="false" ht="14.4" hidden="false" customHeight="false" outlineLevel="0" collapsed="false">
      <c r="A1375" s="132"/>
      <c r="B1375" s="141"/>
      <c r="C1375" s="133"/>
      <c r="D1375" s="133"/>
      <c r="E1375" s="134"/>
      <c r="F1375" s="134"/>
      <c r="G1375" s="131"/>
      <c r="K1375" s="132"/>
      <c r="L1375" s="133"/>
      <c r="M1375" s="133"/>
      <c r="N1375" s="133"/>
      <c r="O1375" s="140"/>
      <c r="P1375" s="140"/>
      <c r="Q1375" s="140" t="n">
        <f aca="false">Q1374+O1375-P1375</f>
        <v>0</v>
      </c>
      <c r="R1375" s="131"/>
      <c r="S1375" s="131"/>
    </row>
    <row r="1376" customFormat="false" ht="14.4" hidden="false" customHeight="false" outlineLevel="0" collapsed="false">
      <c r="A1376" s="132"/>
      <c r="B1376" s="141"/>
      <c r="C1376" s="133"/>
      <c r="D1376" s="133"/>
      <c r="E1376" s="134"/>
      <c r="F1376" s="134"/>
      <c r="G1376" s="131"/>
      <c r="K1376" s="132"/>
      <c r="L1376" s="133"/>
      <c r="M1376" s="133"/>
      <c r="N1376" s="133"/>
      <c r="O1376" s="140"/>
      <c r="P1376" s="140"/>
      <c r="Q1376" s="140" t="n">
        <f aca="false">Q1375+O1376-P1376</f>
        <v>0</v>
      </c>
      <c r="R1376" s="131"/>
      <c r="S1376" s="131"/>
    </row>
    <row r="1377" customFormat="false" ht="14.4" hidden="false" customHeight="false" outlineLevel="0" collapsed="false">
      <c r="A1377" s="132"/>
      <c r="B1377" s="141"/>
      <c r="C1377" s="133"/>
      <c r="D1377" s="133"/>
      <c r="E1377" s="134"/>
      <c r="F1377" s="134"/>
      <c r="G1377" s="131"/>
      <c r="K1377" s="132"/>
      <c r="L1377" s="133"/>
      <c r="M1377" s="133"/>
      <c r="N1377" s="133"/>
      <c r="O1377" s="140"/>
      <c r="P1377" s="140"/>
      <c r="Q1377" s="140" t="n">
        <f aca="false">Q1376+O1377-P1377</f>
        <v>0</v>
      </c>
      <c r="R1377" s="131"/>
      <c r="S1377" s="131"/>
    </row>
    <row r="1378" customFormat="false" ht="14.4" hidden="false" customHeight="false" outlineLevel="0" collapsed="false">
      <c r="A1378" s="132"/>
      <c r="B1378" s="141"/>
      <c r="C1378" s="133"/>
      <c r="D1378" s="133"/>
      <c r="E1378" s="134"/>
      <c r="F1378" s="134"/>
      <c r="G1378" s="131"/>
      <c r="K1378" s="132"/>
      <c r="L1378" s="133"/>
      <c r="M1378" s="133"/>
      <c r="N1378" s="133"/>
      <c r="O1378" s="140"/>
      <c r="P1378" s="140"/>
      <c r="Q1378" s="140" t="n">
        <f aca="false">Q1377+O1378-P1378</f>
        <v>0</v>
      </c>
      <c r="R1378" s="131"/>
      <c r="S1378" s="131"/>
    </row>
    <row r="1379" customFormat="false" ht="14.4" hidden="false" customHeight="false" outlineLevel="0" collapsed="false">
      <c r="A1379" s="132"/>
      <c r="B1379" s="141"/>
      <c r="C1379" s="133"/>
      <c r="D1379" s="133"/>
      <c r="E1379" s="134"/>
      <c r="F1379" s="134"/>
      <c r="G1379" s="131"/>
      <c r="K1379" s="132"/>
      <c r="L1379" s="133"/>
      <c r="M1379" s="133"/>
      <c r="N1379" s="133"/>
      <c r="O1379" s="140"/>
      <c r="P1379" s="140"/>
      <c r="Q1379" s="140" t="n">
        <f aca="false">Q1378+O1379-P1379</f>
        <v>0</v>
      </c>
      <c r="R1379" s="131"/>
      <c r="S1379" s="131"/>
    </row>
    <row r="1380" customFormat="false" ht="14.4" hidden="false" customHeight="false" outlineLevel="0" collapsed="false">
      <c r="A1380" s="132"/>
      <c r="B1380" s="141"/>
      <c r="C1380" s="133"/>
      <c r="D1380" s="133"/>
      <c r="E1380" s="134"/>
      <c r="F1380" s="134"/>
      <c r="G1380" s="131"/>
      <c r="K1380" s="132"/>
      <c r="L1380" s="133"/>
      <c r="M1380" s="133"/>
      <c r="N1380" s="133"/>
      <c r="O1380" s="140"/>
      <c r="P1380" s="140"/>
      <c r="Q1380" s="140" t="n">
        <f aca="false">Q1379+O1380-P1380</f>
        <v>0</v>
      </c>
      <c r="R1380" s="131"/>
      <c r="S1380" s="131"/>
    </row>
    <row r="1381" customFormat="false" ht="14.4" hidden="false" customHeight="false" outlineLevel="0" collapsed="false">
      <c r="A1381" s="132"/>
      <c r="B1381" s="141"/>
      <c r="C1381" s="133"/>
      <c r="D1381" s="133"/>
      <c r="E1381" s="134"/>
      <c r="F1381" s="134"/>
      <c r="G1381" s="131"/>
      <c r="K1381" s="132"/>
      <c r="L1381" s="133"/>
      <c r="M1381" s="133"/>
      <c r="N1381" s="133"/>
      <c r="O1381" s="140"/>
      <c r="P1381" s="140"/>
      <c r="Q1381" s="140" t="n">
        <f aca="false">Q1380+O1381-P1381</f>
        <v>0</v>
      </c>
      <c r="R1381" s="131"/>
      <c r="S1381" s="131"/>
    </row>
    <row r="1382" customFormat="false" ht="14.4" hidden="false" customHeight="false" outlineLevel="0" collapsed="false">
      <c r="A1382" s="132"/>
      <c r="B1382" s="141"/>
      <c r="C1382" s="133"/>
      <c r="D1382" s="133"/>
      <c r="E1382" s="134"/>
      <c r="F1382" s="134"/>
      <c r="G1382" s="131"/>
      <c r="K1382" s="132"/>
      <c r="L1382" s="133"/>
      <c r="M1382" s="133"/>
      <c r="N1382" s="133"/>
      <c r="O1382" s="140"/>
      <c r="P1382" s="140"/>
      <c r="Q1382" s="140" t="n">
        <f aca="false">Q1381+O1382-P1382</f>
        <v>0</v>
      </c>
      <c r="R1382" s="131"/>
      <c r="S1382" s="131"/>
    </row>
    <row r="1383" customFormat="false" ht="14.4" hidden="false" customHeight="false" outlineLevel="0" collapsed="false">
      <c r="A1383" s="132"/>
      <c r="B1383" s="141"/>
      <c r="C1383" s="133"/>
      <c r="D1383" s="133"/>
      <c r="E1383" s="134"/>
      <c r="F1383" s="134"/>
      <c r="G1383" s="131"/>
      <c r="K1383" s="132"/>
      <c r="L1383" s="133"/>
      <c r="M1383" s="133"/>
      <c r="N1383" s="133"/>
      <c r="O1383" s="140"/>
      <c r="P1383" s="140"/>
      <c r="Q1383" s="140" t="n">
        <f aca="false">Q1382+O1383-P1383</f>
        <v>0</v>
      </c>
      <c r="R1383" s="131"/>
      <c r="S1383" s="131"/>
    </row>
    <row r="1384" customFormat="false" ht="14.4" hidden="false" customHeight="false" outlineLevel="0" collapsed="false">
      <c r="A1384" s="132"/>
      <c r="B1384" s="141"/>
      <c r="C1384" s="133"/>
      <c r="D1384" s="133"/>
      <c r="E1384" s="134"/>
      <c r="F1384" s="134"/>
      <c r="G1384" s="131"/>
      <c r="K1384" s="132"/>
      <c r="L1384" s="133"/>
      <c r="M1384" s="133"/>
      <c r="N1384" s="133"/>
      <c r="O1384" s="140"/>
      <c r="P1384" s="140"/>
      <c r="Q1384" s="140" t="n">
        <f aca="false">Q1383+O1384-P1384</f>
        <v>0</v>
      </c>
      <c r="R1384" s="131"/>
      <c r="S1384" s="131"/>
    </row>
    <row r="1385" customFormat="false" ht="14.4" hidden="false" customHeight="false" outlineLevel="0" collapsed="false">
      <c r="A1385" s="132"/>
      <c r="B1385" s="141"/>
      <c r="C1385" s="133"/>
      <c r="D1385" s="133"/>
      <c r="E1385" s="134"/>
      <c r="F1385" s="134"/>
      <c r="G1385" s="131"/>
      <c r="K1385" s="132"/>
      <c r="L1385" s="133"/>
      <c r="M1385" s="133"/>
      <c r="N1385" s="133"/>
      <c r="O1385" s="140"/>
      <c r="P1385" s="140"/>
      <c r="Q1385" s="140" t="n">
        <f aca="false">Q1384+O1385-P1385</f>
        <v>0</v>
      </c>
      <c r="R1385" s="131"/>
      <c r="S1385" s="131"/>
    </row>
    <row r="1386" customFormat="false" ht="14.4" hidden="false" customHeight="false" outlineLevel="0" collapsed="false">
      <c r="A1386" s="132"/>
      <c r="B1386" s="141"/>
      <c r="C1386" s="133"/>
      <c r="D1386" s="133"/>
      <c r="E1386" s="134"/>
      <c r="F1386" s="134"/>
      <c r="G1386" s="131"/>
      <c r="K1386" s="132"/>
      <c r="L1386" s="133"/>
      <c r="M1386" s="133"/>
      <c r="N1386" s="133"/>
      <c r="O1386" s="140"/>
      <c r="P1386" s="140"/>
      <c r="Q1386" s="140" t="n">
        <f aca="false">Q1385+O1386-P1386</f>
        <v>0</v>
      </c>
      <c r="R1386" s="131"/>
      <c r="S1386" s="131"/>
    </row>
    <row r="1387" customFormat="false" ht="14.4" hidden="false" customHeight="false" outlineLevel="0" collapsed="false">
      <c r="A1387" s="132"/>
      <c r="B1387" s="141"/>
      <c r="C1387" s="133"/>
      <c r="D1387" s="133"/>
      <c r="E1387" s="134"/>
      <c r="F1387" s="134"/>
      <c r="G1387" s="131"/>
      <c r="K1387" s="132"/>
      <c r="L1387" s="133"/>
      <c r="M1387" s="133"/>
      <c r="N1387" s="133"/>
      <c r="O1387" s="140"/>
      <c r="P1387" s="140"/>
      <c r="Q1387" s="140" t="n">
        <f aca="false">Q1386+O1387-P1387</f>
        <v>0</v>
      </c>
      <c r="R1387" s="131"/>
      <c r="S1387" s="131"/>
    </row>
    <row r="1388" customFormat="false" ht="14.4" hidden="false" customHeight="false" outlineLevel="0" collapsed="false">
      <c r="A1388" s="132"/>
      <c r="B1388" s="141"/>
      <c r="C1388" s="133"/>
      <c r="D1388" s="133"/>
      <c r="E1388" s="134"/>
      <c r="F1388" s="134"/>
      <c r="G1388" s="131"/>
      <c r="K1388" s="132"/>
      <c r="L1388" s="133"/>
      <c r="M1388" s="133"/>
      <c r="N1388" s="133"/>
      <c r="O1388" s="140"/>
      <c r="P1388" s="140"/>
      <c r="Q1388" s="140" t="n">
        <f aca="false">Q1387+O1388-P1388</f>
        <v>0</v>
      </c>
      <c r="R1388" s="131"/>
      <c r="S1388" s="131"/>
    </row>
    <row r="1389" customFormat="false" ht="14.4" hidden="false" customHeight="false" outlineLevel="0" collapsed="false">
      <c r="A1389" s="132"/>
      <c r="B1389" s="141"/>
      <c r="C1389" s="133"/>
      <c r="D1389" s="133"/>
      <c r="E1389" s="134"/>
      <c r="F1389" s="134"/>
      <c r="G1389" s="131"/>
      <c r="K1389" s="132"/>
      <c r="L1389" s="133"/>
      <c r="M1389" s="133"/>
      <c r="N1389" s="133"/>
      <c r="O1389" s="140"/>
      <c r="P1389" s="140"/>
      <c r="Q1389" s="140" t="n">
        <f aca="false">Q1388+O1389-P1389</f>
        <v>0</v>
      </c>
      <c r="R1389" s="131"/>
      <c r="S1389" s="131"/>
    </row>
    <row r="1390" customFormat="false" ht="14.4" hidden="false" customHeight="false" outlineLevel="0" collapsed="false">
      <c r="A1390" s="132"/>
      <c r="B1390" s="141"/>
      <c r="C1390" s="133"/>
      <c r="D1390" s="133"/>
      <c r="E1390" s="134"/>
      <c r="F1390" s="134"/>
      <c r="G1390" s="131"/>
      <c r="K1390" s="132"/>
      <c r="L1390" s="133"/>
      <c r="M1390" s="133"/>
      <c r="N1390" s="133"/>
      <c r="O1390" s="140"/>
      <c r="P1390" s="140"/>
      <c r="Q1390" s="140" t="n">
        <f aca="false">Q1389+O1390-P1390</f>
        <v>0</v>
      </c>
      <c r="R1390" s="131"/>
      <c r="S1390" s="131"/>
    </row>
    <row r="1391" customFormat="false" ht="14.4" hidden="false" customHeight="false" outlineLevel="0" collapsed="false">
      <c r="A1391" s="132"/>
      <c r="B1391" s="141"/>
      <c r="C1391" s="133"/>
      <c r="D1391" s="133"/>
      <c r="E1391" s="134"/>
      <c r="F1391" s="134"/>
      <c r="G1391" s="131"/>
      <c r="K1391" s="132"/>
      <c r="L1391" s="133"/>
      <c r="M1391" s="133"/>
      <c r="N1391" s="133"/>
      <c r="O1391" s="140"/>
      <c r="P1391" s="140"/>
      <c r="Q1391" s="140" t="n">
        <f aca="false">Q1390+O1391-P1391</f>
        <v>0</v>
      </c>
      <c r="R1391" s="131"/>
      <c r="S1391" s="131"/>
    </row>
    <row r="1392" customFormat="false" ht="14.4" hidden="false" customHeight="false" outlineLevel="0" collapsed="false">
      <c r="A1392" s="132"/>
      <c r="B1392" s="141"/>
      <c r="C1392" s="133"/>
      <c r="D1392" s="133"/>
      <c r="E1392" s="134"/>
      <c r="F1392" s="134"/>
      <c r="G1392" s="131"/>
      <c r="K1392" s="132"/>
      <c r="L1392" s="133"/>
      <c r="M1392" s="133"/>
      <c r="N1392" s="133"/>
      <c r="O1392" s="140"/>
      <c r="P1392" s="140"/>
      <c r="Q1392" s="140" t="n">
        <f aca="false">Q1391+O1392-P1392</f>
        <v>0</v>
      </c>
      <c r="R1392" s="131"/>
      <c r="S1392" s="131"/>
    </row>
    <row r="1393" customFormat="false" ht="14.4" hidden="false" customHeight="false" outlineLevel="0" collapsed="false">
      <c r="A1393" s="132"/>
      <c r="B1393" s="141"/>
      <c r="C1393" s="133"/>
      <c r="D1393" s="133"/>
      <c r="E1393" s="134"/>
      <c r="F1393" s="134"/>
      <c r="G1393" s="131"/>
      <c r="K1393" s="132"/>
      <c r="L1393" s="133"/>
      <c r="M1393" s="133"/>
      <c r="N1393" s="133"/>
      <c r="O1393" s="140"/>
      <c r="P1393" s="140"/>
      <c r="Q1393" s="140" t="n">
        <f aca="false">Q1392+O1393-P1393</f>
        <v>0</v>
      </c>
      <c r="R1393" s="131"/>
      <c r="S1393" s="131"/>
    </row>
    <row r="1394" customFormat="false" ht="14.4" hidden="false" customHeight="false" outlineLevel="0" collapsed="false">
      <c r="A1394" s="132"/>
      <c r="B1394" s="141"/>
      <c r="C1394" s="133"/>
      <c r="D1394" s="133"/>
      <c r="E1394" s="134"/>
      <c r="F1394" s="134"/>
      <c r="G1394" s="131"/>
      <c r="K1394" s="132"/>
      <c r="L1394" s="133"/>
      <c r="M1394" s="133"/>
      <c r="N1394" s="133"/>
      <c r="O1394" s="140"/>
      <c r="P1394" s="140"/>
      <c r="Q1394" s="140" t="n">
        <f aca="false">Q1393+O1394-P1394</f>
        <v>0</v>
      </c>
      <c r="R1394" s="131"/>
      <c r="S1394" s="131"/>
    </row>
    <row r="1395" customFormat="false" ht="14.4" hidden="false" customHeight="false" outlineLevel="0" collapsed="false">
      <c r="A1395" s="132"/>
      <c r="B1395" s="141"/>
      <c r="C1395" s="133"/>
      <c r="D1395" s="133"/>
      <c r="E1395" s="134"/>
      <c r="F1395" s="134"/>
      <c r="G1395" s="131"/>
      <c r="K1395" s="132"/>
      <c r="L1395" s="133"/>
      <c r="M1395" s="133"/>
      <c r="N1395" s="133"/>
      <c r="O1395" s="140"/>
      <c r="P1395" s="140"/>
      <c r="Q1395" s="140" t="n">
        <f aca="false">Q1394+O1395-P1395</f>
        <v>0</v>
      </c>
      <c r="R1395" s="131"/>
      <c r="S1395" s="131"/>
    </row>
    <row r="1396" customFormat="false" ht="14.4" hidden="false" customHeight="false" outlineLevel="0" collapsed="false">
      <c r="A1396" s="132"/>
      <c r="B1396" s="141"/>
      <c r="C1396" s="133"/>
      <c r="D1396" s="133"/>
      <c r="E1396" s="134"/>
      <c r="F1396" s="134"/>
      <c r="G1396" s="131"/>
      <c r="K1396" s="132"/>
      <c r="L1396" s="133"/>
      <c r="M1396" s="133"/>
      <c r="N1396" s="133"/>
      <c r="O1396" s="140"/>
      <c r="P1396" s="140"/>
      <c r="Q1396" s="140" t="n">
        <f aca="false">Q1395+O1396-P1396</f>
        <v>0</v>
      </c>
      <c r="R1396" s="131"/>
      <c r="S1396" s="131"/>
    </row>
    <row r="1397" customFormat="false" ht="14.4" hidden="false" customHeight="false" outlineLevel="0" collapsed="false">
      <c r="A1397" s="132"/>
      <c r="B1397" s="141"/>
      <c r="C1397" s="133"/>
      <c r="D1397" s="133"/>
      <c r="E1397" s="134"/>
      <c r="F1397" s="134"/>
      <c r="G1397" s="131"/>
      <c r="K1397" s="132"/>
      <c r="L1397" s="133"/>
      <c r="M1397" s="133"/>
      <c r="N1397" s="133"/>
      <c r="O1397" s="140"/>
      <c r="P1397" s="140"/>
      <c r="Q1397" s="140" t="n">
        <f aca="false">Q1396+O1397-P1397</f>
        <v>0</v>
      </c>
      <c r="R1397" s="131"/>
      <c r="S1397" s="131"/>
    </row>
    <row r="1398" customFormat="false" ht="14.4" hidden="false" customHeight="false" outlineLevel="0" collapsed="false">
      <c r="A1398" s="132"/>
      <c r="B1398" s="141"/>
      <c r="C1398" s="133"/>
      <c r="D1398" s="133"/>
      <c r="E1398" s="134"/>
      <c r="F1398" s="134"/>
      <c r="G1398" s="131"/>
      <c r="K1398" s="132"/>
      <c r="L1398" s="133"/>
      <c r="M1398" s="133"/>
      <c r="N1398" s="133"/>
      <c r="O1398" s="140"/>
      <c r="P1398" s="140"/>
      <c r="Q1398" s="140" t="n">
        <f aca="false">Q1397+O1398-P1398</f>
        <v>0</v>
      </c>
      <c r="R1398" s="131"/>
      <c r="S1398" s="131"/>
    </row>
    <row r="1399" customFormat="false" ht="14.4" hidden="false" customHeight="false" outlineLevel="0" collapsed="false">
      <c r="A1399" s="132"/>
      <c r="B1399" s="141"/>
      <c r="C1399" s="133"/>
      <c r="D1399" s="133"/>
      <c r="E1399" s="134"/>
      <c r="F1399" s="134"/>
      <c r="G1399" s="131"/>
      <c r="K1399" s="132"/>
      <c r="L1399" s="133"/>
      <c r="M1399" s="133"/>
      <c r="N1399" s="133"/>
      <c r="O1399" s="140"/>
      <c r="P1399" s="140"/>
      <c r="Q1399" s="140" t="n">
        <f aca="false">Q1398+O1399-P1399</f>
        <v>0</v>
      </c>
      <c r="R1399" s="131"/>
      <c r="S1399" s="131"/>
    </row>
    <row r="1400" customFormat="false" ht="14.4" hidden="false" customHeight="false" outlineLevel="0" collapsed="false">
      <c r="A1400" s="132"/>
      <c r="B1400" s="141"/>
      <c r="C1400" s="133"/>
      <c r="D1400" s="133"/>
      <c r="E1400" s="134"/>
      <c r="F1400" s="134"/>
      <c r="G1400" s="131"/>
      <c r="K1400" s="132"/>
      <c r="L1400" s="133"/>
      <c r="M1400" s="133"/>
      <c r="N1400" s="133"/>
      <c r="O1400" s="140"/>
      <c r="P1400" s="140"/>
      <c r="Q1400" s="140" t="n">
        <f aca="false">Q1399+O1400-P1400</f>
        <v>0</v>
      </c>
      <c r="R1400" s="131"/>
      <c r="S1400" s="131"/>
    </row>
    <row r="1401" customFormat="false" ht="14.4" hidden="false" customHeight="false" outlineLevel="0" collapsed="false">
      <c r="A1401" s="132"/>
      <c r="B1401" s="141"/>
      <c r="C1401" s="133"/>
      <c r="D1401" s="133"/>
      <c r="E1401" s="134"/>
      <c r="F1401" s="134"/>
      <c r="G1401" s="131"/>
      <c r="K1401" s="132"/>
      <c r="L1401" s="133"/>
      <c r="M1401" s="133"/>
      <c r="N1401" s="133"/>
      <c r="O1401" s="140"/>
      <c r="P1401" s="140"/>
      <c r="Q1401" s="140" t="n">
        <f aca="false">Q1400+O1401-P1401</f>
        <v>0</v>
      </c>
      <c r="R1401" s="131"/>
      <c r="S1401" s="131"/>
    </row>
    <row r="1402" customFormat="false" ht="14.4" hidden="false" customHeight="false" outlineLevel="0" collapsed="false">
      <c r="A1402" s="132"/>
      <c r="B1402" s="141"/>
      <c r="C1402" s="133"/>
      <c r="D1402" s="133"/>
      <c r="E1402" s="134"/>
      <c r="F1402" s="134"/>
      <c r="G1402" s="131"/>
      <c r="K1402" s="132"/>
      <c r="L1402" s="133"/>
      <c r="M1402" s="133"/>
      <c r="N1402" s="133"/>
      <c r="O1402" s="140"/>
      <c r="P1402" s="140"/>
      <c r="Q1402" s="140" t="n">
        <f aca="false">Q1401+O1402-P1402</f>
        <v>0</v>
      </c>
      <c r="R1402" s="131"/>
      <c r="S1402" s="131"/>
    </row>
    <row r="1403" customFormat="false" ht="14.4" hidden="false" customHeight="false" outlineLevel="0" collapsed="false">
      <c r="A1403" s="132"/>
      <c r="B1403" s="141"/>
      <c r="C1403" s="133"/>
      <c r="D1403" s="133"/>
      <c r="E1403" s="134"/>
      <c r="F1403" s="134"/>
      <c r="G1403" s="131"/>
      <c r="K1403" s="132"/>
      <c r="L1403" s="133"/>
      <c r="M1403" s="133"/>
      <c r="N1403" s="133"/>
      <c r="O1403" s="140"/>
      <c r="P1403" s="140"/>
      <c r="Q1403" s="140" t="n">
        <f aca="false">Q1402+O1403-P1403</f>
        <v>0</v>
      </c>
      <c r="R1403" s="131"/>
      <c r="S1403" s="131"/>
    </row>
    <row r="1404" customFormat="false" ht="14.4" hidden="false" customHeight="false" outlineLevel="0" collapsed="false">
      <c r="A1404" s="132"/>
      <c r="B1404" s="141"/>
      <c r="C1404" s="133"/>
      <c r="D1404" s="133"/>
      <c r="E1404" s="134"/>
      <c r="F1404" s="134"/>
      <c r="G1404" s="131"/>
      <c r="K1404" s="132"/>
      <c r="L1404" s="133"/>
      <c r="M1404" s="133"/>
      <c r="N1404" s="133"/>
      <c r="O1404" s="140"/>
      <c r="P1404" s="140"/>
      <c r="Q1404" s="140" t="n">
        <f aca="false">Q1403+O1404-P1404</f>
        <v>0</v>
      </c>
      <c r="R1404" s="131"/>
      <c r="S1404" s="131"/>
    </row>
    <row r="1405" customFormat="false" ht="14.4" hidden="false" customHeight="false" outlineLevel="0" collapsed="false">
      <c r="A1405" s="132"/>
      <c r="B1405" s="141"/>
      <c r="C1405" s="133"/>
      <c r="D1405" s="133"/>
      <c r="E1405" s="134"/>
      <c r="F1405" s="134"/>
      <c r="G1405" s="131"/>
      <c r="K1405" s="132"/>
      <c r="L1405" s="133"/>
      <c r="M1405" s="133"/>
      <c r="N1405" s="133"/>
      <c r="O1405" s="140"/>
      <c r="P1405" s="140"/>
      <c r="Q1405" s="140" t="n">
        <f aca="false">Q1404+O1405-P1405</f>
        <v>0</v>
      </c>
      <c r="R1405" s="131"/>
      <c r="S1405" s="131"/>
    </row>
    <row r="1406" customFormat="false" ht="14.4" hidden="false" customHeight="false" outlineLevel="0" collapsed="false">
      <c r="A1406" s="132"/>
      <c r="B1406" s="141"/>
      <c r="C1406" s="133"/>
      <c r="D1406" s="133"/>
      <c r="E1406" s="134"/>
      <c r="F1406" s="134"/>
      <c r="G1406" s="131"/>
      <c r="K1406" s="132"/>
      <c r="L1406" s="133"/>
      <c r="M1406" s="133"/>
      <c r="N1406" s="133"/>
      <c r="O1406" s="140"/>
      <c r="P1406" s="140"/>
      <c r="Q1406" s="140" t="n">
        <f aca="false">Q1405+O1406-P1406</f>
        <v>0</v>
      </c>
      <c r="R1406" s="131"/>
      <c r="S1406" s="131"/>
    </row>
    <row r="1407" customFormat="false" ht="14.4" hidden="false" customHeight="false" outlineLevel="0" collapsed="false">
      <c r="A1407" s="132"/>
      <c r="B1407" s="141"/>
      <c r="C1407" s="133"/>
      <c r="D1407" s="133"/>
      <c r="E1407" s="134"/>
      <c r="F1407" s="134"/>
      <c r="G1407" s="131"/>
      <c r="K1407" s="132"/>
      <c r="L1407" s="133"/>
      <c r="M1407" s="133"/>
      <c r="N1407" s="133"/>
      <c r="O1407" s="140"/>
      <c r="P1407" s="140"/>
      <c r="Q1407" s="140" t="n">
        <f aca="false">Q1406+O1407-P1407</f>
        <v>0</v>
      </c>
      <c r="R1407" s="131"/>
      <c r="S1407" s="131"/>
    </row>
    <row r="1408" customFormat="false" ht="14.4" hidden="false" customHeight="false" outlineLevel="0" collapsed="false">
      <c r="A1408" s="132"/>
      <c r="B1408" s="141"/>
      <c r="C1408" s="133"/>
      <c r="D1408" s="133"/>
      <c r="E1408" s="134"/>
      <c r="F1408" s="134"/>
      <c r="G1408" s="131"/>
      <c r="K1408" s="132"/>
      <c r="L1408" s="133"/>
      <c r="M1408" s="133"/>
      <c r="N1408" s="133"/>
      <c r="O1408" s="140"/>
      <c r="P1408" s="140"/>
      <c r="Q1408" s="140" t="n">
        <f aca="false">Q1407+O1408-P1408</f>
        <v>0</v>
      </c>
      <c r="R1408" s="131"/>
      <c r="S1408" s="131"/>
    </row>
    <row r="1409" customFormat="false" ht="14.4" hidden="false" customHeight="false" outlineLevel="0" collapsed="false">
      <c r="A1409" s="132"/>
      <c r="B1409" s="141"/>
      <c r="C1409" s="133"/>
      <c r="D1409" s="133"/>
      <c r="E1409" s="134"/>
      <c r="F1409" s="134"/>
      <c r="G1409" s="131"/>
      <c r="K1409" s="132"/>
      <c r="L1409" s="133"/>
      <c r="M1409" s="133"/>
      <c r="N1409" s="133"/>
      <c r="O1409" s="140"/>
      <c r="P1409" s="140"/>
      <c r="Q1409" s="140" t="n">
        <f aca="false">Q1408+O1409-P1409</f>
        <v>0</v>
      </c>
      <c r="R1409" s="131"/>
      <c r="S1409" s="131"/>
    </row>
    <row r="1410" customFormat="false" ht="14.4" hidden="false" customHeight="false" outlineLevel="0" collapsed="false">
      <c r="A1410" s="132"/>
      <c r="B1410" s="141"/>
      <c r="C1410" s="133"/>
      <c r="D1410" s="133"/>
      <c r="E1410" s="134"/>
      <c r="F1410" s="134"/>
      <c r="G1410" s="131"/>
      <c r="K1410" s="132"/>
      <c r="L1410" s="133"/>
      <c r="M1410" s="133"/>
      <c r="N1410" s="133"/>
      <c r="O1410" s="140"/>
      <c r="P1410" s="140"/>
      <c r="Q1410" s="140" t="n">
        <f aca="false">Q1409+O1410-P1410</f>
        <v>0</v>
      </c>
      <c r="R1410" s="131"/>
      <c r="S1410" s="131"/>
    </row>
    <row r="1411" customFormat="false" ht="14.4" hidden="false" customHeight="false" outlineLevel="0" collapsed="false">
      <c r="A1411" s="132"/>
      <c r="B1411" s="141"/>
      <c r="C1411" s="133"/>
      <c r="D1411" s="133"/>
      <c r="E1411" s="134"/>
      <c r="F1411" s="134"/>
      <c r="G1411" s="131"/>
      <c r="K1411" s="132"/>
      <c r="L1411" s="133"/>
      <c r="M1411" s="133"/>
      <c r="N1411" s="133"/>
      <c r="O1411" s="140"/>
      <c r="P1411" s="140"/>
      <c r="Q1411" s="140" t="n">
        <f aca="false">Q1410+O1411-P1411</f>
        <v>0</v>
      </c>
      <c r="R1411" s="131"/>
      <c r="S1411" s="131"/>
    </row>
    <row r="1412" customFormat="false" ht="14.4" hidden="false" customHeight="false" outlineLevel="0" collapsed="false">
      <c r="A1412" s="132"/>
      <c r="B1412" s="141"/>
      <c r="C1412" s="133"/>
      <c r="D1412" s="133"/>
      <c r="E1412" s="134"/>
      <c r="F1412" s="134"/>
      <c r="G1412" s="131"/>
      <c r="K1412" s="132"/>
      <c r="L1412" s="133"/>
      <c r="M1412" s="133"/>
      <c r="N1412" s="133"/>
      <c r="O1412" s="140"/>
      <c r="P1412" s="140"/>
      <c r="Q1412" s="140" t="n">
        <f aca="false">Q1411+O1412-P1412</f>
        <v>0</v>
      </c>
      <c r="R1412" s="131"/>
      <c r="S1412" s="131"/>
    </row>
    <row r="1413" customFormat="false" ht="14.4" hidden="false" customHeight="false" outlineLevel="0" collapsed="false">
      <c r="A1413" s="132"/>
      <c r="B1413" s="141"/>
      <c r="C1413" s="133"/>
      <c r="D1413" s="133"/>
      <c r="E1413" s="134"/>
      <c r="F1413" s="134"/>
      <c r="G1413" s="131"/>
      <c r="K1413" s="132"/>
      <c r="L1413" s="133"/>
      <c r="M1413" s="133"/>
      <c r="N1413" s="133"/>
      <c r="O1413" s="140"/>
      <c r="P1413" s="140"/>
      <c r="Q1413" s="140" t="n">
        <f aca="false">Q1412+O1413-P1413</f>
        <v>0</v>
      </c>
      <c r="R1413" s="131"/>
      <c r="S1413" s="131"/>
    </row>
    <row r="1414" customFormat="false" ht="14.4" hidden="false" customHeight="false" outlineLevel="0" collapsed="false">
      <c r="A1414" s="132"/>
      <c r="B1414" s="141"/>
      <c r="C1414" s="133"/>
      <c r="D1414" s="133"/>
      <c r="E1414" s="134"/>
      <c r="F1414" s="134"/>
      <c r="G1414" s="131"/>
      <c r="K1414" s="132"/>
      <c r="L1414" s="133"/>
      <c r="M1414" s="133"/>
      <c r="N1414" s="133"/>
      <c r="O1414" s="140"/>
      <c r="P1414" s="140"/>
      <c r="Q1414" s="140" t="n">
        <f aca="false">Q1413+O1414-P1414</f>
        <v>0</v>
      </c>
      <c r="R1414" s="131"/>
      <c r="S1414" s="131"/>
    </row>
    <row r="1415" customFormat="false" ht="14.4" hidden="false" customHeight="false" outlineLevel="0" collapsed="false">
      <c r="A1415" s="132"/>
      <c r="B1415" s="141"/>
      <c r="C1415" s="133"/>
      <c r="D1415" s="133"/>
      <c r="E1415" s="134"/>
      <c r="F1415" s="134"/>
      <c r="G1415" s="131"/>
      <c r="K1415" s="132"/>
      <c r="L1415" s="133"/>
      <c r="M1415" s="133"/>
      <c r="N1415" s="133"/>
      <c r="O1415" s="140"/>
      <c r="P1415" s="140"/>
      <c r="Q1415" s="140" t="n">
        <f aca="false">Q1414+O1415-P1415</f>
        <v>0</v>
      </c>
      <c r="R1415" s="131"/>
      <c r="S1415" s="131"/>
    </row>
    <row r="1416" customFormat="false" ht="14.4" hidden="false" customHeight="false" outlineLevel="0" collapsed="false">
      <c r="A1416" s="132"/>
      <c r="B1416" s="141"/>
      <c r="C1416" s="133"/>
      <c r="D1416" s="133"/>
      <c r="E1416" s="134"/>
      <c r="F1416" s="134"/>
      <c r="G1416" s="131"/>
      <c r="K1416" s="132"/>
      <c r="L1416" s="133"/>
      <c r="M1416" s="133"/>
      <c r="N1416" s="133"/>
      <c r="O1416" s="140"/>
      <c r="P1416" s="140"/>
      <c r="Q1416" s="140" t="n">
        <f aca="false">Q1415+O1416-P1416</f>
        <v>0</v>
      </c>
      <c r="R1416" s="131"/>
      <c r="S1416" s="131"/>
    </row>
    <row r="1417" customFormat="false" ht="14.4" hidden="false" customHeight="false" outlineLevel="0" collapsed="false">
      <c r="A1417" s="132"/>
      <c r="B1417" s="141"/>
      <c r="C1417" s="133"/>
      <c r="D1417" s="133"/>
      <c r="E1417" s="134"/>
      <c r="F1417" s="134"/>
      <c r="G1417" s="131"/>
      <c r="K1417" s="132"/>
      <c r="L1417" s="133"/>
      <c r="M1417" s="133"/>
      <c r="N1417" s="133"/>
      <c r="O1417" s="140"/>
      <c r="P1417" s="140"/>
      <c r="Q1417" s="140" t="n">
        <f aca="false">Q1416+O1417-P1417</f>
        <v>0</v>
      </c>
      <c r="R1417" s="131"/>
      <c r="S1417" s="131"/>
    </row>
    <row r="1418" customFormat="false" ht="14.4" hidden="false" customHeight="false" outlineLevel="0" collapsed="false">
      <c r="A1418" s="132"/>
      <c r="B1418" s="141"/>
      <c r="C1418" s="133"/>
      <c r="D1418" s="133"/>
      <c r="E1418" s="134"/>
      <c r="F1418" s="134"/>
      <c r="G1418" s="131"/>
      <c r="K1418" s="132"/>
      <c r="L1418" s="133"/>
      <c r="M1418" s="133"/>
      <c r="N1418" s="133"/>
      <c r="O1418" s="140"/>
      <c r="P1418" s="140"/>
      <c r="Q1418" s="140" t="n">
        <f aca="false">Q1417+O1418-P1418</f>
        <v>0</v>
      </c>
      <c r="R1418" s="131"/>
      <c r="S1418" s="131"/>
    </row>
    <row r="1419" customFormat="false" ht="14.4" hidden="false" customHeight="false" outlineLevel="0" collapsed="false">
      <c r="A1419" s="132"/>
      <c r="B1419" s="141"/>
      <c r="C1419" s="133"/>
      <c r="D1419" s="133"/>
      <c r="E1419" s="134"/>
      <c r="F1419" s="134"/>
      <c r="G1419" s="131"/>
      <c r="K1419" s="132"/>
      <c r="L1419" s="133"/>
      <c r="M1419" s="133"/>
      <c r="N1419" s="133"/>
      <c r="O1419" s="140"/>
      <c r="P1419" s="140"/>
      <c r="Q1419" s="140" t="n">
        <f aca="false">Q1418+O1419-P1419</f>
        <v>0</v>
      </c>
      <c r="R1419" s="131"/>
      <c r="S1419" s="131"/>
    </row>
    <row r="1420" customFormat="false" ht="14.4" hidden="false" customHeight="false" outlineLevel="0" collapsed="false">
      <c r="A1420" s="132"/>
      <c r="B1420" s="141"/>
      <c r="C1420" s="133"/>
      <c r="D1420" s="133"/>
      <c r="E1420" s="134"/>
      <c r="F1420" s="134"/>
      <c r="G1420" s="131"/>
      <c r="K1420" s="132"/>
      <c r="L1420" s="133"/>
      <c r="M1420" s="133"/>
      <c r="N1420" s="133"/>
      <c r="O1420" s="140"/>
      <c r="P1420" s="140"/>
      <c r="Q1420" s="140" t="n">
        <f aca="false">Q1419+O1420-P1420</f>
        <v>0</v>
      </c>
      <c r="R1420" s="131"/>
      <c r="S1420" s="131"/>
    </row>
    <row r="1421" customFormat="false" ht="14.4" hidden="false" customHeight="false" outlineLevel="0" collapsed="false">
      <c r="A1421" s="132"/>
      <c r="B1421" s="141"/>
      <c r="C1421" s="133"/>
      <c r="D1421" s="133"/>
      <c r="E1421" s="134"/>
      <c r="F1421" s="134"/>
      <c r="G1421" s="131"/>
      <c r="K1421" s="132"/>
      <c r="L1421" s="133"/>
      <c r="M1421" s="133"/>
      <c r="N1421" s="133"/>
      <c r="O1421" s="140"/>
      <c r="P1421" s="140"/>
      <c r="Q1421" s="140" t="n">
        <f aca="false">Q1420+O1421-P1421</f>
        <v>0</v>
      </c>
      <c r="R1421" s="131"/>
      <c r="S1421" s="131"/>
    </row>
    <row r="1422" customFormat="false" ht="14.4" hidden="false" customHeight="false" outlineLevel="0" collapsed="false">
      <c r="A1422" s="132"/>
      <c r="B1422" s="141"/>
      <c r="C1422" s="133"/>
      <c r="D1422" s="133"/>
      <c r="E1422" s="134"/>
      <c r="F1422" s="134"/>
      <c r="G1422" s="131"/>
      <c r="K1422" s="132"/>
      <c r="L1422" s="133"/>
      <c r="M1422" s="133"/>
      <c r="N1422" s="133"/>
      <c r="O1422" s="140"/>
      <c r="P1422" s="140"/>
      <c r="Q1422" s="140" t="n">
        <f aca="false">Q1421+O1422-P1422</f>
        <v>0</v>
      </c>
      <c r="R1422" s="131"/>
      <c r="S1422" s="131"/>
    </row>
    <row r="1423" customFormat="false" ht="14.4" hidden="false" customHeight="false" outlineLevel="0" collapsed="false">
      <c r="A1423" s="132"/>
      <c r="B1423" s="141"/>
      <c r="C1423" s="133"/>
      <c r="D1423" s="133"/>
      <c r="E1423" s="134"/>
      <c r="F1423" s="134"/>
      <c r="G1423" s="131"/>
      <c r="K1423" s="132"/>
      <c r="L1423" s="133"/>
      <c r="M1423" s="133"/>
      <c r="N1423" s="133"/>
      <c r="O1423" s="140"/>
      <c r="P1423" s="140"/>
      <c r="Q1423" s="140" t="n">
        <f aca="false">Q1422+O1423-P1423</f>
        <v>0</v>
      </c>
      <c r="R1423" s="131"/>
      <c r="S1423" s="131"/>
    </row>
    <row r="1424" customFormat="false" ht="14.4" hidden="false" customHeight="false" outlineLevel="0" collapsed="false">
      <c r="A1424" s="132"/>
      <c r="B1424" s="141"/>
      <c r="C1424" s="133"/>
      <c r="D1424" s="133"/>
      <c r="E1424" s="134"/>
      <c r="F1424" s="134"/>
      <c r="G1424" s="131"/>
      <c r="K1424" s="132"/>
      <c r="L1424" s="133"/>
      <c r="M1424" s="133"/>
      <c r="N1424" s="133"/>
      <c r="O1424" s="140"/>
      <c r="P1424" s="140"/>
      <c r="Q1424" s="140" t="n">
        <f aca="false">Q1423+O1424-P1424</f>
        <v>0</v>
      </c>
      <c r="R1424" s="131"/>
      <c r="S1424" s="131"/>
    </row>
    <row r="1425" customFormat="false" ht="14.4" hidden="false" customHeight="false" outlineLevel="0" collapsed="false">
      <c r="A1425" s="132"/>
      <c r="B1425" s="141"/>
      <c r="C1425" s="133"/>
      <c r="D1425" s="133"/>
      <c r="E1425" s="134"/>
      <c r="F1425" s="134"/>
      <c r="G1425" s="131"/>
      <c r="K1425" s="132"/>
      <c r="L1425" s="133"/>
      <c r="M1425" s="133"/>
      <c r="N1425" s="133"/>
      <c r="O1425" s="140"/>
      <c r="P1425" s="140"/>
      <c r="Q1425" s="140" t="n">
        <f aca="false">Q1424+O1425-P1425</f>
        <v>0</v>
      </c>
      <c r="R1425" s="131"/>
      <c r="S1425" s="131"/>
    </row>
    <row r="1426" customFormat="false" ht="14.4" hidden="false" customHeight="false" outlineLevel="0" collapsed="false">
      <c r="A1426" s="132"/>
      <c r="B1426" s="141"/>
      <c r="C1426" s="133"/>
      <c r="D1426" s="133"/>
      <c r="E1426" s="134"/>
      <c r="F1426" s="134"/>
      <c r="G1426" s="131"/>
      <c r="K1426" s="132"/>
      <c r="L1426" s="133"/>
      <c r="M1426" s="133"/>
      <c r="N1426" s="133"/>
      <c r="O1426" s="140"/>
      <c r="P1426" s="140"/>
      <c r="Q1426" s="140" t="n">
        <f aca="false">Q1425+O1426-P1426</f>
        <v>0</v>
      </c>
      <c r="R1426" s="131"/>
      <c r="S1426" s="131"/>
    </row>
    <row r="1427" customFormat="false" ht="14.4" hidden="false" customHeight="false" outlineLevel="0" collapsed="false">
      <c r="A1427" s="132"/>
      <c r="B1427" s="141"/>
      <c r="C1427" s="133"/>
      <c r="D1427" s="133"/>
      <c r="E1427" s="134"/>
      <c r="F1427" s="134"/>
      <c r="G1427" s="131"/>
      <c r="K1427" s="132"/>
      <c r="L1427" s="133"/>
      <c r="M1427" s="133"/>
      <c r="N1427" s="133"/>
      <c r="O1427" s="140"/>
      <c r="P1427" s="140"/>
      <c r="Q1427" s="140" t="n">
        <f aca="false">Q1426+O1427-P1427</f>
        <v>0</v>
      </c>
      <c r="R1427" s="131"/>
      <c r="S1427" s="131"/>
    </row>
    <row r="1428" customFormat="false" ht="14.4" hidden="false" customHeight="false" outlineLevel="0" collapsed="false">
      <c r="A1428" s="132"/>
      <c r="B1428" s="141"/>
      <c r="C1428" s="133"/>
      <c r="D1428" s="133"/>
      <c r="E1428" s="134"/>
      <c r="F1428" s="134"/>
      <c r="G1428" s="131"/>
      <c r="K1428" s="132"/>
      <c r="L1428" s="133"/>
      <c r="M1428" s="133"/>
      <c r="N1428" s="133"/>
      <c r="O1428" s="140"/>
      <c r="P1428" s="140"/>
      <c r="Q1428" s="140" t="n">
        <f aca="false">Q1427+O1428-P1428</f>
        <v>0</v>
      </c>
      <c r="R1428" s="131"/>
      <c r="S1428" s="131"/>
    </row>
    <row r="1429" customFormat="false" ht="14.4" hidden="false" customHeight="false" outlineLevel="0" collapsed="false">
      <c r="A1429" s="132"/>
      <c r="B1429" s="141"/>
      <c r="C1429" s="133"/>
      <c r="D1429" s="133"/>
      <c r="E1429" s="134"/>
      <c r="F1429" s="134"/>
      <c r="G1429" s="131"/>
      <c r="K1429" s="132"/>
      <c r="L1429" s="133"/>
      <c r="M1429" s="133"/>
      <c r="N1429" s="133"/>
      <c r="O1429" s="140"/>
      <c r="P1429" s="140"/>
      <c r="Q1429" s="140" t="n">
        <f aca="false">Q1428+O1429-P1429</f>
        <v>0</v>
      </c>
      <c r="R1429" s="131"/>
      <c r="S1429" s="131"/>
    </row>
    <row r="1430" customFormat="false" ht="14.4" hidden="false" customHeight="false" outlineLevel="0" collapsed="false">
      <c r="A1430" s="132"/>
      <c r="B1430" s="141"/>
      <c r="C1430" s="133"/>
      <c r="D1430" s="133"/>
      <c r="E1430" s="134"/>
      <c r="F1430" s="134"/>
      <c r="G1430" s="131"/>
      <c r="K1430" s="132"/>
      <c r="L1430" s="133"/>
      <c r="M1430" s="133"/>
      <c r="N1430" s="133"/>
      <c r="O1430" s="140"/>
      <c r="P1430" s="140"/>
      <c r="Q1430" s="140" t="n">
        <f aca="false">Q1429+O1430-P1430</f>
        <v>0</v>
      </c>
      <c r="R1430" s="131"/>
      <c r="S1430" s="131"/>
    </row>
    <row r="1431" customFormat="false" ht="14.4" hidden="false" customHeight="false" outlineLevel="0" collapsed="false">
      <c r="A1431" s="132"/>
      <c r="B1431" s="141"/>
      <c r="C1431" s="133"/>
      <c r="D1431" s="133"/>
      <c r="E1431" s="134"/>
      <c r="F1431" s="134"/>
      <c r="G1431" s="131"/>
      <c r="K1431" s="132"/>
      <c r="L1431" s="133"/>
      <c r="M1431" s="133"/>
      <c r="N1431" s="133"/>
      <c r="O1431" s="140"/>
      <c r="P1431" s="140"/>
      <c r="Q1431" s="140" t="n">
        <f aca="false">Q1430+O1431-P1431</f>
        <v>0</v>
      </c>
      <c r="R1431" s="131"/>
      <c r="S1431" s="131"/>
    </row>
    <row r="1432" customFormat="false" ht="14.4" hidden="false" customHeight="false" outlineLevel="0" collapsed="false">
      <c r="A1432" s="132"/>
      <c r="B1432" s="141"/>
      <c r="C1432" s="133"/>
      <c r="D1432" s="133"/>
      <c r="E1432" s="134"/>
      <c r="F1432" s="134"/>
      <c r="G1432" s="131"/>
      <c r="K1432" s="132"/>
      <c r="L1432" s="133"/>
      <c r="M1432" s="133"/>
      <c r="N1432" s="133"/>
      <c r="O1432" s="140"/>
      <c r="P1432" s="140"/>
      <c r="Q1432" s="140" t="n">
        <f aca="false">Q1431+O1432-P1432</f>
        <v>0</v>
      </c>
      <c r="R1432" s="131"/>
      <c r="S1432" s="131"/>
    </row>
    <row r="1433" customFormat="false" ht="14.4" hidden="false" customHeight="false" outlineLevel="0" collapsed="false">
      <c r="A1433" s="132"/>
      <c r="B1433" s="141"/>
      <c r="C1433" s="133"/>
      <c r="D1433" s="133"/>
      <c r="E1433" s="134"/>
      <c r="F1433" s="134"/>
      <c r="G1433" s="131"/>
      <c r="K1433" s="132"/>
      <c r="L1433" s="133"/>
      <c r="M1433" s="133"/>
      <c r="N1433" s="133"/>
      <c r="O1433" s="140"/>
      <c r="P1433" s="140"/>
      <c r="Q1433" s="140" t="n">
        <f aca="false">Q1432+O1433-P1433</f>
        <v>0</v>
      </c>
      <c r="R1433" s="131"/>
      <c r="S1433" s="131"/>
    </row>
    <row r="1434" customFormat="false" ht="14.4" hidden="false" customHeight="false" outlineLevel="0" collapsed="false">
      <c r="A1434" s="132"/>
      <c r="B1434" s="141"/>
      <c r="C1434" s="133"/>
      <c r="D1434" s="133"/>
      <c r="E1434" s="134"/>
      <c r="F1434" s="134"/>
      <c r="G1434" s="131"/>
      <c r="K1434" s="132"/>
      <c r="L1434" s="133"/>
      <c r="M1434" s="133"/>
      <c r="N1434" s="133"/>
      <c r="O1434" s="140"/>
      <c r="P1434" s="140"/>
      <c r="Q1434" s="140" t="n">
        <f aca="false">Q1433+O1434-P1434</f>
        <v>0</v>
      </c>
      <c r="R1434" s="131"/>
      <c r="S1434" s="131"/>
    </row>
    <row r="1435" customFormat="false" ht="14.4" hidden="false" customHeight="false" outlineLevel="0" collapsed="false">
      <c r="A1435" s="132"/>
      <c r="B1435" s="141"/>
      <c r="C1435" s="133"/>
      <c r="D1435" s="133"/>
      <c r="E1435" s="134"/>
      <c r="F1435" s="134"/>
      <c r="G1435" s="131"/>
      <c r="K1435" s="132"/>
      <c r="L1435" s="133"/>
      <c r="M1435" s="133"/>
      <c r="N1435" s="133"/>
      <c r="O1435" s="140"/>
      <c r="P1435" s="140"/>
      <c r="Q1435" s="140" t="n">
        <f aca="false">Q1434+O1435-P1435</f>
        <v>0</v>
      </c>
      <c r="R1435" s="131"/>
      <c r="S1435" s="131"/>
    </row>
    <row r="1436" customFormat="false" ht="14.4" hidden="false" customHeight="false" outlineLevel="0" collapsed="false">
      <c r="A1436" s="132"/>
      <c r="B1436" s="141"/>
      <c r="C1436" s="133"/>
      <c r="D1436" s="133"/>
      <c r="E1436" s="134"/>
      <c r="F1436" s="134"/>
      <c r="G1436" s="131"/>
      <c r="K1436" s="132"/>
      <c r="L1436" s="133"/>
      <c r="M1436" s="133"/>
      <c r="N1436" s="133"/>
      <c r="O1436" s="140"/>
      <c r="P1436" s="140"/>
      <c r="Q1436" s="140" t="n">
        <f aca="false">Q1435+O1436-P1436</f>
        <v>0</v>
      </c>
      <c r="R1436" s="131"/>
      <c r="S1436" s="131"/>
    </row>
    <row r="1437" customFormat="false" ht="14.4" hidden="false" customHeight="false" outlineLevel="0" collapsed="false">
      <c r="A1437" s="132"/>
      <c r="B1437" s="141"/>
      <c r="C1437" s="133"/>
      <c r="D1437" s="133"/>
      <c r="E1437" s="134"/>
      <c r="F1437" s="134"/>
      <c r="G1437" s="131"/>
      <c r="K1437" s="132"/>
      <c r="L1437" s="133"/>
      <c r="M1437" s="133"/>
      <c r="N1437" s="133"/>
      <c r="O1437" s="140"/>
      <c r="P1437" s="140"/>
      <c r="Q1437" s="140" t="n">
        <f aca="false">Q1436+O1437-P1437</f>
        <v>0</v>
      </c>
      <c r="R1437" s="131"/>
      <c r="S1437" s="131"/>
    </row>
    <row r="1438" customFormat="false" ht="14.4" hidden="false" customHeight="false" outlineLevel="0" collapsed="false">
      <c r="A1438" s="132"/>
      <c r="B1438" s="141"/>
      <c r="C1438" s="133"/>
      <c r="D1438" s="133"/>
      <c r="E1438" s="134"/>
      <c r="F1438" s="134"/>
      <c r="G1438" s="131"/>
      <c r="K1438" s="132"/>
      <c r="L1438" s="133"/>
      <c r="M1438" s="133"/>
      <c r="N1438" s="133"/>
      <c r="O1438" s="140"/>
      <c r="P1438" s="140"/>
      <c r="Q1438" s="140" t="n">
        <f aca="false">Q1437+O1438-P1438</f>
        <v>0</v>
      </c>
      <c r="R1438" s="131"/>
      <c r="S1438" s="131"/>
    </row>
    <row r="1439" customFormat="false" ht="14.4" hidden="false" customHeight="false" outlineLevel="0" collapsed="false">
      <c r="A1439" s="132"/>
      <c r="B1439" s="141"/>
      <c r="C1439" s="133"/>
      <c r="D1439" s="133"/>
      <c r="E1439" s="134"/>
      <c r="F1439" s="134"/>
      <c r="G1439" s="131"/>
      <c r="K1439" s="132"/>
      <c r="L1439" s="133"/>
      <c r="M1439" s="133"/>
      <c r="N1439" s="133"/>
      <c r="O1439" s="140"/>
      <c r="P1439" s="140"/>
      <c r="Q1439" s="140" t="n">
        <f aca="false">Q1438+O1439-P1439</f>
        <v>0</v>
      </c>
      <c r="R1439" s="131"/>
      <c r="S1439" s="131"/>
    </row>
    <row r="1440" customFormat="false" ht="14.4" hidden="false" customHeight="false" outlineLevel="0" collapsed="false">
      <c r="A1440" s="132"/>
      <c r="B1440" s="141"/>
      <c r="C1440" s="133"/>
      <c r="D1440" s="133"/>
      <c r="E1440" s="134"/>
      <c r="F1440" s="134"/>
      <c r="G1440" s="131"/>
      <c r="K1440" s="132"/>
      <c r="L1440" s="133"/>
      <c r="M1440" s="133"/>
      <c r="N1440" s="133"/>
      <c r="O1440" s="140"/>
      <c r="P1440" s="140"/>
      <c r="Q1440" s="140" t="n">
        <f aca="false">Q1439+O1440-P1440</f>
        <v>0</v>
      </c>
      <c r="R1440" s="131"/>
      <c r="S1440" s="131"/>
    </row>
    <row r="1441" customFormat="false" ht="14.4" hidden="false" customHeight="false" outlineLevel="0" collapsed="false">
      <c r="A1441" s="132"/>
      <c r="B1441" s="141"/>
      <c r="C1441" s="133"/>
      <c r="D1441" s="133"/>
      <c r="E1441" s="134"/>
      <c r="F1441" s="134"/>
      <c r="G1441" s="131"/>
      <c r="K1441" s="132"/>
      <c r="L1441" s="133"/>
      <c r="M1441" s="133"/>
      <c r="N1441" s="133"/>
      <c r="O1441" s="140"/>
      <c r="P1441" s="140"/>
      <c r="Q1441" s="140" t="n">
        <f aca="false">Q1440+O1441-P1441</f>
        <v>0</v>
      </c>
      <c r="R1441" s="131"/>
      <c r="S1441" s="131"/>
    </row>
    <row r="1442" customFormat="false" ht="14.4" hidden="false" customHeight="false" outlineLevel="0" collapsed="false">
      <c r="A1442" s="132"/>
      <c r="B1442" s="141"/>
      <c r="C1442" s="133"/>
      <c r="D1442" s="133"/>
      <c r="E1442" s="134"/>
      <c r="F1442" s="134"/>
      <c r="G1442" s="131"/>
      <c r="K1442" s="132"/>
      <c r="L1442" s="133"/>
      <c r="M1442" s="133"/>
      <c r="N1442" s="133"/>
      <c r="O1442" s="140"/>
      <c r="P1442" s="140"/>
      <c r="Q1442" s="140" t="n">
        <f aca="false">Q1441+O1442-P1442</f>
        <v>0</v>
      </c>
      <c r="R1442" s="131"/>
      <c r="S1442" s="131"/>
    </row>
    <row r="1443" customFormat="false" ht="14.4" hidden="false" customHeight="false" outlineLevel="0" collapsed="false">
      <c r="A1443" s="132"/>
      <c r="B1443" s="141"/>
      <c r="C1443" s="133"/>
      <c r="D1443" s="133"/>
      <c r="E1443" s="134"/>
      <c r="F1443" s="134"/>
      <c r="G1443" s="131"/>
      <c r="K1443" s="132"/>
      <c r="L1443" s="133"/>
      <c r="M1443" s="133"/>
      <c r="N1443" s="133"/>
      <c r="O1443" s="140"/>
      <c r="P1443" s="140"/>
      <c r="Q1443" s="140" t="n">
        <f aca="false">Q1442+O1443-P1443</f>
        <v>0</v>
      </c>
      <c r="R1443" s="131"/>
      <c r="S1443" s="131"/>
    </row>
    <row r="1444" customFormat="false" ht="14.4" hidden="false" customHeight="false" outlineLevel="0" collapsed="false">
      <c r="A1444" s="132"/>
      <c r="B1444" s="141"/>
      <c r="C1444" s="133"/>
      <c r="D1444" s="133"/>
      <c r="E1444" s="134"/>
      <c r="F1444" s="134"/>
      <c r="G1444" s="131"/>
      <c r="K1444" s="132"/>
      <c r="L1444" s="133"/>
      <c r="M1444" s="133"/>
      <c r="N1444" s="133"/>
      <c r="O1444" s="140"/>
      <c r="P1444" s="140"/>
      <c r="Q1444" s="140" t="n">
        <f aca="false">Q1443+O1444-P1444</f>
        <v>0</v>
      </c>
      <c r="R1444" s="131"/>
      <c r="S1444" s="131"/>
    </row>
    <row r="1445" customFormat="false" ht="14.4" hidden="false" customHeight="false" outlineLevel="0" collapsed="false">
      <c r="A1445" s="132"/>
      <c r="B1445" s="141"/>
      <c r="C1445" s="133"/>
      <c r="D1445" s="133"/>
      <c r="E1445" s="134"/>
      <c r="F1445" s="134"/>
      <c r="G1445" s="131"/>
      <c r="K1445" s="132"/>
      <c r="L1445" s="133"/>
      <c r="M1445" s="133"/>
      <c r="N1445" s="133"/>
      <c r="O1445" s="140"/>
      <c r="P1445" s="140"/>
      <c r="Q1445" s="140" t="n">
        <f aca="false">Q1444+O1445-P1445</f>
        <v>0</v>
      </c>
      <c r="R1445" s="131"/>
      <c r="S1445" s="131"/>
    </row>
    <row r="1446" customFormat="false" ht="14.4" hidden="false" customHeight="false" outlineLevel="0" collapsed="false">
      <c r="A1446" s="132"/>
      <c r="B1446" s="141"/>
      <c r="C1446" s="133"/>
      <c r="D1446" s="133"/>
      <c r="E1446" s="134"/>
      <c r="F1446" s="134"/>
      <c r="G1446" s="131"/>
      <c r="K1446" s="132"/>
      <c r="L1446" s="133"/>
      <c r="M1446" s="133"/>
      <c r="N1446" s="133"/>
      <c r="O1446" s="140"/>
      <c r="P1446" s="140"/>
      <c r="Q1446" s="140" t="n">
        <f aca="false">Q1445+O1446-P1446</f>
        <v>0</v>
      </c>
      <c r="R1446" s="131"/>
      <c r="S1446" s="131"/>
    </row>
    <row r="1447" customFormat="false" ht="14.4" hidden="false" customHeight="false" outlineLevel="0" collapsed="false">
      <c r="A1447" s="132"/>
      <c r="B1447" s="141"/>
      <c r="C1447" s="133"/>
      <c r="D1447" s="133"/>
      <c r="E1447" s="134"/>
      <c r="F1447" s="134"/>
      <c r="G1447" s="131"/>
      <c r="K1447" s="132"/>
      <c r="L1447" s="133"/>
      <c r="M1447" s="133"/>
      <c r="N1447" s="133"/>
      <c r="O1447" s="140"/>
      <c r="P1447" s="140"/>
      <c r="Q1447" s="140" t="n">
        <f aca="false">Q1446+O1447-P1447</f>
        <v>0</v>
      </c>
      <c r="R1447" s="131"/>
      <c r="S1447" s="131"/>
    </row>
    <row r="1448" customFormat="false" ht="14.4" hidden="false" customHeight="false" outlineLevel="0" collapsed="false">
      <c r="A1448" s="132"/>
      <c r="B1448" s="141"/>
      <c r="C1448" s="133"/>
      <c r="D1448" s="133"/>
      <c r="E1448" s="134"/>
      <c r="F1448" s="134"/>
      <c r="G1448" s="131"/>
      <c r="K1448" s="132"/>
      <c r="L1448" s="133"/>
      <c r="M1448" s="133"/>
      <c r="N1448" s="133"/>
      <c r="O1448" s="140"/>
      <c r="P1448" s="140"/>
      <c r="Q1448" s="140" t="n">
        <f aca="false">Q1447+O1448-P1448</f>
        <v>0</v>
      </c>
      <c r="R1448" s="131"/>
      <c r="S1448" s="131"/>
    </row>
    <row r="1449" customFormat="false" ht="14.4" hidden="false" customHeight="false" outlineLevel="0" collapsed="false">
      <c r="A1449" s="132"/>
      <c r="B1449" s="141"/>
      <c r="C1449" s="133"/>
      <c r="D1449" s="133"/>
      <c r="E1449" s="134"/>
      <c r="F1449" s="134"/>
      <c r="G1449" s="131"/>
      <c r="K1449" s="132"/>
      <c r="L1449" s="133"/>
      <c r="M1449" s="133"/>
      <c r="N1449" s="133"/>
      <c r="O1449" s="140"/>
      <c r="P1449" s="140"/>
      <c r="Q1449" s="140" t="n">
        <f aca="false">Q1448+O1449-P1449</f>
        <v>0</v>
      </c>
      <c r="R1449" s="131"/>
      <c r="S1449" s="131"/>
    </row>
    <row r="1450" customFormat="false" ht="14.4" hidden="false" customHeight="false" outlineLevel="0" collapsed="false">
      <c r="A1450" s="132"/>
      <c r="B1450" s="141"/>
      <c r="C1450" s="133"/>
      <c r="D1450" s="133"/>
      <c r="E1450" s="134"/>
      <c r="F1450" s="134"/>
      <c r="G1450" s="131"/>
      <c r="K1450" s="132"/>
      <c r="L1450" s="133"/>
      <c r="M1450" s="133"/>
      <c r="N1450" s="133"/>
      <c r="O1450" s="140"/>
      <c r="P1450" s="140"/>
      <c r="Q1450" s="140" t="n">
        <f aca="false">Q1449+O1450-P1450</f>
        <v>0</v>
      </c>
      <c r="R1450" s="131"/>
      <c r="S1450" s="131"/>
    </row>
    <row r="1451" customFormat="false" ht="14.4" hidden="false" customHeight="false" outlineLevel="0" collapsed="false">
      <c r="A1451" s="132"/>
      <c r="B1451" s="141"/>
      <c r="C1451" s="133"/>
      <c r="D1451" s="133"/>
      <c r="E1451" s="134"/>
      <c r="F1451" s="134"/>
      <c r="G1451" s="131"/>
      <c r="K1451" s="132"/>
      <c r="L1451" s="133"/>
      <c r="M1451" s="133"/>
      <c r="N1451" s="133"/>
      <c r="O1451" s="140"/>
      <c r="P1451" s="140"/>
      <c r="Q1451" s="140" t="n">
        <f aca="false">Q1450+O1451-P1451</f>
        <v>0</v>
      </c>
      <c r="R1451" s="131"/>
      <c r="S1451" s="131"/>
    </row>
    <row r="1452" customFormat="false" ht="14.4" hidden="false" customHeight="false" outlineLevel="0" collapsed="false">
      <c r="A1452" s="132"/>
      <c r="B1452" s="141"/>
      <c r="C1452" s="133"/>
      <c r="D1452" s="133"/>
      <c r="E1452" s="134"/>
      <c r="F1452" s="134"/>
      <c r="G1452" s="131"/>
      <c r="K1452" s="132"/>
      <c r="L1452" s="133"/>
      <c r="M1452" s="133"/>
      <c r="N1452" s="133"/>
      <c r="O1452" s="140"/>
      <c r="P1452" s="140"/>
      <c r="Q1452" s="140" t="n">
        <f aca="false">Q1451+O1452-P1452</f>
        <v>0</v>
      </c>
      <c r="R1452" s="131"/>
      <c r="S1452" s="131"/>
    </row>
    <row r="1453" customFormat="false" ht="14.4" hidden="false" customHeight="false" outlineLevel="0" collapsed="false">
      <c r="A1453" s="132"/>
      <c r="B1453" s="141"/>
      <c r="C1453" s="133"/>
      <c r="D1453" s="133"/>
      <c r="E1453" s="134"/>
      <c r="F1453" s="134"/>
      <c r="G1453" s="131"/>
      <c r="K1453" s="132"/>
      <c r="L1453" s="133"/>
      <c r="M1453" s="133"/>
      <c r="N1453" s="133"/>
      <c r="O1453" s="140"/>
      <c r="P1453" s="140"/>
      <c r="Q1453" s="140" t="n">
        <f aca="false">Q1452+O1453-P1453</f>
        <v>0</v>
      </c>
      <c r="R1453" s="131"/>
      <c r="S1453" s="131"/>
    </row>
    <row r="1454" customFormat="false" ht="14.4" hidden="false" customHeight="false" outlineLevel="0" collapsed="false">
      <c r="A1454" s="132"/>
      <c r="B1454" s="141"/>
      <c r="C1454" s="133"/>
      <c r="D1454" s="133"/>
      <c r="E1454" s="134"/>
      <c r="F1454" s="134"/>
      <c r="G1454" s="131"/>
      <c r="K1454" s="132"/>
      <c r="L1454" s="133"/>
      <c r="M1454" s="133"/>
      <c r="N1454" s="133"/>
      <c r="O1454" s="140"/>
      <c r="P1454" s="140"/>
      <c r="Q1454" s="140" t="n">
        <f aca="false">Q1453+O1454-P1454</f>
        <v>0</v>
      </c>
      <c r="R1454" s="131"/>
      <c r="S1454" s="131"/>
    </row>
    <row r="1455" customFormat="false" ht="14.4" hidden="false" customHeight="false" outlineLevel="0" collapsed="false">
      <c r="A1455" s="132"/>
      <c r="B1455" s="141"/>
      <c r="C1455" s="133"/>
      <c r="D1455" s="133"/>
      <c r="E1455" s="134"/>
      <c r="F1455" s="134"/>
      <c r="G1455" s="131"/>
      <c r="K1455" s="132"/>
      <c r="L1455" s="133"/>
      <c r="M1455" s="133"/>
      <c r="N1455" s="133"/>
      <c r="O1455" s="140"/>
      <c r="P1455" s="140"/>
      <c r="Q1455" s="140" t="n">
        <f aca="false">Q1454+O1455-P1455</f>
        <v>0</v>
      </c>
      <c r="R1455" s="131"/>
      <c r="S1455" s="131"/>
    </row>
    <row r="1456" customFormat="false" ht="14.4" hidden="false" customHeight="false" outlineLevel="0" collapsed="false">
      <c r="A1456" s="132"/>
      <c r="B1456" s="141"/>
      <c r="C1456" s="133"/>
      <c r="D1456" s="133"/>
      <c r="E1456" s="134"/>
      <c r="F1456" s="134"/>
      <c r="G1456" s="131"/>
      <c r="K1456" s="132"/>
      <c r="L1456" s="133"/>
      <c r="M1456" s="133"/>
      <c r="N1456" s="133"/>
      <c r="O1456" s="140"/>
      <c r="P1456" s="140"/>
      <c r="Q1456" s="140" t="n">
        <f aca="false">Q1455+O1456-P1456</f>
        <v>0</v>
      </c>
      <c r="R1456" s="131"/>
      <c r="S1456" s="131"/>
    </row>
    <row r="1457" customFormat="false" ht="14.4" hidden="false" customHeight="false" outlineLevel="0" collapsed="false">
      <c r="A1457" s="132"/>
      <c r="B1457" s="141"/>
      <c r="C1457" s="133"/>
      <c r="D1457" s="133"/>
      <c r="E1457" s="134"/>
      <c r="F1457" s="134"/>
      <c r="G1457" s="131"/>
      <c r="K1457" s="132"/>
      <c r="L1457" s="133"/>
      <c r="M1457" s="133"/>
      <c r="N1457" s="133"/>
      <c r="O1457" s="140"/>
      <c r="P1457" s="140"/>
      <c r="Q1457" s="140" t="n">
        <f aca="false">Q1456+O1457-P1457</f>
        <v>0</v>
      </c>
      <c r="R1457" s="131"/>
      <c r="S1457" s="131"/>
    </row>
    <row r="1458" customFormat="false" ht="14.4" hidden="false" customHeight="false" outlineLevel="0" collapsed="false">
      <c r="A1458" s="132"/>
      <c r="B1458" s="141"/>
      <c r="C1458" s="133"/>
      <c r="D1458" s="133"/>
      <c r="E1458" s="134"/>
      <c r="F1458" s="134"/>
      <c r="G1458" s="131"/>
      <c r="K1458" s="132"/>
      <c r="L1458" s="133"/>
      <c r="M1458" s="133"/>
      <c r="N1458" s="133"/>
      <c r="O1458" s="140"/>
      <c r="P1458" s="140"/>
      <c r="Q1458" s="140" t="n">
        <f aca="false">Q1457+O1458-P1458</f>
        <v>0</v>
      </c>
      <c r="R1458" s="131"/>
      <c r="S1458" s="131"/>
    </row>
    <row r="1459" customFormat="false" ht="14.4" hidden="false" customHeight="false" outlineLevel="0" collapsed="false">
      <c r="A1459" s="132"/>
      <c r="B1459" s="141"/>
      <c r="C1459" s="133"/>
      <c r="D1459" s="133"/>
      <c r="E1459" s="134"/>
      <c r="F1459" s="134"/>
      <c r="G1459" s="131"/>
      <c r="K1459" s="132"/>
      <c r="L1459" s="133"/>
      <c r="M1459" s="133"/>
      <c r="N1459" s="133"/>
      <c r="O1459" s="140"/>
      <c r="P1459" s="140"/>
      <c r="Q1459" s="140" t="n">
        <f aca="false">Q1458+O1459-P1459</f>
        <v>0</v>
      </c>
      <c r="R1459" s="131"/>
      <c r="S1459" s="131"/>
    </row>
    <row r="1460" customFormat="false" ht="14.4" hidden="false" customHeight="false" outlineLevel="0" collapsed="false">
      <c r="A1460" s="132"/>
      <c r="B1460" s="141"/>
      <c r="C1460" s="133"/>
      <c r="D1460" s="133"/>
      <c r="E1460" s="134"/>
      <c r="F1460" s="134"/>
      <c r="G1460" s="131"/>
      <c r="K1460" s="132"/>
      <c r="L1460" s="133"/>
      <c r="M1460" s="133"/>
      <c r="N1460" s="133"/>
      <c r="O1460" s="140"/>
      <c r="P1460" s="140"/>
      <c r="Q1460" s="140" t="n">
        <f aca="false">Q1459+O1460-P1460</f>
        <v>0</v>
      </c>
      <c r="R1460" s="131"/>
      <c r="S1460" s="131"/>
    </row>
    <row r="1461" customFormat="false" ht="14.4" hidden="false" customHeight="false" outlineLevel="0" collapsed="false">
      <c r="A1461" s="132"/>
      <c r="B1461" s="141"/>
      <c r="C1461" s="133"/>
      <c r="D1461" s="133"/>
      <c r="E1461" s="134"/>
      <c r="F1461" s="134"/>
      <c r="G1461" s="131"/>
      <c r="K1461" s="132"/>
      <c r="L1461" s="133"/>
      <c r="M1461" s="133"/>
      <c r="N1461" s="133"/>
      <c r="O1461" s="140"/>
      <c r="P1461" s="140"/>
      <c r="Q1461" s="140" t="n">
        <f aca="false">Q1460+O1461-P1461</f>
        <v>0</v>
      </c>
      <c r="R1461" s="131"/>
      <c r="S1461" s="131"/>
    </row>
    <row r="1462" customFormat="false" ht="14.4" hidden="false" customHeight="false" outlineLevel="0" collapsed="false">
      <c r="A1462" s="132"/>
      <c r="B1462" s="141"/>
      <c r="C1462" s="133"/>
      <c r="D1462" s="133"/>
      <c r="E1462" s="134"/>
      <c r="F1462" s="134"/>
      <c r="G1462" s="131"/>
      <c r="K1462" s="132"/>
      <c r="L1462" s="133"/>
      <c r="M1462" s="133"/>
      <c r="N1462" s="133"/>
      <c r="O1462" s="140"/>
      <c r="P1462" s="140"/>
      <c r="Q1462" s="140" t="n">
        <f aca="false">Q1461+O1462-P1462</f>
        <v>0</v>
      </c>
      <c r="R1462" s="131"/>
      <c r="S1462" s="131"/>
    </row>
    <row r="1463" customFormat="false" ht="14.4" hidden="false" customHeight="false" outlineLevel="0" collapsed="false">
      <c r="A1463" s="132"/>
      <c r="B1463" s="141"/>
      <c r="C1463" s="133"/>
      <c r="D1463" s="133"/>
      <c r="E1463" s="134"/>
      <c r="F1463" s="134"/>
      <c r="G1463" s="131"/>
      <c r="K1463" s="132"/>
      <c r="L1463" s="133"/>
      <c r="M1463" s="133"/>
      <c r="N1463" s="133"/>
      <c r="O1463" s="140"/>
      <c r="P1463" s="140"/>
      <c r="Q1463" s="140" t="n">
        <f aca="false">Q1462+O1463-P1463</f>
        <v>0</v>
      </c>
      <c r="R1463" s="131"/>
      <c r="S1463" s="131"/>
    </row>
    <row r="1464" customFormat="false" ht="14.4" hidden="false" customHeight="false" outlineLevel="0" collapsed="false">
      <c r="A1464" s="132"/>
      <c r="B1464" s="141"/>
      <c r="C1464" s="133"/>
      <c r="D1464" s="133"/>
      <c r="E1464" s="134"/>
      <c r="F1464" s="134"/>
      <c r="G1464" s="131"/>
      <c r="K1464" s="132"/>
      <c r="L1464" s="133"/>
      <c r="M1464" s="133"/>
      <c r="N1464" s="133"/>
      <c r="O1464" s="140"/>
      <c r="P1464" s="140"/>
      <c r="Q1464" s="140" t="n">
        <f aca="false">Q1463+O1464-P1464</f>
        <v>0</v>
      </c>
      <c r="R1464" s="131"/>
      <c r="S1464" s="131"/>
    </row>
    <row r="1465" customFormat="false" ht="14.4" hidden="false" customHeight="false" outlineLevel="0" collapsed="false">
      <c r="A1465" s="132"/>
      <c r="B1465" s="141"/>
      <c r="C1465" s="133"/>
      <c r="D1465" s="133"/>
      <c r="E1465" s="134"/>
      <c r="F1465" s="134"/>
      <c r="G1465" s="131"/>
      <c r="K1465" s="132"/>
      <c r="L1465" s="133"/>
      <c r="M1465" s="133"/>
      <c r="N1465" s="133"/>
      <c r="O1465" s="140"/>
      <c r="P1465" s="140"/>
      <c r="Q1465" s="140" t="n">
        <f aca="false">Q1464+O1465-P1465</f>
        <v>0</v>
      </c>
      <c r="R1465" s="131"/>
      <c r="S1465" s="131"/>
    </row>
    <row r="1466" customFormat="false" ht="14.4" hidden="false" customHeight="false" outlineLevel="0" collapsed="false">
      <c r="A1466" s="132"/>
      <c r="B1466" s="141"/>
      <c r="C1466" s="133"/>
      <c r="D1466" s="133"/>
      <c r="E1466" s="134"/>
      <c r="F1466" s="134"/>
      <c r="G1466" s="131"/>
      <c r="K1466" s="132"/>
      <c r="L1466" s="133"/>
      <c r="M1466" s="133"/>
      <c r="N1466" s="133"/>
      <c r="O1466" s="140"/>
      <c r="P1466" s="140"/>
      <c r="Q1466" s="140" t="n">
        <f aca="false">Q1465+O1466-P1466</f>
        <v>0</v>
      </c>
      <c r="R1466" s="131"/>
      <c r="S1466" s="131"/>
    </row>
    <row r="1467" customFormat="false" ht="14.4" hidden="false" customHeight="false" outlineLevel="0" collapsed="false">
      <c r="A1467" s="132"/>
      <c r="B1467" s="141"/>
      <c r="C1467" s="133"/>
      <c r="D1467" s="133"/>
      <c r="E1467" s="134"/>
      <c r="F1467" s="134"/>
      <c r="G1467" s="131"/>
      <c r="K1467" s="132"/>
      <c r="L1467" s="133"/>
      <c r="M1467" s="133"/>
      <c r="N1467" s="133"/>
      <c r="O1467" s="140"/>
      <c r="P1467" s="140"/>
      <c r="Q1467" s="140" t="n">
        <f aca="false">Q1466+O1467-P1467</f>
        <v>0</v>
      </c>
      <c r="R1467" s="131"/>
      <c r="S1467" s="131"/>
    </row>
    <row r="1468" customFormat="false" ht="14.4" hidden="false" customHeight="false" outlineLevel="0" collapsed="false">
      <c r="A1468" s="132"/>
      <c r="B1468" s="141"/>
      <c r="C1468" s="133"/>
      <c r="D1468" s="133"/>
      <c r="E1468" s="134"/>
      <c r="F1468" s="134"/>
      <c r="G1468" s="131"/>
      <c r="K1468" s="132"/>
      <c r="L1468" s="133"/>
      <c r="M1468" s="133"/>
      <c r="N1468" s="133"/>
      <c r="O1468" s="140"/>
      <c r="P1468" s="140"/>
      <c r="Q1468" s="140" t="n">
        <f aca="false">Q1467+O1468-P1468</f>
        <v>0</v>
      </c>
      <c r="R1468" s="131"/>
      <c r="S1468" s="131"/>
    </row>
    <row r="1469" customFormat="false" ht="14.4" hidden="false" customHeight="false" outlineLevel="0" collapsed="false">
      <c r="A1469" s="132"/>
      <c r="B1469" s="141"/>
      <c r="C1469" s="133"/>
      <c r="D1469" s="133"/>
      <c r="E1469" s="134"/>
      <c r="F1469" s="134"/>
      <c r="G1469" s="131"/>
      <c r="K1469" s="132"/>
      <c r="L1469" s="133"/>
      <c r="M1469" s="133"/>
      <c r="N1469" s="133"/>
      <c r="O1469" s="140"/>
      <c r="P1469" s="140"/>
      <c r="Q1469" s="140" t="n">
        <f aca="false">Q1468+O1469-P1469</f>
        <v>0</v>
      </c>
      <c r="R1469" s="131"/>
      <c r="S1469" s="131"/>
    </row>
    <row r="1470" customFormat="false" ht="14.4" hidden="false" customHeight="false" outlineLevel="0" collapsed="false">
      <c r="A1470" s="132"/>
      <c r="B1470" s="141"/>
      <c r="C1470" s="133"/>
      <c r="D1470" s="133"/>
      <c r="E1470" s="134"/>
      <c r="F1470" s="134"/>
      <c r="G1470" s="131"/>
      <c r="K1470" s="132"/>
      <c r="L1470" s="133"/>
      <c r="M1470" s="133"/>
      <c r="N1470" s="133"/>
      <c r="O1470" s="140"/>
      <c r="P1470" s="140"/>
      <c r="Q1470" s="140" t="n">
        <f aca="false">Q1469+O1470-P1470</f>
        <v>0</v>
      </c>
      <c r="R1470" s="131"/>
      <c r="S1470" s="131"/>
    </row>
    <row r="1471" customFormat="false" ht="14.4" hidden="false" customHeight="false" outlineLevel="0" collapsed="false">
      <c r="A1471" s="132"/>
      <c r="B1471" s="141"/>
      <c r="C1471" s="133"/>
      <c r="D1471" s="133"/>
      <c r="E1471" s="134"/>
      <c r="F1471" s="134"/>
      <c r="G1471" s="131"/>
      <c r="K1471" s="132"/>
      <c r="L1471" s="133"/>
      <c r="M1471" s="133"/>
      <c r="N1471" s="133"/>
      <c r="O1471" s="140"/>
      <c r="P1471" s="140"/>
      <c r="Q1471" s="140" t="n">
        <f aca="false">Q1470+O1471-P1471</f>
        <v>0</v>
      </c>
      <c r="R1471" s="131"/>
      <c r="S1471" s="131"/>
    </row>
    <row r="1472" customFormat="false" ht="14.4" hidden="false" customHeight="false" outlineLevel="0" collapsed="false">
      <c r="A1472" s="132"/>
      <c r="B1472" s="141"/>
      <c r="C1472" s="133"/>
      <c r="D1472" s="133"/>
      <c r="E1472" s="134"/>
      <c r="F1472" s="134"/>
      <c r="G1472" s="131"/>
      <c r="K1472" s="132"/>
      <c r="L1472" s="133"/>
      <c r="M1472" s="133"/>
      <c r="N1472" s="133"/>
      <c r="O1472" s="140"/>
      <c r="P1472" s="140"/>
      <c r="Q1472" s="140" t="n">
        <f aca="false">Q1471+O1472-P1472</f>
        <v>0</v>
      </c>
      <c r="R1472" s="131"/>
      <c r="S1472" s="131"/>
    </row>
    <row r="1473" customFormat="false" ht="14.4" hidden="false" customHeight="false" outlineLevel="0" collapsed="false">
      <c r="A1473" s="132"/>
      <c r="B1473" s="141"/>
      <c r="C1473" s="133"/>
      <c r="D1473" s="133"/>
      <c r="E1473" s="134"/>
      <c r="F1473" s="134"/>
      <c r="G1473" s="131"/>
      <c r="K1473" s="132"/>
      <c r="L1473" s="133"/>
      <c r="M1473" s="133"/>
      <c r="N1473" s="133"/>
      <c r="O1473" s="140"/>
      <c r="P1473" s="140"/>
      <c r="Q1473" s="140" t="n">
        <f aca="false">Q1472+O1473-P1473</f>
        <v>0</v>
      </c>
      <c r="R1473" s="131"/>
      <c r="S1473" s="131"/>
    </row>
    <row r="1474" customFormat="false" ht="14.4" hidden="false" customHeight="false" outlineLevel="0" collapsed="false">
      <c r="A1474" s="132"/>
      <c r="B1474" s="141"/>
      <c r="C1474" s="133"/>
      <c r="D1474" s="133"/>
      <c r="E1474" s="134"/>
      <c r="F1474" s="134"/>
      <c r="G1474" s="131"/>
      <c r="K1474" s="132"/>
      <c r="L1474" s="133"/>
      <c r="M1474" s="133"/>
      <c r="N1474" s="133"/>
      <c r="O1474" s="140"/>
      <c r="P1474" s="140"/>
      <c r="Q1474" s="140" t="n">
        <f aca="false">Q1473+O1474-P1474</f>
        <v>0</v>
      </c>
      <c r="R1474" s="131"/>
      <c r="S1474" s="131"/>
    </row>
    <row r="1475" customFormat="false" ht="14.4" hidden="false" customHeight="false" outlineLevel="0" collapsed="false">
      <c r="A1475" s="132"/>
      <c r="B1475" s="141"/>
      <c r="C1475" s="133"/>
      <c r="D1475" s="133"/>
      <c r="E1475" s="134"/>
      <c r="F1475" s="134"/>
      <c r="G1475" s="131"/>
      <c r="K1475" s="132"/>
      <c r="L1475" s="133"/>
      <c r="M1475" s="133"/>
      <c r="N1475" s="133"/>
      <c r="O1475" s="140"/>
      <c r="P1475" s="140"/>
      <c r="Q1475" s="140" t="n">
        <f aca="false">Q1474+O1475-P1475</f>
        <v>0</v>
      </c>
      <c r="R1475" s="131"/>
      <c r="S1475" s="131"/>
    </row>
    <row r="1476" customFormat="false" ht="14.4" hidden="false" customHeight="false" outlineLevel="0" collapsed="false">
      <c r="A1476" s="132"/>
      <c r="B1476" s="141"/>
      <c r="C1476" s="133"/>
      <c r="D1476" s="133"/>
      <c r="E1476" s="134"/>
      <c r="F1476" s="134"/>
      <c r="G1476" s="131"/>
      <c r="K1476" s="132"/>
      <c r="L1476" s="133"/>
      <c r="M1476" s="133"/>
      <c r="N1476" s="133"/>
      <c r="O1476" s="140"/>
      <c r="P1476" s="140"/>
      <c r="Q1476" s="140" t="n">
        <f aca="false">Q1475+O1476-P1476</f>
        <v>0</v>
      </c>
      <c r="R1476" s="131"/>
      <c r="S1476" s="131"/>
    </row>
    <row r="1477" customFormat="false" ht="14.4" hidden="false" customHeight="false" outlineLevel="0" collapsed="false">
      <c r="A1477" s="132"/>
      <c r="B1477" s="141"/>
      <c r="C1477" s="133"/>
      <c r="D1477" s="133"/>
      <c r="E1477" s="134"/>
      <c r="F1477" s="134"/>
      <c r="G1477" s="131"/>
      <c r="K1477" s="132"/>
      <c r="L1477" s="133"/>
      <c r="M1477" s="133"/>
      <c r="N1477" s="133"/>
      <c r="O1477" s="140"/>
      <c r="P1477" s="140"/>
      <c r="Q1477" s="140" t="n">
        <f aca="false">Q1476+O1477-P1477</f>
        <v>0</v>
      </c>
      <c r="R1477" s="131"/>
      <c r="S1477" s="131"/>
    </row>
    <row r="1478" customFormat="false" ht="14.4" hidden="false" customHeight="false" outlineLevel="0" collapsed="false">
      <c r="A1478" s="132"/>
      <c r="B1478" s="141"/>
      <c r="C1478" s="133"/>
      <c r="D1478" s="133"/>
      <c r="E1478" s="134"/>
      <c r="F1478" s="134"/>
      <c r="G1478" s="131"/>
      <c r="K1478" s="132"/>
      <c r="L1478" s="133"/>
      <c r="M1478" s="133"/>
      <c r="N1478" s="133"/>
      <c r="O1478" s="140"/>
      <c r="P1478" s="140"/>
      <c r="Q1478" s="140" t="n">
        <f aca="false">Q1477+O1478-P1478</f>
        <v>0</v>
      </c>
      <c r="R1478" s="131"/>
      <c r="S1478" s="131"/>
    </row>
    <row r="1479" customFormat="false" ht="14.4" hidden="false" customHeight="false" outlineLevel="0" collapsed="false">
      <c r="A1479" s="132"/>
      <c r="B1479" s="141"/>
      <c r="C1479" s="133"/>
      <c r="D1479" s="133"/>
      <c r="E1479" s="134"/>
      <c r="F1479" s="134"/>
      <c r="G1479" s="131"/>
      <c r="K1479" s="132"/>
      <c r="L1479" s="133"/>
      <c r="M1479" s="133"/>
      <c r="N1479" s="133"/>
      <c r="O1479" s="140"/>
      <c r="P1479" s="140"/>
      <c r="Q1479" s="140" t="n">
        <f aca="false">Q1478+O1479-P1479</f>
        <v>0</v>
      </c>
      <c r="R1479" s="131"/>
      <c r="S1479" s="131"/>
    </row>
    <row r="1480" customFormat="false" ht="14.4" hidden="false" customHeight="false" outlineLevel="0" collapsed="false">
      <c r="A1480" s="132"/>
      <c r="B1480" s="141"/>
      <c r="C1480" s="133"/>
      <c r="D1480" s="133"/>
      <c r="E1480" s="134"/>
      <c r="F1480" s="134"/>
      <c r="G1480" s="131"/>
      <c r="K1480" s="132"/>
      <c r="L1480" s="133"/>
      <c r="M1480" s="133"/>
      <c r="N1480" s="133"/>
      <c r="O1480" s="140"/>
      <c r="P1480" s="140"/>
      <c r="Q1480" s="140" t="n">
        <f aca="false">Q1479+O1480-P1480</f>
        <v>0</v>
      </c>
      <c r="R1480" s="131"/>
      <c r="S1480" s="131"/>
    </row>
    <row r="1481" customFormat="false" ht="14.4" hidden="false" customHeight="false" outlineLevel="0" collapsed="false">
      <c r="A1481" s="132"/>
      <c r="B1481" s="141"/>
      <c r="C1481" s="133"/>
      <c r="D1481" s="133"/>
      <c r="E1481" s="134"/>
      <c r="F1481" s="134"/>
      <c r="G1481" s="131"/>
      <c r="K1481" s="132"/>
      <c r="L1481" s="133"/>
      <c r="M1481" s="133"/>
      <c r="N1481" s="133"/>
      <c r="O1481" s="140"/>
      <c r="P1481" s="140"/>
      <c r="Q1481" s="140" t="n">
        <f aca="false">Q1480+O1481-P1481</f>
        <v>0</v>
      </c>
      <c r="R1481" s="131"/>
      <c r="S1481" s="131"/>
    </row>
    <row r="1482" customFormat="false" ht="14.4" hidden="false" customHeight="false" outlineLevel="0" collapsed="false">
      <c r="A1482" s="132"/>
      <c r="B1482" s="141"/>
      <c r="C1482" s="133"/>
      <c r="D1482" s="133"/>
      <c r="E1482" s="134"/>
      <c r="F1482" s="134"/>
      <c r="G1482" s="131"/>
      <c r="K1482" s="132"/>
      <c r="L1482" s="133"/>
      <c r="M1482" s="133"/>
      <c r="N1482" s="133"/>
      <c r="O1482" s="140"/>
      <c r="P1482" s="140"/>
      <c r="Q1482" s="140" t="n">
        <f aca="false">Q1481+O1482-P1482</f>
        <v>0</v>
      </c>
      <c r="R1482" s="131"/>
      <c r="S1482" s="131"/>
    </row>
    <row r="1483" customFormat="false" ht="14.4" hidden="false" customHeight="false" outlineLevel="0" collapsed="false">
      <c r="A1483" s="132"/>
      <c r="B1483" s="141"/>
      <c r="C1483" s="133"/>
      <c r="D1483" s="133"/>
      <c r="E1483" s="134"/>
      <c r="F1483" s="134"/>
      <c r="G1483" s="131"/>
      <c r="K1483" s="132"/>
      <c r="L1483" s="133"/>
      <c r="M1483" s="133"/>
      <c r="N1483" s="133"/>
      <c r="O1483" s="140"/>
      <c r="P1483" s="140"/>
      <c r="Q1483" s="140" t="n">
        <f aca="false">Q1482+O1483-P1483</f>
        <v>0</v>
      </c>
      <c r="R1483" s="131"/>
      <c r="S1483" s="131"/>
    </row>
    <row r="1484" customFormat="false" ht="14.4" hidden="false" customHeight="false" outlineLevel="0" collapsed="false">
      <c r="A1484" s="132"/>
      <c r="B1484" s="141"/>
      <c r="C1484" s="133"/>
      <c r="D1484" s="133"/>
      <c r="E1484" s="134"/>
      <c r="F1484" s="134"/>
      <c r="G1484" s="131"/>
      <c r="K1484" s="132"/>
      <c r="L1484" s="133"/>
      <c r="M1484" s="133"/>
      <c r="N1484" s="133"/>
      <c r="O1484" s="140"/>
      <c r="P1484" s="140"/>
      <c r="Q1484" s="140" t="n">
        <f aca="false">Q1483+O1484-P1484</f>
        <v>0</v>
      </c>
      <c r="R1484" s="131"/>
      <c r="S1484" s="131"/>
    </row>
    <row r="1485" customFormat="false" ht="14.4" hidden="false" customHeight="false" outlineLevel="0" collapsed="false">
      <c r="A1485" s="132"/>
      <c r="B1485" s="141"/>
      <c r="C1485" s="133"/>
      <c r="D1485" s="133"/>
      <c r="E1485" s="134"/>
      <c r="F1485" s="134"/>
      <c r="G1485" s="131"/>
      <c r="K1485" s="132"/>
      <c r="L1485" s="133"/>
      <c r="M1485" s="133"/>
      <c r="N1485" s="133"/>
      <c r="O1485" s="140"/>
      <c r="P1485" s="140"/>
      <c r="Q1485" s="140" t="n">
        <f aca="false">Q1484+O1485-P1485</f>
        <v>0</v>
      </c>
      <c r="R1485" s="131"/>
      <c r="S1485" s="131"/>
    </row>
    <row r="1486" customFormat="false" ht="14.4" hidden="false" customHeight="false" outlineLevel="0" collapsed="false">
      <c r="A1486" s="132"/>
      <c r="B1486" s="141"/>
      <c r="C1486" s="133"/>
      <c r="D1486" s="133"/>
      <c r="E1486" s="134"/>
      <c r="F1486" s="134"/>
      <c r="G1486" s="131"/>
      <c r="K1486" s="132"/>
      <c r="L1486" s="133"/>
      <c r="M1486" s="133"/>
      <c r="N1486" s="133"/>
      <c r="O1486" s="140"/>
      <c r="P1486" s="140"/>
      <c r="Q1486" s="140" t="n">
        <f aca="false">Q1485+O1486-P1486</f>
        <v>0</v>
      </c>
      <c r="R1486" s="131"/>
      <c r="S1486" s="131"/>
    </row>
    <row r="1487" customFormat="false" ht="14.4" hidden="false" customHeight="false" outlineLevel="0" collapsed="false">
      <c r="A1487" s="132"/>
      <c r="B1487" s="141"/>
      <c r="C1487" s="133"/>
      <c r="D1487" s="133"/>
      <c r="E1487" s="134"/>
      <c r="F1487" s="134"/>
      <c r="G1487" s="131"/>
      <c r="K1487" s="132"/>
      <c r="L1487" s="133"/>
      <c r="M1487" s="133"/>
      <c r="N1487" s="133"/>
      <c r="O1487" s="140"/>
      <c r="P1487" s="140"/>
      <c r="Q1487" s="140" t="n">
        <f aca="false">Q1486+O1487-P1487</f>
        <v>0</v>
      </c>
      <c r="R1487" s="131"/>
      <c r="S1487" s="131"/>
    </row>
    <row r="1488" customFormat="false" ht="14.4" hidden="false" customHeight="false" outlineLevel="0" collapsed="false">
      <c r="A1488" s="132"/>
      <c r="B1488" s="141"/>
      <c r="C1488" s="133"/>
      <c r="D1488" s="133"/>
      <c r="E1488" s="134"/>
      <c r="F1488" s="134"/>
      <c r="G1488" s="131"/>
      <c r="K1488" s="132"/>
      <c r="L1488" s="133"/>
      <c r="M1488" s="133"/>
      <c r="N1488" s="133"/>
      <c r="O1488" s="140"/>
      <c r="P1488" s="140"/>
      <c r="Q1488" s="140" t="n">
        <f aca="false">Q1487+O1488-P1488</f>
        <v>0</v>
      </c>
      <c r="R1488" s="131"/>
      <c r="S1488" s="131"/>
    </row>
    <row r="1489" customFormat="false" ht="14.4" hidden="false" customHeight="false" outlineLevel="0" collapsed="false">
      <c r="A1489" s="132"/>
      <c r="B1489" s="141"/>
      <c r="C1489" s="133"/>
      <c r="D1489" s="133"/>
      <c r="E1489" s="134"/>
      <c r="F1489" s="134"/>
      <c r="G1489" s="131"/>
      <c r="K1489" s="132"/>
      <c r="L1489" s="133"/>
      <c r="M1489" s="133"/>
      <c r="N1489" s="133"/>
      <c r="O1489" s="140"/>
      <c r="P1489" s="140"/>
      <c r="Q1489" s="140" t="n">
        <f aca="false">Q1488+O1489-P1489</f>
        <v>0</v>
      </c>
      <c r="R1489" s="131"/>
      <c r="S1489" s="131"/>
    </row>
    <row r="1490" customFormat="false" ht="14.4" hidden="false" customHeight="false" outlineLevel="0" collapsed="false">
      <c r="A1490" s="132"/>
      <c r="B1490" s="141"/>
      <c r="C1490" s="133"/>
      <c r="D1490" s="133"/>
      <c r="E1490" s="134"/>
      <c r="F1490" s="134"/>
      <c r="G1490" s="131"/>
      <c r="K1490" s="132"/>
      <c r="L1490" s="133"/>
      <c r="M1490" s="133"/>
      <c r="N1490" s="133"/>
      <c r="O1490" s="140"/>
      <c r="P1490" s="140"/>
      <c r="Q1490" s="140" t="n">
        <f aca="false">Q1489+O1490-P1490</f>
        <v>0</v>
      </c>
      <c r="R1490" s="131"/>
      <c r="S1490" s="131"/>
    </row>
    <row r="1491" customFormat="false" ht="14.4" hidden="false" customHeight="false" outlineLevel="0" collapsed="false">
      <c r="A1491" s="132"/>
      <c r="B1491" s="141"/>
      <c r="C1491" s="133"/>
      <c r="D1491" s="133"/>
      <c r="E1491" s="134"/>
      <c r="F1491" s="134"/>
      <c r="G1491" s="131"/>
      <c r="K1491" s="132"/>
      <c r="L1491" s="133"/>
      <c r="M1491" s="133"/>
      <c r="N1491" s="133"/>
      <c r="O1491" s="140"/>
      <c r="P1491" s="140"/>
      <c r="Q1491" s="140" t="n">
        <f aca="false">Q1490+O1491-P1491</f>
        <v>0</v>
      </c>
      <c r="R1491" s="131"/>
      <c r="S1491" s="131"/>
    </row>
    <row r="1492" customFormat="false" ht="14.4" hidden="false" customHeight="false" outlineLevel="0" collapsed="false">
      <c r="A1492" s="132"/>
      <c r="B1492" s="141"/>
      <c r="C1492" s="133"/>
      <c r="D1492" s="133"/>
      <c r="E1492" s="134"/>
      <c r="F1492" s="134"/>
      <c r="G1492" s="131"/>
      <c r="K1492" s="132"/>
      <c r="L1492" s="133"/>
      <c r="M1492" s="133"/>
      <c r="N1492" s="133"/>
      <c r="O1492" s="140"/>
      <c r="P1492" s="140"/>
      <c r="Q1492" s="140" t="n">
        <f aca="false">Q1491+O1492-P1492</f>
        <v>0</v>
      </c>
      <c r="R1492" s="131"/>
      <c r="S1492" s="131"/>
    </row>
    <row r="1493" customFormat="false" ht="14.4" hidden="false" customHeight="false" outlineLevel="0" collapsed="false">
      <c r="A1493" s="132"/>
      <c r="B1493" s="141"/>
      <c r="C1493" s="133"/>
      <c r="D1493" s="133"/>
      <c r="E1493" s="134"/>
      <c r="F1493" s="134"/>
      <c r="G1493" s="131"/>
      <c r="K1493" s="132"/>
      <c r="L1493" s="133"/>
      <c r="M1493" s="133"/>
      <c r="N1493" s="133"/>
      <c r="O1493" s="140"/>
      <c r="P1493" s="140"/>
      <c r="Q1493" s="140" t="n">
        <f aca="false">Q1492+O1493-P1493</f>
        <v>0</v>
      </c>
      <c r="R1493" s="131"/>
      <c r="S1493" s="131"/>
    </row>
    <row r="1494" customFormat="false" ht="14.4" hidden="false" customHeight="false" outlineLevel="0" collapsed="false">
      <c r="A1494" s="132"/>
      <c r="B1494" s="141"/>
      <c r="C1494" s="133"/>
      <c r="D1494" s="133"/>
      <c r="E1494" s="134"/>
      <c r="F1494" s="134"/>
      <c r="G1494" s="131"/>
      <c r="K1494" s="132"/>
      <c r="L1494" s="133"/>
      <c r="M1494" s="133"/>
      <c r="N1494" s="133"/>
      <c r="O1494" s="140"/>
      <c r="P1494" s="140"/>
      <c r="Q1494" s="140" t="n">
        <f aca="false">Q1493+O1494-P1494</f>
        <v>0</v>
      </c>
      <c r="R1494" s="131"/>
      <c r="S1494" s="131"/>
    </row>
    <row r="1495" customFormat="false" ht="14.4" hidden="false" customHeight="false" outlineLevel="0" collapsed="false">
      <c r="A1495" s="132"/>
      <c r="B1495" s="141"/>
      <c r="C1495" s="133"/>
      <c r="D1495" s="133"/>
      <c r="E1495" s="134"/>
      <c r="F1495" s="134"/>
      <c r="G1495" s="131"/>
      <c r="K1495" s="132"/>
      <c r="L1495" s="133"/>
      <c r="M1495" s="133"/>
      <c r="N1495" s="133"/>
      <c r="O1495" s="140"/>
      <c r="P1495" s="140"/>
      <c r="Q1495" s="140" t="n">
        <f aca="false">Q1494+O1495-P1495</f>
        <v>0</v>
      </c>
      <c r="R1495" s="131"/>
      <c r="S1495" s="131"/>
    </row>
    <row r="1496" customFormat="false" ht="14.4" hidden="false" customHeight="false" outlineLevel="0" collapsed="false">
      <c r="A1496" s="132"/>
      <c r="B1496" s="141"/>
      <c r="C1496" s="133"/>
      <c r="D1496" s="133"/>
      <c r="E1496" s="134"/>
      <c r="F1496" s="134"/>
      <c r="G1496" s="131"/>
      <c r="K1496" s="132"/>
      <c r="L1496" s="133"/>
      <c r="M1496" s="133"/>
      <c r="N1496" s="133"/>
      <c r="O1496" s="140"/>
      <c r="P1496" s="140"/>
      <c r="Q1496" s="140" t="n">
        <f aca="false">Q1495+O1496-P1496</f>
        <v>0</v>
      </c>
      <c r="R1496" s="131"/>
      <c r="S1496" s="131"/>
    </row>
    <row r="1497" customFormat="false" ht="14.4" hidden="false" customHeight="false" outlineLevel="0" collapsed="false">
      <c r="A1497" s="132"/>
      <c r="B1497" s="141"/>
      <c r="C1497" s="133"/>
      <c r="D1497" s="133"/>
      <c r="E1497" s="134"/>
      <c r="F1497" s="134"/>
      <c r="G1497" s="131"/>
      <c r="K1497" s="132"/>
      <c r="L1497" s="133"/>
      <c r="M1497" s="133"/>
      <c r="N1497" s="133"/>
      <c r="O1497" s="140"/>
      <c r="P1497" s="140"/>
      <c r="Q1497" s="140" t="n">
        <f aca="false">Q1496+O1497-P1497</f>
        <v>0</v>
      </c>
      <c r="R1497" s="131"/>
      <c r="S1497" s="131"/>
    </row>
    <row r="1498" customFormat="false" ht="14.4" hidden="false" customHeight="false" outlineLevel="0" collapsed="false">
      <c r="A1498" s="132"/>
      <c r="B1498" s="141"/>
      <c r="C1498" s="133"/>
      <c r="D1498" s="133"/>
      <c r="E1498" s="134"/>
      <c r="F1498" s="134"/>
      <c r="G1498" s="131"/>
      <c r="K1498" s="132"/>
      <c r="L1498" s="133"/>
      <c r="M1498" s="133"/>
      <c r="N1498" s="133"/>
      <c r="O1498" s="140"/>
      <c r="P1498" s="140"/>
      <c r="Q1498" s="140" t="n">
        <f aca="false">Q1497+O1498-P1498</f>
        <v>0</v>
      </c>
      <c r="R1498" s="131"/>
      <c r="S1498" s="131"/>
    </row>
    <row r="1499" customFormat="false" ht="14.4" hidden="false" customHeight="false" outlineLevel="0" collapsed="false">
      <c r="A1499" s="132"/>
      <c r="B1499" s="141"/>
      <c r="C1499" s="133"/>
      <c r="D1499" s="133"/>
      <c r="E1499" s="134"/>
      <c r="F1499" s="134"/>
      <c r="G1499" s="131"/>
      <c r="K1499" s="132"/>
      <c r="L1499" s="133"/>
      <c r="M1499" s="133"/>
      <c r="N1499" s="133"/>
      <c r="O1499" s="140"/>
      <c r="P1499" s="140"/>
      <c r="Q1499" s="140" t="n">
        <f aca="false">Q1498+O1499-P1499</f>
        <v>0</v>
      </c>
      <c r="R1499" s="131"/>
      <c r="S1499" s="131"/>
    </row>
    <row r="1500" customFormat="false" ht="14.4" hidden="false" customHeight="false" outlineLevel="0" collapsed="false">
      <c r="A1500" s="132"/>
      <c r="B1500" s="141"/>
      <c r="C1500" s="133"/>
      <c r="D1500" s="133"/>
      <c r="E1500" s="134"/>
      <c r="F1500" s="134"/>
      <c r="G1500" s="131"/>
      <c r="K1500" s="132"/>
      <c r="L1500" s="133"/>
      <c r="M1500" s="133"/>
      <c r="N1500" s="133"/>
      <c r="O1500" s="140"/>
      <c r="P1500" s="140"/>
      <c r="Q1500" s="140" t="n">
        <f aca="false">Q1499+O1500-P1500</f>
        <v>0</v>
      </c>
      <c r="R1500" s="131"/>
      <c r="S1500" s="131"/>
    </row>
    <row r="1501" customFormat="false" ht="14.4" hidden="false" customHeight="false" outlineLevel="0" collapsed="false">
      <c r="A1501" s="132"/>
      <c r="B1501" s="141"/>
      <c r="C1501" s="133"/>
      <c r="D1501" s="133"/>
      <c r="E1501" s="134"/>
      <c r="F1501" s="134"/>
      <c r="G1501" s="131"/>
      <c r="K1501" s="132"/>
      <c r="L1501" s="133"/>
      <c r="M1501" s="133"/>
      <c r="N1501" s="133"/>
      <c r="O1501" s="140"/>
      <c r="P1501" s="140"/>
      <c r="Q1501" s="140" t="n">
        <f aca="false">Q1500+O1501-P1501</f>
        <v>0</v>
      </c>
      <c r="R1501" s="131"/>
      <c r="S1501" s="131"/>
    </row>
    <row r="1502" customFormat="false" ht="14.4" hidden="false" customHeight="false" outlineLevel="0" collapsed="false">
      <c r="A1502" s="132"/>
      <c r="B1502" s="141"/>
      <c r="C1502" s="133"/>
      <c r="D1502" s="133"/>
      <c r="E1502" s="134"/>
      <c r="F1502" s="134"/>
      <c r="G1502" s="131"/>
      <c r="K1502" s="132"/>
      <c r="L1502" s="133"/>
      <c r="M1502" s="133"/>
      <c r="N1502" s="133"/>
      <c r="O1502" s="140"/>
      <c r="P1502" s="140"/>
      <c r="Q1502" s="140" t="n">
        <f aca="false">Q1501+O1502-P1502</f>
        <v>0</v>
      </c>
      <c r="R1502" s="131"/>
      <c r="S1502" s="131"/>
    </row>
    <row r="1503" customFormat="false" ht="14.4" hidden="false" customHeight="false" outlineLevel="0" collapsed="false">
      <c r="A1503" s="132"/>
      <c r="B1503" s="141"/>
      <c r="C1503" s="133"/>
      <c r="D1503" s="133"/>
      <c r="E1503" s="134"/>
      <c r="F1503" s="134"/>
      <c r="G1503" s="131"/>
      <c r="K1503" s="132"/>
      <c r="L1503" s="133"/>
      <c r="M1503" s="133"/>
      <c r="N1503" s="133"/>
      <c r="O1503" s="140"/>
      <c r="P1503" s="140"/>
      <c r="Q1503" s="140" t="n">
        <f aca="false">Q1502+O1503-P1503</f>
        <v>0</v>
      </c>
      <c r="R1503" s="131"/>
      <c r="S1503" s="131"/>
    </row>
    <row r="1504" customFormat="false" ht="14.4" hidden="false" customHeight="false" outlineLevel="0" collapsed="false">
      <c r="A1504" s="132"/>
      <c r="B1504" s="141"/>
      <c r="C1504" s="133"/>
      <c r="D1504" s="133"/>
      <c r="E1504" s="134"/>
      <c r="F1504" s="134"/>
      <c r="G1504" s="131"/>
      <c r="K1504" s="132"/>
      <c r="L1504" s="133"/>
      <c r="M1504" s="133"/>
      <c r="N1504" s="133"/>
      <c r="O1504" s="140"/>
      <c r="P1504" s="140"/>
      <c r="Q1504" s="140" t="n">
        <f aca="false">Q1503+O1504-P1504</f>
        <v>0</v>
      </c>
      <c r="R1504" s="131"/>
      <c r="S1504" s="131"/>
    </row>
    <row r="1505" customFormat="false" ht="14.4" hidden="false" customHeight="false" outlineLevel="0" collapsed="false">
      <c r="A1505" s="132"/>
      <c r="B1505" s="141"/>
      <c r="C1505" s="133"/>
      <c r="D1505" s="133"/>
      <c r="E1505" s="134"/>
      <c r="F1505" s="134"/>
      <c r="G1505" s="131"/>
      <c r="K1505" s="132"/>
      <c r="L1505" s="133"/>
      <c r="M1505" s="133"/>
      <c r="N1505" s="133"/>
      <c r="O1505" s="140"/>
      <c r="P1505" s="140"/>
      <c r="Q1505" s="140" t="n">
        <f aca="false">Q1504+O1505-P1505</f>
        <v>0</v>
      </c>
      <c r="R1505" s="131"/>
      <c r="S1505" s="131"/>
    </row>
    <row r="1506" customFormat="false" ht="14.4" hidden="false" customHeight="false" outlineLevel="0" collapsed="false">
      <c r="A1506" s="132"/>
      <c r="B1506" s="141"/>
      <c r="C1506" s="133"/>
      <c r="D1506" s="133"/>
      <c r="E1506" s="134"/>
      <c r="F1506" s="134"/>
      <c r="G1506" s="131"/>
      <c r="K1506" s="132"/>
      <c r="L1506" s="133"/>
      <c r="M1506" s="133"/>
      <c r="N1506" s="133"/>
      <c r="O1506" s="140"/>
      <c r="P1506" s="140"/>
      <c r="Q1506" s="140" t="n">
        <f aca="false">Q1505+O1506-P1506</f>
        <v>0</v>
      </c>
      <c r="R1506" s="131"/>
      <c r="S1506" s="131"/>
    </row>
    <row r="1507" customFormat="false" ht="14.4" hidden="false" customHeight="false" outlineLevel="0" collapsed="false">
      <c r="A1507" s="132"/>
      <c r="B1507" s="141"/>
      <c r="C1507" s="133"/>
      <c r="D1507" s="133"/>
      <c r="E1507" s="134"/>
      <c r="F1507" s="134"/>
      <c r="G1507" s="131"/>
      <c r="K1507" s="132"/>
      <c r="L1507" s="133"/>
      <c r="M1507" s="133"/>
      <c r="N1507" s="133"/>
      <c r="O1507" s="140"/>
      <c r="P1507" s="140"/>
      <c r="Q1507" s="140" t="n">
        <f aca="false">Q1506+O1507-P1507</f>
        <v>0</v>
      </c>
      <c r="R1507" s="131"/>
      <c r="S1507" s="131"/>
    </row>
    <row r="1508" customFormat="false" ht="14.4" hidden="false" customHeight="false" outlineLevel="0" collapsed="false">
      <c r="A1508" s="132"/>
      <c r="B1508" s="141"/>
      <c r="C1508" s="133"/>
      <c r="D1508" s="133"/>
      <c r="E1508" s="134"/>
      <c r="F1508" s="134"/>
      <c r="G1508" s="131"/>
      <c r="K1508" s="132"/>
      <c r="L1508" s="133"/>
      <c r="M1508" s="133"/>
      <c r="N1508" s="133"/>
      <c r="O1508" s="140"/>
      <c r="P1508" s="140"/>
      <c r="Q1508" s="140" t="n">
        <f aca="false">Q1507+O1508-P1508</f>
        <v>0</v>
      </c>
      <c r="R1508" s="131"/>
      <c r="S1508" s="131"/>
    </row>
    <row r="1509" customFormat="false" ht="14.4" hidden="false" customHeight="false" outlineLevel="0" collapsed="false">
      <c r="A1509" s="132"/>
      <c r="B1509" s="141"/>
      <c r="C1509" s="133"/>
      <c r="D1509" s="133"/>
      <c r="E1509" s="134"/>
      <c r="F1509" s="134"/>
      <c r="G1509" s="131"/>
      <c r="K1509" s="132"/>
      <c r="L1509" s="133"/>
      <c r="M1509" s="133"/>
      <c r="N1509" s="133"/>
      <c r="O1509" s="140"/>
      <c r="P1509" s="140"/>
      <c r="Q1509" s="140" t="n">
        <f aca="false">Q1508+O1509-P1509</f>
        <v>0</v>
      </c>
      <c r="R1509" s="131"/>
      <c r="S1509" s="131"/>
    </row>
    <row r="1510" customFormat="false" ht="14.4" hidden="false" customHeight="false" outlineLevel="0" collapsed="false">
      <c r="A1510" s="132"/>
      <c r="B1510" s="141"/>
      <c r="C1510" s="133"/>
      <c r="D1510" s="133"/>
      <c r="E1510" s="134"/>
      <c r="F1510" s="134"/>
      <c r="G1510" s="131"/>
      <c r="K1510" s="132"/>
      <c r="L1510" s="133"/>
      <c r="M1510" s="133"/>
      <c r="N1510" s="133"/>
      <c r="O1510" s="140"/>
      <c r="P1510" s="140"/>
      <c r="Q1510" s="140" t="n">
        <f aca="false">Q1509+O1510-P1510</f>
        <v>0</v>
      </c>
      <c r="R1510" s="131"/>
      <c r="S1510" s="131"/>
    </row>
    <row r="1511" customFormat="false" ht="14.4" hidden="false" customHeight="false" outlineLevel="0" collapsed="false">
      <c r="A1511" s="132"/>
      <c r="B1511" s="141"/>
      <c r="C1511" s="133"/>
      <c r="D1511" s="133"/>
      <c r="E1511" s="134"/>
      <c r="F1511" s="134"/>
      <c r="G1511" s="131"/>
      <c r="K1511" s="132"/>
      <c r="L1511" s="133"/>
      <c r="M1511" s="133"/>
      <c r="N1511" s="133"/>
      <c r="O1511" s="140"/>
      <c r="P1511" s="140"/>
      <c r="Q1511" s="140" t="n">
        <f aca="false">Q1510+O1511-P1511</f>
        <v>0</v>
      </c>
      <c r="R1511" s="131"/>
      <c r="S1511" s="131"/>
    </row>
    <row r="1512" customFormat="false" ht="14.4" hidden="false" customHeight="false" outlineLevel="0" collapsed="false">
      <c r="A1512" s="132"/>
      <c r="B1512" s="141"/>
      <c r="C1512" s="133"/>
      <c r="D1512" s="133"/>
      <c r="E1512" s="134"/>
      <c r="F1512" s="134"/>
      <c r="G1512" s="131"/>
      <c r="K1512" s="132"/>
      <c r="L1512" s="133"/>
      <c r="M1512" s="133"/>
      <c r="N1512" s="133"/>
      <c r="O1512" s="140"/>
      <c r="P1512" s="140"/>
      <c r="Q1512" s="140" t="n">
        <f aca="false">Q1511+O1512-P1512</f>
        <v>0</v>
      </c>
      <c r="R1512" s="131"/>
      <c r="S1512" s="131"/>
    </row>
    <row r="1513" customFormat="false" ht="14.4" hidden="false" customHeight="false" outlineLevel="0" collapsed="false">
      <c r="A1513" s="132"/>
      <c r="B1513" s="141"/>
      <c r="C1513" s="133"/>
      <c r="D1513" s="133"/>
      <c r="E1513" s="134"/>
      <c r="F1513" s="134"/>
      <c r="G1513" s="131"/>
      <c r="K1513" s="132"/>
      <c r="L1513" s="133"/>
      <c r="M1513" s="133"/>
      <c r="N1513" s="133"/>
      <c r="O1513" s="140"/>
      <c r="P1513" s="140"/>
      <c r="Q1513" s="140" t="n">
        <f aca="false">Q1512+O1513-P1513</f>
        <v>0</v>
      </c>
      <c r="R1513" s="131"/>
      <c r="S1513" s="131"/>
    </row>
    <row r="1514" customFormat="false" ht="14.4" hidden="false" customHeight="false" outlineLevel="0" collapsed="false">
      <c r="A1514" s="132"/>
      <c r="B1514" s="141"/>
      <c r="C1514" s="133"/>
      <c r="D1514" s="133"/>
      <c r="E1514" s="134"/>
      <c r="F1514" s="134"/>
      <c r="G1514" s="131"/>
      <c r="K1514" s="132"/>
      <c r="L1514" s="133"/>
      <c r="M1514" s="133"/>
      <c r="N1514" s="133"/>
      <c r="O1514" s="140"/>
      <c r="P1514" s="140"/>
      <c r="Q1514" s="140" t="n">
        <f aca="false">Q1513+O1514-P1514</f>
        <v>0</v>
      </c>
      <c r="R1514" s="131"/>
      <c r="S1514" s="131"/>
    </row>
    <row r="1515" customFormat="false" ht="14.4" hidden="false" customHeight="false" outlineLevel="0" collapsed="false">
      <c r="A1515" s="132"/>
      <c r="B1515" s="141"/>
      <c r="C1515" s="133"/>
      <c r="D1515" s="133"/>
      <c r="E1515" s="134"/>
      <c r="F1515" s="134"/>
      <c r="G1515" s="131"/>
      <c r="K1515" s="132"/>
      <c r="L1515" s="133"/>
      <c r="M1515" s="133"/>
      <c r="N1515" s="133"/>
      <c r="O1515" s="140"/>
      <c r="P1515" s="140"/>
      <c r="Q1515" s="140" t="n">
        <f aca="false">Q1514+O1515-P1515</f>
        <v>0</v>
      </c>
      <c r="R1515" s="131"/>
      <c r="S1515" s="131"/>
    </row>
    <row r="1516" customFormat="false" ht="14.4" hidden="false" customHeight="false" outlineLevel="0" collapsed="false">
      <c r="A1516" s="132"/>
      <c r="B1516" s="141"/>
      <c r="C1516" s="133"/>
      <c r="D1516" s="133"/>
      <c r="E1516" s="134"/>
      <c r="F1516" s="134"/>
      <c r="G1516" s="131"/>
      <c r="K1516" s="132"/>
      <c r="L1516" s="133"/>
      <c r="M1516" s="133"/>
      <c r="N1516" s="133"/>
      <c r="O1516" s="140"/>
      <c r="P1516" s="140"/>
      <c r="Q1516" s="140" t="n">
        <f aca="false">Q1515+O1516-P1516</f>
        <v>0</v>
      </c>
      <c r="R1516" s="131"/>
      <c r="S1516" s="131"/>
    </row>
    <row r="1517" customFormat="false" ht="14.4" hidden="false" customHeight="false" outlineLevel="0" collapsed="false">
      <c r="A1517" s="132"/>
      <c r="B1517" s="141"/>
      <c r="C1517" s="133"/>
      <c r="D1517" s="133"/>
      <c r="E1517" s="134"/>
      <c r="F1517" s="134"/>
      <c r="G1517" s="131"/>
      <c r="K1517" s="132"/>
      <c r="L1517" s="133"/>
      <c r="M1517" s="133"/>
      <c r="N1517" s="133"/>
      <c r="O1517" s="140"/>
      <c r="P1517" s="140"/>
      <c r="Q1517" s="140" t="n">
        <f aca="false">Q1516+O1517-P1517</f>
        <v>0</v>
      </c>
      <c r="R1517" s="131"/>
      <c r="S1517" s="131"/>
    </row>
    <row r="1518" customFormat="false" ht="14.4" hidden="false" customHeight="false" outlineLevel="0" collapsed="false">
      <c r="A1518" s="132"/>
      <c r="B1518" s="141"/>
      <c r="C1518" s="133"/>
      <c r="D1518" s="133"/>
      <c r="E1518" s="134"/>
      <c r="F1518" s="134"/>
      <c r="G1518" s="131"/>
      <c r="K1518" s="132"/>
      <c r="L1518" s="133"/>
      <c r="M1518" s="133"/>
      <c r="N1518" s="133"/>
      <c r="O1518" s="140"/>
      <c r="P1518" s="140"/>
      <c r="Q1518" s="140" t="n">
        <f aca="false">Q1517+O1518-P1518</f>
        <v>0</v>
      </c>
      <c r="R1518" s="131"/>
      <c r="S1518" s="131"/>
    </row>
    <row r="1519" customFormat="false" ht="14.4" hidden="false" customHeight="false" outlineLevel="0" collapsed="false">
      <c r="A1519" s="132"/>
      <c r="B1519" s="141"/>
      <c r="C1519" s="133"/>
      <c r="D1519" s="133"/>
      <c r="E1519" s="134"/>
      <c r="F1519" s="134"/>
      <c r="G1519" s="131"/>
      <c r="K1519" s="132"/>
      <c r="L1519" s="133"/>
      <c r="M1519" s="133"/>
      <c r="N1519" s="133"/>
      <c r="O1519" s="140"/>
      <c r="P1519" s="140"/>
      <c r="Q1519" s="140" t="n">
        <f aca="false">Q1518+O1519-P1519</f>
        <v>0</v>
      </c>
      <c r="R1519" s="131"/>
      <c r="S1519" s="131"/>
    </row>
    <row r="1520" customFormat="false" ht="14.4" hidden="false" customHeight="false" outlineLevel="0" collapsed="false">
      <c r="A1520" s="132"/>
      <c r="B1520" s="141"/>
      <c r="C1520" s="133"/>
      <c r="D1520" s="133"/>
      <c r="E1520" s="134"/>
      <c r="F1520" s="134"/>
      <c r="G1520" s="131"/>
      <c r="K1520" s="132"/>
      <c r="L1520" s="133"/>
      <c r="M1520" s="133"/>
      <c r="N1520" s="133"/>
      <c r="O1520" s="140"/>
      <c r="P1520" s="140"/>
      <c r="Q1520" s="140" t="n">
        <f aca="false">Q1519+O1520-P1520</f>
        <v>0</v>
      </c>
      <c r="R1520" s="131"/>
      <c r="S1520" s="131"/>
    </row>
    <row r="1521" customFormat="false" ht="14.4" hidden="false" customHeight="false" outlineLevel="0" collapsed="false">
      <c r="A1521" s="132"/>
      <c r="B1521" s="141"/>
      <c r="C1521" s="133"/>
      <c r="D1521" s="133"/>
      <c r="E1521" s="134"/>
      <c r="F1521" s="134"/>
      <c r="G1521" s="131"/>
      <c r="K1521" s="132"/>
      <c r="L1521" s="133"/>
      <c r="M1521" s="133"/>
      <c r="N1521" s="133"/>
      <c r="O1521" s="140"/>
      <c r="P1521" s="140"/>
      <c r="Q1521" s="140" t="n">
        <f aca="false">Q1520+O1521-P1521</f>
        <v>0</v>
      </c>
      <c r="R1521" s="131"/>
      <c r="S1521" s="131"/>
    </row>
    <row r="1522" customFormat="false" ht="14.4" hidden="false" customHeight="false" outlineLevel="0" collapsed="false">
      <c r="A1522" s="132"/>
      <c r="B1522" s="141"/>
      <c r="C1522" s="133"/>
      <c r="D1522" s="133"/>
      <c r="E1522" s="134"/>
      <c r="F1522" s="134"/>
      <c r="G1522" s="131"/>
      <c r="K1522" s="132"/>
      <c r="L1522" s="133"/>
      <c r="M1522" s="133"/>
      <c r="N1522" s="133"/>
      <c r="O1522" s="140"/>
      <c r="P1522" s="140"/>
      <c r="Q1522" s="140" t="n">
        <f aca="false">Q1521+O1522-P1522</f>
        <v>0</v>
      </c>
      <c r="R1522" s="131"/>
      <c r="S1522" s="131"/>
    </row>
    <row r="1523" customFormat="false" ht="14.4" hidden="false" customHeight="false" outlineLevel="0" collapsed="false">
      <c r="A1523" s="132"/>
      <c r="B1523" s="141"/>
      <c r="C1523" s="133"/>
      <c r="D1523" s="133"/>
      <c r="E1523" s="134"/>
      <c r="F1523" s="134"/>
      <c r="G1523" s="131"/>
      <c r="K1523" s="132"/>
      <c r="L1523" s="133"/>
      <c r="M1523" s="133"/>
      <c r="N1523" s="133"/>
      <c r="O1523" s="140"/>
      <c r="P1523" s="140"/>
      <c r="Q1523" s="140" t="n">
        <f aca="false">Q1522+O1523-P1523</f>
        <v>0</v>
      </c>
      <c r="R1523" s="131"/>
      <c r="S1523" s="131"/>
    </row>
    <row r="1524" customFormat="false" ht="14.4" hidden="false" customHeight="false" outlineLevel="0" collapsed="false">
      <c r="A1524" s="132"/>
      <c r="B1524" s="141"/>
      <c r="C1524" s="133"/>
      <c r="D1524" s="133"/>
      <c r="E1524" s="134"/>
      <c r="F1524" s="134"/>
      <c r="G1524" s="131"/>
      <c r="K1524" s="132"/>
      <c r="L1524" s="133"/>
      <c r="M1524" s="133"/>
      <c r="N1524" s="133"/>
      <c r="O1524" s="140"/>
      <c r="P1524" s="140"/>
      <c r="Q1524" s="140" t="n">
        <f aca="false">Q1523+O1524-P1524</f>
        <v>0</v>
      </c>
      <c r="R1524" s="131"/>
      <c r="S1524" s="131"/>
    </row>
    <row r="1525" customFormat="false" ht="14.4" hidden="false" customHeight="false" outlineLevel="0" collapsed="false">
      <c r="A1525" s="132"/>
      <c r="B1525" s="141"/>
      <c r="C1525" s="133"/>
      <c r="D1525" s="133"/>
      <c r="E1525" s="134"/>
      <c r="F1525" s="134"/>
      <c r="G1525" s="131"/>
      <c r="K1525" s="132"/>
      <c r="L1525" s="133"/>
      <c r="M1525" s="133"/>
      <c r="N1525" s="133"/>
      <c r="O1525" s="140"/>
      <c r="P1525" s="140"/>
      <c r="Q1525" s="140" t="n">
        <f aca="false">Q1524+O1525-P1525</f>
        <v>0</v>
      </c>
      <c r="R1525" s="131"/>
      <c r="S1525" s="131"/>
    </row>
    <row r="1526" customFormat="false" ht="14.4" hidden="false" customHeight="false" outlineLevel="0" collapsed="false">
      <c r="A1526" s="132"/>
      <c r="B1526" s="141"/>
      <c r="C1526" s="133"/>
      <c r="D1526" s="133"/>
      <c r="E1526" s="134"/>
      <c r="F1526" s="134"/>
      <c r="G1526" s="131"/>
      <c r="K1526" s="132"/>
      <c r="L1526" s="133"/>
      <c r="M1526" s="133"/>
      <c r="N1526" s="133"/>
      <c r="O1526" s="140"/>
      <c r="P1526" s="140"/>
      <c r="Q1526" s="140" t="n">
        <f aca="false">Q1525+O1526-P1526</f>
        <v>0</v>
      </c>
      <c r="R1526" s="131"/>
      <c r="S1526" s="131"/>
    </row>
    <row r="1527" customFormat="false" ht="14.4" hidden="false" customHeight="false" outlineLevel="0" collapsed="false">
      <c r="A1527" s="132"/>
      <c r="B1527" s="141"/>
      <c r="C1527" s="133"/>
      <c r="D1527" s="133"/>
      <c r="E1527" s="134"/>
      <c r="F1527" s="134"/>
      <c r="G1527" s="131"/>
      <c r="K1527" s="132"/>
      <c r="L1527" s="133"/>
      <c r="M1527" s="133"/>
      <c r="N1527" s="133"/>
      <c r="O1527" s="140"/>
      <c r="P1527" s="140"/>
      <c r="Q1527" s="140" t="n">
        <f aca="false">Q1526+O1527-P1527</f>
        <v>0</v>
      </c>
      <c r="R1527" s="131"/>
      <c r="S1527" s="131"/>
    </row>
    <row r="1528" customFormat="false" ht="14.4" hidden="false" customHeight="false" outlineLevel="0" collapsed="false">
      <c r="A1528" s="132"/>
      <c r="B1528" s="141"/>
      <c r="C1528" s="133"/>
      <c r="D1528" s="133"/>
      <c r="E1528" s="134"/>
      <c r="F1528" s="134"/>
      <c r="G1528" s="131"/>
      <c r="K1528" s="132"/>
      <c r="L1528" s="133"/>
      <c r="M1528" s="133"/>
      <c r="N1528" s="133"/>
      <c r="O1528" s="140"/>
      <c r="P1528" s="140"/>
      <c r="Q1528" s="140" t="n">
        <f aca="false">Q1527+O1528-P1528</f>
        <v>0</v>
      </c>
      <c r="R1528" s="131"/>
      <c r="S1528" s="131"/>
    </row>
    <row r="1529" customFormat="false" ht="14.4" hidden="false" customHeight="false" outlineLevel="0" collapsed="false">
      <c r="A1529" s="132"/>
      <c r="B1529" s="141"/>
      <c r="C1529" s="133"/>
      <c r="D1529" s="133"/>
      <c r="E1529" s="134"/>
      <c r="F1529" s="134"/>
      <c r="G1529" s="131"/>
      <c r="K1529" s="132"/>
      <c r="L1529" s="133"/>
      <c r="M1529" s="133"/>
      <c r="N1529" s="133"/>
      <c r="O1529" s="140"/>
      <c r="P1529" s="140"/>
      <c r="Q1529" s="140" t="n">
        <f aca="false">Q1528+O1529-P1529</f>
        <v>0</v>
      </c>
      <c r="R1529" s="131"/>
      <c r="S1529" s="131"/>
    </row>
    <row r="1530" customFormat="false" ht="14.4" hidden="false" customHeight="false" outlineLevel="0" collapsed="false">
      <c r="A1530" s="132"/>
      <c r="B1530" s="141"/>
      <c r="C1530" s="133"/>
      <c r="D1530" s="133"/>
      <c r="E1530" s="134"/>
      <c r="F1530" s="134"/>
      <c r="G1530" s="131"/>
      <c r="K1530" s="132"/>
      <c r="L1530" s="133"/>
      <c r="M1530" s="133"/>
      <c r="N1530" s="133"/>
      <c r="O1530" s="140"/>
      <c r="P1530" s="140"/>
      <c r="Q1530" s="140" t="n">
        <f aca="false">Q1529+O1530-P1530</f>
        <v>0</v>
      </c>
      <c r="R1530" s="131"/>
      <c r="S1530" s="131"/>
    </row>
    <row r="1531" customFormat="false" ht="14.4" hidden="false" customHeight="false" outlineLevel="0" collapsed="false">
      <c r="A1531" s="132"/>
      <c r="B1531" s="141"/>
      <c r="C1531" s="133"/>
      <c r="D1531" s="133"/>
      <c r="E1531" s="134"/>
      <c r="F1531" s="134"/>
      <c r="G1531" s="131"/>
      <c r="K1531" s="132"/>
      <c r="L1531" s="133"/>
      <c r="M1531" s="133"/>
      <c r="N1531" s="133"/>
      <c r="O1531" s="140"/>
      <c r="P1531" s="140"/>
      <c r="Q1531" s="140" t="n">
        <f aca="false">Q1530+O1531-P1531</f>
        <v>0</v>
      </c>
      <c r="R1531" s="131"/>
      <c r="S1531" s="131"/>
    </row>
    <row r="1532" customFormat="false" ht="14.4" hidden="false" customHeight="false" outlineLevel="0" collapsed="false">
      <c r="A1532" s="132"/>
      <c r="B1532" s="141"/>
      <c r="C1532" s="133"/>
      <c r="D1532" s="133"/>
      <c r="E1532" s="134"/>
      <c r="F1532" s="134"/>
      <c r="G1532" s="131"/>
      <c r="K1532" s="132"/>
      <c r="L1532" s="133"/>
      <c r="M1532" s="133"/>
      <c r="N1532" s="133"/>
      <c r="O1532" s="140"/>
      <c r="P1532" s="140"/>
      <c r="Q1532" s="140" t="n">
        <f aca="false">Q1531+O1532-P1532</f>
        <v>0</v>
      </c>
      <c r="R1532" s="131"/>
      <c r="S1532" s="131"/>
    </row>
    <row r="1533" customFormat="false" ht="14.4" hidden="false" customHeight="false" outlineLevel="0" collapsed="false">
      <c r="A1533" s="132"/>
      <c r="B1533" s="141"/>
      <c r="C1533" s="133"/>
      <c r="D1533" s="133"/>
      <c r="E1533" s="134"/>
      <c r="F1533" s="134"/>
      <c r="G1533" s="131"/>
      <c r="K1533" s="132"/>
      <c r="L1533" s="133"/>
      <c r="M1533" s="133"/>
      <c r="N1533" s="133"/>
      <c r="O1533" s="140"/>
      <c r="P1533" s="140"/>
      <c r="Q1533" s="140" t="n">
        <f aca="false">Q1532+O1533-P1533</f>
        <v>0</v>
      </c>
      <c r="R1533" s="131"/>
      <c r="S1533" s="131"/>
    </row>
    <row r="1534" customFormat="false" ht="14.4" hidden="false" customHeight="false" outlineLevel="0" collapsed="false">
      <c r="A1534" s="132"/>
      <c r="B1534" s="141"/>
      <c r="C1534" s="133"/>
      <c r="D1534" s="133"/>
      <c r="E1534" s="134"/>
      <c r="F1534" s="134"/>
      <c r="G1534" s="131"/>
      <c r="K1534" s="132"/>
      <c r="L1534" s="133"/>
      <c r="M1534" s="133"/>
      <c r="N1534" s="133"/>
      <c r="O1534" s="140"/>
      <c r="P1534" s="140"/>
      <c r="Q1534" s="140" t="n">
        <f aca="false">Q1533+O1534-P1534</f>
        <v>0</v>
      </c>
      <c r="R1534" s="131"/>
      <c r="S1534" s="131"/>
    </row>
    <row r="1535" customFormat="false" ht="14.4" hidden="false" customHeight="false" outlineLevel="0" collapsed="false">
      <c r="A1535" s="132"/>
      <c r="B1535" s="141"/>
      <c r="C1535" s="133"/>
      <c r="D1535" s="133"/>
      <c r="E1535" s="134"/>
      <c r="F1535" s="134"/>
      <c r="G1535" s="131"/>
      <c r="K1535" s="132"/>
      <c r="L1535" s="133"/>
      <c r="M1535" s="133"/>
      <c r="N1535" s="133"/>
      <c r="O1535" s="140"/>
      <c r="P1535" s="140"/>
      <c r="Q1535" s="140" t="n">
        <f aca="false">Q1534+O1535-P1535</f>
        <v>0</v>
      </c>
      <c r="R1535" s="131"/>
      <c r="S1535" s="131"/>
    </row>
    <row r="1536" customFormat="false" ht="14.4" hidden="false" customHeight="false" outlineLevel="0" collapsed="false">
      <c r="A1536" s="132"/>
      <c r="B1536" s="141"/>
      <c r="C1536" s="133"/>
      <c r="D1536" s="133"/>
      <c r="E1536" s="134"/>
      <c r="F1536" s="134"/>
      <c r="G1536" s="131"/>
      <c r="K1536" s="132"/>
      <c r="L1536" s="133"/>
      <c r="M1536" s="133"/>
      <c r="N1536" s="133"/>
      <c r="O1536" s="140"/>
      <c r="P1536" s="140"/>
      <c r="Q1536" s="140" t="n">
        <f aca="false">Q1535+O1536-P1536</f>
        <v>0</v>
      </c>
      <c r="R1536" s="131"/>
      <c r="S1536" s="131"/>
    </row>
    <row r="1537" customFormat="false" ht="14.4" hidden="false" customHeight="false" outlineLevel="0" collapsed="false">
      <c r="A1537" s="132"/>
      <c r="B1537" s="141"/>
      <c r="C1537" s="133"/>
      <c r="D1537" s="133"/>
      <c r="E1537" s="134"/>
      <c r="F1537" s="134"/>
      <c r="G1537" s="131"/>
      <c r="K1537" s="132"/>
      <c r="L1537" s="133"/>
      <c r="M1537" s="133"/>
      <c r="N1537" s="133"/>
      <c r="O1537" s="140"/>
      <c r="P1537" s="140"/>
      <c r="Q1537" s="140" t="n">
        <f aca="false">Q1536+O1537-P1537</f>
        <v>0</v>
      </c>
      <c r="R1537" s="131"/>
      <c r="S1537" s="131"/>
    </row>
    <row r="1538" customFormat="false" ht="14.4" hidden="false" customHeight="false" outlineLevel="0" collapsed="false">
      <c r="A1538" s="132"/>
      <c r="B1538" s="141"/>
      <c r="C1538" s="133"/>
      <c r="D1538" s="133"/>
      <c r="E1538" s="134"/>
      <c r="F1538" s="134"/>
      <c r="G1538" s="131"/>
      <c r="K1538" s="132"/>
      <c r="L1538" s="133"/>
      <c r="M1538" s="133"/>
      <c r="N1538" s="133"/>
      <c r="O1538" s="140"/>
      <c r="P1538" s="140"/>
      <c r="Q1538" s="140" t="n">
        <f aca="false">Q1537+O1538-P1538</f>
        <v>0</v>
      </c>
      <c r="R1538" s="131"/>
      <c r="S1538" s="131"/>
    </row>
    <row r="1539" customFormat="false" ht="14.4" hidden="false" customHeight="false" outlineLevel="0" collapsed="false">
      <c r="A1539" s="132"/>
      <c r="B1539" s="141"/>
      <c r="C1539" s="133"/>
      <c r="D1539" s="133"/>
      <c r="E1539" s="134"/>
      <c r="F1539" s="134"/>
      <c r="G1539" s="131"/>
      <c r="K1539" s="132"/>
      <c r="L1539" s="133"/>
      <c r="M1539" s="133"/>
      <c r="N1539" s="133"/>
      <c r="O1539" s="140"/>
      <c r="P1539" s="140"/>
      <c r="Q1539" s="140" t="n">
        <f aca="false">Q1538+O1539-P1539</f>
        <v>0</v>
      </c>
      <c r="R1539" s="131"/>
      <c r="S1539" s="131"/>
    </row>
    <row r="1540" customFormat="false" ht="14.4" hidden="false" customHeight="false" outlineLevel="0" collapsed="false">
      <c r="A1540" s="132"/>
      <c r="B1540" s="141"/>
      <c r="C1540" s="133"/>
      <c r="D1540" s="133"/>
      <c r="E1540" s="134"/>
      <c r="F1540" s="134"/>
      <c r="G1540" s="131"/>
      <c r="K1540" s="132"/>
      <c r="L1540" s="133"/>
      <c r="M1540" s="133"/>
      <c r="N1540" s="133"/>
      <c r="O1540" s="140"/>
      <c r="P1540" s="140"/>
      <c r="Q1540" s="140" t="n">
        <f aca="false">Q1539+O1540-P1540</f>
        <v>0</v>
      </c>
      <c r="R1540" s="131"/>
      <c r="S1540" s="131"/>
    </row>
    <row r="1541" customFormat="false" ht="14.4" hidden="false" customHeight="false" outlineLevel="0" collapsed="false">
      <c r="A1541" s="132"/>
      <c r="B1541" s="141"/>
      <c r="C1541" s="133"/>
      <c r="D1541" s="133"/>
      <c r="E1541" s="134"/>
      <c r="F1541" s="134"/>
      <c r="G1541" s="131"/>
      <c r="K1541" s="132"/>
      <c r="L1541" s="133"/>
      <c r="M1541" s="133"/>
      <c r="N1541" s="133"/>
      <c r="O1541" s="140"/>
      <c r="P1541" s="140"/>
      <c r="Q1541" s="140" t="n">
        <f aca="false">Q1540+O1541-P1541</f>
        <v>0</v>
      </c>
      <c r="R1541" s="131"/>
      <c r="S1541" s="131"/>
    </row>
    <row r="1542" customFormat="false" ht="14.4" hidden="false" customHeight="false" outlineLevel="0" collapsed="false">
      <c r="A1542" s="132"/>
      <c r="B1542" s="141"/>
      <c r="C1542" s="133"/>
      <c r="D1542" s="133"/>
      <c r="E1542" s="134"/>
      <c r="F1542" s="134"/>
      <c r="G1542" s="131"/>
      <c r="K1542" s="132"/>
      <c r="L1542" s="133"/>
      <c r="M1542" s="133"/>
      <c r="N1542" s="133"/>
      <c r="O1542" s="140"/>
      <c r="P1542" s="140"/>
      <c r="Q1542" s="140" t="n">
        <f aca="false">Q1541+O1542-P1542</f>
        <v>0</v>
      </c>
      <c r="R1542" s="131"/>
      <c r="S1542" s="131"/>
    </row>
    <row r="1543" customFormat="false" ht="14.4" hidden="false" customHeight="false" outlineLevel="0" collapsed="false">
      <c r="A1543" s="132"/>
      <c r="B1543" s="141"/>
      <c r="C1543" s="133"/>
      <c r="D1543" s="133"/>
      <c r="E1543" s="134"/>
      <c r="F1543" s="134"/>
      <c r="G1543" s="131"/>
      <c r="K1543" s="132"/>
      <c r="L1543" s="133"/>
      <c r="M1543" s="133"/>
      <c r="N1543" s="133"/>
      <c r="O1543" s="140"/>
      <c r="P1543" s="140"/>
      <c r="Q1543" s="140" t="n">
        <f aca="false">Q1542+O1543-P1543</f>
        <v>0</v>
      </c>
      <c r="R1543" s="131"/>
      <c r="S1543" s="131"/>
    </row>
    <row r="1544" customFormat="false" ht="14.4" hidden="false" customHeight="false" outlineLevel="0" collapsed="false">
      <c r="A1544" s="132"/>
      <c r="B1544" s="141"/>
      <c r="C1544" s="133"/>
      <c r="D1544" s="133"/>
      <c r="E1544" s="134"/>
      <c r="F1544" s="134"/>
      <c r="G1544" s="131"/>
      <c r="K1544" s="132"/>
      <c r="L1544" s="133"/>
      <c r="M1544" s="133"/>
      <c r="N1544" s="133"/>
      <c r="O1544" s="140"/>
      <c r="P1544" s="140"/>
      <c r="Q1544" s="140" t="n">
        <f aca="false">Q1543+O1544-P1544</f>
        <v>0</v>
      </c>
      <c r="R1544" s="131"/>
      <c r="S1544" s="131"/>
    </row>
    <row r="1545" customFormat="false" ht="14.4" hidden="false" customHeight="false" outlineLevel="0" collapsed="false">
      <c r="A1545" s="132"/>
      <c r="B1545" s="141"/>
      <c r="C1545" s="133"/>
      <c r="D1545" s="133"/>
      <c r="E1545" s="134"/>
      <c r="F1545" s="134"/>
      <c r="G1545" s="131"/>
      <c r="K1545" s="132"/>
      <c r="L1545" s="133"/>
      <c r="M1545" s="133"/>
      <c r="N1545" s="133"/>
      <c r="O1545" s="140"/>
      <c r="P1545" s="140"/>
      <c r="Q1545" s="140" t="n">
        <f aca="false">Q1544+O1545-P1545</f>
        <v>0</v>
      </c>
      <c r="R1545" s="131"/>
      <c r="S1545" s="131"/>
    </row>
    <row r="1546" customFormat="false" ht="14.4" hidden="false" customHeight="false" outlineLevel="0" collapsed="false">
      <c r="A1546" s="132"/>
      <c r="B1546" s="141"/>
      <c r="C1546" s="133"/>
      <c r="D1546" s="133"/>
      <c r="E1546" s="134"/>
      <c r="F1546" s="134"/>
      <c r="G1546" s="131"/>
      <c r="K1546" s="132"/>
      <c r="L1546" s="133"/>
      <c r="M1546" s="133"/>
      <c r="N1546" s="133"/>
      <c r="O1546" s="140"/>
      <c r="P1546" s="140"/>
      <c r="Q1546" s="140" t="n">
        <f aca="false">Q1545+O1546-P1546</f>
        <v>0</v>
      </c>
      <c r="R1546" s="131"/>
      <c r="S1546" s="131"/>
    </row>
    <row r="1547" customFormat="false" ht="14.4" hidden="false" customHeight="false" outlineLevel="0" collapsed="false">
      <c r="A1547" s="132"/>
      <c r="B1547" s="141"/>
      <c r="C1547" s="133"/>
      <c r="D1547" s="133"/>
      <c r="E1547" s="134"/>
      <c r="F1547" s="134"/>
      <c r="G1547" s="131"/>
      <c r="K1547" s="132"/>
      <c r="L1547" s="133"/>
      <c r="M1547" s="133"/>
      <c r="N1547" s="133"/>
      <c r="O1547" s="140"/>
      <c r="P1547" s="140"/>
      <c r="Q1547" s="140" t="n">
        <f aca="false">Q1546+O1547-P1547</f>
        <v>0</v>
      </c>
      <c r="R1547" s="131"/>
      <c r="S1547" s="131"/>
    </row>
    <row r="1548" customFormat="false" ht="14.4" hidden="false" customHeight="false" outlineLevel="0" collapsed="false">
      <c r="A1548" s="132"/>
      <c r="B1548" s="141"/>
      <c r="C1548" s="133"/>
      <c r="D1548" s="133"/>
      <c r="E1548" s="134"/>
      <c r="F1548" s="134"/>
      <c r="G1548" s="131"/>
      <c r="K1548" s="132"/>
      <c r="L1548" s="133"/>
      <c r="M1548" s="133"/>
      <c r="N1548" s="133"/>
      <c r="O1548" s="140"/>
      <c r="P1548" s="140"/>
      <c r="Q1548" s="140" t="n">
        <f aca="false">Q1547+O1548-P1548</f>
        <v>0</v>
      </c>
      <c r="R1548" s="131"/>
      <c r="S1548" s="131"/>
    </row>
    <row r="1549" customFormat="false" ht="14.4" hidden="false" customHeight="false" outlineLevel="0" collapsed="false">
      <c r="A1549" s="132"/>
      <c r="B1549" s="141"/>
      <c r="C1549" s="133"/>
      <c r="D1549" s="133"/>
      <c r="E1549" s="134"/>
      <c r="F1549" s="134"/>
      <c r="G1549" s="131"/>
      <c r="K1549" s="132"/>
      <c r="L1549" s="133"/>
      <c r="M1549" s="133"/>
      <c r="N1549" s="133"/>
      <c r="O1549" s="140"/>
      <c r="P1549" s="140"/>
      <c r="Q1549" s="140" t="n">
        <f aca="false">Q1548+O1549-P1549</f>
        <v>0</v>
      </c>
      <c r="R1549" s="131"/>
      <c r="S1549" s="131"/>
    </row>
    <row r="1550" customFormat="false" ht="14.4" hidden="false" customHeight="false" outlineLevel="0" collapsed="false">
      <c r="A1550" s="132"/>
      <c r="B1550" s="141"/>
      <c r="C1550" s="133"/>
      <c r="D1550" s="133"/>
      <c r="E1550" s="134"/>
      <c r="F1550" s="134"/>
      <c r="G1550" s="131"/>
      <c r="K1550" s="132"/>
      <c r="L1550" s="133"/>
      <c r="M1550" s="133"/>
      <c r="N1550" s="133"/>
      <c r="O1550" s="140"/>
      <c r="P1550" s="140"/>
      <c r="Q1550" s="140" t="n">
        <f aca="false">Q1549+O1550-P1550</f>
        <v>0</v>
      </c>
      <c r="R1550" s="131"/>
      <c r="S1550" s="131"/>
    </row>
    <row r="1551" customFormat="false" ht="14.4" hidden="false" customHeight="false" outlineLevel="0" collapsed="false">
      <c r="A1551" s="132"/>
      <c r="B1551" s="141"/>
      <c r="C1551" s="133"/>
      <c r="D1551" s="133"/>
      <c r="E1551" s="134"/>
      <c r="F1551" s="134"/>
      <c r="G1551" s="131"/>
      <c r="K1551" s="132"/>
      <c r="L1551" s="133"/>
      <c r="M1551" s="133"/>
      <c r="N1551" s="133"/>
      <c r="O1551" s="140"/>
      <c r="P1551" s="140"/>
      <c r="Q1551" s="140" t="n">
        <f aca="false">Q1550+O1551-P1551</f>
        <v>0</v>
      </c>
      <c r="R1551" s="131"/>
      <c r="S1551" s="131"/>
    </row>
    <row r="1552" customFormat="false" ht="14.4" hidden="false" customHeight="false" outlineLevel="0" collapsed="false">
      <c r="A1552" s="132"/>
      <c r="B1552" s="141"/>
      <c r="C1552" s="133"/>
      <c r="D1552" s="133"/>
      <c r="E1552" s="134"/>
      <c r="F1552" s="134"/>
      <c r="G1552" s="131"/>
      <c r="K1552" s="132"/>
      <c r="L1552" s="133"/>
      <c r="M1552" s="133"/>
      <c r="N1552" s="133"/>
      <c r="O1552" s="140"/>
      <c r="P1552" s="140"/>
      <c r="Q1552" s="140" t="n">
        <f aca="false">Q1551+O1552-P1552</f>
        <v>0</v>
      </c>
      <c r="R1552" s="131"/>
      <c r="S1552" s="131"/>
    </row>
    <row r="1553" customFormat="false" ht="14.4" hidden="false" customHeight="false" outlineLevel="0" collapsed="false">
      <c r="A1553" s="132"/>
      <c r="B1553" s="141"/>
      <c r="C1553" s="133"/>
      <c r="D1553" s="133"/>
      <c r="E1553" s="134"/>
      <c r="F1553" s="134"/>
      <c r="G1553" s="131"/>
      <c r="K1553" s="132"/>
      <c r="L1553" s="133"/>
      <c r="M1553" s="133"/>
      <c r="N1553" s="133"/>
      <c r="O1553" s="140"/>
      <c r="P1553" s="140"/>
      <c r="Q1553" s="140" t="n">
        <f aca="false">Q1552+O1553-P1553</f>
        <v>0</v>
      </c>
      <c r="R1553" s="131"/>
      <c r="S1553" s="131"/>
    </row>
    <row r="1554" customFormat="false" ht="14.4" hidden="false" customHeight="false" outlineLevel="0" collapsed="false">
      <c r="A1554" s="132"/>
      <c r="B1554" s="141"/>
      <c r="C1554" s="133"/>
      <c r="D1554" s="133"/>
      <c r="E1554" s="134"/>
      <c r="F1554" s="134"/>
      <c r="G1554" s="131"/>
      <c r="K1554" s="132"/>
      <c r="L1554" s="133"/>
      <c r="M1554" s="133"/>
      <c r="N1554" s="133"/>
      <c r="O1554" s="140"/>
      <c r="P1554" s="140"/>
      <c r="Q1554" s="140" t="n">
        <f aca="false">Q1553+O1554-P1554</f>
        <v>0</v>
      </c>
      <c r="R1554" s="131"/>
      <c r="S1554" s="131"/>
    </row>
    <row r="1555" customFormat="false" ht="14.4" hidden="false" customHeight="false" outlineLevel="0" collapsed="false">
      <c r="A1555" s="132"/>
      <c r="B1555" s="141"/>
      <c r="C1555" s="133"/>
      <c r="D1555" s="133"/>
      <c r="E1555" s="134"/>
      <c r="F1555" s="134"/>
      <c r="G1555" s="131"/>
      <c r="K1555" s="132"/>
      <c r="L1555" s="133"/>
      <c r="M1555" s="133"/>
      <c r="N1555" s="133"/>
      <c r="O1555" s="140"/>
      <c r="P1555" s="140"/>
      <c r="Q1555" s="140" t="n">
        <f aca="false">Q1554+O1555-P1555</f>
        <v>0</v>
      </c>
      <c r="R1555" s="131"/>
      <c r="S1555" s="131"/>
    </row>
    <row r="1556" customFormat="false" ht="14.4" hidden="false" customHeight="false" outlineLevel="0" collapsed="false">
      <c r="A1556" s="132"/>
      <c r="B1556" s="141"/>
      <c r="C1556" s="133"/>
      <c r="D1556" s="133"/>
      <c r="E1556" s="134"/>
      <c r="F1556" s="134"/>
      <c r="G1556" s="131"/>
      <c r="K1556" s="132"/>
      <c r="L1556" s="133"/>
      <c r="M1556" s="133"/>
      <c r="N1556" s="133"/>
      <c r="O1556" s="140"/>
      <c r="P1556" s="140"/>
      <c r="Q1556" s="140" t="n">
        <f aca="false">Q1555+O1556-P1556</f>
        <v>0</v>
      </c>
      <c r="R1556" s="131"/>
      <c r="S1556" s="131"/>
    </row>
    <row r="1557" customFormat="false" ht="14.4" hidden="false" customHeight="false" outlineLevel="0" collapsed="false">
      <c r="A1557" s="132"/>
      <c r="B1557" s="141"/>
      <c r="C1557" s="133"/>
      <c r="D1557" s="133"/>
      <c r="E1557" s="134"/>
      <c r="F1557" s="134"/>
      <c r="G1557" s="131"/>
      <c r="K1557" s="132"/>
      <c r="L1557" s="133"/>
      <c r="M1557" s="133"/>
      <c r="N1557" s="133"/>
      <c r="O1557" s="140"/>
      <c r="P1557" s="140"/>
      <c r="Q1557" s="140" t="n">
        <f aca="false">Q1556+O1557-P1557</f>
        <v>0</v>
      </c>
      <c r="R1557" s="131"/>
      <c r="S1557" s="131"/>
    </row>
    <row r="1558" customFormat="false" ht="14.4" hidden="false" customHeight="false" outlineLevel="0" collapsed="false">
      <c r="A1558" s="132"/>
      <c r="B1558" s="141"/>
      <c r="C1558" s="133"/>
      <c r="D1558" s="133"/>
      <c r="E1558" s="134"/>
      <c r="F1558" s="134"/>
      <c r="G1558" s="131"/>
      <c r="K1558" s="132"/>
      <c r="L1558" s="133"/>
      <c r="M1558" s="133"/>
      <c r="N1558" s="133"/>
      <c r="O1558" s="140"/>
      <c r="P1558" s="140"/>
      <c r="Q1558" s="140" t="n">
        <f aca="false">Q1557+O1558-P1558</f>
        <v>0</v>
      </c>
      <c r="R1558" s="131"/>
      <c r="S1558" s="131"/>
    </row>
    <row r="1559" customFormat="false" ht="14.4" hidden="false" customHeight="false" outlineLevel="0" collapsed="false">
      <c r="A1559" s="132"/>
      <c r="B1559" s="141"/>
      <c r="C1559" s="133"/>
      <c r="D1559" s="133"/>
      <c r="E1559" s="134"/>
      <c r="F1559" s="134"/>
      <c r="G1559" s="131"/>
      <c r="K1559" s="132"/>
      <c r="L1559" s="133"/>
      <c r="M1559" s="133"/>
      <c r="N1559" s="133"/>
      <c r="O1559" s="140"/>
      <c r="P1559" s="140"/>
      <c r="Q1559" s="140" t="n">
        <f aca="false">Q1558+O1559-P1559</f>
        <v>0</v>
      </c>
      <c r="R1559" s="131"/>
      <c r="S1559" s="131"/>
    </row>
    <row r="1560" customFormat="false" ht="14.4" hidden="false" customHeight="false" outlineLevel="0" collapsed="false">
      <c r="A1560" s="132"/>
      <c r="B1560" s="141"/>
      <c r="C1560" s="133"/>
      <c r="D1560" s="133"/>
      <c r="E1560" s="134"/>
      <c r="F1560" s="134"/>
      <c r="G1560" s="131"/>
      <c r="K1560" s="132"/>
      <c r="L1560" s="133"/>
      <c r="M1560" s="133"/>
      <c r="N1560" s="133"/>
      <c r="O1560" s="140"/>
      <c r="P1560" s="140"/>
      <c r="Q1560" s="140" t="n">
        <f aca="false">Q1559+O1560-P1560</f>
        <v>0</v>
      </c>
      <c r="R1560" s="131"/>
      <c r="S1560" s="131"/>
    </row>
    <row r="1561" customFormat="false" ht="14.4" hidden="false" customHeight="false" outlineLevel="0" collapsed="false">
      <c r="A1561" s="132"/>
      <c r="B1561" s="141"/>
      <c r="C1561" s="133"/>
      <c r="D1561" s="133"/>
      <c r="E1561" s="134"/>
      <c r="F1561" s="134"/>
      <c r="G1561" s="131"/>
      <c r="K1561" s="132"/>
      <c r="L1561" s="133"/>
      <c r="M1561" s="133"/>
      <c r="N1561" s="133"/>
      <c r="O1561" s="140"/>
      <c r="P1561" s="140"/>
      <c r="Q1561" s="140" t="n">
        <f aca="false">Q1560+O1561-P1561</f>
        <v>0</v>
      </c>
      <c r="R1561" s="131"/>
      <c r="S1561" s="131"/>
    </row>
    <row r="1562" customFormat="false" ht="14.4" hidden="false" customHeight="false" outlineLevel="0" collapsed="false">
      <c r="A1562" s="132"/>
      <c r="B1562" s="141"/>
      <c r="C1562" s="133"/>
      <c r="D1562" s="133"/>
      <c r="E1562" s="134"/>
      <c r="F1562" s="134"/>
      <c r="G1562" s="131"/>
      <c r="K1562" s="132"/>
      <c r="L1562" s="133"/>
      <c r="M1562" s="133"/>
      <c r="N1562" s="133"/>
      <c r="O1562" s="140"/>
      <c r="P1562" s="140"/>
      <c r="Q1562" s="140" t="n">
        <f aca="false">Q1561+O1562-P1562</f>
        <v>0</v>
      </c>
      <c r="R1562" s="131"/>
      <c r="S1562" s="131"/>
    </row>
    <row r="1563" customFormat="false" ht="14.4" hidden="false" customHeight="false" outlineLevel="0" collapsed="false">
      <c r="A1563" s="132"/>
      <c r="B1563" s="141"/>
      <c r="C1563" s="133"/>
      <c r="D1563" s="133"/>
      <c r="E1563" s="134"/>
      <c r="F1563" s="134"/>
      <c r="G1563" s="131"/>
      <c r="K1563" s="132"/>
      <c r="L1563" s="133"/>
      <c r="M1563" s="133"/>
      <c r="N1563" s="133"/>
      <c r="O1563" s="140"/>
      <c r="P1563" s="140"/>
      <c r="Q1563" s="140" t="n">
        <f aca="false">Q1562+O1563-P1563</f>
        <v>0</v>
      </c>
      <c r="R1563" s="131"/>
      <c r="S1563" s="131"/>
    </row>
    <row r="1564" customFormat="false" ht="14.4" hidden="false" customHeight="false" outlineLevel="0" collapsed="false">
      <c r="A1564" s="132"/>
      <c r="B1564" s="141"/>
      <c r="C1564" s="133"/>
      <c r="D1564" s="133"/>
      <c r="E1564" s="134"/>
      <c r="F1564" s="134"/>
      <c r="G1564" s="131"/>
      <c r="K1564" s="132"/>
      <c r="L1564" s="133"/>
      <c r="M1564" s="133"/>
      <c r="N1564" s="133"/>
      <c r="O1564" s="140"/>
      <c r="P1564" s="140"/>
      <c r="Q1564" s="140" t="n">
        <f aca="false">Q1563+O1564-P1564</f>
        <v>0</v>
      </c>
      <c r="R1564" s="131"/>
      <c r="S1564" s="131"/>
    </row>
    <row r="1565" customFormat="false" ht="14.4" hidden="false" customHeight="false" outlineLevel="0" collapsed="false">
      <c r="A1565" s="132"/>
      <c r="B1565" s="141"/>
      <c r="C1565" s="133"/>
      <c r="D1565" s="133"/>
      <c r="E1565" s="134"/>
      <c r="F1565" s="134"/>
      <c r="G1565" s="131"/>
      <c r="K1565" s="132"/>
      <c r="L1565" s="133"/>
      <c r="M1565" s="133"/>
      <c r="N1565" s="133"/>
      <c r="O1565" s="140"/>
      <c r="P1565" s="140"/>
      <c r="Q1565" s="140" t="n">
        <f aca="false">Q1564+O1565-P1565</f>
        <v>0</v>
      </c>
      <c r="R1565" s="131"/>
      <c r="S1565" s="131"/>
    </row>
    <row r="1566" customFormat="false" ht="14.4" hidden="false" customHeight="false" outlineLevel="0" collapsed="false">
      <c r="A1566" s="132"/>
      <c r="B1566" s="141"/>
      <c r="C1566" s="133"/>
      <c r="D1566" s="133"/>
      <c r="E1566" s="134"/>
      <c r="F1566" s="134"/>
      <c r="G1566" s="131"/>
      <c r="K1566" s="132"/>
      <c r="L1566" s="133"/>
      <c r="M1566" s="133"/>
      <c r="N1566" s="133"/>
      <c r="O1566" s="140"/>
      <c r="P1566" s="140"/>
      <c r="Q1566" s="140" t="n">
        <f aca="false">Q1565+O1566-P1566</f>
        <v>0</v>
      </c>
      <c r="R1566" s="131"/>
      <c r="S1566" s="131"/>
    </row>
    <row r="1567" customFormat="false" ht="14.4" hidden="false" customHeight="false" outlineLevel="0" collapsed="false">
      <c r="A1567" s="132"/>
      <c r="B1567" s="141"/>
      <c r="C1567" s="133"/>
      <c r="D1567" s="133"/>
      <c r="E1567" s="134"/>
      <c r="F1567" s="134"/>
      <c r="G1567" s="131"/>
      <c r="K1567" s="132"/>
      <c r="L1567" s="133"/>
      <c r="M1567" s="133"/>
      <c r="N1567" s="133"/>
      <c r="O1567" s="140"/>
      <c r="P1567" s="140"/>
      <c r="Q1567" s="140" t="n">
        <f aca="false">Q1566+O1567-P1567</f>
        <v>0</v>
      </c>
      <c r="R1567" s="131"/>
      <c r="S1567" s="131"/>
    </row>
    <row r="1568" customFormat="false" ht="14.4" hidden="false" customHeight="false" outlineLevel="0" collapsed="false">
      <c r="A1568" s="132"/>
      <c r="B1568" s="141"/>
      <c r="C1568" s="133"/>
      <c r="D1568" s="133"/>
      <c r="E1568" s="134"/>
      <c r="F1568" s="134"/>
      <c r="G1568" s="131"/>
      <c r="K1568" s="132"/>
      <c r="L1568" s="133"/>
      <c r="M1568" s="133"/>
      <c r="N1568" s="133"/>
      <c r="O1568" s="140"/>
      <c r="P1568" s="140"/>
      <c r="Q1568" s="140" t="n">
        <f aca="false">Q1567+O1568-P1568</f>
        <v>0</v>
      </c>
      <c r="R1568" s="131"/>
      <c r="S1568" s="131"/>
    </row>
    <row r="1569" customFormat="false" ht="14.4" hidden="false" customHeight="false" outlineLevel="0" collapsed="false">
      <c r="A1569" s="132"/>
      <c r="B1569" s="141"/>
      <c r="C1569" s="133"/>
      <c r="D1569" s="133"/>
      <c r="E1569" s="134"/>
      <c r="F1569" s="134"/>
      <c r="G1569" s="131"/>
      <c r="K1569" s="132"/>
      <c r="L1569" s="133"/>
      <c r="M1569" s="133"/>
      <c r="N1569" s="133"/>
      <c r="O1569" s="140"/>
      <c r="P1569" s="140"/>
      <c r="Q1569" s="140" t="n">
        <f aca="false">Q1568+O1569-P1569</f>
        <v>0</v>
      </c>
      <c r="R1569" s="131"/>
      <c r="S1569" s="131"/>
    </row>
    <row r="1570" customFormat="false" ht="14.4" hidden="false" customHeight="false" outlineLevel="0" collapsed="false">
      <c r="A1570" s="132"/>
      <c r="B1570" s="141"/>
      <c r="C1570" s="133"/>
      <c r="D1570" s="133"/>
      <c r="E1570" s="134"/>
      <c r="F1570" s="134"/>
      <c r="G1570" s="131"/>
      <c r="K1570" s="132"/>
      <c r="L1570" s="133"/>
      <c r="M1570" s="133"/>
      <c r="N1570" s="133"/>
      <c r="O1570" s="140"/>
      <c r="P1570" s="140"/>
      <c r="Q1570" s="140" t="n">
        <f aca="false">Q1569+O1570-P1570</f>
        <v>0</v>
      </c>
      <c r="R1570" s="131"/>
      <c r="S1570" s="131"/>
    </row>
    <row r="1571" customFormat="false" ht="14.4" hidden="false" customHeight="false" outlineLevel="0" collapsed="false">
      <c r="A1571" s="132"/>
      <c r="B1571" s="141"/>
      <c r="C1571" s="133"/>
      <c r="D1571" s="133"/>
      <c r="E1571" s="134"/>
      <c r="F1571" s="134"/>
      <c r="G1571" s="131"/>
      <c r="K1571" s="132"/>
      <c r="L1571" s="133"/>
      <c r="M1571" s="133"/>
      <c r="N1571" s="133"/>
      <c r="O1571" s="140"/>
      <c r="P1571" s="140"/>
      <c r="Q1571" s="140" t="n">
        <f aca="false">Q1570+O1571-P1571</f>
        <v>0</v>
      </c>
      <c r="R1571" s="131"/>
      <c r="S1571" s="131"/>
    </row>
    <row r="1572" customFormat="false" ht="14.4" hidden="false" customHeight="false" outlineLevel="0" collapsed="false">
      <c r="A1572" s="132"/>
      <c r="B1572" s="141"/>
      <c r="C1572" s="133"/>
      <c r="D1572" s="133"/>
      <c r="E1572" s="134"/>
      <c r="F1572" s="134"/>
      <c r="G1572" s="131"/>
      <c r="K1572" s="132"/>
      <c r="L1572" s="133"/>
      <c r="M1572" s="133"/>
      <c r="N1572" s="133"/>
      <c r="O1572" s="140"/>
      <c r="P1572" s="140"/>
      <c r="Q1572" s="140" t="n">
        <f aca="false">Q1571+O1572-P1572</f>
        <v>0</v>
      </c>
      <c r="R1572" s="131"/>
      <c r="S1572" s="131"/>
    </row>
    <row r="1573" customFormat="false" ht="14.4" hidden="false" customHeight="false" outlineLevel="0" collapsed="false">
      <c r="A1573" s="132"/>
      <c r="B1573" s="141"/>
      <c r="C1573" s="133"/>
      <c r="D1573" s="133"/>
      <c r="E1573" s="134"/>
      <c r="F1573" s="134"/>
      <c r="G1573" s="131"/>
      <c r="K1573" s="132"/>
      <c r="L1573" s="133"/>
      <c r="M1573" s="133"/>
      <c r="N1573" s="133"/>
      <c r="O1573" s="140"/>
      <c r="P1573" s="140"/>
      <c r="Q1573" s="140" t="n">
        <f aca="false">Q1572+O1573-P1573</f>
        <v>0</v>
      </c>
      <c r="R1573" s="131"/>
      <c r="S1573" s="131"/>
    </row>
    <row r="1574" customFormat="false" ht="14.4" hidden="false" customHeight="false" outlineLevel="0" collapsed="false">
      <c r="A1574" s="132"/>
      <c r="B1574" s="141"/>
      <c r="C1574" s="133"/>
      <c r="D1574" s="133"/>
      <c r="E1574" s="134"/>
      <c r="F1574" s="134"/>
      <c r="G1574" s="131"/>
      <c r="K1574" s="132"/>
      <c r="L1574" s="133"/>
      <c r="M1574" s="133"/>
      <c r="N1574" s="133"/>
      <c r="O1574" s="140"/>
      <c r="P1574" s="140"/>
      <c r="Q1574" s="140" t="n">
        <f aca="false">Q1573+O1574-P1574</f>
        <v>0</v>
      </c>
      <c r="R1574" s="131"/>
      <c r="S1574" s="131"/>
    </row>
    <row r="1575" customFormat="false" ht="14.4" hidden="false" customHeight="false" outlineLevel="0" collapsed="false">
      <c r="A1575" s="132"/>
      <c r="B1575" s="141"/>
      <c r="C1575" s="133"/>
      <c r="D1575" s="133"/>
      <c r="E1575" s="134"/>
      <c r="F1575" s="134"/>
      <c r="G1575" s="131"/>
      <c r="K1575" s="132"/>
      <c r="L1575" s="133"/>
      <c r="M1575" s="133"/>
      <c r="N1575" s="133"/>
      <c r="O1575" s="140"/>
      <c r="P1575" s="140"/>
      <c r="Q1575" s="140" t="n">
        <f aca="false">Q1574+O1575-P1575</f>
        <v>0</v>
      </c>
      <c r="R1575" s="131"/>
      <c r="S1575" s="131"/>
    </row>
    <row r="1576" customFormat="false" ht="14.4" hidden="false" customHeight="false" outlineLevel="0" collapsed="false">
      <c r="A1576" s="132"/>
      <c r="B1576" s="141"/>
      <c r="C1576" s="133"/>
      <c r="D1576" s="133"/>
      <c r="E1576" s="134"/>
      <c r="F1576" s="134"/>
      <c r="G1576" s="131"/>
      <c r="K1576" s="132"/>
      <c r="L1576" s="133"/>
      <c r="M1576" s="133"/>
      <c r="N1576" s="133"/>
      <c r="O1576" s="140"/>
      <c r="P1576" s="140"/>
      <c r="Q1576" s="140" t="n">
        <f aca="false">Q1575+O1576-P1576</f>
        <v>0</v>
      </c>
      <c r="R1576" s="131"/>
      <c r="S1576" s="131"/>
    </row>
    <row r="1577" customFormat="false" ht="14.4" hidden="false" customHeight="false" outlineLevel="0" collapsed="false">
      <c r="A1577" s="132"/>
      <c r="B1577" s="141"/>
      <c r="C1577" s="133"/>
      <c r="D1577" s="133"/>
      <c r="E1577" s="134"/>
      <c r="F1577" s="134"/>
      <c r="G1577" s="131"/>
      <c r="K1577" s="132"/>
      <c r="L1577" s="133"/>
      <c r="M1577" s="133"/>
      <c r="N1577" s="133"/>
      <c r="O1577" s="140"/>
      <c r="P1577" s="140"/>
      <c r="Q1577" s="140" t="n">
        <f aca="false">Q1576+O1577-P1577</f>
        <v>0</v>
      </c>
      <c r="R1577" s="131"/>
      <c r="S1577" s="131"/>
    </row>
    <row r="1578" customFormat="false" ht="14.4" hidden="false" customHeight="false" outlineLevel="0" collapsed="false">
      <c r="A1578" s="132"/>
      <c r="B1578" s="141"/>
      <c r="C1578" s="133"/>
      <c r="D1578" s="133"/>
      <c r="E1578" s="134"/>
      <c r="F1578" s="134"/>
      <c r="G1578" s="131"/>
      <c r="K1578" s="132"/>
      <c r="L1578" s="133"/>
      <c r="M1578" s="133"/>
      <c r="N1578" s="133"/>
      <c r="O1578" s="140"/>
      <c r="P1578" s="140"/>
      <c r="Q1578" s="140" t="n">
        <f aca="false">Q1577+O1578-P1578</f>
        <v>0</v>
      </c>
      <c r="R1578" s="131"/>
      <c r="S1578" s="131"/>
    </row>
    <row r="1579" customFormat="false" ht="14.4" hidden="false" customHeight="false" outlineLevel="0" collapsed="false">
      <c r="A1579" s="132"/>
      <c r="B1579" s="141"/>
      <c r="C1579" s="133"/>
      <c r="D1579" s="133"/>
      <c r="E1579" s="134"/>
      <c r="F1579" s="134"/>
      <c r="G1579" s="131"/>
      <c r="K1579" s="132"/>
      <c r="L1579" s="133"/>
      <c r="M1579" s="133"/>
      <c r="N1579" s="133"/>
      <c r="O1579" s="140"/>
      <c r="P1579" s="140"/>
      <c r="Q1579" s="140" t="n">
        <f aca="false">Q1578+O1579-P1579</f>
        <v>0</v>
      </c>
      <c r="R1579" s="131"/>
      <c r="S1579" s="131"/>
    </row>
    <row r="1580" customFormat="false" ht="14.4" hidden="false" customHeight="false" outlineLevel="0" collapsed="false">
      <c r="A1580" s="132"/>
      <c r="B1580" s="141"/>
      <c r="C1580" s="133"/>
      <c r="D1580" s="133"/>
      <c r="E1580" s="134"/>
      <c r="F1580" s="134"/>
      <c r="G1580" s="131"/>
      <c r="K1580" s="132"/>
      <c r="L1580" s="133"/>
      <c r="M1580" s="133"/>
      <c r="N1580" s="133"/>
      <c r="O1580" s="140"/>
      <c r="P1580" s="140"/>
      <c r="Q1580" s="140" t="n">
        <f aca="false">Q1579+O1580-P1580</f>
        <v>0</v>
      </c>
      <c r="R1580" s="131"/>
      <c r="S1580" s="131"/>
    </row>
    <row r="1581" customFormat="false" ht="14.4" hidden="false" customHeight="false" outlineLevel="0" collapsed="false">
      <c r="A1581" s="132"/>
      <c r="B1581" s="141"/>
      <c r="C1581" s="133"/>
      <c r="D1581" s="133"/>
      <c r="E1581" s="134"/>
      <c r="F1581" s="134"/>
      <c r="G1581" s="131"/>
      <c r="K1581" s="132"/>
      <c r="L1581" s="133"/>
      <c r="M1581" s="133"/>
      <c r="N1581" s="133"/>
      <c r="O1581" s="140"/>
      <c r="P1581" s="140"/>
      <c r="Q1581" s="140" t="n">
        <f aca="false">Q1580+O1581-P1581</f>
        <v>0</v>
      </c>
      <c r="R1581" s="131"/>
      <c r="S1581" s="131"/>
    </row>
    <row r="1582" customFormat="false" ht="14.4" hidden="false" customHeight="false" outlineLevel="0" collapsed="false">
      <c r="A1582" s="132"/>
      <c r="B1582" s="141"/>
      <c r="C1582" s="133"/>
      <c r="D1582" s="133"/>
      <c r="E1582" s="134"/>
      <c r="F1582" s="134"/>
      <c r="G1582" s="131"/>
      <c r="K1582" s="132"/>
      <c r="L1582" s="133"/>
      <c r="M1582" s="133"/>
      <c r="N1582" s="133"/>
      <c r="O1582" s="140"/>
      <c r="P1582" s="140"/>
      <c r="Q1582" s="140" t="n">
        <f aca="false">Q1581+O1582-P1582</f>
        <v>0</v>
      </c>
      <c r="R1582" s="131"/>
      <c r="S1582" s="131"/>
    </row>
    <row r="1583" customFormat="false" ht="14.4" hidden="false" customHeight="false" outlineLevel="0" collapsed="false">
      <c r="A1583" s="132"/>
      <c r="B1583" s="141"/>
      <c r="C1583" s="133"/>
      <c r="D1583" s="133"/>
      <c r="E1583" s="134"/>
      <c r="F1583" s="134"/>
      <c r="G1583" s="131"/>
      <c r="K1583" s="132"/>
      <c r="L1583" s="133"/>
      <c r="M1583" s="133"/>
      <c r="N1583" s="133"/>
      <c r="O1583" s="140"/>
      <c r="P1583" s="140"/>
      <c r="Q1583" s="140" t="n">
        <f aca="false">Q1582+O1583-P1583</f>
        <v>0</v>
      </c>
      <c r="R1583" s="131"/>
      <c r="S1583" s="131"/>
    </row>
    <row r="1584" customFormat="false" ht="14.4" hidden="false" customHeight="false" outlineLevel="0" collapsed="false">
      <c r="A1584" s="132"/>
      <c r="B1584" s="141"/>
      <c r="C1584" s="133"/>
      <c r="D1584" s="133"/>
      <c r="E1584" s="134"/>
      <c r="F1584" s="134"/>
      <c r="G1584" s="131"/>
      <c r="K1584" s="132"/>
      <c r="L1584" s="133"/>
      <c r="M1584" s="133"/>
      <c r="N1584" s="133"/>
      <c r="O1584" s="140"/>
      <c r="P1584" s="140"/>
      <c r="Q1584" s="140" t="n">
        <f aca="false">Q1583+O1584-P1584</f>
        <v>0</v>
      </c>
      <c r="R1584" s="131"/>
      <c r="S1584" s="131"/>
    </row>
    <row r="1585" customFormat="false" ht="14.4" hidden="false" customHeight="false" outlineLevel="0" collapsed="false">
      <c r="A1585" s="132"/>
      <c r="B1585" s="141"/>
      <c r="C1585" s="133"/>
      <c r="D1585" s="133"/>
      <c r="E1585" s="134"/>
      <c r="F1585" s="134"/>
      <c r="G1585" s="131"/>
      <c r="K1585" s="132"/>
      <c r="L1585" s="133"/>
      <c r="M1585" s="133"/>
      <c r="N1585" s="133"/>
      <c r="O1585" s="140"/>
      <c r="P1585" s="140"/>
      <c r="Q1585" s="140" t="n">
        <f aca="false">Q1584+O1585-P1585</f>
        <v>0</v>
      </c>
      <c r="R1585" s="131"/>
      <c r="S1585" s="131"/>
    </row>
    <row r="1586" customFormat="false" ht="14.4" hidden="false" customHeight="false" outlineLevel="0" collapsed="false">
      <c r="A1586" s="132"/>
      <c r="B1586" s="141"/>
      <c r="C1586" s="133"/>
      <c r="D1586" s="133"/>
      <c r="E1586" s="134"/>
      <c r="F1586" s="134"/>
      <c r="G1586" s="131"/>
      <c r="K1586" s="132"/>
      <c r="L1586" s="133"/>
      <c r="M1586" s="133"/>
      <c r="N1586" s="133"/>
      <c r="O1586" s="140"/>
      <c r="P1586" s="140"/>
      <c r="Q1586" s="140" t="n">
        <f aca="false">Q1585+O1586-P1586</f>
        <v>0</v>
      </c>
      <c r="R1586" s="131"/>
      <c r="S1586" s="131"/>
    </row>
    <row r="1587" customFormat="false" ht="14.4" hidden="false" customHeight="false" outlineLevel="0" collapsed="false">
      <c r="A1587" s="132"/>
      <c r="B1587" s="141"/>
      <c r="C1587" s="133"/>
      <c r="D1587" s="133"/>
      <c r="E1587" s="134"/>
      <c r="F1587" s="134"/>
      <c r="G1587" s="131"/>
      <c r="K1587" s="132"/>
      <c r="L1587" s="133"/>
      <c r="M1587" s="133"/>
      <c r="N1587" s="133"/>
      <c r="O1587" s="140"/>
      <c r="P1587" s="140"/>
      <c r="Q1587" s="140" t="n">
        <f aca="false">Q1586+O1587-P1587</f>
        <v>0</v>
      </c>
      <c r="R1587" s="131"/>
      <c r="S1587" s="131"/>
    </row>
    <row r="1588" customFormat="false" ht="14.4" hidden="false" customHeight="false" outlineLevel="0" collapsed="false">
      <c r="A1588" s="132"/>
      <c r="B1588" s="141"/>
      <c r="C1588" s="133"/>
      <c r="D1588" s="133"/>
      <c r="E1588" s="134"/>
      <c r="F1588" s="134"/>
      <c r="G1588" s="131"/>
      <c r="K1588" s="132"/>
      <c r="L1588" s="133"/>
      <c r="M1588" s="133"/>
      <c r="N1588" s="133"/>
      <c r="O1588" s="140"/>
      <c r="P1588" s="140"/>
      <c r="Q1588" s="140" t="n">
        <f aca="false">Q1587+O1588-P1588</f>
        <v>0</v>
      </c>
      <c r="R1588" s="131"/>
      <c r="S1588" s="131"/>
    </row>
    <row r="1589" customFormat="false" ht="14.4" hidden="false" customHeight="false" outlineLevel="0" collapsed="false">
      <c r="A1589" s="132"/>
      <c r="B1589" s="141"/>
      <c r="C1589" s="133"/>
      <c r="D1589" s="133"/>
      <c r="E1589" s="134"/>
      <c r="F1589" s="134"/>
      <c r="G1589" s="131"/>
      <c r="K1589" s="132"/>
      <c r="L1589" s="133"/>
      <c r="M1589" s="133"/>
      <c r="N1589" s="133"/>
      <c r="O1589" s="140"/>
      <c r="P1589" s="140"/>
      <c r="Q1589" s="140" t="n">
        <f aca="false">Q1588+O1589-P1589</f>
        <v>0</v>
      </c>
      <c r="R1589" s="131"/>
      <c r="S1589" s="131"/>
    </row>
    <row r="1590" customFormat="false" ht="14.4" hidden="false" customHeight="false" outlineLevel="0" collapsed="false">
      <c r="A1590" s="132"/>
      <c r="B1590" s="141"/>
      <c r="C1590" s="133"/>
      <c r="D1590" s="133"/>
      <c r="E1590" s="134"/>
      <c r="F1590" s="134"/>
      <c r="G1590" s="131"/>
      <c r="K1590" s="132"/>
      <c r="L1590" s="133"/>
      <c r="M1590" s="133"/>
      <c r="N1590" s="133"/>
      <c r="O1590" s="140"/>
      <c r="P1590" s="140"/>
      <c r="Q1590" s="140" t="n">
        <f aca="false">Q1589+O1590-P1590</f>
        <v>0</v>
      </c>
      <c r="R1590" s="131"/>
      <c r="S1590" s="131"/>
    </row>
    <row r="1591" customFormat="false" ht="14.4" hidden="false" customHeight="false" outlineLevel="0" collapsed="false">
      <c r="A1591" s="132"/>
      <c r="B1591" s="141"/>
      <c r="C1591" s="133"/>
      <c r="D1591" s="133"/>
      <c r="E1591" s="134"/>
      <c r="F1591" s="134"/>
      <c r="G1591" s="131"/>
      <c r="K1591" s="132"/>
      <c r="L1591" s="133"/>
      <c r="M1591" s="133"/>
      <c r="N1591" s="133"/>
      <c r="O1591" s="140"/>
      <c r="P1591" s="140"/>
      <c r="Q1591" s="140" t="n">
        <f aca="false">Q1590+O1591-P1591</f>
        <v>0</v>
      </c>
      <c r="R1591" s="131"/>
      <c r="S1591" s="131"/>
    </row>
    <row r="1592" customFormat="false" ht="14.4" hidden="false" customHeight="false" outlineLevel="0" collapsed="false">
      <c r="A1592" s="132"/>
      <c r="B1592" s="141"/>
      <c r="C1592" s="133"/>
      <c r="D1592" s="133"/>
      <c r="E1592" s="134"/>
      <c r="F1592" s="134"/>
      <c r="G1592" s="131"/>
      <c r="K1592" s="132"/>
      <c r="L1592" s="133"/>
      <c r="M1592" s="133"/>
      <c r="N1592" s="133"/>
      <c r="O1592" s="140"/>
      <c r="P1592" s="140"/>
      <c r="Q1592" s="140" t="n">
        <f aca="false">Q1591+O1592-P1592</f>
        <v>0</v>
      </c>
      <c r="R1592" s="131"/>
      <c r="S1592" s="131"/>
    </row>
    <row r="1593" customFormat="false" ht="14.4" hidden="false" customHeight="false" outlineLevel="0" collapsed="false">
      <c r="A1593" s="132"/>
      <c r="B1593" s="141"/>
      <c r="C1593" s="133"/>
      <c r="D1593" s="133"/>
      <c r="E1593" s="134"/>
      <c r="F1593" s="134"/>
      <c r="G1593" s="131"/>
      <c r="K1593" s="132"/>
      <c r="L1593" s="133"/>
      <c r="M1593" s="133"/>
      <c r="N1593" s="133"/>
      <c r="O1593" s="140"/>
      <c r="P1593" s="140"/>
      <c r="Q1593" s="140" t="n">
        <f aca="false">Q1592+O1593-P1593</f>
        <v>0</v>
      </c>
      <c r="R1593" s="131"/>
      <c r="S1593" s="131"/>
    </row>
    <row r="1594" customFormat="false" ht="14.4" hidden="false" customHeight="false" outlineLevel="0" collapsed="false">
      <c r="A1594" s="132"/>
      <c r="B1594" s="141"/>
      <c r="C1594" s="133"/>
      <c r="D1594" s="133"/>
      <c r="E1594" s="134"/>
      <c r="F1594" s="134"/>
      <c r="G1594" s="131"/>
      <c r="K1594" s="132"/>
      <c r="L1594" s="133"/>
      <c r="M1594" s="133"/>
      <c r="N1594" s="133"/>
      <c r="O1594" s="140"/>
      <c r="P1594" s="140"/>
      <c r="Q1594" s="140" t="n">
        <f aca="false">Q1593+O1594-P1594</f>
        <v>0</v>
      </c>
      <c r="R1594" s="131"/>
      <c r="S1594" s="131"/>
    </row>
    <row r="1595" customFormat="false" ht="14.4" hidden="false" customHeight="false" outlineLevel="0" collapsed="false">
      <c r="A1595" s="132"/>
      <c r="B1595" s="141"/>
      <c r="C1595" s="133"/>
      <c r="D1595" s="133"/>
      <c r="E1595" s="134"/>
      <c r="F1595" s="134"/>
      <c r="G1595" s="131"/>
      <c r="K1595" s="132"/>
      <c r="L1595" s="133"/>
      <c r="M1595" s="133"/>
      <c r="N1595" s="133"/>
      <c r="O1595" s="140"/>
      <c r="P1595" s="140"/>
      <c r="Q1595" s="140" t="n">
        <f aca="false">Q1594+O1595-P1595</f>
        <v>0</v>
      </c>
      <c r="R1595" s="131"/>
      <c r="S1595" s="131"/>
    </row>
    <row r="1596" customFormat="false" ht="14.4" hidden="false" customHeight="false" outlineLevel="0" collapsed="false">
      <c r="A1596" s="132"/>
      <c r="B1596" s="141"/>
      <c r="C1596" s="133"/>
      <c r="D1596" s="133"/>
      <c r="E1596" s="134"/>
      <c r="F1596" s="134"/>
      <c r="G1596" s="131"/>
      <c r="K1596" s="132"/>
      <c r="L1596" s="133"/>
      <c r="M1596" s="133"/>
      <c r="N1596" s="133"/>
      <c r="O1596" s="140"/>
      <c r="P1596" s="140"/>
      <c r="Q1596" s="140" t="n">
        <f aca="false">Q1595+O1596-P1596</f>
        <v>0</v>
      </c>
      <c r="R1596" s="131"/>
      <c r="S1596" s="131"/>
    </row>
    <row r="1597" customFormat="false" ht="14.4" hidden="false" customHeight="false" outlineLevel="0" collapsed="false">
      <c r="A1597" s="132"/>
      <c r="B1597" s="141"/>
      <c r="C1597" s="133"/>
      <c r="D1597" s="133"/>
      <c r="E1597" s="134"/>
      <c r="F1597" s="134"/>
      <c r="G1597" s="131"/>
      <c r="K1597" s="132"/>
      <c r="L1597" s="133"/>
      <c r="M1597" s="133"/>
      <c r="N1597" s="133"/>
      <c r="O1597" s="140"/>
      <c r="P1597" s="140"/>
      <c r="Q1597" s="140" t="n">
        <f aca="false">Q1596+O1597-P1597</f>
        <v>0</v>
      </c>
      <c r="R1597" s="131"/>
      <c r="S1597" s="131"/>
    </row>
    <row r="1598" customFormat="false" ht="14.4" hidden="false" customHeight="false" outlineLevel="0" collapsed="false">
      <c r="A1598" s="132"/>
      <c r="B1598" s="141"/>
      <c r="C1598" s="133"/>
      <c r="D1598" s="133"/>
      <c r="E1598" s="134"/>
      <c r="F1598" s="134"/>
      <c r="G1598" s="131"/>
      <c r="K1598" s="132"/>
      <c r="L1598" s="133"/>
      <c r="M1598" s="133"/>
      <c r="N1598" s="133"/>
      <c r="O1598" s="140"/>
      <c r="P1598" s="140"/>
      <c r="Q1598" s="140" t="n">
        <f aca="false">Q1597+O1598-P1598</f>
        <v>0</v>
      </c>
      <c r="R1598" s="131"/>
      <c r="S1598" s="131"/>
    </row>
    <row r="1599" customFormat="false" ht="14.4" hidden="false" customHeight="false" outlineLevel="0" collapsed="false">
      <c r="A1599" s="132"/>
      <c r="B1599" s="141"/>
      <c r="C1599" s="133"/>
      <c r="D1599" s="133"/>
      <c r="E1599" s="134"/>
      <c r="F1599" s="134"/>
      <c r="G1599" s="131"/>
      <c r="K1599" s="132"/>
      <c r="L1599" s="133"/>
      <c r="M1599" s="133"/>
      <c r="N1599" s="133"/>
      <c r="O1599" s="140"/>
      <c r="P1599" s="140"/>
      <c r="Q1599" s="140" t="n">
        <f aca="false">Q1598+O1599-P1599</f>
        <v>0</v>
      </c>
      <c r="R1599" s="131"/>
      <c r="S1599" s="131"/>
    </row>
    <row r="1600" customFormat="false" ht="14.4" hidden="false" customHeight="false" outlineLevel="0" collapsed="false">
      <c r="A1600" s="132"/>
      <c r="B1600" s="141"/>
      <c r="C1600" s="133"/>
      <c r="D1600" s="133"/>
      <c r="E1600" s="134"/>
      <c r="F1600" s="134"/>
      <c r="G1600" s="131"/>
      <c r="K1600" s="132"/>
      <c r="L1600" s="133"/>
      <c r="M1600" s="133"/>
      <c r="N1600" s="133"/>
      <c r="O1600" s="140"/>
      <c r="P1600" s="140"/>
      <c r="Q1600" s="140" t="n">
        <f aca="false">Q1599+O1600-P1600</f>
        <v>0</v>
      </c>
      <c r="R1600" s="131"/>
      <c r="S1600" s="131"/>
    </row>
    <row r="1601" customFormat="false" ht="14.4" hidden="false" customHeight="false" outlineLevel="0" collapsed="false">
      <c r="A1601" s="132"/>
      <c r="B1601" s="141"/>
      <c r="C1601" s="133"/>
      <c r="D1601" s="133"/>
      <c r="E1601" s="134"/>
      <c r="F1601" s="134"/>
      <c r="G1601" s="131"/>
      <c r="K1601" s="132"/>
      <c r="L1601" s="133"/>
      <c r="M1601" s="133"/>
      <c r="N1601" s="133"/>
      <c r="O1601" s="140"/>
      <c r="P1601" s="140"/>
      <c r="Q1601" s="140" t="n">
        <f aca="false">Q1600+O1601-P1601</f>
        <v>0</v>
      </c>
      <c r="R1601" s="131"/>
      <c r="S1601" s="131"/>
    </row>
    <row r="1602" customFormat="false" ht="14.4" hidden="false" customHeight="false" outlineLevel="0" collapsed="false">
      <c r="A1602" s="132"/>
      <c r="B1602" s="141"/>
      <c r="C1602" s="133"/>
      <c r="D1602" s="133"/>
      <c r="E1602" s="134"/>
      <c r="F1602" s="134"/>
      <c r="G1602" s="131"/>
      <c r="K1602" s="132"/>
      <c r="L1602" s="133"/>
      <c r="M1602" s="133"/>
      <c r="N1602" s="133"/>
      <c r="O1602" s="140"/>
      <c r="P1602" s="140"/>
      <c r="Q1602" s="140" t="n">
        <f aca="false">Q1601+O1602-P1602</f>
        <v>0</v>
      </c>
      <c r="R1602" s="131"/>
      <c r="S1602" s="131"/>
    </row>
    <row r="1603" customFormat="false" ht="14.4" hidden="false" customHeight="false" outlineLevel="0" collapsed="false">
      <c r="A1603" s="132"/>
      <c r="B1603" s="141"/>
      <c r="C1603" s="133"/>
      <c r="D1603" s="133"/>
      <c r="E1603" s="134"/>
      <c r="F1603" s="134"/>
      <c r="G1603" s="131"/>
      <c r="K1603" s="132"/>
      <c r="L1603" s="133"/>
      <c r="M1603" s="133"/>
      <c r="N1603" s="133"/>
      <c r="O1603" s="140"/>
      <c r="P1603" s="140"/>
      <c r="Q1603" s="140" t="n">
        <f aca="false">Q1602+O1603-P1603</f>
        <v>0</v>
      </c>
      <c r="R1603" s="131"/>
      <c r="S1603" s="131"/>
    </row>
    <row r="1604" customFormat="false" ht="14.4" hidden="false" customHeight="false" outlineLevel="0" collapsed="false">
      <c r="A1604" s="132"/>
      <c r="B1604" s="141"/>
      <c r="C1604" s="133"/>
      <c r="D1604" s="133"/>
      <c r="E1604" s="134"/>
      <c r="F1604" s="134"/>
      <c r="G1604" s="131"/>
      <c r="K1604" s="132"/>
      <c r="L1604" s="133"/>
      <c r="M1604" s="133"/>
      <c r="N1604" s="133"/>
      <c r="O1604" s="140"/>
      <c r="P1604" s="140"/>
      <c r="Q1604" s="140" t="n">
        <f aca="false">Q1603+O1604-P1604</f>
        <v>0</v>
      </c>
      <c r="R1604" s="131"/>
      <c r="S1604" s="131"/>
    </row>
    <row r="1605" customFormat="false" ht="14.4" hidden="false" customHeight="false" outlineLevel="0" collapsed="false">
      <c r="A1605" s="132"/>
      <c r="B1605" s="141"/>
      <c r="C1605" s="133"/>
      <c r="D1605" s="133"/>
      <c r="E1605" s="134"/>
      <c r="F1605" s="134"/>
      <c r="G1605" s="131"/>
      <c r="K1605" s="132"/>
      <c r="L1605" s="133"/>
      <c r="M1605" s="133"/>
      <c r="N1605" s="133"/>
      <c r="O1605" s="140"/>
      <c r="P1605" s="140"/>
      <c r="Q1605" s="140" t="n">
        <f aca="false">Q1604+O1605-P1605</f>
        <v>0</v>
      </c>
      <c r="R1605" s="131"/>
      <c r="S1605" s="131"/>
    </row>
    <row r="1606" customFormat="false" ht="14.4" hidden="false" customHeight="false" outlineLevel="0" collapsed="false">
      <c r="A1606" s="132"/>
      <c r="B1606" s="141"/>
      <c r="C1606" s="133"/>
      <c r="D1606" s="133"/>
      <c r="E1606" s="134"/>
      <c r="F1606" s="134"/>
      <c r="G1606" s="131"/>
      <c r="K1606" s="132"/>
      <c r="L1606" s="133"/>
      <c r="M1606" s="133"/>
      <c r="N1606" s="133"/>
      <c r="O1606" s="140"/>
      <c r="P1606" s="140"/>
      <c r="Q1606" s="140" t="n">
        <f aca="false">Q1605+O1606-P1606</f>
        <v>0</v>
      </c>
      <c r="R1606" s="131"/>
      <c r="S1606" s="131"/>
    </row>
    <row r="1607" customFormat="false" ht="14.4" hidden="false" customHeight="false" outlineLevel="0" collapsed="false">
      <c r="A1607" s="132"/>
      <c r="B1607" s="141"/>
      <c r="C1607" s="133"/>
      <c r="D1607" s="133"/>
      <c r="E1607" s="134"/>
      <c r="F1607" s="134"/>
      <c r="G1607" s="131"/>
      <c r="K1607" s="132"/>
      <c r="L1607" s="133"/>
      <c r="M1607" s="133"/>
      <c r="N1607" s="133"/>
      <c r="O1607" s="140"/>
      <c r="P1607" s="140"/>
      <c r="Q1607" s="140" t="n">
        <f aca="false">Q1606+O1607-P1607</f>
        <v>0</v>
      </c>
      <c r="R1607" s="131"/>
      <c r="S1607" s="131"/>
    </row>
    <row r="1608" customFormat="false" ht="14.4" hidden="false" customHeight="false" outlineLevel="0" collapsed="false">
      <c r="A1608" s="132"/>
      <c r="B1608" s="141"/>
      <c r="C1608" s="133"/>
      <c r="D1608" s="133"/>
      <c r="E1608" s="134"/>
      <c r="F1608" s="134"/>
      <c r="G1608" s="131"/>
      <c r="K1608" s="132"/>
      <c r="L1608" s="133"/>
      <c r="M1608" s="133"/>
      <c r="N1608" s="133"/>
      <c r="O1608" s="140"/>
      <c r="P1608" s="140"/>
      <c r="Q1608" s="140" t="n">
        <f aca="false">Q1607+O1608-P1608</f>
        <v>0</v>
      </c>
      <c r="R1608" s="131"/>
      <c r="S1608" s="131"/>
    </row>
    <row r="1609" customFormat="false" ht="14.4" hidden="false" customHeight="false" outlineLevel="0" collapsed="false">
      <c r="A1609" s="132"/>
      <c r="B1609" s="141"/>
      <c r="C1609" s="133"/>
      <c r="D1609" s="133"/>
      <c r="E1609" s="134"/>
      <c r="F1609" s="134"/>
      <c r="G1609" s="131"/>
      <c r="K1609" s="132"/>
      <c r="L1609" s="133"/>
      <c r="M1609" s="133"/>
      <c r="N1609" s="133"/>
      <c r="O1609" s="140"/>
      <c r="P1609" s="140"/>
      <c r="Q1609" s="140" t="n">
        <f aca="false">Q1608+O1609-P1609</f>
        <v>0</v>
      </c>
      <c r="R1609" s="131"/>
      <c r="S1609" s="131"/>
    </row>
    <row r="1610" customFormat="false" ht="14.4" hidden="false" customHeight="false" outlineLevel="0" collapsed="false">
      <c r="A1610" s="132"/>
      <c r="B1610" s="141"/>
      <c r="C1610" s="133"/>
      <c r="D1610" s="133"/>
      <c r="E1610" s="134"/>
      <c r="F1610" s="134"/>
      <c r="G1610" s="131"/>
      <c r="K1610" s="132"/>
      <c r="L1610" s="133"/>
      <c r="M1610" s="133"/>
      <c r="N1610" s="133"/>
      <c r="O1610" s="140"/>
      <c r="P1610" s="140"/>
      <c r="Q1610" s="140" t="n">
        <f aca="false">Q1609+O1610-P1610</f>
        <v>0</v>
      </c>
      <c r="R1610" s="131"/>
      <c r="S1610" s="131"/>
    </row>
    <row r="1611" customFormat="false" ht="14.4" hidden="false" customHeight="false" outlineLevel="0" collapsed="false">
      <c r="A1611" s="132"/>
      <c r="B1611" s="141"/>
      <c r="C1611" s="133"/>
      <c r="D1611" s="133"/>
      <c r="E1611" s="134"/>
      <c r="F1611" s="134"/>
      <c r="G1611" s="131"/>
      <c r="K1611" s="132"/>
      <c r="L1611" s="133"/>
      <c r="M1611" s="133"/>
      <c r="N1611" s="133"/>
      <c r="O1611" s="140"/>
      <c r="P1611" s="140"/>
      <c r="Q1611" s="140" t="n">
        <f aca="false">Q1610+O1611-P1611</f>
        <v>0</v>
      </c>
      <c r="R1611" s="131"/>
      <c r="S1611" s="131"/>
    </row>
    <row r="1612" customFormat="false" ht="14.4" hidden="false" customHeight="false" outlineLevel="0" collapsed="false">
      <c r="A1612" s="132"/>
      <c r="B1612" s="141"/>
      <c r="C1612" s="133"/>
      <c r="D1612" s="133"/>
      <c r="E1612" s="134"/>
      <c r="F1612" s="134"/>
      <c r="G1612" s="131"/>
      <c r="K1612" s="132"/>
      <c r="L1612" s="133"/>
      <c r="M1612" s="133"/>
      <c r="N1612" s="133"/>
      <c r="O1612" s="140"/>
      <c r="P1612" s="140"/>
      <c r="Q1612" s="140" t="n">
        <f aca="false">Q1611+O1612-P1612</f>
        <v>0</v>
      </c>
      <c r="R1612" s="131"/>
      <c r="S1612" s="131"/>
    </row>
    <row r="1613" customFormat="false" ht="14.4" hidden="false" customHeight="false" outlineLevel="0" collapsed="false">
      <c r="A1613" s="132"/>
      <c r="B1613" s="141"/>
      <c r="C1613" s="133"/>
      <c r="D1613" s="133"/>
      <c r="E1613" s="134"/>
      <c r="F1613" s="134"/>
      <c r="G1613" s="131"/>
      <c r="K1613" s="132"/>
      <c r="L1613" s="133"/>
      <c r="M1613" s="133"/>
      <c r="N1613" s="133"/>
      <c r="O1613" s="140"/>
      <c r="P1613" s="140"/>
      <c r="Q1613" s="140" t="n">
        <f aca="false">Q1612+O1613-P1613</f>
        <v>0</v>
      </c>
      <c r="R1613" s="131"/>
      <c r="S1613" s="131"/>
    </row>
    <row r="1614" customFormat="false" ht="14.4" hidden="false" customHeight="false" outlineLevel="0" collapsed="false">
      <c r="A1614" s="132"/>
      <c r="B1614" s="141"/>
      <c r="C1614" s="133"/>
      <c r="D1614" s="133"/>
      <c r="E1614" s="134"/>
      <c r="F1614" s="134"/>
      <c r="G1614" s="131"/>
      <c r="K1614" s="132"/>
      <c r="L1614" s="133"/>
      <c r="M1614" s="133"/>
      <c r="N1614" s="133"/>
      <c r="O1614" s="140"/>
      <c r="P1614" s="140"/>
      <c r="Q1614" s="140" t="n">
        <f aca="false">Q1613+O1614-P1614</f>
        <v>0</v>
      </c>
      <c r="R1614" s="131"/>
      <c r="S1614" s="131"/>
    </row>
    <row r="1615" customFormat="false" ht="14.4" hidden="false" customHeight="false" outlineLevel="0" collapsed="false">
      <c r="A1615" s="132"/>
      <c r="B1615" s="141"/>
      <c r="C1615" s="133"/>
      <c r="D1615" s="133"/>
      <c r="E1615" s="134"/>
      <c r="F1615" s="134"/>
      <c r="G1615" s="131"/>
      <c r="K1615" s="132"/>
      <c r="L1615" s="133"/>
      <c r="M1615" s="133"/>
      <c r="N1615" s="133"/>
      <c r="O1615" s="140"/>
      <c r="P1615" s="140"/>
      <c r="Q1615" s="140" t="n">
        <f aca="false">Q1614+O1615-P1615</f>
        <v>0</v>
      </c>
      <c r="R1615" s="131"/>
      <c r="S1615" s="131"/>
    </row>
    <row r="1616" customFormat="false" ht="14.4" hidden="false" customHeight="false" outlineLevel="0" collapsed="false">
      <c r="A1616" s="132"/>
      <c r="B1616" s="141"/>
      <c r="C1616" s="133"/>
      <c r="D1616" s="133"/>
      <c r="E1616" s="134"/>
      <c r="F1616" s="134"/>
      <c r="G1616" s="131"/>
      <c r="K1616" s="132"/>
      <c r="L1616" s="133"/>
      <c r="M1616" s="133"/>
      <c r="N1616" s="133"/>
      <c r="O1616" s="140"/>
      <c r="P1616" s="140"/>
      <c r="Q1616" s="140" t="n">
        <f aca="false">Q1615+O1616-P1616</f>
        <v>0</v>
      </c>
      <c r="R1616" s="131"/>
      <c r="S1616" s="131"/>
    </row>
    <row r="1617" customFormat="false" ht="14.4" hidden="false" customHeight="false" outlineLevel="0" collapsed="false">
      <c r="A1617" s="132"/>
      <c r="B1617" s="141"/>
      <c r="C1617" s="133"/>
      <c r="D1617" s="133"/>
      <c r="E1617" s="134"/>
      <c r="F1617" s="134"/>
      <c r="G1617" s="131"/>
      <c r="K1617" s="132"/>
      <c r="L1617" s="133"/>
      <c r="M1617" s="133"/>
      <c r="N1617" s="133"/>
      <c r="O1617" s="140"/>
      <c r="P1617" s="140"/>
      <c r="Q1617" s="140" t="n">
        <f aca="false">Q1616+O1617-P1617</f>
        <v>0</v>
      </c>
      <c r="R1617" s="131"/>
      <c r="S1617" s="131"/>
    </row>
    <row r="1618" customFormat="false" ht="14.4" hidden="false" customHeight="false" outlineLevel="0" collapsed="false">
      <c r="A1618" s="132"/>
      <c r="B1618" s="141"/>
      <c r="C1618" s="133"/>
      <c r="D1618" s="133"/>
      <c r="E1618" s="134"/>
      <c r="F1618" s="134"/>
      <c r="G1618" s="131"/>
      <c r="K1618" s="132"/>
      <c r="L1618" s="133"/>
      <c r="M1618" s="133"/>
      <c r="N1618" s="133"/>
      <c r="O1618" s="140"/>
      <c r="P1618" s="140"/>
      <c r="Q1618" s="140" t="n">
        <f aca="false">Q1617+O1618-P1618</f>
        <v>0</v>
      </c>
      <c r="R1618" s="131"/>
      <c r="S1618" s="131"/>
    </row>
    <row r="1619" customFormat="false" ht="14.4" hidden="false" customHeight="false" outlineLevel="0" collapsed="false">
      <c r="A1619" s="132"/>
      <c r="B1619" s="141"/>
      <c r="C1619" s="133"/>
      <c r="D1619" s="133"/>
      <c r="E1619" s="134"/>
      <c r="F1619" s="134"/>
      <c r="G1619" s="131"/>
      <c r="K1619" s="132"/>
      <c r="L1619" s="133"/>
      <c r="M1619" s="133"/>
      <c r="N1619" s="133"/>
      <c r="O1619" s="140"/>
      <c r="P1619" s="140"/>
      <c r="Q1619" s="140" t="n">
        <f aca="false">Q1618+O1619-P1619</f>
        <v>0</v>
      </c>
      <c r="R1619" s="131"/>
      <c r="S1619" s="131"/>
    </row>
    <row r="1620" customFormat="false" ht="14.4" hidden="false" customHeight="false" outlineLevel="0" collapsed="false">
      <c r="A1620" s="132"/>
      <c r="B1620" s="141"/>
      <c r="C1620" s="133"/>
      <c r="D1620" s="133"/>
      <c r="E1620" s="134"/>
      <c r="F1620" s="134"/>
      <c r="G1620" s="131"/>
      <c r="K1620" s="132"/>
      <c r="L1620" s="133"/>
      <c r="M1620" s="133"/>
      <c r="N1620" s="133"/>
      <c r="O1620" s="140"/>
      <c r="P1620" s="140"/>
      <c r="Q1620" s="140" t="n">
        <f aca="false">Q1619+O1620-P1620</f>
        <v>0</v>
      </c>
      <c r="R1620" s="131"/>
      <c r="S1620" s="131"/>
    </row>
    <row r="1621" customFormat="false" ht="14.4" hidden="false" customHeight="false" outlineLevel="0" collapsed="false">
      <c r="A1621" s="132"/>
      <c r="B1621" s="141"/>
      <c r="C1621" s="133"/>
      <c r="D1621" s="133"/>
      <c r="E1621" s="134"/>
      <c r="F1621" s="134"/>
      <c r="G1621" s="131"/>
      <c r="K1621" s="132"/>
      <c r="L1621" s="133"/>
      <c r="M1621" s="133"/>
      <c r="N1621" s="133"/>
      <c r="O1621" s="140"/>
      <c r="P1621" s="140"/>
      <c r="Q1621" s="140" t="n">
        <f aca="false">Q1620+O1621-P1621</f>
        <v>0</v>
      </c>
      <c r="R1621" s="131"/>
      <c r="S1621" s="131"/>
    </row>
    <row r="1622" customFormat="false" ht="14.4" hidden="false" customHeight="false" outlineLevel="0" collapsed="false">
      <c r="A1622" s="132"/>
      <c r="B1622" s="141"/>
      <c r="C1622" s="133"/>
      <c r="D1622" s="133"/>
      <c r="E1622" s="134"/>
      <c r="F1622" s="134"/>
      <c r="G1622" s="131"/>
      <c r="K1622" s="132"/>
      <c r="L1622" s="133"/>
      <c r="M1622" s="133"/>
      <c r="N1622" s="133"/>
      <c r="O1622" s="140"/>
      <c r="P1622" s="140"/>
      <c r="Q1622" s="140" t="n">
        <f aca="false">Q1621+O1622-P1622</f>
        <v>0</v>
      </c>
      <c r="R1622" s="131"/>
      <c r="S1622" s="131"/>
    </row>
    <row r="1623" customFormat="false" ht="14.4" hidden="false" customHeight="false" outlineLevel="0" collapsed="false">
      <c r="A1623" s="132"/>
      <c r="B1623" s="141"/>
      <c r="C1623" s="133"/>
      <c r="D1623" s="133"/>
      <c r="E1623" s="134"/>
      <c r="F1623" s="134"/>
      <c r="G1623" s="131"/>
      <c r="K1623" s="132"/>
      <c r="L1623" s="133"/>
      <c r="M1623" s="133"/>
      <c r="N1623" s="133"/>
      <c r="O1623" s="140"/>
      <c r="P1623" s="140"/>
      <c r="Q1623" s="140" t="n">
        <f aca="false">Q1622+O1623-P1623</f>
        <v>0</v>
      </c>
      <c r="R1623" s="131"/>
      <c r="S1623" s="131"/>
    </row>
    <row r="1624" customFormat="false" ht="14.4" hidden="false" customHeight="false" outlineLevel="0" collapsed="false">
      <c r="A1624" s="132"/>
      <c r="B1624" s="141"/>
      <c r="C1624" s="133"/>
      <c r="D1624" s="133"/>
      <c r="E1624" s="134"/>
      <c r="F1624" s="134"/>
      <c r="G1624" s="131"/>
      <c r="K1624" s="132"/>
      <c r="L1624" s="133"/>
      <c r="M1624" s="133"/>
      <c r="N1624" s="133"/>
      <c r="O1624" s="140"/>
      <c r="P1624" s="140"/>
      <c r="Q1624" s="140" t="n">
        <f aca="false">Q1623+O1624-P1624</f>
        <v>0</v>
      </c>
      <c r="R1624" s="131"/>
      <c r="S1624" s="131"/>
    </row>
    <row r="1625" customFormat="false" ht="14.4" hidden="false" customHeight="false" outlineLevel="0" collapsed="false">
      <c r="A1625" s="132"/>
      <c r="B1625" s="141"/>
      <c r="C1625" s="133"/>
      <c r="D1625" s="133"/>
      <c r="E1625" s="134"/>
      <c r="F1625" s="134"/>
      <c r="G1625" s="131"/>
      <c r="K1625" s="132"/>
      <c r="L1625" s="133"/>
      <c r="M1625" s="133"/>
      <c r="N1625" s="133"/>
      <c r="O1625" s="140"/>
      <c r="P1625" s="140"/>
      <c r="Q1625" s="140" t="n">
        <f aca="false">Q1624+O1625-P1625</f>
        <v>0</v>
      </c>
      <c r="R1625" s="131"/>
      <c r="S1625" s="131"/>
    </row>
    <row r="1626" customFormat="false" ht="14.4" hidden="false" customHeight="false" outlineLevel="0" collapsed="false">
      <c r="A1626" s="132"/>
      <c r="B1626" s="141"/>
      <c r="C1626" s="133"/>
      <c r="D1626" s="133"/>
      <c r="E1626" s="134"/>
      <c r="F1626" s="134"/>
      <c r="G1626" s="131"/>
      <c r="K1626" s="132"/>
      <c r="L1626" s="133"/>
      <c r="M1626" s="133"/>
      <c r="N1626" s="133"/>
      <c r="O1626" s="140"/>
      <c r="P1626" s="140"/>
      <c r="Q1626" s="140" t="n">
        <f aca="false">Q1625+O1626-P1626</f>
        <v>0</v>
      </c>
      <c r="R1626" s="131"/>
      <c r="S1626" s="131"/>
    </row>
    <row r="1627" customFormat="false" ht="14.4" hidden="false" customHeight="false" outlineLevel="0" collapsed="false">
      <c r="A1627" s="132"/>
      <c r="B1627" s="141"/>
      <c r="C1627" s="133"/>
      <c r="D1627" s="133"/>
      <c r="E1627" s="134"/>
      <c r="F1627" s="134"/>
      <c r="G1627" s="131"/>
      <c r="K1627" s="132"/>
      <c r="L1627" s="133"/>
      <c r="M1627" s="133"/>
      <c r="N1627" s="133"/>
      <c r="O1627" s="140"/>
      <c r="P1627" s="140"/>
      <c r="Q1627" s="140" t="n">
        <f aca="false">Q1626+O1627-P1627</f>
        <v>0</v>
      </c>
      <c r="R1627" s="131"/>
      <c r="S1627" s="131"/>
    </row>
    <row r="1628" customFormat="false" ht="14.4" hidden="false" customHeight="false" outlineLevel="0" collapsed="false">
      <c r="A1628" s="132"/>
      <c r="B1628" s="141"/>
      <c r="C1628" s="133"/>
      <c r="D1628" s="133"/>
      <c r="E1628" s="134"/>
      <c r="F1628" s="134"/>
      <c r="G1628" s="131"/>
      <c r="K1628" s="132"/>
      <c r="L1628" s="133"/>
      <c r="M1628" s="133"/>
      <c r="N1628" s="133"/>
      <c r="O1628" s="140"/>
      <c r="P1628" s="140"/>
      <c r="Q1628" s="140" t="n">
        <f aca="false">Q1627+O1628-P1628</f>
        <v>0</v>
      </c>
      <c r="R1628" s="131"/>
      <c r="S1628" s="131"/>
    </row>
    <row r="1629" customFormat="false" ht="14.4" hidden="false" customHeight="false" outlineLevel="0" collapsed="false">
      <c r="A1629" s="132"/>
      <c r="B1629" s="141"/>
      <c r="C1629" s="133"/>
      <c r="D1629" s="133"/>
      <c r="E1629" s="134"/>
      <c r="F1629" s="134"/>
      <c r="G1629" s="131"/>
      <c r="K1629" s="132"/>
      <c r="L1629" s="133"/>
      <c r="M1629" s="133"/>
      <c r="N1629" s="133"/>
      <c r="O1629" s="140"/>
      <c r="P1629" s="140"/>
      <c r="Q1629" s="140" t="n">
        <f aca="false">Q1628+O1629-P1629</f>
        <v>0</v>
      </c>
      <c r="R1629" s="131"/>
      <c r="S1629" s="131"/>
    </row>
    <row r="1630" customFormat="false" ht="14.4" hidden="false" customHeight="false" outlineLevel="0" collapsed="false">
      <c r="A1630" s="132"/>
      <c r="B1630" s="141"/>
      <c r="C1630" s="133"/>
      <c r="D1630" s="133"/>
      <c r="E1630" s="134"/>
      <c r="F1630" s="134"/>
      <c r="G1630" s="131"/>
      <c r="K1630" s="132"/>
      <c r="L1630" s="133"/>
      <c r="M1630" s="133"/>
      <c r="N1630" s="133"/>
      <c r="O1630" s="140"/>
      <c r="P1630" s="140"/>
      <c r="Q1630" s="140" t="n">
        <f aca="false">Q1629+O1630-P1630</f>
        <v>0</v>
      </c>
      <c r="R1630" s="131"/>
      <c r="S1630" s="131"/>
    </row>
    <row r="1631" customFormat="false" ht="14.4" hidden="false" customHeight="false" outlineLevel="0" collapsed="false">
      <c r="A1631" s="132"/>
      <c r="B1631" s="141"/>
      <c r="C1631" s="133"/>
      <c r="D1631" s="133"/>
      <c r="E1631" s="134"/>
      <c r="F1631" s="134"/>
      <c r="G1631" s="131"/>
      <c r="K1631" s="132"/>
      <c r="L1631" s="133"/>
      <c r="M1631" s="133"/>
      <c r="N1631" s="133"/>
      <c r="O1631" s="140"/>
      <c r="P1631" s="140"/>
      <c r="Q1631" s="140" t="n">
        <f aca="false">Q1630+O1631-P1631</f>
        <v>0</v>
      </c>
      <c r="R1631" s="131"/>
      <c r="S1631" s="131"/>
    </row>
    <row r="1632" customFormat="false" ht="14.4" hidden="false" customHeight="false" outlineLevel="0" collapsed="false">
      <c r="A1632" s="132"/>
      <c r="B1632" s="141"/>
      <c r="C1632" s="133"/>
      <c r="D1632" s="133"/>
      <c r="E1632" s="134"/>
      <c r="F1632" s="134"/>
      <c r="G1632" s="131"/>
      <c r="K1632" s="132"/>
      <c r="L1632" s="133"/>
      <c r="M1632" s="133"/>
      <c r="N1632" s="133"/>
      <c r="O1632" s="140"/>
      <c r="P1632" s="140"/>
      <c r="Q1632" s="140" t="n">
        <f aca="false">Q1631+O1632-P1632</f>
        <v>0</v>
      </c>
      <c r="R1632" s="131"/>
      <c r="S1632" s="131"/>
    </row>
    <row r="1633" customFormat="false" ht="14.4" hidden="false" customHeight="false" outlineLevel="0" collapsed="false">
      <c r="A1633" s="132"/>
      <c r="B1633" s="141"/>
      <c r="C1633" s="133"/>
      <c r="D1633" s="133"/>
      <c r="E1633" s="134"/>
      <c r="F1633" s="134"/>
      <c r="G1633" s="131"/>
      <c r="K1633" s="132"/>
      <c r="L1633" s="133"/>
      <c r="M1633" s="133"/>
      <c r="N1633" s="133"/>
      <c r="O1633" s="140"/>
      <c r="P1633" s="140"/>
      <c r="Q1633" s="140" t="n">
        <f aca="false">Q1632+O1633-P1633</f>
        <v>0</v>
      </c>
      <c r="R1633" s="131"/>
      <c r="S1633" s="131"/>
    </row>
    <row r="1634" customFormat="false" ht="14.4" hidden="false" customHeight="false" outlineLevel="0" collapsed="false">
      <c r="A1634" s="132"/>
      <c r="B1634" s="141"/>
      <c r="C1634" s="133"/>
      <c r="D1634" s="133"/>
      <c r="E1634" s="134"/>
      <c r="F1634" s="134"/>
      <c r="G1634" s="131"/>
      <c r="K1634" s="132"/>
      <c r="L1634" s="133"/>
      <c r="M1634" s="133"/>
      <c r="N1634" s="133"/>
      <c r="O1634" s="140"/>
      <c r="P1634" s="140"/>
      <c r="Q1634" s="140" t="n">
        <f aca="false">Q1633+O1634-P1634</f>
        <v>0</v>
      </c>
      <c r="R1634" s="131"/>
      <c r="S1634" s="131"/>
    </row>
    <row r="1635" customFormat="false" ht="14.4" hidden="false" customHeight="false" outlineLevel="0" collapsed="false">
      <c r="A1635" s="132"/>
      <c r="B1635" s="141"/>
      <c r="C1635" s="133"/>
      <c r="D1635" s="133"/>
      <c r="E1635" s="134"/>
      <c r="F1635" s="134"/>
      <c r="G1635" s="131"/>
      <c r="K1635" s="132"/>
      <c r="L1635" s="133"/>
      <c r="M1635" s="133"/>
      <c r="N1635" s="133"/>
      <c r="O1635" s="140"/>
      <c r="P1635" s="140"/>
      <c r="Q1635" s="140" t="n">
        <f aca="false">Q1634+O1635-P1635</f>
        <v>0</v>
      </c>
      <c r="R1635" s="131"/>
      <c r="S1635" s="131"/>
    </row>
    <row r="1636" customFormat="false" ht="14.4" hidden="false" customHeight="false" outlineLevel="0" collapsed="false">
      <c r="A1636" s="132"/>
      <c r="B1636" s="141"/>
      <c r="C1636" s="133"/>
      <c r="D1636" s="133"/>
      <c r="E1636" s="134"/>
      <c r="F1636" s="134"/>
      <c r="G1636" s="131"/>
      <c r="K1636" s="132"/>
      <c r="L1636" s="133"/>
      <c r="M1636" s="133"/>
      <c r="N1636" s="133"/>
      <c r="O1636" s="140"/>
      <c r="P1636" s="140"/>
      <c r="Q1636" s="140" t="n">
        <f aca="false">Q1635+O1636-P1636</f>
        <v>0</v>
      </c>
      <c r="R1636" s="131"/>
      <c r="S1636" s="131"/>
    </row>
    <row r="1637" customFormat="false" ht="14.4" hidden="false" customHeight="false" outlineLevel="0" collapsed="false">
      <c r="A1637" s="132"/>
      <c r="B1637" s="141"/>
      <c r="C1637" s="133"/>
      <c r="D1637" s="133"/>
      <c r="E1637" s="134"/>
      <c r="F1637" s="134"/>
      <c r="G1637" s="131"/>
      <c r="K1637" s="132"/>
      <c r="L1637" s="133"/>
      <c r="M1637" s="133"/>
      <c r="N1637" s="133"/>
      <c r="O1637" s="140"/>
      <c r="P1637" s="140"/>
      <c r="Q1637" s="140" t="n">
        <f aca="false">Q1636+O1637-P1637</f>
        <v>0</v>
      </c>
      <c r="R1637" s="131"/>
      <c r="S1637" s="131"/>
    </row>
    <row r="1638" customFormat="false" ht="14.4" hidden="false" customHeight="false" outlineLevel="0" collapsed="false">
      <c r="A1638" s="132"/>
      <c r="B1638" s="141"/>
      <c r="C1638" s="133"/>
      <c r="D1638" s="133"/>
      <c r="E1638" s="134"/>
      <c r="F1638" s="134"/>
      <c r="G1638" s="131"/>
      <c r="K1638" s="132"/>
      <c r="L1638" s="133"/>
      <c r="M1638" s="133"/>
      <c r="N1638" s="133"/>
      <c r="O1638" s="140"/>
      <c r="P1638" s="140"/>
      <c r="Q1638" s="140" t="n">
        <f aca="false">Q1637+O1638-P1638</f>
        <v>0</v>
      </c>
      <c r="R1638" s="131"/>
      <c r="S1638" s="131"/>
    </row>
    <row r="1639" customFormat="false" ht="14.4" hidden="false" customHeight="false" outlineLevel="0" collapsed="false">
      <c r="A1639" s="132"/>
      <c r="B1639" s="141"/>
      <c r="C1639" s="133"/>
      <c r="D1639" s="133"/>
      <c r="E1639" s="134"/>
      <c r="F1639" s="134"/>
      <c r="G1639" s="131"/>
      <c r="K1639" s="132"/>
      <c r="L1639" s="133"/>
      <c r="M1639" s="133"/>
      <c r="N1639" s="133"/>
      <c r="O1639" s="140"/>
      <c r="P1639" s="140"/>
      <c r="Q1639" s="140" t="n">
        <f aca="false">Q1638+O1639-P1639</f>
        <v>0</v>
      </c>
      <c r="R1639" s="131"/>
      <c r="S1639" s="131"/>
    </row>
    <row r="1640" customFormat="false" ht="14.4" hidden="false" customHeight="false" outlineLevel="0" collapsed="false">
      <c r="A1640" s="132"/>
      <c r="B1640" s="141"/>
      <c r="C1640" s="133"/>
      <c r="D1640" s="133"/>
      <c r="E1640" s="134"/>
      <c r="F1640" s="134"/>
      <c r="G1640" s="131"/>
      <c r="K1640" s="132"/>
      <c r="L1640" s="133"/>
      <c r="M1640" s="133"/>
      <c r="N1640" s="133"/>
      <c r="O1640" s="140"/>
      <c r="P1640" s="140"/>
      <c r="Q1640" s="140" t="n">
        <f aca="false">Q1639+O1640-P1640</f>
        <v>0</v>
      </c>
      <c r="R1640" s="131"/>
      <c r="S1640" s="131"/>
    </row>
    <row r="1641" customFormat="false" ht="14.4" hidden="false" customHeight="false" outlineLevel="0" collapsed="false">
      <c r="A1641" s="132"/>
      <c r="B1641" s="141"/>
      <c r="C1641" s="133"/>
      <c r="D1641" s="133"/>
      <c r="E1641" s="134"/>
      <c r="F1641" s="134"/>
      <c r="G1641" s="131"/>
      <c r="K1641" s="132"/>
      <c r="L1641" s="133"/>
      <c r="M1641" s="133"/>
      <c r="N1641" s="133"/>
      <c r="O1641" s="140"/>
      <c r="P1641" s="140"/>
      <c r="Q1641" s="140" t="n">
        <f aca="false">Q1640+O1641-P1641</f>
        <v>0</v>
      </c>
      <c r="R1641" s="131"/>
      <c r="S1641" s="131"/>
    </row>
    <row r="1642" customFormat="false" ht="14.4" hidden="false" customHeight="false" outlineLevel="0" collapsed="false">
      <c r="A1642" s="132"/>
      <c r="B1642" s="141"/>
      <c r="C1642" s="133"/>
      <c r="D1642" s="133"/>
      <c r="E1642" s="134"/>
      <c r="F1642" s="134"/>
      <c r="G1642" s="131"/>
      <c r="K1642" s="132"/>
      <c r="L1642" s="133"/>
      <c r="M1642" s="133"/>
      <c r="N1642" s="133"/>
      <c r="O1642" s="140"/>
      <c r="P1642" s="140"/>
      <c r="Q1642" s="140" t="n">
        <f aca="false">Q1641+O1642-P1642</f>
        <v>0</v>
      </c>
      <c r="R1642" s="131"/>
      <c r="S1642" s="131"/>
    </row>
    <row r="1643" customFormat="false" ht="14.4" hidden="false" customHeight="false" outlineLevel="0" collapsed="false">
      <c r="A1643" s="132"/>
      <c r="B1643" s="141"/>
      <c r="C1643" s="133"/>
      <c r="D1643" s="133"/>
      <c r="E1643" s="134"/>
      <c r="F1643" s="134"/>
      <c r="G1643" s="131"/>
      <c r="K1643" s="132"/>
      <c r="L1643" s="133"/>
      <c r="M1643" s="133"/>
      <c r="N1643" s="133"/>
      <c r="O1643" s="140"/>
      <c r="P1643" s="140"/>
      <c r="Q1643" s="140" t="n">
        <f aca="false">Q1642+O1643-P1643</f>
        <v>0</v>
      </c>
      <c r="R1643" s="131"/>
      <c r="S1643" s="131"/>
    </row>
    <row r="1644" customFormat="false" ht="14.4" hidden="false" customHeight="false" outlineLevel="0" collapsed="false">
      <c r="A1644" s="132"/>
      <c r="B1644" s="141"/>
      <c r="C1644" s="133"/>
      <c r="D1644" s="133"/>
      <c r="E1644" s="134"/>
      <c r="F1644" s="134"/>
      <c r="G1644" s="131"/>
      <c r="K1644" s="132"/>
      <c r="L1644" s="133"/>
      <c r="M1644" s="133"/>
      <c r="N1644" s="133"/>
      <c r="O1644" s="140"/>
      <c r="P1644" s="140"/>
      <c r="Q1644" s="140" t="n">
        <f aca="false">Q1643+O1644-P1644</f>
        <v>0</v>
      </c>
      <c r="R1644" s="131"/>
      <c r="S1644" s="131"/>
    </row>
    <row r="1645" customFormat="false" ht="14.4" hidden="false" customHeight="false" outlineLevel="0" collapsed="false">
      <c r="A1645" s="132"/>
      <c r="B1645" s="141"/>
      <c r="C1645" s="133"/>
      <c r="D1645" s="133"/>
      <c r="E1645" s="134"/>
      <c r="F1645" s="134"/>
      <c r="G1645" s="131"/>
      <c r="K1645" s="132"/>
      <c r="L1645" s="133"/>
      <c r="M1645" s="133"/>
      <c r="N1645" s="133"/>
      <c r="O1645" s="140"/>
      <c r="P1645" s="140"/>
      <c r="Q1645" s="140" t="n">
        <f aca="false">Q1644+O1645-P1645</f>
        <v>0</v>
      </c>
      <c r="R1645" s="131"/>
      <c r="S1645" s="131"/>
    </row>
    <row r="1646" customFormat="false" ht="14.4" hidden="false" customHeight="false" outlineLevel="0" collapsed="false">
      <c r="A1646" s="132"/>
      <c r="B1646" s="141"/>
      <c r="C1646" s="133"/>
      <c r="D1646" s="133"/>
      <c r="E1646" s="134"/>
      <c r="F1646" s="134"/>
      <c r="G1646" s="131"/>
      <c r="K1646" s="132"/>
      <c r="L1646" s="133"/>
      <c r="M1646" s="133"/>
      <c r="N1646" s="133"/>
      <c r="O1646" s="140"/>
      <c r="P1646" s="140"/>
      <c r="Q1646" s="140" t="n">
        <f aca="false">Q1645+O1646-P1646</f>
        <v>0</v>
      </c>
      <c r="R1646" s="131"/>
      <c r="S1646" s="131"/>
    </row>
    <row r="1647" customFormat="false" ht="14.4" hidden="false" customHeight="false" outlineLevel="0" collapsed="false">
      <c r="A1647" s="132"/>
      <c r="B1647" s="141"/>
      <c r="C1647" s="133"/>
      <c r="D1647" s="133"/>
      <c r="E1647" s="134"/>
      <c r="F1647" s="134"/>
      <c r="G1647" s="131"/>
      <c r="K1647" s="132"/>
      <c r="L1647" s="133"/>
      <c r="M1647" s="133"/>
      <c r="N1647" s="133"/>
      <c r="O1647" s="140"/>
      <c r="P1647" s="140"/>
      <c r="Q1647" s="140" t="n">
        <f aca="false">Q1646+O1647-P1647</f>
        <v>0</v>
      </c>
      <c r="R1647" s="131"/>
      <c r="S1647" s="131"/>
    </row>
    <row r="1648" customFormat="false" ht="14.4" hidden="false" customHeight="false" outlineLevel="0" collapsed="false">
      <c r="A1648" s="132"/>
      <c r="B1648" s="141"/>
      <c r="C1648" s="133"/>
      <c r="D1648" s="133"/>
      <c r="E1648" s="134"/>
      <c r="F1648" s="134"/>
      <c r="G1648" s="131"/>
      <c r="K1648" s="132"/>
      <c r="L1648" s="133"/>
      <c r="M1648" s="133"/>
      <c r="N1648" s="133"/>
      <c r="O1648" s="140"/>
      <c r="P1648" s="140"/>
      <c r="Q1648" s="140" t="n">
        <f aca="false">Q1647+O1648-P1648</f>
        <v>0</v>
      </c>
      <c r="R1648" s="131"/>
      <c r="S1648" s="131"/>
    </row>
    <row r="1649" customFormat="false" ht="14.4" hidden="false" customHeight="false" outlineLevel="0" collapsed="false">
      <c r="A1649" s="132"/>
      <c r="B1649" s="141"/>
      <c r="C1649" s="133"/>
      <c r="D1649" s="133"/>
      <c r="E1649" s="134"/>
      <c r="F1649" s="134"/>
      <c r="G1649" s="131"/>
      <c r="K1649" s="132"/>
      <c r="L1649" s="133"/>
      <c r="M1649" s="133"/>
      <c r="N1649" s="133"/>
      <c r="O1649" s="140"/>
      <c r="P1649" s="140"/>
      <c r="Q1649" s="140" t="n">
        <f aca="false">Q1648+O1649-P1649</f>
        <v>0</v>
      </c>
      <c r="R1649" s="131"/>
      <c r="S1649" s="131"/>
    </row>
    <row r="1650" customFormat="false" ht="14.4" hidden="false" customHeight="false" outlineLevel="0" collapsed="false">
      <c r="A1650" s="132"/>
      <c r="B1650" s="141"/>
      <c r="C1650" s="133"/>
      <c r="D1650" s="133"/>
      <c r="E1650" s="134"/>
      <c r="F1650" s="134"/>
      <c r="G1650" s="131"/>
      <c r="K1650" s="132"/>
      <c r="L1650" s="133"/>
      <c r="M1650" s="133"/>
      <c r="N1650" s="133"/>
      <c r="O1650" s="140"/>
      <c r="P1650" s="140"/>
      <c r="Q1650" s="140" t="n">
        <f aca="false">Q1649+O1650-P1650</f>
        <v>0</v>
      </c>
      <c r="R1650" s="131"/>
      <c r="S1650" s="131"/>
    </row>
    <row r="1651" customFormat="false" ht="14.4" hidden="false" customHeight="false" outlineLevel="0" collapsed="false">
      <c r="A1651" s="132"/>
      <c r="B1651" s="141"/>
      <c r="C1651" s="133"/>
      <c r="D1651" s="133"/>
      <c r="E1651" s="134"/>
      <c r="F1651" s="134"/>
      <c r="G1651" s="131"/>
      <c r="K1651" s="132"/>
      <c r="L1651" s="133"/>
      <c r="M1651" s="133"/>
      <c r="N1651" s="133"/>
      <c r="O1651" s="140"/>
      <c r="P1651" s="140"/>
      <c r="Q1651" s="140" t="n">
        <f aca="false">Q1650+O1651-P1651</f>
        <v>0</v>
      </c>
      <c r="R1651" s="131"/>
      <c r="S1651" s="131"/>
    </row>
    <row r="1652" customFormat="false" ht="14.4" hidden="false" customHeight="false" outlineLevel="0" collapsed="false">
      <c r="A1652" s="132"/>
      <c r="B1652" s="141"/>
      <c r="C1652" s="133"/>
      <c r="D1652" s="133"/>
      <c r="E1652" s="134"/>
      <c r="F1652" s="134"/>
      <c r="G1652" s="131"/>
      <c r="K1652" s="132"/>
      <c r="L1652" s="133"/>
      <c r="M1652" s="133"/>
      <c r="N1652" s="133"/>
      <c r="O1652" s="140"/>
      <c r="P1652" s="140"/>
      <c r="Q1652" s="140" t="n">
        <f aca="false">Q1651+O1652-P1652</f>
        <v>0</v>
      </c>
      <c r="R1652" s="131"/>
      <c r="S1652" s="131"/>
    </row>
    <row r="1653" customFormat="false" ht="14.4" hidden="false" customHeight="false" outlineLevel="0" collapsed="false">
      <c r="A1653" s="132"/>
      <c r="B1653" s="141"/>
      <c r="C1653" s="133"/>
      <c r="D1653" s="133"/>
      <c r="E1653" s="134"/>
      <c r="F1653" s="134"/>
      <c r="G1653" s="131"/>
      <c r="K1653" s="132"/>
      <c r="L1653" s="133"/>
      <c r="M1653" s="133"/>
      <c r="N1653" s="133"/>
      <c r="O1653" s="140"/>
      <c r="P1653" s="140"/>
      <c r="Q1653" s="140" t="n">
        <f aca="false">Q1652+O1653-P1653</f>
        <v>0</v>
      </c>
      <c r="R1653" s="131"/>
      <c r="S1653" s="131"/>
    </row>
    <row r="1654" customFormat="false" ht="14.4" hidden="false" customHeight="false" outlineLevel="0" collapsed="false">
      <c r="A1654" s="132"/>
      <c r="B1654" s="141"/>
      <c r="C1654" s="133"/>
      <c r="D1654" s="133"/>
      <c r="E1654" s="134"/>
      <c r="F1654" s="134"/>
      <c r="G1654" s="131"/>
      <c r="K1654" s="132"/>
      <c r="L1654" s="133"/>
      <c r="M1654" s="133"/>
      <c r="N1654" s="133"/>
      <c r="O1654" s="140"/>
      <c r="P1654" s="140"/>
      <c r="Q1654" s="140" t="n">
        <f aca="false">Q1653+O1654-P1654</f>
        <v>0</v>
      </c>
      <c r="R1654" s="131"/>
      <c r="S1654" s="131"/>
    </row>
    <row r="1655" customFormat="false" ht="14.4" hidden="false" customHeight="false" outlineLevel="0" collapsed="false">
      <c r="A1655" s="132"/>
      <c r="B1655" s="141"/>
      <c r="C1655" s="133"/>
      <c r="D1655" s="133"/>
      <c r="E1655" s="134"/>
      <c r="F1655" s="134"/>
      <c r="G1655" s="131"/>
      <c r="K1655" s="132"/>
      <c r="L1655" s="133"/>
      <c r="M1655" s="133"/>
      <c r="N1655" s="133"/>
      <c r="O1655" s="140"/>
      <c r="P1655" s="140"/>
      <c r="Q1655" s="140" t="n">
        <f aca="false">Q1654+O1655-P1655</f>
        <v>0</v>
      </c>
      <c r="R1655" s="131"/>
      <c r="S1655" s="131"/>
    </row>
    <row r="1656" customFormat="false" ht="14.4" hidden="false" customHeight="false" outlineLevel="0" collapsed="false">
      <c r="A1656" s="132"/>
      <c r="B1656" s="141"/>
      <c r="C1656" s="133"/>
      <c r="D1656" s="133"/>
      <c r="E1656" s="134"/>
      <c r="F1656" s="134"/>
      <c r="G1656" s="131"/>
      <c r="K1656" s="132"/>
      <c r="L1656" s="133"/>
      <c r="M1656" s="133"/>
      <c r="N1656" s="133"/>
      <c r="O1656" s="140"/>
      <c r="P1656" s="140"/>
      <c r="Q1656" s="140" t="n">
        <f aca="false">Q1655+O1656-P1656</f>
        <v>0</v>
      </c>
      <c r="R1656" s="131"/>
      <c r="S1656" s="131"/>
    </row>
    <row r="1657" customFormat="false" ht="14.4" hidden="false" customHeight="false" outlineLevel="0" collapsed="false">
      <c r="A1657" s="132"/>
      <c r="B1657" s="141"/>
      <c r="C1657" s="133"/>
      <c r="D1657" s="133"/>
      <c r="E1657" s="134"/>
      <c r="F1657" s="134"/>
      <c r="G1657" s="131"/>
      <c r="K1657" s="132"/>
      <c r="L1657" s="133"/>
      <c r="M1657" s="133"/>
      <c r="N1657" s="133"/>
      <c r="O1657" s="140"/>
      <c r="P1657" s="140"/>
      <c r="Q1657" s="140" t="n">
        <f aca="false">Q1656+O1657-P1657</f>
        <v>0</v>
      </c>
      <c r="R1657" s="131"/>
      <c r="S1657" s="131"/>
    </row>
    <row r="1658" customFormat="false" ht="14.4" hidden="false" customHeight="false" outlineLevel="0" collapsed="false">
      <c r="A1658" s="132"/>
      <c r="B1658" s="141"/>
      <c r="C1658" s="133"/>
      <c r="D1658" s="133"/>
      <c r="E1658" s="134"/>
      <c r="F1658" s="134"/>
      <c r="G1658" s="131"/>
      <c r="K1658" s="132"/>
      <c r="L1658" s="133"/>
      <c r="M1658" s="133"/>
      <c r="N1658" s="133"/>
      <c r="O1658" s="140"/>
      <c r="P1658" s="140"/>
      <c r="Q1658" s="140" t="n">
        <f aca="false">Q1657+O1658-P1658</f>
        <v>0</v>
      </c>
      <c r="R1658" s="131"/>
      <c r="S1658" s="131"/>
    </row>
    <row r="1659" customFormat="false" ht="14.4" hidden="false" customHeight="false" outlineLevel="0" collapsed="false">
      <c r="A1659" s="132"/>
      <c r="B1659" s="141"/>
      <c r="C1659" s="133"/>
      <c r="D1659" s="133"/>
      <c r="E1659" s="134"/>
      <c r="F1659" s="134"/>
      <c r="G1659" s="131"/>
      <c r="K1659" s="132"/>
      <c r="L1659" s="133"/>
      <c r="M1659" s="133"/>
      <c r="N1659" s="133"/>
      <c r="O1659" s="140"/>
      <c r="P1659" s="140"/>
      <c r="Q1659" s="140" t="n">
        <f aca="false">Q1658+O1659-P1659</f>
        <v>0</v>
      </c>
      <c r="R1659" s="131"/>
      <c r="S1659" s="131"/>
    </row>
    <row r="1660" customFormat="false" ht="14.4" hidden="false" customHeight="false" outlineLevel="0" collapsed="false">
      <c r="A1660" s="132"/>
      <c r="B1660" s="141"/>
      <c r="C1660" s="133"/>
      <c r="D1660" s="133"/>
      <c r="E1660" s="134"/>
      <c r="F1660" s="134"/>
      <c r="G1660" s="131"/>
      <c r="K1660" s="132"/>
      <c r="L1660" s="133"/>
      <c r="M1660" s="133"/>
      <c r="N1660" s="133"/>
      <c r="O1660" s="140"/>
      <c r="P1660" s="140"/>
      <c r="Q1660" s="140" t="n">
        <f aca="false">Q1659+O1660-P1660</f>
        <v>0</v>
      </c>
      <c r="R1660" s="131"/>
      <c r="S1660" s="131"/>
    </row>
    <row r="1661" customFormat="false" ht="14.4" hidden="false" customHeight="false" outlineLevel="0" collapsed="false">
      <c r="A1661" s="132"/>
      <c r="B1661" s="141"/>
      <c r="C1661" s="133"/>
      <c r="D1661" s="133"/>
      <c r="E1661" s="134"/>
      <c r="F1661" s="134"/>
      <c r="G1661" s="131"/>
      <c r="K1661" s="132"/>
      <c r="L1661" s="133"/>
      <c r="M1661" s="133"/>
      <c r="N1661" s="133"/>
      <c r="O1661" s="140"/>
      <c r="P1661" s="140"/>
      <c r="Q1661" s="140" t="n">
        <f aca="false">Q1660+O1661-P1661</f>
        <v>0</v>
      </c>
      <c r="R1661" s="131"/>
      <c r="S1661" s="131"/>
    </row>
    <row r="1662" customFormat="false" ht="14.4" hidden="false" customHeight="false" outlineLevel="0" collapsed="false">
      <c r="A1662" s="132"/>
      <c r="B1662" s="141"/>
      <c r="C1662" s="133"/>
      <c r="D1662" s="133"/>
      <c r="E1662" s="134"/>
      <c r="F1662" s="134"/>
      <c r="G1662" s="131"/>
      <c r="K1662" s="132"/>
      <c r="L1662" s="133"/>
      <c r="M1662" s="133"/>
      <c r="N1662" s="133"/>
      <c r="O1662" s="140"/>
      <c r="P1662" s="140"/>
      <c r="Q1662" s="140" t="n">
        <f aca="false">Q1661+O1662-P1662</f>
        <v>0</v>
      </c>
      <c r="R1662" s="131"/>
      <c r="S1662" s="131"/>
    </row>
    <row r="1663" customFormat="false" ht="14.4" hidden="false" customHeight="false" outlineLevel="0" collapsed="false">
      <c r="A1663" s="132"/>
      <c r="B1663" s="141"/>
      <c r="C1663" s="133"/>
      <c r="D1663" s="133"/>
      <c r="E1663" s="134"/>
      <c r="F1663" s="134"/>
      <c r="G1663" s="131"/>
      <c r="K1663" s="132"/>
      <c r="L1663" s="133"/>
      <c r="M1663" s="133"/>
      <c r="N1663" s="133"/>
      <c r="O1663" s="140"/>
      <c r="P1663" s="140"/>
      <c r="Q1663" s="140" t="n">
        <f aca="false">Q1662+O1663-P1663</f>
        <v>0</v>
      </c>
      <c r="R1663" s="131"/>
      <c r="S1663" s="131"/>
    </row>
    <row r="1664" customFormat="false" ht="14.4" hidden="false" customHeight="false" outlineLevel="0" collapsed="false">
      <c r="A1664" s="132"/>
      <c r="B1664" s="141"/>
      <c r="C1664" s="133"/>
      <c r="D1664" s="133"/>
      <c r="E1664" s="134"/>
      <c r="F1664" s="134"/>
      <c r="G1664" s="131"/>
      <c r="K1664" s="132"/>
      <c r="L1664" s="133"/>
      <c r="M1664" s="133"/>
      <c r="N1664" s="133"/>
      <c r="O1664" s="140"/>
      <c r="P1664" s="140"/>
      <c r="Q1664" s="140" t="n">
        <f aca="false">Q1663+O1664-P1664</f>
        <v>0</v>
      </c>
      <c r="R1664" s="131"/>
      <c r="S1664" s="131"/>
    </row>
    <row r="1665" customFormat="false" ht="14.4" hidden="false" customHeight="false" outlineLevel="0" collapsed="false">
      <c r="A1665" s="132"/>
      <c r="B1665" s="141"/>
      <c r="C1665" s="133"/>
      <c r="D1665" s="133"/>
      <c r="E1665" s="134"/>
      <c r="F1665" s="134"/>
      <c r="G1665" s="131"/>
      <c r="K1665" s="132"/>
      <c r="L1665" s="133"/>
      <c r="M1665" s="133"/>
      <c r="N1665" s="133"/>
      <c r="O1665" s="140"/>
      <c r="P1665" s="140"/>
      <c r="Q1665" s="140" t="n">
        <f aca="false">Q1664+O1665-P1665</f>
        <v>0</v>
      </c>
      <c r="R1665" s="131"/>
      <c r="S1665" s="131"/>
    </row>
    <row r="1666" customFormat="false" ht="14.4" hidden="false" customHeight="false" outlineLevel="0" collapsed="false">
      <c r="A1666" s="132"/>
      <c r="B1666" s="141"/>
      <c r="C1666" s="133"/>
      <c r="D1666" s="133"/>
      <c r="E1666" s="134"/>
      <c r="F1666" s="134"/>
      <c r="G1666" s="131"/>
      <c r="K1666" s="132"/>
      <c r="L1666" s="133"/>
      <c r="M1666" s="133"/>
      <c r="N1666" s="133"/>
      <c r="O1666" s="140"/>
      <c r="P1666" s="140"/>
      <c r="Q1666" s="140" t="n">
        <f aca="false">Q1665+O1666-P1666</f>
        <v>0</v>
      </c>
      <c r="R1666" s="131"/>
      <c r="S1666" s="131"/>
    </row>
    <row r="1667" customFormat="false" ht="14.4" hidden="false" customHeight="false" outlineLevel="0" collapsed="false">
      <c r="A1667" s="132"/>
      <c r="B1667" s="141"/>
      <c r="C1667" s="133"/>
      <c r="D1667" s="133"/>
      <c r="E1667" s="134"/>
      <c r="F1667" s="134"/>
      <c r="G1667" s="131"/>
      <c r="K1667" s="132"/>
      <c r="L1667" s="133"/>
      <c r="M1667" s="133"/>
      <c r="N1667" s="133"/>
      <c r="O1667" s="140"/>
      <c r="P1667" s="140"/>
      <c r="Q1667" s="140" t="n">
        <f aca="false">Q1666+O1667-P1667</f>
        <v>0</v>
      </c>
      <c r="R1667" s="131"/>
      <c r="S1667" s="131"/>
    </row>
    <row r="1668" customFormat="false" ht="14.4" hidden="false" customHeight="false" outlineLevel="0" collapsed="false">
      <c r="A1668" s="132"/>
      <c r="B1668" s="141"/>
      <c r="C1668" s="133"/>
      <c r="D1668" s="133"/>
      <c r="E1668" s="134"/>
      <c r="F1668" s="134"/>
      <c r="G1668" s="131"/>
      <c r="K1668" s="132"/>
      <c r="L1668" s="133"/>
      <c r="M1668" s="133"/>
      <c r="N1668" s="133"/>
      <c r="O1668" s="140"/>
      <c r="P1668" s="140"/>
      <c r="Q1668" s="140" t="n">
        <f aca="false">Q1667+O1668-P1668</f>
        <v>0</v>
      </c>
      <c r="R1668" s="131"/>
      <c r="S1668" s="131"/>
    </row>
    <row r="1669" customFormat="false" ht="14.4" hidden="false" customHeight="false" outlineLevel="0" collapsed="false">
      <c r="A1669" s="132"/>
      <c r="B1669" s="141"/>
      <c r="C1669" s="133"/>
      <c r="D1669" s="133"/>
      <c r="E1669" s="134"/>
      <c r="F1669" s="134"/>
      <c r="G1669" s="131"/>
      <c r="K1669" s="132"/>
      <c r="L1669" s="133"/>
      <c r="M1669" s="133"/>
      <c r="N1669" s="133"/>
      <c r="O1669" s="140"/>
      <c r="P1669" s="140"/>
      <c r="Q1669" s="140" t="n">
        <f aca="false">Q1668+O1669-P1669</f>
        <v>0</v>
      </c>
      <c r="R1669" s="131"/>
      <c r="S1669" s="131"/>
    </row>
    <row r="1670" customFormat="false" ht="14.4" hidden="false" customHeight="false" outlineLevel="0" collapsed="false">
      <c r="A1670" s="132"/>
      <c r="B1670" s="141"/>
      <c r="C1670" s="133"/>
      <c r="D1670" s="133"/>
      <c r="E1670" s="134"/>
      <c r="F1670" s="134"/>
      <c r="G1670" s="131"/>
      <c r="K1670" s="132"/>
      <c r="L1670" s="133"/>
      <c r="M1670" s="133"/>
      <c r="N1670" s="133"/>
      <c r="O1670" s="140"/>
      <c r="P1670" s="140"/>
      <c r="Q1670" s="140" t="n">
        <f aca="false">Q1669+O1670-P1670</f>
        <v>0</v>
      </c>
      <c r="R1670" s="131"/>
      <c r="S1670" s="131"/>
    </row>
    <row r="1671" customFormat="false" ht="14.4" hidden="false" customHeight="false" outlineLevel="0" collapsed="false">
      <c r="A1671" s="132"/>
      <c r="B1671" s="141"/>
      <c r="C1671" s="133"/>
      <c r="D1671" s="133"/>
      <c r="E1671" s="134"/>
      <c r="F1671" s="134"/>
      <c r="G1671" s="131"/>
      <c r="K1671" s="132"/>
      <c r="L1671" s="133"/>
      <c r="M1671" s="133"/>
      <c r="N1671" s="133"/>
      <c r="O1671" s="140"/>
      <c r="P1671" s="140"/>
      <c r="Q1671" s="140" t="n">
        <f aca="false">Q1670+O1671-P1671</f>
        <v>0</v>
      </c>
      <c r="R1671" s="131"/>
      <c r="S1671" s="131"/>
    </row>
    <row r="1672" customFormat="false" ht="14.4" hidden="false" customHeight="false" outlineLevel="0" collapsed="false">
      <c r="A1672" s="132"/>
      <c r="B1672" s="141"/>
      <c r="C1672" s="133"/>
      <c r="D1672" s="133"/>
      <c r="E1672" s="134"/>
      <c r="F1672" s="134"/>
      <c r="G1672" s="131"/>
      <c r="K1672" s="132"/>
      <c r="L1672" s="133"/>
      <c r="M1672" s="133"/>
      <c r="N1672" s="133"/>
      <c r="O1672" s="140"/>
      <c r="P1672" s="140"/>
      <c r="Q1672" s="140" t="n">
        <f aca="false">Q1671+O1672-P1672</f>
        <v>0</v>
      </c>
      <c r="R1672" s="131"/>
      <c r="S1672" s="131"/>
    </row>
    <row r="1673" customFormat="false" ht="14.4" hidden="false" customHeight="false" outlineLevel="0" collapsed="false">
      <c r="A1673" s="132"/>
      <c r="B1673" s="141"/>
      <c r="C1673" s="133"/>
      <c r="D1673" s="133"/>
      <c r="E1673" s="134"/>
      <c r="F1673" s="134"/>
      <c r="G1673" s="131"/>
      <c r="K1673" s="132"/>
      <c r="L1673" s="133"/>
      <c r="M1673" s="133"/>
      <c r="N1673" s="133"/>
      <c r="O1673" s="140"/>
      <c r="P1673" s="140"/>
      <c r="Q1673" s="140" t="n">
        <f aca="false">Q1672+O1673-P1673</f>
        <v>0</v>
      </c>
      <c r="R1673" s="131"/>
      <c r="S1673" s="131"/>
    </row>
    <row r="1674" customFormat="false" ht="14.4" hidden="false" customHeight="false" outlineLevel="0" collapsed="false">
      <c r="A1674" s="132"/>
      <c r="B1674" s="141"/>
      <c r="C1674" s="133"/>
      <c r="D1674" s="133"/>
      <c r="E1674" s="134"/>
      <c r="F1674" s="134"/>
      <c r="G1674" s="131"/>
      <c r="K1674" s="132"/>
      <c r="L1674" s="133"/>
      <c r="M1674" s="133"/>
      <c r="N1674" s="133"/>
      <c r="O1674" s="140"/>
      <c r="P1674" s="140"/>
      <c r="Q1674" s="140" t="n">
        <f aca="false">Q1673+O1674-P1674</f>
        <v>0</v>
      </c>
      <c r="R1674" s="131"/>
      <c r="S1674" s="131"/>
    </row>
    <row r="1675" customFormat="false" ht="14.4" hidden="false" customHeight="false" outlineLevel="0" collapsed="false">
      <c r="A1675" s="132"/>
      <c r="B1675" s="141"/>
      <c r="C1675" s="133"/>
      <c r="D1675" s="133"/>
      <c r="E1675" s="134"/>
      <c r="F1675" s="134"/>
      <c r="G1675" s="131"/>
      <c r="K1675" s="132"/>
      <c r="L1675" s="133"/>
      <c r="M1675" s="133"/>
      <c r="N1675" s="133"/>
      <c r="O1675" s="140"/>
      <c r="P1675" s="140"/>
      <c r="Q1675" s="140" t="n">
        <f aca="false">Q1674+O1675-P1675</f>
        <v>0</v>
      </c>
      <c r="R1675" s="131"/>
      <c r="S1675" s="131"/>
    </row>
    <row r="1676" customFormat="false" ht="14.4" hidden="false" customHeight="false" outlineLevel="0" collapsed="false">
      <c r="A1676" s="132"/>
      <c r="B1676" s="141"/>
      <c r="C1676" s="133"/>
      <c r="D1676" s="133"/>
      <c r="E1676" s="134"/>
      <c r="F1676" s="134"/>
      <c r="G1676" s="131"/>
      <c r="K1676" s="132"/>
      <c r="L1676" s="133"/>
      <c r="M1676" s="133"/>
      <c r="N1676" s="133"/>
      <c r="O1676" s="140"/>
      <c r="P1676" s="140"/>
      <c r="Q1676" s="140" t="n">
        <f aca="false">Q1675+O1676-P1676</f>
        <v>0</v>
      </c>
      <c r="R1676" s="131"/>
      <c r="S1676" s="131"/>
    </row>
    <row r="1677" customFormat="false" ht="14.4" hidden="false" customHeight="false" outlineLevel="0" collapsed="false">
      <c r="A1677" s="132"/>
      <c r="B1677" s="141"/>
      <c r="C1677" s="133"/>
      <c r="D1677" s="133"/>
      <c r="E1677" s="134"/>
      <c r="F1677" s="134"/>
      <c r="G1677" s="131"/>
      <c r="K1677" s="132"/>
      <c r="L1677" s="133"/>
      <c r="M1677" s="133"/>
      <c r="N1677" s="133"/>
      <c r="O1677" s="140"/>
      <c r="P1677" s="140"/>
      <c r="Q1677" s="140" t="n">
        <f aca="false">Q1676+O1677-P1677</f>
        <v>0</v>
      </c>
      <c r="R1677" s="131"/>
      <c r="S1677" s="131"/>
    </row>
    <row r="1678" customFormat="false" ht="14.4" hidden="false" customHeight="false" outlineLevel="0" collapsed="false">
      <c r="A1678" s="132"/>
      <c r="B1678" s="141"/>
      <c r="C1678" s="133"/>
      <c r="D1678" s="133"/>
      <c r="E1678" s="134"/>
      <c r="F1678" s="134"/>
      <c r="G1678" s="131"/>
      <c r="K1678" s="132"/>
      <c r="L1678" s="133"/>
      <c r="M1678" s="133"/>
      <c r="N1678" s="133"/>
      <c r="O1678" s="140"/>
      <c r="P1678" s="140"/>
      <c r="Q1678" s="140" t="n">
        <f aca="false">Q1677+O1678-P1678</f>
        <v>0</v>
      </c>
      <c r="R1678" s="131"/>
      <c r="S1678" s="131"/>
    </row>
    <row r="1679" customFormat="false" ht="14.4" hidden="false" customHeight="false" outlineLevel="0" collapsed="false">
      <c r="A1679" s="132"/>
      <c r="B1679" s="141"/>
      <c r="C1679" s="133"/>
      <c r="D1679" s="133"/>
      <c r="E1679" s="134"/>
      <c r="F1679" s="134"/>
      <c r="G1679" s="131"/>
      <c r="K1679" s="132"/>
      <c r="L1679" s="133"/>
      <c r="M1679" s="133"/>
      <c r="N1679" s="133"/>
      <c r="O1679" s="140"/>
      <c r="P1679" s="140"/>
      <c r="Q1679" s="140" t="n">
        <f aca="false">Q1678+O1679-P1679</f>
        <v>0</v>
      </c>
      <c r="R1679" s="131"/>
      <c r="S1679" s="131"/>
    </row>
    <row r="1680" customFormat="false" ht="14.4" hidden="false" customHeight="false" outlineLevel="0" collapsed="false">
      <c r="A1680" s="132"/>
      <c r="B1680" s="141"/>
      <c r="C1680" s="133"/>
      <c r="D1680" s="133"/>
      <c r="E1680" s="134"/>
      <c r="F1680" s="134"/>
      <c r="G1680" s="131"/>
      <c r="K1680" s="132"/>
      <c r="L1680" s="133"/>
      <c r="M1680" s="133"/>
      <c r="N1680" s="133"/>
      <c r="O1680" s="140"/>
      <c r="P1680" s="140"/>
      <c r="Q1680" s="140" t="n">
        <f aca="false">Q1679+O1680-P1680</f>
        <v>0</v>
      </c>
      <c r="R1680" s="131"/>
      <c r="S1680" s="131"/>
    </row>
    <row r="1681" customFormat="false" ht="14.4" hidden="false" customHeight="false" outlineLevel="0" collapsed="false">
      <c r="A1681" s="132"/>
      <c r="B1681" s="141"/>
      <c r="C1681" s="133"/>
      <c r="D1681" s="133"/>
      <c r="E1681" s="134"/>
      <c r="F1681" s="134"/>
      <c r="G1681" s="131"/>
      <c r="K1681" s="132"/>
      <c r="L1681" s="133"/>
      <c r="M1681" s="133"/>
      <c r="N1681" s="133"/>
      <c r="O1681" s="140"/>
      <c r="P1681" s="140"/>
      <c r="Q1681" s="140" t="n">
        <f aca="false">Q1680+O1681-P1681</f>
        <v>0</v>
      </c>
      <c r="R1681" s="131"/>
      <c r="S1681" s="131"/>
    </row>
    <row r="1682" customFormat="false" ht="14.4" hidden="false" customHeight="false" outlineLevel="0" collapsed="false">
      <c r="A1682" s="132"/>
      <c r="B1682" s="141"/>
      <c r="C1682" s="133"/>
      <c r="D1682" s="133"/>
      <c r="E1682" s="134"/>
      <c r="F1682" s="134"/>
      <c r="G1682" s="131"/>
      <c r="K1682" s="132"/>
      <c r="L1682" s="133"/>
      <c r="M1682" s="133"/>
      <c r="N1682" s="133"/>
      <c r="O1682" s="140"/>
      <c r="P1682" s="140"/>
      <c r="Q1682" s="140" t="n">
        <f aca="false">Q1681+O1682-P1682</f>
        <v>0</v>
      </c>
      <c r="R1682" s="131"/>
      <c r="S1682" s="131"/>
    </row>
    <row r="1683" customFormat="false" ht="14.4" hidden="false" customHeight="false" outlineLevel="0" collapsed="false">
      <c r="A1683" s="132"/>
      <c r="B1683" s="141"/>
      <c r="C1683" s="133"/>
      <c r="D1683" s="133"/>
      <c r="E1683" s="134"/>
      <c r="F1683" s="134"/>
      <c r="G1683" s="131"/>
      <c r="K1683" s="132"/>
      <c r="L1683" s="133"/>
      <c r="M1683" s="133"/>
      <c r="N1683" s="133"/>
      <c r="O1683" s="140"/>
      <c r="P1683" s="140"/>
      <c r="Q1683" s="140" t="n">
        <f aca="false">Q1682+O1683-P1683</f>
        <v>0</v>
      </c>
      <c r="R1683" s="131"/>
      <c r="S1683" s="131"/>
    </row>
    <row r="1684" customFormat="false" ht="14.4" hidden="false" customHeight="false" outlineLevel="0" collapsed="false">
      <c r="A1684" s="132"/>
      <c r="B1684" s="141"/>
      <c r="C1684" s="133"/>
      <c r="D1684" s="133"/>
      <c r="E1684" s="134"/>
      <c r="F1684" s="134"/>
      <c r="G1684" s="131"/>
      <c r="K1684" s="132"/>
      <c r="L1684" s="133"/>
      <c r="M1684" s="133"/>
      <c r="N1684" s="133"/>
      <c r="O1684" s="140"/>
      <c r="P1684" s="140"/>
      <c r="Q1684" s="140" t="n">
        <f aca="false">Q1683+O1684-P1684</f>
        <v>0</v>
      </c>
      <c r="R1684" s="131"/>
      <c r="S1684" s="131"/>
    </row>
    <row r="1685" customFormat="false" ht="14.4" hidden="false" customHeight="false" outlineLevel="0" collapsed="false">
      <c r="A1685" s="132"/>
      <c r="B1685" s="141"/>
      <c r="C1685" s="133"/>
      <c r="D1685" s="133"/>
      <c r="E1685" s="134"/>
      <c r="F1685" s="134"/>
      <c r="G1685" s="131"/>
      <c r="K1685" s="132"/>
      <c r="L1685" s="133"/>
      <c r="M1685" s="133"/>
      <c r="N1685" s="133"/>
      <c r="O1685" s="140"/>
      <c r="P1685" s="140"/>
      <c r="Q1685" s="140" t="n">
        <f aca="false">Q1684+O1685-P1685</f>
        <v>0</v>
      </c>
      <c r="R1685" s="131"/>
      <c r="S1685" s="131"/>
    </row>
    <row r="1686" customFormat="false" ht="14.4" hidden="false" customHeight="false" outlineLevel="0" collapsed="false">
      <c r="A1686" s="132"/>
      <c r="B1686" s="141"/>
      <c r="C1686" s="133"/>
      <c r="D1686" s="133"/>
      <c r="E1686" s="134"/>
      <c r="F1686" s="134"/>
      <c r="G1686" s="131"/>
      <c r="K1686" s="132"/>
      <c r="L1686" s="133"/>
      <c r="M1686" s="133"/>
      <c r="N1686" s="133"/>
      <c r="O1686" s="140"/>
      <c r="P1686" s="140"/>
      <c r="Q1686" s="140" t="n">
        <f aca="false">Q1685+O1686-P1686</f>
        <v>0</v>
      </c>
      <c r="R1686" s="131"/>
      <c r="S1686" s="131"/>
    </row>
    <row r="1687" customFormat="false" ht="14.4" hidden="false" customHeight="false" outlineLevel="0" collapsed="false">
      <c r="A1687" s="132"/>
      <c r="B1687" s="141"/>
      <c r="C1687" s="133"/>
      <c r="D1687" s="133"/>
      <c r="E1687" s="134"/>
      <c r="F1687" s="134"/>
      <c r="G1687" s="131"/>
      <c r="K1687" s="132"/>
      <c r="L1687" s="133"/>
      <c r="M1687" s="133"/>
      <c r="N1687" s="133"/>
      <c r="O1687" s="140"/>
      <c r="P1687" s="140"/>
      <c r="Q1687" s="140" t="n">
        <f aca="false">Q1686+O1687-P1687</f>
        <v>0</v>
      </c>
      <c r="R1687" s="131"/>
      <c r="S1687" s="131"/>
    </row>
    <row r="1688" customFormat="false" ht="14.4" hidden="false" customHeight="false" outlineLevel="0" collapsed="false">
      <c r="A1688" s="132"/>
      <c r="B1688" s="141"/>
      <c r="C1688" s="133"/>
      <c r="D1688" s="133"/>
      <c r="E1688" s="134"/>
      <c r="F1688" s="134"/>
      <c r="G1688" s="131"/>
      <c r="K1688" s="132"/>
      <c r="L1688" s="133"/>
      <c r="M1688" s="133"/>
      <c r="N1688" s="133"/>
      <c r="O1688" s="140"/>
      <c r="P1688" s="140"/>
      <c r="Q1688" s="140" t="n">
        <f aca="false">Q1687+O1688-P1688</f>
        <v>0</v>
      </c>
      <c r="R1688" s="131"/>
      <c r="S1688" s="131"/>
    </row>
    <row r="1689" customFormat="false" ht="14.4" hidden="false" customHeight="false" outlineLevel="0" collapsed="false">
      <c r="A1689" s="132"/>
      <c r="B1689" s="141"/>
      <c r="C1689" s="133"/>
      <c r="D1689" s="133"/>
      <c r="E1689" s="134"/>
      <c r="F1689" s="134"/>
      <c r="G1689" s="131"/>
      <c r="K1689" s="132"/>
      <c r="L1689" s="133"/>
      <c r="M1689" s="133"/>
      <c r="N1689" s="133"/>
      <c r="O1689" s="140"/>
      <c r="P1689" s="140"/>
      <c r="Q1689" s="140" t="n">
        <f aca="false">Q1688+O1689-P1689</f>
        <v>0</v>
      </c>
      <c r="R1689" s="131"/>
      <c r="S1689" s="131"/>
    </row>
    <row r="1690" customFormat="false" ht="14.4" hidden="false" customHeight="false" outlineLevel="0" collapsed="false">
      <c r="A1690" s="132"/>
      <c r="B1690" s="141"/>
      <c r="C1690" s="133"/>
      <c r="D1690" s="133"/>
      <c r="E1690" s="134"/>
      <c r="F1690" s="134"/>
      <c r="G1690" s="131"/>
      <c r="K1690" s="132"/>
      <c r="L1690" s="133"/>
      <c r="M1690" s="133"/>
      <c r="N1690" s="133"/>
      <c r="O1690" s="140"/>
      <c r="P1690" s="140"/>
      <c r="Q1690" s="140" t="n">
        <f aca="false">Q1689+O1690-P1690</f>
        <v>0</v>
      </c>
      <c r="R1690" s="131"/>
      <c r="S1690" s="131"/>
    </row>
    <row r="1691" customFormat="false" ht="14.4" hidden="false" customHeight="false" outlineLevel="0" collapsed="false">
      <c r="A1691" s="132"/>
      <c r="B1691" s="141"/>
      <c r="C1691" s="133"/>
      <c r="D1691" s="133"/>
      <c r="E1691" s="134"/>
      <c r="F1691" s="134"/>
      <c r="G1691" s="131"/>
      <c r="K1691" s="132"/>
      <c r="L1691" s="133"/>
      <c r="M1691" s="133"/>
      <c r="N1691" s="133"/>
      <c r="O1691" s="140"/>
      <c r="P1691" s="140"/>
      <c r="Q1691" s="140" t="n">
        <f aca="false">Q1690+O1691-P1691</f>
        <v>0</v>
      </c>
      <c r="R1691" s="131"/>
      <c r="S1691" s="131"/>
    </row>
    <row r="1692" customFormat="false" ht="14.4" hidden="false" customHeight="false" outlineLevel="0" collapsed="false">
      <c r="A1692" s="132"/>
      <c r="B1692" s="141"/>
      <c r="C1692" s="133"/>
      <c r="D1692" s="133"/>
      <c r="E1692" s="134"/>
      <c r="F1692" s="134"/>
      <c r="G1692" s="131"/>
      <c r="K1692" s="132"/>
      <c r="L1692" s="133"/>
      <c r="M1692" s="133"/>
      <c r="N1692" s="133"/>
      <c r="O1692" s="140"/>
      <c r="P1692" s="140"/>
      <c r="Q1692" s="140" t="n">
        <f aca="false">Q1691+O1692-P1692</f>
        <v>0</v>
      </c>
      <c r="R1692" s="131"/>
      <c r="S1692" s="131"/>
    </row>
    <row r="1693" customFormat="false" ht="14.4" hidden="false" customHeight="false" outlineLevel="0" collapsed="false">
      <c r="A1693" s="132"/>
      <c r="B1693" s="141"/>
      <c r="C1693" s="133"/>
      <c r="D1693" s="133"/>
      <c r="E1693" s="134"/>
      <c r="F1693" s="134"/>
      <c r="G1693" s="131"/>
      <c r="K1693" s="132"/>
      <c r="L1693" s="133"/>
      <c r="M1693" s="133"/>
      <c r="N1693" s="133"/>
      <c r="O1693" s="140"/>
      <c r="P1693" s="140"/>
      <c r="Q1693" s="140" t="n">
        <f aca="false">Q1692+O1693-P1693</f>
        <v>0</v>
      </c>
      <c r="R1693" s="131"/>
      <c r="S1693" s="131"/>
    </row>
    <row r="1694" customFormat="false" ht="14.4" hidden="false" customHeight="false" outlineLevel="0" collapsed="false">
      <c r="A1694" s="132"/>
      <c r="B1694" s="141"/>
      <c r="C1694" s="133"/>
      <c r="D1694" s="133"/>
      <c r="E1694" s="134"/>
      <c r="F1694" s="134"/>
      <c r="G1694" s="131"/>
      <c r="K1694" s="132"/>
      <c r="L1694" s="133"/>
      <c r="M1694" s="133"/>
      <c r="N1694" s="133"/>
      <c r="O1694" s="140"/>
      <c r="P1694" s="140"/>
      <c r="Q1694" s="140" t="n">
        <f aca="false">Q1693+O1694-P1694</f>
        <v>0</v>
      </c>
      <c r="R1694" s="131"/>
      <c r="S1694" s="131"/>
    </row>
    <row r="1695" customFormat="false" ht="14.4" hidden="false" customHeight="false" outlineLevel="0" collapsed="false">
      <c r="A1695" s="132"/>
      <c r="B1695" s="141"/>
      <c r="C1695" s="133"/>
      <c r="D1695" s="133"/>
      <c r="E1695" s="134"/>
      <c r="F1695" s="134"/>
      <c r="G1695" s="131"/>
      <c r="K1695" s="132"/>
      <c r="L1695" s="133"/>
      <c r="M1695" s="133"/>
      <c r="N1695" s="133"/>
      <c r="O1695" s="140"/>
      <c r="P1695" s="140"/>
      <c r="Q1695" s="140" t="n">
        <f aca="false">Q1694+O1695-P1695</f>
        <v>0</v>
      </c>
      <c r="R1695" s="131"/>
      <c r="S1695" s="131"/>
    </row>
    <row r="1696" customFormat="false" ht="14.4" hidden="false" customHeight="false" outlineLevel="0" collapsed="false">
      <c r="A1696" s="132"/>
      <c r="B1696" s="141"/>
      <c r="C1696" s="133"/>
      <c r="D1696" s="133"/>
      <c r="E1696" s="134"/>
      <c r="F1696" s="134"/>
      <c r="G1696" s="131"/>
      <c r="K1696" s="132"/>
      <c r="L1696" s="133"/>
      <c r="M1696" s="133"/>
      <c r="N1696" s="133"/>
      <c r="O1696" s="140"/>
      <c r="P1696" s="140"/>
      <c r="Q1696" s="140" t="n">
        <f aca="false">Q1695+O1696-P1696</f>
        <v>0</v>
      </c>
      <c r="R1696" s="131"/>
      <c r="S1696" s="131"/>
    </row>
    <row r="1697" customFormat="false" ht="14.4" hidden="false" customHeight="false" outlineLevel="0" collapsed="false">
      <c r="A1697" s="132"/>
      <c r="B1697" s="141"/>
      <c r="C1697" s="133"/>
      <c r="D1697" s="133"/>
      <c r="E1697" s="134"/>
      <c r="F1697" s="134"/>
      <c r="G1697" s="131"/>
      <c r="K1697" s="132"/>
      <c r="L1697" s="133"/>
      <c r="M1697" s="133"/>
      <c r="N1697" s="133"/>
      <c r="O1697" s="140"/>
      <c r="P1697" s="140"/>
      <c r="Q1697" s="140" t="n">
        <f aca="false">Q1696+O1697-P1697</f>
        <v>0</v>
      </c>
      <c r="R1697" s="131"/>
      <c r="S1697" s="131"/>
    </row>
    <row r="1698" customFormat="false" ht="14.4" hidden="false" customHeight="false" outlineLevel="0" collapsed="false">
      <c r="A1698" s="132"/>
      <c r="B1698" s="141"/>
      <c r="C1698" s="133"/>
      <c r="D1698" s="133"/>
      <c r="E1698" s="134"/>
      <c r="F1698" s="134"/>
      <c r="G1698" s="131"/>
      <c r="K1698" s="132"/>
      <c r="L1698" s="133"/>
      <c r="M1698" s="133"/>
      <c r="N1698" s="133"/>
      <c r="O1698" s="140"/>
      <c r="P1698" s="140"/>
      <c r="Q1698" s="140" t="n">
        <f aca="false">Q1697+O1698-P1698</f>
        <v>0</v>
      </c>
      <c r="R1698" s="131"/>
      <c r="S1698" s="131"/>
    </row>
    <row r="1699" customFormat="false" ht="14.4" hidden="false" customHeight="false" outlineLevel="0" collapsed="false">
      <c r="A1699" s="132"/>
      <c r="B1699" s="141"/>
      <c r="C1699" s="133"/>
      <c r="D1699" s="133"/>
      <c r="E1699" s="134"/>
      <c r="F1699" s="134"/>
      <c r="G1699" s="131"/>
      <c r="K1699" s="132"/>
      <c r="L1699" s="133"/>
      <c r="M1699" s="133"/>
      <c r="N1699" s="133"/>
      <c r="O1699" s="140"/>
      <c r="P1699" s="140"/>
      <c r="Q1699" s="140" t="n">
        <f aca="false">Q1698+O1699-P1699</f>
        <v>0</v>
      </c>
      <c r="R1699" s="131"/>
      <c r="S1699" s="131"/>
    </row>
    <row r="1700" customFormat="false" ht="14.4" hidden="false" customHeight="false" outlineLevel="0" collapsed="false">
      <c r="A1700" s="132"/>
      <c r="B1700" s="141"/>
      <c r="C1700" s="133"/>
      <c r="D1700" s="133"/>
      <c r="E1700" s="134"/>
      <c r="F1700" s="134"/>
      <c r="G1700" s="131"/>
      <c r="K1700" s="132"/>
      <c r="L1700" s="133"/>
      <c r="M1700" s="133"/>
      <c r="N1700" s="133"/>
      <c r="O1700" s="140"/>
      <c r="P1700" s="140"/>
      <c r="Q1700" s="140" t="n">
        <f aca="false">Q1699+O1700-P1700</f>
        <v>0</v>
      </c>
      <c r="R1700" s="131"/>
      <c r="S1700" s="131"/>
    </row>
    <row r="1701" customFormat="false" ht="14.4" hidden="false" customHeight="false" outlineLevel="0" collapsed="false">
      <c r="A1701" s="132"/>
      <c r="B1701" s="141"/>
      <c r="C1701" s="133"/>
      <c r="D1701" s="133"/>
      <c r="E1701" s="134"/>
      <c r="F1701" s="134"/>
      <c r="G1701" s="131"/>
      <c r="K1701" s="132"/>
      <c r="L1701" s="133"/>
      <c r="M1701" s="133"/>
      <c r="N1701" s="133"/>
      <c r="O1701" s="140"/>
      <c r="P1701" s="140"/>
      <c r="Q1701" s="140" t="n">
        <f aca="false">Q1700+O1701-P1701</f>
        <v>0</v>
      </c>
      <c r="R1701" s="131"/>
      <c r="S1701" s="131"/>
    </row>
    <row r="1702" customFormat="false" ht="14.4" hidden="false" customHeight="false" outlineLevel="0" collapsed="false">
      <c r="A1702" s="132"/>
      <c r="B1702" s="141"/>
      <c r="C1702" s="133"/>
      <c r="D1702" s="133"/>
      <c r="E1702" s="134"/>
      <c r="F1702" s="134"/>
      <c r="G1702" s="131"/>
      <c r="K1702" s="132"/>
      <c r="L1702" s="133"/>
      <c r="M1702" s="133"/>
      <c r="N1702" s="133"/>
      <c r="O1702" s="140"/>
      <c r="P1702" s="140"/>
      <c r="Q1702" s="140" t="n">
        <f aca="false">Q1701+O1702-P1702</f>
        <v>0</v>
      </c>
      <c r="R1702" s="131"/>
      <c r="S1702" s="131"/>
    </row>
    <row r="1703" customFormat="false" ht="14.4" hidden="false" customHeight="false" outlineLevel="0" collapsed="false">
      <c r="A1703" s="132"/>
      <c r="B1703" s="141"/>
      <c r="C1703" s="133"/>
      <c r="D1703" s="133"/>
      <c r="E1703" s="134"/>
      <c r="F1703" s="134"/>
      <c r="G1703" s="131"/>
      <c r="K1703" s="132"/>
      <c r="L1703" s="133"/>
      <c r="M1703" s="133"/>
      <c r="N1703" s="133"/>
      <c r="O1703" s="140"/>
      <c r="P1703" s="140"/>
      <c r="Q1703" s="140" t="n">
        <f aca="false">Q1702+O1703-P1703</f>
        <v>0</v>
      </c>
      <c r="R1703" s="131"/>
      <c r="S1703" s="131"/>
    </row>
    <row r="1704" customFormat="false" ht="14.4" hidden="false" customHeight="false" outlineLevel="0" collapsed="false">
      <c r="A1704" s="132"/>
      <c r="B1704" s="141"/>
      <c r="C1704" s="133"/>
      <c r="D1704" s="133"/>
      <c r="E1704" s="134"/>
      <c r="F1704" s="134"/>
      <c r="G1704" s="131"/>
      <c r="K1704" s="132"/>
      <c r="L1704" s="133"/>
      <c r="M1704" s="133"/>
      <c r="N1704" s="133"/>
      <c r="O1704" s="140"/>
      <c r="P1704" s="140"/>
      <c r="Q1704" s="140" t="n">
        <f aca="false">Q1703+O1704-P1704</f>
        <v>0</v>
      </c>
      <c r="R1704" s="131"/>
      <c r="S1704" s="131"/>
    </row>
    <row r="1705" customFormat="false" ht="14.4" hidden="false" customHeight="false" outlineLevel="0" collapsed="false">
      <c r="A1705" s="132"/>
      <c r="B1705" s="141"/>
      <c r="C1705" s="133"/>
      <c r="D1705" s="133"/>
      <c r="E1705" s="134"/>
      <c r="F1705" s="134"/>
      <c r="G1705" s="131"/>
      <c r="K1705" s="132"/>
      <c r="L1705" s="133"/>
      <c r="M1705" s="133"/>
      <c r="N1705" s="133"/>
      <c r="O1705" s="140"/>
      <c r="P1705" s="140"/>
      <c r="Q1705" s="140" t="n">
        <f aca="false">Q1704+O1705-P1705</f>
        <v>0</v>
      </c>
      <c r="R1705" s="131"/>
      <c r="S1705" s="131"/>
    </row>
    <row r="1706" customFormat="false" ht="14.4" hidden="false" customHeight="false" outlineLevel="0" collapsed="false">
      <c r="A1706" s="132"/>
      <c r="B1706" s="141"/>
      <c r="C1706" s="133"/>
      <c r="D1706" s="133"/>
      <c r="E1706" s="134"/>
      <c r="F1706" s="134"/>
      <c r="G1706" s="131"/>
      <c r="K1706" s="132"/>
      <c r="L1706" s="133"/>
      <c r="M1706" s="133"/>
      <c r="N1706" s="133"/>
      <c r="O1706" s="140"/>
      <c r="P1706" s="140"/>
      <c r="Q1706" s="140" t="n">
        <f aca="false">Q1705+O1706-P1706</f>
        <v>0</v>
      </c>
      <c r="R1706" s="131"/>
      <c r="S1706" s="131"/>
    </row>
    <row r="1707" customFormat="false" ht="14.4" hidden="false" customHeight="false" outlineLevel="0" collapsed="false">
      <c r="A1707" s="132"/>
      <c r="B1707" s="141"/>
      <c r="C1707" s="133"/>
      <c r="D1707" s="133"/>
      <c r="E1707" s="134"/>
      <c r="F1707" s="134"/>
      <c r="G1707" s="131"/>
      <c r="K1707" s="132"/>
      <c r="L1707" s="133"/>
      <c r="M1707" s="133"/>
      <c r="N1707" s="133"/>
      <c r="O1707" s="140"/>
      <c r="P1707" s="140"/>
      <c r="Q1707" s="140" t="n">
        <f aca="false">Q1706+O1707-P1707</f>
        <v>0</v>
      </c>
      <c r="R1707" s="131"/>
      <c r="S1707" s="131"/>
    </row>
    <row r="1708" customFormat="false" ht="14.4" hidden="false" customHeight="false" outlineLevel="0" collapsed="false">
      <c r="A1708" s="132"/>
      <c r="B1708" s="141"/>
      <c r="C1708" s="133"/>
      <c r="D1708" s="133"/>
      <c r="E1708" s="134"/>
      <c r="F1708" s="134"/>
      <c r="G1708" s="131"/>
      <c r="K1708" s="132"/>
      <c r="L1708" s="133"/>
      <c r="M1708" s="133"/>
      <c r="N1708" s="133"/>
      <c r="O1708" s="140"/>
      <c r="P1708" s="140"/>
      <c r="Q1708" s="140" t="n">
        <f aca="false">Q1707+O1708-P1708</f>
        <v>0</v>
      </c>
      <c r="R1708" s="131"/>
      <c r="S1708" s="131"/>
    </row>
    <row r="1709" customFormat="false" ht="14.4" hidden="false" customHeight="false" outlineLevel="0" collapsed="false">
      <c r="A1709" s="132"/>
      <c r="B1709" s="141"/>
      <c r="C1709" s="133"/>
      <c r="D1709" s="133"/>
      <c r="E1709" s="134"/>
      <c r="F1709" s="134"/>
      <c r="G1709" s="131"/>
      <c r="K1709" s="132"/>
      <c r="L1709" s="133"/>
      <c r="M1709" s="133"/>
      <c r="N1709" s="133"/>
      <c r="O1709" s="140"/>
      <c r="P1709" s="140"/>
      <c r="Q1709" s="140" t="n">
        <f aca="false">Q1708+O1709-P1709</f>
        <v>0</v>
      </c>
      <c r="R1709" s="131"/>
      <c r="S1709" s="131"/>
    </row>
    <row r="1710" customFormat="false" ht="14.4" hidden="false" customHeight="false" outlineLevel="0" collapsed="false">
      <c r="A1710" s="132"/>
      <c r="B1710" s="141"/>
      <c r="C1710" s="133"/>
      <c r="D1710" s="133"/>
      <c r="E1710" s="134"/>
      <c r="F1710" s="134"/>
      <c r="G1710" s="131"/>
      <c r="K1710" s="132"/>
      <c r="L1710" s="133"/>
      <c r="M1710" s="133"/>
      <c r="N1710" s="133"/>
      <c r="O1710" s="140"/>
      <c r="P1710" s="140"/>
      <c r="Q1710" s="140" t="n">
        <f aca="false">Q1709+O1710-P1710</f>
        <v>0</v>
      </c>
      <c r="R1710" s="131"/>
      <c r="S1710" s="131"/>
    </row>
    <row r="1711" customFormat="false" ht="14.4" hidden="false" customHeight="false" outlineLevel="0" collapsed="false">
      <c r="A1711" s="132"/>
      <c r="B1711" s="141"/>
      <c r="C1711" s="133"/>
      <c r="D1711" s="133"/>
      <c r="E1711" s="134"/>
      <c r="F1711" s="134"/>
      <c r="G1711" s="131"/>
      <c r="K1711" s="132"/>
      <c r="L1711" s="133"/>
      <c r="M1711" s="133"/>
      <c r="N1711" s="133"/>
      <c r="O1711" s="140"/>
      <c r="P1711" s="140"/>
      <c r="Q1711" s="140" t="n">
        <f aca="false">Q1710+O1711-P1711</f>
        <v>0</v>
      </c>
      <c r="R1711" s="131"/>
      <c r="S1711" s="131"/>
    </row>
    <row r="1712" customFormat="false" ht="14.4" hidden="false" customHeight="false" outlineLevel="0" collapsed="false">
      <c r="A1712" s="132"/>
      <c r="B1712" s="141"/>
      <c r="C1712" s="133"/>
      <c r="D1712" s="133"/>
      <c r="E1712" s="134"/>
      <c r="F1712" s="134"/>
      <c r="G1712" s="131"/>
      <c r="K1712" s="132"/>
      <c r="L1712" s="133"/>
      <c r="M1712" s="133"/>
      <c r="N1712" s="133"/>
      <c r="O1712" s="140"/>
      <c r="P1712" s="140"/>
      <c r="Q1712" s="140" t="n">
        <f aca="false">Q1711+O1712-P1712</f>
        <v>0</v>
      </c>
      <c r="R1712" s="131"/>
      <c r="S1712" s="131"/>
    </row>
    <row r="1713" customFormat="false" ht="14.4" hidden="false" customHeight="false" outlineLevel="0" collapsed="false">
      <c r="A1713" s="132"/>
      <c r="B1713" s="141"/>
      <c r="C1713" s="133"/>
      <c r="D1713" s="133"/>
      <c r="E1713" s="134"/>
      <c r="F1713" s="134"/>
      <c r="G1713" s="131"/>
      <c r="K1713" s="132"/>
      <c r="L1713" s="133"/>
      <c r="M1713" s="133"/>
      <c r="N1713" s="133"/>
      <c r="O1713" s="140"/>
      <c r="P1713" s="140"/>
      <c r="Q1713" s="140" t="n">
        <f aca="false">Q1712+O1713-P1713</f>
        <v>0</v>
      </c>
      <c r="R1713" s="131"/>
      <c r="S1713" s="131"/>
    </row>
    <row r="1714" customFormat="false" ht="14.4" hidden="false" customHeight="false" outlineLevel="0" collapsed="false">
      <c r="A1714" s="132"/>
      <c r="B1714" s="141"/>
      <c r="C1714" s="133"/>
      <c r="D1714" s="133"/>
      <c r="E1714" s="134"/>
      <c r="F1714" s="134"/>
      <c r="G1714" s="131"/>
      <c r="K1714" s="132"/>
      <c r="L1714" s="133"/>
      <c r="M1714" s="133"/>
      <c r="N1714" s="133"/>
      <c r="O1714" s="140"/>
      <c r="P1714" s="140"/>
      <c r="Q1714" s="140" t="n">
        <f aca="false">Q1713+O1714-P1714</f>
        <v>0</v>
      </c>
      <c r="R1714" s="131"/>
      <c r="S1714" s="131"/>
    </row>
    <row r="1715" customFormat="false" ht="14.4" hidden="false" customHeight="false" outlineLevel="0" collapsed="false">
      <c r="A1715" s="132"/>
      <c r="B1715" s="141"/>
      <c r="C1715" s="133"/>
      <c r="D1715" s="133"/>
      <c r="E1715" s="134"/>
      <c r="F1715" s="134"/>
      <c r="G1715" s="131"/>
      <c r="K1715" s="132"/>
      <c r="L1715" s="133"/>
      <c r="M1715" s="133"/>
      <c r="N1715" s="133"/>
      <c r="O1715" s="140"/>
      <c r="P1715" s="140"/>
      <c r="Q1715" s="140" t="n">
        <f aca="false">Q1714+O1715-P1715</f>
        <v>0</v>
      </c>
      <c r="R1715" s="131"/>
      <c r="S1715" s="131"/>
    </row>
    <row r="1716" customFormat="false" ht="14.4" hidden="false" customHeight="false" outlineLevel="0" collapsed="false">
      <c r="A1716" s="132"/>
      <c r="B1716" s="141"/>
      <c r="C1716" s="133"/>
      <c r="D1716" s="133"/>
      <c r="E1716" s="134"/>
      <c r="F1716" s="134"/>
      <c r="G1716" s="131"/>
      <c r="K1716" s="132"/>
      <c r="L1716" s="133"/>
      <c r="M1716" s="133"/>
      <c r="N1716" s="133"/>
      <c r="O1716" s="140"/>
      <c r="P1716" s="140"/>
      <c r="Q1716" s="140" t="n">
        <f aca="false">Q1715+O1716-P1716</f>
        <v>0</v>
      </c>
      <c r="R1716" s="131"/>
      <c r="S1716" s="131"/>
    </row>
    <row r="1717" customFormat="false" ht="14.4" hidden="false" customHeight="false" outlineLevel="0" collapsed="false">
      <c r="A1717" s="132"/>
      <c r="B1717" s="141"/>
      <c r="C1717" s="133"/>
      <c r="D1717" s="133"/>
      <c r="E1717" s="134"/>
      <c r="F1717" s="134"/>
      <c r="G1717" s="131"/>
      <c r="K1717" s="132"/>
      <c r="L1717" s="133"/>
      <c r="M1717" s="133"/>
      <c r="N1717" s="133"/>
      <c r="O1717" s="140"/>
      <c r="P1717" s="140"/>
      <c r="Q1717" s="140" t="n">
        <f aca="false">Q1716+O1717-P1717</f>
        <v>0</v>
      </c>
      <c r="R1717" s="131"/>
      <c r="S1717" s="131"/>
    </row>
    <row r="1718" customFormat="false" ht="14.4" hidden="false" customHeight="false" outlineLevel="0" collapsed="false">
      <c r="A1718" s="132"/>
      <c r="B1718" s="141"/>
      <c r="C1718" s="133"/>
      <c r="D1718" s="133"/>
      <c r="E1718" s="134"/>
      <c r="F1718" s="134"/>
      <c r="G1718" s="131"/>
      <c r="K1718" s="132"/>
      <c r="L1718" s="133"/>
      <c r="M1718" s="133"/>
      <c r="N1718" s="133"/>
      <c r="O1718" s="140"/>
      <c r="P1718" s="140"/>
      <c r="Q1718" s="140" t="n">
        <f aca="false">Q1717+O1718-P1718</f>
        <v>0</v>
      </c>
      <c r="R1718" s="131"/>
      <c r="S1718" s="131"/>
    </row>
    <row r="1719" customFormat="false" ht="14.4" hidden="false" customHeight="false" outlineLevel="0" collapsed="false">
      <c r="A1719" s="132"/>
      <c r="B1719" s="141"/>
      <c r="C1719" s="133"/>
      <c r="D1719" s="133"/>
      <c r="E1719" s="134"/>
      <c r="F1719" s="134"/>
      <c r="G1719" s="131"/>
      <c r="K1719" s="132"/>
      <c r="L1719" s="133"/>
      <c r="M1719" s="133"/>
      <c r="N1719" s="133"/>
      <c r="O1719" s="140"/>
      <c r="P1719" s="140"/>
      <c r="Q1719" s="140" t="n">
        <f aca="false">Q1718+O1719-P1719</f>
        <v>0</v>
      </c>
      <c r="R1719" s="131"/>
      <c r="S1719" s="131"/>
    </row>
    <row r="1720" customFormat="false" ht="14.4" hidden="false" customHeight="false" outlineLevel="0" collapsed="false">
      <c r="A1720" s="132"/>
      <c r="B1720" s="141"/>
      <c r="C1720" s="133"/>
      <c r="D1720" s="133"/>
      <c r="E1720" s="134"/>
      <c r="F1720" s="134"/>
      <c r="G1720" s="131"/>
      <c r="K1720" s="132"/>
      <c r="L1720" s="133"/>
      <c r="M1720" s="133"/>
      <c r="N1720" s="133"/>
      <c r="O1720" s="140"/>
      <c r="P1720" s="140"/>
      <c r="Q1720" s="140" t="n">
        <f aca="false">Q1719+O1720-P1720</f>
        <v>0</v>
      </c>
      <c r="R1720" s="131"/>
      <c r="S1720" s="131"/>
    </row>
    <row r="1721" customFormat="false" ht="14.4" hidden="false" customHeight="false" outlineLevel="0" collapsed="false">
      <c r="A1721" s="132"/>
      <c r="B1721" s="141"/>
      <c r="C1721" s="133"/>
      <c r="D1721" s="133"/>
      <c r="E1721" s="134"/>
      <c r="F1721" s="134"/>
      <c r="G1721" s="131"/>
      <c r="K1721" s="132"/>
      <c r="L1721" s="133"/>
      <c r="M1721" s="133"/>
      <c r="N1721" s="133"/>
      <c r="O1721" s="140"/>
      <c r="P1721" s="140"/>
      <c r="Q1721" s="140" t="n">
        <f aca="false">Q1720+O1721-P1721</f>
        <v>0</v>
      </c>
      <c r="R1721" s="131"/>
      <c r="S1721" s="131"/>
    </row>
    <row r="1722" customFormat="false" ht="14.4" hidden="false" customHeight="false" outlineLevel="0" collapsed="false">
      <c r="A1722" s="132"/>
      <c r="B1722" s="141"/>
      <c r="C1722" s="133"/>
      <c r="D1722" s="133"/>
      <c r="E1722" s="134"/>
      <c r="F1722" s="134"/>
      <c r="G1722" s="131"/>
      <c r="K1722" s="132"/>
      <c r="L1722" s="133"/>
      <c r="M1722" s="133"/>
      <c r="N1722" s="133"/>
      <c r="O1722" s="140"/>
      <c r="P1722" s="140"/>
      <c r="Q1722" s="140" t="n">
        <f aca="false">Q1721+O1722-P1722</f>
        <v>0</v>
      </c>
      <c r="R1722" s="131"/>
      <c r="S1722" s="131"/>
    </row>
    <row r="1723" customFormat="false" ht="14.4" hidden="false" customHeight="false" outlineLevel="0" collapsed="false">
      <c r="A1723" s="132"/>
      <c r="B1723" s="141"/>
      <c r="C1723" s="133"/>
      <c r="D1723" s="133"/>
      <c r="E1723" s="134"/>
      <c r="F1723" s="134"/>
      <c r="G1723" s="131"/>
      <c r="K1723" s="132"/>
      <c r="L1723" s="133"/>
      <c r="M1723" s="133"/>
      <c r="N1723" s="133"/>
      <c r="O1723" s="140"/>
      <c r="P1723" s="140"/>
      <c r="Q1723" s="140" t="n">
        <f aca="false">Q1722+O1723-P1723</f>
        <v>0</v>
      </c>
      <c r="R1723" s="131"/>
      <c r="S1723" s="131"/>
    </row>
    <row r="1724" customFormat="false" ht="14.4" hidden="false" customHeight="false" outlineLevel="0" collapsed="false">
      <c r="A1724" s="132"/>
      <c r="B1724" s="141"/>
      <c r="C1724" s="133"/>
      <c r="D1724" s="133"/>
      <c r="E1724" s="134"/>
      <c r="F1724" s="134"/>
      <c r="G1724" s="131"/>
      <c r="K1724" s="132"/>
      <c r="L1724" s="133"/>
      <c r="M1724" s="133"/>
      <c r="N1724" s="133"/>
      <c r="O1724" s="140"/>
      <c r="P1724" s="140"/>
      <c r="Q1724" s="140" t="n">
        <f aca="false">Q1723+O1724-P1724</f>
        <v>0</v>
      </c>
      <c r="R1724" s="131"/>
      <c r="S1724" s="131"/>
    </row>
    <row r="1725" customFormat="false" ht="14.4" hidden="false" customHeight="false" outlineLevel="0" collapsed="false">
      <c r="A1725" s="132"/>
      <c r="B1725" s="141"/>
      <c r="C1725" s="133"/>
      <c r="D1725" s="133"/>
      <c r="E1725" s="134"/>
      <c r="F1725" s="134"/>
      <c r="G1725" s="131"/>
      <c r="K1725" s="132"/>
      <c r="L1725" s="133"/>
      <c r="M1725" s="133"/>
      <c r="N1725" s="133"/>
      <c r="O1725" s="140"/>
      <c r="P1725" s="140"/>
      <c r="Q1725" s="140" t="n">
        <f aca="false">Q1724+O1725-P1725</f>
        <v>0</v>
      </c>
      <c r="R1725" s="131"/>
      <c r="S1725" s="131"/>
    </row>
    <row r="1726" customFormat="false" ht="14.4" hidden="false" customHeight="false" outlineLevel="0" collapsed="false">
      <c r="A1726" s="132"/>
      <c r="B1726" s="141"/>
      <c r="C1726" s="133"/>
      <c r="D1726" s="133"/>
      <c r="E1726" s="134"/>
      <c r="F1726" s="134"/>
      <c r="G1726" s="131"/>
      <c r="K1726" s="132"/>
      <c r="L1726" s="133"/>
      <c r="M1726" s="133"/>
      <c r="N1726" s="133"/>
      <c r="O1726" s="140"/>
      <c r="P1726" s="140"/>
      <c r="Q1726" s="140" t="n">
        <f aca="false">Q1725+O1726-P1726</f>
        <v>0</v>
      </c>
      <c r="R1726" s="131"/>
      <c r="S1726" s="131"/>
    </row>
    <row r="1727" customFormat="false" ht="14.4" hidden="false" customHeight="false" outlineLevel="0" collapsed="false">
      <c r="A1727" s="132"/>
      <c r="B1727" s="141"/>
      <c r="C1727" s="133"/>
      <c r="D1727" s="133"/>
      <c r="E1727" s="134"/>
      <c r="F1727" s="134"/>
      <c r="G1727" s="131"/>
      <c r="K1727" s="132"/>
      <c r="L1727" s="133"/>
      <c r="M1727" s="133"/>
      <c r="N1727" s="133"/>
      <c r="O1727" s="140"/>
      <c r="P1727" s="140"/>
      <c r="Q1727" s="140" t="n">
        <f aca="false">Q1726+O1727-P1727</f>
        <v>0</v>
      </c>
      <c r="R1727" s="131"/>
      <c r="S1727" s="131"/>
    </row>
    <row r="1728" customFormat="false" ht="14.4" hidden="false" customHeight="false" outlineLevel="0" collapsed="false">
      <c r="A1728" s="132"/>
      <c r="B1728" s="141"/>
      <c r="C1728" s="133"/>
      <c r="D1728" s="133"/>
      <c r="E1728" s="134"/>
      <c r="F1728" s="134"/>
      <c r="G1728" s="131"/>
      <c r="K1728" s="132"/>
      <c r="L1728" s="133"/>
      <c r="M1728" s="133"/>
      <c r="N1728" s="133"/>
      <c r="O1728" s="140"/>
      <c r="P1728" s="140"/>
      <c r="Q1728" s="140" t="n">
        <f aca="false">Q1727+O1728-P1728</f>
        <v>0</v>
      </c>
      <c r="R1728" s="131"/>
      <c r="S1728" s="131"/>
    </row>
    <row r="1729" customFormat="false" ht="14.4" hidden="false" customHeight="false" outlineLevel="0" collapsed="false">
      <c r="A1729" s="132"/>
      <c r="B1729" s="141"/>
      <c r="C1729" s="133"/>
      <c r="D1729" s="133"/>
      <c r="E1729" s="134"/>
      <c r="F1729" s="134"/>
      <c r="G1729" s="131"/>
      <c r="K1729" s="132"/>
      <c r="L1729" s="133"/>
      <c r="M1729" s="133"/>
      <c r="N1729" s="133"/>
      <c r="O1729" s="140"/>
      <c r="P1729" s="140"/>
      <c r="Q1729" s="140" t="n">
        <f aca="false">Q1728+O1729-P1729</f>
        <v>0</v>
      </c>
      <c r="R1729" s="131"/>
      <c r="S1729" s="131"/>
    </row>
    <row r="1730" customFormat="false" ht="14.4" hidden="false" customHeight="false" outlineLevel="0" collapsed="false">
      <c r="A1730" s="132"/>
      <c r="B1730" s="141"/>
      <c r="C1730" s="133"/>
      <c r="D1730" s="133"/>
      <c r="E1730" s="134"/>
      <c r="F1730" s="134"/>
      <c r="G1730" s="131"/>
      <c r="K1730" s="132"/>
      <c r="L1730" s="133"/>
      <c r="M1730" s="133"/>
      <c r="N1730" s="133"/>
      <c r="O1730" s="140"/>
      <c r="P1730" s="140"/>
      <c r="Q1730" s="140" t="n">
        <f aca="false">Q1729+O1730-P1730</f>
        <v>0</v>
      </c>
      <c r="R1730" s="131"/>
      <c r="S1730" s="131"/>
    </row>
    <row r="1731" customFormat="false" ht="14.4" hidden="false" customHeight="false" outlineLevel="0" collapsed="false">
      <c r="A1731" s="132"/>
      <c r="B1731" s="141"/>
      <c r="C1731" s="133"/>
      <c r="D1731" s="133"/>
      <c r="E1731" s="134"/>
      <c r="F1731" s="134"/>
      <c r="G1731" s="131"/>
      <c r="K1731" s="132"/>
      <c r="L1731" s="133"/>
      <c r="M1731" s="133"/>
      <c r="N1731" s="133"/>
      <c r="O1731" s="140"/>
      <c r="P1731" s="140"/>
      <c r="Q1731" s="140" t="n">
        <f aca="false">Q1730+O1731-P1731</f>
        <v>0</v>
      </c>
      <c r="R1731" s="131"/>
      <c r="S1731" s="131"/>
    </row>
    <row r="1732" customFormat="false" ht="14.4" hidden="false" customHeight="false" outlineLevel="0" collapsed="false">
      <c r="A1732" s="132"/>
      <c r="B1732" s="141"/>
      <c r="C1732" s="133"/>
      <c r="D1732" s="133"/>
      <c r="E1732" s="134"/>
      <c r="F1732" s="134"/>
      <c r="G1732" s="131"/>
      <c r="K1732" s="132"/>
      <c r="L1732" s="133"/>
      <c r="M1732" s="133"/>
      <c r="N1732" s="133"/>
      <c r="O1732" s="140"/>
      <c r="P1732" s="140"/>
      <c r="Q1732" s="140" t="n">
        <f aca="false">Q1731+O1732-P1732</f>
        <v>0</v>
      </c>
      <c r="R1732" s="131"/>
      <c r="S1732" s="131"/>
    </row>
    <row r="1733" customFormat="false" ht="14.4" hidden="false" customHeight="false" outlineLevel="0" collapsed="false">
      <c r="A1733" s="132"/>
      <c r="B1733" s="141"/>
      <c r="C1733" s="133"/>
      <c r="D1733" s="133"/>
      <c r="E1733" s="134"/>
      <c r="F1733" s="134"/>
      <c r="G1733" s="131"/>
      <c r="K1733" s="132"/>
      <c r="L1733" s="133"/>
      <c r="M1733" s="133"/>
      <c r="N1733" s="133"/>
      <c r="O1733" s="140"/>
      <c r="P1733" s="140"/>
      <c r="Q1733" s="140" t="n">
        <f aca="false">Q1732+O1733-P1733</f>
        <v>0</v>
      </c>
      <c r="R1733" s="131"/>
      <c r="S1733" s="131"/>
    </row>
    <row r="1734" customFormat="false" ht="14.4" hidden="false" customHeight="false" outlineLevel="0" collapsed="false">
      <c r="A1734" s="132"/>
      <c r="B1734" s="141"/>
      <c r="C1734" s="133"/>
      <c r="D1734" s="133"/>
      <c r="E1734" s="134"/>
      <c r="F1734" s="134"/>
      <c r="G1734" s="131"/>
      <c r="K1734" s="132"/>
      <c r="L1734" s="133"/>
      <c r="M1734" s="133"/>
      <c r="N1734" s="133"/>
      <c r="O1734" s="140"/>
      <c r="P1734" s="140"/>
      <c r="Q1734" s="140" t="n">
        <f aca="false">Q1733+O1734-P1734</f>
        <v>0</v>
      </c>
      <c r="R1734" s="131"/>
      <c r="S1734" s="131"/>
    </row>
    <row r="1735" customFormat="false" ht="14.4" hidden="false" customHeight="false" outlineLevel="0" collapsed="false">
      <c r="A1735" s="132"/>
      <c r="B1735" s="141"/>
      <c r="C1735" s="133"/>
      <c r="D1735" s="133"/>
      <c r="E1735" s="134"/>
      <c r="F1735" s="134"/>
      <c r="G1735" s="131"/>
      <c r="K1735" s="132"/>
      <c r="L1735" s="133"/>
      <c r="M1735" s="133"/>
      <c r="N1735" s="133"/>
      <c r="O1735" s="140"/>
      <c r="P1735" s="140"/>
      <c r="Q1735" s="140" t="n">
        <f aca="false">Q1734+O1735-P1735</f>
        <v>0</v>
      </c>
      <c r="R1735" s="131"/>
      <c r="S1735" s="131"/>
    </row>
    <row r="1736" customFormat="false" ht="14.4" hidden="false" customHeight="false" outlineLevel="0" collapsed="false">
      <c r="A1736" s="132"/>
      <c r="B1736" s="141"/>
      <c r="C1736" s="133"/>
      <c r="D1736" s="133"/>
      <c r="E1736" s="134"/>
      <c r="F1736" s="134"/>
      <c r="G1736" s="131"/>
      <c r="K1736" s="132"/>
      <c r="L1736" s="133"/>
      <c r="M1736" s="133"/>
      <c r="N1736" s="133"/>
      <c r="O1736" s="140"/>
      <c r="P1736" s="140"/>
      <c r="Q1736" s="140" t="n">
        <f aca="false">Q1735+O1736-P1736</f>
        <v>0</v>
      </c>
      <c r="R1736" s="131"/>
      <c r="S1736" s="131"/>
    </row>
    <row r="1737" customFormat="false" ht="14.4" hidden="false" customHeight="false" outlineLevel="0" collapsed="false">
      <c r="A1737" s="132"/>
      <c r="B1737" s="141"/>
      <c r="C1737" s="133"/>
      <c r="D1737" s="133"/>
      <c r="E1737" s="134"/>
      <c r="F1737" s="134"/>
      <c r="G1737" s="131"/>
      <c r="K1737" s="132"/>
      <c r="L1737" s="133"/>
      <c r="M1737" s="133"/>
      <c r="N1737" s="133"/>
      <c r="O1737" s="140"/>
      <c r="P1737" s="140"/>
      <c r="Q1737" s="140" t="n">
        <f aca="false">Q1736+O1737-P1737</f>
        <v>0</v>
      </c>
      <c r="R1737" s="131"/>
      <c r="S1737" s="131"/>
    </row>
    <row r="1738" customFormat="false" ht="14.4" hidden="false" customHeight="false" outlineLevel="0" collapsed="false">
      <c r="A1738" s="132"/>
      <c r="B1738" s="141"/>
      <c r="C1738" s="133"/>
      <c r="D1738" s="133"/>
      <c r="E1738" s="134"/>
      <c r="F1738" s="134"/>
      <c r="G1738" s="131"/>
      <c r="K1738" s="132"/>
      <c r="L1738" s="133"/>
      <c r="M1738" s="133"/>
      <c r="N1738" s="133"/>
      <c r="O1738" s="140"/>
      <c r="P1738" s="140"/>
      <c r="Q1738" s="140" t="n">
        <f aca="false">Q1737+O1738-P1738</f>
        <v>0</v>
      </c>
      <c r="R1738" s="131"/>
      <c r="S1738" s="131"/>
    </row>
    <row r="1739" customFormat="false" ht="14.4" hidden="false" customHeight="false" outlineLevel="0" collapsed="false">
      <c r="A1739" s="132"/>
      <c r="B1739" s="141"/>
      <c r="C1739" s="133"/>
      <c r="D1739" s="133"/>
      <c r="E1739" s="134"/>
      <c r="F1739" s="134"/>
      <c r="G1739" s="131"/>
      <c r="K1739" s="132"/>
      <c r="L1739" s="133"/>
      <c r="M1739" s="133"/>
      <c r="N1739" s="133"/>
      <c r="O1739" s="140"/>
      <c r="P1739" s="140"/>
      <c r="Q1739" s="140" t="n">
        <f aca="false">Q1738+O1739-P1739</f>
        <v>0</v>
      </c>
      <c r="R1739" s="131"/>
      <c r="S1739" s="131"/>
    </row>
    <row r="1740" customFormat="false" ht="14.4" hidden="false" customHeight="false" outlineLevel="0" collapsed="false">
      <c r="A1740" s="132"/>
      <c r="B1740" s="141"/>
      <c r="C1740" s="133"/>
      <c r="D1740" s="133"/>
      <c r="E1740" s="134"/>
      <c r="F1740" s="134"/>
      <c r="G1740" s="131"/>
      <c r="K1740" s="132"/>
      <c r="L1740" s="133"/>
      <c r="M1740" s="133"/>
      <c r="N1740" s="133"/>
      <c r="O1740" s="140"/>
      <c r="P1740" s="140"/>
      <c r="Q1740" s="140" t="n">
        <f aca="false">Q1739+O1740-P1740</f>
        <v>0</v>
      </c>
      <c r="R1740" s="131"/>
      <c r="S1740" s="131"/>
    </row>
    <row r="1741" customFormat="false" ht="14.4" hidden="false" customHeight="false" outlineLevel="0" collapsed="false">
      <c r="A1741" s="132"/>
      <c r="B1741" s="141"/>
      <c r="C1741" s="133"/>
      <c r="D1741" s="133"/>
      <c r="E1741" s="134"/>
      <c r="F1741" s="134"/>
      <c r="G1741" s="131"/>
      <c r="K1741" s="132"/>
      <c r="L1741" s="133"/>
      <c r="M1741" s="133"/>
      <c r="N1741" s="133"/>
      <c r="O1741" s="140"/>
      <c r="P1741" s="140"/>
      <c r="Q1741" s="140" t="n">
        <f aca="false">Q1740+O1741-P1741</f>
        <v>0</v>
      </c>
      <c r="R1741" s="131"/>
      <c r="S1741" s="131"/>
    </row>
    <row r="1742" customFormat="false" ht="14.4" hidden="false" customHeight="false" outlineLevel="0" collapsed="false">
      <c r="A1742" s="132"/>
      <c r="B1742" s="141"/>
      <c r="C1742" s="133"/>
      <c r="D1742" s="133"/>
      <c r="E1742" s="134"/>
      <c r="F1742" s="134"/>
      <c r="G1742" s="131"/>
      <c r="K1742" s="132"/>
      <c r="L1742" s="133"/>
      <c r="M1742" s="133"/>
      <c r="N1742" s="133"/>
      <c r="O1742" s="140"/>
      <c r="P1742" s="140"/>
      <c r="Q1742" s="140" t="n">
        <f aca="false">Q1741+O1742-P1742</f>
        <v>0</v>
      </c>
      <c r="R1742" s="131"/>
      <c r="S1742" s="131"/>
    </row>
    <row r="1743" customFormat="false" ht="14.4" hidden="false" customHeight="false" outlineLevel="0" collapsed="false">
      <c r="A1743" s="132"/>
      <c r="B1743" s="141"/>
      <c r="C1743" s="133"/>
      <c r="D1743" s="133"/>
      <c r="E1743" s="134"/>
      <c r="F1743" s="134"/>
      <c r="G1743" s="131"/>
      <c r="K1743" s="132"/>
      <c r="L1743" s="133"/>
      <c r="M1743" s="133"/>
      <c r="N1743" s="133"/>
      <c r="O1743" s="140"/>
      <c r="P1743" s="140"/>
      <c r="Q1743" s="140" t="n">
        <f aca="false">Q1742+O1743-P1743</f>
        <v>0</v>
      </c>
      <c r="R1743" s="131"/>
      <c r="S1743" s="131"/>
    </row>
    <row r="1744" customFormat="false" ht="14.4" hidden="false" customHeight="false" outlineLevel="0" collapsed="false">
      <c r="A1744" s="132"/>
      <c r="B1744" s="141"/>
      <c r="C1744" s="133"/>
      <c r="D1744" s="133"/>
      <c r="E1744" s="134"/>
      <c r="F1744" s="134"/>
      <c r="G1744" s="131"/>
      <c r="K1744" s="132"/>
      <c r="L1744" s="133"/>
      <c r="M1744" s="133"/>
      <c r="N1744" s="133"/>
      <c r="O1744" s="140"/>
      <c r="P1744" s="140"/>
      <c r="Q1744" s="140" t="n">
        <f aca="false">Q1743+O1744-P1744</f>
        <v>0</v>
      </c>
      <c r="R1744" s="131"/>
      <c r="S1744" s="131"/>
    </row>
    <row r="1745" customFormat="false" ht="14.4" hidden="false" customHeight="false" outlineLevel="0" collapsed="false">
      <c r="A1745" s="132"/>
      <c r="B1745" s="141"/>
      <c r="C1745" s="133"/>
      <c r="D1745" s="133"/>
      <c r="E1745" s="134"/>
      <c r="F1745" s="134"/>
      <c r="G1745" s="131"/>
      <c r="K1745" s="132"/>
      <c r="L1745" s="133"/>
      <c r="M1745" s="133"/>
      <c r="N1745" s="133"/>
      <c r="O1745" s="140"/>
      <c r="P1745" s="140"/>
      <c r="Q1745" s="140" t="n">
        <f aca="false">Q1744+O1745-P1745</f>
        <v>0</v>
      </c>
      <c r="R1745" s="131"/>
      <c r="S1745" s="131"/>
    </row>
    <row r="1746" customFormat="false" ht="14.4" hidden="false" customHeight="false" outlineLevel="0" collapsed="false">
      <c r="A1746" s="132"/>
      <c r="B1746" s="141"/>
      <c r="C1746" s="133"/>
      <c r="D1746" s="133"/>
      <c r="E1746" s="134"/>
      <c r="F1746" s="134"/>
      <c r="G1746" s="131"/>
      <c r="K1746" s="132"/>
      <c r="L1746" s="133"/>
      <c r="M1746" s="133"/>
      <c r="N1746" s="133"/>
      <c r="O1746" s="140"/>
      <c r="P1746" s="140"/>
      <c r="Q1746" s="140" t="n">
        <f aca="false">Q1745+O1746-P1746</f>
        <v>0</v>
      </c>
      <c r="R1746" s="131"/>
      <c r="S1746" s="131"/>
    </row>
    <row r="1747" customFormat="false" ht="14.4" hidden="false" customHeight="false" outlineLevel="0" collapsed="false">
      <c r="A1747" s="132"/>
      <c r="B1747" s="141"/>
      <c r="C1747" s="133"/>
      <c r="D1747" s="133"/>
      <c r="E1747" s="134"/>
      <c r="F1747" s="134"/>
      <c r="G1747" s="131"/>
      <c r="K1747" s="132"/>
      <c r="L1747" s="133"/>
      <c r="M1747" s="133"/>
      <c r="N1747" s="133"/>
      <c r="O1747" s="140"/>
      <c r="P1747" s="140"/>
      <c r="Q1747" s="140" t="n">
        <f aca="false">Q1746+O1747-P1747</f>
        <v>0</v>
      </c>
      <c r="R1747" s="131"/>
      <c r="S1747" s="131"/>
    </row>
    <row r="1748" customFormat="false" ht="14.4" hidden="false" customHeight="false" outlineLevel="0" collapsed="false">
      <c r="A1748" s="132"/>
      <c r="B1748" s="141"/>
      <c r="C1748" s="133"/>
      <c r="D1748" s="133"/>
      <c r="E1748" s="134"/>
      <c r="F1748" s="134"/>
      <c r="G1748" s="131"/>
      <c r="K1748" s="132"/>
      <c r="L1748" s="133"/>
      <c r="M1748" s="133"/>
      <c r="N1748" s="133"/>
      <c r="O1748" s="140"/>
      <c r="P1748" s="140"/>
      <c r="Q1748" s="140" t="n">
        <f aca="false">Q1747+O1748-P1748</f>
        <v>0</v>
      </c>
      <c r="R1748" s="131"/>
      <c r="S1748" s="131"/>
    </row>
    <row r="1749" customFormat="false" ht="14.4" hidden="false" customHeight="false" outlineLevel="0" collapsed="false">
      <c r="A1749" s="132"/>
      <c r="B1749" s="141"/>
      <c r="C1749" s="133"/>
      <c r="D1749" s="133"/>
      <c r="E1749" s="134"/>
      <c r="F1749" s="134"/>
      <c r="G1749" s="131"/>
      <c r="K1749" s="132"/>
      <c r="L1749" s="133"/>
      <c r="M1749" s="133"/>
      <c r="N1749" s="133"/>
      <c r="O1749" s="140"/>
      <c r="P1749" s="140"/>
      <c r="Q1749" s="140" t="n">
        <f aca="false">Q1748+O1749-P1749</f>
        <v>0</v>
      </c>
      <c r="R1749" s="131"/>
      <c r="S1749" s="131"/>
    </row>
    <row r="1750" customFormat="false" ht="14.4" hidden="false" customHeight="false" outlineLevel="0" collapsed="false">
      <c r="A1750" s="132"/>
      <c r="B1750" s="141"/>
      <c r="C1750" s="133"/>
      <c r="D1750" s="133"/>
      <c r="E1750" s="134"/>
      <c r="F1750" s="134"/>
      <c r="G1750" s="131"/>
      <c r="K1750" s="132"/>
      <c r="L1750" s="133"/>
      <c r="M1750" s="133"/>
      <c r="N1750" s="133"/>
      <c r="O1750" s="140"/>
      <c r="P1750" s="140"/>
      <c r="Q1750" s="140" t="n">
        <f aca="false">Q1749+O1750-P1750</f>
        <v>0</v>
      </c>
      <c r="R1750" s="131"/>
      <c r="S1750" s="131"/>
    </row>
    <row r="1751" customFormat="false" ht="14.4" hidden="false" customHeight="false" outlineLevel="0" collapsed="false">
      <c r="A1751" s="132"/>
      <c r="B1751" s="141"/>
      <c r="C1751" s="133"/>
      <c r="D1751" s="133"/>
      <c r="E1751" s="134"/>
      <c r="F1751" s="134"/>
      <c r="G1751" s="131"/>
      <c r="K1751" s="132"/>
      <c r="L1751" s="133"/>
      <c r="M1751" s="133"/>
      <c r="N1751" s="133"/>
      <c r="O1751" s="140"/>
      <c r="P1751" s="140"/>
      <c r="Q1751" s="140" t="n">
        <f aca="false">Q1750+O1751-P1751</f>
        <v>0</v>
      </c>
      <c r="R1751" s="131"/>
      <c r="S1751" s="131"/>
    </row>
    <row r="1752" customFormat="false" ht="14.4" hidden="false" customHeight="false" outlineLevel="0" collapsed="false">
      <c r="A1752" s="132"/>
      <c r="B1752" s="141"/>
      <c r="C1752" s="133"/>
      <c r="D1752" s="133"/>
      <c r="E1752" s="134"/>
      <c r="F1752" s="134"/>
      <c r="G1752" s="131"/>
      <c r="K1752" s="132"/>
      <c r="L1752" s="133"/>
      <c r="M1752" s="133"/>
      <c r="N1752" s="133"/>
      <c r="O1752" s="140"/>
      <c r="P1752" s="140"/>
      <c r="Q1752" s="140" t="n">
        <f aca="false">Q1751+O1752-P1752</f>
        <v>0</v>
      </c>
      <c r="R1752" s="131"/>
      <c r="S1752" s="131"/>
    </row>
    <row r="1753" customFormat="false" ht="14.4" hidden="false" customHeight="false" outlineLevel="0" collapsed="false">
      <c r="A1753" s="132"/>
      <c r="B1753" s="141"/>
      <c r="C1753" s="133"/>
      <c r="D1753" s="133"/>
      <c r="E1753" s="134"/>
      <c r="F1753" s="134"/>
      <c r="G1753" s="131"/>
      <c r="K1753" s="132"/>
      <c r="L1753" s="133"/>
      <c r="M1753" s="133"/>
      <c r="N1753" s="133"/>
      <c r="O1753" s="140"/>
      <c r="P1753" s="140"/>
      <c r="Q1753" s="140" t="n">
        <f aca="false">Q1752+O1753-P1753</f>
        <v>0</v>
      </c>
      <c r="R1753" s="131"/>
      <c r="S1753" s="131"/>
    </row>
    <row r="1754" customFormat="false" ht="14.4" hidden="false" customHeight="false" outlineLevel="0" collapsed="false">
      <c r="A1754" s="132"/>
      <c r="B1754" s="141"/>
      <c r="C1754" s="133"/>
      <c r="D1754" s="133"/>
      <c r="E1754" s="134"/>
      <c r="F1754" s="134"/>
      <c r="G1754" s="131"/>
      <c r="K1754" s="132"/>
      <c r="L1754" s="133"/>
      <c r="M1754" s="133"/>
      <c r="N1754" s="133"/>
      <c r="O1754" s="140"/>
      <c r="P1754" s="140"/>
      <c r="Q1754" s="140" t="n">
        <f aca="false">Q1753+O1754-P1754</f>
        <v>0</v>
      </c>
      <c r="R1754" s="131"/>
      <c r="S1754" s="131"/>
    </row>
    <row r="1755" customFormat="false" ht="14.4" hidden="false" customHeight="false" outlineLevel="0" collapsed="false">
      <c r="A1755" s="132"/>
      <c r="B1755" s="141"/>
      <c r="C1755" s="133"/>
      <c r="D1755" s="133"/>
      <c r="E1755" s="134"/>
      <c r="F1755" s="134"/>
      <c r="G1755" s="131"/>
      <c r="K1755" s="132"/>
      <c r="L1755" s="133"/>
      <c r="M1755" s="133"/>
      <c r="N1755" s="133"/>
      <c r="O1755" s="140"/>
      <c r="P1755" s="140"/>
      <c r="Q1755" s="140" t="n">
        <f aca="false">Q1754+O1755-P1755</f>
        <v>0</v>
      </c>
      <c r="R1755" s="131"/>
      <c r="S1755" s="131"/>
    </row>
    <row r="1756" customFormat="false" ht="14.4" hidden="false" customHeight="false" outlineLevel="0" collapsed="false">
      <c r="A1756" s="132"/>
      <c r="B1756" s="141"/>
      <c r="C1756" s="133"/>
      <c r="D1756" s="133"/>
      <c r="E1756" s="134"/>
      <c r="F1756" s="134"/>
      <c r="G1756" s="131"/>
      <c r="K1756" s="132"/>
      <c r="L1756" s="133"/>
      <c r="M1756" s="133"/>
      <c r="N1756" s="133"/>
      <c r="O1756" s="140"/>
      <c r="P1756" s="140"/>
      <c r="Q1756" s="140" t="n">
        <f aca="false">Q1755+O1756-P1756</f>
        <v>0</v>
      </c>
      <c r="R1756" s="131"/>
      <c r="S1756" s="131"/>
    </row>
    <row r="1757" customFormat="false" ht="14.4" hidden="false" customHeight="false" outlineLevel="0" collapsed="false">
      <c r="A1757" s="132"/>
      <c r="B1757" s="141"/>
      <c r="C1757" s="133"/>
      <c r="D1757" s="133"/>
      <c r="E1757" s="134"/>
      <c r="F1757" s="134"/>
      <c r="G1757" s="131"/>
      <c r="K1757" s="132"/>
      <c r="L1757" s="133"/>
      <c r="M1757" s="133"/>
      <c r="N1757" s="133"/>
      <c r="O1757" s="140"/>
      <c r="P1757" s="140"/>
      <c r="Q1757" s="140" t="n">
        <f aca="false">Q1756+O1757-P1757</f>
        <v>0</v>
      </c>
      <c r="R1757" s="131"/>
      <c r="S1757" s="131"/>
    </row>
    <row r="1758" customFormat="false" ht="14.4" hidden="false" customHeight="false" outlineLevel="0" collapsed="false">
      <c r="A1758" s="132"/>
      <c r="B1758" s="141"/>
      <c r="C1758" s="133"/>
      <c r="D1758" s="133"/>
      <c r="E1758" s="134"/>
      <c r="F1758" s="134"/>
      <c r="G1758" s="131"/>
      <c r="K1758" s="132"/>
      <c r="L1758" s="133"/>
      <c r="M1758" s="133"/>
      <c r="N1758" s="133"/>
      <c r="O1758" s="140"/>
      <c r="P1758" s="140"/>
      <c r="Q1758" s="140" t="n">
        <f aca="false">Q1757+O1758-P1758</f>
        <v>0</v>
      </c>
      <c r="R1758" s="131"/>
      <c r="S1758" s="131"/>
    </row>
    <row r="1759" customFormat="false" ht="14.4" hidden="false" customHeight="false" outlineLevel="0" collapsed="false">
      <c r="A1759" s="132"/>
      <c r="B1759" s="141"/>
      <c r="C1759" s="133"/>
      <c r="D1759" s="133"/>
      <c r="E1759" s="134"/>
      <c r="F1759" s="134"/>
      <c r="G1759" s="131"/>
      <c r="K1759" s="132"/>
      <c r="L1759" s="133"/>
      <c r="M1759" s="133"/>
      <c r="N1759" s="133"/>
      <c r="O1759" s="140"/>
      <c r="P1759" s="140"/>
      <c r="Q1759" s="140" t="n">
        <f aca="false">Q1758+O1759-P1759</f>
        <v>0</v>
      </c>
      <c r="R1759" s="131"/>
      <c r="S1759" s="131"/>
    </row>
    <row r="1760" customFormat="false" ht="14.4" hidden="false" customHeight="false" outlineLevel="0" collapsed="false">
      <c r="A1760" s="132"/>
      <c r="B1760" s="141"/>
      <c r="C1760" s="133"/>
      <c r="D1760" s="133"/>
      <c r="E1760" s="134"/>
      <c r="F1760" s="134"/>
      <c r="G1760" s="131"/>
      <c r="K1760" s="132"/>
      <c r="L1760" s="133"/>
      <c r="M1760" s="133"/>
      <c r="N1760" s="133"/>
      <c r="O1760" s="140"/>
      <c r="P1760" s="140"/>
      <c r="Q1760" s="140" t="n">
        <f aca="false">Q1759+O1760-P1760</f>
        <v>0</v>
      </c>
      <c r="R1760" s="131"/>
      <c r="S1760" s="131"/>
    </row>
    <row r="1761" customFormat="false" ht="14.4" hidden="false" customHeight="false" outlineLevel="0" collapsed="false">
      <c r="A1761" s="132"/>
      <c r="B1761" s="141"/>
      <c r="C1761" s="133"/>
      <c r="D1761" s="133"/>
      <c r="E1761" s="134"/>
      <c r="F1761" s="134"/>
      <c r="G1761" s="131"/>
      <c r="K1761" s="132"/>
      <c r="L1761" s="133"/>
      <c r="M1761" s="133"/>
      <c r="N1761" s="133"/>
      <c r="O1761" s="140"/>
      <c r="P1761" s="140"/>
      <c r="Q1761" s="140" t="n">
        <f aca="false">Q1760+O1761-P1761</f>
        <v>0</v>
      </c>
      <c r="R1761" s="131"/>
      <c r="S1761" s="131"/>
    </row>
    <row r="1762" customFormat="false" ht="14.4" hidden="false" customHeight="false" outlineLevel="0" collapsed="false">
      <c r="A1762" s="132"/>
      <c r="B1762" s="141"/>
      <c r="C1762" s="133"/>
      <c r="D1762" s="133"/>
      <c r="E1762" s="134"/>
      <c r="F1762" s="134"/>
      <c r="G1762" s="131"/>
      <c r="K1762" s="132"/>
      <c r="L1762" s="133"/>
      <c r="M1762" s="133"/>
      <c r="N1762" s="133"/>
      <c r="O1762" s="140"/>
      <c r="P1762" s="140"/>
      <c r="Q1762" s="140" t="n">
        <f aca="false">Q1761+O1762-P1762</f>
        <v>0</v>
      </c>
      <c r="R1762" s="131"/>
      <c r="S1762" s="131"/>
    </row>
    <row r="1763" customFormat="false" ht="14.4" hidden="false" customHeight="false" outlineLevel="0" collapsed="false">
      <c r="A1763" s="132"/>
      <c r="B1763" s="141"/>
      <c r="C1763" s="133"/>
      <c r="D1763" s="133"/>
      <c r="E1763" s="134"/>
      <c r="F1763" s="134"/>
      <c r="G1763" s="131"/>
      <c r="K1763" s="132"/>
      <c r="L1763" s="133"/>
      <c r="M1763" s="133"/>
      <c r="N1763" s="133"/>
      <c r="O1763" s="140"/>
      <c r="P1763" s="140"/>
      <c r="Q1763" s="140" t="n">
        <f aca="false">Q1762+O1763-P1763</f>
        <v>0</v>
      </c>
      <c r="R1763" s="131"/>
      <c r="S1763" s="131"/>
    </row>
    <row r="1764" customFormat="false" ht="14.4" hidden="false" customHeight="false" outlineLevel="0" collapsed="false">
      <c r="A1764" s="132"/>
      <c r="B1764" s="141"/>
      <c r="C1764" s="133"/>
      <c r="D1764" s="133"/>
      <c r="E1764" s="134"/>
      <c r="F1764" s="134"/>
      <c r="G1764" s="131"/>
      <c r="K1764" s="132"/>
      <c r="L1764" s="133"/>
      <c r="M1764" s="133"/>
      <c r="N1764" s="133"/>
      <c r="O1764" s="140"/>
      <c r="P1764" s="140"/>
      <c r="Q1764" s="140" t="n">
        <f aca="false">Q1763+O1764-P1764</f>
        <v>0</v>
      </c>
      <c r="R1764" s="131"/>
      <c r="S1764" s="131"/>
    </row>
    <row r="1765" customFormat="false" ht="14.4" hidden="false" customHeight="false" outlineLevel="0" collapsed="false">
      <c r="A1765" s="132"/>
      <c r="B1765" s="141"/>
      <c r="C1765" s="133"/>
      <c r="D1765" s="133"/>
      <c r="E1765" s="134"/>
      <c r="F1765" s="134"/>
      <c r="G1765" s="131"/>
      <c r="K1765" s="132"/>
      <c r="L1765" s="133"/>
      <c r="M1765" s="133"/>
      <c r="N1765" s="133"/>
      <c r="O1765" s="140"/>
      <c r="P1765" s="140"/>
      <c r="Q1765" s="140" t="n">
        <f aca="false">Q1764+O1765-P1765</f>
        <v>0</v>
      </c>
      <c r="R1765" s="131"/>
      <c r="S1765" s="131"/>
    </row>
    <row r="1766" customFormat="false" ht="14.4" hidden="false" customHeight="false" outlineLevel="0" collapsed="false">
      <c r="A1766" s="132"/>
      <c r="B1766" s="141"/>
      <c r="C1766" s="133"/>
      <c r="D1766" s="133"/>
      <c r="E1766" s="134"/>
      <c r="F1766" s="134"/>
      <c r="G1766" s="131"/>
      <c r="K1766" s="132"/>
      <c r="L1766" s="133"/>
      <c r="M1766" s="133"/>
      <c r="N1766" s="133"/>
      <c r="O1766" s="140"/>
      <c r="P1766" s="140"/>
      <c r="Q1766" s="140" t="n">
        <f aca="false">Q1765+O1766-P1766</f>
        <v>0</v>
      </c>
      <c r="R1766" s="131"/>
      <c r="S1766" s="131"/>
    </row>
    <row r="1767" customFormat="false" ht="14.4" hidden="false" customHeight="false" outlineLevel="0" collapsed="false">
      <c r="A1767" s="132"/>
      <c r="B1767" s="141"/>
      <c r="C1767" s="133"/>
      <c r="D1767" s="133"/>
      <c r="E1767" s="134"/>
      <c r="F1767" s="134"/>
      <c r="G1767" s="131"/>
      <c r="K1767" s="132"/>
      <c r="L1767" s="133"/>
      <c r="M1767" s="133"/>
      <c r="N1767" s="133"/>
      <c r="O1767" s="140"/>
      <c r="P1767" s="140"/>
      <c r="Q1767" s="140" t="n">
        <f aca="false">Q1766+O1767-P1767</f>
        <v>0</v>
      </c>
      <c r="R1767" s="131"/>
      <c r="S1767" s="131"/>
    </row>
    <row r="1768" customFormat="false" ht="14.4" hidden="false" customHeight="false" outlineLevel="0" collapsed="false">
      <c r="A1768" s="132"/>
      <c r="B1768" s="141"/>
      <c r="C1768" s="133"/>
      <c r="D1768" s="133"/>
      <c r="E1768" s="134"/>
      <c r="F1768" s="134"/>
      <c r="G1768" s="131"/>
      <c r="K1768" s="132"/>
      <c r="L1768" s="133"/>
      <c r="M1768" s="133"/>
      <c r="N1768" s="133"/>
      <c r="O1768" s="140"/>
      <c r="P1768" s="140"/>
      <c r="Q1768" s="140" t="n">
        <f aca="false">Q1767+O1768-P1768</f>
        <v>0</v>
      </c>
      <c r="R1768" s="131"/>
      <c r="S1768" s="131"/>
    </row>
    <row r="1769" customFormat="false" ht="14.4" hidden="false" customHeight="false" outlineLevel="0" collapsed="false">
      <c r="A1769" s="132"/>
      <c r="B1769" s="141"/>
      <c r="C1769" s="133"/>
      <c r="D1769" s="133"/>
      <c r="E1769" s="134"/>
      <c r="F1769" s="134"/>
      <c r="G1769" s="131"/>
      <c r="K1769" s="132"/>
      <c r="L1769" s="133"/>
      <c r="M1769" s="133"/>
      <c r="N1769" s="133"/>
      <c r="O1769" s="140"/>
      <c r="P1769" s="140"/>
      <c r="Q1769" s="140" t="n">
        <f aca="false">Q1768+O1769-P1769</f>
        <v>0</v>
      </c>
      <c r="R1769" s="131"/>
      <c r="S1769" s="131"/>
    </row>
    <row r="1770" customFormat="false" ht="14.4" hidden="false" customHeight="false" outlineLevel="0" collapsed="false">
      <c r="A1770" s="132"/>
      <c r="B1770" s="141"/>
      <c r="C1770" s="133"/>
      <c r="D1770" s="133"/>
      <c r="E1770" s="134"/>
      <c r="F1770" s="134"/>
      <c r="G1770" s="131"/>
      <c r="K1770" s="132"/>
      <c r="L1770" s="133"/>
      <c r="M1770" s="133"/>
      <c r="N1770" s="133"/>
      <c r="O1770" s="140"/>
      <c r="P1770" s="140"/>
      <c r="Q1770" s="140" t="n">
        <f aca="false">Q1769+O1770-P1770</f>
        <v>0</v>
      </c>
      <c r="R1770" s="131"/>
      <c r="S1770" s="131"/>
    </row>
    <row r="1771" customFormat="false" ht="14.4" hidden="false" customHeight="false" outlineLevel="0" collapsed="false">
      <c r="A1771" s="132"/>
      <c r="B1771" s="141"/>
      <c r="C1771" s="133"/>
      <c r="D1771" s="133"/>
      <c r="E1771" s="134"/>
      <c r="F1771" s="134"/>
      <c r="G1771" s="131"/>
      <c r="K1771" s="132"/>
      <c r="L1771" s="133"/>
      <c r="M1771" s="133"/>
      <c r="N1771" s="133"/>
      <c r="O1771" s="140"/>
      <c r="P1771" s="140"/>
      <c r="Q1771" s="140" t="n">
        <f aca="false">Q1770+O1771-P1771</f>
        <v>0</v>
      </c>
      <c r="R1771" s="131"/>
      <c r="S1771" s="131"/>
    </row>
    <row r="1772" customFormat="false" ht="14.4" hidden="false" customHeight="false" outlineLevel="0" collapsed="false">
      <c r="A1772" s="132"/>
      <c r="B1772" s="141"/>
      <c r="C1772" s="133"/>
      <c r="D1772" s="133"/>
      <c r="E1772" s="134"/>
      <c r="F1772" s="134"/>
      <c r="G1772" s="131"/>
      <c r="K1772" s="132"/>
      <c r="L1772" s="133"/>
      <c r="M1772" s="133"/>
      <c r="N1772" s="133"/>
      <c r="O1772" s="140"/>
      <c r="P1772" s="140"/>
      <c r="Q1772" s="140" t="n">
        <f aca="false">Q1771+O1772-P1772</f>
        <v>0</v>
      </c>
      <c r="R1772" s="131"/>
      <c r="S1772" s="131"/>
    </row>
    <row r="1773" customFormat="false" ht="14.4" hidden="false" customHeight="false" outlineLevel="0" collapsed="false">
      <c r="A1773" s="132"/>
      <c r="B1773" s="141"/>
      <c r="C1773" s="133"/>
      <c r="D1773" s="133"/>
      <c r="E1773" s="134"/>
      <c r="F1773" s="134"/>
      <c r="G1773" s="131"/>
      <c r="K1773" s="132"/>
      <c r="L1773" s="133"/>
      <c r="M1773" s="133"/>
      <c r="N1773" s="133"/>
      <c r="O1773" s="140"/>
      <c r="P1773" s="140"/>
      <c r="Q1773" s="140" t="n">
        <f aca="false">Q1772+O1773-P1773</f>
        <v>0</v>
      </c>
      <c r="R1773" s="131"/>
      <c r="S1773" s="131"/>
    </row>
    <row r="1774" customFormat="false" ht="14.4" hidden="false" customHeight="false" outlineLevel="0" collapsed="false">
      <c r="A1774" s="132"/>
      <c r="B1774" s="141"/>
      <c r="C1774" s="133"/>
      <c r="D1774" s="133"/>
      <c r="E1774" s="134"/>
      <c r="F1774" s="134"/>
      <c r="G1774" s="131"/>
      <c r="K1774" s="132"/>
      <c r="L1774" s="133"/>
      <c r="M1774" s="133"/>
      <c r="N1774" s="133"/>
      <c r="O1774" s="140"/>
      <c r="P1774" s="140"/>
      <c r="Q1774" s="140" t="n">
        <f aca="false">Q1773+O1774-P1774</f>
        <v>0</v>
      </c>
      <c r="R1774" s="131"/>
      <c r="S1774" s="131"/>
    </row>
    <row r="1775" customFormat="false" ht="14.4" hidden="false" customHeight="false" outlineLevel="0" collapsed="false">
      <c r="A1775" s="132"/>
      <c r="B1775" s="141"/>
      <c r="C1775" s="133"/>
      <c r="D1775" s="133"/>
      <c r="E1775" s="134"/>
      <c r="F1775" s="134"/>
      <c r="G1775" s="131"/>
      <c r="K1775" s="132"/>
      <c r="L1775" s="133"/>
      <c r="M1775" s="133"/>
      <c r="N1775" s="133"/>
      <c r="O1775" s="140"/>
      <c r="P1775" s="140"/>
      <c r="Q1775" s="140" t="n">
        <f aca="false">Q1774+O1775-P1775</f>
        <v>0</v>
      </c>
      <c r="R1775" s="131"/>
      <c r="S1775" s="131"/>
    </row>
    <row r="1776" customFormat="false" ht="14.4" hidden="false" customHeight="false" outlineLevel="0" collapsed="false">
      <c r="A1776" s="132"/>
      <c r="B1776" s="141"/>
      <c r="C1776" s="133"/>
      <c r="D1776" s="133"/>
      <c r="E1776" s="134"/>
      <c r="F1776" s="134"/>
      <c r="G1776" s="131"/>
      <c r="K1776" s="132"/>
      <c r="L1776" s="133"/>
      <c r="M1776" s="133"/>
      <c r="N1776" s="133"/>
      <c r="O1776" s="140"/>
      <c r="P1776" s="140"/>
      <c r="Q1776" s="140" t="n">
        <f aca="false">Q1775+O1776-P1776</f>
        <v>0</v>
      </c>
      <c r="R1776" s="131"/>
      <c r="S1776" s="131"/>
    </row>
    <row r="1777" customFormat="false" ht="14.4" hidden="false" customHeight="false" outlineLevel="0" collapsed="false">
      <c r="A1777" s="132"/>
      <c r="B1777" s="141"/>
      <c r="C1777" s="133"/>
      <c r="D1777" s="133"/>
      <c r="E1777" s="134"/>
      <c r="F1777" s="134"/>
      <c r="G1777" s="131"/>
      <c r="K1777" s="132"/>
      <c r="L1777" s="133"/>
      <c r="M1777" s="133"/>
      <c r="N1777" s="133"/>
      <c r="O1777" s="140"/>
      <c r="P1777" s="140"/>
      <c r="Q1777" s="140" t="n">
        <f aca="false">Q1776+O1777-P1777</f>
        <v>0</v>
      </c>
      <c r="R1777" s="131"/>
      <c r="S1777" s="131"/>
    </row>
    <row r="1778" customFormat="false" ht="14.4" hidden="false" customHeight="false" outlineLevel="0" collapsed="false">
      <c r="A1778" s="132"/>
      <c r="B1778" s="141"/>
      <c r="C1778" s="133"/>
      <c r="D1778" s="133"/>
      <c r="E1778" s="134"/>
      <c r="F1778" s="134"/>
      <c r="G1778" s="131"/>
      <c r="K1778" s="132"/>
      <c r="L1778" s="133"/>
      <c r="M1778" s="133"/>
      <c r="N1778" s="133"/>
      <c r="O1778" s="140"/>
      <c r="P1778" s="140"/>
      <c r="Q1778" s="140" t="n">
        <f aca="false">Q1777+O1778-P1778</f>
        <v>0</v>
      </c>
      <c r="R1778" s="131"/>
      <c r="S1778" s="131"/>
    </row>
    <row r="1779" customFormat="false" ht="14.4" hidden="false" customHeight="false" outlineLevel="0" collapsed="false">
      <c r="A1779" s="132"/>
      <c r="B1779" s="141"/>
      <c r="C1779" s="133"/>
      <c r="D1779" s="133"/>
      <c r="E1779" s="134"/>
      <c r="F1779" s="134"/>
      <c r="G1779" s="131"/>
      <c r="K1779" s="132"/>
      <c r="L1779" s="133"/>
      <c r="M1779" s="133"/>
      <c r="N1779" s="133"/>
      <c r="O1779" s="140"/>
      <c r="P1779" s="140"/>
      <c r="Q1779" s="140" t="n">
        <f aca="false">Q1778+O1779-P1779</f>
        <v>0</v>
      </c>
      <c r="R1779" s="131"/>
      <c r="S1779" s="131"/>
    </row>
    <row r="1780" customFormat="false" ht="14.4" hidden="false" customHeight="false" outlineLevel="0" collapsed="false">
      <c r="A1780" s="132"/>
      <c r="B1780" s="141"/>
      <c r="C1780" s="133"/>
      <c r="D1780" s="133"/>
      <c r="E1780" s="134"/>
      <c r="F1780" s="134"/>
      <c r="G1780" s="131"/>
      <c r="K1780" s="132"/>
      <c r="L1780" s="133"/>
      <c r="M1780" s="133"/>
      <c r="N1780" s="133"/>
      <c r="O1780" s="140"/>
      <c r="P1780" s="140"/>
      <c r="Q1780" s="140" t="n">
        <f aca="false">Q1779+O1780-P1780</f>
        <v>0</v>
      </c>
      <c r="R1780" s="131"/>
      <c r="S1780" s="131"/>
    </row>
    <row r="1781" customFormat="false" ht="14.4" hidden="false" customHeight="false" outlineLevel="0" collapsed="false">
      <c r="A1781" s="132"/>
      <c r="B1781" s="141"/>
      <c r="C1781" s="133"/>
      <c r="D1781" s="133"/>
      <c r="E1781" s="134"/>
      <c r="F1781" s="134"/>
      <c r="G1781" s="131"/>
      <c r="K1781" s="132"/>
      <c r="L1781" s="133"/>
      <c r="M1781" s="133"/>
      <c r="N1781" s="133"/>
      <c r="O1781" s="140"/>
      <c r="P1781" s="140"/>
      <c r="Q1781" s="140" t="n">
        <f aca="false">Q1780+O1781-P1781</f>
        <v>0</v>
      </c>
      <c r="R1781" s="131"/>
      <c r="S1781" s="131"/>
    </row>
    <row r="1782" customFormat="false" ht="14.4" hidden="false" customHeight="false" outlineLevel="0" collapsed="false">
      <c r="A1782" s="132"/>
      <c r="B1782" s="141"/>
      <c r="C1782" s="133"/>
      <c r="D1782" s="133"/>
      <c r="E1782" s="134"/>
      <c r="F1782" s="134"/>
      <c r="G1782" s="131"/>
      <c r="K1782" s="132"/>
      <c r="L1782" s="133"/>
      <c r="M1782" s="133"/>
      <c r="N1782" s="133"/>
      <c r="O1782" s="140"/>
      <c r="P1782" s="140"/>
      <c r="Q1782" s="140" t="n">
        <f aca="false">Q1781+O1782-P1782</f>
        <v>0</v>
      </c>
      <c r="R1782" s="131"/>
      <c r="S1782" s="131"/>
    </row>
    <row r="1783" customFormat="false" ht="14.4" hidden="false" customHeight="false" outlineLevel="0" collapsed="false">
      <c r="A1783" s="132"/>
      <c r="B1783" s="141"/>
      <c r="C1783" s="133"/>
      <c r="D1783" s="133"/>
      <c r="E1783" s="134"/>
      <c r="F1783" s="134"/>
      <c r="G1783" s="131"/>
      <c r="K1783" s="132"/>
      <c r="L1783" s="133"/>
      <c r="M1783" s="133"/>
      <c r="N1783" s="133"/>
      <c r="O1783" s="140"/>
      <c r="P1783" s="140"/>
      <c r="Q1783" s="140" t="n">
        <f aca="false">Q1782+O1783-P1783</f>
        <v>0</v>
      </c>
      <c r="R1783" s="131"/>
      <c r="S1783" s="131"/>
    </row>
    <row r="1784" customFormat="false" ht="14.4" hidden="false" customHeight="false" outlineLevel="0" collapsed="false">
      <c r="A1784" s="132"/>
      <c r="B1784" s="141"/>
      <c r="C1784" s="133"/>
      <c r="D1784" s="133"/>
      <c r="E1784" s="134"/>
      <c r="F1784" s="134"/>
      <c r="G1784" s="131"/>
      <c r="K1784" s="132"/>
      <c r="L1784" s="133"/>
      <c r="M1784" s="133"/>
      <c r="N1784" s="133"/>
      <c r="O1784" s="140"/>
      <c r="P1784" s="140"/>
      <c r="Q1784" s="140" t="n">
        <f aca="false">Q1783+O1784-P1784</f>
        <v>0</v>
      </c>
      <c r="R1784" s="131"/>
      <c r="S1784" s="131"/>
    </row>
    <row r="1785" customFormat="false" ht="14.4" hidden="false" customHeight="false" outlineLevel="0" collapsed="false">
      <c r="A1785" s="132"/>
      <c r="B1785" s="141"/>
      <c r="C1785" s="133"/>
      <c r="D1785" s="133"/>
      <c r="E1785" s="134"/>
      <c r="F1785" s="134"/>
      <c r="G1785" s="131"/>
      <c r="K1785" s="132"/>
      <c r="L1785" s="133"/>
      <c r="M1785" s="133"/>
      <c r="N1785" s="133"/>
      <c r="O1785" s="140"/>
      <c r="P1785" s="140"/>
      <c r="Q1785" s="140" t="n">
        <f aca="false">Q1784+O1785-P1785</f>
        <v>0</v>
      </c>
      <c r="R1785" s="131"/>
      <c r="S1785" s="131"/>
    </row>
    <row r="1786" customFormat="false" ht="14.4" hidden="false" customHeight="false" outlineLevel="0" collapsed="false">
      <c r="A1786" s="132"/>
      <c r="B1786" s="141"/>
      <c r="C1786" s="133"/>
      <c r="D1786" s="133"/>
      <c r="E1786" s="134"/>
      <c r="F1786" s="134"/>
      <c r="G1786" s="131"/>
      <c r="K1786" s="132"/>
      <c r="L1786" s="133"/>
      <c r="M1786" s="133"/>
      <c r="N1786" s="133"/>
      <c r="O1786" s="140"/>
      <c r="P1786" s="140"/>
      <c r="Q1786" s="140" t="n">
        <f aca="false">Q1785+O1786-P1786</f>
        <v>0</v>
      </c>
      <c r="R1786" s="131"/>
      <c r="S1786" s="131"/>
    </row>
    <row r="1787" customFormat="false" ht="14.4" hidden="false" customHeight="false" outlineLevel="0" collapsed="false">
      <c r="A1787" s="132"/>
      <c r="B1787" s="141"/>
      <c r="C1787" s="133"/>
      <c r="D1787" s="133"/>
      <c r="E1787" s="134"/>
      <c r="F1787" s="134"/>
      <c r="G1787" s="131"/>
      <c r="K1787" s="132"/>
      <c r="L1787" s="133"/>
      <c r="M1787" s="133"/>
      <c r="N1787" s="133"/>
      <c r="O1787" s="140"/>
      <c r="P1787" s="140"/>
      <c r="Q1787" s="140" t="n">
        <f aca="false">Q1786+O1787-P1787</f>
        <v>0</v>
      </c>
      <c r="R1787" s="131"/>
      <c r="S1787" s="131"/>
    </row>
    <row r="1788" customFormat="false" ht="14.4" hidden="false" customHeight="false" outlineLevel="0" collapsed="false">
      <c r="A1788" s="132"/>
      <c r="B1788" s="141"/>
      <c r="C1788" s="133"/>
      <c r="D1788" s="133"/>
      <c r="E1788" s="134"/>
      <c r="F1788" s="134"/>
      <c r="G1788" s="131"/>
      <c r="K1788" s="132"/>
      <c r="L1788" s="133"/>
      <c r="M1788" s="133"/>
      <c r="N1788" s="133"/>
      <c r="O1788" s="140"/>
      <c r="P1788" s="140"/>
      <c r="Q1788" s="140" t="n">
        <f aca="false">Q1787+O1788-P1788</f>
        <v>0</v>
      </c>
      <c r="R1788" s="131"/>
      <c r="S1788" s="131"/>
    </row>
    <row r="1789" customFormat="false" ht="14.4" hidden="false" customHeight="false" outlineLevel="0" collapsed="false">
      <c r="A1789" s="132"/>
      <c r="B1789" s="141"/>
      <c r="C1789" s="133"/>
      <c r="D1789" s="133"/>
      <c r="E1789" s="134"/>
      <c r="F1789" s="134"/>
      <c r="G1789" s="131"/>
      <c r="K1789" s="132"/>
      <c r="L1789" s="133"/>
      <c r="M1789" s="133"/>
      <c r="N1789" s="133"/>
      <c r="O1789" s="140"/>
      <c r="P1789" s="140"/>
      <c r="Q1789" s="140" t="n">
        <f aca="false">Q1788+O1789-P1789</f>
        <v>0</v>
      </c>
      <c r="R1789" s="131"/>
      <c r="S1789" s="131"/>
    </row>
    <row r="1790" customFormat="false" ht="14.4" hidden="false" customHeight="false" outlineLevel="0" collapsed="false">
      <c r="A1790" s="132"/>
      <c r="B1790" s="141"/>
      <c r="C1790" s="133"/>
      <c r="D1790" s="133"/>
      <c r="E1790" s="134"/>
      <c r="F1790" s="134"/>
      <c r="G1790" s="131"/>
      <c r="K1790" s="132"/>
      <c r="L1790" s="133"/>
      <c r="M1790" s="133"/>
      <c r="N1790" s="133"/>
      <c r="O1790" s="140"/>
      <c r="P1790" s="140"/>
      <c r="Q1790" s="140" t="n">
        <f aca="false">Q1789+O1790-P1790</f>
        <v>0</v>
      </c>
      <c r="R1790" s="131"/>
      <c r="S1790" s="131"/>
    </row>
    <row r="1791" customFormat="false" ht="14.4" hidden="false" customHeight="false" outlineLevel="0" collapsed="false">
      <c r="A1791" s="132"/>
      <c r="B1791" s="141"/>
      <c r="C1791" s="133"/>
      <c r="D1791" s="133"/>
      <c r="E1791" s="134"/>
      <c r="F1791" s="134"/>
      <c r="G1791" s="131"/>
      <c r="K1791" s="132"/>
      <c r="L1791" s="133"/>
      <c r="M1791" s="133"/>
      <c r="N1791" s="133"/>
      <c r="O1791" s="140"/>
      <c r="P1791" s="140"/>
      <c r="Q1791" s="140" t="n">
        <f aca="false">Q1790+O1791-P1791</f>
        <v>0</v>
      </c>
      <c r="R1791" s="131"/>
      <c r="S1791" s="131"/>
    </row>
    <row r="1792" customFormat="false" ht="14.4" hidden="false" customHeight="false" outlineLevel="0" collapsed="false">
      <c r="A1792" s="132"/>
      <c r="B1792" s="141"/>
      <c r="C1792" s="133"/>
      <c r="D1792" s="133"/>
      <c r="E1792" s="134"/>
      <c r="F1792" s="134"/>
      <c r="G1792" s="131"/>
      <c r="K1792" s="132"/>
      <c r="L1792" s="133"/>
      <c r="M1792" s="133"/>
      <c r="N1792" s="133"/>
      <c r="O1792" s="140"/>
      <c r="P1792" s="140"/>
      <c r="Q1792" s="140" t="n">
        <f aca="false">Q1791+O1792-P1792</f>
        <v>0</v>
      </c>
      <c r="R1792" s="131"/>
      <c r="S1792" s="131"/>
    </row>
    <row r="1793" customFormat="false" ht="14.4" hidden="false" customHeight="false" outlineLevel="0" collapsed="false">
      <c r="A1793" s="132"/>
      <c r="B1793" s="141"/>
      <c r="C1793" s="133"/>
      <c r="D1793" s="133"/>
      <c r="E1793" s="134"/>
      <c r="F1793" s="134"/>
      <c r="G1793" s="131"/>
      <c r="K1793" s="132"/>
      <c r="L1793" s="133"/>
      <c r="M1793" s="133"/>
      <c r="N1793" s="133"/>
      <c r="O1793" s="140"/>
      <c r="P1793" s="140"/>
      <c r="Q1793" s="140" t="n">
        <f aca="false">Q1792+O1793-P1793</f>
        <v>0</v>
      </c>
      <c r="R1793" s="131"/>
      <c r="S1793" s="131"/>
    </row>
    <row r="1794" customFormat="false" ht="14.4" hidden="false" customHeight="false" outlineLevel="0" collapsed="false">
      <c r="A1794" s="132"/>
      <c r="B1794" s="141"/>
      <c r="C1794" s="133"/>
      <c r="D1794" s="133"/>
      <c r="E1794" s="134"/>
      <c r="F1794" s="134"/>
      <c r="G1794" s="131"/>
      <c r="K1794" s="132"/>
      <c r="L1794" s="133"/>
      <c r="M1794" s="133"/>
      <c r="N1794" s="133"/>
      <c r="O1794" s="140"/>
      <c r="P1794" s="140"/>
      <c r="Q1794" s="140" t="n">
        <f aca="false">Q1793+O1794-P1794</f>
        <v>0</v>
      </c>
      <c r="R1794" s="131"/>
      <c r="S1794" s="131"/>
    </row>
    <row r="1795" customFormat="false" ht="14.4" hidden="false" customHeight="false" outlineLevel="0" collapsed="false">
      <c r="A1795" s="132"/>
      <c r="B1795" s="141"/>
      <c r="C1795" s="133"/>
      <c r="D1795" s="133"/>
      <c r="E1795" s="134"/>
      <c r="F1795" s="134"/>
      <c r="G1795" s="131"/>
      <c r="K1795" s="132"/>
      <c r="L1795" s="133"/>
      <c r="M1795" s="133"/>
      <c r="N1795" s="133"/>
      <c r="O1795" s="140"/>
      <c r="P1795" s="140"/>
      <c r="Q1795" s="140" t="n">
        <f aca="false">Q1794+O1795-P1795</f>
        <v>0</v>
      </c>
      <c r="R1795" s="131"/>
      <c r="S1795" s="131"/>
    </row>
    <row r="1796" customFormat="false" ht="14.4" hidden="false" customHeight="false" outlineLevel="0" collapsed="false">
      <c r="A1796" s="132"/>
      <c r="B1796" s="141"/>
      <c r="C1796" s="133"/>
      <c r="D1796" s="133"/>
      <c r="E1796" s="134"/>
      <c r="F1796" s="134"/>
      <c r="G1796" s="131"/>
      <c r="K1796" s="132"/>
      <c r="L1796" s="133"/>
      <c r="M1796" s="133"/>
      <c r="N1796" s="133"/>
      <c r="O1796" s="140"/>
      <c r="P1796" s="140"/>
      <c r="Q1796" s="140" t="n">
        <f aca="false">Q1795+O1796-P1796</f>
        <v>0</v>
      </c>
      <c r="R1796" s="131"/>
      <c r="S1796" s="131"/>
    </row>
    <row r="1797" customFormat="false" ht="14.4" hidden="false" customHeight="false" outlineLevel="0" collapsed="false">
      <c r="A1797" s="132"/>
      <c r="B1797" s="141"/>
      <c r="C1797" s="133"/>
      <c r="D1797" s="133"/>
      <c r="E1797" s="134"/>
      <c r="F1797" s="134"/>
      <c r="G1797" s="131"/>
      <c r="K1797" s="132"/>
      <c r="L1797" s="133"/>
      <c r="M1797" s="133"/>
      <c r="N1797" s="133"/>
      <c r="O1797" s="140"/>
      <c r="P1797" s="140"/>
      <c r="Q1797" s="140" t="n">
        <f aca="false">Q1796+O1797-P1797</f>
        <v>0</v>
      </c>
      <c r="R1797" s="131"/>
      <c r="S1797" s="131"/>
    </row>
    <row r="1798" customFormat="false" ht="14.4" hidden="false" customHeight="false" outlineLevel="0" collapsed="false">
      <c r="A1798" s="132"/>
      <c r="B1798" s="141"/>
      <c r="C1798" s="133"/>
      <c r="D1798" s="133"/>
      <c r="E1798" s="134"/>
      <c r="F1798" s="134"/>
      <c r="G1798" s="131"/>
      <c r="K1798" s="132"/>
      <c r="L1798" s="133"/>
      <c r="M1798" s="133"/>
      <c r="N1798" s="133"/>
      <c r="O1798" s="140"/>
      <c r="P1798" s="140"/>
      <c r="Q1798" s="140" t="n">
        <f aca="false">Q1797+O1798-P1798</f>
        <v>0</v>
      </c>
      <c r="R1798" s="131"/>
      <c r="S1798" s="131"/>
    </row>
    <row r="1799" customFormat="false" ht="14.4" hidden="false" customHeight="false" outlineLevel="0" collapsed="false">
      <c r="A1799" s="132"/>
      <c r="B1799" s="141"/>
      <c r="C1799" s="133"/>
      <c r="D1799" s="133"/>
      <c r="E1799" s="134"/>
      <c r="F1799" s="134"/>
      <c r="G1799" s="131"/>
      <c r="K1799" s="132"/>
      <c r="L1799" s="133"/>
      <c r="M1799" s="133"/>
      <c r="N1799" s="133"/>
      <c r="O1799" s="140"/>
      <c r="P1799" s="140"/>
      <c r="Q1799" s="140" t="n">
        <f aca="false">Q1798+O1799-P1799</f>
        <v>0</v>
      </c>
      <c r="R1799" s="131"/>
      <c r="S1799" s="131"/>
    </row>
    <row r="1800" customFormat="false" ht="14.4" hidden="false" customHeight="false" outlineLevel="0" collapsed="false">
      <c r="A1800" s="132"/>
      <c r="B1800" s="141"/>
      <c r="C1800" s="133"/>
      <c r="D1800" s="133"/>
      <c r="E1800" s="134"/>
      <c r="F1800" s="134"/>
      <c r="G1800" s="131"/>
      <c r="K1800" s="132"/>
      <c r="L1800" s="133"/>
      <c r="M1800" s="133"/>
      <c r="N1800" s="133"/>
      <c r="O1800" s="140"/>
      <c r="P1800" s="140"/>
      <c r="Q1800" s="140" t="n">
        <f aca="false">Q1799+O1800-P1800</f>
        <v>0</v>
      </c>
      <c r="R1800" s="131"/>
      <c r="S1800" s="131"/>
    </row>
    <row r="1801" customFormat="false" ht="14.4" hidden="false" customHeight="false" outlineLevel="0" collapsed="false">
      <c r="A1801" s="132"/>
      <c r="B1801" s="141"/>
      <c r="C1801" s="133"/>
      <c r="D1801" s="133"/>
      <c r="E1801" s="134"/>
      <c r="F1801" s="134"/>
      <c r="G1801" s="131"/>
      <c r="K1801" s="132"/>
      <c r="L1801" s="133"/>
      <c r="M1801" s="133"/>
      <c r="N1801" s="133"/>
      <c r="O1801" s="140"/>
      <c r="P1801" s="140"/>
      <c r="Q1801" s="140" t="n">
        <f aca="false">Q1800+O1801-P1801</f>
        <v>0</v>
      </c>
      <c r="R1801" s="131"/>
      <c r="S1801" s="131"/>
    </row>
    <row r="1802" customFormat="false" ht="14.4" hidden="false" customHeight="false" outlineLevel="0" collapsed="false">
      <c r="A1802" s="132"/>
      <c r="B1802" s="141"/>
      <c r="C1802" s="133"/>
      <c r="D1802" s="133"/>
      <c r="E1802" s="134"/>
      <c r="F1802" s="134"/>
      <c r="G1802" s="131"/>
      <c r="K1802" s="132"/>
      <c r="L1802" s="133"/>
      <c r="M1802" s="133"/>
      <c r="N1802" s="133"/>
      <c r="O1802" s="140"/>
      <c r="P1802" s="140"/>
      <c r="Q1802" s="140" t="n">
        <f aca="false">Q1801+O1802-P1802</f>
        <v>0</v>
      </c>
      <c r="R1802" s="131"/>
      <c r="S1802" s="131"/>
    </row>
    <row r="1803" customFormat="false" ht="14.4" hidden="false" customHeight="false" outlineLevel="0" collapsed="false">
      <c r="A1803" s="132"/>
      <c r="B1803" s="141"/>
      <c r="C1803" s="133"/>
      <c r="D1803" s="133"/>
      <c r="E1803" s="134"/>
      <c r="F1803" s="134"/>
      <c r="G1803" s="131"/>
      <c r="K1803" s="132"/>
      <c r="L1803" s="133"/>
      <c r="M1803" s="133"/>
      <c r="N1803" s="133"/>
      <c r="O1803" s="140"/>
      <c r="P1803" s="140"/>
      <c r="Q1803" s="140" t="n">
        <f aca="false">Q1802+O1803-P1803</f>
        <v>0</v>
      </c>
      <c r="R1803" s="131"/>
      <c r="S1803" s="131"/>
    </row>
    <row r="1804" customFormat="false" ht="14.4" hidden="false" customHeight="false" outlineLevel="0" collapsed="false">
      <c r="A1804" s="132"/>
      <c r="B1804" s="141"/>
      <c r="C1804" s="133"/>
      <c r="D1804" s="133"/>
      <c r="E1804" s="134"/>
      <c r="F1804" s="134"/>
      <c r="G1804" s="131"/>
      <c r="K1804" s="132"/>
      <c r="L1804" s="133"/>
      <c r="M1804" s="133"/>
      <c r="N1804" s="133"/>
      <c r="O1804" s="140"/>
      <c r="P1804" s="140"/>
      <c r="Q1804" s="140" t="n">
        <f aca="false">Q1803+O1804-P1804</f>
        <v>0</v>
      </c>
      <c r="R1804" s="131"/>
      <c r="S1804" s="131"/>
    </row>
    <row r="1805" customFormat="false" ht="14.4" hidden="false" customHeight="false" outlineLevel="0" collapsed="false">
      <c r="A1805" s="132"/>
      <c r="B1805" s="141"/>
      <c r="C1805" s="133"/>
      <c r="D1805" s="133"/>
      <c r="E1805" s="134"/>
      <c r="F1805" s="134"/>
      <c r="G1805" s="131"/>
      <c r="K1805" s="132"/>
      <c r="L1805" s="133"/>
      <c r="M1805" s="133"/>
      <c r="N1805" s="133"/>
      <c r="O1805" s="140"/>
      <c r="P1805" s="140"/>
      <c r="Q1805" s="140" t="n">
        <f aca="false">Q1804+O1805-P1805</f>
        <v>0</v>
      </c>
      <c r="R1805" s="131"/>
      <c r="S1805" s="131"/>
    </row>
    <row r="1806" customFormat="false" ht="14.4" hidden="false" customHeight="false" outlineLevel="0" collapsed="false">
      <c r="A1806" s="132"/>
      <c r="B1806" s="141"/>
      <c r="C1806" s="133"/>
      <c r="D1806" s="133"/>
      <c r="E1806" s="134"/>
      <c r="F1806" s="134"/>
      <c r="G1806" s="131"/>
      <c r="K1806" s="132"/>
      <c r="L1806" s="133"/>
      <c r="M1806" s="133"/>
      <c r="N1806" s="133"/>
      <c r="O1806" s="140"/>
      <c r="P1806" s="140"/>
      <c r="Q1806" s="140" t="n">
        <f aca="false">Q1805+O1806-P1806</f>
        <v>0</v>
      </c>
      <c r="R1806" s="131"/>
      <c r="S1806" s="131"/>
    </row>
    <row r="1807" customFormat="false" ht="14.4" hidden="false" customHeight="false" outlineLevel="0" collapsed="false">
      <c r="A1807" s="132"/>
      <c r="B1807" s="141"/>
      <c r="C1807" s="133"/>
      <c r="D1807" s="133"/>
      <c r="E1807" s="134"/>
      <c r="F1807" s="134"/>
      <c r="G1807" s="131"/>
      <c r="K1807" s="132"/>
      <c r="L1807" s="133"/>
      <c r="M1807" s="133"/>
      <c r="N1807" s="133"/>
      <c r="O1807" s="140"/>
      <c r="P1807" s="140"/>
      <c r="Q1807" s="140" t="n">
        <f aca="false">Q1806+O1807-P1807</f>
        <v>0</v>
      </c>
      <c r="R1807" s="131"/>
      <c r="S1807" s="131"/>
    </row>
    <row r="1808" customFormat="false" ht="14.4" hidden="false" customHeight="false" outlineLevel="0" collapsed="false">
      <c r="A1808" s="132"/>
      <c r="B1808" s="141"/>
      <c r="C1808" s="133"/>
      <c r="D1808" s="133"/>
      <c r="E1808" s="134"/>
      <c r="F1808" s="134"/>
      <c r="G1808" s="131"/>
      <c r="K1808" s="132"/>
      <c r="L1808" s="133"/>
      <c r="M1808" s="133"/>
      <c r="N1808" s="133"/>
      <c r="O1808" s="140"/>
      <c r="P1808" s="140"/>
      <c r="Q1808" s="140" t="n">
        <f aca="false">Q1807+O1808-P1808</f>
        <v>0</v>
      </c>
      <c r="R1808" s="131"/>
      <c r="S1808" s="131"/>
    </row>
    <row r="1809" customFormat="false" ht="14.4" hidden="false" customHeight="false" outlineLevel="0" collapsed="false">
      <c r="A1809" s="132"/>
      <c r="B1809" s="141"/>
      <c r="C1809" s="133"/>
      <c r="D1809" s="133"/>
      <c r="E1809" s="134"/>
      <c r="F1809" s="134"/>
      <c r="G1809" s="131"/>
      <c r="K1809" s="132"/>
      <c r="L1809" s="133"/>
      <c r="M1809" s="133"/>
      <c r="N1809" s="133"/>
      <c r="O1809" s="140"/>
      <c r="P1809" s="140"/>
      <c r="Q1809" s="140" t="n">
        <f aca="false">Q1808+O1809-P1809</f>
        <v>0</v>
      </c>
      <c r="R1809" s="131"/>
      <c r="S1809" s="131"/>
    </row>
    <row r="1810" customFormat="false" ht="14.4" hidden="false" customHeight="false" outlineLevel="0" collapsed="false">
      <c r="A1810" s="132"/>
      <c r="B1810" s="141"/>
      <c r="C1810" s="133"/>
      <c r="D1810" s="133"/>
      <c r="E1810" s="134"/>
      <c r="F1810" s="134"/>
      <c r="G1810" s="131"/>
      <c r="K1810" s="132"/>
      <c r="L1810" s="133"/>
      <c r="M1810" s="133"/>
      <c r="N1810" s="133"/>
      <c r="O1810" s="140"/>
      <c r="P1810" s="140"/>
      <c r="Q1810" s="140" t="n">
        <f aca="false">Q1809+O1810-P1810</f>
        <v>0</v>
      </c>
      <c r="R1810" s="131"/>
      <c r="S1810" s="131"/>
    </row>
    <row r="1811" customFormat="false" ht="14.4" hidden="false" customHeight="false" outlineLevel="0" collapsed="false">
      <c r="A1811" s="132"/>
      <c r="B1811" s="141"/>
      <c r="C1811" s="133"/>
      <c r="D1811" s="133"/>
      <c r="E1811" s="134"/>
      <c r="F1811" s="134"/>
      <c r="G1811" s="131"/>
      <c r="K1811" s="132"/>
      <c r="L1811" s="133"/>
      <c r="M1811" s="133"/>
      <c r="N1811" s="133"/>
      <c r="O1811" s="140"/>
      <c r="P1811" s="140"/>
      <c r="Q1811" s="140" t="n">
        <f aca="false">Q1810+O1811-P1811</f>
        <v>0</v>
      </c>
      <c r="R1811" s="131"/>
      <c r="S1811" s="131"/>
    </row>
    <row r="1812" customFormat="false" ht="14.4" hidden="false" customHeight="false" outlineLevel="0" collapsed="false">
      <c r="A1812" s="132"/>
      <c r="B1812" s="141"/>
      <c r="C1812" s="133"/>
      <c r="D1812" s="133"/>
      <c r="E1812" s="134"/>
      <c r="F1812" s="134"/>
      <c r="G1812" s="131"/>
      <c r="K1812" s="132"/>
      <c r="L1812" s="133"/>
      <c r="M1812" s="133"/>
      <c r="N1812" s="133"/>
      <c r="O1812" s="140"/>
      <c r="P1812" s="140"/>
      <c r="Q1812" s="140" t="n">
        <f aca="false">Q1811+O1812-P1812</f>
        <v>0</v>
      </c>
      <c r="R1812" s="131"/>
      <c r="S1812" s="131"/>
    </row>
    <row r="1813" customFormat="false" ht="14.4" hidden="false" customHeight="false" outlineLevel="0" collapsed="false">
      <c r="A1813" s="132"/>
      <c r="B1813" s="141"/>
      <c r="C1813" s="133"/>
      <c r="D1813" s="133"/>
      <c r="E1813" s="134"/>
      <c r="F1813" s="134"/>
      <c r="G1813" s="131"/>
      <c r="K1813" s="132"/>
      <c r="L1813" s="133"/>
      <c r="M1813" s="133"/>
      <c r="N1813" s="133"/>
      <c r="O1813" s="140"/>
      <c r="P1813" s="140"/>
      <c r="Q1813" s="140" t="n">
        <f aca="false">Q1812+O1813-P1813</f>
        <v>0</v>
      </c>
      <c r="R1813" s="131"/>
      <c r="S1813" s="131"/>
    </row>
    <row r="1814" customFormat="false" ht="14.4" hidden="false" customHeight="false" outlineLevel="0" collapsed="false">
      <c r="A1814" s="132"/>
      <c r="B1814" s="141"/>
      <c r="C1814" s="133"/>
      <c r="D1814" s="133"/>
      <c r="E1814" s="134"/>
      <c r="F1814" s="134"/>
      <c r="G1814" s="131"/>
      <c r="K1814" s="132"/>
      <c r="L1814" s="133"/>
      <c r="M1814" s="133"/>
      <c r="N1814" s="133"/>
      <c r="O1814" s="140"/>
      <c r="P1814" s="140"/>
      <c r="Q1814" s="140" t="n">
        <f aca="false">Q1813+O1814-P1814</f>
        <v>0</v>
      </c>
      <c r="R1814" s="131"/>
      <c r="S1814" s="131"/>
    </row>
    <row r="1815" customFormat="false" ht="14.4" hidden="false" customHeight="false" outlineLevel="0" collapsed="false">
      <c r="A1815" s="132"/>
      <c r="B1815" s="141"/>
      <c r="C1815" s="133"/>
      <c r="D1815" s="133"/>
      <c r="E1815" s="134"/>
      <c r="F1815" s="134"/>
      <c r="G1815" s="131"/>
      <c r="K1815" s="132"/>
      <c r="L1815" s="133"/>
      <c r="M1815" s="133"/>
      <c r="N1815" s="133"/>
      <c r="O1815" s="140"/>
      <c r="P1815" s="140"/>
      <c r="Q1815" s="140" t="n">
        <f aca="false">Q1814+O1815-P1815</f>
        <v>0</v>
      </c>
      <c r="R1815" s="131"/>
      <c r="S1815" s="131"/>
    </row>
    <row r="1816" customFormat="false" ht="14.4" hidden="false" customHeight="false" outlineLevel="0" collapsed="false">
      <c r="A1816" s="132"/>
      <c r="B1816" s="141"/>
      <c r="C1816" s="133"/>
      <c r="D1816" s="133"/>
      <c r="E1816" s="134"/>
      <c r="F1816" s="134"/>
      <c r="G1816" s="131"/>
      <c r="K1816" s="132"/>
      <c r="L1816" s="133"/>
      <c r="M1816" s="133"/>
      <c r="N1816" s="133"/>
      <c r="O1816" s="140"/>
      <c r="P1816" s="140"/>
      <c r="Q1816" s="140" t="n">
        <f aca="false">Q1815+O1816-P1816</f>
        <v>0</v>
      </c>
      <c r="R1816" s="131"/>
      <c r="S1816" s="131"/>
    </row>
    <row r="1817" customFormat="false" ht="14.4" hidden="false" customHeight="false" outlineLevel="0" collapsed="false">
      <c r="A1817" s="132"/>
      <c r="B1817" s="141"/>
      <c r="C1817" s="133"/>
      <c r="D1817" s="133"/>
      <c r="E1817" s="134"/>
      <c r="F1817" s="134"/>
      <c r="G1817" s="131"/>
      <c r="K1817" s="132"/>
      <c r="L1817" s="133"/>
      <c r="M1817" s="133"/>
      <c r="N1817" s="133"/>
      <c r="O1817" s="140"/>
      <c r="P1817" s="140"/>
      <c r="Q1817" s="140" t="n">
        <f aca="false">Q1816+O1817-P1817</f>
        <v>0</v>
      </c>
      <c r="R1817" s="131"/>
      <c r="S1817" s="131"/>
    </row>
    <row r="1818" customFormat="false" ht="14.4" hidden="false" customHeight="false" outlineLevel="0" collapsed="false">
      <c r="A1818" s="132"/>
      <c r="B1818" s="141"/>
      <c r="C1818" s="133"/>
      <c r="D1818" s="133"/>
      <c r="E1818" s="134"/>
      <c r="F1818" s="134"/>
      <c r="G1818" s="131"/>
      <c r="K1818" s="132"/>
      <c r="L1818" s="133"/>
      <c r="M1818" s="133"/>
      <c r="N1818" s="133"/>
      <c r="O1818" s="140"/>
      <c r="P1818" s="140"/>
      <c r="Q1818" s="140" t="n">
        <f aca="false">Q1817+O1818-P1818</f>
        <v>0</v>
      </c>
      <c r="R1818" s="131"/>
      <c r="S1818" s="131"/>
    </row>
    <row r="1819" customFormat="false" ht="14.4" hidden="false" customHeight="false" outlineLevel="0" collapsed="false">
      <c r="A1819" s="132"/>
      <c r="B1819" s="141"/>
      <c r="C1819" s="133"/>
      <c r="D1819" s="133"/>
      <c r="E1819" s="134"/>
      <c r="F1819" s="134"/>
      <c r="G1819" s="131"/>
      <c r="K1819" s="132"/>
      <c r="L1819" s="133"/>
      <c r="M1819" s="133"/>
      <c r="N1819" s="133"/>
      <c r="O1819" s="140"/>
      <c r="P1819" s="140"/>
      <c r="Q1819" s="140" t="n">
        <f aca="false">Q1818+O1819-P1819</f>
        <v>0</v>
      </c>
      <c r="R1819" s="131"/>
      <c r="S1819" s="131"/>
    </row>
    <row r="1820" customFormat="false" ht="14.4" hidden="false" customHeight="false" outlineLevel="0" collapsed="false">
      <c r="A1820" s="132"/>
      <c r="B1820" s="141"/>
      <c r="C1820" s="133"/>
      <c r="D1820" s="133"/>
      <c r="E1820" s="134"/>
      <c r="F1820" s="134"/>
      <c r="G1820" s="131"/>
      <c r="K1820" s="132"/>
      <c r="L1820" s="133"/>
      <c r="M1820" s="133"/>
      <c r="N1820" s="133"/>
      <c r="O1820" s="140"/>
      <c r="P1820" s="140"/>
      <c r="Q1820" s="140" t="n">
        <f aca="false">Q1819+O1820-P1820</f>
        <v>0</v>
      </c>
      <c r="R1820" s="131"/>
      <c r="S1820" s="131"/>
    </row>
    <row r="1821" customFormat="false" ht="14.4" hidden="false" customHeight="false" outlineLevel="0" collapsed="false">
      <c r="A1821" s="132"/>
      <c r="B1821" s="141"/>
      <c r="C1821" s="133"/>
      <c r="D1821" s="133"/>
      <c r="E1821" s="134"/>
      <c r="F1821" s="134"/>
      <c r="G1821" s="131"/>
      <c r="K1821" s="132"/>
      <c r="L1821" s="133"/>
      <c r="M1821" s="133"/>
      <c r="N1821" s="133"/>
      <c r="O1821" s="140"/>
      <c r="P1821" s="140"/>
      <c r="Q1821" s="140" t="n">
        <f aca="false">Q1820+O1821-P1821</f>
        <v>0</v>
      </c>
      <c r="R1821" s="131"/>
      <c r="S1821" s="131"/>
    </row>
    <row r="1822" customFormat="false" ht="14.4" hidden="false" customHeight="false" outlineLevel="0" collapsed="false">
      <c r="A1822" s="132"/>
      <c r="B1822" s="141"/>
      <c r="C1822" s="133"/>
      <c r="D1822" s="133"/>
      <c r="E1822" s="134"/>
      <c r="F1822" s="134"/>
      <c r="G1822" s="131"/>
      <c r="K1822" s="132"/>
      <c r="L1822" s="133"/>
      <c r="M1822" s="133"/>
      <c r="N1822" s="133"/>
      <c r="O1822" s="140"/>
      <c r="P1822" s="140"/>
      <c r="Q1822" s="140" t="n">
        <f aca="false">Q1821+O1822-P1822</f>
        <v>0</v>
      </c>
      <c r="R1822" s="131"/>
      <c r="S1822" s="131"/>
    </row>
    <row r="1823" customFormat="false" ht="14.4" hidden="false" customHeight="false" outlineLevel="0" collapsed="false">
      <c r="A1823" s="132"/>
      <c r="B1823" s="141"/>
      <c r="C1823" s="133"/>
      <c r="D1823" s="133"/>
      <c r="E1823" s="134"/>
      <c r="F1823" s="134"/>
      <c r="G1823" s="131"/>
      <c r="K1823" s="132"/>
      <c r="L1823" s="133"/>
      <c r="M1823" s="133"/>
      <c r="N1823" s="133"/>
      <c r="O1823" s="140"/>
      <c r="P1823" s="140"/>
      <c r="Q1823" s="140" t="n">
        <f aca="false">Q1822+O1823-P1823</f>
        <v>0</v>
      </c>
      <c r="R1823" s="131"/>
      <c r="S1823" s="131"/>
    </row>
    <row r="1824" customFormat="false" ht="14.4" hidden="false" customHeight="false" outlineLevel="0" collapsed="false">
      <c r="A1824" s="132"/>
      <c r="B1824" s="141"/>
      <c r="C1824" s="133"/>
      <c r="D1824" s="133"/>
      <c r="E1824" s="134"/>
      <c r="F1824" s="134"/>
      <c r="G1824" s="131"/>
      <c r="K1824" s="132"/>
      <c r="L1824" s="133"/>
      <c r="M1824" s="133"/>
      <c r="N1824" s="133"/>
      <c r="O1824" s="140"/>
      <c r="P1824" s="140"/>
      <c r="Q1824" s="140" t="n">
        <f aca="false">Q1823+O1824-P1824</f>
        <v>0</v>
      </c>
      <c r="R1824" s="131"/>
      <c r="S1824" s="131"/>
    </row>
    <row r="1825" customFormat="false" ht="14.4" hidden="false" customHeight="false" outlineLevel="0" collapsed="false">
      <c r="A1825" s="132"/>
      <c r="B1825" s="141"/>
      <c r="C1825" s="133"/>
      <c r="D1825" s="133"/>
      <c r="E1825" s="134"/>
      <c r="F1825" s="134"/>
      <c r="G1825" s="131"/>
      <c r="K1825" s="132"/>
      <c r="L1825" s="133"/>
      <c r="M1825" s="133"/>
      <c r="N1825" s="133"/>
      <c r="O1825" s="140"/>
      <c r="P1825" s="140"/>
      <c r="Q1825" s="140" t="n">
        <f aca="false">Q1824+O1825-P1825</f>
        <v>0</v>
      </c>
      <c r="R1825" s="131"/>
      <c r="S1825" s="131"/>
    </row>
    <row r="1826" customFormat="false" ht="14.4" hidden="false" customHeight="false" outlineLevel="0" collapsed="false">
      <c r="A1826" s="132"/>
      <c r="B1826" s="141"/>
      <c r="C1826" s="133"/>
      <c r="D1826" s="133"/>
      <c r="E1826" s="134"/>
      <c r="F1826" s="134"/>
      <c r="G1826" s="131"/>
      <c r="K1826" s="132"/>
      <c r="L1826" s="133"/>
      <c r="M1826" s="133"/>
      <c r="N1826" s="133"/>
      <c r="O1826" s="140"/>
      <c r="P1826" s="140"/>
      <c r="Q1826" s="140" t="n">
        <f aca="false">Q1825+O1826-P1826</f>
        <v>0</v>
      </c>
      <c r="R1826" s="131"/>
      <c r="S1826" s="131"/>
    </row>
    <row r="1827" customFormat="false" ht="14.4" hidden="false" customHeight="false" outlineLevel="0" collapsed="false">
      <c r="A1827" s="132"/>
      <c r="B1827" s="141"/>
      <c r="C1827" s="133"/>
      <c r="D1827" s="133"/>
      <c r="E1827" s="134"/>
      <c r="F1827" s="134"/>
      <c r="G1827" s="131"/>
      <c r="K1827" s="132"/>
      <c r="L1827" s="133"/>
      <c r="M1827" s="133"/>
      <c r="N1827" s="133"/>
      <c r="O1827" s="140"/>
      <c r="P1827" s="140"/>
      <c r="Q1827" s="140" t="n">
        <f aca="false">Q1826+O1827-P1827</f>
        <v>0</v>
      </c>
      <c r="R1827" s="131"/>
      <c r="S1827" s="131"/>
    </row>
    <row r="1828" customFormat="false" ht="14.4" hidden="false" customHeight="false" outlineLevel="0" collapsed="false">
      <c r="A1828" s="132"/>
      <c r="B1828" s="141"/>
      <c r="C1828" s="133"/>
      <c r="D1828" s="133"/>
      <c r="E1828" s="134"/>
      <c r="F1828" s="134"/>
      <c r="G1828" s="131"/>
      <c r="K1828" s="132"/>
      <c r="L1828" s="133"/>
      <c r="M1828" s="133"/>
      <c r="N1828" s="133"/>
      <c r="O1828" s="140"/>
      <c r="P1828" s="140"/>
      <c r="Q1828" s="140" t="n">
        <f aca="false">Q1827+O1828-P1828</f>
        <v>0</v>
      </c>
      <c r="R1828" s="131"/>
      <c r="S1828" s="131"/>
    </row>
    <row r="1829" customFormat="false" ht="14.4" hidden="false" customHeight="false" outlineLevel="0" collapsed="false">
      <c r="A1829" s="132"/>
      <c r="B1829" s="141"/>
      <c r="C1829" s="133"/>
      <c r="D1829" s="133"/>
      <c r="E1829" s="134"/>
      <c r="F1829" s="134"/>
      <c r="G1829" s="131"/>
      <c r="K1829" s="132"/>
      <c r="L1829" s="133"/>
      <c r="M1829" s="133"/>
      <c r="N1829" s="133"/>
      <c r="O1829" s="140"/>
      <c r="P1829" s="140"/>
      <c r="Q1829" s="140" t="n">
        <f aca="false">Q1828+O1829-P1829</f>
        <v>0</v>
      </c>
      <c r="R1829" s="131"/>
      <c r="S1829" s="131"/>
    </row>
    <row r="1830" customFormat="false" ht="14.4" hidden="false" customHeight="false" outlineLevel="0" collapsed="false">
      <c r="A1830" s="132"/>
      <c r="B1830" s="141"/>
      <c r="C1830" s="133"/>
      <c r="D1830" s="133"/>
      <c r="E1830" s="134"/>
      <c r="F1830" s="134"/>
      <c r="G1830" s="131"/>
      <c r="K1830" s="132"/>
      <c r="L1830" s="133"/>
      <c r="M1830" s="133"/>
      <c r="N1830" s="133"/>
      <c r="O1830" s="140"/>
      <c r="P1830" s="140"/>
      <c r="Q1830" s="140" t="n">
        <f aca="false">Q1829+O1830-P1830</f>
        <v>0</v>
      </c>
      <c r="R1830" s="131"/>
      <c r="S1830" s="131"/>
    </row>
    <row r="1831" customFormat="false" ht="14.4" hidden="false" customHeight="false" outlineLevel="0" collapsed="false">
      <c r="A1831" s="132"/>
      <c r="B1831" s="141"/>
      <c r="C1831" s="133"/>
      <c r="D1831" s="133"/>
      <c r="E1831" s="134"/>
      <c r="F1831" s="134"/>
      <c r="G1831" s="131"/>
      <c r="K1831" s="132"/>
      <c r="L1831" s="133"/>
      <c r="M1831" s="133"/>
      <c r="N1831" s="133"/>
      <c r="O1831" s="140"/>
      <c r="P1831" s="140"/>
      <c r="Q1831" s="140" t="n">
        <f aca="false">Q1830+O1831-P1831</f>
        <v>0</v>
      </c>
      <c r="R1831" s="131"/>
      <c r="S1831" s="131"/>
    </row>
    <row r="1832" customFormat="false" ht="14.4" hidden="false" customHeight="false" outlineLevel="0" collapsed="false">
      <c r="A1832" s="132"/>
      <c r="B1832" s="141"/>
      <c r="C1832" s="133"/>
      <c r="D1832" s="133"/>
      <c r="E1832" s="134"/>
      <c r="F1832" s="134"/>
      <c r="G1832" s="131"/>
      <c r="K1832" s="132"/>
      <c r="L1832" s="133"/>
      <c r="M1832" s="133"/>
      <c r="N1832" s="133"/>
      <c r="O1832" s="140"/>
      <c r="P1832" s="140"/>
      <c r="Q1832" s="140" t="n">
        <f aca="false">Q1831+O1832-P1832</f>
        <v>0</v>
      </c>
      <c r="R1832" s="131"/>
      <c r="S1832" s="131"/>
    </row>
    <row r="1833" customFormat="false" ht="14.4" hidden="false" customHeight="false" outlineLevel="0" collapsed="false">
      <c r="A1833" s="132"/>
      <c r="B1833" s="141"/>
      <c r="C1833" s="133"/>
      <c r="D1833" s="133"/>
      <c r="E1833" s="134"/>
      <c r="F1833" s="134"/>
      <c r="G1833" s="131"/>
      <c r="K1833" s="132"/>
      <c r="L1833" s="133"/>
      <c r="M1833" s="133"/>
      <c r="N1833" s="133"/>
      <c r="O1833" s="140"/>
      <c r="P1833" s="140"/>
      <c r="Q1833" s="140" t="n">
        <f aca="false">Q1832+O1833-P1833</f>
        <v>0</v>
      </c>
      <c r="R1833" s="131"/>
      <c r="S1833" s="131"/>
    </row>
    <row r="1834" customFormat="false" ht="14.4" hidden="false" customHeight="false" outlineLevel="0" collapsed="false">
      <c r="A1834" s="132"/>
      <c r="B1834" s="141"/>
      <c r="C1834" s="133"/>
      <c r="D1834" s="133"/>
      <c r="E1834" s="134"/>
      <c r="F1834" s="134"/>
      <c r="G1834" s="131"/>
      <c r="K1834" s="132"/>
      <c r="L1834" s="133"/>
      <c r="M1834" s="133"/>
      <c r="N1834" s="133"/>
      <c r="O1834" s="140"/>
      <c r="P1834" s="140"/>
      <c r="Q1834" s="140" t="n">
        <f aca="false">Q1833+O1834-P1834</f>
        <v>0</v>
      </c>
      <c r="R1834" s="131"/>
      <c r="S1834" s="131"/>
    </row>
    <row r="1835" customFormat="false" ht="14.4" hidden="false" customHeight="false" outlineLevel="0" collapsed="false">
      <c r="A1835" s="132"/>
      <c r="B1835" s="141"/>
      <c r="C1835" s="133"/>
      <c r="D1835" s="133"/>
      <c r="E1835" s="134"/>
      <c r="F1835" s="134"/>
      <c r="G1835" s="131"/>
      <c r="K1835" s="132"/>
      <c r="L1835" s="133"/>
      <c r="M1835" s="133"/>
      <c r="N1835" s="133"/>
      <c r="O1835" s="140"/>
      <c r="P1835" s="140"/>
      <c r="Q1835" s="140" t="n">
        <f aca="false">Q1834+O1835-P1835</f>
        <v>0</v>
      </c>
      <c r="R1835" s="131"/>
      <c r="S1835" s="131"/>
    </row>
    <row r="1836" customFormat="false" ht="14.4" hidden="false" customHeight="false" outlineLevel="0" collapsed="false">
      <c r="A1836" s="132"/>
      <c r="B1836" s="141"/>
      <c r="C1836" s="133"/>
      <c r="D1836" s="133"/>
      <c r="E1836" s="134"/>
      <c r="F1836" s="134"/>
      <c r="G1836" s="131"/>
      <c r="K1836" s="132"/>
      <c r="L1836" s="133"/>
      <c r="M1836" s="133"/>
      <c r="N1836" s="133"/>
      <c r="O1836" s="140"/>
      <c r="P1836" s="140"/>
      <c r="Q1836" s="140" t="n">
        <f aca="false">Q1835+O1836-P1836</f>
        <v>0</v>
      </c>
      <c r="R1836" s="131"/>
      <c r="S1836" s="131"/>
    </row>
    <row r="1837" customFormat="false" ht="14.4" hidden="false" customHeight="false" outlineLevel="0" collapsed="false">
      <c r="A1837" s="132"/>
      <c r="B1837" s="141"/>
      <c r="C1837" s="133"/>
      <c r="D1837" s="133"/>
      <c r="E1837" s="134"/>
      <c r="F1837" s="134"/>
      <c r="G1837" s="131"/>
      <c r="K1837" s="132"/>
      <c r="L1837" s="133"/>
      <c r="M1837" s="133"/>
      <c r="N1837" s="133"/>
      <c r="O1837" s="140"/>
      <c r="P1837" s="140"/>
      <c r="Q1837" s="140" t="n">
        <f aca="false">Q1836+O1837-P1837</f>
        <v>0</v>
      </c>
      <c r="R1837" s="131"/>
      <c r="S1837" s="131"/>
    </row>
    <row r="1838" customFormat="false" ht="14.4" hidden="false" customHeight="false" outlineLevel="0" collapsed="false">
      <c r="A1838" s="132"/>
      <c r="B1838" s="141"/>
      <c r="C1838" s="133"/>
      <c r="D1838" s="133"/>
      <c r="E1838" s="134"/>
      <c r="F1838" s="134"/>
      <c r="G1838" s="131"/>
      <c r="K1838" s="132"/>
      <c r="L1838" s="133"/>
      <c r="M1838" s="133"/>
      <c r="N1838" s="133"/>
      <c r="O1838" s="140"/>
      <c r="P1838" s="140"/>
      <c r="Q1838" s="140" t="n">
        <f aca="false">Q1837+O1838-P1838</f>
        <v>0</v>
      </c>
      <c r="R1838" s="131"/>
      <c r="S1838" s="131"/>
    </row>
    <row r="1839" customFormat="false" ht="14.4" hidden="false" customHeight="false" outlineLevel="0" collapsed="false">
      <c r="A1839" s="132"/>
      <c r="B1839" s="141"/>
      <c r="C1839" s="133"/>
      <c r="D1839" s="133"/>
      <c r="E1839" s="134"/>
      <c r="F1839" s="134"/>
      <c r="G1839" s="131"/>
      <c r="K1839" s="132"/>
      <c r="L1839" s="133"/>
      <c r="M1839" s="133"/>
      <c r="N1839" s="133"/>
      <c r="O1839" s="140"/>
      <c r="P1839" s="140"/>
      <c r="Q1839" s="140" t="n">
        <f aca="false">Q1838+O1839-P1839</f>
        <v>0</v>
      </c>
      <c r="R1839" s="131"/>
      <c r="S1839" s="131"/>
    </row>
    <row r="1840" customFormat="false" ht="14.4" hidden="false" customHeight="false" outlineLevel="0" collapsed="false">
      <c r="A1840" s="132"/>
      <c r="B1840" s="141"/>
      <c r="C1840" s="133"/>
      <c r="D1840" s="133"/>
      <c r="E1840" s="134"/>
      <c r="F1840" s="134"/>
      <c r="G1840" s="131"/>
      <c r="K1840" s="132"/>
      <c r="L1840" s="133"/>
      <c r="M1840" s="133"/>
      <c r="N1840" s="133"/>
      <c r="O1840" s="140"/>
      <c r="P1840" s="140"/>
      <c r="Q1840" s="140" t="n">
        <f aca="false">Q1839+O1840-P1840</f>
        <v>0</v>
      </c>
      <c r="R1840" s="131"/>
      <c r="S1840" s="131"/>
    </row>
    <row r="1841" customFormat="false" ht="14.4" hidden="false" customHeight="false" outlineLevel="0" collapsed="false">
      <c r="A1841" s="132"/>
      <c r="B1841" s="141"/>
      <c r="C1841" s="133"/>
      <c r="D1841" s="133"/>
      <c r="E1841" s="134"/>
      <c r="F1841" s="134"/>
      <c r="G1841" s="131"/>
      <c r="K1841" s="132"/>
      <c r="L1841" s="133"/>
      <c r="M1841" s="133"/>
      <c r="N1841" s="133"/>
      <c r="O1841" s="140"/>
      <c r="P1841" s="140"/>
      <c r="Q1841" s="140" t="n">
        <f aca="false">Q1840+O1841-P1841</f>
        <v>0</v>
      </c>
      <c r="R1841" s="131"/>
      <c r="S1841" s="131"/>
    </row>
    <row r="1842" customFormat="false" ht="14.4" hidden="false" customHeight="false" outlineLevel="0" collapsed="false">
      <c r="A1842" s="132"/>
      <c r="B1842" s="141"/>
      <c r="C1842" s="133"/>
      <c r="D1842" s="133"/>
      <c r="E1842" s="134"/>
      <c r="F1842" s="134"/>
      <c r="G1842" s="131"/>
      <c r="K1842" s="132"/>
      <c r="L1842" s="133"/>
      <c r="M1842" s="133"/>
      <c r="N1842" s="133"/>
      <c r="O1842" s="140"/>
      <c r="P1842" s="140"/>
      <c r="Q1842" s="140" t="n">
        <f aca="false">Q1841+O1842-P1842</f>
        <v>0</v>
      </c>
      <c r="R1842" s="131"/>
      <c r="S1842" s="131"/>
    </row>
    <row r="1843" customFormat="false" ht="14.4" hidden="false" customHeight="false" outlineLevel="0" collapsed="false">
      <c r="A1843" s="132"/>
      <c r="B1843" s="141"/>
      <c r="C1843" s="133"/>
      <c r="D1843" s="133"/>
      <c r="E1843" s="134"/>
      <c r="F1843" s="134"/>
      <c r="G1843" s="131"/>
      <c r="K1843" s="132"/>
      <c r="L1843" s="133"/>
      <c r="M1843" s="133"/>
      <c r="N1843" s="133"/>
      <c r="O1843" s="140"/>
      <c r="P1843" s="140"/>
      <c r="Q1843" s="140" t="n">
        <f aca="false">Q1842+O1843-P1843</f>
        <v>0</v>
      </c>
      <c r="R1843" s="131"/>
      <c r="S1843" s="131"/>
    </row>
    <row r="1844" customFormat="false" ht="14.4" hidden="false" customHeight="false" outlineLevel="0" collapsed="false">
      <c r="A1844" s="132"/>
      <c r="B1844" s="141"/>
      <c r="C1844" s="133"/>
      <c r="D1844" s="133"/>
      <c r="E1844" s="134"/>
      <c r="F1844" s="134"/>
      <c r="G1844" s="131"/>
      <c r="K1844" s="132"/>
      <c r="L1844" s="133"/>
      <c r="M1844" s="133"/>
      <c r="N1844" s="133"/>
      <c r="O1844" s="140"/>
      <c r="P1844" s="140"/>
      <c r="Q1844" s="140" t="n">
        <f aca="false">Q1843+O1844-P1844</f>
        <v>0</v>
      </c>
      <c r="R1844" s="131"/>
      <c r="S1844" s="131"/>
    </row>
    <row r="1845" customFormat="false" ht="14.4" hidden="false" customHeight="false" outlineLevel="0" collapsed="false">
      <c r="A1845" s="132"/>
      <c r="B1845" s="141"/>
      <c r="C1845" s="133"/>
      <c r="D1845" s="133"/>
      <c r="E1845" s="134"/>
      <c r="F1845" s="134"/>
      <c r="G1845" s="131"/>
      <c r="K1845" s="132"/>
      <c r="L1845" s="133"/>
      <c r="M1845" s="133"/>
      <c r="N1845" s="133"/>
      <c r="O1845" s="140"/>
      <c r="P1845" s="140"/>
      <c r="Q1845" s="140" t="n">
        <f aca="false">Q1844+O1845-P1845</f>
        <v>0</v>
      </c>
      <c r="R1845" s="131"/>
      <c r="S1845" s="131"/>
    </row>
    <row r="1846" customFormat="false" ht="14.4" hidden="false" customHeight="false" outlineLevel="0" collapsed="false">
      <c r="A1846" s="132"/>
      <c r="B1846" s="141"/>
      <c r="C1846" s="133"/>
      <c r="D1846" s="133"/>
      <c r="E1846" s="134"/>
      <c r="F1846" s="134"/>
      <c r="G1846" s="131"/>
      <c r="K1846" s="132"/>
      <c r="L1846" s="133"/>
      <c r="M1846" s="133"/>
      <c r="N1846" s="133"/>
      <c r="O1846" s="140"/>
      <c r="P1846" s="140"/>
      <c r="Q1846" s="140" t="n">
        <f aca="false">Q1845+O1846-P1846</f>
        <v>0</v>
      </c>
      <c r="R1846" s="131"/>
      <c r="S1846" s="131"/>
    </row>
    <row r="1847" customFormat="false" ht="14.4" hidden="false" customHeight="false" outlineLevel="0" collapsed="false">
      <c r="A1847" s="132"/>
      <c r="B1847" s="141"/>
      <c r="C1847" s="133"/>
      <c r="D1847" s="133"/>
      <c r="E1847" s="134"/>
      <c r="F1847" s="134"/>
      <c r="G1847" s="131"/>
      <c r="K1847" s="132"/>
      <c r="L1847" s="133"/>
      <c r="M1847" s="133"/>
      <c r="N1847" s="133"/>
      <c r="O1847" s="140"/>
      <c r="P1847" s="140"/>
      <c r="Q1847" s="140" t="n">
        <f aca="false">Q1846+O1847-P1847</f>
        <v>0</v>
      </c>
      <c r="R1847" s="131"/>
      <c r="S1847" s="131"/>
    </row>
    <row r="1848" customFormat="false" ht="14.4" hidden="false" customHeight="false" outlineLevel="0" collapsed="false">
      <c r="A1848" s="132"/>
      <c r="B1848" s="141"/>
      <c r="C1848" s="133"/>
      <c r="D1848" s="133"/>
      <c r="E1848" s="134"/>
      <c r="F1848" s="134"/>
      <c r="G1848" s="131"/>
      <c r="K1848" s="132"/>
      <c r="L1848" s="133"/>
      <c r="M1848" s="133"/>
      <c r="N1848" s="133"/>
      <c r="O1848" s="140"/>
      <c r="P1848" s="140"/>
      <c r="Q1848" s="140" t="n">
        <f aca="false">Q1847+O1848-P1848</f>
        <v>0</v>
      </c>
      <c r="R1848" s="131"/>
      <c r="S1848" s="131"/>
    </row>
    <row r="1849" customFormat="false" ht="14.4" hidden="false" customHeight="false" outlineLevel="0" collapsed="false">
      <c r="A1849" s="132"/>
      <c r="B1849" s="141"/>
      <c r="C1849" s="133"/>
      <c r="D1849" s="133"/>
      <c r="E1849" s="134"/>
      <c r="F1849" s="134"/>
      <c r="G1849" s="131"/>
      <c r="K1849" s="132"/>
      <c r="L1849" s="133"/>
      <c r="M1849" s="133"/>
      <c r="N1849" s="133"/>
      <c r="O1849" s="140"/>
      <c r="P1849" s="140"/>
      <c r="Q1849" s="140" t="n">
        <f aca="false">Q1848+O1849-P1849</f>
        <v>0</v>
      </c>
      <c r="R1849" s="131"/>
      <c r="S1849" s="131"/>
    </row>
    <row r="1850" customFormat="false" ht="14.4" hidden="false" customHeight="false" outlineLevel="0" collapsed="false">
      <c r="A1850" s="132"/>
      <c r="B1850" s="141"/>
      <c r="C1850" s="133"/>
      <c r="D1850" s="133"/>
      <c r="E1850" s="134"/>
      <c r="F1850" s="134"/>
      <c r="G1850" s="131"/>
      <c r="K1850" s="132"/>
      <c r="L1850" s="133"/>
      <c r="M1850" s="133"/>
      <c r="N1850" s="133"/>
      <c r="O1850" s="140"/>
      <c r="P1850" s="140"/>
      <c r="Q1850" s="140" t="n">
        <f aca="false">Q1849+O1850-P1850</f>
        <v>0</v>
      </c>
      <c r="R1850" s="131"/>
      <c r="S1850" s="131"/>
    </row>
    <row r="1851" customFormat="false" ht="14.4" hidden="false" customHeight="false" outlineLevel="0" collapsed="false">
      <c r="A1851" s="132"/>
      <c r="B1851" s="141"/>
      <c r="C1851" s="133"/>
      <c r="D1851" s="133"/>
      <c r="E1851" s="134"/>
      <c r="F1851" s="134"/>
      <c r="G1851" s="131"/>
      <c r="K1851" s="132"/>
      <c r="L1851" s="133"/>
      <c r="M1851" s="133"/>
      <c r="N1851" s="133"/>
      <c r="O1851" s="140"/>
      <c r="P1851" s="140"/>
      <c r="Q1851" s="140" t="n">
        <f aca="false">Q1850+O1851-P1851</f>
        <v>0</v>
      </c>
      <c r="R1851" s="131"/>
      <c r="S1851" s="131"/>
    </row>
    <row r="1852" customFormat="false" ht="14.4" hidden="false" customHeight="false" outlineLevel="0" collapsed="false">
      <c r="A1852" s="132"/>
      <c r="B1852" s="141"/>
      <c r="C1852" s="133"/>
      <c r="D1852" s="133"/>
      <c r="E1852" s="134"/>
      <c r="F1852" s="134"/>
      <c r="G1852" s="131"/>
      <c r="K1852" s="132"/>
      <c r="L1852" s="133"/>
      <c r="M1852" s="133"/>
      <c r="N1852" s="133"/>
      <c r="O1852" s="140"/>
      <c r="P1852" s="140"/>
      <c r="Q1852" s="140" t="n">
        <f aca="false">Q1851+O1852-P1852</f>
        <v>0</v>
      </c>
      <c r="R1852" s="131"/>
      <c r="S1852" s="131"/>
    </row>
    <row r="1853" customFormat="false" ht="14.4" hidden="false" customHeight="false" outlineLevel="0" collapsed="false">
      <c r="A1853" s="132"/>
      <c r="B1853" s="141"/>
      <c r="C1853" s="133"/>
      <c r="D1853" s="133"/>
      <c r="E1853" s="134"/>
      <c r="F1853" s="134"/>
      <c r="G1853" s="131"/>
      <c r="K1853" s="132"/>
      <c r="L1853" s="133"/>
      <c r="M1853" s="133"/>
      <c r="N1853" s="133"/>
      <c r="O1853" s="140"/>
      <c r="P1853" s="140"/>
      <c r="Q1853" s="140" t="n">
        <f aca="false">Q1852+O1853-P1853</f>
        <v>0</v>
      </c>
      <c r="R1853" s="131"/>
      <c r="S1853" s="131"/>
    </row>
    <row r="1854" customFormat="false" ht="14.4" hidden="false" customHeight="false" outlineLevel="0" collapsed="false">
      <c r="A1854" s="132"/>
      <c r="B1854" s="141"/>
      <c r="C1854" s="133"/>
      <c r="D1854" s="133"/>
      <c r="E1854" s="134"/>
      <c r="F1854" s="134"/>
      <c r="G1854" s="131"/>
      <c r="K1854" s="132"/>
      <c r="L1854" s="133"/>
      <c r="M1854" s="133"/>
      <c r="N1854" s="133"/>
      <c r="O1854" s="140"/>
      <c r="P1854" s="140"/>
      <c r="Q1854" s="140" t="n">
        <f aca="false">Q1853+O1854-P1854</f>
        <v>0</v>
      </c>
      <c r="R1854" s="131"/>
      <c r="S1854" s="131"/>
    </row>
    <row r="1855" customFormat="false" ht="14.4" hidden="false" customHeight="false" outlineLevel="0" collapsed="false">
      <c r="A1855" s="132"/>
      <c r="B1855" s="141"/>
      <c r="C1855" s="133"/>
      <c r="D1855" s="133"/>
      <c r="E1855" s="134"/>
      <c r="F1855" s="134"/>
      <c r="G1855" s="131"/>
      <c r="K1855" s="132"/>
      <c r="L1855" s="133"/>
      <c r="M1855" s="133"/>
      <c r="N1855" s="133"/>
      <c r="O1855" s="140"/>
      <c r="P1855" s="140"/>
      <c r="Q1855" s="140" t="n">
        <f aca="false">Q1854+O1855-P1855</f>
        <v>0</v>
      </c>
      <c r="R1855" s="131"/>
      <c r="S1855" s="131"/>
    </row>
    <row r="1856" customFormat="false" ht="14.4" hidden="false" customHeight="false" outlineLevel="0" collapsed="false">
      <c r="A1856" s="132"/>
      <c r="B1856" s="141"/>
      <c r="C1856" s="133"/>
      <c r="D1856" s="133"/>
      <c r="E1856" s="134"/>
      <c r="F1856" s="134"/>
      <c r="G1856" s="131"/>
      <c r="K1856" s="132"/>
      <c r="L1856" s="133"/>
      <c r="M1856" s="133"/>
      <c r="N1856" s="133"/>
      <c r="O1856" s="140"/>
      <c r="P1856" s="140"/>
      <c r="Q1856" s="140" t="n">
        <f aca="false">Q1855+O1856-P1856</f>
        <v>0</v>
      </c>
      <c r="R1856" s="131"/>
      <c r="S1856" s="131"/>
    </row>
    <row r="1857" customFormat="false" ht="14.4" hidden="false" customHeight="false" outlineLevel="0" collapsed="false">
      <c r="A1857" s="132"/>
      <c r="B1857" s="141"/>
      <c r="C1857" s="133"/>
      <c r="D1857" s="133"/>
      <c r="E1857" s="134"/>
      <c r="F1857" s="134"/>
      <c r="G1857" s="131"/>
      <c r="K1857" s="132"/>
      <c r="L1857" s="133"/>
      <c r="M1857" s="133"/>
      <c r="N1857" s="133"/>
      <c r="O1857" s="140"/>
      <c r="P1857" s="140"/>
      <c r="Q1857" s="140" t="n">
        <f aca="false">Q1856+O1857-P1857</f>
        <v>0</v>
      </c>
      <c r="R1857" s="131"/>
      <c r="S1857" s="131"/>
    </row>
    <row r="1858" customFormat="false" ht="14.4" hidden="false" customHeight="false" outlineLevel="0" collapsed="false">
      <c r="A1858" s="132"/>
      <c r="B1858" s="141"/>
      <c r="C1858" s="133"/>
      <c r="D1858" s="133"/>
      <c r="E1858" s="134"/>
      <c r="F1858" s="134"/>
      <c r="G1858" s="131"/>
      <c r="K1858" s="132"/>
      <c r="L1858" s="133"/>
      <c r="M1858" s="133"/>
      <c r="N1858" s="133"/>
      <c r="O1858" s="140"/>
      <c r="P1858" s="140"/>
      <c r="Q1858" s="140" t="n">
        <f aca="false">Q1857+O1858-P1858</f>
        <v>0</v>
      </c>
      <c r="R1858" s="131"/>
      <c r="S1858" s="131"/>
    </row>
    <row r="1859" customFormat="false" ht="14.4" hidden="false" customHeight="false" outlineLevel="0" collapsed="false">
      <c r="A1859" s="132"/>
      <c r="B1859" s="141"/>
      <c r="C1859" s="133"/>
      <c r="D1859" s="133"/>
      <c r="E1859" s="134"/>
      <c r="F1859" s="134"/>
      <c r="G1859" s="131"/>
      <c r="K1859" s="132"/>
      <c r="L1859" s="133"/>
      <c r="M1859" s="133"/>
      <c r="N1859" s="133"/>
      <c r="O1859" s="140"/>
      <c r="P1859" s="140"/>
      <c r="Q1859" s="140" t="n">
        <f aca="false">Q1858+O1859-P1859</f>
        <v>0</v>
      </c>
      <c r="R1859" s="131"/>
      <c r="S1859" s="131"/>
    </row>
    <row r="1860" customFormat="false" ht="14.4" hidden="false" customHeight="false" outlineLevel="0" collapsed="false">
      <c r="A1860" s="132"/>
      <c r="B1860" s="141"/>
      <c r="C1860" s="133"/>
      <c r="D1860" s="133"/>
      <c r="E1860" s="134"/>
      <c r="F1860" s="134"/>
      <c r="G1860" s="131"/>
      <c r="K1860" s="132"/>
      <c r="L1860" s="133"/>
      <c r="M1860" s="133"/>
      <c r="N1860" s="133"/>
      <c r="O1860" s="140"/>
      <c r="P1860" s="140"/>
      <c r="Q1860" s="140" t="n">
        <f aca="false">Q1859+O1860-P1860</f>
        <v>0</v>
      </c>
      <c r="R1860" s="131"/>
      <c r="S1860" s="131"/>
    </row>
    <row r="1861" customFormat="false" ht="14.4" hidden="false" customHeight="false" outlineLevel="0" collapsed="false">
      <c r="A1861" s="132"/>
      <c r="B1861" s="141"/>
      <c r="C1861" s="133"/>
      <c r="D1861" s="133"/>
      <c r="E1861" s="134"/>
      <c r="F1861" s="134"/>
      <c r="G1861" s="131"/>
      <c r="K1861" s="132"/>
      <c r="L1861" s="133"/>
      <c r="M1861" s="133"/>
      <c r="N1861" s="133"/>
      <c r="O1861" s="140"/>
      <c r="P1861" s="140"/>
      <c r="Q1861" s="140" t="n">
        <f aca="false">Q1860+O1861-P1861</f>
        <v>0</v>
      </c>
      <c r="R1861" s="131"/>
      <c r="S1861" s="131"/>
    </row>
    <row r="1862" customFormat="false" ht="14.4" hidden="false" customHeight="false" outlineLevel="0" collapsed="false">
      <c r="A1862" s="132"/>
      <c r="B1862" s="141"/>
      <c r="C1862" s="133"/>
      <c r="D1862" s="133"/>
      <c r="E1862" s="134"/>
      <c r="F1862" s="134"/>
      <c r="G1862" s="131"/>
      <c r="K1862" s="132"/>
      <c r="L1862" s="133"/>
      <c r="M1862" s="133"/>
      <c r="N1862" s="133"/>
      <c r="O1862" s="140"/>
      <c r="P1862" s="140"/>
      <c r="Q1862" s="140" t="n">
        <f aca="false">Q1861+O1862-P1862</f>
        <v>0</v>
      </c>
      <c r="R1862" s="131"/>
      <c r="S1862" s="131"/>
    </row>
    <row r="1863" customFormat="false" ht="14.4" hidden="false" customHeight="false" outlineLevel="0" collapsed="false">
      <c r="A1863" s="132"/>
      <c r="B1863" s="141"/>
      <c r="C1863" s="133"/>
      <c r="D1863" s="133"/>
      <c r="E1863" s="134"/>
      <c r="F1863" s="134"/>
      <c r="G1863" s="131"/>
      <c r="K1863" s="132"/>
      <c r="L1863" s="133"/>
      <c r="M1863" s="133"/>
      <c r="N1863" s="133"/>
      <c r="O1863" s="140"/>
      <c r="P1863" s="140"/>
      <c r="Q1863" s="140" t="n">
        <f aca="false">Q1862+O1863-P1863</f>
        <v>0</v>
      </c>
      <c r="R1863" s="131"/>
      <c r="S1863" s="131"/>
    </row>
    <row r="1864" customFormat="false" ht="14.4" hidden="false" customHeight="false" outlineLevel="0" collapsed="false">
      <c r="A1864" s="132"/>
      <c r="B1864" s="141"/>
      <c r="C1864" s="133"/>
      <c r="D1864" s="133"/>
      <c r="E1864" s="134"/>
      <c r="F1864" s="134"/>
      <c r="G1864" s="131"/>
      <c r="K1864" s="132"/>
      <c r="L1864" s="133"/>
      <c r="M1864" s="133"/>
      <c r="N1864" s="133"/>
      <c r="O1864" s="140"/>
      <c r="P1864" s="140"/>
      <c r="Q1864" s="140" t="n">
        <f aca="false">Q1863+O1864-P1864</f>
        <v>0</v>
      </c>
      <c r="R1864" s="131"/>
      <c r="S1864" s="131"/>
    </row>
    <row r="1865" customFormat="false" ht="14.4" hidden="false" customHeight="false" outlineLevel="0" collapsed="false">
      <c r="A1865" s="132"/>
      <c r="B1865" s="141"/>
      <c r="C1865" s="133"/>
      <c r="D1865" s="133"/>
      <c r="E1865" s="134"/>
      <c r="F1865" s="134"/>
      <c r="G1865" s="131"/>
      <c r="K1865" s="132"/>
      <c r="L1865" s="133"/>
      <c r="M1865" s="133"/>
      <c r="N1865" s="133"/>
      <c r="O1865" s="140"/>
      <c r="P1865" s="140"/>
      <c r="Q1865" s="140" t="n">
        <f aca="false">Q1864+O1865-P1865</f>
        <v>0</v>
      </c>
      <c r="R1865" s="131"/>
      <c r="S1865" s="131"/>
    </row>
    <row r="1866" customFormat="false" ht="14.4" hidden="false" customHeight="false" outlineLevel="0" collapsed="false">
      <c r="A1866" s="132"/>
      <c r="B1866" s="141"/>
      <c r="C1866" s="133"/>
      <c r="D1866" s="133"/>
      <c r="E1866" s="134"/>
      <c r="F1866" s="134"/>
      <c r="G1866" s="131"/>
      <c r="K1866" s="132"/>
      <c r="L1866" s="133"/>
      <c r="M1866" s="133"/>
      <c r="N1866" s="133"/>
      <c r="O1866" s="140"/>
      <c r="P1866" s="140"/>
      <c r="Q1866" s="140" t="n">
        <f aca="false">Q1865+O1866-P1866</f>
        <v>0</v>
      </c>
      <c r="R1866" s="131"/>
      <c r="S1866" s="131"/>
    </row>
    <row r="1867" customFormat="false" ht="14.4" hidden="false" customHeight="false" outlineLevel="0" collapsed="false">
      <c r="A1867" s="132"/>
      <c r="B1867" s="141"/>
      <c r="C1867" s="133"/>
      <c r="D1867" s="133"/>
      <c r="E1867" s="134"/>
      <c r="F1867" s="134"/>
      <c r="G1867" s="131"/>
      <c r="K1867" s="132"/>
      <c r="L1867" s="133"/>
      <c r="M1867" s="133"/>
      <c r="N1867" s="133"/>
      <c r="O1867" s="140"/>
      <c r="P1867" s="140"/>
      <c r="Q1867" s="140" t="n">
        <f aca="false">Q1866+O1867-P1867</f>
        <v>0</v>
      </c>
      <c r="R1867" s="131"/>
      <c r="S1867" s="131"/>
    </row>
    <row r="1868" customFormat="false" ht="14.4" hidden="false" customHeight="false" outlineLevel="0" collapsed="false">
      <c r="A1868" s="132"/>
      <c r="B1868" s="141"/>
      <c r="C1868" s="133"/>
      <c r="D1868" s="133"/>
      <c r="E1868" s="134"/>
      <c r="F1868" s="134"/>
      <c r="G1868" s="131"/>
      <c r="K1868" s="132"/>
      <c r="L1868" s="133"/>
      <c r="M1868" s="133"/>
      <c r="N1868" s="133"/>
      <c r="O1868" s="140"/>
      <c r="P1868" s="140"/>
      <c r="Q1868" s="140" t="n">
        <f aca="false">Q1867+O1868-P1868</f>
        <v>0</v>
      </c>
      <c r="R1868" s="131"/>
      <c r="S1868" s="131"/>
    </row>
    <row r="1869" customFormat="false" ht="14.4" hidden="false" customHeight="false" outlineLevel="0" collapsed="false">
      <c r="A1869" s="132"/>
      <c r="B1869" s="141"/>
      <c r="C1869" s="133"/>
      <c r="D1869" s="133"/>
      <c r="E1869" s="134"/>
      <c r="F1869" s="134"/>
      <c r="G1869" s="131"/>
      <c r="K1869" s="132"/>
      <c r="L1869" s="133"/>
      <c r="M1869" s="133"/>
      <c r="N1869" s="133"/>
      <c r="O1869" s="140"/>
      <c r="P1869" s="140"/>
      <c r="Q1869" s="140" t="n">
        <f aca="false">Q1868+O1869-P1869</f>
        <v>0</v>
      </c>
      <c r="R1869" s="131"/>
      <c r="S1869" s="131"/>
    </row>
    <row r="1870" customFormat="false" ht="14.4" hidden="false" customHeight="false" outlineLevel="0" collapsed="false">
      <c r="A1870" s="132"/>
      <c r="B1870" s="141"/>
      <c r="C1870" s="133"/>
      <c r="D1870" s="133"/>
      <c r="E1870" s="134"/>
      <c r="F1870" s="134"/>
      <c r="G1870" s="131"/>
      <c r="K1870" s="132"/>
      <c r="L1870" s="133"/>
      <c r="M1870" s="133"/>
      <c r="N1870" s="133"/>
      <c r="O1870" s="140"/>
      <c r="P1870" s="140"/>
      <c r="Q1870" s="140" t="n">
        <f aca="false">Q1869+O1870-P1870</f>
        <v>0</v>
      </c>
      <c r="R1870" s="131"/>
      <c r="S1870" s="131"/>
    </row>
    <row r="1871" customFormat="false" ht="14.4" hidden="false" customHeight="false" outlineLevel="0" collapsed="false">
      <c r="A1871" s="132"/>
      <c r="B1871" s="141"/>
      <c r="C1871" s="133"/>
      <c r="D1871" s="133"/>
      <c r="E1871" s="134"/>
      <c r="F1871" s="134"/>
      <c r="G1871" s="131"/>
      <c r="K1871" s="132"/>
      <c r="L1871" s="133"/>
      <c r="M1871" s="133"/>
      <c r="N1871" s="133"/>
      <c r="O1871" s="140"/>
      <c r="P1871" s="140"/>
      <c r="Q1871" s="140" t="n">
        <f aca="false">Q1870+O1871-P1871</f>
        <v>0</v>
      </c>
      <c r="R1871" s="131"/>
      <c r="S1871" s="131"/>
    </row>
    <row r="1872" customFormat="false" ht="14.4" hidden="false" customHeight="false" outlineLevel="0" collapsed="false">
      <c r="A1872" s="132"/>
      <c r="B1872" s="141"/>
      <c r="C1872" s="133"/>
      <c r="D1872" s="133"/>
      <c r="E1872" s="134"/>
      <c r="F1872" s="134"/>
      <c r="G1872" s="131"/>
      <c r="K1872" s="132"/>
      <c r="L1872" s="133"/>
      <c r="M1872" s="133"/>
      <c r="N1872" s="133"/>
      <c r="O1872" s="140"/>
      <c r="P1872" s="140"/>
      <c r="Q1872" s="140" t="n">
        <f aca="false">Q1871+O1872-P1872</f>
        <v>0</v>
      </c>
      <c r="R1872" s="131"/>
      <c r="S1872" s="131"/>
    </row>
    <row r="1873" customFormat="false" ht="14.4" hidden="false" customHeight="false" outlineLevel="0" collapsed="false">
      <c r="A1873" s="132"/>
      <c r="B1873" s="141"/>
      <c r="C1873" s="133"/>
      <c r="D1873" s="133"/>
      <c r="E1873" s="134"/>
      <c r="F1873" s="134"/>
      <c r="G1873" s="131"/>
      <c r="K1873" s="132"/>
      <c r="L1873" s="133"/>
      <c r="M1873" s="133"/>
      <c r="N1873" s="133"/>
      <c r="O1873" s="140"/>
      <c r="P1873" s="140"/>
      <c r="Q1873" s="140" t="n">
        <f aca="false">Q1872+O1873-P1873</f>
        <v>0</v>
      </c>
      <c r="R1873" s="131"/>
      <c r="S1873" s="131"/>
    </row>
    <row r="1874" customFormat="false" ht="14.4" hidden="false" customHeight="false" outlineLevel="0" collapsed="false">
      <c r="A1874" s="132"/>
      <c r="B1874" s="141"/>
      <c r="C1874" s="133"/>
      <c r="D1874" s="133"/>
      <c r="E1874" s="134"/>
      <c r="F1874" s="134"/>
      <c r="G1874" s="131"/>
      <c r="K1874" s="132"/>
      <c r="L1874" s="133"/>
      <c r="M1874" s="133"/>
      <c r="N1874" s="133"/>
      <c r="O1874" s="140"/>
      <c r="P1874" s="140"/>
      <c r="Q1874" s="140" t="n">
        <f aca="false">Q1873+O1874-P1874</f>
        <v>0</v>
      </c>
      <c r="R1874" s="131"/>
      <c r="S1874" s="131"/>
    </row>
    <row r="1875" customFormat="false" ht="14.4" hidden="false" customHeight="false" outlineLevel="0" collapsed="false">
      <c r="A1875" s="132"/>
      <c r="B1875" s="141"/>
      <c r="C1875" s="133"/>
      <c r="D1875" s="133"/>
      <c r="E1875" s="134"/>
      <c r="F1875" s="134"/>
      <c r="G1875" s="131"/>
      <c r="K1875" s="132"/>
      <c r="L1875" s="133"/>
      <c r="M1875" s="133"/>
      <c r="N1875" s="133"/>
      <c r="O1875" s="140"/>
      <c r="P1875" s="140"/>
      <c r="Q1875" s="140" t="n">
        <f aca="false">Q1874+O1875-P1875</f>
        <v>0</v>
      </c>
      <c r="R1875" s="131"/>
      <c r="S1875" s="131"/>
    </row>
    <row r="1876" customFormat="false" ht="14.4" hidden="false" customHeight="false" outlineLevel="0" collapsed="false">
      <c r="A1876" s="132"/>
      <c r="B1876" s="141"/>
      <c r="C1876" s="133"/>
      <c r="D1876" s="133"/>
      <c r="E1876" s="134"/>
      <c r="F1876" s="134"/>
      <c r="G1876" s="131"/>
      <c r="K1876" s="132"/>
      <c r="L1876" s="133"/>
      <c r="M1876" s="133"/>
      <c r="N1876" s="133"/>
      <c r="O1876" s="140"/>
      <c r="P1876" s="140"/>
      <c r="Q1876" s="140" t="n">
        <f aca="false">Q1875+O1876-P1876</f>
        <v>0</v>
      </c>
      <c r="R1876" s="131"/>
      <c r="S1876" s="131"/>
    </row>
    <row r="1877" customFormat="false" ht="14.4" hidden="false" customHeight="false" outlineLevel="0" collapsed="false">
      <c r="A1877" s="132"/>
      <c r="B1877" s="141"/>
      <c r="C1877" s="133"/>
      <c r="D1877" s="133"/>
      <c r="E1877" s="134"/>
      <c r="F1877" s="134"/>
      <c r="G1877" s="131"/>
      <c r="K1877" s="132"/>
      <c r="L1877" s="133"/>
      <c r="M1877" s="133"/>
      <c r="N1877" s="133"/>
      <c r="O1877" s="140"/>
      <c r="P1877" s="140"/>
      <c r="Q1877" s="140" t="n">
        <f aca="false">Q1876+O1877-P1877</f>
        <v>0</v>
      </c>
      <c r="R1877" s="131"/>
      <c r="S1877" s="131"/>
    </row>
    <row r="1878" customFormat="false" ht="14.4" hidden="false" customHeight="false" outlineLevel="0" collapsed="false">
      <c r="A1878" s="132"/>
      <c r="B1878" s="141"/>
      <c r="C1878" s="133"/>
      <c r="D1878" s="133"/>
      <c r="E1878" s="134"/>
      <c r="F1878" s="134"/>
      <c r="G1878" s="131"/>
      <c r="K1878" s="132"/>
      <c r="L1878" s="133"/>
      <c r="M1878" s="133"/>
      <c r="N1878" s="133"/>
      <c r="O1878" s="140"/>
      <c r="P1878" s="140"/>
      <c r="Q1878" s="140" t="n">
        <f aca="false">Q1877+O1878-P1878</f>
        <v>0</v>
      </c>
      <c r="R1878" s="131"/>
      <c r="S1878" s="131"/>
    </row>
    <row r="1879" customFormat="false" ht="14.4" hidden="false" customHeight="false" outlineLevel="0" collapsed="false">
      <c r="A1879" s="132"/>
      <c r="B1879" s="141"/>
      <c r="C1879" s="133"/>
      <c r="D1879" s="133"/>
      <c r="E1879" s="134"/>
      <c r="F1879" s="134"/>
      <c r="G1879" s="131"/>
      <c r="K1879" s="132"/>
      <c r="L1879" s="133"/>
      <c r="M1879" s="133"/>
      <c r="N1879" s="133"/>
      <c r="O1879" s="140"/>
      <c r="P1879" s="140"/>
      <c r="Q1879" s="140" t="n">
        <f aca="false">Q1878+O1879-P1879</f>
        <v>0</v>
      </c>
      <c r="R1879" s="131"/>
      <c r="S1879" s="131"/>
    </row>
    <row r="1880" customFormat="false" ht="14.4" hidden="false" customHeight="false" outlineLevel="0" collapsed="false">
      <c r="A1880" s="132"/>
      <c r="B1880" s="141"/>
      <c r="C1880" s="133"/>
      <c r="D1880" s="133"/>
      <c r="E1880" s="134"/>
      <c r="F1880" s="134"/>
      <c r="G1880" s="131"/>
      <c r="K1880" s="132"/>
      <c r="L1880" s="133"/>
      <c r="M1880" s="133"/>
      <c r="N1880" s="133"/>
      <c r="O1880" s="140"/>
      <c r="P1880" s="140"/>
      <c r="Q1880" s="140" t="n">
        <f aca="false">Q1879+O1880-P1880</f>
        <v>0</v>
      </c>
      <c r="R1880" s="131"/>
      <c r="S1880" s="131"/>
    </row>
    <row r="1881" customFormat="false" ht="14.4" hidden="false" customHeight="false" outlineLevel="0" collapsed="false">
      <c r="A1881" s="132"/>
      <c r="B1881" s="141"/>
      <c r="C1881" s="133"/>
      <c r="D1881" s="133"/>
      <c r="E1881" s="134"/>
      <c r="F1881" s="134"/>
      <c r="G1881" s="131"/>
      <c r="K1881" s="132"/>
      <c r="L1881" s="133"/>
      <c r="M1881" s="133"/>
      <c r="N1881" s="133"/>
      <c r="O1881" s="140"/>
      <c r="P1881" s="140"/>
      <c r="Q1881" s="140" t="n">
        <f aca="false">Q1880+O1881-P1881</f>
        <v>0</v>
      </c>
      <c r="R1881" s="131"/>
      <c r="S1881" s="131"/>
    </row>
    <row r="1882" customFormat="false" ht="14.4" hidden="false" customHeight="false" outlineLevel="0" collapsed="false">
      <c r="A1882" s="132"/>
      <c r="B1882" s="141"/>
      <c r="C1882" s="133"/>
      <c r="D1882" s="133"/>
      <c r="E1882" s="134"/>
      <c r="F1882" s="134"/>
      <c r="G1882" s="131"/>
      <c r="K1882" s="132"/>
      <c r="L1882" s="133"/>
      <c r="M1882" s="133"/>
      <c r="N1882" s="133"/>
      <c r="O1882" s="140"/>
      <c r="P1882" s="140"/>
      <c r="Q1882" s="140" t="n">
        <f aca="false">Q1881+O1882-P1882</f>
        <v>0</v>
      </c>
      <c r="R1882" s="131"/>
      <c r="S1882" s="131"/>
    </row>
    <row r="1883" customFormat="false" ht="14.4" hidden="false" customHeight="false" outlineLevel="0" collapsed="false">
      <c r="A1883" s="132"/>
      <c r="B1883" s="141"/>
      <c r="C1883" s="133"/>
      <c r="D1883" s="133"/>
      <c r="E1883" s="134"/>
      <c r="F1883" s="134"/>
      <c r="G1883" s="131"/>
      <c r="K1883" s="132"/>
      <c r="L1883" s="133"/>
      <c r="M1883" s="133"/>
      <c r="N1883" s="133"/>
      <c r="O1883" s="140"/>
      <c r="P1883" s="140"/>
      <c r="Q1883" s="140" t="n">
        <f aca="false">Q1882+O1883-P1883</f>
        <v>0</v>
      </c>
      <c r="R1883" s="131"/>
      <c r="S1883" s="131"/>
    </row>
    <row r="1884" customFormat="false" ht="14.4" hidden="false" customHeight="false" outlineLevel="0" collapsed="false">
      <c r="A1884" s="132"/>
      <c r="B1884" s="141"/>
      <c r="C1884" s="133"/>
      <c r="D1884" s="133"/>
      <c r="E1884" s="134"/>
      <c r="F1884" s="134"/>
      <c r="G1884" s="131"/>
      <c r="K1884" s="132"/>
      <c r="L1884" s="133"/>
      <c r="M1884" s="133"/>
      <c r="N1884" s="133"/>
      <c r="O1884" s="140"/>
      <c r="P1884" s="140"/>
      <c r="Q1884" s="140" t="n">
        <f aca="false">Q1883+O1884-P1884</f>
        <v>0</v>
      </c>
      <c r="R1884" s="131"/>
      <c r="S1884" s="131"/>
    </row>
    <row r="1885" customFormat="false" ht="14.4" hidden="false" customHeight="false" outlineLevel="0" collapsed="false">
      <c r="A1885" s="132"/>
      <c r="B1885" s="141"/>
      <c r="C1885" s="133"/>
      <c r="D1885" s="133"/>
      <c r="E1885" s="134"/>
      <c r="F1885" s="134"/>
      <c r="G1885" s="131"/>
      <c r="K1885" s="132"/>
      <c r="L1885" s="133"/>
      <c r="M1885" s="133"/>
      <c r="N1885" s="133"/>
      <c r="O1885" s="140"/>
      <c r="P1885" s="140"/>
      <c r="Q1885" s="140" t="n">
        <f aca="false">Q1884+O1885-P1885</f>
        <v>0</v>
      </c>
      <c r="R1885" s="131"/>
      <c r="S1885" s="131"/>
    </row>
    <row r="1886" customFormat="false" ht="14.4" hidden="false" customHeight="false" outlineLevel="0" collapsed="false">
      <c r="A1886" s="132"/>
      <c r="B1886" s="141"/>
      <c r="C1886" s="133"/>
      <c r="D1886" s="133"/>
      <c r="E1886" s="134"/>
      <c r="F1886" s="134"/>
      <c r="G1886" s="131"/>
      <c r="K1886" s="132"/>
      <c r="L1886" s="133"/>
      <c r="M1886" s="133"/>
      <c r="N1886" s="133"/>
      <c r="O1886" s="140"/>
      <c r="P1886" s="140"/>
      <c r="Q1886" s="140" t="n">
        <f aca="false">Q1885+O1886-P1886</f>
        <v>0</v>
      </c>
      <c r="R1886" s="131"/>
      <c r="S1886" s="131"/>
    </row>
    <row r="1887" customFormat="false" ht="14.4" hidden="false" customHeight="false" outlineLevel="0" collapsed="false">
      <c r="A1887" s="132"/>
      <c r="B1887" s="141"/>
      <c r="C1887" s="133"/>
      <c r="D1887" s="133"/>
      <c r="E1887" s="134"/>
      <c r="F1887" s="134"/>
      <c r="G1887" s="131"/>
      <c r="K1887" s="132"/>
      <c r="L1887" s="133"/>
      <c r="M1887" s="133"/>
      <c r="N1887" s="133"/>
      <c r="O1887" s="140"/>
      <c r="P1887" s="140"/>
      <c r="Q1887" s="140" t="n">
        <f aca="false">Q1886+O1887-P1887</f>
        <v>0</v>
      </c>
      <c r="R1887" s="131"/>
      <c r="S1887" s="131"/>
    </row>
    <row r="1888" customFormat="false" ht="14.4" hidden="false" customHeight="false" outlineLevel="0" collapsed="false">
      <c r="A1888" s="132"/>
      <c r="B1888" s="141"/>
      <c r="C1888" s="133"/>
      <c r="D1888" s="133"/>
      <c r="E1888" s="134"/>
      <c r="F1888" s="134"/>
      <c r="G1888" s="131"/>
      <c r="K1888" s="132"/>
      <c r="L1888" s="133"/>
      <c r="M1888" s="133"/>
      <c r="N1888" s="133"/>
      <c r="O1888" s="140"/>
      <c r="P1888" s="140"/>
      <c r="Q1888" s="140" t="n">
        <f aca="false">Q1887+O1888-P1888</f>
        <v>0</v>
      </c>
      <c r="R1888" s="131"/>
      <c r="S1888" s="131"/>
    </row>
    <row r="1889" customFormat="false" ht="14.4" hidden="false" customHeight="false" outlineLevel="0" collapsed="false">
      <c r="A1889" s="132"/>
      <c r="B1889" s="141"/>
      <c r="C1889" s="133"/>
      <c r="D1889" s="133"/>
      <c r="E1889" s="134"/>
      <c r="F1889" s="134"/>
      <c r="G1889" s="131"/>
      <c r="K1889" s="132"/>
      <c r="L1889" s="133"/>
      <c r="M1889" s="133"/>
      <c r="N1889" s="133"/>
      <c r="O1889" s="140"/>
      <c r="P1889" s="140"/>
      <c r="Q1889" s="140" t="n">
        <f aca="false">Q1888+O1889-P1889</f>
        <v>0</v>
      </c>
      <c r="R1889" s="131"/>
      <c r="S1889" s="131"/>
    </row>
    <row r="1890" customFormat="false" ht="14.4" hidden="false" customHeight="false" outlineLevel="0" collapsed="false">
      <c r="A1890" s="132"/>
      <c r="B1890" s="141"/>
      <c r="C1890" s="133"/>
      <c r="D1890" s="133"/>
      <c r="E1890" s="134"/>
      <c r="F1890" s="134"/>
      <c r="G1890" s="131"/>
      <c r="K1890" s="132"/>
      <c r="L1890" s="133"/>
      <c r="M1890" s="133"/>
      <c r="N1890" s="133"/>
      <c r="O1890" s="140"/>
      <c r="P1890" s="140"/>
      <c r="Q1890" s="140" t="n">
        <f aca="false">Q1889+O1890-P1890</f>
        <v>0</v>
      </c>
      <c r="R1890" s="131"/>
      <c r="S1890" s="131"/>
    </row>
    <row r="1891" customFormat="false" ht="14.4" hidden="false" customHeight="false" outlineLevel="0" collapsed="false">
      <c r="A1891" s="132"/>
      <c r="B1891" s="141"/>
      <c r="C1891" s="133"/>
      <c r="D1891" s="133"/>
      <c r="E1891" s="134"/>
      <c r="F1891" s="134"/>
      <c r="G1891" s="131"/>
      <c r="K1891" s="132"/>
      <c r="L1891" s="133"/>
      <c r="M1891" s="133"/>
      <c r="N1891" s="133"/>
      <c r="O1891" s="140"/>
      <c r="P1891" s="140"/>
      <c r="Q1891" s="140" t="n">
        <f aca="false">Q1890+O1891-P1891</f>
        <v>0</v>
      </c>
      <c r="R1891" s="131"/>
      <c r="S1891" s="131"/>
    </row>
    <row r="1892" customFormat="false" ht="14.4" hidden="false" customHeight="false" outlineLevel="0" collapsed="false">
      <c r="A1892" s="132"/>
      <c r="B1892" s="141"/>
      <c r="C1892" s="133"/>
      <c r="D1892" s="133"/>
      <c r="E1892" s="134"/>
      <c r="F1892" s="134"/>
      <c r="G1892" s="131"/>
      <c r="K1892" s="132"/>
      <c r="L1892" s="133"/>
      <c r="M1892" s="133"/>
      <c r="N1892" s="133"/>
      <c r="O1892" s="140"/>
      <c r="P1892" s="140"/>
      <c r="Q1892" s="140" t="n">
        <f aca="false">Q1891+O1892-P1892</f>
        <v>0</v>
      </c>
      <c r="R1892" s="131"/>
      <c r="S1892" s="131"/>
    </row>
    <row r="1893" customFormat="false" ht="14.4" hidden="false" customHeight="false" outlineLevel="0" collapsed="false">
      <c r="A1893" s="132"/>
      <c r="B1893" s="141"/>
      <c r="C1893" s="133"/>
      <c r="D1893" s="133"/>
      <c r="E1893" s="134"/>
      <c r="F1893" s="134"/>
      <c r="G1893" s="131"/>
      <c r="K1893" s="132"/>
      <c r="L1893" s="133"/>
      <c r="M1893" s="133"/>
      <c r="N1893" s="133"/>
      <c r="O1893" s="140"/>
      <c r="P1893" s="140"/>
      <c r="Q1893" s="140" t="n">
        <f aca="false">Q1892+O1893-P1893</f>
        <v>0</v>
      </c>
      <c r="R1893" s="131"/>
      <c r="S1893" s="131"/>
    </row>
    <row r="1894" customFormat="false" ht="14.4" hidden="false" customHeight="false" outlineLevel="0" collapsed="false">
      <c r="A1894" s="132"/>
      <c r="B1894" s="141"/>
      <c r="C1894" s="133"/>
      <c r="D1894" s="133"/>
      <c r="E1894" s="134"/>
      <c r="F1894" s="134"/>
      <c r="G1894" s="131"/>
      <c r="K1894" s="132"/>
      <c r="L1894" s="133"/>
      <c r="M1894" s="133"/>
      <c r="N1894" s="133"/>
      <c r="O1894" s="140"/>
      <c r="P1894" s="140"/>
      <c r="Q1894" s="140" t="n">
        <f aca="false">Q1893+O1894-P1894</f>
        <v>0</v>
      </c>
      <c r="R1894" s="131"/>
      <c r="S1894" s="131"/>
    </row>
    <row r="1895" customFormat="false" ht="14.4" hidden="false" customHeight="false" outlineLevel="0" collapsed="false">
      <c r="A1895" s="132"/>
      <c r="B1895" s="141"/>
      <c r="C1895" s="133"/>
      <c r="D1895" s="133"/>
      <c r="E1895" s="134"/>
      <c r="F1895" s="134"/>
      <c r="G1895" s="131"/>
      <c r="K1895" s="132"/>
      <c r="L1895" s="133"/>
      <c r="M1895" s="133"/>
      <c r="N1895" s="133"/>
      <c r="O1895" s="140"/>
      <c r="P1895" s="140"/>
      <c r="Q1895" s="140" t="n">
        <f aca="false">Q1894+O1895-P1895</f>
        <v>0</v>
      </c>
      <c r="R1895" s="131"/>
      <c r="S1895" s="131"/>
    </row>
    <row r="1896" customFormat="false" ht="14.4" hidden="false" customHeight="false" outlineLevel="0" collapsed="false">
      <c r="A1896" s="132"/>
      <c r="B1896" s="141"/>
      <c r="C1896" s="133"/>
      <c r="D1896" s="133"/>
      <c r="E1896" s="134"/>
      <c r="F1896" s="134"/>
      <c r="G1896" s="131"/>
      <c r="K1896" s="132"/>
      <c r="L1896" s="133"/>
      <c r="M1896" s="133"/>
      <c r="N1896" s="133"/>
      <c r="O1896" s="140"/>
      <c r="P1896" s="140"/>
      <c r="Q1896" s="140" t="n">
        <f aca="false">Q1895+O1896-P1896</f>
        <v>0</v>
      </c>
      <c r="R1896" s="131"/>
      <c r="S1896" s="131"/>
    </row>
    <row r="1897" customFormat="false" ht="14.4" hidden="false" customHeight="false" outlineLevel="0" collapsed="false">
      <c r="A1897" s="132"/>
      <c r="B1897" s="141"/>
      <c r="C1897" s="133"/>
      <c r="D1897" s="133"/>
      <c r="E1897" s="134"/>
      <c r="F1897" s="134"/>
      <c r="G1897" s="131"/>
      <c r="K1897" s="132"/>
      <c r="L1897" s="133"/>
      <c r="M1897" s="133"/>
      <c r="N1897" s="133"/>
      <c r="O1897" s="140"/>
      <c r="P1897" s="140"/>
      <c r="Q1897" s="140" t="n">
        <f aca="false">Q1896+O1897-P1897</f>
        <v>0</v>
      </c>
      <c r="R1897" s="131"/>
      <c r="S1897" s="131"/>
    </row>
    <row r="1898" customFormat="false" ht="14.4" hidden="false" customHeight="false" outlineLevel="0" collapsed="false">
      <c r="A1898" s="132"/>
      <c r="B1898" s="141"/>
      <c r="C1898" s="133"/>
      <c r="D1898" s="133"/>
      <c r="E1898" s="134"/>
      <c r="F1898" s="134"/>
      <c r="G1898" s="131"/>
      <c r="K1898" s="132"/>
      <c r="L1898" s="133"/>
      <c r="M1898" s="133"/>
      <c r="N1898" s="133"/>
      <c r="O1898" s="140"/>
      <c r="P1898" s="140"/>
      <c r="Q1898" s="140" t="n">
        <f aca="false">Q1897+O1898-P1898</f>
        <v>0</v>
      </c>
      <c r="R1898" s="131"/>
      <c r="S1898" s="131"/>
    </row>
    <row r="1899" customFormat="false" ht="14.4" hidden="false" customHeight="false" outlineLevel="0" collapsed="false">
      <c r="A1899" s="132"/>
      <c r="B1899" s="141"/>
      <c r="C1899" s="133"/>
      <c r="D1899" s="133"/>
      <c r="E1899" s="134"/>
      <c r="F1899" s="134"/>
      <c r="G1899" s="131"/>
      <c r="K1899" s="132"/>
      <c r="L1899" s="133"/>
      <c r="M1899" s="133"/>
      <c r="N1899" s="133"/>
      <c r="O1899" s="140"/>
      <c r="P1899" s="140"/>
      <c r="Q1899" s="140" t="n">
        <f aca="false">Q1898+O1899-P1899</f>
        <v>0</v>
      </c>
      <c r="R1899" s="131"/>
      <c r="S1899" s="131"/>
    </row>
    <row r="1900" customFormat="false" ht="14.4" hidden="false" customHeight="false" outlineLevel="0" collapsed="false">
      <c r="A1900" s="132"/>
      <c r="B1900" s="141"/>
      <c r="C1900" s="133"/>
      <c r="D1900" s="133"/>
      <c r="E1900" s="134"/>
      <c r="F1900" s="134"/>
      <c r="G1900" s="131"/>
      <c r="K1900" s="132"/>
      <c r="L1900" s="133"/>
      <c r="M1900" s="133"/>
      <c r="N1900" s="133"/>
      <c r="O1900" s="140"/>
      <c r="P1900" s="140"/>
      <c r="Q1900" s="140" t="n">
        <f aca="false">Q1899+O1900-P1900</f>
        <v>0</v>
      </c>
      <c r="R1900" s="131"/>
      <c r="S1900" s="131"/>
    </row>
    <row r="1901" customFormat="false" ht="14.4" hidden="false" customHeight="false" outlineLevel="0" collapsed="false">
      <c r="A1901" s="132"/>
      <c r="B1901" s="141"/>
      <c r="C1901" s="133"/>
      <c r="D1901" s="133"/>
      <c r="E1901" s="134"/>
      <c r="F1901" s="134"/>
      <c r="G1901" s="131"/>
      <c r="K1901" s="132"/>
      <c r="L1901" s="133"/>
      <c r="M1901" s="133"/>
      <c r="N1901" s="133"/>
      <c r="O1901" s="140"/>
      <c r="P1901" s="140"/>
      <c r="Q1901" s="140" t="n">
        <f aca="false">Q1900+O1901-P1901</f>
        <v>0</v>
      </c>
      <c r="R1901" s="131"/>
      <c r="S1901" s="131"/>
    </row>
    <row r="1902" customFormat="false" ht="14.4" hidden="false" customHeight="false" outlineLevel="0" collapsed="false">
      <c r="A1902" s="132"/>
      <c r="B1902" s="141"/>
      <c r="C1902" s="133"/>
      <c r="D1902" s="133"/>
      <c r="E1902" s="134"/>
      <c r="F1902" s="134"/>
      <c r="G1902" s="131"/>
      <c r="K1902" s="132"/>
      <c r="L1902" s="133"/>
      <c r="M1902" s="133"/>
      <c r="N1902" s="133"/>
      <c r="O1902" s="140"/>
      <c r="P1902" s="140"/>
      <c r="Q1902" s="140" t="n">
        <f aca="false">Q1901+O1902-P1902</f>
        <v>0</v>
      </c>
      <c r="R1902" s="131"/>
      <c r="S1902" s="131"/>
    </row>
    <row r="1903" customFormat="false" ht="14.4" hidden="false" customHeight="false" outlineLevel="0" collapsed="false">
      <c r="A1903" s="132"/>
      <c r="B1903" s="141"/>
      <c r="C1903" s="133"/>
      <c r="D1903" s="133"/>
      <c r="E1903" s="134"/>
      <c r="F1903" s="134"/>
      <c r="G1903" s="131"/>
      <c r="K1903" s="132"/>
      <c r="L1903" s="133"/>
      <c r="M1903" s="133"/>
      <c r="N1903" s="133"/>
      <c r="O1903" s="140"/>
      <c r="P1903" s="140"/>
      <c r="Q1903" s="140" t="n">
        <f aca="false">Q1902+O1903-P1903</f>
        <v>0</v>
      </c>
      <c r="R1903" s="131"/>
      <c r="S1903" s="131"/>
    </row>
    <row r="1904" customFormat="false" ht="14.4" hidden="false" customHeight="false" outlineLevel="0" collapsed="false">
      <c r="A1904" s="132"/>
      <c r="B1904" s="141"/>
      <c r="C1904" s="133"/>
      <c r="D1904" s="133"/>
      <c r="E1904" s="134"/>
      <c r="F1904" s="134"/>
      <c r="G1904" s="131"/>
      <c r="K1904" s="132"/>
      <c r="L1904" s="133"/>
      <c r="M1904" s="133"/>
      <c r="N1904" s="133"/>
      <c r="O1904" s="140"/>
      <c r="P1904" s="140"/>
      <c r="Q1904" s="140" t="n">
        <f aca="false">Q1903+O1904-P1904</f>
        <v>0</v>
      </c>
      <c r="R1904" s="131"/>
      <c r="S1904" s="131"/>
    </row>
    <row r="1905" customFormat="false" ht="14.4" hidden="false" customHeight="false" outlineLevel="0" collapsed="false">
      <c r="A1905" s="132"/>
      <c r="B1905" s="141"/>
      <c r="C1905" s="133"/>
      <c r="D1905" s="133"/>
      <c r="E1905" s="134"/>
      <c r="F1905" s="134"/>
      <c r="G1905" s="131"/>
      <c r="K1905" s="132"/>
      <c r="L1905" s="133"/>
      <c r="M1905" s="133"/>
      <c r="N1905" s="133"/>
      <c r="O1905" s="140"/>
      <c r="P1905" s="140"/>
      <c r="Q1905" s="140" t="n">
        <f aca="false">Q1904+O1905-P1905</f>
        <v>0</v>
      </c>
      <c r="R1905" s="131"/>
      <c r="S1905" s="131"/>
    </row>
    <row r="1906" customFormat="false" ht="14.4" hidden="false" customHeight="false" outlineLevel="0" collapsed="false">
      <c r="A1906" s="132"/>
      <c r="B1906" s="141"/>
      <c r="C1906" s="133"/>
      <c r="D1906" s="133"/>
      <c r="E1906" s="134"/>
      <c r="F1906" s="134"/>
      <c r="G1906" s="131"/>
      <c r="K1906" s="132"/>
      <c r="L1906" s="133"/>
      <c r="M1906" s="133"/>
      <c r="N1906" s="133"/>
      <c r="O1906" s="140"/>
      <c r="P1906" s="140"/>
      <c r="Q1906" s="140" t="n">
        <f aca="false">Q1905+O1906-P1906</f>
        <v>0</v>
      </c>
      <c r="R1906" s="131"/>
      <c r="S1906" s="131"/>
    </row>
    <row r="1907" customFormat="false" ht="14.4" hidden="false" customHeight="false" outlineLevel="0" collapsed="false">
      <c r="A1907" s="132"/>
      <c r="B1907" s="141"/>
      <c r="C1907" s="133"/>
      <c r="D1907" s="133"/>
      <c r="E1907" s="134"/>
      <c r="F1907" s="134"/>
      <c r="G1907" s="131"/>
      <c r="K1907" s="132"/>
      <c r="L1907" s="133"/>
      <c r="M1907" s="133"/>
      <c r="N1907" s="133"/>
      <c r="O1907" s="140"/>
      <c r="P1907" s="140"/>
      <c r="Q1907" s="140" t="n">
        <f aca="false">Q1906+O1907-P1907</f>
        <v>0</v>
      </c>
      <c r="R1907" s="131"/>
      <c r="S1907" s="131"/>
    </row>
    <row r="1908" customFormat="false" ht="14.4" hidden="false" customHeight="false" outlineLevel="0" collapsed="false">
      <c r="A1908" s="132"/>
      <c r="B1908" s="141"/>
      <c r="C1908" s="133"/>
      <c r="D1908" s="133"/>
      <c r="E1908" s="134"/>
      <c r="F1908" s="134"/>
      <c r="G1908" s="131"/>
      <c r="K1908" s="132"/>
      <c r="L1908" s="133"/>
      <c r="M1908" s="133"/>
      <c r="N1908" s="133"/>
      <c r="O1908" s="140"/>
      <c r="P1908" s="140"/>
      <c r="Q1908" s="140" t="n">
        <f aca="false">Q1907+O1908-P1908</f>
        <v>0</v>
      </c>
      <c r="R1908" s="131"/>
      <c r="S1908" s="131"/>
    </row>
    <row r="1909" customFormat="false" ht="14.4" hidden="false" customHeight="false" outlineLevel="0" collapsed="false">
      <c r="A1909" s="132"/>
      <c r="B1909" s="141"/>
      <c r="C1909" s="133"/>
      <c r="D1909" s="133"/>
      <c r="E1909" s="134"/>
      <c r="F1909" s="134"/>
      <c r="G1909" s="131"/>
      <c r="K1909" s="132"/>
      <c r="L1909" s="133"/>
      <c r="M1909" s="133"/>
      <c r="N1909" s="133"/>
      <c r="O1909" s="140"/>
      <c r="P1909" s="140"/>
      <c r="Q1909" s="140" t="n">
        <f aca="false">Q1908+O1909-P1909</f>
        <v>0</v>
      </c>
      <c r="R1909" s="131"/>
      <c r="S1909" s="131"/>
    </row>
    <row r="1910" customFormat="false" ht="14.4" hidden="false" customHeight="false" outlineLevel="0" collapsed="false">
      <c r="A1910" s="132"/>
      <c r="B1910" s="141"/>
      <c r="C1910" s="133"/>
      <c r="D1910" s="133"/>
      <c r="E1910" s="134"/>
      <c r="F1910" s="134"/>
      <c r="G1910" s="131"/>
      <c r="K1910" s="132"/>
      <c r="L1910" s="133"/>
      <c r="M1910" s="133"/>
      <c r="N1910" s="133"/>
      <c r="O1910" s="140"/>
      <c r="P1910" s="140"/>
      <c r="Q1910" s="140" t="n">
        <f aca="false">Q1909+O1910-P1910</f>
        <v>0</v>
      </c>
      <c r="R1910" s="131"/>
      <c r="S1910" s="131"/>
    </row>
    <row r="1911" customFormat="false" ht="14.4" hidden="false" customHeight="false" outlineLevel="0" collapsed="false">
      <c r="A1911" s="132"/>
      <c r="B1911" s="141"/>
      <c r="C1911" s="133"/>
      <c r="D1911" s="133"/>
      <c r="E1911" s="134"/>
      <c r="F1911" s="134"/>
      <c r="G1911" s="131"/>
      <c r="K1911" s="132"/>
      <c r="L1911" s="133"/>
      <c r="M1911" s="133"/>
      <c r="N1911" s="133"/>
      <c r="O1911" s="140"/>
      <c r="P1911" s="140"/>
      <c r="Q1911" s="140" t="n">
        <f aca="false">Q1910+O1911-P1911</f>
        <v>0</v>
      </c>
      <c r="R1911" s="131"/>
      <c r="S1911" s="131"/>
    </row>
    <row r="1912" customFormat="false" ht="14.4" hidden="false" customHeight="false" outlineLevel="0" collapsed="false">
      <c r="A1912" s="132"/>
      <c r="B1912" s="141"/>
      <c r="C1912" s="133"/>
      <c r="D1912" s="133"/>
      <c r="E1912" s="134"/>
      <c r="F1912" s="134"/>
      <c r="G1912" s="131"/>
      <c r="K1912" s="132"/>
      <c r="L1912" s="133"/>
      <c r="M1912" s="133"/>
      <c r="N1912" s="133"/>
      <c r="O1912" s="140"/>
      <c r="P1912" s="140"/>
      <c r="Q1912" s="140" t="n">
        <f aca="false">Q1911+O1912-P1912</f>
        <v>0</v>
      </c>
      <c r="R1912" s="131"/>
      <c r="S1912" s="131"/>
    </row>
    <row r="1913" customFormat="false" ht="14.4" hidden="false" customHeight="false" outlineLevel="0" collapsed="false">
      <c r="A1913" s="132"/>
      <c r="B1913" s="141"/>
      <c r="C1913" s="133"/>
      <c r="D1913" s="133"/>
      <c r="E1913" s="134"/>
      <c r="F1913" s="134"/>
      <c r="G1913" s="131"/>
      <c r="K1913" s="132"/>
      <c r="L1913" s="133"/>
      <c r="M1913" s="133"/>
      <c r="N1913" s="133"/>
      <c r="O1913" s="140"/>
      <c r="P1913" s="140"/>
      <c r="Q1913" s="140" t="n">
        <f aca="false">Q1912+O1913-P1913</f>
        <v>0</v>
      </c>
      <c r="R1913" s="131"/>
      <c r="S1913" s="131"/>
    </row>
    <row r="1914" customFormat="false" ht="14.4" hidden="false" customHeight="false" outlineLevel="0" collapsed="false">
      <c r="A1914" s="132"/>
      <c r="B1914" s="141"/>
      <c r="C1914" s="133"/>
      <c r="D1914" s="133"/>
      <c r="E1914" s="134"/>
      <c r="F1914" s="134"/>
      <c r="G1914" s="131"/>
      <c r="K1914" s="132"/>
      <c r="L1914" s="133"/>
      <c r="M1914" s="133"/>
      <c r="N1914" s="133"/>
      <c r="O1914" s="140"/>
      <c r="P1914" s="140"/>
      <c r="Q1914" s="140" t="n">
        <f aca="false">Q1913+O1914-P1914</f>
        <v>0</v>
      </c>
      <c r="R1914" s="131"/>
      <c r="S1914" s="131"/>
    </row>
    <row r="1915" customFormat="false" ht="14.4" hidden="false" customHeight="false" outlineLevel="0" collapsed="false">
      <c r="A1915" s="132"/>
      <c r="B1915" s="141"/>
      <c r="C1915" s="133"/>
      <c r="D1915" s="133"/>
      <c r="E1915" s="134"/>
      <c r="F1915" s="134"/>
      <c r="G1915" s="131"/>
      <c r="K1915" s="132"/>
      <c r="L1915" s="133"/>
      <c r="M1915" s="133"/>
      <c r="N1915" s="133"/>
      <c r="O1915" s="140"/>
      <c r="P1915" s="140"/>
      <c r="Q1915" s="140" t="n">
        <f aca="false">Q1914+O1915-P1915</f>
        <v>0</v>
      </c>
      <c r="R1915" s="131"/>
      <c r="S1915" s="131"/>
    </row>
    <row r="1916" customFormat="false" ht="14.4" hidden="false" customHeight="false" outlineLevel="0" collapsed="false">
      <c r="A1916" s="132"/>
      <c r="B1916" s="141"/>
      <c r="C1916" s="133"/>
      <c r="D1916" s="133"/>
      <c r="E1916" s="134"/>
      <c r="F1916" s="134"/>
      <c r="G1916" s="131"/>
      <c r="K1916" s="132"/>
      <c r="L1916" s="133"/>
      <c r="M1916" s="133"/>
      <c r="N1916" s="133"/>
      <c r="O1916" s="140"/>
      <c r="P1916" s="140"/>
      <c r="Q1916" s="140" t="n">
        <f aca="false">Q1915+O1916-P1916</f>
        <v>0</v>
      </c>
      <c r="R1916" s="131"/>
      <c r="S1916" s="131"/>
    </row>
    <row r="1917" customFormat="false" ht="14.4" hidden="false" customHeight="false" outlineLevel="0" collapsed="false">
      <c r="A1917" s="132"/>
      <c r="B1917" s="141"/>
      <c r="C1917" s="133"/>
      <c r="D1917" s="133"/>
      <c r="E1917" s="134"/>
      <c r="F1917" s="134"/>
      <c r="G1917" s="131"/>
      <c r="K1917" s="132"/>
      <c r="L1917" s="133"/>
      <c r="M1917" s="133"/>
      <c r="N1917" s="133"/>
      <c r="O1917" s="140"/>
      <c r="P1917" s="140"/>
      <c r="Q1917" s="140" t="n">
        <f aca="false">Q1916+O1917-P1917</f>
        <v>0</v>
      </c>
      <c r="R1917" s="131"/>
      <c r="S1917" s="131"/>
    </row>
    <row r="1918" customFormat="false" ht="14.4" hidden="false" customHeight="false" outlineLevel="0" collapsed="false">
      <c r="A1918" s="132"/>
      <c r="B1918" s="141"/>
      <c r="C1918" s="133"/>
      <c r="D1918" s="133"/>
      <c r="E1918" s="134"/>
      <c r="F1918" s="134"/>
      <c r="G1918" s="131"/>
      <c r="K1918" s="132"/>
      <c r="L1918" s="133"/>
      <c r="M1918" s="133"/>
      <c r="N1918" s="133"/>
      <c r="O1918" s="140"/>
      <c r="P1918" s="140"/>
      <c r="Q1918" s="140" t="n">
        <f aca="false">Q1917+O1918-P1918</f>
        <v>0</v>
      </c>
      <c r="R1918" s="131"/>
      <c r="S1918" s="131"/>
    </row>
    <row r="1919" customFormat="false" ht="14.4" hidden="false" customHeight="false" outlineLevel="0" collapsed="false">
      <c r="A1919" s="132"/>
      <c r="B1919" s="141"/>
      <c r="C1919" s="133"/>
      <c r="D1919" s="133"/>
      <c r="E1919" s="134"/>
      <c r="F1919" s="134"/>
      <c r="G1919" s="131"/>
      <c r="K1919" s="132"/>
      <c r="L1919" s="133"/>
      <c r="M1919" s="133"/>
      <c r="N1919" s="133"/>
      <c r="O1919" s="140"/>
      <c r="P1919" s="140"/>
      <c r="Q1919" s="140" t="n">
        <f aca="false">Q1918+O1919-P1919</f>
        <v>0</v>
      </c>
      <c r="R1919" s="131"/>
      <c r="S1919" s="131"/>
    </row>
    <row r="1920" customFormat="false" ht="14.4" hidden="false" customHeight="false" outlineLevel="0" collapsed="false">
      <c r="A1920" s="132"/>
      <c r="B1920" s="141"/>
      <c r="C1920" s="133"/>
      <c r="D1920" s="133"/>
      <c r="E1920" s="134"/>
      <c r="F1920" s="134"/>
      <c r="G1920" s="131"/>
      <c r="K1920" s="132"/>
      <c r="L1920" s="133"/>
      <c r="M1920" s="133"/>
      <c r="N1920" s="133"/>
      <c r="O1920" s="140"/>
      <c r="P1920" s="140"/>
      <c r="Q1920" s="140" t="n">
        <f aca="false">Q1919+O1920-P1920</f>
        <v>0</v>
      </c>
      <c r="R1920" s="131"/>
      <c r="S1920" s="131"/>
    </row>
    <row r="1921" customFormat="false" ht="14.4" hidden="false" customHeight="false" outlineLevel="0" collapsed="false">
      <c r="A1921" s="132"/>
      <c r="B1921" s="141"/>
      <c r="C1921" s="133"/>
      <c r="D1921" s="133"/>
      <c r="E1921" s="134"/>
      <c r="F1921" s="134"/>
      <c r="G1921" s="131"/>
      <c r="K1921" s="132"/>
      <c r="L1921" s="133"/>
      <c r="M1921" s="133"/>
      <c r="N1921" s="133"/>
      <c r="O1921" s="140"/>
      <c r="P1921" s="140"/>
      <c r="Q1921" s="140" t="n">
        <f aca="false">Q1920+O1921-P1921</f>
        <v>0</v>
      </c>
      <c r="R1921" s="131"/>
      <c r="S1921" s="131"/>
    </row>
    <row r="1922" customFormat="false" ht="14.4" hidden="false" customHeight="false" outlineLevel="0" collapsed="false">
      <c r="A1922" s="132"/>
      <c r="B1922" s="141"/>
      <c r="C1922" s="133"/>
      <c r="D1922" s="133"/>
      <c r="E1922" s="134"/>
      <c r="F1922" s="134"/>
      <c r="G1922" s="131"/>
      <c r="K1922" s="132"/>
      <c r="L1922" s="133"/>
      <c r="M1922" s="133"/>
      <c r="N1922" s="133"/>
      <c r="O1922" s="140"/>
      <c r="P1922" s="140"/>
      <c r="Q1922" s="140" t="n">
        <f aca="false">Q1921+O1922-P1922</f>
        <v>0</v>
      </c>
      <c r="R1922" s="131"/>
      <c r="S1922" s="131"/>
    </row>
    <row r="1923" customFormat="false" ht="14.4" hidden="false" customHeight="false" outlineLevel="0" collapsed="false">
      <c r="A1923" s="132"/>
      <c r="B1923" s="141"/>
      <c r="C1923" s="133"/>
      <c r="D1923" s="133"/>
      <c r="E1923" s="134"/>
      <c r="F1923" s="134"/>
      <c r="G1923" s="131"/>
      <c r="K1923" s="132"/>
      <c r="L1923" s="133"/>
      <c r="M1923" s="133"/>
      <c r="N1923" s="133"/>
      <c r="O1923" s="140"/>
      <c r="P1923" s="140"/>
      <c r="Q1923" s="140" t="n">
        <f aca="false">Q1922+O1923-P1923</f>
        <v>0</v>
      </c>
      <c r="R1923" s="131"/>
      <c r="S1923" s="131"/>
    </row>
    <row r="1924" customFormat="false" ht="14.4" hidden="false" customHeight="false" outlineLevel="0" collapsed="false">
      <c r="A1924" s="132"/>
      <c r="B1924" s="141"/>
      <c r="C1924" s="133"/>
      <c r="D1924" s="133"/>
      <c r="E1924" s="134"/>
      <c r="F1924" s="134"/>
      <c r="G1924" s="131"/>
      <c r="K1924" s="132"/>
      <c r="L1924" s="133"/>
      <c r="M1924" s="133"/>
      <c r="N1924" s="133"/>
      <c r="O1924" s="140"/>
      <c r="P1924" s="140"/>
      <c r="Q1924" s="140" t="n">
        <f aca="false">Q1923+O1924-P1924</f>
        <v>0</v>
      </c>
      <c r="R1924" s="131"/>
      <c r="S1924" s="131"/>
    </row>
    <row r="1925" customFormat="false" ht="14.4" hidden="false" customHeight="false" outlineLevel="0" collapsed="false">
      <c r="A1925" s="132"/>
      <c r="B1925" s="141"/>
      <c r="C1925" s="133"/>
      <c r="D1925" s="133"/>
      <c r="E1925" s="134"/>
      <c r="F1925" s="134"/>
      <c r="G1925" s="131"/>
      <c r="K1925" s="132"/>
      <c r="L1925" s="133"/>
      <c r="M1925" s="133"/>
      <c r="N1925" s="133"/>
      <c r="O1925" s="140"/>
      <c r="P1925" s="140"/>
      <c r="Q1925" s="140" t="n">
        <f aca="false">Q1924+O1925-P1925</f>
        <v>0</v>
      </c>
      <c r="R1925" s="131"/>
      <c r="S1925" s="131"/>
    </row>
    <row r="1926" customFormat="false" ht="14.4" hidden="false" customHeight="false" outlineLevel="0" collapsed="false">
      <c r="A1926" s="132"/>
      <c r="B1926" s="141"/>
      <c r="C1926" s="133"/>
      <c r="D1926" s="133"/>
      <c r="E1926" s="134"/>
      <c r="F1926" s="134"/>
      <c r="G1926" s="131"/>
      <c r="K1926" s="132"/>
      <c r="L1926" s="133"/>
      <c r="M1926" s="133"/>
      <c r="N1926" s="133"/>
      <c r="O1926" s="140"/>
      <c r="P1926" s="140"/>
      <c r="Q1926" s="140" t="n">
        <f aca="false">Q1925+O1926-P1926</f>
        <v>0</v>
      </c>
      <c r="R1926" s="131"/>
      <c r="S1926" s="131"/>
    </row>
    <row r="1927" customFormat="false" ht="14.4" hidden="false" customHeight="false" outlineLevel="0" collapsed="false">
      <c r="A1927" s="132"/>
      <c r="B1927" s="141"/>
      <c r="C1927" s="133"/>
      <c r="D1927" s="133"/>
      <c r="E1927" s="134"/>
      <c r="F1927" s="134"/>
      <c r="G1927" s="131"/>
      <c r="K1927" s="132"/>
      <c r="L1927" s="133"/>
      <c r="M1927" s="133"/>
      <c r="N1927" s="133"/>
      <c r="O1927" s="140"/>
      <c r="P1927" s="140"/>
      <c r="Q1927" s="140" t="n">
        <f aca="false">Q1926+O1927-P1927</f>
        <v>0</v>
      </c>
      <c r="R1927" s="131"/>
      <c r="S1927" s="131"/>
    </row>
    <row r="1928" customFormat="false" ht="14.4" hidden="false" customHeight="false" outlineLevel="0" collapsed="false">
      <c r="A1928" s="132"/>
      <c r="B1928" s="141"/>
      <c r="C1928" s="133"/>
      <c r="D1928" s="133"/>
      <c r="E1928" s="134"/>
      <c r="F1928" s="134"/>
      <c r="G1928" s="131"/>
      <c r="K1928" s="132"/>
      <c r="L1928" s="133"/>
      <c r="M1928" s="133"/>
      <c r="N1928" s="133"/>
      <c r="O1928" s="140"/>
      <c r="P1928" s="140"/>
      <c r="Q1928" s="140" t="n">
        <f aca="false">Q1927+O1928-P1928</f>
        <v>0</v>
      </c>
      <c r="R1928" s="131"/>
      <c r="S1928" s="131"/>
    </row>
    <row r="1929" customFormat="false" ht="14.4" hidden="false" customHeight="false" outlineLevel="0" collapsed="false">
      <c r="A1929" s="132"/>
      <c r="B1929" s="141"/>
      <c r="C1929" s="133"/>
      <c r="D1929" s="133"/>
      <c r="E1929" s="134"/>
      <c r="F1929" s="134"/>
      <c r="G1929" s="131"/>
      <c r="K1929" s="132"/>
      <c r="L1929" s="133"/>
      <c r="M1929" s="133"/>
      <c r="N1929" s="133"/>
      <c r="O1929" s="140"/>
      <c r="P1929" s="140"/>
      <c r="Q1929" s="140" t="n">
        <f aca="false">Q1928+O1929-P1929</f>
        <v>0</v>
      </c>
      <c r="R1929" s="131"/>
      <c r="S1929" s="131"/>
    </row>
    <row r="1930" customFormat="false" ht="14.4" hidden="false" customHeight="false" outlineLevel="0" collapsed="false">
      <c r="A1930" s="132"/>
      <c r="B1930" s="141"/>
      <c r="C1930" s="133"/>
      <c r="D1930" s="133"/>
      <c r="E1930" s="134"/>
      <c r="F1930" s="134"/>
      <c r="G1930" s="131"/>
      <c r="K1930" s="132"/>
      <c r="L1930" s="133"/>
      <c r="M1930" s="133"/>
      <c r="N1930" s="133"/>
      <c r="O1930" s="140"/>
      <c r="P1930" s="140"/>
      <c r="Q1930" s="140" t="n">
        <f aca="false">Q1929+O1930-P1930</f>
        <v>0</v>
      </c>
      <c r="R1930" s="131"/>
      <c r="S1930" s="131"/>
    </row>
    <row r="1931" customFormat="false" ht="14.4" hidden="false" customHeight="false" outlineLevel="0" collapsed="false">
      <c r="A1931" s="132"/>
      <c r="B1931" s="141"/>
      <c r="C1931" s="133"/>
      <c r="D1931" s="133"/>
      <c r="E1931" s="134"/>
      <c r="F1931" s="134"/>
      <c r="G1931" s="131"/>
      <c r="K1931" s="132"/>
      <c r="L1931" s="133"/>
      <c r="M1931" s="133"/>
      <c r="N1931" s="133"/>
      <c r="O1931" s="140"/>
      <c r="P1931" s="140"/>
      <c r="Q1931" s="140" t="n">
        <f aca="false">Q1930+O1931-P1931</f>
        <v>0</v>
      </c>
      <c r="R1931" s="131"/>
      <c r="S1931" s="131"/>
    </row>
    <row r="1932" customFormat="false" ht="14.4" hidden="false" customHeight="false" outlineLevel="0" collapsed="false">
      <c r="A1932" s="132"/>
      <c r="B1932" s="141"/>
      <c r="C1932" s="133"/>
      <c r="D1932" s="133"/>
      <c r="E1932" s="134"/>
      <c r="F1932" s="134"/>
      <c r="G1932" s="131"/>
      <c r="K1932" s="132"/>
      <c r="L1932" s="133"/>
      <c r="M1932" s="133"/>
      <c r="N1932" s="133"/>
      <c r="O1932" s="140"/>
      <c r="P1932" s="140"/>
      <c r="Q1932" s="140" t="n">
        <f aca="false">Q1931+O1932-P1932</f>
        <v>0</v>
      </c>
      <c r="R1932" s="131"/>
      <c r="S1932" s="131"/>
    </row>
    <row r="1933" customFormat="false" ht="14.4" hidden="false" customHeight="false" outlineLevel="0" collapsed="false">
      <c r="A1933" s="132"/>
      <c r="B1933" s="141"/>
      <c r="C1933" s="133"/>
      <c r="D1933" s="133"/>
      <c r="E1933" s="134"/>
      <c r="F1933" s="134"/>
      <c r="G1933" s="131"/>
      <c r="K1933" s="132"/>
      <c r="L1933" s="133"/>
      <c r="M1933" s="133"/>
      <c r="N1933" s="133"/>
      <c r="O1933" s="140"/>
      <c r="P1933" s="140"/>
      <c r="Q1933" s="140" t="n">
        <f aca="false">Q1932+O1933-P1933</f>
        <v>0</v>
      </c>
      <c r="R1933" s="131"/>
      <c r="S1933" s="131"/>
    </row>
    <row r="1934" customFormat="false" ht="14.4" hidden="false" customHeight="false" outlineLevel="0" collapsed="false">
      <c r="A1934" s="132"/>
      <c r="B1934" s="141"/>
      <c r="C1934" s="133"/>
      <c r="D1934" s="133"/>
      <c r="E1934" s="134"/>
      <c r="F1934" s="134"/>
      <c r="G1934" s="131"/>
      <c r="K1934" s="132"/>
      <c r="L1934" s="133"/>
      <c r="M1934" s="133"/>
      <c r="N1934" s="133"/>
      <c r="O1934" s="140"/>
      <c r="P1934" s="140"/>
      <c r="Q1934" s="140" t="n">
        <f aca="false">Q1933+O1934-P1934</f>
        <v>0</v>
      </c>
      <c r="R1934" s="131"/>
      <c r="S1934" s="131"/>
    </row>
    <row r="1935" customFormat="false" ht="14.4" hidden="false" customHeight="false" outlineLevel="0" collapsed="false">
      <c r="A1935" s="132"/>
      <c r="B1935" s="141"/>
      <c r="C1935" s="133"/>
      <c r="D1935" s="133"/>
      <c r="E1935" s="134"/>
      <c r="F1935" s="134"/>
      <c r="G1935" s="131"/>
      <c r="K1935" s="132"/>
      <c r="L1935" s="133"/>
      <c r="M1935" s="133"/>
      <c r="N1935" s="133"/>
      <c r="O1935" s="140"/>
      <c r="P1935" s="140"/>
      <c r="Q1935" s="140" t="n">
        <f aca="false">Q1934+O1935-P1935</f>
        <v>0</v>
      </c>
      <c r="R1935" s="131"/>
      <c r="S1935" s="131"/>
    </row>
    <row r="1936" customFormat="false" ht="14.4" hidden="false" customHeight="false" outlineLevel="0" collapsed="false">
      <c r="A1936" s="132"/>
      <c r="B1936" s="141"/>
      <c r="C1936" s="133"/>
      <c r="D1936" s="133"/>
      <c r="E1936" s="134"/>
      <c r="F1936" s="134"/>
      <c r="G1936" s="131"/>
      <c r="K1936" s="132"/>
      <c r="L1936" s="133"/>
      <c r="M1936" s="133"/>
      <c r="N1936" s="133"/>
      <c r="O1936" s="140"/>
      <c r="P1936" s="140"/>
      <c r="Q1936" s="140" t="n">
        <f aca="false">Q1935+O1936-P1936</f>
        <v>0</v>
      </c>
      <c r="R1936" s="131"/>
      <c r="S1936" s="131"/>
    </row>
    <row r="1937" customFormat="false" ht="14.4" hidden="false" customHeight="false" outlineLevel="0" collapsed="false">
      <c r="A1937" s="132"/>
      <c r="B1937" s="141"/>
      <c r="C1937" s="133"/>
      <c r="D1937" s="133"/>
      <c r="E1937" s="134"/>
      <c r="F1937" s="134"/>
      <c r="G1937" s="131"/>
      <c r="K1937" s="132"/>
      <c r="L1937" s="133"/>
      <c r="M1937" s="133"/>
      <c r="N1937" s="133"/>
      <c r="O1937" s="140"/>
      <c r="P1937" s="140"/>
      <c r="Q1937" s="140" t="n">
        <f aca="false">Q1936+O1937-P1937</f>
        <v>0</v>
      </c>
      <c r="R1937" s="131"/>
      <c r="S1937" s="131"/>
    </row>
    <row r="1938" customFormat="false" ht="14.4" hidden="false" customHeight="false" outlineLevel="0" collapsed="false">
      <c r="A1938" s="132"/>
      <c r="B1938" s="141"/>
      <c r="C1938" s="133"/>
      <c r="D1938" s="133"/>
      <c r="E1938" s="134"/>
      <c r="F1938" s="134"/>
      <c r="G1938" s="131"/>
      <c r="K1938" s="132"/>
      <c r="L1938" s="133"/>
      <c r="M1938" s="133"/>
      <c r="N1938" s="133"/>
      <c r="O1938" s="140"/>
      <c r="P1938" s="140"/>
      <c r="Q1938" s="140" t="n">
        <f aca="false">Q1937+O1938-P1938</f>
        <v>0</v>
      </c>
      <c r="R1938" s="131"/>
      <c r="S1938" s="131"/>
    </row>
    <row r="1939" customFormat="false" ht="14.4" hidden="false" customHeight="false" outlineLevel="0" collapsed="false">
      <c r="A1939" s="132"/>
      <c r="B1939" s="141"/>
      <c r="C1939" s="133"/>
      <c r="D1939" s="133"/>
      <c r="E1939" s="134"/>
      <c r="F1939" s="134"/>
      <c r="G1939" s="131"/>
      <c r="K1939" s="132"/>
      <c r="L1939" s="133"/>
      <c r="M1939" s="133"/>
      <c r="N1939" s="133"/>
      <c r="O1939" s="140"/>
      <c r="P1939" s="140"/>
      <c r="Q1939" s="140" t="n">
        <f aca="false">Q1938+O1939-P1939</f>
        <v>0</v>
      </c>
      <c r="R1939" s="131"/>
      <c r="S1939" s="131"/>
    </row>
    <row r="1940" customFormat="false" ht="14.4" hidden="false" customHeight="false" outlineLevel="0" collapsed="false">
      <c r="A1940" s="132"/>
      <c r="B1940" s="141"/>
      <c r="C1940" s="133"/>
      <c r="D1940" s="133"/>
      <c r="E1940" s="134"/>
      <c r="F1940" s="134"/>
      <c r="G1940" s="131"/>
      <c r="K1940" s="132"/>
      <c r="L1940" s="133"/>
      <c r="M1940" s="133"/>
      <c r="N1940" s="133"/>
      <c r="O1940" s="140"/>
      <c r="P1940" s="140"/>
      <c r="Q1940" s="140" t="n">
        <f aca="false">Q1939+O1940-P1940</f>
        <v>0</v>
      </c>
      <c r="R1940" s="131"/>
      <c r="S1940" s="131"/>
    </row>
    <row r="1941" customFormat="false" ht="14.4" hidden="false" customHeight="false" outlineLevel="0" collapsed="false">
      <c r="A1941" s="132"/>
      <c r="B1941" s="141"/>
      <c r="C1941" s="133"/>
      <c r="D1941" s="133"/>
      <c r="E1941" s="134"/>
      <c r="F1941" s="134"/>
      <c r="G1941" s="131"/>
      <c r="K1941" s="132"/>
      <c r="L1941" s="133"/>
      <c r="M1941" s="133"/>
      <c r="N1941" s="133"/>
      <c r="O1941" s="140"/>
      <c r="P1941" s="140"/>
      <c r="Q1941" s="140" t="n">
        <f aca="false">Q1940+O1941-P1941</f>
        <v>0</v>
      </c>
      <c r="R1941" s="131"/>
      <c r="S1941" s="131"/>
    </row>
    <row r="1942" customFormat="false" ht="14.4" hidden="false" customHeight="false" outlineLevel="0" collapsed="false">
      <c r="A1942" s="132"/>
      <c r="B1942" s="141"/>
      <c r="C1942" s="133"/>
      <c r="D1942" s="133"/>
      <c r="E1942" s="134"/>
      <c r="F1942" s="134"/>
      <c r="G1942" s="131"/>
      <c r="K1942" s="132"/>
      <c r="L1942" s="133"/>
      <c r="M1942" s="133"/>
      <c r="N1942" s="133"/>
      <c r="O1942" s="140"/>
      <c r="P1942" s="140"/>
      <c r="Q1942" s="140" t="n">
        <f aca="false">Q1941+O1942-P1942</f>
        <v>0</v>
      </c>
      <c r="R1942" s="131"/>
      <c r="S1942" s="131"/>
    </row>
    <row r="1943" customFormat="false" ht="14.4" hidden="false" customHeight="false" outlineLevel="0" collapsed="false">
      <c r="A1943" s="132"/>
      <c r="B1943" s="141"/>
      <c r="C1943" s="133"/>
      <c r="D1943" s="133"/>
      <c r="E1943" s="134"/>
      <c r="F1943" s="134"/>
      <c r="G1943" s="131"/>
      <c r="K1943" s="132"/>
      <c r="L1943" s="133"/>
      <c r="M1943" s="133"/>
      <c r="N1943" s="133"/>
      <c r="O1943" s="140"/>
      <c r="P1943" s="140"/>
      <c r="Q1943" s="140" t="n">
        <f aca="false">Q1942+O1943-P1943</f>
        <v>0</v>
      </c>
      <c r="R1943" s="131"/>
      <c r="S1943" s="131"/>
    </row>
    <row r="1944" customFormat="false" ht="14.4" hidden="false" customHeight="false" outlineLevel="0" collapsed="false">
      <c r="A1944" s="132"/>
      <c r="B1944" s="141"/>
      <c r="C1944" s="133"/>
      <c r="D1944" s="133"/>
      <c r="E1944" s="134"/>
      <c r="F1944" s="134"/>
      <c r="G1944" s="131"/>
      <c r="K1944" s="132"/>
      <c r="L1944" s="133"/>
      <c r="M1944" s="133"/>
      <c r="N1944" s="133"/>
      <c r="O1944" s="140"/>
      <c r="P1944" s="140"/>
      <c r="Q1944" s="140" t="n">
        <f aca="false">Q1943+O1944-P1944</f>
        <v>0</v>
      </c>
      <c r="R1944" s="131"/>
      <c r="S1944" s="131"/>
    </row>
    <row r="1945" customFormat="false" ht="14.4" hidden="false" customHeight="false" outlineLevel="0" collapsed="false">
      <c r="A1945" s="132"/>
      <c r="B1945" s="141"/>
      <c r="C1945" s="133"/>
      <c r="D1945" s="133"/>
      <c r="E1945" s="134"/>
      <c r="F1945" s="134"/>
      <c r="G1945" s="131"/>
      <c r="K1945" s="132"/>
      <c r="L1945" s="133"/>
      <c r="M1945" s="133"/>
      <c r="N1945" s="133"/>
      <c r="O1945" s="140"/>
      <c r="P1945" s="140"/>
      <c r="Q1945" s="140" t="n">
        <f aca="false">Q1944+O1945-P1945</f>
        <v>0</v>
      </c>
      <c r="R1945" s="131"/>
      <c r="S1945" s="131"/>
    </row>
    <row r="1946" customFormat="false" ht="14.4" hidden="false" customHeight="false" outlineLevel="0" collapsed="false">
      <c r="A1946" s="132"/>
      <c r="B1946" s="141"/>
      <c r="C1946" s="133"/>
      <c r="D1946" s="133"/>
      <c r="E1946" s="134"/>
      <c r="F1946" s="134"/>
      <c r="G1946" s="131"/>
      <c r="K1946" s="132"/>
      <c r="L1946" s="133"/>
      <c r="M1946" s="133"/>
      <c r="N1946" s="133"/>
      <c r="O1946" s="140"/>
      <c r="P1946" s="140"/>
      <c r="Q1946" s="140" t="n">
        <f aca="false">Q1945+O1946-P1946</f>
        <v>0</v>
      </c>
      <c r="R1946" s="131"/>
      <c r="S1946" s="131"/>
    </row>
    <row r="1947" customFormat="false" ht="14.4" hidden="false" customHeight="false" outlineLevel="0" collapsed="false">
      <c r="A1947" s="132"/>
      <c r="B1947" s="141"/>
      <c r="C1947" s="133"/>
      <c r="D1947" s="133"/>
      <c r="E1947" s="134"/>
      <c r="F1947" s="134"/>
      <c r="G1947" s="131"/>
      <c r="K1947" s="132"/>
      <c r="L1947" s="133"/>
      <c r="M1947" s="133"/>
      <c r="N1947" s="133"/>
      <c r="O1947" s="140"/>
      <c r="P1947" s="140"/>
      <c r="Q1947" s="140" t="n">
        <f aca="false">Q1946+O1947-P1947</f>
        <v>0</v>
      </c>
      <c r="R1947" s="131"/>
      <c r="S1947" s="131"/>
    </row>
    <row r="1948" customFormat="false" ht="14.4" hidden="false" customHeight="false" outlineLevel="0" collapsed="false">
      <c r="A1948" s="132"/>
      <c r="B1948" s="141"/>
      <c r="C1948" s="133"/>
      <c r="D1948" s="133"/>
      <c r="E1948" s="134"/>
      <c r="F1948" s="134"/>
      <c r="G1948" s="131"/>
      <c r="K1948" s="132"/>
      <c r="L1948" s="133"/>
      <c r="M1948" s="133"/>
      <c r="N1948" s="133"/>
      <c r="O1948" s="140"/>
      <c r="P1948" s="140"/>
      <c r="Q1948" s="140" t="n">
        <f aca="false">Q1947+O1948-P1948</f>
        <v>0</v>
      </c>
      <c r="R1948" s="131"/>
      <c r="S1948" s="131"/>
    </row>
    <row r="1949" customFormat="false" ht="14.4" hidden="false" customHeight="false" outlineLevel="0" collapsed="false">
      <c r="A1949" s="132"/>
      <c r="B1949" s="141"/>
      <c r="C1949" s="133"/>
      <c r="D1949" s="133"/>
      <c r="E1949" s="134"/>
      <c r="F1949" s="134"/>
      <c r="G1949" s="131"/>
      <c r="K1949" s="132"/>
      <c r="L1949" s="133"/>
      <c r="M1949" s="133"/>
      <c r="N1949" s="133"/>
      <c r="O1949" s="140"/>
      <c r="P1949" s="140"/>
      <c r="Q1949" s="140" t="n">
        <f aca="false">Q1948+O1949-P1949</f>
        <v>0</v>
      </c>
      <c r="R1949" s="131"/>
      <c r="S1949" s="131"/>
    </row>
    <row r="1950" customFormat="false" ht="14.4" hidden="false" customHeight="false" outlineLevel="0" collapsed="false">
      <c r="A1950" s="132"/>
      <c r="B1950" s="141"/>
      <c r="C1950" s="133"/>
      <c r="D1950" s="133"/>
      <c r="E1950" s="134"/>
      <c r="F1950" s="134"/>
      <c r="G1950" s="131"/>
      <c r="K1950" s="132"/>
      <c r="L1950" s="133"/>
      <c r="M1950" s="133"/>
      <c r="N1950" s="133"/>
      <c r="O1950" s="140"/>
      <c r="P1950" s="140"/>
      <c r="Q1950" s="140" t="n">
        <f aca="false">Q1949+O1950-P1950</f>
        <v>0</v>
      </c>
      <c r="R1950" s="131"/>
      <c r="S1950" s="131"/>
    </row>
    <row r="1951" customFormat="false" ht="14.4" hidden="false" customHeight="false" outlineLevel="0" collapsed="false">
      <c r="A1951" s="132"/>
      <c r="B1951" s="141"/>
      <c r="C1951" s="133"/>
      <c r="D1951" s="133"/>
      <c r="E1951" s="134"/>
      <c r="F1951" s="134"/>
      <c r="G1951" s="131"/>
      <c r="K1951" s="132"/>
      <c r="L1951" s="133"/>
      <c r="M1951" s="133"/>
      <c r="N1951" s="133"/>
      <c r="O1951" s="140"/>
      <c r="P1951" s="140"/>
      <c r="Q1951" s="140" t="n">
        <f aca="false">Q1950+O1951-P1951</f>
        <v>0</v>
      </c>
      <c r="R1951" s="131"/>
      <c r="S1951" s="131"/>
    </row>
    <row r="1952" customFormat="false" ht="14.4" hidden="false" customHeight="false" outlineLevel="0" collapsed="false">
      <c r="A1952" s="132"/>
      <c r="B1952" s="141"/>
      <c r="C1952" s="133"/>
      <c r="D1952" s="133"/>
      <c r="E1952" s="134"/>
      <c r="F1952" s="134"/>
      <c r="G1952" s="131"/>
      <c r="K1952" s="132"/>
      <c r="L1952" s="133"/>
      <c r="M1952" s="133"/>
      <c r="N1952" s="133"/>
      <c r="O1952" s="140"/>
      <c r="P1952" s="140"/>
      <c r="Q1952" s="140" t="n">
        <f aca="false">Q1951+O1952-P1952</f>
        <v>0</v>
      </c>
      <c r="R1952" s="131"/>
      <c r="S1952" s="131"/>
    </row>
    <row r="1953" customFormat="false" ht="14.4" hidden="false" customHeight="false" outlineLevel="0" collapsed="false">
      <c r="A1953" s="132"/>
      <c r="B1953" s="141"/>
      <c r="C1953" s="133"/>
      <c r="D1953" s="133"/>
      <c r="E1953" s="134"/>
      <c r="F1953" s="134"/>
      <c r="G1953" s="131"/>
      <c r="K1953" s="132"/>
      <c r="L1953" s="133"/>
      <c r="M1953" s="133"/>
      <c r="N1953" s="133"/>
      <c r="O1953" s="140"/>
      <c r="P1953" s="140"/>
      <c r="Q1953" s="140" t="n">
        <f aca="false">Q1952+O1953-P1953</f>
        <v>0</v>
      </c>
      <c r="R1953" s="131"/>
      <c r="S1953" s="131"/>
    </row>
    <row r="1954" customFormat="false" ht="14.4" hidden="false" customHeight="false" outlineLevel="0" collapsed="false">
      <c r="A1954" s="132"/>
      <c r="B1954" s="141"/>
      <c r="C1954" s="133"/>
      <c r="D1954" s="133"/>
      <c r="E1954" s="134"/>
      <c r="F1954" s="134"/>
      <c r="G1954" s="131"/>
      <c r="K1954" s="132"/>
      <c r="L1954" s="133"/>
      <c r="M1954" s="133"/>
      <c r="N1954" s="133"/>
      <c r="O1954" s="140"/>
      <c r="P1954" s="140"/>
      <c r="Q1954" s="140" t="n">
        <f aca="false">Q1953+O1954-P1954</f>
        <v>0</v>
      </c>
      <c r="R1954" s="131"/>
      <c r="S1954" s="131"/>
    </row>
    <row r="1955" customFormat="false" ht="14.4" hidden="false" customHeight="false" outlineLevel="0" collapsed="false">
      <c r="A1955" s="132"/>
      <c r="B1955" s="141"/>
      <c r="C1955" s="133"/>
      <c r="D1955" s="133"/>
      <c r="E1955" s="134"/>
      <c r="F1955" s="134"/>
      <c r="G1955" s="131"/>
      <c r="K1955" s="132"/>
      <c r="L1955" s="133"/>
      <c r="M1955" s="133"/>
      <c r="N1955" s="133"/>
      <c r="O1955" s="140"/>
      <c r="P1955" s="140"/>
      <c r="Q1955" s="140" t="n">
        <f aca="false">Q1954+O1955-P1955</f>
        <v>0</v>
      </c>
      <c r="R1955" s="131"/>
      <c r="S1955" s="131"/>
    </row>
    <row r="1956" customFormat="false" ht="14.4" hidden="false" customHeight="false" outlineLevel="0" collapsed="false">
      <c r="A1956" s="132"/>
      <c r="B1956" s="141"/>
      <c r="C1956" s="133"/>
      <c r="D1956" s="133"/>
      <c r="E1956" s="134"/>
      <c r="F1956" s="134"/>
      <c r="G1956" s="131"/>
      <c r="K1956" s="132"/>
      <c r="L1956" s="133"/>
      <c r="M1956" s="133"/>
      <c r="N1956" s="133"/>
      <c r="O1956" s="140"/>
      <c r="P1956" s="140"/>
      <c r="Q1956" s="140" t="n">
        <f aca="false">Q1955+O1956-P1956</f>
        <v>0</v>
      </c>
      <c r="R1956" s="131"/>
      <c r="S1956" s="131"/>
    </row>
    <row r="1957" customFormat="false" ht="14.4" hidden="false" customHeight="false" outlineLevel="0" collapsed="false">
      <c r="A1957" s="132"/>
      <c r="B1957" s="141"/>
      <c r="C1957" s="133"/>
      <c r="D1957" s="133"/>
      <c r="E1957" s="134"/>
      <c r="F1957" s="134"/>
      <c r="G1957" s="131"/>
      <c r="K1957" s="132"/>
      <c r="L1957" s="133"/>
      <c r="M1957" s="133"/>
      <c r="N1957" s="133"/>
      <c r="O1957" s="140"/>
      <c r="P1957" s="140"/>
      <c r="Q1957" s="140" t="n">
        <f aca="false">Q1956+O1957-P1957</f>
        <v>0</v>
      </c>
      <c r="R1957" s="131"/>
      <c r="S1957" s="131"/>
    </row>
    <row r="1958" customFormat="false" ht="14.4" hidden="false" customHeight="false" outlineLevel="0" collapsed="false">
      <c r="A1958" s="132"/>
      <c r="B1958" s="141"/>
      <c r="C1958" s="133"/>
      <c r="D1958" s="133"/>
      <c r="E1958" s="134"/>
      <c r="F1958" s="134"/>
      <c r="G1958" s="131"/>
      <c r="K1958" s="132"/>
      <c r="L1958" s="133"/>
      <c r="M1958" s="133"/>
      <c r="N1958" s="133"/>
      <c r="O1958" s="140"/>
      <c r="P1958" s="140"/>
      <c r="Q1958" s="140" t="n">
        <f aca="false">Q1957+O1958-P1958</f>
        <v>0</v>
      </c>
      <c r="R1958" s="131"/>
      <c r="S1958" s="131"/>
    </row>
    <row r="1959" customFormat="false" ht="14.4" hidden="false" customHeight="false" outlineLevel="0" collapsed="false">
      <c r="A1959" s="132"/>
      <c r="B1959" s="141"/>
      <c r="C1959" s="133"/>
      <c r="D1959" s="133"/>
      <c r="E1959" s="134"/>
      <c r="F1959" s="134"/>
      <c r="G1959" s="131"/>
      <c r="K1959" s="132"/>
      <c r="L1959" s="133"/>
      <c r="M1959" s="133"/>
      <c r="N1959" s="133"/>
      <c r="O1959" s="140"/>
      <c r="P1959" s="140"/>
      <c r="Q1959" s="140" t="n">
        <f aca="false">Q1958+O1959-P1959</f>
        <v>0</v>
      </c>
      <c r="R1959" s="131"/>
      <c r="S1959" s="131"/>
    </row>
    <row r="1960" customFormat="false" ht="14.4" hidden="false" customHeight="false" outlineLevel="0" collapsed="false">
      <c r="A1960" s="132"/>
      <c r="B1960" s="141"/>
      <c r="C1960" s="133"/>
      <c r="D1960" s="133"/>
      <c r="E1960" s="134"/>
      <c r="F1960" s="134"/>
      <c r="G1960" s="131"/>
      <c r="K1960" s="132"/>
      <c r="L1960" s="133"/>
      <c r="M1960" s="133"/>
      <c r="N1960" s="133"/>
      <c r="O1960" s="140"/>
      <c r="P1960" s="140"/>
      <c r="Q1960" s="140" t="n">
        <f aca="false">Q1959+O1960-P1960</f>
        <v>0</v>
      </c>
      <c r="R1960" s="131"/>
      <c r="S1960" s="131"/>
    </row>
    <row r="1961" customFormat="false" ht="14.4" hidden="false" customHeight="false" outlineLevel="0" collapsed="false">
      <c r="A1961" s="132"/>
      <c r="B1961" s="141"/>
      <c r="C1961" s="133"/>
      <c r="D1961" s="133"/>
      <c r="E1961" s="134"/>
      <c r="F1961" s="134"/>
      <c r="G1961" s="131"/>
      <c r="K1961" s="132"/>
      <c r="L1961" s="133"/>
      <c r="M1961" s="133"/>
      <c r="N1961" s="133"/>
      <c r="O1961" s="140"/>
      <c r="P1961" s="140"/>
      <c r="Q1961" s="140" t="n">
        <f aca="false">Q1960+O1961-P1961</f>
        <v>0</v>
      </c>
      <c r="R1961" s="131"/>
      <c r="S1961" s="131"/>
    </row>
    <row r="1962" customFormat="false" ht="14.4" hidden="false" customHeight="false" outlineLevel="0" collapsed="false">
      <c r="A1962" s="132"/>
      <c r="B1962" s="141"/>
      <c r="C1962" s="133"/>
      <c r="D1962" s="133"/>
      <c r="E1962" s="134"/>
      <c r="F1962" s="134"/>
      <c r="G1962" s="131"/>
      <c r="K1962" s="132"/>
      <c r="L1962" s="133"/>
      <c r="M1962" s="133"/>
      <c r="N1962" s="133"/>
      <c r="O1962" s="140"/>
      <c r="P1962" s="140"/>
      <c r="Q1962" s="140" t="n">
        <f aca="false">Q1961+O1962-P1962</f>
        <v>0</v>
      </c>
      <c r="R1962" s="131"/>
      <c r="S1962" s="131"/>
    </row>
    <row r="1963" customFormat="false" ht="14.4" hidden="false" customHeight="false" outlineLevel="0" collapsed="false">
      <c r="A1963" s="132"/>
      <c r="B1963" s="141"/>
      <c r="C1963" s="133"/>
      <c r="D1963" s="133"/>
      <c r="E1963" s="134"/>
      <c r="F1963" s="134"/>
      <c r="G1963" s="131"/>
      <c r="K1963" s="132"/>
      <c r="L1963" s="133"/>
      <c r="M1963" s="133"/>
      <c r="N1963" s="133"/>
      <c r="O1963" s="140"/>
      <c r="P1963" s="140"/>
      <c r="Q1963" s="140" t="n">
        <f aca="false">Q1962+O1963-P1963</f>
        <v>0</v>
      </c>
      <c r="R1963" s="131"/>
      <c r="S1963" s="131"/>
    </row>
    <row r="1964" customFormat="false" ht="14.4" hidden="false" customHeight="false" outlineLevel="0" collapsed="false">
      <c r="A1964" s="132"/>
      <c r="B1964" s="141"/>
      <c r="C1964" s="133"/>
      <c r="D1964" s="133"/>
      <c r="E1964" s="134"/>
      <c r="F1964" s="134"/>
      <c r="G1964" s="131"/>
      <c r="K1964" s="132"/>
      <c r="L1964" s="133"/>
      <c r="M1964" s="133"/>
      <c r="N1964" s="133"/>
      <c r="O1964" s="140"/>
      <c r="P1964" s="140"/>
      <c r="Q1964" s="140" t="n">
        <f aca="false">Q1963+O1964-P1964</f>
        <v>0</v>
      </c>
      <c r="R1964" s="131"/>
      <c r="S1964" s="131"/>
    </row>
    <row r="1965" customFormat="false" ht="14.4" hidden="false" customHeight="false" outlineLevel="0" collapsed="false">
      <c r="A1965" s="132"/>
      <c r="B1965" s="141"/>
      <c r="C1965" s="133"/>
      <c r="D1965" s="133"/>
      <c r="E1965" s="134"/>
      <c r="F1965" s="134"/>
      <c r="G1965" s="131"/>
      <c r="K1965" s="132"/>
      <c r="L1965" s="133"/>
      <c r="M1965" s="133"/>
      <c r="N1965" s="133"/>
      <c r="O1965" s="140"/>
      <c r="P1965" s="140"/>
      <c r="Q1965" s="140" t="n">
        <f aca="false">Q1964+O1965-P1965</f>
        <v>0</v>
      </c>
      <c r="R1965" s="131"/>
      <c r="S1965" s="131"/>
    </row>
    <row r="1966" customFormat="false" ht="14.4" hidden="false" customHeight="false" outlineLevel="0" collapsed="false">
      <c r="A1966" s="132"/>
      <c r="B1966" s="141"/>
      <c r="C1966" s="133"/>
      <c r="D1966" s="133"/>
      <c r="E1966" s="134"/>
      <c r="F1966" s="134"/>
      <c r="G1966" s="131"/>
      <c r="K1966" s="132"/>
      <c r="L1966" s="133"/>
      <c r="M1966" s="133"/>
      <c r="N1966" s="133"/>
      <c r="O1966" s="140"/>
      <c r="P1966" s="140"/>
      <c r="Q1966" s="140" t="n">
        <f aca="false">Q1965+O1966-P1966</f>
        <v>0</v>
      </c>
      <c r="R1966" s="131"/>
      <c r="S1966" s="131"/>
    </row>
    <row r="1967" customFormat="false" ht="14.4" hidden="false" customHeight="false" outlineLevel="0" collapsed="false">
      <c r="A1967" s="132"/>
      <c r="B1967" s="141"/>
      <c r="C1967" s="133"/>
      <c r="D1967" s="133"/>
      <c r="E1967" s="134"/>
      <c r="F1967" s="134"/>
      <c r="G1967" s="131"/>
      <c r="K1967" s="132"/>
      <c r="L1967" s="133"/>
      <c r="M1967" s="133"/>
      <c r="N1967" s="133"/>
      <c r="O1967" s="140"/>
      <c r="P1967" s="140"/>
      <c r="Q1967" s="140" t="n">
        <f aca="false">Q1966+O1967-P1967</f>
        <v>0</v>
      </c>
      <c r="R1967" s="131"/>
      <c r="S1967" s="131"/>
    </row>
    <row r="1968" customFormat="false" ht="14.4" hidden="false" customHeight="false" outlineLevel="0" collapsed="false">
      <c r="A1968" s="132"/>
      <c r="B1968" s="141"/>
      <c r="C1968" s="133"/>
      <c r="D1968" s="133"/>
      <c r="E1968" s="134"/>
      <c r="F1968" s="134"/>
      <c r="G1968" s="131"/>
      <c r="K1968" s="132"/>
      <c r="L1968" s="133"/>
      <c r="M1968" s="133"/>
      <c r="N1968" s="133"/>
      <c r="O1968" s="140"/>
      <c r="P1968" s="140"/>
      <c r="Q1968" s="140" t="n">
        <f aca="false">Q1967+O1968-P1968</f>
        <v>0</v>
      </c>
      <c r="R1968" s="131"/>
      <c r="S1968" s="131"/>
    </row>
    <row r="1969" customFormat="false" ht="14.4" hidden="false" customHeight="false" outlineLevel="0" collapsed="false">
      <c r="A1969" s="132"/>
      <c r="B1969" s="141"/>
      <c r="C1969" s="133"/>
      <c r="D1969" s="133"/>
      <c r="E1969" s="134"/>
      <c r="F1969" s="134"/>
      <c r="G1969" s="131"/>
      <c r="K1969" s="132"/>
      <c r="L1969" s="133"/>
      <c r="M1969" s="133"/>
      <c r="N1969" s="133"/>
      <c r="O1969" s="140"/>
      <c r="P1969" s="140"/>
      <c r="Q1969" s="140" t="n">
        <f aca="false">Q1968+O1969-P1969</f>
        <v>0</v>
      </c>
      <c r="R1969" s="131"/>
      <c r="S1969" s="131"/>
    </row>
    <row r="1970" customFormat="false" ht="14.4" hidden="false" customHeight="false" outlineLevel="0" collapsed="false">
      <c r="A1970" s="132"/>
      <c r="B1970" s="141"/>
      <c r="C1970" s="133"/>
      <c r="D1970" s="133"/>
      <c r="E1970" s="134"/>
      <c r="F1970" s="134"/>
      <c r="G1970" s="131"/>
      <c r="K1970" s="132"/>
      <c r="L1970" s="133"/>
      <c r="M1970" s="133"/>
      <c r="N1970" s="133"/>
      <c r="O1970" s="140"/>
      <c r="P1970" s="140"/>
      <c r="Q1970" s="140" t="n">
        <f aca="false">Q1969+O1970-P1970</f>
        <v>0</v>
      </c>
      <c r="R1970" s="131"/>
      <c r="S1970" s="131"/>
    </row>
    <row r="1971" customFormat="false" ht="14.4" hidden="false" customHeight="false" outlineLevel="0" collapsed="false">
      <c r="A1971" s="132"/>
      <c r="B1971" s="141"/>
      <c r="C1971" s="133"/>
      <c r="D1971" s="133"/>
      <c r="E1971" s="134"/>
      <c r="F1971" s="134"/>
      <c r="G1971" s="131"/>
      <c r="K1971" s="132"/>
      <c r="L1971" s="133"/>
      <c r="M1971" s="133"/>
      <c r="N1971" s="133"/>
      <c r="O1971" s="140"/>
      <c r="P1971" s="140"/>
      <c r="Q1971" s="140" t="n">
        <f aca="false">Q1970+O1971-P1971</f>
        <v>0</v>
      </c>
      <c r="R1971" s="131"/>
      <c r="S1971" s="131"/>
    </row>
    <row r="1972" customFormat="false" ht="14.4" hidden="false" customHeight="false" outlineLevel="0" collapsed="false">
      <c r="A1972" s="132"/>
      <c r="B1972" s="141"/>
      <c r="C1972" s="133"/>
      <c r="D1972" s="133"/>
      <c r="E1972" s="134"/>
      <c r="F1972" s="134"/>
      <c r="G1972" s="131"/>
      <c r="K1972" s="132"/>
      <c r="L1972" s="133"/>
      <c r="M1972" s="133"/>
      <c r="N1972" s="133"/>
      <c r="O1972" s="140"/>
      <c r="P1972" s="140"/>
      <c r="Q1972" s="140" t="n">
        <f aca="false">Q1971+O1972-P1972</f>
        <v>0</v>
      </c>
      <c r="R1972" s="131"/>
      <c r="S1972" s="131"/>
    </row>
    <row r="1973" customFormat="false" ht="14.4" hidden="false" customHeight="false" outlineLevel="0" collapsed="false">
      <c r="A1973" s="132"/>
      <c r="B1973" s="141"/>
      <c r="C1973" s="133"/>
      <c r="D1973" s="133"/>
      <c r="E1973" s="134"/>
      <c r="F1973" s="134"/>
      <c r="G1973" s="131"/>
      <c r="K1973" s="132"/>
      <c r="L1973" s="133"/>
      <c r="M1973" s="133"/>
      <c r="N1973" s="133"/>
      <c r="O1973" s="140"/>
      <c r="P1973" s="140"/>
      <c r="Q1973" s="140" t="n">
        <f aca="false">Q1972+O1973-P1973</f>
        <v>0</v>
      </c>
      <c r="R1973" s="131"/>
      <c r="S1973" s="131"/>
    </row>
    <row r="1974" customFormat="false" ht="14.4" hidden="false" customHeight="false" outlineLevel="0" collapsed="false">
      <c r="A1974" s="132"/>
      <c r="B1974" s="141"/>
      <c r="C1974" s="133"/>
      <c r="D1974" s="133"/>
      <c r="E1974" s="134"/>
      <c r="F1974" s="134"/>
      <c r="G1974" s="131"/>
      <c r="K1974" s="132"/>
      <c r="L1974" s="133"/>
      <c r="M1974" s="133"/>
      <c r="N1974" s="133"/>
      <c r="O1974" s="140"/>
      <c r="P1974" s="140"/>
      <c r="Q1974" s="140" t="n">
        <f aca="false">Q1973+O1974-P1974</f>
        <v>0</v>
      </c>
      <c r="R1974" s="131"/>
      <c r="S1974" s="131"/>
    </row>
    <row r="1975" customFormat="false" ht="14.4" hidden="false" customHeight="false" outlineLevel="0" collapsed="false">
      <c r="A1975" s="132"/>
      <c r="B1975" s="141"/>
      <c r="C1975" s="133"/>
      <c r="D1975" s="133"/>
      <c r="E1975" s="134"/>
      <c r="F1975" s="134"/>
      <c r="G1975" s="131"/>
      <c r="K1975" s="132"/>
      <c r="L1975" s="133"/>
      <c r="M1975" s="133"/>
      <c r="N1975" s="133"/>
      <c r="O1975" s="140"/>
      <c r="P1975" s="140"/>
      <c r="Q1975" s="140" t="n">
        <f aca="false">Q1974+O1975-P1975</f>
        <v>0</v>
      </c>
      <c r="R1975" s="131"/>
      <c r="S1975" s="131"/>
    </row>
    <row r="1976" customFormat="false" ht="14.4" hidden="false" customHeight="false" outlineLevel="0" collapsed="false">
      <c r="A1976" s="132"/>
      <c r="B1976" s="141"/>
      <c r="C1976" s="133"/>
      <c r="D1976" s="133"/>
      <c r="E1976" s="134"/>
      <c r="F1976" s="134"/>
      <c r="G1976" s="131"/>
      <c r="K1976" s="132"/>
      <c r="L1976" s="133"/>
      <c r="M1976" s="133"/>
      <c r="N1976" s="133"/>
      <c r="O1976" s="140"/>
      <c r="P1976" s="140"/>
      <c r="Q1976" s="140" t="n">
        <f aca="false">Q1975+O1976-P1976</f>
        <v>0</v>
      </c>
      <c r="R1976" s="131"/>
      <c r="S1976" s="131"/>
    </row>
    <row r="1977" customFormat="false" ht="14.4" hidden="false" customHeight="false" outlineLevel="0" collapsed="false">
      <c r="A1977" s="132"/>
      <c r="B1977" s="141"/>
      <c r="C1977" s="133"/>
      <c r="D1977" s="133"/>
      <c r="E1977" s="134"/>
      <c r="F1977" s="134"/>
      <c r="G1977" s="131"/>
      <c r="K1977" s="132"/>
      <c r="L1977" s="133"/>
      <c r="M1977" s="133"/>
      <c r="N1977" s="133"/>
      <c r="O1977" s="140"/>
      <c r="P1977" s="140"/>
      <c r="Q1977" s="140" t="n">
        <f aca="false">Q1976+O1977-P1977</f>
        <v>0</v>
      </c>
      <c r="R1977" s="131"/>
      <c r="S1977" s="131"/>
    </row>
    <row r="1978" customFormat="false" ht="14.4" hidden="false" customHeight="false" outlineLevel="0" collapsed="false">
      <c r="A1978" s="132"/>
      <c r="B1978" s="141"/>
      <c r="C1978" s="133"/>
      <c r="D1978" s="133"/>
      <c r="E1978" s="134"/>
      <c r="F1978" s="134"/>
      <c r="G1978" s="131"/>
      <c r="K1978" s="132"/>
      <c r="L1978" s="133"/>
      <c r="M1978" s="133"/>
      <c r="N1978" s="133"/>
      <c r="O1978" s="140"/>
      <c r="P1978" s="140"/>
      <c r="Q1978" s="140" t="n">
        <f aca="false">Q1977+O1978-P1978</f>
        <v>0</v>
      </c>
      <c r="R1978" s="131"/>
      <c r="S1978" s="131"/>
    </row>
    <row r="1979" customFormat="false" ht="14.4" hidden="false" customHeight="false" outlineLevel="0" collapsed="false">
      <c r="A1979" s="132"/>
      <c r="B1979" s="141"/>
      <c r="C1979" s="133"/>
      <c r="D1979" s="133"/>
      <c r="E1979" s="134"/>
      <c r="F1979" s="134"/>
      <c r="G1979" s="131"/>
      <c r="K1979" s="132"/>
      <c r="L1979" s="133"/>
      <c r="M1979" s="133"/>
      <c r="N1979" s="133"/>
      <c r="O1979" s="140"/>
      <c r="P1979" s="140"/>
      <c r="Q1979" s="140" t="n">
        <f aca="false">Q1978+O1979-P1979</f>
        <v>0</v>
      </c>
      <c r="R1979" s="131"/>
      <c r="S1979" s="131"/>
    </row>
    <row r="1980" customFormat="false" ht="14.4" hidden="false" customHeight="false" outlineLevel="0" collapsed="false">
      <c r="A1980" s="132"/>
      <c r="B1980" s="141"/>
      <c r="C1980" s="133"/>
      <c r="D1980" s="133"/>
      <c r="E1980" s="134"/>
      <c r="F1980" s="134"/>
      <c r="G1980" s="131"/>
      <c r="K1980" s="132"/>
      <c r="L1980" s="133"/>
      <c r="M1980" s="133"/>
      <c r="N1980" s="133"/>
      <c r="O1980" s="140"/>
      <c r="P1980" s="140"/>
      <c r="Q1980" s="140" t="n">
        <f aca="false">Q1979+O1980-P1980</f>
        <v>0</v>
      </c>
      <c r="R1980" s="131"/>
      <c r="S1980" s="131"/>
    </row>
    <row r="1981" customFormat="false" ht="14.4" hidden="false" customHeight="false" outlineLevel="0" collapsed="false">
      <c r="A1981" s="132"/>
      <c r="B1981" s="141"/>
      <c r="C1981" s="133"/>
      <c r="D1981" s="133"/>
      <c r="E1981" s="134"/>
      <c r="F1981" s="134"/>
      <c r="G1981" s="131"/>
      <c r="K1981" s="132"/>
      <c r="L1981" s="133"/>
      <c r="M1981" s="133"/>
      <c r="N1981" s="133"/>
      <c r="O1981" s="140"/>
      <c r="P1981" s="140"/>
      <c r="Q1981" s="140" t="n">
        <f aca="false">Q1980+O1981-P1981</f>
        <v>0</v>
      </c>
      <c r="R1981" s="131"/>
      <c r="S1981" s="131"/>
    </row>
    <row r="1982" customFormat="false" ht="14.4" hidden="false" customHeight="false" outlineLevel="0" collapsed="false">
      <c r="A1982" s="132"/>
      <c r="B1982" s="141"/>
      <c r="C1982" s="133"/>
      <c r="D1982" s="133"/>
      <c r="E1982" s="134"/>
      <c r="F1982" s="134"/>
      <c r="G1982" s="131"/>
      <c r="K1982" s="132"/>
      <c r="L1982" s="133"/>
      <c r="M1982" s="133"/>
      <c r="N1982" s="133"/>
      <c r="O1982" s="140"/>
      <c r="P1982" s="140"/>
      <c r="Q1982" s="140" t="n">
        <f aca="false">Q1981+O1982-P1982</f>
        <v>0</v>
      </c>
      <c r="R1982" s="131"/>
      <c r="S1982" s="131"/>
    </row>
    <row r="1983" customFormat="false" ht="14.4" hidden="false" customHeight="false" outlineLevel="0" collapsed="false">
      <c r="A1983" s="132"/>
      <c r="B1983" s="141"/>
      <c r="C1983" s="133"/>
      <c r="D1983" s="133"/>
      <c r="E1983" s="134"/>
      <c r="F1983" s="134"/>
      <c r="G1983" s="131"/>
      <c r="K1983" s="132"/>
      <c r="L1983" s="133"/>
      <c r="M1983" s="133"/>
      <c r="N1983" s="133"/>
      <c r="O1983" s="140"/>
      <c r="P1983" s="140"/>
      <c r="Q1983" s="140" t="n">
        <f aca="false">Q1982+O1983-P1983</f>
        <v>0</v>
      </c>
      <c r="R1983" s="131"/>
      <c r="S1983" s="131"/>
    </row>
    <row r="1984" customFormat="false" ht="14.4" hidden="false" customHeight="false" outlineLevel="0" collapsed="false">
      <c r="A1984" s="132"/>
      <c r="B1984" s="141"/>
      <c r="C1984" s="133"/>
      <c r="D1984" s="133"/>
      <c r="E1984" s="134"/>
      <c r="F1984" s="134"/>
      <c r="G1984" s="131"/>
      <c r="K1984" s="132"/>
      <c r="L1984" s="133"/>
      <c r="M1984" s="133"/>
      <c r="N1984" s="133"/>
      <c r="O1984" s="140"/>
      <c r="P1984" s="140"/>
      <c r="Q1984" s="140" t="n">
        <f aca="false">Q1983+O1984-P1984</f>
        <v>0</v>
      </c>
      <c r="R1984" s="131"/>
      <c r="S1984" s="131"/>
    </row>
    <row r="1985" customFormat="false" ht="14.4" hidden="false" customHeight="false" outlineLevel="0" collapsed="false">
      <c r="A1985" s="132"/>
      <c r="B1985" s="141"/>
      <c r="C1985" s="133"/>
      <c r="D1985" s="133"/>
      <c r="E1985" s="134"/>
      <c r="F1985" s="134"/>
      <c r="G1985" s="131"/>
      <c r="K1985" s="132"/>
      <c r="L1985" s="133"/>
      <c r="M1985" s="133"/>
      <c r="N1985" s="133"/>
      <c r="O1985" s="140"/>
      <c r="P1985" s="140"/>
      <c r="Q1985" s="140" t="n">
        <f aca="false">Q1984+O1985-P1985</f>
        <v>0</v>
      </c>
      <c r="R1985" s="131"/>
      <c r="S1985" s="131"/>
    </row>
    <row r="1986" customFormat="false" ht="14.4" hidden="false" customHeight="false" outlineLevel="0" collapsed="false">
      <c r="A1986" s="132"/>
      <c r="B1986" s="141"/>
      <c r="C1986" s="133"/>
      <c r="D1986" s="133"/>
      <c r="E1986" s="134"/>
      <c r="F1986" s="134"/>
      <c r="G1986" s="131"/>
      <c r="K1986" s="132"/>
      <c r="L1986" s="133"/>
      <c r="M1986" s="133"/>
      <c r="N1986" s="133"/>
      <c r="O1986" s="140"/>
      <c r="P1986" s="140"/>
      <c r="Q1986" s="140" t="n">
        <f aca="false">Q1985+O1986-P1986</f>
        <v>0</v>
      </c>
      <c r="R1986" s="131"/>
      <c r="S1986" s="131"/>
    </row>
    <row r="1987" customFormat="false" ht="14.4" hidden="false" customHeight="false" outlineLevel="0" collapsed="false">
      <c r="A1987" s="132"/>
      <c r="B1987" s="141"/>
      <c r="C1987" s="133"/>
      <c r="D1987" s="133"/>
      <c r="E1987" s="134"/>
      <c r="F1987" s="134"/>
      <c r="G1987" s="131"/>
      <c r="K1987" s="132"/>
      <c r="L1987" s="133"/>
      <c r="M1987" s="133"/>
      <c r="N1987" s="133"/>
      <c r="O1987" s="140"/>
      <c r="P1987" s="140"/>
      <c r="Q1987" s="140" t="n">
        <f aca="false">Q1986+O1987-P1987</f>
        <v>0</v>
      </c>
      <c r="R1987" s="131"/>
      <c r="S1987" s="131"/>
    </row>
    <row r="1988" customFormat="false" ht="14.4" hidden="false" customHeight="false" outlineLevel="0" collapsed="false">
      <c r="A1988" s="132"/>
      <c r="B1988" s="141"/>
      <c r="C1988" s="133"/>
      <c r="D1988" s="133"/>
      <c r="E1988" s="134"/>
      <c r="F1988" s="134"/>
      <c r="G1988" s="131"/>
      <c r="K1988" s="132"/>
      <c r="L1988" s="133"/>
      <c r="M1988" s="133"/>
      <c r="N1988" s="133"/>
      <c r="O1988" s="140"/>
      <c r="P1988" s="140"/>
      <c r="Q1988" s="140" t="n">
        <f aca="false">Q1987+O1988-P1988</f>
        <v>0</v>
      </c>
      <c r="R1988" s="131"/>
      <c r="S1988" s="131"/>
    </row>
    <row r="1989" customFormat="false" ht="14.4" hidden="false" customHeight="false" outlineLevel="0" collapsed="false">
      <c r="A1989" s="132"/>
      <c r="B1989" s="141"/>
      <c r="C1989" s="133"/>
      <c r="D1989" s="133"/>
      <c r="E1989" s="134"/>
      <c r="F1989" s="134"/>
      <c r="G1989" s="131"/>
      <c r="K1989" s="132"/>
      <c r="L1989" s="133"/>
      <c r="M1989" s="133"/>
      <c r="N1989" s="133"/>
      <c r="O1989" s="140"/>
      <c r="P1989" s="140"/>
      <c r="Q1989" s="140" t="n">
        <f aca="false">Q1988+O1989-P1989</f>
        <v>0</v>
      </c>
      <c r="R1989" s="131"/>
      <c r="S1989" s="131"/>
    </row>
    <row r="1990" customFormat="false" ht="14.4" hidden="false" customHeight="false" outlineLevel="0" collapsed="false">
      <c r="A1990" s="132"/>
      <c r="B1990" s="141"/>
      <c r="C1990" s="133"/>
      <c r="D1990" s="133"/>
      <c r="E1990" s="134"/>
      <c r="F1990" s="134"/>
      <c r="G1990" s="131"/>
      <c r="K1990" s="132"/>
      <c r="L1990" s="133"/>
      <c r="M1990" s="133"/>
      <c r="N1990" s="133"/>
      <c r="O1990" s="140"/>
      <c r="P1990" s="140"/>
      <c r="Q1990" s="140" t="n">
        <f aca="false">Q1989+O1990-P1990</f>
        <v>0</v>
      </c>
      <c r="R1990" s="131"/>
      <c r="S1990" s="131"/>
    </row>
    <row r="1991" customFormat="false" ht="14.4" hidden="false" customHeight="false" outlineLevel="0" collapsed="false">
      <c r="A1991" s="132"/>
      <c r="B1991" s="141"/>
      <c r="C1991" s="133"/>
      <c r="D1991" s="133"/>
      <c r="E1991" s="134"/>
      <c r="F1991" s="134"/>
      <c r="G1991" s="131"/>
      <c r="K1991" s="132"/>
      <c r="L1991" s="133"/>
      <c r="M1991" s="133"/>
      <c r="N1991" s="133"/>
      <c r="O1991" s="140"/>
      <c r="P1991" s="140"/>
      <c r="Q1991" s="140" t="n">
        <f aca="false">Q1990+O1991-P1991</f>
        <v>0</v>
      </c>
      <c r="R1991" s="131"/>
      <c r="S1991" s="131"/>
    </row>
    <row r="1992" customFormat="false" ht="14.4" hidden="false" customHeight="false" outlineLevel="0" collapsed="false">
      <c r="A1992" s="132"/>
      <c r="B1992" s="141"/>
      <c r="C1992" s="133"/>
      <c r="D1992" s="133"/>
      <c r="E1992" s="134"/>
      <c r="F1992" s="134"/>
      <c r="G1992" s="131"/>
      <c r="K1992" s="132"/>
      <c r="L1992" s="133"/>
      <c r="M1992" s="133"/>
      <c r="N1992" s="133"/>
      <c r="O1992" s="140"/>
      <c r="P1992" s="140"/>
      <c r="Q1992" s="140" t="n">
        <f aca="false">Q1991+O1992-P1992</f>
        <v>0</v>
      </c>
      <c r="R1992" s="131"/>
      <c r="S1992" s="131"/>
    </row>
    <row r="1993" customFormat="false" ht="14.4" hidden="false" customHeight="false" outlineLevel="0" collapsed="false">
      <c r="A1993" s="132"/>
      <c r="B1993" s="141"/>
      <c r="C1993" s="133"/>
      <c r="D1993" s="133"/>
      <c r="E1993" s="134"/>
      <c r="F1993" s="134"/>
      <c r="G1993" s="131"/>
      <c r="K1993" s="132"/>
      <c r="L1993" s="133"/>
      <c r="M1993" s="133"/>
      <c r="N1993" s="133"/>
      <c r="O1993" s="140"/>
      <c r="P1993" s="140"/>
      <c r="Q1993" s="140" t="n">
        <f aca="false">Q1992+O1993-P1993</f>
        <v>0</v>
      </c>
      <c r="R1993" s="131"/>
      <c r="S1993" s="131"/>
    </row>
    <row r="1994" customFormat="false" ht="14.4" hidden="false" customHeight="false" outlineLevel="0" collapsed="false">
      <c r="A1994" s="132"/>
      <c r="B1994" s="141"/>
      <c r="C1994" s="133"/>
      <c r="D1994" s="133"/>
      <c r="E1994" s="134"/>
      <c r="F1994" s="134"/>
      <c r="G1994" s="131"/>
      <c r="K1994" s="132"/>
      <c r="L1994" s="133"/>
      <c r="M1994" s="133"/>
      <c r="N1994" s="133"/>
      <c r="O1994" s="140"/>
      <c r="P1994" s="140"/>
      <c r="Q1994" s="140" t="n">
        <f aca="false">Q1993+O1994-P1994</f>
        <v>0</v>
      </c>
      <c r="R1994" s="131"/>
      <c r="S1994" s="131"/>
    </row>
    <row r="1995" customFormat="false" ht="14.4" hidden="false" customHeight="false" outlineLevel="0" collapsed="false">
      <c r="A1995" s="132"/>
      <c r="B1995" s="141"/>
      <c r="C1995" s="133"/>
      <c r="D1995" s="133"/>
      <c r="E1995" s="134"/>
      <c r="F1995" s="134"/>
      <c r="G1995" s="131"/>
      <c r="K1995" s="132"/>
      <c r="L1995" s="133"/>
      <c r="M1995" s="133"/>
      <c r="N1995" s="133"/>
      <c r="O1995" s="140"/>
      <c r="P1995" s="140"/>
      <c r="Q1995" s="140" t="n">
        <f aca="false">Q1994+O1995-P1995</f>
        <v>0</v>
      </c>
      <c r="R1995" s="131"/>
      <c r="S1995" s="131"/>
    </row>
    <row r="1996" customFormat="false" ht="14.4" hidden="false" customHeight="false" outlineLevel="0" collapsed="false">
      <c r="A1996" s="132"/>
      <c r="B1996" s="141"/>
      <c r="C1996" s="133"/>
      <c r="D1996" s="133"/>
      <c r="E1996" s="134"/>
      <c r="F1996" s="134"/>
      <c r="G1996" s="131"/>
      <c r="K1996" s="132"/>
      <c r="L1996" s="133"/>
      <c r="M1996" s="133"/>
      <c r="N1996" s="133"/>
      <c r="O1996" s="140"/>
      <c r="P1996" s="140"/>
      <c r="Q1996" s="140" t="n">
        <f aca="false">Q1995+O1996-P1996</f>
        <v>0</v>
      </c>
      <c r="R1996" s="131"/>
      <c r="S1996" s="131"/>
    </row>
    <row r="1997" customFormat="false" ht="14.4" hidden="false" customHeight="false" outlineLevel="0" collapsed="false">
      <c r="A1997" s="132"/>
      <c r="B1997" s="141"/>
      <c r="C1997" s="133"/>
      <c r="D1997" s="133"/>
      <c r="E1997" s="134"/>
      <c r="F1997" s="134"/>
      <c r="G1997" s="131"/>
      <c r="K1997" s="132"/>
      <c r="L1997" s="133"/>
      <c r="M1997" s="133"/>
      <c r="N1997" s="133"/>
      <c r="O1997" s="140"/>
      <c r="P1997" s="140"/>
      <c r="Q1997" s="140" t="n">
        <f aca="false">Q1996+O1997-P1997</f>
        <v>0</v>
      </c>
      <c r="R1997" s="131"/>
      <c r="S1997" s="131"/>
    </row>
    <row r="1998" customFormat="false" ht="14.4" hidden="false" customHeight="false" outlineLevel="0" collapsed="false">
      <c r="A1998" s="132"/>
      <c r="B1998" s="141"/>
      <c r="C1998" s="133"/>
      <c r="D1998" s="133"/>
      <c r="E1998" s="134"/>
      <c r="F1998" s="134"/>
      <c r="G1998" s="131"/>
      <c r="K1998" s="132"/>
      <c r="L1998" s="133"/>
      <c r="M1998" s="133"/>
      <c r="N1998" s="133"/>
      <c r="O1998" s="140"/>
      <c r="P1998" s="140"/>
      <c r="Q1998" s="140" t="n">
        <f aca="false">Q1997+O1998-P1998</f>
        <v>0</v>
      </c>
      <c r="R1998" s="131"/>
      <c r="S1998" s="131"/>
    </row>
    <row r="1999" customFormat="false" ht="14.4" hidden="false" customHeight="false" outlineLevel="0" collapsed="false">
      <c r="A1999" s="132"/>
      <c r="B1999" s="141"/>
      <c r="C1999" s="133"/>
      <c r="D1999" s="133"/>
      <c r="E1999" s="134"/>
      <c r="F1999" s="134"/>
      <c r="G1999" s="131"/>
      <c r="K1999" s="132"/>
      <c r="L1999" s="133"/>
      <c r="M1999" s="133"/>
      <c r="N1999" s="133"/>
      <c r="O1999" s="140"/>
      <c r="P1999" s="140"/>
      <c r="Q1999" s="140" t="n">
        <f aca="false">Q1998+O1999-P1999</f>
        <v>0</v>
      </c>
      <c r="R1999" s="131"/>
      <c r="S1999" s="131"/>
    </row>
    <row r="2000" customFormat="false" ht="14.4" hidden="false" customHeight="false" outlineLevel="0" collapsed="false">
      <c r="A2000" s="132"/>
      <c r="B2000" s="141"/>
      <c r="C2000" s="133"/>
      <c r="D2000" s="133"/>
      <c r="E2000" s="134"/>
      <c r="F2000" s="134"/>
      <c r="G2000" s="131"/>
      <c r="K2000" s="132"/>
      <c r="L2000" s="133"/>
      <c r="M2000" s="133"/>
      <c r="N2000" s="133"/>
      <c r="O2000" s="140"/>
      <c r="P2000" s="140"/>
      <c r="Q2000" s="140" t="n">
        <f aca="false">Q1999+O2000-P2000</f>
        <v>0</v>
      </c>
      <c r="R2000" s="131"/>
      <c r="S2000" s="131"/>
    </row>
    <row r="2001" customFormat="false" ht="14.4" hidden="false" customHeight="false" outlineLevel="0" collapsed="false">
      <c r="A2001" s="132"/>
      <c r="B2001" s="141"/>
      <c r="C2001" s="133"/>
      <c r="D2001" s="133"/>
      <c r="E2001" s="134"/>
      <c r="F2001" s="134"/>
      <c r="G2001" s="131"/>
      <c r="K2001" s="132"/>
      <c r="L2001" s="133"/>
      <c r="M2001" s="133"/>
      <c r="N2001" s="133"/>
      <c r="O2001" s="140"/>
      <c r="P2001" s="140"/>
      <c r="Q2001" s="140" t="n">
        <f aca="false">Q2000+O2001-P2001</f>
        <v>0</v>
      </c>
      <c r="R2001" s="131"/>
      <c r="S2001" s="131"/>
    </row>
    <row r="2002" customFormat="false" ht="14.4" hidden="false" customHeight="false" outlineLevel="0" collapsed="false">
      <c r="A2002" s="132"/>
      <c r="B2002" s="141"/>
      <c r="C2002" s="133"/>
      <c r="D2002" s="133"/>
      <c r="E2002" s="134"/>
      <c r="F2002" s="134"/>
      <c r="G2002" s="131"/>
      <c r="K2002" s="132"/>
      <c r="L2002" s="133"/>
      <c r="M2002" s="133"/>
      <c r="N2002" s="133"/>
      <c r="O2002" s="140"/>
      <c r="P2002" s="140"/>
      <c r="Q2002" s="140" t="n">
        <f aca="false">Q2001+O2002-P2002</f>
        <v>0</v>
      </c>
      <c r="R2002" s="131"/>
      <c r="S2002" s="131"/>
    </row>
    <row r="2003" customFormat="false" ht="14.4" hidden="false" customHeight="false" outlineLevel="0" collapsed="false">
      <c r="A2003" s="132"/>
      <c r="B2003" s="141"/>
      <c r="C2003" s="133"/>
      <c r="D2003" s="133"/>
      <c r="E2003" s="134"/>
      <c r="F2003" s="134"/>
      <c r="G2003" s="131"/>
      <c r="K2003" s="132"/>
      <c r="L2003" s="133"/>
      <c r="M2003" s="133"/>
      <c r="N2003" s="133"/>
      <c r="O2003" s="140"/>
      <c r="P2003" s="140"/>
      <c r="Q2003" s="140" t="n">
        <f aca="false">Q2002+O2003-P2003</f>
        <v>0</v>
      </c>
      <c r="R2003" s="131"/>
      <c r="S2003" s="131"/>
    </row>
    <row r="2004" customFormat="false" ht="14.4" hidden="false" customHeight="false" outlineLevel="0" collapsed="false">
      <c r="A2004" s="132"/>
      <c r="B2004" s="141"/>
      <c r="C2004" s="133"/>
      <c r="D2004" s="133"/>
      <c r="E2004" s="134"/>
      <c r="F2004" s="134"/>
      <c r="G2004" s="131"/>
      <c r="K2004" s="132"/>
      <c r="L2004" s="133"/>
      <c r="M2004" s="133"/>
      <c r="N2004" s="133"/>
      <c r="O2004" s="140"/>
      <c r="P2004" s="140"/>
      <c r="Q2004" s="140" t="n">
        <f aca="false">Q2003+O2004-P2004</f>
        <v>0</v>
      </c>
      <c r="R2004" s="131"/>
      <c r="S2004" s="131"/>
    </row>
    <row r="2005" customFormat="false" ht="14.4" hidden="false" customHeight="false" outlineLevel="0" collapsed="false">
      <c r="A2005" s="132"/>
      <c r="B2005" s="141"/>
      <c r="C2005" s="133"/>
      <c r="D2005" s="133"/>
      <c r="E2005" s="134"/>
      <c r="F2005" s="134"/>
      <c r="G2005" s="131"/>
      <c r="K2005" s="132"/>
      <c r="L2005" s="133"/>
      <c r="M2005" s="133"/>
      <c r="N2005" s="133"/>
      <c r="O2005" s="140"/>
      <c r="P2005" s="140"/>
      <c r="Q2005" s="140" t="n">
        <f aca="false">Q2004+O2005-P2005</f>
        <v>0</v>
      </c>
      <c r="R2005" s="131"/>
      <c r="S2005" s="131"/>
    </row>
    <row r="2006" customFormat="false" ht="14.4" hidden="false" customHeight="false" outlineLevel="0" collapsed="false">
      <c r="A2006" s="132"/>
      <c r="B2006" s="141"/>
      <c r="C2006" s="133"/>
      <c r="D2006" s="133"/>
      <c r="E2006" s="134"/>
      <c r="F2006" s="134"/>
      <c r="G2006" s="131"/>
      <c r="K2006" s="132"/>
      <c r="L2006" s="133"/>
      <c r="M2006" s="133"/>
      <c r="N2006" s="133"/>
      <c r="O2006" s="140"/>
      <c r="P2006" s="140"/>
      <c r="Q2006" s="140" t="n">
        <f aca="false">Q2005+O2006-P2006</f>
        <v>0</v>
      </c>
      <c r="R2006" s="131"/>
      <c r="S2006" s="131"/>
    </row>
    <row r="2007" customFormat="false" ht="14.4" hidden="false" customHeight="false" outlineLevel="0" collapsed="false">
      <c r="A2007" s="132"/>
      <c r="B2007" s="141"/>
      <c r="C2007" s="133"/>
      <c r="D2007" s="133"/>
      <c r="E2007" s="134"/>
      <c r="F2007" s="134"/>
      <c r="G2007" s="131"/>
      <c r="K2007" s="132"/>
      <c r="L2007" s="133"/>
      <c r="M2007" s="133"/>
      <c r="N2007" s="133"/>
      <c r="O2007" s="140"/>
      <c r="P2007" s="140"/>
      <c r="Q2007" s="140" t="n">
        <f aca="false">Q2006+O2007-P2007</f>
        <v>0</v>
      </c>
      <c r="R2007" s="131"/>
      <c r="S2007" s="131"/>
    </row>
    <row r="2008" customFormat="false" ht="14.4" hidden="false" customHeight="false" outlineLevel="0" collapsed="false">
      <c r="A2008" s="132"/>
      <c r="B2008" s="141"/>
      <c r="C2008" s="133"/>
      <c r="D2008" s="133"/>
      <c r="E2008" s="134"/>
      <c r="F2008" s="134"/>
      <c r="G2008" s="131"/>
      <c r="K2008" s="132"/>
      <c r="L2008" s="133"/>
      <c r="M2008" s="133"/>
      <c r="N2008" s="133"/>
      <c r="O2008" s="140"/>
      <c r="P2008" s="140"/>
      <c r="Q2008" s="140" t="n">
        <f aca="false">Q2007+O2008-P2008</f>
        <v>0</v>
      </c>
      <c r="R2008" s="131"/>
      <c r="S2008" s="131"/>
    </row>
    <row r="2009" customFormat="false" ht="14.4" hidden="false" customHeight="false" outlineLevel="0" collapsed="false">
      <c r="A2009" s="132"/>
      <c r="B2009" s="141"/>
      <c r="C2009" s="133"/>
      <c r="D2009" s="133"/>
      <c r="E2009" s="134"/>
      <c r="F2009" s="134"/>
      <c r="G2009" s="131"/>
      <c r="K2009" s="132"/>
      <c r="L2009" s="133"/>
      <c r="M2009" s="133"/>
      <c r="N2009" s="133"/>
      <c r="O2009" s="140"/>
      <c r="P2009" s="140"/>
      <c r="Q2009" s="140" t="n">
        <f aca="false">Q2008+O2009-P2009</f>
        <v>0</v>
      </c>
      <c r="R2009" s="131"/>
      <c r="S2009" s="131"/>
    </row>
    <row r="2010" customFormat="false" ht="14.4" hidden="false" customHeight="false" outlineLevel="0" collapsed="false">
      <c r="A2010" s="132"/>
      <c r="B2010" s="141"/>
      <c r="C2010" s="133"/>
      <c r="D2010" s="133"/>
      <c r="E2010" s="134"/>
      <c r="F2010" s="134"/>
      <c r="G2010" s="131"/>
      <c r="K2010" s="132"/>
      <c r="L2010" s="133"/>
      <c r="M2010" s="133"/>
      <c r="N2010" s="133"/>
      <c r="O2010" s="140"/>
      <c r="P2010" s="140"/>
      <c r="Q2010" s="140" t="n">
        <f aca="false">Q2009+O2010-P2010</f>
        <v>0</v>
      </c>
      <c r="R2010" s="131"/>
      <c r="S2010" s="131"/>
    </row>
    <row r="2011" customFormat="false" ht="14.4" hidden="false" customHeight="false" outlineLevel="0" collapsed="false">
      <c r="A2011" s="132"/>
      <c r="B2011" s="141"/>
      <c r="C2011" s="133"/>
      <c r="D2011" s="133"/>
      <c r="E2011" s="134"/>
      <c r="F2011" s="134"/>
      <c r="G2011" s="131"/>
      <c r="K2011" s="132"/>
      <c r="L2011" s="133"/>
      <c r="M2011" s="133"/>
      <c r="N2011" s="133"/>
      <c r="O2011" s="140"/>
      <c r="P2011" s="140"/>
      <c r="Q2011" s="140" t="n">
        <f aca="false">Q2010+O2011-P2011</f>
        <v>0</v>
      </c>
      <c r="R2011" s="131"/>
      <c r="S2011" s="131"/>
    </row>
    <row r="2012" customFormat="false" ht="14.4" hidden="false" customHeight="false" outlineLevel="0" collapsed="false">
      <c r="A2012" s="132"/>
      <c r="B2012" s="141"/>
      <c r="C2012" s="133"/>
      <c r="D2012" s="133"/>
      <c r="E2012" s="134"/>
      <c r="F2012" s="134"/>
      <c r="G2012" s="131"/>
      <c r="K2012" s="132"/>
      <c r="L2012" s="133"/>
      <c r="M2012" s="133"/>
      <c r="N2012" s="133"/>
      <c r="O2012" s="140"/>
      <c r="P2012" s="140"/>
      <c r="Q2012" s="140" t="n">
        <f aca="false">Q2011+O2012-P2012</f>
        <v>0</v>
      </c>
      <c r="R2012" s="131"/>
      <c r="S2012" s="131"/>
    </row>
    <row r="2013" customFormat="false" ht="14.4" hidden="false" customHeight="false" outlineLevel="0" collapsed="false">
      <c r="A2013" s="132"/>
      <c r="B2013" s="141"/>
      <c r="C2013" s="133"/>
      <c r="D2013" s="133"/>
      <c r="E2013" s="134"/>
      <c r="F2013" s="134"/>
      <c r="G2013" s="131"/>
      <c r="K2013" s="132"/>
      <c r="L2013" s="133"/>
      <c r="M2013" s="133"/>
      <c r="N2013" s="133"/>
      <c r="O2013" s="140"/>
      <c r="P2013" s="140"/>
      <c r="Q2013" s="140" t="n">
        <f aca="false">Q2012+O2013-P2013</f>
        <v>0</v>
      </c>
      <c r="R2013" s="131"/>
      <c r="S2013" s="131"/>
    </row>
    <row r="2014" customFormat="false" ht="14.4" hidden="false" customHeight="false" outlineLevel="0" collapsed="false">
      <c r="A2014" s="132"/>
      <c r="B2014" s="141"/>
      <c r="C2014" s="133"/>
      <c r="D2014" s="133"/>
      <c r="E2014" s="134"/>
      <c r="F2014" s="134"/>
      <c r="G2014" s="131"/>
      <c r="K2014" s="132"/>
      <c r="L2014" s="133"/>
      <c r="M2014" s="133"/>
      <c r="N2014" s="133"/>
      <c r="O2014" s="140"/>
      <c r="P2014" s="140"/>
      <c r="Q2014" s="140" t="n">
        <f aca="false">Q2013+O2014-P2014</f>
        <v>0</v>
      </c>
      <c r="R2014" s="131"/>
      <c r="S2014" s="131"/>
    </row>
    <row r="2015" customFormat="false" ht="14.4" hidden="false" customHeight="false" outlineLevel="0" collapsed="false">
      <c r="A2015" s="132"/>
      <c r="B2015" s="141"/>
      <c r="C2015" s="133"/>
      <c r="D2015" s="133"/>
      <c r="E2015" s="134"/>
      <c r="F2015" s="134"/>
      <c r="G2015" s="131"/>
      <c r="K2015" s="132"/>
      <c r="L2015" s="133"/>
      <c r="M2015" s="133"/>
      <c r="N2015" s="133"/>
      <c r="O2015" s="140"/>
      <c r="P2015" s="140"/>
      <c r="Q2015" s="140" t="n">
        <f aca="false">Q2014+O2015-P2015</f>
        <v>0</v>
      </c>
      <c r="R2015" s="131"/>
      <c r="S2015" s="131"/>
    </row>
    <row r="2016" customFormat="false" ht="14.4" hidden="false" customHeight="false" outlineLevel="0" collapsed="false">
      <c r="A2016" s="132"/>
      <c r="B2016" s="141"/>
      <c r="C2016" s="133"/>
      <c r="D2016" s="133"/>
      <c r="E2016" s="134"/>
      <c r="F2016" s="134"/>
      <c r="G2016" s="131"/>
      <c r="K2016" s="132"/>
      <c r="L2016" s="133"/>
      <c r="M2016" s="133"/>
      <c r="N2016" s="133"/>
      <c r="O2016" s="140"/>
      <c r="P2016" s="140"/>
      <c r="Q2016" s="140" t="n">
        <f aca="false">Q2015+O2016-P2016</f>
        <v>0</v>
      </c>
      <c r="R2016" s="131"/>
      <c r="S2016" s="131"/>
    </row>
    <row r="2017" customFormat="false" ht="14.4" hidden="false" customHeight="false" outlineLevel="0" collapsed="false">
      <c r="A2017" s="132"/>
      <c r="B2017" s="141"/>
      <c r="C2017" s="133"/>
      <c r="D2017" s="133"/>
      <c r="E2017" s="134"/>
      <c r="F2017" s="134"/>
      <c r="G2017" s="131"/>
      <c r="K2017" s="132"/>
      <c r="L2017" s="133"/>
      <c r="M2017" s="133"/>
      <c r="N2017" s="133"/>
      <c r="O2017" s="140"/>
      <c r="P2017" s="140"/>
      <c r="Q2017" s="140" t="n">
        <f aca="false">Q2016+O2017-P2017</f>
        <v>0</v>
      </c>
      <c r="R2017" s="131"/>
      <c r="S2017" s="131"/>
    </row>
    <row r="2018" customFormat="false" ht="14.4" hidden="false" customHeight="false" outlineLevel="0" collapsed="false">
      <c r="A2018" s="132"/>
      <c r="B2018" s="141"/>
      <c r="C2018" s="133"/>
      <c r="D2018" s="133"/>
      <c r="E2018" s="134"/>
      <c r="F2018" s="134"/>
      <c r="G2018" s="131"/>
      <c r="K2018" s="132"/>
      <c r="L2018" s="133"/>
      <c r="M2018" s="133"/>
      <c r="N2018" s="133"/>
      <c r="O2018" s="140"/>
      <c r="P2018" s="140"/>
      <c r="Q2018" s="140" t="n">
        <f aca="false">Q2017+O2018-P2018</f>
        <v>0</v>
      </c>
      <c r="R2018" s="131"/>
      <c r="S2018" s="131"/>
    </row>
    <row r="2019" customFormat="false" ht="14.4" hidden="false" customHeight="false" outlineLevel="0" collapsed="false">
      <c r="A2019" s="132"/>
      <c r="B2019" s="141"/>
      <c r="C2019" s="133"/>
      <c r="D2019" s="133"/>
      <c r="E2019" s="134"/>
      <c r="F2019" s="134"/>
      <c r="G2019" s="131"/>
      <c r="K2019" s="132"/>
      <c r="L2019" s="133"/>
      <c r="M2019" s="133"/>
      <c r="N2019" s="133"/>
      <c r="O2019" s="140"/>
      <c r="P2019" s="140"/>
      <c r="Q2019" s="140" t="n">
        <f aca="false">Q2018+O2019-P2019</f>
        <v>0</v>
      </c>
      <c r="R2019" s="131"/>
      <c r="S2019" s="131"/>
    </row>
    <row r="2020" customFormat="false" ht="14.4" hidden="false" customHeight="false" outlineLevel="0" collapsed="false">
      <c r="A2020" s="132"/>
      <c r="B2020" s="141"/>
      <c r="C2020" s="133"/>
      <c r="D2020" s="133"/>
      <c r="E2020" s="134"/>
      <c r="F2020" s="134"/>
      <c r="G2020" s="131"/>
      <c r="K2020" s="132"/>
      <c r="L2020" s="133"/>
      <c r="M2020" s="133"/>
      <c r="N2020" s="133"/>
      <c r="O2020" s="140"/>
      <c r="P2020" s="140"/>
      <c r="Q2020" s="140" t="n">
        <f aca="false">Q2019+O2020-P2020</f>
        <v>0</v>
      </c>
      <c r="R2020" s="131"/>
      <c r="S2020" s="131"/>
    </row>
    <row r="2021" customFormat="false" ht="14.4" hidden="false" customHeight="false" outlineLevel="0" collapsed="false">
      <c r="A2021" s="132"/>
      <c r="B2021" s="141"/>
      <c r="C2021" s="133"/>
      <c r="D2021" s="133"/>
      <c r="E2021" s="134"/>
      <c r="F2021" s="134"/>
      <c r="G2021" s="131"/>
      <c r="K2021" s="132"/>
      <c r="L2021" s="133"/>
      <c r="M2021" s="133"/>
      <c r="N2021" s="133"/>
      <c r="O2021" s="140"/>
      <c r="P2021" s="140"/>
      <c r="Q2021" s="140" t="n">
        <f aca="false">Q2020+O2021-P2021</f>
        <v>0</v>
      </c>
      <c r="R2021" s="131"/>
      <c r="S2021" s="131"/>
    </row>
    <row r="2022" customFormat="false" ht="14.4" hidden="false" customHeight="false" outlineLevel="0" collapsed="false">
      <c r="A2022" s="132"/>
      <c r="B2022" s="141"/>
      <c r="C2022" s="133"/>
      <c r="D2022" s="133"/>
      <c r="E2022" s="134"/>
      <c r="F2022" s="134"/>
      <c r="G2022" s="131"/>
      <c r="K2022" s="132"/>
      <c r="L2022" s="133"/>
      <c r="M2022" s="133"/>
      <c r="N2022" s="133"/>
      <c r="O2022" s="140"/>
      <c r="P2022" s="140"/>
      <c r="Q2022" s="140" t="n">
        <f aca="false">Q2021+O2022-P2022</f>
        <v>0</v>
      </c>
      <c r="R2022" s="131"/>
      <c r="S2022" s="131"/>
    </row>
    <row r="2023" customFormat="false" ht="14.4" hidden="false" customHeight="false" outlineLevel="0" collapsed="false">
      <c r="A2023" s="132"/>
      <c r="B2023" s="141"/>
      <c r="C2023" s="133"/>
      <c r="D2023" s="133"/>
      <c r="E2023" s="134"/>
      <c r="F2023" s="134"/>
      <c r="G2023" s="131"/>
      <c r="K2023" s="132"/>
      <c r="L2023" s="133"/>
      <c r="M2023" s="133"/>
      <c r="N2023" s="133"/>
      <c r="O2023" s="140"/>
      <c r="P2023" s="140"/>
      <c r="Q2023" s="140" t="n">
        <f aca="false">Q2022+O2023-P2023</f>
        <v>0</v>
      </c>
      <c r="R2023" s="131"/>
      <c r="S2023" s="131"/>
    </row>
    <row r="2024" customFormat="false" ht="14.4" hidden="false" customHeight="false" outlineLevel="0" collapsed="false">
      <c r="A2024" s="132"/>
      <c r="B2024" s="141"/>
      <c r="C2024" s="133"/>
      <c r="D2024" s="133"/>
      <c r="E2024" s="134"/>
      <c r="F2024" s="134"/>
      <c r="G2024" s="131"/>
      <c r="K2024" s="132"/>
      <c r="L2024" s="133"/>
      <c r="M2024" s="133"/>
      <c r="N2024" s="133"/>
      <c r="O2024" s="140"/>
      <c r="P2024" s="140"/>
      <c r="Q2024" s="140" t="n">
        <f aca="false">Q2023+O2024-P2024</f>
        <v>0</v>
      </c>
      <c r="R2024" s="131"/>
      <c r="S2024" s="131"/>
    </row>
    <row r="2025" customFormat="false" ht="14.4" hidden="false" customHeight="false" outlineLevel="0" collapsed="false">
      <c r="A2025" s="132"/>
      <c r="B2025" s="141"/>
      <c r="C2025" s="133"/>
      <c r="D2025" s="133"/>
      <c r="E2025" s="134"/>
      <c r="F2025" s="134"/>
      <c r="G2025" s="131"/>
      <c r="K2025" s="132"/>
      <c r="L2025" s="133"/>
      <c r="M2025" s="133"/>
      <c r="N2025" s="133"/>
      <c r="O2025" s="140"/>
      <c r="P2025" s="140"/>
      <c r="Q2025" s="140" t="n">
        <f aca="false">Q2024+O2025-P2025</f>
        <v>0</v>
      </c>
      <c r="R2025" s="131"/>
      <c r="S2025" s="131"/>
    </row>
    <row r="2026" customFormat="false" ht="14.4" hidden="false" customHeight="false" outlineLevel="0" collapsed="false">
      <c r="A2026" s="132"/>
      <c r="B2026" s="141"/>
      <c r="C2026" s="133"/>
      <c r="D2026" s="133"/>
      <c r="E2026" s="134"/>
      <c r="F2026" s="134"/>
      <c r="G2026" s="131"/>
      <c r="K2026" s="132"/>
      <c r="L2026" s="133"/>
      <c r="M2026" s="133"/>
      <c r="N2026" s="133"/>
      <c r="O2026" s="140"/>
      <c r="P2026" s="140"/>
      <c r="Q2026" s="140" t="n">
        <f aca="false">Q2025+O2026-P2026</f>
        <v>0</v>
      </c>
      <c r="R2026" s="131"/>
      <c r="S2026" s="131"/>
    </row>
    <row r="2027" customFormat="false" ht="14.4" hidden="false" customHeight="false" outlineLevel="0" collapsed="false">
      <c r="A2027" s="132"/>
      <c r="B2027" s="141"/>
      <c r="C2027" s="133"/>
      <c r="D2027" s="133"/>
      <c r="E2027" s="134"/>
      <c r="F2027" s="134"/>
      <c r="G2027" s="131"/>
      <c r="K2027" s="132"/>
      <c r="L2027" s="133"/>
      <c r="M2027" s="133"/>
      <c r="N2027" s="133"/>
      <c r="O2027" s="140"/>
      <c r="P2027" s="140"/>
      <c r="Q2027" s="140" t="n">
        <f aca="false">Q2026+O2027-P2027</f>
        <v>0</v>
      </c>
      <c r="R2027" s="131"/>
      <c r="S2027" s="131"/>
    </row>
    <row r="2028" customFormat="false" ht="14.4" hidden="false" customHeight="false" outlineLevel="0" collapsed="false">
      <c r="A2028" s="132"/>
      <c r="B2028" s="141"/>
      <c r="C2028" s="133"/>
      <c r="D2028" s="133"/>
      <c r="E2028" s="134"/>
      <c r="F2028" s="134"/>
      <c r="G2028" s="131"/>
      <c r="K2028" s="132"/>
      <c r="L2028" s="133"/>
      <c r="M2028" s="133"/>
      <c r="N2028" s="133"/>
      <c r="O2028" s="140"/>
      <c r="P2028" s="140"/>
      <c r="Q2028" s="140" t="n">
        <f aca="false">Q2027+O2028-P2028</f>
        <v>0</v>
      </c>
      <c r="R2028" s="131"/>
      <c r="S2028" s="131"/>
    </row>
    <row r="2029" customFormat="false" ht="14.4" hidden="false" customHeight="false" outlineLevel="0" collapsed="false">
      <c r="A2029" s="132"/>
      <c r="B2029" s="141"/>
      <c r="C2029" s="133"/>
      <c r="D2029" s="133"/>
      <c r="E2029" s="134"/>
      <c r="F2029" s="134"/>
      <c r="G2029" s="131"/>
      <c r="K2029" s="132"/>
      <c r="L2029" s="133"/>
      <c r="M2029" s="133"/>
      <c r="N2029" s="133"/>
      <c r="O2029" s="140"/>
      <c r="P2029" s="140"/>
      <c r="Q2029" s="140" t="n">
        <f aca="false">Q2028+O2029-P2029</f>
        <v>0</v>
      </c>
      <c r="R2029" s="131"/>
      <c r="S2029" s="131"/>
    </row>
    <row r="2030" customFormat="false" ht="14.4" hidden="false" customHeight="false" outlineLevel="0" collapsed="false">
      <c r="A2030" s="132"/>
      <c r="B2030" s="141"/>
      <c r="C2030" s="133"/>
      <c r="D2030" s="133"/>
      <c r="E2030" s="134"/>
      <c r="F2030" s="134"/>
      <c r="G2030" s="131"/>
      <c r="K2030" s="132"/>
      <c r="L2030" s="133"/>
      <c r="M2030" s="133"/>
      <c r="N2030" s="133"/>
      <c r="O2030" s="140"/>
      <c r="P2030" s="140"/>
      <c r="Q2030" s="140" t="n">
        <f aca="false">Q2029+O2030-P2030</f>
        <v>0</v>
      </c>
      <c r="R2030" s="131"/>
      <c r="S2030" s="131"/>
    </row>
    <row r="2031" customFormat="false" ht="14.4" hidden="false" customHeight="false" outlineLevel="0" collapsed="false">
      <c r="A2031" s="132"/>
      <c r="B2031" s="141"/>
      <c r="C2031" s="133"/>
      <c r="D2031" s="133"/>
      <c r="E2031" s="134"/>
      <c r="F2031" s="134"/>
      <c r="G2031" s="131"/>
      <c r="K2031" s="132"/>
      <c r="L2031" s="133"/>
      <c r="M2031" s="133"/>
      <c r="N2031" s="133"/>
      <c r="O2031" s="140"/>
      <c r="P2031" s="140"/>
      <c r="Q2031" s="140" t="n">
        <f aca="false">Q2030+O2031-P2031</f>
        <v>0</v>
      </c>
      <c r="R2031" s="131"/>
      <c r="S2031" s="131"/>
    </row>
    <row r="2032" customFormat="false" ht="14.4" hidden="false" customHeight="false" outlineLevel="0" collapsed="false">
      <c r="A2032" s="132"/>
      <c r="B2032" s="141"/>
      <c r="C2032" s="133"/>
      <c r="D2032" s="133"/>
      <c r="E2032" s="134"/>
      <c r="F2032" s="134"/>
      <c r="G2032" s="131"/>
      <c r="K2032" s="132"/>
      <c r="L2032" s="133"/>
      <c r="M2032" s="133"/>
      <c r="N2032" s="133"/>
      <c r="O2032" s="140"/>
      <c r="P2032" s="140"/>
      <c r="Q2032" s="140" t="n">
        <f aca="false">Q2031+O2032-P2032</f>
        <v>0</v>
      </c>
      <c r="R2032" s="131"/>
      <c r="S2032" s="131"/>
    </row>
    <row r="2033" customFormat="false" ht="14.4" hidden="false" customHeight="false" outlineLevel="0" collapsed="false">
      <c r="A2033" s="132"/>
      <c r="B2033" s="141"/>
      <c r="C2033" s="133"/>
      <c r="D2033" s="133"/>
      <c r="E2033" s="134"/>
      <c r="F2033" s="134"/>
      <c r="G2033" s="131"/>
      <c r="K2033" s="132"/>
      <c r="L2033" s="133"/>
      <c r="M2033" s="133"/>
      <c r="N2033" s="133"/>
      <c r="O2033" s="140"/>
      <c r="P2033" s="140"/>
      <c r="Q2033" s="140" t="n">
        <f aca="false">Q2032+O2033-P2033</f>
        <v>0</v>
      </c>
      <c r="R2033" s="131"/>
      <c r="S2033" s="131"/>
    </row>
    <row r="2034" customFormat="false" ht="14.4" hidden="false" customHeight="false" outlineLevel="0" collapsed="false">
      <c r="A2034" s="132"/>
      <c r="B2034" s="141"/>
      <c r="C2034" s="133"/>
      <c r="D2034" s="133"/>
      <c r="E2034" s="134"/>
      <c r="F2034" s="134"/>
      <c r="G2034" s="131"/>
      <c r="K2034" s="132"/>
      <c r="L2034" s="133"/>
      <c r="M2034" s="133"/>
      <c r="N2034" s="133"/>
      <c r="O2034" s="140"/>
      <c r="P2034" s="140"/>
      <c r="Q2034" s="140" t="n">
        <f aca="false">Q2033+O2034-P2034</f>
        <v>0</v>
      </c>
      <c r="R2034" s="131"/>
      <c r="S2034" s="131"/>
    </row>
    <row r="2035" customFormat="false" ht="14.4" hidden="false" customHeight="false" outlineLevel="0" collapsed="false">
      <c r="A2035" s="132"/>
      <c r="B2035" s="141"/>
      <c r="C2035" s="133"/>
      <c r="D2035" s="133"/>
      <c r="E2035" s="134"/>
      <c r="F2035" s="134"/>
      <c r="G2035" s="131"/>
      <c r="K2035" s="132"/>
      <c r="L2035" s="133"/>
      <c r="M2035" s="133"/>
      <c r="N2035" s="133"/>
      <c r="O2035" s="140"/>
      <c r="P2035" s="140"/>
      <c r="Q2035" s="140" t="n">
        <f aca="false">Q2034+O2035-P2035</f>
        <v>0</v>
      </c>
      <c r="R2035" s="131"/>
      <c r="S2035" s="131"/>
    </row>
    <row r="2036" customFormat="false" ht="14.4" hidden="false" customHeight="false" outlineLevel="0" collapsed="false">
      <c r="A2036" s="132"/>
      <c r="B2036" s="141"/>
      <c r="C2036" s="133"/>
      <c r="D2036" s="133"/>
      <c r="E2036" s="134"/>
      <c r="F2036" s="134"/>
      <c r="G2036" s="131"/>
      <c r="K2036" s="132"/>
      <c r="L2036" s="133"/>
      <c r="M2036" s="133"/>
      <c r="N2036" s="133"/>
      <c r="O2036" s="140"/>
      <c r="P2036" s="140"/>
      <c r="Q2036" s="140" t="n">
        <f aca="false">Q2035+O2036-P2036</f>
        <v>0</v>
      </c>
      <c r="R2036" s="131"/>
      <c r="S2036" s="131"/>
    </row>
    <row r="2037" customFormat="false" ht="14.4" hidden="false" customHeight="false" outlineLevel="0" collapsed="false">
      <c r="A2037" s="132"/>
      <c r="B2037" s="141"/>
      <c r="C2037" s="133"/>
      <c r="D2037" s="133"/>
      <c r="E2037" s="134"/>
      <c r="F2037" s="134"/>
      <c r="G2037" s="131"/>
      <c r="K2037" s="132"/>
      <c r="L2037" s="133"/>
      <c r="M2037" s="133"/>
      <c r="N2037" s="133"/>
      <c r="O2037" s="140"/>
      <c r="P2037" s="140"/>
      <c r="Q2037" s="140" t="n">
        <f aca="false">Q2036+O2037-P2037</f>
        <v>0</v>
      </c>
      <c r="R2037" s="131"/>
      <c r="S2037" s="131"/>
    </row>
    <row r="2038" customFormat="false" ht="14.4" hidden="false" customHeight="false" outlineLevel="0" collapsed="false">
      <c r="A2038" s="132"/>
      <c r="B2038" s="141"/>
      <c r="C2038" s="133"/>
      <c r="D2038" s="133"/>
      <c r="E2038" s="134"/>
      <c r="F2038" s="134"/>
      <c r="G2038" s="131"/>
      <c r="K2038" s="132"/>
      <c r="L2038" s="133"/>
      <c r="M2038" s="133"/>
      <c r="N2038" s="133"/>
      <c r="O2038" s="140"/>
      <c r="P2038" s="140"/>
      <c r="Q2038" s="140" t="n">
        <f aca="false">Q2037+O2038-P2038</f>
        <v>0</v>
      </c>
      <c r="R2038" s="131"/>
      <c r="S2038" s="131"/>
    </row>
    <row r="2039" customFormat="false" ht="14.4" hidden="false" customHeight="false" outlineLevel="0" collapsed="false">
      <c r="A2039" s="132"/>
      <c r="B2039" s="141"/>
      <c r="C2039" s="133"/>
      <c r="D2039" s="133"/>
      <c r="E2039" s="134"/>
      <c r="F2039" s="134"/>
      <c r="G2039" s="131"/>
      <c r="K2039" s="132"/>
      <c r="L2039" s="133"/>
      <c r="M2039" s="133"/>
      <c r="N2039" s="133"/>
      <c r="O2039" s="140"/>
      <c r="P2039" s="140"/>
      <c r="Q2039" s="140" t="n">
        <f aca="false">Q2038+O2039-P2039</f>
        <v>0</v>
      </c>
      <c r="R2039" s="131"/>
      <c r="S2039" s="131"/>
    </row>
    <row r="2040" customFormat="false" ht="14.4" hidden="false" customHeight="false" outlineLevel="0" collapsed="false">
      <c r="A2040" s="132"/>
      <c r="B2040" s="141"/>
      <c r="C2040" s="133"/>
      <c r="D2040" s="133"/>
      <c r="E2040" s="134"/>
      <c r="F2040" s="134"/>
      <c r="G2040" s="131"/>
      <c r="K2040" s="132"/>
      <c r="L2040" s="133"/>
      <c r="M2040" s="133"/>
      <c r="N2040" s="133"/>
      <c r="O2040" s="140"/>
      <c r="P2040" s="140"/>
      <c r="Q2040" s="140" t="n">
        <f aca="false">Q2039+O2040-P2040</f>
        <v>0</v>
      </c>
      <c r="R2040" s="131"/>
      <c r="S2040" s="131"/>
    </row>
    <row r="2041" customFormat="false" ht="14.4" hidden="false" customHeight="false" outlineLevel="0" collapsed="false">
      <c r="A2041" s="132"/>
      <c r="B2041" s="141"/>
      <c r="C2041" s="133"/>
      <c r="D2041" s="133"/>
      <c r="E2041" s="134"/>
      <c r="F2041" s="134"/>
      <c r="G2041" s="131"/>
      <c r="K2041" s="132"/>
      <c r="L2041" s="133"/>
      <c r="M2041" s="133"/>
      <c r="N2041" s="133"/>
      <c r="O2041" s="140"/>
      <c r="P2041" s="140"/>
      <c r="Q2041" s="140" t="n">
        <f aca="false">Q2040+O2041-P2041</f>
        <v>0</v>
      </c>
      <c r="R2041" s="131"/>
      <c r="S2041" s="131"/>
    </row>
    <row r="2042" customFormat="false" ht="14.4" hidden="false" customHeight="false" outlineLevel="0" collapsed="false">
      <c r="A2042" s="132"/>
      <c r="B2042" s="141"/>
      <c r="C2042" s="133"/>
      <c r="D2042" s="133"/>
      <c r="E2042" s="134"/>
      <c r="F2042" s="134"/>
      <c r="G2042" s="131"/>
      <c r="K2042" s="132"/>
      <c r="L2042" s="133"/>
      <c r="M2042" s="133"/>
      <c r="N2042" s="133"/>
      <c r="O2042" s="140"/>
      <c r="P2042" s="140"/>
      <c r="Q2042" s="140" t="n">
        <f aca="false">Q2041+O2042-P2042</f>
        <v>0</v>
      </c>
      <c r="R2042" s="131"/>
      <c r="S2042" s="131"/>
    </row>
    <row r="2043" customFormat="false" ht="14.4" hidden="false" customHeight="false" outlineLevel="0" collapsed="false">
      <c r="A2043" s="132"/>
      <c r="B2043" s="141"/>
      <c r="C2043" s="133"/>
      <c r="D2043" s="133"/>
      <c r="E2043" s="134"/>
      <c r="F2043" s="134"/>
      <c r="G2043" s="131"/>
      <c r="K2043" s="132"/>
      <c r="L2043" s="133"/>
      <c r="M2043" s="133"/>
      <c r="N2043" s="133"/>
      <c r="O2043" s="140"/>
      <c r="P2043" s="140"/>
      <c r="Q2043" s="140" t="n">
        <f aca="false">Q2042+O2043-P2043</f>
        <v>0</v>
      </c>
      <c r="R2043" s="131"/>
      <c r="S2043" s="131"/>
    </row>
    <row r="2044" customFormat="false" ht="14.4" hidden="false" customHeight="false" outlineLevel="0" collapsed="false">
      <c r="A2044" s="132"/>
      <c r="B2044" s="141"/>
      <c r="C2044" s="133"/>
      <c r="D2044" s="133"/>
      <c r="E2044" s="134"/>
      <c r="F2044" s="134"/>
      <c r="G2044" s="131"/>
      <c r="K2044" s="132"/>
      <c r="L2044" s="133"/>
      <c r="M2044" s="133"/>
      <c r="N2044" s="133"/>
      <c r="O2044" s="140"/>
      <c r="P2044" s="140"/>
      <c r="Q2044" s="140" t="n">
        <f aca="false">Q2043+O2044-P2044</f>
        <v>0</v>
      </c>
      <c r="R2044" s="131"/>
      <c r="S2044" s="131"/>
    </row>
    <row r="2045" customFormat="false" ht="14.4" hidden="false" customHeight="false" outlineLevel="0" collapsed="false">
      <c r="A2045" s="132"/>
      <c r="B2045" s="141"/>
      <c r="C2045" s="133"/>
      <c r="D2045" s="133"/>
      <c r="E2045" s="134"/>
      <c r="F2045" s="134"/>
      <c r="G2045" s="131"/>
      <c r="K2045" s="132"/>
      <c r="L2045" s="133"/>
      <c r="M2045" s="133"/>
      <c r="N2045" s="133"/>
      <c r="O2045" s="140"/>
      <c r="P2045" s="140"/>
      <c r="Q2045" s="140" t="n">
        <f aca="false">Q2044+O2045-P2045</f>
        <v>0</v>
      </c>
      <c r="R2045" s="131"/>
      <c r="S2045" s="131"/>
    </row>
    <row r="2046" customFormat="false" ht="14.4" hidden="false" customHeight="false" outlineLevel="0" collapsed="false">
      <c r="A2046" s="132"/>
      <c r="B2046" s="141"/>
      <c r="C2046" s="133"/>
      <c r="D2046" s="133"/>
      <c r="E2046" s="134"/>
      <c r="F2046" s="134"/>
      <c r="G2046" s="131"/>
      <c r="K2046" s="132"/>
      <c r="L2046" s="133"/>
      <c r="M2046" s="133"/>
      <c r="N2046" s="133"/>
      <c r="O2046" s="140"/>
      <c r="P2046" s="140"/>
      <c r="Q2046" s="140" t="n">
        <f aca="false">Q2045+O2046-P2046</f>
        <v>0</v>
      </c>
      <c r="R2046" s="131"/>
      <c r="S2046" s="131"/>
    </row>
    <row r="2047" customFormat="false" ht="14.4" hidden="false" customHeight="false" outlineLevel="0" collapsed="false">
      <c r="A2047" s="132"/>
      <c r="B2047" s="141"/>
      <c r="C2047" s="133"/>
      <c r="D2047" s="133"/>
      <c r="E2047" s="134"/>
      <c r="F2047" s="134"/>
      <c r="G2047" s="131"/>
      <c r="K2047" s="132"/>
      <c r="L2047" s="133"/>
      <c r="M2047" s="133"/>
      <c r="N2047" s="133"/>
      <c r="O2047" s="140"/>
      <c r="P2047" s="140"/>
      <c r="Q2047" s="140" t="n">
        <f aca="false">Q2046+O2047-P2047</f>
        <v>0</v>
      </c>
      <c r="R2047" s="131"/>
      <c r="S2047" s="131"/>
    </row>
    <row r="2048" customFormat="false" ht="14.4" hidden="false" customHeight="false" outlineLevel="0" collapsed="false">
      <c r="A2048" s="132"/>
      <c r="B2048" s="141"/>
      <c r="C2048" s="133"/>
      <c r="D2048" s="133"/>
      <c r="E2048" s="134"/>
      <c r="F2048" s="134"/>
      <c r="G2048" s="131"/>
      <c r="K2048" s="132"/>
      <c r="L2048" s="133"/>
      <c r="M2048" s="133"/>
      <c r="N2048" s="133"/>
      <c r="O2048" s="140"/>
      <c r="P2048" s="140"/>
      <c r="Q2048" s="140" t="n">
        <f aca="false">Q2047+O2048-P2048</f>
        <v>0</v>
      </c>
      <c r="R2048" s="131"/>
      <c r="S2048" s="131"/>
    </row>
    <row r="2049" customFormat="false" ht="14.4" hidden="false" customHeight="false" outlineLevel="0" collapsed="false">
      <c r="A2049" s="132"/>
      <c r="B2049" s="141"/>
      <c r="C2049" s="133"/>
      <c r="D2049" s="133"/>
      <c r="E2049" s="134"/>
      <c r="F2049" s="134"/>
      <c r="G2049" s="131"/>
      <c r="K2049" s="132"/>
      <c r="L2049" s="133"/>
      <c r="M2049" s="133"/>
      <c r="N2049" s="133"/>
      <c r="O2049" s="140"/>
      <c r="P2049" s="140"/>
      <c r="Q2049" s="140" t="n">
        <f aca="false">Q2048+O2049-P2049</f>
        <v>0</v>
      </c>
      <c r="R2049" s="131"/>
      <c r="S2049" s="131"/>
    </row>
    <row r="2050" customFormat="false" ht="14.4" hidden="false" customHeight="false" outlineLevel="0" collapsed="false">
      <c r="A2050" s="132"/>
      <c r="B2050" s="141"/>
      <c r="C2050" s="133"/>
      <c r="D2050" s="133"/>
      <c r="E2050" s="134"/>
      <c r="F2050" s="134"/>
      <c r="G2050" s="131"/>
      <c r="K2050" s="132"/>
      <c r="L2050" s="133"/>
      <c r="M2050" s="133"/>
      <c r="N2050" s="133"/>
      <c r="O2050" s="140"/>
      <c r="P2050" s="140"/>
      <c r="Q2050" s="140" t="n">
        <f aca="false">Q2049+O2050-P2050</f>
        <v>0</v>
      </c>
      <c r="R2050" s="131"/>
      <c r="S2050" s="131"/>
    </row>
    <row r="2051" customFormat="false" ht="14.4" hidden="false" customHeight="false" outlineLevel="0" collapsed="false">
      <c r="A2051" s="132"/>
      <c r="B2051" s="141"/>
      <c r="C2051" s="133"/>
      <c r="D2051" s="133"/>
      <c r="E2051" s="134"/>
      <c r="F2051" s="134"/>
      <c r="G2051" s="131"/>
      <c r="K2051" s="132"/>
      <c r="L2051" s="133"/>
      <c r="M2051" s="133"/>
      <c r="N2051" s="133"/>
      <c r="O2051" s="140"/>
      <c r="P2051" s="140"/>
      <c r="Q2051" s="140" t="n">
        <f aca="false">Q2050+O2051-P2051</f>
        <v>0</v>
      </c>
      <c r="R2051" s="131"/>
      <c r="S2051" s="131"/>
    </row>
    <row r="2052" customFormat="false" ht="14.4" hidden="false" customHeight="false" outlineLevel="0" collapsed="false">
      <c r="A2052" s="132"/>
      <c r="B2052" s="141"/>
      <c r="C2052" s="133"/>
      <c r="D2052" s="133"/>
      <c r="E2052" s="134"/>
      <c r="F2052" s="134"/>
      <c r="G2052" s="131"/>
      <c r="K2052" s="132"/>
      <c r="L2052" s="133"/>
      <c r="M2052" s="133"/>
      <c r="N2052" s="133"/>
      <c r="O2052" s="140"/>
      <c r="P2052" s="140"/>
      <c r="Q2052" s="140" t="n">
        <f aca="false">Q2051+O2052-P2052</f>
        <v>0</v>
      </c>
      <c r="R2052" s="131"/>
      <c r="S2052" s="131"/>
    </row>
    <row r="2053" customFormat="false" ht="14.4" hidden="false" customHeight="false" outlineLevel="0" collapsed="false">
      <c r="A2053" s="132"/>
      <c r="B2053" s="141"/>
      <c r="C2053" s="133"/>
      <c r="D2053" s="133"/>
      <c r="E2053" s="134"/>
      <c r="F2053" s="134"/>
      <c r="G2053" s="131"/>
      <c r="K2053" s="132"/>
      <c r="L2053" s="133"/>
      <c r="M2053" s="133"/>
      <c r="N2053" s="133"/>
      <c r="O2053" s="140"/>
      <c r="P2053" s="140"/>
      <c r="Q2053" s="140" t="n">
        <f aca="false">Q2052+O2053-P2053</f>
        <v>0</v>
      </c>
      <c r="R2053" s="131"/>
      <c r="S2053" s="131"/>
    </row>
    <row r="2054" customFormat="false" ht="14.4" hidden="false" customHeight="false" outlineLevel="0" collapsed="false">
      <c r="A2054" s="132"/>
      <c r="B2054" s="141"/>
      <c r="C2054" s="133"/>
      <c r="D2054" s="133"/>
      <c r="E2054" s="134"/>
      <c r="F2054" s="134"/>
      <c r="G2054" s="131"/>
      <c r="K2054" s="132"/>
      <c r="L2054" s="133"/>
      <c r="M2054" s="133"/>
      <c r="N2054" s="133"/>
      <c r="O2054" s="140"/>
      <c r="P2054" s="140"/>
      <c r="Q2054" s="140" t="n">
        <f aca="false">Q2053+O2054-P2054</f>
        <v>0</v>
      </c>
      <c r="R2054" s="131"/>
      <c r="S2054" s="131"/>
    </row>
    <row r="2055" customFormat="false" ht="14.4" hidden="false" customHeight="false" outlineLevel="0" collapsed="false">
      <c r="A2055" s="132"/>
      <c r="B2055" s="141"/>
      <c r="C2055" s="133"/>
      <c r="D2055" s="133"/>
      <c r="E2055" s="134"/>
      <c r="F2055" s="134"/>
      <c r="G2055" s="131"/>
      <c r="K2055" s="132"/>
      <c r="L2055" s="133"/>
      <c r="M2055" s="133"/>
      <c r="N2055" s="133"/>
      <c r="O2055" s="140"/>
      <c r="P2055" s="140"/>
      <c r="Q2055" s="140" t="n">
        <f aca="false">Q2054+O2055-P2055</f>
        <v>0</v>
      </c>
      <c r="R2055" s="131"/>
      <c r="S2055" s="131"/>
    </row>
    <row r="2056" customFormat="false" ht="14.4" hidden="false" customHeight="false" outlineLevel="0" collapsed="false">
      <c r="A2056" s="132"/>
      <c r="B2056" s="141"/>
      <c r="C2056" s="133"/>
      <c r="D2056" s="133"/>
      <c r="E2056" s="134"/>
      <c r="F2056" s="134"/>
      <c r="G2056" s="131"/>
      <c r="K2056" s="132"/>
      <c r="L2056" s="133"/>
      <c r="M2056" s="133"/>
      <c r="N2056" s="133"/>
      <c r="O2056" s="140"/>
      <c r="P2056" s="140"/>
      <c r="Q2056" s="140" t="n">
        <f aca="false">Q2055+O2056-P2056</f>
        <v>0</v>
      </c>
      <c r="R2056" s="131"/>
      <c r="S2056" s="131"/>
    </row>
    <row r="2057" customFormat="false" ht="14.4" hidden="false" customHeight="false" outlineLevel="0" collapsed="false">
      <c r="A2057" s="132"/>
      <c r="B2057" s="141"/>
      <c r="C2057" s="133"/>
      <c r="D2057" s="133"/>
      <c r="E2057" s="134"/>
      <c r="F2057" s="134"/>
      <c r="G2057" s="131"/>
      <c r="K2057" s="132"/>
      <c r="L2057" s="133"/>
      <c r="M2057" s="133"/>
      <c r="N2057" s="133"/>
      <c r="O2057" s="140"/>
      <c r="P2057" s="140"/>
      <c r="Q2057" s="140" t="n">
        <f aca="false">Q2056+O2057-P2057</f>
        <v>0</v>
      </c>
      <c r="R2057" s="131"/>
      <c r="S2057" s="131"/>
    </row>
    <row r="2058" customFormat="false" ht="14.4" hidden="false" customHeight="false" outlineLevel="0" collapsed="false">
      <c r="A2058" s="132"/>
      <c r="B2058" s="141"/>
      <c r="C2058" s="133"/>
      <c r="D2058" s="133"/>
      <c r="E2058" s="134"/>
      <c r="F2058" s="134"/>
      <c r="G2058" s="131"/>
      <c r="K2058" s="132"/>
      <c r="L2058" s="133"/>
      <c r="M2058" s="133"/>
      <c r="N2058" s="133"/>
      <c r="O2058" s="140"/>
      <c r="P2058" s="140"/>
      <c r="Q2058" s="140" t="n">
        <f aca="false">Q2057+O2058-P2058</f>
        <v>0</v>
      </c>
      <c r="R2058" s="131"/>
      <c r="S2058" s="131"/>
    </row>
    <row r="2059" customFormat="false" ht="14.4" hidden="false" customHeight="false" outlineLevel="0" collapsed="false">
      <c r="A2059" s="132"/>
      <c r="B2059" s="141"/>
      <c r="C2059" s="133"/>
      <c r="D2059" s="133"/>
      <c r="E2059" s="134"/>
      <c r="F2059" s="134"/>
      <c r="G2059" s="131"/>
      <c r="K2059" s="132"/>
      <c r="L2059" s="133"/>
      <c r="M2059" s="133"/>
      <c r="N2059" s="133"/>
      <c r="O2059" s="140"/>
      <c r="P2059" s="140"/>
      <c r="Q2059" s="140" t="n">
        <f aca="false">Q2058+O2059-P2059</f>
        <v>0</v>
      </c>
      <c r="R2059" s="131"/>
      <c r="S2059" s="131"/>
    </row>
    <row r="2060" customFormat="false" ht="14.4" hidden="false" customHeight="false" outlineLevel="0" collapsed="false">
      <c r="A2060" s="132"/>
      <c r="B2060" s="141"/>
      <c r="C2060" s="133"/>
      <c r="D2060" s="133"/>
      <c r="E2060" s="134"/>
      <c r="F2060" s="134"/>
      <c r="G2060" s="131"/>
      <c r="K2060" s="132"/>
      <c r="L2060" s="133"/>
      <c r="M2060" s="133"/>
      <c r="N2060" s="133"/>
      <c r="O2060" s="140"/>
      <c r="P2060" s="140"/>
      <c r="Q2060" s="140" t="n">
        <f aca="false">Q2059+O2060-P2060</f>
        <v>0</v>
      </c>
      <c r="R2060" s="131"/>
      <c r="S2060" s="131"/>
    </row>
    <row r="2061" customFormat="false" ht="14.4" hidden="false" customHeight="false" outlineLevel="0" collapsed="false">
      <c r="A2061" s="132"/>
      <c r="B2061" s="141"/>
      <c r="C2061" s="133"/>
      <c r="D2061" s="133"/>
      <c r="E2061" s="134"/>
      <c r="F2061" s="134"/>
      <c r="G2061" s="131"/>
      <c r="K2061" s="132"/>
      <c r="L2061" s="133"/>
      <c r="M2061" s="133"/>
      <c r="N2061" s="133"/>
      <c r="O2061" s="140"/>
      <c r="P2061" s="140"/>
      <c r="Q2061" s="140" t="n">
        <f aca="false">Q2060+O2061-P2061</f>
        <v>0</v>
      </c>
      <c r="R2061" s="131"/>
      <c r="S2061" s="131"/>
    </row>
    <row r="2062" customFormat="false" ht="14.4" hidden="false" customHeight="false" outlineLevel="0" collapsed="false">
      <c r="A2062" s="132"/>
      <c r="B2062" s="141"/>
      <c r="C2062" s="133"/>
      <c r="D2062" s="133"/>
      <c r="E2062" s="134"/>
      <c r="F2062" s="134"/>
      <c r="G2062" s="131"/>
      <c r="K2062" s="132"/>
      <c r="L2062" s="133"/>
      <c r="M2062" s="133"/>
      <c r="N2062" s="133"/>
      <c r="O2062" s="140"/>
      <c r="P2062" s="140"/>
      <c r="Q2062" s="140" t="n">
        <f aca="false">Q2061+O2062-P2062</f>
        <v>0</v>
      </c>
      <c r="R2062" s="131"/>
      <c r="S2062" s="131"/>
    </row>
    <row r="2063" customFormat="false" ht="14.4" hidden="false" customHeight="false" outlineLevel="0" collapsed="false">
      <c r="A2063" s="132"/>
      <c r="B2063" s="141"/>
      <c r="C2063" s="133"/>
      <c r="D2063" s="133"/>
      <c r="E2063" s="134"/>
      <c r="F2063" s="134"/>
      <c r="G2063" s="131"/>
      <c r="K2063" s="132"/>
      <c r="L2063" s="133"/>
      <c r="M2063" s="133"/>
      <c r="N2063" s="133"/>
      <c r="O2063" s="140"/>
      <c r="P2063" s="140"/>
      <c r="Q2063" s="140" t="n">
        <f aca="false">Q2062+O2063-P2063</f>
        <v>0</v>
      </c>
      <c r="R2063" s="131"/>
      <c r="S2063" s="131"/>
    </row>
    <row r="2064" customFormat="false" ht="14.4" hidden="false" customHeight="false" outlineLevel="0" collapsed="false">
      <c r="A2064" s="132"/>
      <c r="B2064" s="141"/>
      <c r="C2064" s="133"/>
      <c r="D2064" s="133"/>
      <c r="E2064" s="134"/>
      <c r="F2064" s="134"/>
      <c r="G2064" s="131"/>
      <c r="K2064" s="132"/>
      <c r="L2064" s="133"/>
      <c r="M2064" s="133"/>
      <c r="N2064" s="133"/>
      <c r="O2064" s="140"/>
      <c r="P2064" s="140"/>
      <c r="Q2064" s="140" t="n">
        <f aca="false">Q2063+O2064-P2064</f>
        <v>0</v>
      </c>
      <c r="R2064" s="131"/>
      <c r="S2064" s="131"/>
    </row>
    <row r="2065" customFormat="false" ht="14.4" hidden="false" customHeight="false" outlineLevel="0" collapsed="false">
      <c r="A2065" s="132"/>
      <c r="B2065" s="141"/>
      <c r="C2065" s="133"/>
      <c r="D2065" s="133"/>
      <c r="E2065" s="134"/>
      <c r="F2065" s="134"/>
      <c r="G2065" s="131"/>
      <c r="K2065" s="132"/>
      <c r="L2065" s="133"/>
      <c r="M2065" s="133"/>
      <c r="N2065" s="133"/>
      <c r="O2065" s="140"/>
      <c r="P2065" s="140"/>
      <c r="Q2065" s="140" t="n">
        <f aca="false">Q2064+O2065-P2065</f>
        <v>0</v>
      </c>
      <c r="R2065" s="131"/>
      <c r="S2065" s="131"/>
    </row>
    <row r="2066" customFormat="false" ht="14.4" hidden="false" customHeight="false" outlineLevel="0" collapsed="false">
      <c r="A2066" s="132"/>
      <c r="B2066" s="141"/>
      <c r="C2066" s="133"/>
      <c r="D2066" s="133"/>
      <c r="E2066" s="134"/>
      <c r="F2066" s="134"/>
      <c r="G2066" s="131"/>
      <c r="K2066" s="132"/>
      <c r="L2066" s="133"/>
      <c r="M2066" s="133"/>
      <c r="N2066" s="133"/>
      <c r="O2066" s="140"/>
      <c r="P2066" s="140"/>
      <c r="Q2066" s="140" t="n">
        <f aca="false">Q2065+O2066-P2066</f>
        <v>0</v>
      </c>
      <c r="R2066" s="131"/>
      <c r="S2066" s="131"/>
    </row>
    <row r="2067" customFormat="false" ht="14.4" hidden="false" customHeight="false" outlineLevel="0" collapsed="false">
      <c r="A2067" s="132"/>
      <c r="B2067" s="141"/>
      <c r="C2067" s="133"/>
      <c r="D2067" s="133"/>
      <c r="E2067" s="134"/>
      <c r="F2067" s="134"/>
      <c r="G2067" s="131"/>
      <c r="K2067" s="132"/>
      <c r="L2067" s="133"/>
      <c r="M2067" s="133"/>
      <c r="N2067" s="133"/>
      <c r="O2067" s="140"/>
      <c r="P2067" s="140"/>
      <c r="Q2067" s="140" t="n">
        <f aca="false">Q2066+O2067-P2067</f>
        <v>0</v>
      </c>
      <c r="R2067" s="131"/>
      <c r="S2067" s="131"/>
    </row>
    <row r="2068" customFormat="false" ht="14.4" hidden="false" customHeight="false" outlineLevel="0" collapsed="false">
      <c r="A2068" s="132"/>
      <c r="B2068" s="141"/>
      <c r="C2068" s="133"/>
      <c r="D2068" s="133"/>
      <c r="E2068" s="134"/>
      <c r="F2068" s="134"/>
      <c r="G2068" s="131"/>
      <c r="K2068" s="132"/>
      <c r="L2068" s="133"/>
      <c r="M2068" s="133"/>
      <c r="N2068" s="133"/>
      <c r="O2068" s="140"/>
      <c r="P2068" s="140"/>
      <c r="Q2068" s="140" t="n">
        <f aca="false">Q2067+O2068-P2068</f>
        <v>0</v>
      </c>
      <c r="R2068" s="131"/>
      <c r="S2068" s="131"/>
    </row>
    <row r="2069" customFormat="false" ht="14.4" hidden="false" customHeight="false" outlineLevel="0" collapsed="false">
      <c r="A2069" s="132"/>
      <c r="B2069" s="141"/>
      <c r="C2069" s="133"/>
      <c r="D2069" s="133"/>
      <c r="E2069" s="134"/>
      <c r="F2069" s="134"/>
      <c r="G2069" s="131"/>
      <c r="K2069" s="132"/>
      <c r="L2069" s="133"/>
      <c r="M2069" s="133"/>
      <c r="N2069" s="133"/>
      <c r="O2069" s="140"/>
      <c r="P2069" s="140"/>
      <c r="Q2069" s="140" t="n">
        <f aca="false">Q2068+O2069-P2069</f>
        <v>0</v>
      </c>
      <c r="R2069" s="131"/>
      <c r="S2069" s="131"/>
    </row>
    <row r="2070" customFormat="false" ht="14.4" hidden="false" customHeight="false" outlineLevel="0" collapsed="false">
      <c r="A2070" s="132"/>
      <c r="B2070" s="141"/>
      <c r="C2070" s="133"/>
      <c r="D2070" s="133"/>
      <c r="E2070" s="134"/>
      <c r="F2070" s="134"/>
      <c r="G2070" s="131"/>
      <c r="K2070" s="132"/>
      <c r="L2070" s="133"/>
      <c r="M2070" s="133"/>
      <c r="N2070" s="133"/>
      <c r="O2070" s="140"/>
      <c r="P2070" s="140"/>
      <c r="Q2070" s="140" t="n">
        <f aca="false">Q2069+O2070-P2070</f>
        <v>0</v>
      </c>
      <c r="R2070" s="131"/>
      <c r="S2070" s="131"/>
    </row>
    <row r="2071" customFormat="false" ht="14.4" hidden="false" customHeight="false" outlineLevel="0" collapsed="false">
      <c r="A2071" s="132"/>
      <c r="B2071" s="141"/>
      <c r="C2071" s="133"/>
      <c r="D2071" s="133"/>
      <c r="E2071" s="134"/>
      <c r="F2071" s="134"/>
      <c r="G2071" s="131"/>
      <c r="K2071" s="132"/>
      <c r="L2071" s="133"/>
      <c r="M2071" s="133"/>
      <c r="N2071" s="133"/>
      <c r="O2071" s="140"/>
      <c r="P2071" s="140"/>
      <c r="Q2071" s="140" t="n">
        <f aca="false">Q2070+O2071-P2071</f>
        <v>0</v>
      </c>
      <c r="R2071" s="131"/>
      <c r="S2071" s="131"/>
    </row>
    <row r="2072" customFormat="false" ht="14.4" hidden="false" customHeight="false" outlineLevel="0" collapsed="false">
      <c r="A2072" s="132"/>
      <c r="B2072" s="141"/>
      <c r="C2072" s="133"/>
      <c r="D2072" s="133"/>
      <c r="E2072" s="134"/>
      <c r="F2072" s="134"/>
      <c r="G2072" s="131"/>
      <c r="K2072" s="132"/>
      <c r="L2072" s="133"/>
      <c r="M2072" s="133"/>
      <c r="N2072" s="133"/>
      <c r="O2072" s="140"/>
      <c r="P2072" s="140"/>
      <c r="Q2072" s="140" t="n">
        <f aca="false">Q2071+O2072-P2072</f>
        <v>0</v>
      </c>
      <c r="R2072" s="131"/>
      <c r="S2072" s="131"/>
    </row>
    <row r="2073" customFormat="false" ht="14.4" hidden="false" customHeight="false" outlineLevel="0" collapsed="false">
      <c r="A2073" s="132"/>
      <c r="B2073" s="141"/>
      <c r="C2073" s="133"/>
      <c r="D2073" s="133"/>
      <c r="E2073" s="134"/>
      <c r="F2073" s="134"/>
      <c r="G2073" s="131"/>
      <c r="K2073" s="132"/>
      <c r="L2073" s="133"/>
      <c r="M2073" s="133"/>
      <c r="N2073" s="133"/>
      <c r="O2073" s="140"/>
      <c r="P2073" s="140"/>
      <c r="Q2073" s="140" t="n">
        <f aca="false">Q2072+O2073-P2073</f>
        <v>0</v>
      </c>
      <c r="R2073" s="131"/>
      <c r="S2073" s="131"/>
    </row>
    <row r="2074" customFormat="false" ht="14.4" hidden="false" customHeight="false" outlineLevel="0" collapsed="false">
      <c r="A2074" s="132"/>
      <c r="B2074" s="141"/>
      <c r="C2074" s="133"/>
      <c r="D2074" s="133"/>
      <c r="E2074" s="134"/>
      <c r="F2074" s="134"/>
      <c r="G2074" s="131"/>
      <c r="K2074" s="132"/>
      <c r="L2074" s="133"/>
      <c r="M2074" s="133"/>
      <c r="N2074" s="133"/>
      <c r="O2074" s="140"/>
      <c r="P2074" s="140"/>
      <c r="Q2074" s="140" t="n">
        <f aca="false">Q2073+O2074-P2074</f>
        <v>0</v>
      </c>
      <c r="R2074" s="131"/>
      <c r="S2074" s="131"/>
    </row>
    <row r="2075" customFormat="false" ht="14.4" hidden="false" customHeight="false" outlineLevel="0" collapsed="false">
      <c r="A2075" s="132"/>
      <c r="B2075" s="141"/>
      <c r="C2075" s="133"/>
      <c r="D2075" s="133"/>
      <c r="E2075" s="134"/>
      <c r="F2075" s="134"/>
      <c r="G2075" s="131"/>
      <c r="K2075" s="132"/>
      <c r="L2075" s="133"/>
      <c r="M2075" s="133"/>
      <c r="N2075" s="133"/>
      <c r="O2075" s="140"/>
      <c r="P2075" s="140"/>
      <c r="Q2075" s="140" t="n">
        <f aca="false">Q2074+O2075-P2075</f>
        <v>0</v>
      </c>
      <c r="R2075" s="131"/>
      <c r="S2075" s="131"/>
    </row>
    <row r="2076" customFormat="false" ht="14.4" hidden="false" customHeight="false" outlineLevel="0" collapsed="false">
      <c r="A2076" s="132"/>
      <c r="B2076" s="141"/>
      <c r="C2076" s="133"/>
      <c r="D2076" s="133"/>
      <c r="E2076" s="134"/>
      <c r="F2076" s="134"/>
      <c r="G2076" s="131"/>
      <c r="K2076" s="132"/>
      <c r="L2076" s="133"/>
      <c r="M2076" s="133"/>
      <c r="N2076" s="133"/>
      <c r="O2076" s="140"/>
      <c r="P2076" s="140"/>
      <c r="Q2076" s="140" t="n">
        <f aca="false">Q2075+O2076-P2076</f>
        <v>0</v>
      </c>
      <c r="R2076" s="131"/>
      <c r="S2076" s="131"/>
    </row>
    <row r="2077" customFormat="false" ht="14.4" hidden="false" customHeight="false" outlineLevel="0" collapsed="false">
      <c r="A2077" s="132"/>
      <c r="B2077" s="141"/>
      <c r="C2077" s="133"/>
      <c r="D2077" s="133"/>
      <c r="E2077" s="134"/>
      <c r="F2077" s="134"/>
      <c r="G2077" s="131"/>
      <c r="K2077" s="132"/>
      <c r="L2077" s="133"/>
      <c r="M2077" s="133"/>
      <c r="N2077" s="133"/>
      <c r="O2077" s="140"/>
      <c r="P2077" s="140"/>
      <c r="Q2077" s="140" t="n">
        <f aca="false">Q2076+O2077-P2077</f>
        <v>0</v>
      </c>
      <c r="R2077" s="131"/>
      <c r="S2077" s="131"/>
    </row>
    <row r="2078" customFormat="false" ht="14.4" hidden="false" customHeight="false" outlineLevel="0" collapsed="false">
      <c r="A2078" s="132"/>
      <c r="B2078" s="141"/>
      <c r="C2078" s="133"/>
      <c r="D2078" s="133"/>
      <c r="E2078" s="134"/>
      <c r="F2078" s="134"/>
      <c r="G2078" s="131"/>
      <c r="K2078" s="132"/>
      <c r="L2078" s="133"/>
      <c r="M2078" s="133"/>
      <c r="N2078" s="133"/>
      <c r="O2078" s="140"/>
      <c r="P2078" s="140"/>
      <c r="Q2078" s="140" t="n">
        <f aca="false">Q2077+O2078-P2078</f>
        <v>0</v>
      </c>
      <c r="R2078" s="131"/>
      <c r="S2078" s="131"/>
    </row>
    <row r="2079" customFormat="false" ht="14.4" hidden="false" customHeight="false" outlineLevel="0" collapsed="false">
      <c r="A2079" s="132"/>
      <c r="B2079" s="141"/>
      <c r="C2079" s="133"/>
      <c r="D2079" s="133"/>
      <c r="E2079" s="134"/>
      <c r="F2079" s="134"/>
      <c r="G2079" s="131"/>
      <c r="K2079" s="132"/>
      <c r="L2079" s="133"/>
      <c r="M2079" s="133"/>
      <c r="N2079" s="133"/>
      <c r="O2079" s="140"/>
      <c r="P2079" s="140"/>
      <c r="Q2079" s="140" t="n">
        <f aca="false">Q2078+O2079-P2079</f>
        <v>0</v>
      </c>
      <c r="R2079" s="131"/>
      <c r="S2079" s="131"/>
    </row>
    <row r="2080" customFormat="false" ht="14.4" hidden="false" customHeight="false" outlineLevel="0" collapsed="false">
      <c r="A2080" s="132"/>
      <c r="B2080" s="141"/>
      <c r="C2080" s="133"/>
      <c r="D2080" s="133"/>
      <c r="E2080" s="134"/>
      <c r="F2080" s="134"/>
      <c r="G2080" s="131"/>
      <c r="K2080" s="132"/>
      <c r="L2080" s="133"/>
      <c r="M2080" s="133"/>
      <c r="N2080" s="133"/>
      <c r="O2080" s="140"/>
      <c r="P2080" s="140"/>
      <c r="Q2080" s="140" t="n">
        <f aca="false">Q2079+O2080-P2080</f>
        <v>0</v>
      </c>
      <c r="R2080" s="131"/>
      <c r="S2080" s="131"/>
    </row>
    <row r="2081" customFormat="false" ht="14.4" hidden="false" customHeight="false" outlineLevel="0" collapsed="false">
      <c r="A2081" s="132"/>
      <c r="B2081" s="141"/>
      <c r="C2081" s="133"/>
      <c r="D2081" s="133"/>
      <c r="E2081" s="134"/>
      <c r="F2081" s="134"/>
      <c r="G2081" s="131"/>
      <c r="K2081" s="132"/>
      <c r="L2081" s="133"/>
      <c r="M2081" s="133"/>
      <c r="N2081" s="133"/>
      <c r="O2081" s="140"/>
      <c r="P2081" s="140"/>
      <c r="Q2081" s="140" t="n">
        <f aca="false">Q2080+O2081-P2081</f>
        <v>0</v>
      </c>
      <c r="R2081" s="131"/>
      <c r="S2081" s="131"/>
    </row>
    <row r="2082" customFormat="false" ht="14.4" hidden="false" customHeight="false" outlineLevel="0" collapsed="false">
      <c r="A2082" s="132"/>
      <c r="B2082" s="141"/>
      <c r="C2082" s="133"/>
      <c r="D2082" s="133"/>
      <c r="E2082" s="134"/>
      <c r="F2082" s="134"/>
      <c r="G2082" s="131"/>
      <c r="K2082" s="132"/>
      <c r="L2082" s="133"/>
      <c r="M2082" s="133"/>
      <c r="N2082" s="133"/>
      <c r="O2082" s="140"/>
      <c r="P2082" s="140"/>
      <c r="Q2082" s="140" t="n">
        <f aca="false">Q2081+O2082-P2082</f>
        <v>0</v>
      </c>
      <c r="R2082" s="131"/>
      <c r="S2082" s="131"/>
    </row>
    <row r="2083" customFormat="false" ht="14.4" hidden="false" customHeight="false" outlineLevel="0" collapsed="false">
      <c r="A2083" s="132"/>
      <c r="B2083" s="141"/>
      <c r="C2083" s="133"/>
      <c r="D2083" s="133"/>
      <c r="E2083" s="134"/>
      <c r="F2083" s="134"/>
      <c r="G2083" s="131"/>
      <c r="K2083" s="132"/>
      <c r="L2083" s="133"/>
      <c r="M2083" s="133"/>
      <c r="N2083" s="133"/>
      <c r="O2083" s="140"/>
      <c r="P2083" s="140"/>
      <c r="Q2083" s="140" t="n">
        <f aca="false">Q2082+O2083-P2083</f>
        <v>0</v>
      </c>
      <c r="R2083" s="131"/>
      <c r="S2083" s="131"/>
    </row>
    <row r="2084" customFormat="false" ht="14.4" hidden="false" customHeight="false" outlineLevel="0" collapsed="false">
      <c r="A2084" s="132"/>
      <c r="B2084" s="141"/>
      <c r="C2084" s="133"/>
      <c r="D2084" s="133"/>
      <c r="E2084" s="134"/>
      <c r="F2084" s="134"/>
      <c r="G2084" s="131"/>
      <c r="K2084" s="132"/>
      <c r="L2084" s="133"/>
      <c r="M2084" s="133"/>
      <c r="N2084" s="133"/>
      <c r="O2084" s="140"/>
      <c r="P2084" s="140"/>
      <c r="Q2084" s="140" t="n">
        <f aca="false">Q2083+O2084-P2084</f>
        <v>0</v>
      </c>
      <c r="R2084" s="131"/>
      <c r="S2084" s="131"/>
    </row>
    <row r="2085" customFormat="false" ht="14.4" hidden="false" customHeight="false" outlineLevel="0" collapsed="false">
      <c r="A2085" s="132"/>
      <c r="B2085" s="141"/>
      <c r="C2085" s="133"/>
      <c r="D2085" s="133"/>
      <c r="E2085" s="134"/>
      <c r="F2085" s="134"/>
      <c r="G2085" s="131"/>
      <c r="K2085" s="132"/>
      <c r="L2085" s="133"/>
      <c r="M2085" s="133"/>
      <c r="N2085" s="133"/>
      <c r="O2085" s="140"/>
      <c r="P2085" s="140"/>
      <c r="Q2085" s="140" t="n">
        <f aca="false">Q2084+O2085-P2085</f>
        <v>0</v>
      </c>
      <c r="R2085" s="131"/>
      <c r="S2085" s="131"/>
    </row>
    <row r="2086" customFormat="false" ht="14.4" hidden="false" customHeight="false" outlineLevel="0" collapsed="false">
      <c r="A2086" s="132"/>
      <c r="B2086" s="141"/>
      <c r="C2086" s="133"/>
      <c r="D2086" s="133"/>
      <c r="E2086" s="134"/>
      <c r="F2086" s="134"/>
      <c r="G2086" s="131"/>
      <c r="K2086" s="132"/>
      <c r="L2086" s="133"/>
      <c r="M2086" s="133"/>
      <c r="N2086" s="133"/>
      <c r="O2086" s="140"/>
      <c r="P2086" s="140"/>
      <c r="Q2086" s="140" t="n">
        <f aca="false">Q2085+O2086-P2086</f>
        <v>0</v>
      </c>
      <c r="R2086" s="131"/>
      <c r="S2086" s="131"/>
    </row>
    <row r="2087" customFormat="false" ht="14.4" hidden="false" customHeight="false" outlineLevel="0" collapsed="false">
      <c r="A2087" s="132"/>
      <c r="B2087" s="141"/>
      <c r="C2087" s="133"/>
      <c r="D2087" s="133"/>
      <c r="E2087" s="134"/>
      <c r="F2087" s="134"/>
      <c r="G2087" s="131"/>
      <c r="K2087" s="132"/>
      <c r="L2087" s="133"/>
      <c r="M2087" s="133"/>
      <c r="N2087" s="133"/>
      <c r="O2087" s="140"/>
      <c r="P2087" s="140"/>
      <c r="Q2087" s="140" t="n">
        <f aca="false">Q2086+O2087-P2087</f>
        <v>0</v>
      </c>
      <c r="R2087" s="131"/>
      <c r="S2087" s="131"/>
    </row>
    <row r="2088" customFormat="false" ht="14.4" hidden="false" customHeight="false" outlineLevel="0" collapsed="false">
      <c r="A2088" s="132"/>
      <c r="B2088" s="141"/>
      <c r="C2088" s="133"/>
      <c r="D2088" s="133"/>
      <c r="E2088" s="134"/>
      <c r="F2088" s="134"/>
      <c r="G2088" s="131"/>
      <c r="K2088" s="132"/>
      <c r="L2088" s="133"/>
      <c r="M2088" s="133"/>
      <c r="N2088" s="133"/>
      <c r="O2088" s="140"/>
      <c r="P2088" s="140"/>
      <c r="Q2088" s="140" t="n">
        <f aca="false">Q2087+O2088-P2088</f>
        <v>0</v>
      </c>
      <c r="R2088" s="131"/>
      <c r="S2088" s="131"/>
    </row>
    <row r="2089" customFormat="false" ht="14.4" hidden="false" customHeight="false" outlineLevel="0" collapsed="false">
      <c r="A2089" s="132"/>
      <c r="B2089" s="141"/>
      <c r="C2089" s="133"/>
      <c r="D2089" s="133"/>
      <c r="E2089" s="134"/>
      <c r="F2089" s="134"/>
      <c r="G2089" s="131"/>
      <c r="K2089" s="132"/>
      <c r="L2089" s="133"/>
      <c r="M2089" s="133"/>
      <c r="N2089" s="133"/>
      <c r="O2089" s="140"/>
      <c r="P2089" s="140"/>
      <c r="Q2089" s="140" t="n">
        <f aca="false">Q2088+O2089-P2089</f>
        <v>0</v>
      </c>
      <c r="R2089" s="131"/>
      <c r="S2089" s="131"/>
    </row>
    <row r="2090" customFormat="false" ht="14.4" hidden="false" customHeight="false" outlineLevel="0" collapsed="false">
      <c r="A2090" s="132"/>
      <c r="B2090" s="141"/>
      <c r="C2090" s="133"/>
      <c r="D2090" s="133"/>
      <c r="E2090" s="134"/>
      <c r="F2090" s="134"/>
      <c r="G2090" s="131"/>
      <c r="K2090" s="132"/>
      <c r="L2090" s="133"/>
      <c r="M2090" s="133"/>
      <c r="N2090" s="133"/>
      <c r="O2090" s="140"/>
      <c r="P2090" s="140"/>
      <c r="Q2090" s="140" t="n">
        <f aca="false">Q2089+O2090-P2090</f>
        <v>0</v>
      </c>
      <c r="R2090" s="131"/>
      <c r="S2090" s="131"/>
    </row>
    <row r="2091" customFormat="false" ht="14.4" hidden="false" customHeight="false" outlineLevel="0" collapsed="false">
      <c r="A2091" s="132"/>
      <c r="B2091" s="141"/>
      <c r="C2091" s="133"/>
      <c r="D2091" s="133"/>
      <c r="E2091" s="134"/>
      <c r="F2091" s="134"/>
      <c r="G2091" s="131"/>
      <c r="K2091" s="132"/>
      <c r="L2091" s="133"/>
      <c r="M2091" s="133"/>
      <c r="N2091" s="133"/>
      <c r="O2091" s="140"/>
      <c r="P2091" s="140"/>
      <c r="Q2091" s="140" t="n">
        <f aca="false">Q2090+O2091-P2091</f>
        <v>0</v>
      </c>
      <c r="R2091" s="131"/>
      <c r="S2091" s="131"/>
    </row>
    <row r="2092" customFormat="false" ht="14.4" hidden="false" customHeight="false" outlineLevel="0" collapsed="false">
      <c r="A2092" s="132"/>
      <c r="B2092" s="141"/>
      <c r="C2092" s="133"/>
      <c r="D2092" s="133"/>
      <c r="E2092" s="134"/>
      <c r="F2092" s="134"/>
      <c r="G2092" s="131"/>
      <c r="K2092" s="132"/>
      <c r="L2092" s="133"/>
      <c r="M2092" s="133"/>
      <c r="N2092" s="133"/>
      <c r="O2092" s="140"/>
      <c r="P2092" s="140"/>
      <c r="Q2092" s="140" t="n">
        <f aca="false">Q2091+O2092-P2092</f>
        <v>0</v>
      </c>
      <c r="R2092" s="131"/>
      <c r="S2092" s="131"/>
    </row>
    <row r="2093" customFormat="false" ht="14.4" hidden="false" customHeight="false" outlineLevel="0" collapsed="false">
      <c r="A2093" s="132"/>
      <c r="B2093" s="141"/>
      <c r="C2093" s="133"/>
      <c r="D2093" s="133"/>
      <c r="E2093" s="134"/>
      <c r="F2093" s="134"/>
      <c r="G2093" s="131"/>
      <c r="K2093" s="132"/>
      <c r="L2093" s="133"/>
      <c r="M2093" s="133"/>
      <c r="N2093" s="133"/>
      <c r="O2093" s="140"/>
      <c r="P2093" s="140"/>
      <c r="Q2093" s="140" t="n">
        <f aca="false">Q2092+O2093-P2093</f>
        <v>0</v>
      </c>
      <c r="R2093" s="131"/>
      <c r="S2093" s="131"/>
    </row>
    <row r="2094" customFormat="false" ht="14.4" hidden="false" customHeight="false" outlineLevel="0" collapsed="false">
      <c r="A2094" s="132"/>
      <c r="B2094" s="141"/>
      <c r="C2094" s="133"/>
      <c r="D2094" s="133"/>
      <c r="E2094" s="134"/>
      <c r="F2094" s="134"/>
      <c r="G2094" s="131"/>
      <c r="K2094" s="132"/>
      <c r="L2094" s="133"/>
      <c r="M2094" s="133"/>
      <c r="N2094" s="133"/>
      <c r="O2094" s="140"/>
      <c r="P2094" s="140"/>
      <c r="Q2094" s="140" t="n">
        <f aca="false">Q2093+O2094-P2094</f>
        <v>0</v>
      </c>
      <c r="R2094" s="131"/>
      <c r="S2094" s="131"/>
    </row>
    <row r="2095" customFormat="false" ht="14.4" hidden="false" customHeight="false" outlineLevel="0" collapsed="false">
      <c r="A2095" s="132"/>
      <c r="B2095" s="141"/>
      <c r="C2095" s="133"/>
      <c r="D2095" s="133"/>
      <c r="E2095" s="134"/>
      <c r="F2095" s="134"/>
      <c r="G2095" s="131"/>
      <c r="K2095" s="132"/>
      <c r="L2095" s="133"/>
      <c r="M2095" s="133"/>
      <c r="N2095" s="133"/>
      <c r="O2095" s="140"/>
      <c r="P2095" s="140"/>
      <c r="Q2095" s="140" t="n">
        <f aca="false">Q2094+O2095-P2095</f>
        <v>0</v>
      </c>
      <c r="R2095" s="131"/>
      <c r="S2095" s="131"/>
    </row>
    <row r="2096" customFormat="false" ht="14.4" hidden="false" customHeight="false" outlineLevel="0" collapsed="false">
      <c r="A2096" s="132"/>
      <c r="B2096" s="141"/>
      <c r="C2096" s="133"/>
      <c r="D2096" s="133"/>
      <c r="E2096" s="134"/>
      <c r="F2096" s="134"/>
      <c r="G2096" s="131"/>
      <c r="K2096" s="132"/>
      <c r="L2096" s="133"/>
      <c r="M2096" s="133"/>
      <c r="N2096" s="133"/>
      <c r="O2096" s="140"/>
      <c r="P2096" s="140"/>
      <c r="Q2096" s="140" t="n">
        <f aca="false">Q2095+O2096-P2096</f>
        <v>0</v>
      </c>
      <c r="R2096" s="131"/>
      <c r="S2096" s="131"/>
    </row>
    <row r="2097" customFormat="false" ht="14.4" hidden="false" customHeight="false" outlineLevel="0" collapsed="false">
      <c r="A2097" s="132"/>
      <c r="B2097" s="141"/>
      <c r="C2097" s="133"/>
      <c r="D2097" s="133"/>
      <c r="E2097" s="134"/>
      <c r="F2097" s="134"/>
      <c r="G2097" s="131"/>
      <c r="K2097" s="132"/>
      <c r="L2097" s="133"/>
      <c r="M2097" s="133"/>
      <c r="N2097" s="133"/>
      <c r="O2097" s="140"/>
      <c r="P2097" s="140"/>
      <c r="Q2097" s="140" t="n">
        <f aca="false">Q2096+O2097-P2097</f>
        <v>0</v>
      </c>
      <c r="R2097" s="131"/>
      <c r="S2097" s="131"/>
    </row>
    <row r="2098" customFormat="false" ht="14.4" hidden="false" customHeight="false" outlineLevel="0" collapsed="false">
      <c r="A2098" s="132"/>
      <c r="B2098" s="141"/>
      <c r="C2098" s="133"/>
      <c r="D2098" s="133"/>
      <c r="E2098" s="134"/>
      <c r="F2098" s="134"/>
      <c r="G2098" s="131"/>
      <c r="K2098" s="132"/>
      <c r="L2098" s="133"/>
      <c r="M2098" s="133"/>
      <c r="N2098" s="133"/>
      <c r="O2098" s="140"/>
      <c r="P2098" s="140"/>
      <c r="Q2098" s="140" t="n">
        <f aca="false">Q2097+O2098-P2098</f>
        <v>0</v>
      </c>
      <c r="R2098" s="131"/>
      <c r="S2098" s="131"/>
    </row>
    <row r="2099" customFormat="false" ht="14.4" hidden="false" customHeight="false" outlineLevel="0" collapsed="false">
      <c r="A2099" s="132"/>
      <c r="B2099" s="141"/>
      <c r="C2099" s="133"/>
      <c r="D2099" s="133"/>
      <c r="E2099" s="134"/>
      <c r="F2099" s="134"/>
      <c r="G2099" s="131"/>
      <c r="K2099" s="132"/>
      <c r="L2099" s="133"/>
      <c r="M2099" s="133"/>
      <c r="N2099" s="133"/>
      <c r="O2099" s="140"/>
      <c r="P2099" s="140"/>
      <c r="Q2099" s="140" t="n">
        <f aca="false">Q2098+O2099-P2099</f>
        <v>0</v>
      </c>
      <c r="R2099" s="131"/>
      <c r="S2099" s="131"/>
    </row>
    <row r="2100" customFormat="false" ht="14.4" hidden="false" customHeight="false" outlineLevel="0" collapsed="false">
      <c r="A2100" s="132"/>
      <c r="B2100" s="141"/>
      <c r="C2100" s="133"/>
      <c r="D2100" s="133"/>
      <c r="E2100" s="134"/>
      <c r="F2100" s="134"/>
      <c r="G2100" s="131"/>
      <c r="K2100" s="132"/>
      <c r="L2100" s="133"/>
      <c r="M2100" s="133"/>
      <c r="N2100" s="133"/>
      <c r="O2100" s="140"/>
      <c r="P2100" s="140"/>
      <c r="Q2100" s="140" t="n">
        <f aca="false">Q2099+O2100-P2100</f>
        <v>0</v>
      </c>
      <c r="R2100" s="131"/>
      <c r="S2100" s="131"/>
    </row>
    <row r="2101" customFormat="false" ht="14.4" hidden="false" customHeight="false" outlineLevel="0" collapsed="false">
      <c r="A2101" s="132"/>
      <c r="B2101" s="141"/>
      <c r="C2101" s="133"/>
      <c r="D2101" s="133"/>
      <c r="E2101" s="134"/>
      <c r="F2101" s="134"/>
      <c r="G2101" s="131"/>
      <c r="K2101" s="132"/>
      <c r="L2101" s="133"/>
      <c r="M2101" s="133"/>
      <c r="N2101" s="133"/>
      <c r="O2101" s="140"/>
      <c r="P2101" s="140"/>
      <c r="Q2101" s="140" t="n">
        <f aca="false">Q2100+O2101-P2101</f>
        <v>0</v>
      </c>
      <c r="R2101" s="131"/>
      <c r="S2101" s="131"/>
    </row>
    <row r="2102" customFormat="false" ht="14.4" hidden="false" customHeight="false" outlineLevel="0" collapsed="false">
      <c r="A2102" s="132"/>
      <c r="B2102" s="141"/>
      <c r="C2102" s="133"/>
      <c r="D2102" s="133"/>
      <c r="E2102" s="134"/>
      <c r="F2102" s="134"/>
      <c r="G2102" s="131"/>
      <c r="K2102" s="132"/>
      <c r="L2102" s="133"/>
      <c r="M2102" s="133"/>
      <c r="N2102" s="133"/>
      <c r="O2102" s="140"/>
      <c r="P2102" s="140"/>
      <c r="Q2102" s="140" t="n">
        <f aca="false">Q2101+O2102-P2102</f>
        <v>0</v>
      </c>
      <c r="R2102" s="131"/>
      <c r="S2102" s="131"/>
    </row>
    <row r="2103" customFormat="false" ht="14.4" hidden="false" customHeight="false" outlineLevel="0" collapsed="false">
      <c r="A2103" s="132"/>
      <c r="B2103" s="141"/>
      <c r="C2103" s="133"/>
      <c r="D2103" s="133"/>
      <c r="E2103" s="134"/>
      <c r="F2103" s="134"/>
      <c r="G2103" s="131"/>
      <c r="K2103" s="132"/>
      <c r="L2103" s="133"/>
      <c r="M2103" s="133"/>
      <c r="N2103" s="133"/>
      <c r="O2103" s="140"/>
      <c r="P2103" s="140"/>
      <c r="Q2103" s="140" t="n">
        <f aca="false">Q2102+O2103-P2103</f>
        <v>0</v>
      </c>
      <c r="R2103" s="131"/>
      <c r="S2103" s="131"/>
    </row>
    <row r="2104" customFormat="false" ht="14.4" hidden="false" customHeight="false" outlineLevel="0" collapsed="false">
      <c r="A2104" s="132"/>
      <c r="B2104" s="141"/>
      <c r="C2104" s="133"/>
      <c r="D2104" s="133"/>
      <c r="E2104" s="134"/>
      <c r="F2104" s="134"/>
      <c r="G2104" s="131"/>
      <c r="K2104" s="132"/>
      <c r="L2104" s="133"/>
      <c r="M2104" s="133"/>
      <c r="N2104" s="133"/>
      <c r="O2104" s="140"/>
      <c r="P2104" s="140"/>
      <c r="Q2104" s="140" t="n">
        <f aca="false">Q2103+O2104-P2104</f>
        <v>0</v>
      </c>
      <c r="R2104" s="131"/>
      <c r="S2104" s="131"/>
    </row>
    <row r="2105" customFormat="false" ht="14.4" hidden="false" customHeight="false" outlineLevel="0" collapsed="false">
      <c r="A2105" s="132"/>
      <c r="B2105" s="141"/>
      <c r="C2105" s="133"/>
      <c r="D2105" s="133"/>
      <c r="E2105" s="134"/>
      <c r="F2105" s="134"/>
      <c r="G2105" s="131"/>
      <c r="K2105" s="132"/>
      <c r="L2105" s="133"/>
      <c r="M2105" s="133"/>
      <c r="N2105" s="133"/>
      <c r="O2105" s="140"/>
      <c r="P2105" s="140"/>
      <c r="Q2105" s="140" t="n">
        <f aca="false">Q2104+O2105-P2105</f>
        <v>0</v>
      </c>
      <c r="R2105" s="131"/>
      <c r="S2105" s="131"/>
    </row>
    <row r="2106" customFormat="false" ht="14.4" hidden="false" customHeight="false" outlineLevel="0" collapsed="false">
      <c r="A2106" s="132"/>
      <c r="B2106" s="141"/>
      <c r="C2106" s="133"/>
      <c r="D2106" s="133"/>
      <c r="E2106" s="134"/>
      <c r="F2106" s="134"/>
      <c r="G2106" s="131"/>
      <c r="K2106" s="132"/>
      <c r="L2106" s="133"/>
      <c r="M2106" s="133"/>
      <c r="N2106" s="133"/>
      <c r="O2106" s="140"/>
      <c r="P2106" s="140"/>
      <c r="Q2106" s="140" t="n">
        <f aca="false">Q2105+O2106-P2106</f>
        <v>0</v>
      </c>
      <c r="R2106" s="131"/>
      <c r="S2106" s="131"/>
    </row>
    <row r="2107" customFormat="false" ht="14.4" hidden="false" customHeight="false" outlineLevel="0" collapsed="false">
      <c r="A2107" s="132"/>
      <c r="B2107" s="141"/>
      <c r="C2107" s="133"/>
      <c r="D2107" s="133"/>
      <c r="E2107" s="134"/>
      <c r="F2107" s="134"/>
      <c r="G2107" s="131"/>
      <c r="K2107" s="132"/>
      <c r="L2107" s="133"/>
      <c r="M2107" s="133"/>
      <c r="N2107" s="133"/>
      <c r="O2107" s="140"/>
      <c r="P2107" s="140"/>
      <c r="Q2107" s="140" t="n">
        <f aca="false">Q2106+O2107-P2107</f>
        <v>0</v>
      </c>
      <c r="R2107" s="131"/>
      <c r="S2107" s="131"/>
    </row>
    <row r="2108" customFormat="false" ht="14.4" hidden="false" customHeight="false" outlineLevel="0" collapsed="false">
      <c r="A2108" s="132"/>
      <c r="B2108" s="141"/>
      <c r="C2108" s="133"/>
      <c r="D2108" s="133"/>
      <c r="E2108" s="134"/>
      <c r="F2108" s="134"/>
      <c r="G2108" s="131"/>
      <c r="K2108" s="132"/>
      <c r="L2108" s="133"/>
      <c r="M2108" s="133"/>
      <c r="N2108" s="133"/>
      <c r="O2108" s="140"/>
      <c r="P2108" s="140"/>
      <c r="Q2108" s="140" t="n">
        <f aca="false">Q2107+O2108-P2108</f>
        <v>0</v>
      </c>
      <c r="R2108" s="131"/>
      <c r="S2108" s="131"/>
    </row>
    <row r="2109" customFormat="false" ht="14.4" hidden="false" customHeight="false" outlineLevel="0" collapsed="false">
      <c r="A2109" s="132"/>
      <c r="B2109" s="141"/>
      <c r="C2109" s="133"/>
      <c r="D2109" s="133"/>
      <c r="E2109" s="134"/>
      <c r="F2109" s="134"/>
      <c r="G2109" s="131"/>
      <c r="K2109" s="132"/>
      <c r="L2109" s="133"/>
      <c r="M2109" s="133"/>
      <c r="N2109" s="133"/>
      <c r="O2109" s="140"/>
      <c r="P2109" s="140"/>
      <c r="Q2109" s="140" t="n">
        <f aca="false">Q2108+O2109-P2109</f>
        <v>0</v>
      </c>
      <c r="R2109" s="131"/>
      <c r="S2109" s="131"/>
    </row>
    <row r="2110" customFormat="false" ht="14.4" hidden="false" customHeight="false" outlineLevel="0" collapsed="false">
      <c r="A2110" s="132"/>
      <c r="B2110" s="141"/>
      <c r="C2110" s="133"/>
      <c r="D2110" s="133"/>
      <c r="E2110" s="134"/>
      <c r="F2110" s="134"/>
      <c r="G2110" s="131"/>
      <c r="K2110" s="132"/>
      <c r="L2110" s="133"/>
      <c r="M2110" s="133"/>
      <c r="N2110" s="133"/>
      <c r="O2110" s="140"/>
      <c r="P2110" s="140"/>
      <c r="Q2110" s="140" t="n">
        <f aca="false">Q2109+O2110-P2110</f>
        <v>0</v>
      </c>
      <c r="R2110" s="131"/>
      <c r="S2110" s="131"/>
    </row>
    <row r="2111" customFormat="false" ht="14.4" hidden="false" customHeight="false" outlineLevel="0" collapsed="false">
      <c r="A2111" s="132"/>
      <c r="B2111" s="141"/>
      <c r="C2111" s="133"/>
      <c r="D2111" s="133"/>
      <c r="E2111" s="134"/>
      <c r="F2111" s="134"/>
      <c r="G2111" s="131"/>
      <c r="K2111" s="132"/>
      <c r="L2111" s="133"/>
      <c r="M2111" s="133"/>
      <c r="N2111" s="133"/>
      <c r="O2111" s="140"/>
      <c r="P2111" s="140"/>
      <c r="Q2111" s="140" t="n">
        <f aca="false">Q2110+O2111-P2111</f>
        <v>0</v>
      </c>
      <c r="R2111" s="131"/>
      <c r="S2111" s="131"/>
    </row>
    <row r="2112" customFormat="false" ht="14.4" hidden="false" customHeight="false" outlineLevel="0" collapsed="false">
      <c r="A2112" s="132"/>
      <c r="B2112" s="141"/>
      <c r="C2112" s="133"/>
      <c r="D2112" s="133"/>
      <c r="E2112" s="134"/>
      <c r="F2112" s="134"/>
      <c r="G2112" s="131"/>
      <c r="K2112" s="132"/>
      <c r="L2112" s="133"/>
      <c r="M2112" s="133"/>
      <c r="N2112" s="133"/>
      <c r="O2112" s="140"/>
      <c r="P2112" s="140"/>
      <c r="Q2112" s="140" t="n">
        <f aca="false">Q2111+O2112-P2112</f>
        <v>0</v>
      </c>
      <c r="R2112" s="131"/>
      <c r="S2112" s="131"/>
    </row>
    <row r="2113" customFormat="false" ht="14.4" hidden="false" customHeight="false" outlineLevel="0" collapsed="false">
      <c r="A2113" s="132"/>
      <c r="B2113" s="141"/>
      <c r="C2113" s="133"/>
      <c r="D2113" s="133"/>
      <c r="E2113" s="134"/>
      <c r="F2113" s="134"/>
      <c r="G2113" s="131"/>
      <c r="K2113" s="132"/>
      <c r="L2113" s="133"/>
      <c r="M2113" s="133"/>
      <c r="N2113" s="133"/>
      <c r="O2113" s="140"/>
      <c r="P2113" s="140"/>
      <c r="Q2113" s="140" t="n">
        <f aca="false">Q2112+O2113-P2113</f>
        <v>0</v>
      </c>
      <c r="R2113" s="131"/>
      <c r="S2113" s="131"/>
    </row>
    <row r="2114" customFormat="false" ht="14.4" hidden="false" customHeight="false" outlineLevel="0" collapsed="false">
      <c r="A2114" s="132"/>
      <c r="B2114" s="141"/>
      <c r="C2114" s="133"/>
      <c r="D2114" s="133"/>
      <c r="E2114" s="134"/>
      <c r="F2114" s="134"/>
      <c r="G2114" s="131"/>
      <c r="K2114" s="132"/>
      <c r="L2114" s="133"/>
      <c r="M2114" s="133"/>
      <c r="N2114" s="133"/>
      <c r="O2114" s="140"/>
      <c r="P2114" s="140"/>
      <c r="Q2114" s="140" t="n">
        <f aca="false">Q2113+O2114-P2114</f>
        <v>0</v>
      </c>
      <c r="R2114" s="131"/>
      <c r="S2114" s="131"/>
    </row>
    <row r="2115" customFormat="false" ht="14.4" hidden="false" customHeight="false" outlineLevel="0" collapsed="false">
      <c r="A2115" s="132"/>
      <c r="B2115" s="141"/>
      <c r="C2115" s="133"/>
      <c r="D2115" s="133"/>
      <c r="E2115" s="134"/>
      <c r="F2115" s="134"/>
      <c r="G2115" s="131"/>
      <c r="K2115" s="132"/>
      <c r="L2115" s="133"/>
      <c r="M2115" s="133"/>
      <c r="N2115" s="133"/>
      <c r="O2115" s="140"/>
      <c r="P2115" s="140"/>
      <c r="Q2115" s="140" t="n">
        <f aca="false">Q2114+O2115-P2115</f>
        <v>0</v>
      </c>
      <c r="R2115" s="131"/>
      <c r="S2115" s="131"/>
    </row>
    <row r="2116" customFormat="false" ht="14.4" hidden="false" customHeight="false" outlineLevel="0" collapsed="false">
      <c r="A2116" s="132"/>
      <c r="B2116" s="141"/>
      <c r="C2116" s="133"/>
      <c r="D2116" s="133"/>
      <c r="E2116" s="134"/>
      <c r="F2116" s="134"/>
      <c r="G2116" s="131"/>
      <c r="K2116" s="132"/>
      <c r="L2116" s="133"/>
      <c r="M2116" s="133"/>
      <c r="N2116" s="133"/>
      <c r="O2116" s="140"/>
      <c r="P2116" s="140"/>
      <c r="Q2116" s="140" t="n">
        <f aca="false">Q2115+O2116-P2116</f>
        <v>0</v>
      </c>
      <c r="R2116" s="131"/>
      <c r="S2116" s="131"/>
    </row>
    <row r="2117" customFormat="false" ht="14.4" hidden="false" customHeight="false" outlineLevel="0" collapsed="false">
      <c r="A2117" s="132"/>
      <c r="B2117" s="141"/>
      <c r="C2117" s="133"/>
      <c r="D2117" s="133"/>
      <c r="E2117" s="134"/>
      <c r="F2117" s="134"/>
      <c r="G2117" s="131"/>
      <c r="K2117" s="132"/>
      <c r="L2117" s="133"/>
      <c r="M2117" s="133"/>
      <c r="N2117" s="133"/>
      <c r="O2117" s="140"/>
      <c r="P2117" s="140"/>
      <c r="Q2117" s="140" t="n">
        <f aca="false">Q2116+O2117-P2117</f>
        <v>0</v>
      </c>
      <c r="R2117" s="131"/>
      <c r="S2117" s="131"/>
    </row>
    <row r="2118" customFormat="false" ht="14.4" hidden="false" customHeight="false" outlineLevel="0" collapsed="false">
      <c r="A2118" s="132"/>
      <c r="B2118" s="141"/>
      <c r="C2118" s="133"/>
      <c r="D2118" s="133"/>
      <c r="E2118" s="134"/>
      <c r="F2118" s="134"/>
      <c r="G2118" s="131"/>
      <c r="K2118" s="132"/>
      <c r="L2118" s="133"/>
      <c r="M2118" s="133"/>
      <c r="N2118" s="133"/>
      <c r="O2118" s="140"/>
      <c r="P2118" s="140"/>
      <c r="Q2118" s="140" t="n">
        <f aca="false">Q2117+O2118-P2118</f>
        <v>0</v>
      </c>
      <c r="R2118" s="131"/>
      <c r="S2118" s="131"/>
    </row>
    <row r="2119" customFormat="false" ht="14.4" hidden="false" customHeight="false" outlineLevel="0" collapsed="false">
      <c r="A2119" s="132"/>
      <c r="B2119" s="141"/>
      <c r="C2119" s="133"/>
      <c r="D2119" s="133"/>
      <c r="E2119" s="134"/>
      <c r="F2119" s="134"/>
      <c r="G2119" s="131"/>
      <c r="K2119" s="132"/>
      <c r="L2119" s="133"/>
      <c r="M2119" s="133"/>
      <c r="N2119" s="133"/>
      <c r="O2119" s="140"/>
      <c r="P2119" s="140"/>
      <c r="Q2119" s="140" t="n">
        <f aca="false">Q2118+O2119-P2119</f>
        <v>0</v>
      </c>
      <c r="R2119" s="131"/>
      <c r="S2119" s="131"/>
    </row>
    <row r="2120" customFormat="false" ht="14.4" hidden="false" customHeight="false" outlineLevel="0" collapsed="false">
      <c r="A2120" s="132"/>
      <c r="B2120" s="141"/>
      <c r="C2120" s="133"/>
      <c r="D2120" s="133"/>
      <c r="E2120" s="134"/>
      <c r="F2120" s="134"/>
      <c r="G2120" s="131"/>
      <c r="K2120" s="132"/>
      <c r="L2120" s="133"/>
      <c r="M2120" s="133"/>
      <c r="N2120" s="133"/>
      <c r="O2120" s="140"/>
      <c r="P2120" s="140"/>
      <c r="Q2120" s="140" t="n">
        <f aca="false">Q2119+O2120-P2120</f>
        <v>0</v>
      </c>
      <c r="R2120" s="131"/>
      <c r="S2120" s="131"/>
    </row>
    <row r="2121" customFormat="false" ht="14.4" hidden="false" customHeight="false" outlineLevel="0" collapsed="false">
      <c r="A2121" s="132"/>
      <c r="B2121" s="141"/>
      <c r="C2121" s="133"/>
      <c r="D2121" s="133"/>
      <c r="E2121" s="134"/>
      <c r="F2121" s="134"/>
      <c r="G2121" s="131"/>
      <c r="K2121" s="132"/>
      <c r="L2121" s="133"/>
      <c r="M2121" s="133"/>
      <c r="N2121" s="133"/>
      <c r="O2121" s="140"/>
      <c r="P2121" s="140"/>
      <c r="Q2121" s="140" t="n">
        <f aca="false">Q2120+O2121-P2121</f>
        <v>0</v>
      </c>
      <c r="R2121" s="131"/>
      <c r="S2121" s="131"/>
    </row>
    <row r="2122" customFormat="false" ht="14.4" hidden="false" customHeight="false" outlineLevel="0" collapsed="false">
      <c r="A2122" s="132"/>
      <c r="B2122" s="141"/>
      <c r="C2122" s="133"/>
      <c r="D2122" s="133"/>
      <c r="E2122" s="134"/>
      <c r="F2122" s="134"/>
      <c r="G2122" s="131"/>
      <c r="K2122" s="132"/>
      <c r="L2122" s="133"/>
      <c r="M2122" s="133"/>
      <c r="N2122" s="133"/>
      <c r="O2122" s="140"/>
      <c r="P2122" s="140"/>
      <c r="Q2122" s="140" t="n">
        <f aca="false">Q2121+O2122-P2122</f>
        <v>0</v>
      </c>
      <c r="R2122" s="131"/>
      <c r="S2122" s="131"/>
    </row>
    <row r="2123" customFormat="false" ht="14.4" hidden="false" customHeight="false" outlineLevel="0" collapsed="false">
      <c r="A2123" s="132"/>
      <c r="B2123" s="141"/>
      <c r="C2123" s="133"/>
      <c r="D2123" s="133"/>
      <c r="E2123" s="134"/>
      <c r="F2123" s="134"/>
      <c r="G2123" s="131"/>
      <c r="K2123" s="132"/>
      <c r="L2123" s="133"/>
      <c r="M2123" s="133"/>
      <c r="N2123" s="133"/>
      <c r="O2123" s="140"/>
      <c r="P2123" s="140"/>
      <c r="Q2123" s="140" t="n">
        <f aca="false">Q2122+O2123-P2123</f>
        <v>0</v>
      </c>
      <c r="R2123" s="131"/>
      <c r="S2123" s="131"/>
    </row>
    <row r="2124" customFormat="false" ht="14.4" hidden="false" customHeight="false" outlineLevel="0" collapsed="false">
      <c r="A2124" s="132"/>
      <c r="B2124" s="141"/>
      <c r="C2124" s="133"/>
      <c r="D2124" s="133"/>
      <c r="E2124" s="134"/>
      <c r="F2124" s="134"/>
      <c r="G2124" s="131"/>
      <c r="K2124" s="132"/>
      <c r="L2124" s="133"/>
      <c r="M2124" s="133"/>
      <c r="N2124" s="133"/>
      <c r="O2124" s="140"/>
      <c r="P2124" s="140"/>
      <c r="Q2124" s="140" t="n">
        <f aca="false">Q2123+O2124-P2124</f>
        <v>0</v>
      </c>
      <c r="R2124" s="131"/>
      <c r="S2124" s="131"/>
    </row>
    <row r="2125" customFormat="false" ht="14.4" hidden="false" customHeight="false" outlineLevel="0" collapsed="false">
      <c r="A2125" s="132"/>
      <c r="B2125" s="141"/>
      <c r="C2125" s="133"/>
      <c r="D2125" s="133"/>
      <c r="E2125" s="134"/>
      <c r="F2125" s="134"/>
      <c r="G2125" s="131"/>
      <c r="K2125" s="132"/>
      <c r="L2125" s="133"/>
      <c r="M2125" s="133"/>
      <c r="N2125" s="133"/>
      <c r="O2125" s="140"/>
      <c r="P2125" s="140"/>
      <c r="Q2125" s="140" t="n">
        <f aca="false">Q2124+O2125-P2125</f>
        <v>0</v>
      </c>
      <c r="R2125" s="131"/>
      <c r="S2125" s="131"/>
    </row>
    <row r="2126" customFormat="false" ht="14.4" hidden="false" customHeight="false" outlineLevel="0" collapsed="false">
      <c r="A2126" s="132"/>
      <c r="B2126" s="141"/>
      <c r="C2126" s="133"/>
      <c r="D2126" s="133"/>
      <c r="E2126" s="134"/>
      <c r="F2126" s="134"/>
      <c r="G2126" s="131"/>
      <c r="K2126" s="132"/>
      <c r="L2126" s="133"/>
      <c r="M2126" s="133"/>
      <c r="N2126" s="133"/>
      <c r="O2126" s="140"/>
      <c r="P2126" s="140"/>
      <c r="Q2126" s="140" t="n">
        <f aca="false">Q2125+O2126-P2126</f>
        <v>0</v>
      </c>
      <c r="R2126" s="131"/>
      <c r="S2126" s="131"/>
    </row>
    <row r="2127" customFormat="false" ht="14.4" hidden="false" customHeight="false" outlineLevel="0" collapsed="false">
      <c r="A2127" s="132"/>
      <c r="B2127" s="141"/>
      <c r="C2127" s="133"/>
      <c r="D2127" s="133"/>
      <c r="E2127" s="134"/>
      <c r="F2127" s="134"/>
      <c r="G2127" s="131"/>
      <c r="K2127" s="132"/>
      <c r="L2127" s="133"/>
      <c r="M2127" s="133"/>
      <c r="N2127" s="133"/>
      <c r="O2127" s="140"/>
      <c r="P2127" s="140"/>
      <c r="Q2127" s="140" t="n">
        <f aca="false">Q2126+O2127-P2127</f>
        <v>0</v>
      </c>
      <c r="R2127" s="131"/>
      <c r="S2127" s="131"/>
    </row>
    <row r="2128" customFormat="false" ht="14.4" hidden="false" customHeight="false" outlineLevel="0" collapsed="false">
      <c r="A2128" s="132"/>
      <c r="B2128" s="141"/>
      <c r="C2128" s="133"/>
      <c r="D2128" s="133"/>
      <c r="E2128" s="134"/>
      <c r="F2128" s="134"/>
      <c r="G2128" s="131"/>
      <c r="K2128" s="132"/>
      <c r="L2128" s="133"/>
      <c r="M2128" s="133"/>
      <c r="N2128" s="133"/>
      <c r="O2128" s="140"/>
      <c r="P2128" s="140"/>
      <c r="Q2128" s="140" t="n">
        <f aca="false">Q2127+O2128-P2128</f>
        <v>0</v>
      </c>
      <c r="R2128" s="131"/>
      <c r="S2128" s="131"/>
    </row>
    <row r="2129" customFormat="false" ht="14.4" hidden="false" customHeight="false" outlineLevel="0" collapsed="false">
      <c r="A2129" s="132"/>
      <c r="B2129" s="141"/>
      <c r="C2129" s="133"/>
      <c r="D2129" s="133"/>
      <c r="E2129" s="134"/>
      <c r="F2129" s="134"/>
      <c r="G2129" s="131"/>
      <c r="K2129" s="132"/>
      <c r="L2129" s="133"/>
      <c r="M2129" s="133"/>
      <c r="N2129" s="133"/>
      <c r="O2129" s="140"/>
      <c r="P2129" s="140"/>
      <c r="Q2129" s="140" t="n">
        <f aca="false">Q2128+O2129-P2129</f>
        <v>0</v>
      </c>
      <c r="R2129" s="131"/>
      <c r="S2129" s="131"/>
    </row>
    <row r="2130" customFormat="false" ht="14.4" hidden="false" customHeight="false" outlineLevel="0" collapsed="false">
      <c r="A2130" s="132"/>
      <c r="B2130" s="141"/>
      <c r="C2130" s="133"/>
      <c r="D2130" s="133"/>
      <c r="E2130" s="134"/>
      <c r="F2130" s="134"/>
      <c r="G2130" s="131"/>
      <c r="K2130" s="132"/>
      <c r="L2130" s="133"/>
      <c r="M2130" s="133"/>
      <c r="N2130" s="133"/>
      <c r="O2130" s="140"/>
      <c r="P2130" s="140"/>
      <c r="Q2130" s="140" t="n">
        <f aca="false">Q2129+O2130-P2130</f>
        <v>0</v>
      </c>
      <c r="R2130" s="131"/>
      <c r="S2130" s="131"/>
    </row>
    <row r="2131" customFormat="false" ht="14.4" hidden="false" customHeight="false" outlineLevel="0" collapsed="false">
      <c r="A2131" s="132"/>
      <c r="B2131" s="141"/>
      <c r="C2131" s="133"/>
      <c r="D2131" s="133"/>
      <c r="E2131" s="134"/>
      <c r="F2131" s="134"/>
      <c r="G2131" s="131"/>
      <c r="K2131" s="132"/>
      <c r="L2131" s="133"/>
      <c r="M2131" s="133"/>
      <c r="N2131" s="133"/>
      <c r="O2131" s="140"/>
      <c r="P2131" s="140"/>
      <c r="Q2131" s="140" t="n">
        <f aca="false">Q2130+O2131-P2131</f>
        <v>0</v>
      </c>
      <c r="R2131" s="131"/>
      <c r="S2131" s="131"/>
    </row>
    <row r="2132" customFormat="false" ht="14.4" hidden="false" customHeight="false" outlineLevel="0" collapsed="false">
      <c r="A2132" s="132"/>
      <c r="B2132" s="141"/>
      <c r="C2132" s="133"/>
      <c r="D2132" s="133"/>
      <c r="E2132" s="134"/>
      <c r="F2132" s="134"/>
      <c r="G2132" s="131"/>
      <c r="K2132" s="132"/>
      <c r="L2132" s="133"/>
      <c r="M2132" s="133"/>
      <c r="N2132" s="133"/>
      <c r="O2132" s="140"/>
      <c r="P2132" s="140"/>
      <c r="Q2132" s="140" t="n">
        <f aca="false">Q2131+O2132-P2132</f>
        <v>0</v>
      </c>
      <c r="R2132" s="131"/>
      <c r="S2132" s="131"/>
    </row>
    <row r="2133" customFormat="false" ht="14.4" hidden="false" customHeight="false" outlineLevel="0" collapsed="false">
      <c r="A2133" s="132"/>
      <c r="B2133" s="141"/>
      <c r="C2133" s="133"/>
      <c r="D2133" s="133"/>
      <c r="E2133" s="134"/>
      <c r="F2133" s="134"/>
      <c r="G2133" s="131"/>
      <c r="K2133" s="132"/>
      <c r="L2133" s="133"/>
      <c r="M2133" s="133"/>
      <c r="N2133" s="133"/>
      <c r="O2133" s="140"/>
      <c r="P2133" s="140"/>
      <c r="Q2133" s="140" t="n">
        <f aca="false">Q2132+O2133-P2133</f>
        <v>0</v>
      </c>
      <c r="R2133" s="131"/>
      <c r="S2133" s="131"/>
    </row>
    <row r="2134" customFormat="false" ht="14.4" hidden="false" customHeight="false" outlineLevel="0" collapsed="false">
      <c r="A2134" s="132"/>
      <c r="B2134" s="141"/>
      <c r="C2134" s="133"/>
      <c r="D2134" s="133"/>
      <c r="E2134" s="134"/>
      <c r="F2134" s="134"/>
      <c r="G2134" s="131"/>
      <c r="K2134" s="132"/>
      <c r="L2134" s="133"/>
      <c r="M2134" s="133"/>
      <c r="N2134" s="133"/>
      <c r="O2134" s="140"/>
      <c r="P2134" s="140"/>
      <c r="Q2134" s="140" t="n">
        <f aca="false">Q2133+O2134-P2134</f>
        <v>0</v>
      </c>
      <c r="R2134" s="131"/>
      <c r="S2134" s="131"/>
    </row>
    <row r="2135" customFormat="false" ht="14.4" hidden="false" customHeight="false" outlineLevel="0" collapsed="false">
      <c r="A2135" s="132"/>
      <c r="B2135" s="141"/>
      <c r="C2135" s="133"/>
      <c r="D2135" s="133"/>
      <c r="E2135" s="134"/>
      <c r="F2135" s="134"/>
      <c r="G2135" s="131"/>
      <c r="K2135" s="132"/>
      <c r="L2135" s="133"/>
      <c r="M2135" s="133"/>
      <c r="N2135" s="133"/>
      <c r="O2135" s="140"/>
      <c r="P2135" s="140"/>
      <c r="Q2135" s="140" t="n">
        <f aca="false">Q2134+O2135-P2135</f>
        <v>0</v>
      </c>
      <c r="R2135" s="131"/>
      <c r="S2135" s="131"/>
    </row>
    <row r="2136" customFormat="false" ht="14.4" hidden="false" customHeight="false" outlineLevel="0" collapsed="false">
      <c r="A2136" s="132"/>
      <c r="B2136" s="141"/>
      <c r="C2136" s="133"/>
      <c r="D2136" s="133"/>
      <c r="E2136" s="134"/>
      <c r="F2136" s="134"/>
      <c r="G2136" s="131"/>
      <c r="K2136" s="132"/>
      <c r="L2136" s="133"/>
      <c r="M2136" s="133"/>
      <c r="N2136" s="133"/>
      <c r="O2136" s="140"/>
      <c r="P2136" s="140"/>
      <c r="Q2136" s="140" t="n">
        <f aca="false">Q2135+O2136-P2136</f>
        <v>0</v>
      </c>
      <c r="R2136" s="131"/>
      <c r="S2136" s="131"/>
    </row>
    <row r="2137" customFormat="false" ht="14.4" hidden="false" customHeight="false" outlineLevel="0" collapsed="false">
      <c r="A2137" s="132"/>
      <c r="B2137" s="141"/>
      <c r="C2137" s="133"/>
      <c r="D2137" s="133"/>
      <c r="E2137" s="134"/>
      <c r="F2137" s="134"/>
      <c r="G2137" s="131"/>
      <c r="K2137" s="132"/>
      <c r="L2137" s="133"/>
      <c r="M2137" s="133"/>
      <c r="N2137" s="133"/>
      <c r="O2137" s="140"/>
      <c r="P2137" s="140"/>
      <c r="Q2137" s="140" t="n">
        <f aca="false">Q2136+O2137-P2137</f>
        <v>0</v>
      </c>
      <c r="R2137" s="131"/>
      <c r="S2137" s="131"/>
    </row>
    <row r="2138" customFormat="false" ht="14.4" hidden="false" customHeight="false" outlineLevel="0" collapsed="false">
      <c r="A2138" s="132"/>
      <c r="B2138" s="141"/>
      <c r="C2138" s="133"/>
      <c r="D2138" s="133"/>
      <c r="E2138" s="134"/>
      <c r="F2138" s="134"/>
      <c r="G2138" s="131"/>
      <c r="K2138" s="132"/>
      <c r="L2138" s="133"/>
      <c r="M2138" s="133"/>
      <c r="N2138" s="133"/>
      <c r="O2138" s="140"/>
      <c r="P2138" s="140"/>
      <c r="Q2138" s="140" t="n">
        <f aca="false">Q2137+O2138-P2138</f>
        <v>0</v>
      </c>
      <c r="R2138" s="131"/>
      <c r="S2138" s="131"/>
    </row>
    <row r="2139" customFormat="false" ht="14.4" hidden="false" customHeight="false" outlineLevel="0" collapsed="false">
      <c r="A2139" s="132"/>
      <c r="B2139" s="141"/>
      <c r="C2139" s="133"/>
      <c r="D2139" s="133"/>
      <c r="E2139" s="134"/>
      <c r="F2139" s="134"/>
      <c r="G2139" s="131"/>
      <c r="K2139" s="132"/>
      <c r="L2139" s="133"/>
      <c r="M2139" s="133"/>
      <c r="N2139" s="133"/>
      <c r="O2139" s="140"/>
      <c r="P2139" s="140"/>
      <c r="Q2139" s="140" t="n">
        <f aca="false">Q2138+O2139-P2139</f>
        <v>0</v>
      </c>
      <c r="R2139" s="131"/>
      <c r="S2139" s="131"/>
    </row>
    <row r="2140" customFormat="false" ht="14.4" hidden="false" customHeight="false" outlineLevel="0" collapsed="false">
      <c r="A2140" s="132"/>
      <c r="B2140" s="141"/>
      <c r="C2140" s="133"/>
      <c r="D2140" s="133"/>
      <c r="E2140" s="134"/>
      <c r="F2140" s="134"/>
      <c r="G2140" s="131"/>
      <c r="K2140" s="132"/>
      <c r="L2140" s="133"/>
      <c r="M2140" s="133"/>
      <c r="N2140" s="133"/>
      <c r="O2140" s="140"/>
      <c r="P2140" s="140"/>
      <c r="Q2140" s="140" t="n">
        <f aca="false">Q2139+O2140-P2140</f>
        <v>0</v>
      </c>
      <c r="R2140" s="131"/>
      <c r="S2140" s="131"/>
    </row>
    <row r="2141" customFormat="false" ht="14.4" hidden="false" customHeight="false" outlineLevel="0" collapsed="false">
      <c r="A2141" s="132"/>
      <c r="B2141" s="141"/>
      <c r="C2141" s="133"/>
      <c r="D2141" s="133"/>
      <c r="E2141" s="134"/>
      <c r="F2141" s="134"/>
      <c r="G2141" s="131"/>
      <c r="K2141" s="132"/>
      <c r="L2141" s="133"/>
      <c r="M2141" s="133"/>
      <c r="N2141" s="133"/>
      <c r="O2141" s="140"/>
      <c r="P2141" s="140"/>
      <c r="Q2141" s="140" t="n">
        <f aca="false">Q2140+O2141-P2141</f>
        <v>0</v>
      </c>
      <c r="R2141" s="131"/>
      <c r="S2141" s="131"/>
    </row>
    <row r="2142" customFormat="false" ht="14.4" hidden="false" customHeight="false" outlineLevel="0" collapsed="false">
      <c r="A2142" s="132"/>
      <c r="B2142" s="141"/>
      <c r="C2142" s="133"/>
      <c r="D2142" s="133"/>
      <c r="E2142" s="134"/>
      <c r="F2142" s="134"/>
      <c r="G2142" s="131"/>
      <c r="K2142" s="132"/>
      <c r="L2142" s="133"/>
      <c r="M2142" s="133"/>
      <c r="N2142" s="133"/>
      <c r="O2142" s="140"/>
      <c r="P2142" s="140"/>
      <c r="Q2142" s="140" t="n">
        <f aca="false">Q2141+O2142-P2142</f>
        <v>0</v>
      </c>
      <c r="R2142" s="131"/>
      <c r="S2142" s="131"/>
    </row>
    <row r="2143" customFormat="false" ht="14.4" hidden="false" customHeight="false" outlineLevel="0" collapsed="false">
      <c r="A2143" s="132"/>
      <c r="B2143" s="141"/>
      <c r="C2143" s="133"/>
      <c r="D2143" s="133"/>
      <c r="E2143" s="134"/>
      <c r="F2143" s="134"/>
      <c r="G2143" s="131"/>
      <c r="K2143" s="132"/>
      <c r="L2143" s="133"/>
      <c r="M2143" s="133"/>
      <c r="N2143" s="133"/>
      <c r="O2143" s="140"/>
      <c r="P2143" s="140"/>
      <c r="Q2143" s="140" t="n">
        <f aca="false">Q2142+O2143-P2143</f>
        <v>0</v>
      </c>
      <c r="R2143" s="131"/>
      <c r="S2143" s="131"/>
    </row>
    <row r="2144" customFormat="false" ht="14.4" hidden="false" customHeight="false" outlineLevel="0" collapsed="false">
      <c r="A2144" s="132"/>
      <c r="B2144" s="141"/>
      <c r="C2144" s="133"/>
      <c r="D2144" s="133"/>
      <c r="E2144" s="134"/>
      <c r="F2144" s="134"/>
      <c r="G2144" s="131"/>
      <c r="K2144" s="132"/>
      <c r="L2144" s="133"/>
      <c r="M2144" s="133"/>
      <c r="N2144" s="133"/>
      <c r="O2144" s="140"/>
      <c r="P2144" s="140"/>
      <c r="Q2144" s="140" t="n">
        <f aca="false">Q2143+O2144-P2144</f>
        <v>0</v>
      </c>
      <c r="R2144" s="131"/>
      <c r="S2144" s="131"/>
    </row>
    <row r="2145" customFormat="false" ht="14.4" hidden="false" customHeight="false" outlineLevel="0" collapsed="false">
      <c r="A2145" s="132"/>
      <c r="B2145" s="141"/>
      <c r="C2145" s="133"/>
      <c r="D2145" s="133"/>
      <c r="E2145" s="134"/>
      <c r="F2145" s="134"/>
      <c r="G2145" s="131"/>
      <c r="K2145" s="132"/>
      <c r="L2145" s="133"/>
      <c r="M2145" s="133"/>
      <c r="N2145" s="133"/>
      <c r="O2145" s="140"/>
      <c r="P2145" s="140"/>
      <c r="Q2145" s="140" t="n">
        <f aca="false">Q2144+O2145-P2145</f>
        <v>0</v>
      </c>
      <c r="R2145" s="131"/>
      <c r="S2145" s="131"/>
    </row>
    <row r="2146" customFormat="false" ht="14.4" hidden="false" customHeight="false" outlineLevel="0" collapsed="false">
      <c r="A2146" s="132"/>
      <c r="B2146" s="141"/>
      <c r="C2146" s="133"/>
      <c r="D2146" s="133"/>
      <c r="E2146" s="134"/>
      <c r="F2146" s="134"/>
      <c r="G2146" s="131"/>
      <c r="K2146" s="132"/>
      <c r="L2146" s="133"/>
      <c r="M2146" s="133"/>
      <c r="N2146" s="133"/>
      <c r="O2146" s="140"/>
      <c r="P2146" s="140"/>
      <c r="Q2146" s="140" t="n">
        <f aca="false">Q2145+O2146-P2146</f>
        <v>0</v>
      </c>
      <c r="R2146" s="131"/>
      <c r="S2146" s="131"/>
    </row>
    <row r="2147" customFormat="false" ht="14.4" hidden="false" customHeight="false" outlineLevel="0" collapsed="false">
      <c r="A2147" s="132"/>
      <c r="B2147" s="141"/>
      <c r="C2147" s="133"/>
      <c r="D2147" s="133"/>
      <c r="E2147" s="134"/>
      <c r="F2147" s="134"/>
      <c r="G2147" s="131"/>
      <c r="K2147" s="132"/>
      <c r="L2147" s="133"/>
      <c r="M2147" s="133"/>
      <c r="N2147" s="133"/>
      <c r="O2147" s="140"/>
      <c r="P2147" s="140"/>
      <c r="Q2147" s="140" t="n">
        <f aca="false">Q2146+O2147-P2147</f>
        <v>0</v>
      </c>
      <c r="R2147" s="131"/>
      <c r="S2147" s="131"/>
    </row>
    <row r="2148" customFormat="false" ht="14.4" hidden="false" customHeight="false" outlineLevel="0" collapsed="false">
      <c r="A2148" s="132"/>
      <c r="B2148" s="141"/>
      <c r="C2148" s="133"/>
      <c r="D2148" s="133"/>
      <c r="E2148" s="134"/>
      <c r="F2148" s="134"/>
      <c r="G2148" s="131"/>
      <c r="K2148" s="132"/>
      <c r="L2148" s="133"/>
      <c r="M2148" s="133"/>
      <c r="N2148" s="133"/>
      <c r="O2148" s="140"/>
      <c r="P2148" s="140"/>
      <c r="Q2148" s="140" t="n">
        <f aca="false">Q2147+O2148-P2148</f>
        <v>0</v>
      </c>
      <c r="R2148" s="131"/>
      <c r="S2148" s="131"/>
    </row>
    <row r="2149" customFormat="false" ht="14.4" hidden="false" customHeight="false" outlineLevel="0" collapsed="false">
      <c r="A2149" s="132"/>
      <c r="B2149" s="141"/>
      <c r="C2149" s="133"/>
      <c r="D2149" s="133"/>
      <c r="E2149" s="134"/>
      <c r="F2149" s="134"/>
      <c r="G2149" s="131"/>
      <c r="K2149" s="132"/>
      <c r="L2149" s="133"/>
      <c r="M2149" s="133"/>
      <c r="N2149" s="133"/>
      <c r="O2149" s="140"/>
      <c r="P2149" s="140"/>
      <c r="Q2149" s="140" t="n">
        <f aca="false">Q2148+O2149-P2149</f>
        <v>0</v>
      </c>
      <c r="R2149" s="131"/>
      <c r="S2149" s="131"/>
    </row>
    <row r="2150" customFormat="false" ht="14.4" hidden="false" customHeight="false" outlineLevel="0" collapsed="false">
      <c r="A2150" s="132"/>
      <c r="B2150" s="141"/>
      <c r="C2150" s="133"/>
      <c r="D2150" s="133"/>
      <c r="E2150" s="134"/>
      <c r="F2150" s="134"/>
      <c r="G2150" s="131"/>
      <c r="K2150" s="132"/>
      <c r="L2150" s="133"/>
      <c r="M2150" s="133"/>
      <c r="N2150" s="133"/>
      <c r="O2150" s="140"/>
      <c r="P2150" s="140"/>
      <c r="Q2150" s="140" t="n">
        <f aca="false">Q2149+O2150-P2150</f>
        <v>0</v>
      </c>
      <c r="R2150" s="131"/>
      <c r="S2150" s="131"/>
    </row>
    <row r="2151" customFormat="false" ht="14.4" hidden="false" customHeight="false" outlineLevel="0" collapsed="false">
      <c r="A2151" s="132"/>
      <c r="B2151" s="141"/>
      <c r="C2151" s="133"/>
      <c r="D2151" s="133"/>
      <c r="E2151" s="134"/>
      <c r="F2151" s="134"/>
      <c r="G2151" s="131"/>
      <c r="K2151" s="132"/>
      <c r="L2151" s="133"/>
      <c r="M2151" s="133"/>
      <c r="N2151" s="133"/>
      <c r="O2151" s="140"/>
      <c r="P2151" s="140"/>
      <c r="Q2151" s="140" t="n">
        <f aca="false">Q2150+O2151-P2151</f>
        <v>0</v>
      </c>
      <c r="R2151" s="131"/>
      <c r="S2151" s="131"/>
    </row>
    <row r="2152" customFormat="false" ht="14.4" hidden="false" customHeight="false" outlineLevel="0" collapsed="false">
      <c r="A2152" s="132"/>
      <c r="B2152" s="141"/>
      <c r="C2152" s="133"/>
      <c r="D2152" s="133"/>
      <c r="E2152" s="134"/>
      <c r="F2152" s="134"/>
      <c r="G2152" s="131"/>
      <c r="K2152" s="132"/>
      <c r="L2152" s="133"/>
      <c r="M2152" s="133"/>
      <c r="N2152" s="133"/>
      <c r="O2152" s="140"/>
      <c r="P2152" s="140"/>
      <c r="Q2152" s="140" t="n">
        <f aca="false">Q2151+O2152-P2152</f>
        <v>0</v>
      </c>
      <c r="R2152" s="131"/>
      <c r="S2152" s="131"/>
    </row>
    <row r="2153" customFormat="false" ht="14.4" hidden="false" customHeight="false" outlineLevel="0" collapsed="false">
      <c r="A2153" s="132"/>
      <c r="B2153" s="141"/>
      <c r="C2153" s="133"/>
      <c r="D2153" s="133"/>
      <c r="E2153" s="134"/>
      <c r="F2153" s="134"/>
      <c r="G2153" s="131"/>
      <c r="K2153" s="132"/>
      <c r="L2153" s="133"/>
      <c r="M2153" s="133"/>
      <c r="N2153" s="133"/>
      <c r="O2153" s="140"/>
      <c r="P2153" s="140"/>
      <c r="Q2153" s="140" t="n">
        <f aca="false">Q2152+O2153-P2153</f>
        <v>0</v>
      </c>
      <c r="R2153" s="131"/>
      <c r="S2153" s="131"/>
    </row>
    <row r="2154" customFormat="false" ht="14.4" hidden="false" customHeight="false" outlineLevel="0" collapsed="false">
      <c r="A2154" s="132"/>
      <c r="B2154" s="141"/>
      <c r="C2154" s="133"/>
      <c r="D2154" s="133"/>
      <c r="E2154" s="134"/>
      <c r="F2154" s="134"/>
      <c r="G2154" s="131"/>
      <c r="K2154" s="132"/>
      <c r="L2154" s="133"/>
      <c r="M2154" s="133"/>
      <c r="N2154" s="133"/>
      <c r="O2154" s="140"/>
      <c r="P2154" s="140"/>
      <c r="Q2154" s="140" t="n">
        <f aca="false">Q2153+O2154-P2154</f>
        <v>0</v>
      </c>
      <c r="R2154" s="131"/>
      <c r="S2154" s="131"/>
    </row>
    <row r="2155" customFormat="false" ht="14.4" hidden="false" customHeight="false" outlineLevel="0" collapsed="false">
      <c r="A2155" s="132"/>
      <c r="B2155" s="141"/>
      <c r="C2155" s="133"/>
      <c r="D2155" s="133"/>
      <c r="E2155" s="134"/>
      <c r="F2155" s="134"/>
      <c r="G2155" s="131"/>
      <c r="K2155" s="132"/>
      <c r="L2155" s="133"/>
      <c r="M2155" s="133"/>
      <c r="N2155" s="133"/>
      <c r="O2155" s="140"/>
      <c r="P2155" s="140"/>
      <c r="Q2155" s="140" t="n">
        <f aca="false">Q2154+O2155-P2155</f>
        <v>0</v>
      </c>
      <c r="R2155" s="131"/>
      <c r="S2155" s="131"/>
    </row>
    <row r="2156" customFormat="false" ht="14.4" hidden="false" customHeight="false" outlineLevel="0" collapsed="false">
      <c r="A2156" s="132"/>
      <c r="B2156" s="141"/>
      <c r="C2156" s="133"/>
      <c r="D2156" s="133"/>
      <c r="E2156" s="134"/>
      <c r="F2156" s="134"/>
      <c r="G2156" s="131"/>
      <c r="K2156" s="132"/>
      <c r="L2156" s="133"/>
      <c r="M2156" s="133"/>
      <c r="N2156" s="133"/>
      <c r="O2156" s="140"/>
      <c r="P2156" s="140"/>
      <c r="Q2156" s="140" t="n">
        <f aca="false">Q2155+O2156-P2156</f>
        <v>0</v>
      </c>
      <c r="R2156" s="131"/>
      <c r="S2156" s="131"/>
    </row>
    <row r="2157" customFormat="false" ht="14.4" hidden="false" customHeight="false" outlineLevel="0" collapsed="false">
      <c r="A2157" s="132"/>
      <c r="B2157" s="141"/>
      <c r="C2157" s="133"/>
      <c r="D2157" s="133"/>
      <c r="E2157" s="134"/>
      <c r="F2157" s="134"/>
      <c r="G2157" s="131"/>
      <c r="K2157" s="132"/>
      <c r="L2157" s="133"/>
      <c r="M2157" s="133"/>
      <c r="N2157" s="133"/>
      <c r="O2157" s="140"/>
      <c r="P2157" s="140"/>
      <c r="Q2157" s="140" t="n">
        <f aca="false">Q2156+O2157-P2157</f>
        <v>0</v>
      </c>
      <c r="R2157" s="131"/>
      <c r="S2157" s="131"/>
    </row>
    <row r="2158" customFormat="false" ht="14.4" hidden="false" customHeight="false" outlineLevel="0" collapsed="false">
      <c r="A2158" s="132"/>
      <c r="B2158" s="141"/>
      <c r="C2158" s="133"/>
      <c r="D2158" s="133"/>
      <c r="E2158" s="134"/>
      <c r="F2158" s="134"/>
      <c r="G2158" s="131"/>
      <c r="K2158" s="132"/>
      <c r="L2158" s="133"/>
      <c r="M2158" s="133"/>
      <c r="N2158" s="133"/>
      <c r="O2158" s="140"/>
      <c r="P2158" s="140"/>
      <c r="Q2158" s="140" t="n">
        <f aca="false">Q2157+O2158-P2158</f>
        <v>0</v>
      </c>
      <c r="R2158" s="131"/>
      <c r="S2158" s="131"/>
    </row>
    <row r="2159" customFormat="false" ht="14.4" hidden="false" customHeight="false" outlineLevel="0" collapsed="false">
      <c r="A2159" s="132"/>
      <c r="B2159" s="141"/>
      <c r="C2159" s="133"/>
      <c r="D2159" s="133"/>
      <c r="E2159" s="134"/>
      <c r="F2159" s="134"/>
      <c r="G2159" s="131"/>
      <c r="K2159" s="132"/>
      <c r="L2159" s="133"/>
      <c r="M2159" s="133"/>
      <c r="N2159" s="133"/>
      <c r="O2159" s="140"/>
      <c r="P2159" s="140"/>
      <c r="Q2159" s="140" t="n">
        <f aca="false">Q2158+O2159-P2159</f>
        <v>0</v>
      </c>
      <c r="R2159" s="131"/>
      <c r="S2159" s="131"/>
    </row>
    <row r="2160" customFormat="false" ht="14.4" hidden="false" customHeight="false" outlineLevel="0" collapsed="false">
      <c r="A2160" s="132"/>
      <c r="B2160" s="141"/>
      <c r="C2160" s="133"/>
      <c r="D2160" s="133"/>
      <c r="E2160" s="134"/>
      <c r="F2160" s="134"/>
      <c r="G2160" s="131"/>
      <c r="K2160" s="132"/>
      <c r="L2160" s="133"/>
      <c r="M2160" s="133"/>
      <c r="N2160" s="133"/>
      <c r="O2160" s="140"/>
      <c r="P2160" s="140"/>
      <c r="Q2160" s="140" t="n">
        <f aca="false">Q2159+O2160-P2160</f>
        <v>0</v>
      </c>
      <c r="R2160" s="131"/>
      <c r="S2160" s="131"/>
    </row>
    <row r="2161" customFormat="false" ht="14.4" hidden="false" customHeight="false" outlineLevel="0" collapsed="false">
      <c r="A2161" s="132"/>
      <c r="B2161" s="141"/>
      <c r="C2161" s="133"/>
      <c r="D2161" s="133"/>
      <c r="E2161" s="134"/>
      <c r="F2161" s="134"/>
      <c r="G2161" s="131"/>
      <c r="K2161" s="132"/>
      <c r="L2161" s="133"/>
      <c r="M2161" s="133"/>
      <c r="N2161" s="133"/>
      <c r="O2161" s="140"/>
      <c r="P2161" s="140"/>
      <c r="Q2161" s="140" t="n">
        <f aca="false">Q2160+O2161-P2161</f>
        <v>0</v>
      </c>
      <c r="R2161" s="131"/>
      <c r="S2161" s="131"/>
    </row>
    <row r="2162" customFormat="false" ht="14.4" hidden="false" customHeight="false" outlineLevel="0" collapsed="false">
      <c r="A2162" s="132"/>
      <c r="B2162" s="141"/>
      <c r="C2162" s="133"/>
      <c r="D2162" s="133"/>
      <c r="E2162" s="134"/>
      <c r="F2162" s="134"/>
      <c r="G2162" s="131"/>
      <c r="K2162" s="132"/>
      <c r="L2162" s="133"/>
      <c r="M2162" s="133"/>
      <c r="N2162" s="133"/>
      <c r="O2162" s="140"/>
      <c r="P2162" s="140"/>
      <c r="Q2162" s="140" t="n">
        <f aca="false">Q2161+O2162-P2162</f>
        <v>0</v>
      </c>
      <c r="R2162" s="131"/>
      <c r="S2162" s="131"/>
    </row>
    <row r="2163" customFormat="false" ht="14.4" hidden="false" customHeight="false" outlineLevel="0" collapsed="false">
      <c r="A2163" s="132"/>
      <c r="B2163" s="141"/>
      <c r="C2163" s="133"/>
      <c r="D2163" s="133"/>
      <c r="E2163" s="134"/>
      <c r="F2163" s="134"/>
      <c r="G2163" s="131"/>
      <c r="K2163" s="132"/>
      <c r="L2163" s="133"/>
      <c r="M2163" s="133"/>
      <c r="N2163" s="133"/>
      <c r="O2163" s="140"/>
      <c r="P2163" s="140"/>
      <c r="Q2163" s="140" t="n">
        <f aca="false">Q2162+O2163-P2163</f>
        <v>0</v>
      </c>
      <c r="R2163" s="131"/>
      <c r="S2163" s="131"/>
    </row>
    <row r="2164" customFormat="false" ht="14.4" hidden="false" customHeight="false" outlineLevel="0" collapsed="false">
      <c r="A2164" s="132"/>
      <c r="B2164" s="141"/>
      <c r="C2164" s="133"/>
      <c r="D2164" s="133"/>
      <c r="E2164" s="134"/>
      <c r="F2164" s="134"/>
      <c r="G2164" s="131"/>
      <c r="K2164" s="132"/>
      <c r="L2164" s="133"/>
      <c r="M2164" s="133"/>
      <c r="N2164" s="133"/>
      <c r="O2164" s="140"/>
      <c r="P2164" s="140"/>
      <c r="Q2164" s="140" t="n">
        <f aca="false">Q2163+O2164-P2164</f>
        <v>0</v>
      </c>
      <c r="R2164" s="131"/>
      <c r="S2164" s="131"/>
    </row>
    <row r="2165" customFormat="false" ht="14.4" hidden="false" customHeight="false" outlineLevel="0" collapsed="false">
      <c r="A2165" s="132"/>
      <c r="B2165" s="141"/>
      <c r="C2165" s="133"/>
      <c r="D2165" s="133"/>
      <c r="E2165" s="134"/>
      <c r="F2165" s="134"/>
      <c r="G2165" s="131"/>
      <c r="K2165" s="132"/>
      <c r="L2165" s="133"/>
      <c r="M2165" s="133"/>
      <c r="N2165" s="133"/>
      <c r="O2165" s="140"/>
      <c r="P2165" s="140"/>
      <c r="Q2165" s="140" t="n">
        <f aca="false">Q2164+O2165-P2165</f>
        <v>0</v>
      </c>
      <c r="R2165" s="131"/>
      <c r="S2165" s="131"/>
    </row>
    <row r="2166" customFormat="false" ht="14.4" hidden="false" customHeight="false" outlineLevel="0" collapsed="false">
      <c r="A2166" s="132"/>
      <c r="B2166" s="141"/>
      <c r="C2166" s="133"/>
      <c r="D2166" s="133"/>
      <c r="E2166" s="134"/>
      <c r="F2166" s="134"/>
      <c r="G2166" s="131"/>
      <c r="K2166" s="132"/>
      <c r="L2166" s="133"/>
      <c r="M2166" s="133"/>
      <c r="N2166" s="133"/>
      <c r="O2166" s="140"/>
      <c r="P2166" s="140"/>
      <c r="Q2166" s="140" t="n">
        <f aca="false">Q2165+O2166-P2166</f>
        <v>0</v>
      </c>
      <c r="R2166" s="131"/>
      <c r="S2166" s="131"/>
    </row>
    <row r="2167" customFormat="false" ht="14.4" hidden="false" customHeight="false" outlineLevel="0" collapsed="false">
      <c r="A2167" s="132"/>
      <c r="B2167" s="141"/>
      <c r="C2167" s="133"/>
      <c r="D2167" s="133"/>
      <c r="E2167" s="134"/>
      <c r="F2167" s="134"/>
      <c r="G2167" s="131"/>
      <c r="K2167" s="132"/>
      <c r="L2167" s="133"/>
      <c r="M2167" s="133"/>
      <c r="N2167" s="133"/>
      <c r="O2167" s="140"/>
      <c r="P2167" s="140"/>
      <c r="Q2167" s="140" t="n">
        <f aca="false">Q2166+O2167-P2167</f>
        <v>0</v>
      </c>
      <c r="R2167" s="131"/>
      <c r="S2167" s="131"/>
    </row>
    <row r="2168" customFormat="false" ht="14.4" hidden="false" customHeight="false" outlineLevel="0" collapsed="false">
      <c r="A2168" s="132"/>
      <c r="B2168" s="141"/>
      <c r="C2168" s="133"/>
      <c r="D2168" s="133"/>
      <c r="E2168" s="134"/>
      <c r="F2168" s="134"/>
      <c r="G2168" s="131"/>
      <c r="K2168" s="132"/>
      <c r="L2168" s="133"/>
      <c r="M2168" s="133"/>
      <c r="N2168" s="133"/>
      <c r="O2168" s="140"/>
      <c r="P2168" s="140"/>
      <c r="Q2168" s="140" t="n">
        <f aca="false">Q2167+O2168-P2168</f>
        <v>0</v>
      </c>
      <c r="R2168" s="131"/>
      <c r="S2168" s="131"/>
    </row>
    <row r="2169" customFormat="false" ht="14.4" hidden="false" customHeight="false" outlineLevel="0" collapsed="false">
      <c r="A2169" s="132"/>
      <c r="B2169" s="141"/>
      <c r="C2169" s="133"/>
      <c r="D2169" s="133"/>
      <c r="E2169" s="134"/>
      <c r="F2169" s="134"/>
      <c r="G2169" s="131"/>
      <c r="K2169" s="132"/>
      <c r="L2169" s="133"/>
      <c r="M2169" s="133"/>
      <c r="N2169" s="133"/>
      <c r="O2169" s="140"/>
      <c r="P2169" s="140"/>
      <c r="Q2169" s="140" t="n">
        <f aca="false">Q2168+O2169-P2169</f>
        <v>0</v>
      </c>
      <c r="R2169" s="131"/>
      <c r="S2169" s="131"/>
    </row>
    <row r="2170" customFormat="false" ht="14.4" hidden="false" customHeight="false" outlineLevel="0" collapsed="false">
      <c r="A2170" s="132"/>
      <c r="B2170" s="141"/>
      <c r="C2170" s="133"/>
      <c r="D2170" s="133"/>
      <c r="E2170" s="134"/>
      <c r="F2170" s="134"/>
      <c r="G2170" s="131"/>
      <c r="K2170" s="132"/>
      <c r="L2170" s="133"/>
      <c r="M2170" s="133"/>
      <c r="N2170" s="133"/>
      <c r="O2170" s="140"/>
      <c r="P2170" s="140"/>
      <c r="Q2170" s="140" t="n">
        <f aca="false">Q2169+O2170-P2170</f>
        <v>0</v>
      </c>
      <c r="R2170" s="131"/>
      <c r="S2170" s="131"/>
    </row>
    <row r="2171" customFormat="false" ht="14.4" hidden="false" customHeight="false" outlineLevel="0" collapsed="false">
      <c r="A2171" s="132"/>
      <c r="B2171" s="141"/>
      <c r="C2171" s="133"/>
      <c r="D2171" s="133"/>
      <c r="E2171" s="134"/>
      <c r="F2171" s="134"/>
      <c r="G2171" s="131"/>
      <c r="K2171" s="132"/>
      <c r="L2171" s="133"/>
      <c r="M2171" s="133"/>
      <c r="N2171" s="133"/>
      <c r="O2171" s="140"/>
      <c r="P2171" s="140"/>
      <c r="Q2171" s="140" t="n">
        <f aca="false">Q2170+O2171-P2171</f>
        <v>0</v>
      </c>
      <c r="R2171" s="131"/>
      <c r="S2171" s="131"/>
    </row>
    <row r="2172" customFormat="false" ht="14.4" hidden="false" customHeight="false" outlineLevel="0" collapsed="false">
      <c r="A2172" s="132"/>
      <c r="B2172" s="141"/>
      <c r="C2172" s="133"/>
      <c r="D2172" s="133"/>
      <c r="E2172" s="134"/>
      <c r="F2172" s="134"/>
      <c r="G2172" s="131"/>
      <c r="K2172" s="132"/>
      <c r="L2172" s="133"/>
      <c r="M2172" s="133"/>
      <c r="N2172" s="133"/>
      <c r="O2172" s="140"/>
      <c r="P2172" s="140"/>
      <c r="Q2172" s="140" t="n">
        <f aca="false">Q2171+O2172-P2172</f>
        <v>0</v>
      </c>
      <c r="R2172" s="131"/>
      <c r="S2172" s="131"/>
    </row>
    <row r="2173" customFormat="false" ht="14.4" hidden="false" customHeight="false" outlineLevel="0" collapsed="false">
      <c r="A2173" s="132"/>
      <c r="B2173" s="141"/>
      <c r="C2173" s="133"/>
      <c r="D2173" s="133"/>
      <c r="E2173" s="134"/>
      <c r="F2173" s="134"/>
      <c r="G2173" s="131"/>
      <c r="K2173" s="132"/>
      <c r="L2173" s="133"/>
      <c r="M2173" s="133"/>
      <c r="N2173" s="133"/>
      <c r="O2173" s="140"/>
      <c r="P2173" s="140"/>
      <c r="Q2173" s="140" t="n">
        <f aca="false">Q2172+O2173-P2173</f>
        <v>0</v>
      </c>
      <c r="R2173" s="131"/>
      <c r="S2173" s="131"/>
    </row>
    <row r="2174" customFormat="false" ht="14.4" hidden="false" customHeight="false" outlineLevel="0" collapsed="false">
      <c r="A2174" s="132"/>
      <c r="B2174" s="141"/>
      <c r="C2174" s="133"/>
      <c r="D2174" s="133"/>
      <c r="E2174" s="134"/>
      <c r="F2174" s="134"/>
      <c r="G2174" s="131"/>
      <c r="K2174" s="132"/>
      <c r="L2174" s="133"/>
      <c r="M2174" s="133"/>
      <c r="N2174" s="133"/>
      <c r="O2174" s="140"/>
      <c r="P2174" s="140"/>
      <c r="Q2174" s="140" t="n">
        <f aca="false">Q2173+O2174-P2174</f>
        <v>0</v>
      </c>
      <c r="R2174" s="131"/>
      <c r="S2174" s="131"/>
    </row>
    <row r="2175" customFormat="false" ht="14.4" hidden="false" customHeight="false" outlineLevel="0" collapsed="false">
      <c r="A2175" s="132"/>
      <c r="B2175" s="141"/>
      <c r="C2175" s="133"/>
      <c r="D2175" s="133"/>
      <c r="E2175" s="134"/>
      <c r="F2175" s="134"/>
      <c r="G2175" s="131"/>
      <c r="K2175" s="132"/>
      <c r="L2175" s="133"/>
      <c r="M2175" s="133"/>
      <c r="N2175" s="133"/>
      <c r="O2175" s="140"/>
      <c r="P2175" s="140"/>
      <c r="Q2175" s="140" t="n">
        <f aca="false">Q2174+O2175-P2175</f>
        <v>0</v>
      </c>
      <c r="R2175" s="131"/>
      <c r="S2175" s="131"/>
    </row>
    <row r="2176" customFormat="false" ht="14.4" hidden="false" customHeight="false" outlineLevel="0" collapsed="false">
      <c r="A2176" s="132"/>
      <c r="B2176" s="141"/>
      <c r="C2176" s="133"/>
      <c r="D2176" s="133"/>
      <c r="E2176" s="134"/>
      <c r="F2176" s="134"/>
      <c r="G2176" s="131"/>
      <c r="K2176" s="132"/>
      <c r="L2176" s="133"/>
      <c r="M2176" s="133"/>
      <c r="N2176" s="133"/>
      <c r="O2176" s="140"/>
      <c r="P2176" s="140"/>
      <c r="Q2176" s="140" t="n">
        <f aca="false">Q2175+O2176-P2176</f>
        <v>0</v>
      </c>
      <c r="R2176" s="131"/>
      <c r="S2176" s="131"/>
    </row>
    <row r="2177" customFormat="false" ht="14.4" hidden="false" customHeight="false" outlineLevel="0" collapsed="false">
      <c r="A2177" s="132"/>
      <c r="B2177" s="141"/>
      <c r="C2177" s="133"/>
      <c r="D2177" s="133"/>
      <c r="E2177" s="134"/>
      <c r="F2177" s="134"/>
      <c r="G2177" s="131"/>
      <c r="K2177" s="132"/>
      <c r="L2177" s="133"/>
      <c r="M2177" s="133"/>
      <c r="N2177" s="133"/>
      <c r="O2177" s="140"/>
      <c r="P2177" s="140"/>
      <c r="Q2177" s="140" t="n">
        <f aca="false">Q2176+O2177-P2177</f>
        <v>0</v>
      </c>
      <c r="R2177" s="131"/>
      <c r="S2177" s="131"/>
    </row>
    <row r="2178" customFormat="false" ht="14.4" hidden="false" customHeight="false" outlineLevel="0" collapsed="false">
      <c r="A2178" s="132"/>
      <c r="B2178" s="141"/>
      <c r="C2178" s="133"/>
      <c r="D2178" s="133"/>
      <c r="E2178" s="134"/>
      <c r="F2178" s="134"/>
      <c r="G2178" s="131"/>
      <c r="K2178" s="132"/>
      <c r="L2178" s="133"/>
      <c r="M2178" s="133"/>
      <c r="N2178" s="133"/>
      <c r="O2178" s="140"/>
      <c r="P2178" s="140"/>
      <c r="Q2178" s="140" t="n">
        <f aca="false">Q2177+O2178-P2178</f>
        <v>0</v>
      </c>
      <c r="R2178" s="131"/>
      <c r="S2178" s="131"/>
    </row>
    <row r="2179" customFormat="false" ht="14.4" hidden="false" customHeight="false" outlineLevel="0" collapsed="false">
      <c r="A2179" s="132"/>
      <c r="B2179" s="141"/>
      <c r="C2179" s="133"/>
      <c r="D2179" s="133"/>
      <c r="E2179" s="134"/>
      <c r="F2179" s="134"/>
      <c r="G2179" s="131"/>
      <c r="K2179" s="132"/>
      <c r="L2179" s="133"/>
      <c r="M2179" s="133"/>
      <c r="N2179" s="133"/>
      <c r="O2179" s="140"/>
      <c r="P2179" s="140"/>
      <c r="Q2179" s="140" t="n">
        <f aca="false">Q2178+O2179-P2179</f>
        <v>0</v>
      </c>
      <c r="R2179" s="131"/>
      <c r="S2179" s="131"/>
    </row>
    <row r="2180" customFormat="false" ht="14.4" hidden="false" customHeight="false" outlineLevel="0" collapsed="false">
      <c r="A2180" s="132"/>
      <c r="B2180" s="141"/>
      <c r="C2180" s="133"/>
      <c r="D2180" s="133"/>
      <c r="E2180" s="134"/>
      <c r="F2180" s="134"/>
      <c r="G2180" s="131"/>
      <c r="K2180" s="132"/>
      <c r="L2180" s="133"/>
      <c r="M2180" s="133"/>
      <c r="N2180" s="133"/>
      <c r="O2180" s="140"/>
      <c r="P2180" s="140"/>
      <c r="Q2180" s="140" t="n">
        <f aca="false">Q2179+O2180-P2180</f>
        <v>0</v>
      </c>
      <c r="R2180" s="131"/>
      <c r="S2180" s="131"/>
    </row>
    <row r="2181" customFormat="false" ht="14.4" hidden="false" customHeight="false" outlineLevel="0" collapsed="false">
      <c r="A2181" s="132"/>
      <c r="B2181" s="141"/>
      <c r="C2181" s="133"/>
      <c r="D2181" s="133"/>
      <c r="E2181" s="134"/>
      <c r="F2181" s="134"/>
      <c r="G2181" s="131"/>
      <c r="K2181" s="132"/>
      <c r="L2181" s="133"/>
      <c r="M2181" s="133"/>
      <c r="N2181" s="133"/>
      <c r="O2181" s="140"/>
      <c r="P2181" s="140"/>
      <c r="Q2181" s="140" t="n">
        <f aca="false">Q2180+O2181-P2181</f>
        <v>0</v>
      </c>
      <c r="R2181" s="131"/>
      <c r="S2181" s="131"/>
    </row>
    <row r="2182" customFormat="false" ht="14.4" hidden="false" customHeight="false" outlineLevel="0" collapsed="false">
      <c r="A2182" s="132"/>
      <c r="B2182" s="141"/>
      <c r="C2182" s="133"/>
      <c r="D2182" s="133"/>
      <c r="E2182" s="134"/>
      <c r="F2182" s="134"/>
      <c r="G2182" s="131"/>
      <c r="K2182" s="132"/>
      <c r="L2182" s="133"/>
      <c r="M2182" s="133"/>
      <c r="N2182" s="133"/>
      <c r="O2182" s="140"/>
      <c r="P2182" s="140"/>
      <c r="Q2182" s="140" t="n">
        <f aca="false">Q2181+O2182-P2182</f>
        <v>0</v>
      </c>
      <c r="R2182" s="131"/>
      <c r="S2182" s="131"/>
    </row>
    <row r="2183" customFormat="false" ht="14.4" hidden="false" customHeight="false" outlineLevel="0" collapsed="false">
      <c r="A2183" s="132"/>
      <c r="B2183" s="141"/>
      <c r="C2183" s="133"/>
      <c r="D2183" s="133"/>
      <c r="E2183" s="134"/>
      <c r="F2183" s="134"/>
      <c r="G2183" s="131"/>
      <c r="K2183" s="132"/>
      <c r="L2183" s="133"/>
      <c r="M2183" s="133"/>
      <c r="N2183" s="133"/>
      <c r="O2183" s="140"/>
      <c r="P2183" s="140"/>
      <c r="Q2183" s="140" t="n">
        <f aca="false">Q2182+O2183-P2183</f>
        <v>0</v>
      </c>
      <c r="R2183" s="131"/>
      <c r="S2183" s="131"/>
    </row>
    <row r="2184" customFormat="false" ht="14.4" hidden="false" customHeight="false" outlineLevel="0" collapsed="false">
      <c r="A2184" s="132"/>
      <c r="B2184" s="141"/>
      <c r="C2184" s="133"/>
      <c r="D2184" s="133"/>
      <c r="E2184" s="134"/>
      <c r="F2184" s="134"/>
      <c r="G2184" s="131"/>
      <c r="K2184" s="132"/>
      <c r="L2184" s="133"/>
      <c r="M2184" s="133"/>
      <c r="N2184" s="133"/>
      <c r="O2184" s="140"/>
      <c r="P2184" s="140"/>
      <c r="Q2184" s="140" t="n">
        <f aca="false">Q2183+O2184-P2184</f>
        <v>0</v>
      </c>
      <c r="R2184" s="131"/>
      <c r="S2184" s="131"/>
    </row>
    <row r="2185" customFormat="false" ht="14.4" hidden="false" customHeight="false" outlineLevel="0" collapsed="false">
      <c r="A2185" s="132"/>
      <c r="B2185" s="141"/>
      <c r="C2185" s="133"/>
      <c r="D2185" s="133"/>
      <c r="E2185" s="134"/>
      <c r="F2185" s="134"/>
      <c r="G2185" s="131"/>
      <c r="K2185" s="132"/>
      <c r="L2185" s="133"/>
      <c r="M2185" s="133"/>
      <c r="N2185" s="133"/>
      <c r="O2185" s="140"/>
      <c r="P2185" s="140"/>
      <c r="Q2185" s="140" t="n">
        <f aca="false">Q2184+O2185-P2185</f>
        <v>0</v>
      </c>
      <c r="R2185" s="131"/>
      <c r="S2185" s="131"/>
    </row>
    <row r="2186" customFormat="false" ht="14.4" hidden="false" customHeight="false" outlineLevel="0" collapsed="false">
      <c r="A2186" s="132"/>
      <c r="B2186" s="141"/>
      <c r="C2186" s="133"/>
      <c r="D2186" s="133"/>
      <c r="E2186" s="134"/>
      <c r="F2186" s="134"/>
      <c r="G2186" s="131"/>
      <c r="K2186" s="132"/>
      <c r="L2186" s="133"/>
      <c r="M2186" s="133"/>
      <c r="N2186" s="133"/>
      <c r="O2186" s="140"/>
      <c r="P2186" s="140"/>
      <c r="Q2186" s="140" t="n">
        <f aca="false">Q2185+O2186-P2186</f>
        <v>0</v>
      </c>
      <c r="R2186" s="131"/>
      <c r="S2186" s="131"/>
    </row>
    <row r="2187" customFormat="false" ht="14.4" hidden="false" customHeight="false" outlineLevel="0" collapsed="false">
      <c r="A2187" s="132"/>
      <c r="B2187" s="141"/>
      <c r="C2187" s="133"/>
      <c r="D2187" s="133"/>
      <c r="E2187" s="134"/>
      <c r="F2187" s="134"/>
      <c r="G2187" s="131"/>
      <c r="K2187" s="132"/>
      <c r="L2187" s="133"/>
      <c r="M2187" s="133"/>
      <c r="N2187" s="133"/>
      <c r="O2187" s="140"/>
      <c r="P2187" s="140"/>
      <c r="Q2187" s="140" t="n">
        <f aca="false">Q2186+O2187-P2187</f>
        <v>0</v>
      </c>
      <c r="R2187" s="131"/>
      <c r="S2187" s="131"/>
    </row>
    <row r="2188" customFormat="false" ht="14.4" hidden="false" customHeight="false" outlineLevel="0" collapsed="false">
      <c r="A2188" s="132"/>
      <c r="B2188" s="141"/>
      <c r="C2188" s="133"/>
      <c r="D2188" s="133"/>
      <c r="E2188" s="134"/>
      <c r="F2188" s="134"/>
      <c r="G2188" s="131"/>
      <c r="K2188" s="132"/>
      <c r="L2188" s="133"/>
      <c r="M2188" s="133"/>
      <c r="N2188" s="133"/>
      <c r="O2188" s="140"/>
      <c r="P2188" s="140"/>
      <c r="Q2188" s="140" t="n">
        <f aca="false">Q2187+O2188-P2188</f>
        <v>0</v>
      </c>
      <c r="R2188" s="131"/>
      <c r="S2188" s="131"/>
    </row>
    <row r="2189" customFormat="false" ht="14.4" hidden="false" customHeight="false" outlineLevel="0" collapsed="false">
      <c r="A2189" s="132"/>
      <c r="B2189" s="141"/>
      <c r="C2189" s="133"/>
      <c r="D2189" s="133"/>
      <c r="E2189" s="134"/>
      <c r="F2189" s="134"/>
      <c r="G2189" s="131"/>
      <c r="K2189" s="132"/>
      <c r="L2189" s="133"/>
      <c r="M2189" s="133"/>
      <c r="N2189" s="133"/>
      <c r="O2189" s="140"/>
      <c r="P2189" s="140"/>
      <c r="Q2189" s="140" t="n">
        <f aca="false">Q2188+O2189-P2189</f>
        <v>0</v>
      </c>
      <c r="R2189" s="131"/>
      <c r="S2189" s="131"/>
    </row>
    <row r="2190" customFormat="false" ht="14.4" hidden="false" customHeight="false" outlineLevel="0" collapsed="false">
      <c r="A2190" s="132"/>
      <c r="B2190" s="141"/>
      <c r="C2190" s="133"/>
      <c r="D2190" s="133"/>
      <c r="E2190" s="134"/>
      <c r="F2190" s="134"/>
      <c r="G2190" s="131"/>
      <c r="K2190" s="132"/>
      <c r="L2190" s="133"/>
      <c r="M2190" s="133"/>
      <c r="N2190" s="133"/>
      <c r="O2190" s="140"/>
      <c r="P2190" s="140"/>
      <c r="Q2190" s="140" t="n">
        <f aca="false">Q2189+O2190-P2190</f>
        <v>0</v>
      </c>
      <c r="R2190" s="131"/>
      <c r="S2190" s="131"/>
    </row>
    <row r="2191" customFormat="false" ht="14.4" hidden="false" customHeight="false" outlineLevel="0" collapsed="false">
      <c r="A2191" s="132"/>
      <c r="B2191" s="141"/>
      <c r="C2191" s="133"/>
      <c r="D2191" s="133"/>
      <c r="E2191" s="134"/>
      <c r="F2191" s="134"/>
      <c r="G2191" s="131"/>
      <c r="K2191" s="132"/>
      <c r="L2191" s="133"/>
      <c r="M2191" s="133"/>
      <c r="N2191" s="133"/>
      <c r="O2191" s="140"/>
      <c r="P2191" s="140"/>
      <c r="Q2191" s="140" t="n">
        <f aca="false">Q2190+O2191-P2191</f>
        <v>0</v>
      </c>
      <c r="R2191" s="131"/>
      <c r="S2191" s="131"/>
    </row>
    <row r="2192" customFormat="false" ht="14.4" hidden="false" customHeight="false" outlineLevel="0" collapsed="false">
      <c r="A2192" s="132"/>
      <c r="B2192" s="141"/>
      <c r="C2192" s="133"/>
      <c r="D2192" s="133"/>
      <c r="E2192" s="134"/>
      <c r="F2192" s="134"/>
      <c r="G2192" s="131"/>
      <c r="K2192" s="132"/>
      <c r="L2192" s="133"/>
      <c r="M2192" s="133"/>
      <c r="N2192" s="133"/>
      <c r="O2192" s="140"/>
      <c r="P2192" s="140"/>
      <c r="Q2192" s="140" t="n">
        <f aca="false">Q2191+O2192-P2192</f>
        <v>0</v>
      </c>
      <c r="R2192" s="131"/>
      <c r="S2192" s="131"/>
    </row>
    <row r="2193" customFormat="false" ht="14.4" hidden="false" customHeight="false" outlineLevel="0" collapsed="false">
      <c r="A2193" s="132"/>
      <c r="B2193" s="141"/>
      <c r="C2193" s="133"/>
      <c r="D2193" s="133"/>
      <c r="E2193" s="134"/>
      <c r="F2193" s="134"/>
      <c r="G2193" s="131"/>
      <c r="K2193" s="132"/>
      <c r="L2193" s="133"/>
      <c r="M2193" s="133"/>
      <c r="N2193" s="133"/>
      <c r="O2193" s="140"/>
      <c r="P2193" s="140"/>
      <c r="Q2193" s="140" t="n">
        <f aca="false">Q2192+O2193-P2193</f>
        <v>0</v>
      </c>
      <c r="R2193" s="131"/>
      <c r="S2193" s="131"/>
    </row>
    <row r="2194" customFormat="false" ht="14.4" hidden="false" customHeight="false" outlineLevel="0" collapsed="false">
      <c r="A2194" s="132"/>
      <c r="B2194" s="141"/>
      <c r="C2194" s="133"/>
      <c r="D2194" s="133"/>
      <c r="E2194" s="134"/>
      <c r="F2194" s="134"/>
      <c r="G2194" s="131"/>
      <c r="K2194" s="132"/>
      <c r="L2194" s="133"/>
      <c r="M2194" s="133"/>
      <c r="N2194" s="133"/>
      <c r="O2194" s="140"/>
      <c r="P2194" s="140"/>
      <c r="Q2194" s="140" t="n">
        <f aca="false">Q2193+O2194-P2194</f>
        <v>0</v>
      </c>
      <c r="R2194" s="131"/>
      <c r="S2194" s="131"/>
    </row>
    <row r="2195" customFormat="false" ht="14.4" hidden="false" customHeight="false" outlineLevel="0" collapsed="false">
      <c r="A2195" s="132"/>
      <c r="B2195" s="141"/>
      <c r="C2195" s="133"/>
      <c r="D2195" s="133"/>
      <c r="E2195" s="134"/>
      <c r="F2195" s="134"/>
      <c r="G2195" s="131"/>
      <c r="K2195" s="132"/>
      <c r="L2195" s="133"/>
      <c r="M2195" s="133"/>
      <c r="N2195" s="133"/>
      <c r="O2195" s="140"/>
      <c r="P2195" s="140"/>
      <c r="Q2195" s="140" t="n">
        <f aca="false">Q2194+O2195-P2195</f>
        <v>0</v>
      </c>
      <c r="R2195" s="131"/>
      <c r="S2195" s="131"/>
    </row>
    <row r="2196" customFormat="false" ht="14.4" hidden="false" customHeight="false" outlineLevel="0" collapsed="false">
      <c r="A2196" s="132"/>
      <c r="B2196" s="141"/>
      <c r="C2196" s="133"/>
      <c r="D2196" s="133"/>
      <c r="E2196" s="134"/>
      <c r="F2196" s="134"/>
      <c r="G2196" s="131"/>
      <c r="K2196" s="132"/>
      <c r="L2196" s="133"/>
      <c r="M2196" s="133"/>
      <c r="N2196" s="133"/>
      <c r="O2196" s="140"/>
      <c r="P2196" s="140"/>
      <c r="Q2196" s="140" t="n">
        <f aca="false">Q2195+O2196-P2196</f>
        <v>0</v>
      </c>
      <c r="R2196" s="131"/>
      <c r="S2196" s="131"/>
    </row>
    <row r="2197" customFormat="false" ht="14.4" hidden="false" customHeight="false" outlineLevel="0" collapsed="false">
      <c r="A2197" s="132"/>
      <c r="B2197" s="141"/>
      <c r="C2197" s="133"/>
      <c r="D2197" s="133"/>
      <c r="E2197" s="134"/>
      <c r="F2197" s="134"/>
      <c r="G2197" s="131"/>
      <c r="K2197" s="132"/>
      <c r="L2197" s="133"/>
      <c r="M2197" s="133"/>
      <c r="N2197" s="133"/>
      <c r="O2197" s="140"/>
      <c r="P2197" s="140"/>
      <c r="Q2197" s="140" t="n">
        <f aca="false">Q2196+O2197-P2197</f>
        <v>0</v>
      </c>
      <c r="R2197" s="131"/>
      <c r="S2197" s="131"/>
    </row>
    <row r="2198" customFormat="false" ht="14.4" hidden="false" customHeight="false" outlineLevel="0" collapsed="false">
      <c r="A2198" s="132"/>
      <c r="B2198" s="141"/>
      <c r="C2198" s="133"/>
      <c r="D2198" s="133"/>
      <c r="E2198" s="134"/>
      <c r="F2198" s="134"/>
      <c r="G2198" s="131"/>
      <c r="K2198" s="132"/>
      <c r="L2198" s="133"/>
      <c r="M2198" s="133"/>
      <c r="N2198" s="133"/>
      <c r="O2198" s="140"/>
      <c r="P2198" s="140"/>
      <c r="Q2198" s="140" t="n">
        <f aca="false">Q2197+O2198-P2198</f>
        <v>0</v>
      </c>
      <c r="R2198" s="131"/>
      <c r="S2198" s="131"/>
    </row>
    <row r="2199" customFormat="false" ht="14.4" hidden="false" customHeight="false" outlineLevel="0" collapsed="false">
      <c r="A2199" s="132"/>
      <c r="B2199" s="141"/>
      <c r="C2199" s="133"/>
      <c r="D2199" s="133"/>
      <c r="E2199" s="134"/>
      <c r="F2199" s="134"/>
      <c r="G2199" s="131"/>
      <c r="K2199" s="132"/>
      <c r="L2199" s="133"/>
      <c r="M2199" s="133"/>
      <c r="N2199" s="133"/>
      <c r="O2199" s="140"/>
      <c r="P2199" s="140"/>
      <c r="Q2199" s="140" t="n">
        <f aca="false">Q2198+O2199-P2199</f>
        <v>0</v>
      </c>
      <c r="R2199" s="131"/>
      <c r="S2199" s="131"/>
    </row>
    <row r="2200" customFormat="false" ht="14.4" hidden="false" customHeight="false" outlineLevel="0" collapsed="false">
      <c r="A2200" s="132"/>
      <c r="B2200" s="141"/>
      <c r="C2200" s="133"/>
      <c r="D2200" s="133"/>
      <c r="E2200" s="134"/>
      <c r="F2200" s="134"/>
      <c r="G2200" s="131"/>
      <c r="K2200" s="132"/>
      <c r="L2200" s="133"/>
      <c r="M2200" s="133"/>
      <c r="N2200" s="133"/>
      <c r="O2200" s="140"/>
      <c r="P2200" s="140"/>
      <c r="Q2200" s="140" t="n">
        <f aca="false">Q2199+O2200-P2200</f>
        <v>0</v>
      </c>
      <c r="R2200" s="131"/>
      <c r="S2200" s="131"/>
    </row>
    <row r="2201" customFormat="false" ht="14.4" hidden="false" customHeight="false" outlineLevel="0" collapsed="false">
      <c r="A2201" s="132"/>
      <c r="B2201" s="141"/>
      <c r="C2201" s="133"/>
      <c r="D2201" s="133"/>
      <c r="E2201" s="134"/>
      <c r="F2201" s="134"/>
      <c r="G2201" s="131"/>
      <c r="K2201" s="132"/>
      <c r="L2201" s="133"/>
      <c r="M2201" s="133"/>
      <c r="N2201" s="133"/>
      <c r="O2201" s="140"/>
      <c r="P2201" s="140"/>
      <c r="Q2201" s="140" t="n">
        <f aca="false">Q2200+O2201-P2201</f>
        <v>0</v>
      </c>
      <c r="R2201" s="131"/>
      <c r="S2201" s="131"/>
    </row>
    <row r="2202" customFormat="false" ht="14.4" hidden="false" customHeight="false" outlineLevel="0" collapsed="false">
      <c r="A2202" s="132"/>
      <c r="B2202" s="141"/>
      <c r="C2202" s="133"/>
      <c r="D2202" s="133"/>
      <c r="E2202" s="134"/>
      <c r="F2202" s="134"/>
      <c r="G2202" s="131"/>
      <c r="K2202" s="132"/>
      <c r="L2202" s="133"/>
      <c r="M2202" s="133"/>
      <c r="N2202" s="133"/>
      <c r="O2202" s="140"/>
      <c r="P2202" s="140"/>
      <c r="Q2202" s="140" t="n">
        <f aca="false">Q2201+O2202-P2202</f>
        <v>0</v>
      </c>
      <c r="R2202" s="131"/>
      <c r="S2202" s="131"/>
    </row>
    <row r="2203" customFormat="false" ht="14.4" hidden="false" customHeight="false" outlineLevel="0" collapsed="false">
      <c r="A2203" s="132"/>
      <c r="B2203" s="141"/>
      <c r="C2203" s="133"/>
      <c r="D2203" s="133"/>
      <c r="E2203" s="134"/>
      <c r="F2203" s="134"/>
      <c r="G2203" s="131"/>
      <c r="K2203" s="132"/>
      <c r="L2203" s="133"/>
      <c r="M2203" s="133"/>
      <c r="N2203" s="133"/>
      <c r="O2203" s="140"/>
      <c r="P2203" s="140"/>
      <c r="Q2203" s="140" t="n">
        <f aca="false">Q2202+O2203-P2203</f>
        <v>0</v>
      </c>
      <c r="R2203" s="131"/>
      <c r="S2203" s="131"/>
    </row>
    <row r="2204" customFormat="false" ht="14.4" hidden="false" customHeight="false" outlineLevel="0" collapsed="false">
      <c r="A2204" s="132"/>
      <c r="B2204" s="141"/>
      <c r="C2204" s="133"/>
      <c r="D2204" s="133"/>
      <c r="E2204" s="134"/>
      <c r="F2204" s="134"/>
      <c r="G2204" s="131"/>
      <c r="K2204" s="132"/>
      <c r="L2204" s="133"/>
      <c r="M2204" s="133"/>
      <c r="N2204" s="133"/>
      <c r="O2204" s="140"/>
      <c r="P2204" s="140"/>
      <c r="Q2204" s="140" t="n">
        <f aca="false">Q2203+O2204-P2204</f>
        <v>0</v>
      </c>
      <c r="R2204" s="131"/>
      <c r="S2204" s="131"/>
    </row>
    <row r="2205" customFormat="false" ht="14.4" hidden="false" customHeight="false" outlineLevel="0" collapsed="false">
      <c r="A2205" s="132"/>
      <c r="B2205" s="141"/>
      <c r="C2205" s="133"/>
      <c r="D2205" s="133"/>
      <c r="E2205" s="134"/>
      <c r="F2205" s="134"/>
      <c r="G2205" s="131"/>
      <c r="K2205" s="132"/>
      <c r="L2205" s="133"/>
      <c r="M2205" s="133"/>
      <c r="N2205" s="133"/>
      <c r="O2205" s="140"/>
      <c r="P2205" s="140"/>
      <c r="Q2205" s="140" t="n">
        <f aca="false">Q2204+O2205-P2205</f>
        <v>0</v>
      </c>
      <c r="R2205" s="131"/>
      <c r="S2205" s="131"/>
    </row>
    <row r="2206" customFormat="false" ht="14.4" hidden="false" customHeight="false" outlineLevel="0" collapsed="false">
      <c r="A2206" s="132"/>
      <c r="B2206" s="141"/>
      <c r="C2206" s="133"/>
      <c r="D2206" s="133"/>
      <c r="E2206" s="134"/>
      <c r="F2206" s="134"/>
      <c r="G2206" s="131"/>
      <c r="K2206" s="132"/>
      <c r="L2206" s="133"/>
      <c r="M2206" s="133"/>
      <c r="N2206" s="133"/>
      <c r="O2206" s="140"/>
      <c r="P2206" s="140"/>
      <c r="Q2206" s="140" t="n">
        <f aca="false">Q2205+O2206-P2206</f>
        <v>0</v>
      </c>
      <c r="R2206" s="131"/>
      <c r="S2206" s="131"/>
    </row>
    <row r="2207" customFormat="false" ht="14.4" hidden="false" customHeight="false" outlineLevel="0" collapsed="false">
      <c r="A2207" s="132"/>
      <c r="B2207" s="141"/>
      <c r="C2207" s="133"/>
      <c r="D2207" s="133"/>
      <c r="E2207" s="134"/>
      <c r="F2207" s="134"/>
      <c r="G2207" s="131"/>
      <c r="K2207" s="132"/>
      <c r="L2207" s="133"/>
      <c r="M2207" s="133"/>
      <c r="N2207" s="133"/>
      <c r="O2207" s="140"/>
      <c r="P2207" s="140"/>
      <c r="Q2207" s="140" t="n">
        <f aca="false">Q2206+O2207-P2207</f>
        <v>0</v>
      </c>
      <c r="R2207" s="131"/>
      <c r="S2207" s="131"/>
    </row>
    <row r="2208" customFormat="false" ht="14.4" hidden="false" customHeight="false" outlineLevel="0" collapsed="false">
      <c r="A2208" s="132"/>
      <c r="B2208" s="141"/>
      <c r="C2208" s="133"/>
      <c r="D2208" s="133"/>
      <c r="E2208" s="134"/>
      <c r="F2208" s="134"/>
      <c r="G2208" s="131"/>
      <c r="K2208" s="132"/>
      <c r="L2208" s="133"/>
      <c r="M2208" s="133"/>
      <c r="N2208" s="133"/>
      <c r="O2208" s="140"/>
      <c r="P2208" s="140"/>
      <c r="Q2208" s="140" t="n">
        <f aca="false">Q2207+O2208-P2208</f>
        <v>0</v>
      </c>
      <c r="R2208" s="131"/>
      <c r="S2208" s="131"/>
    </row>
    <row r="2209" customFormat="false" ht="14.4" hidden="false" customHeight="false" outlineLevel="0" collapsed="false">
      <c r="A2209" s="132"/>
      <c r="B2209" s="141"/>
      <c r="C2209" s="133"/>
      <c r="D2209" s="133"/>
      <c r="E2209" s="134"/>
      <c r="F2209" s="134"/>
      <c r="G2209" s="131"/>
      <c r="K2209" s="132"/>
      <c r="L2209" s="133"/>
      <c r="M2209" s="133"/>
      <c r="N2209" s="133"/>
      <c r="O2209" s="140"/>
      <c r="P2209" s="140"/>
      <c r="Q2209" s="140" t="n">
        <f aca="false">Q2208+O2209-P2209</f>
        <v>0</v>
      </c>
      <c r="R2209" s="131"/>
      <c r="S2209" s="131"/>
    </row>
    <row r="2210" customFormat="false" ht="14.4" hidden="false" customHeight="false" outlineLevel="0" collapsed="false">
      <c r="A2210" s="132"/>
      <c r="B2210" s="141"/>
      <c r="C2210" s="133"/>
      <c r="D2210" s="133"/>
      <c r="E2210" s="134"/>
      <c r="F2210" s="134"/>
      <c r="G2210" s="131"/>
      <c r="K2210" s="132"/>
      <c r="L2210" s="133"/>
      <c r="M2210" s="133"/>
      <c r="N2210" s="133"/>
      <c r="O2210" s="140"/>
      <c r="P2210" s="140"/>
      <c r="Q2210" s="140" t="n">
        <f aca="false">Q2209+O2210-P2210</f>
        <v>0</v>
      </c>
      <c r="R2210" s="131"/>
      <c r="S2210" s="131"/>
    </row>
    <row r="2211" customFormat="false" ht="14.4" hidden="false" customHeight="false" outlineLevel="0" collapsed="false">
      <c r="A2211" s="132"/>
      <c r="B2211" s="141"/>
      <c r="C2211" s="133"/>
      <c r="D2211" s="133"/>
      <c r="E2211" s="134"/>
      <c r="F2211" s="134"/>
      <c r="G2211" s="131"/>
      <c r="K2211" s="132"/>
      <c r="L2211" s="133"/>
      <c r="M2211" s="133"/>
      <c r="N2211" s="133"/>
      <c r="O2211" s="140"/>
      <c r="P2211" s="140"/>
      <c r="Q2211" s="140" t="n">
        <f aca="false">Q2210+O2211-P2211</f>
        <v>0</v>
      </c>
      <c r="R2211" s="131"/>
      <c r="S2211" s="131"/>
    </row>
    <row r="2212" customFormat="false" ht="14.4" hidden="false" customHeight="false" outlineLevel="0" collapsed="false">
      <c r="A2212" s="132"/>
      <c r="B2212" s="141"/>
      <c r="C2212" s="133"/>
      <c r="D2212" s="133"/>
      <c r="E2212" s="134"/>
      <c r="F2212" s="134"/>
      <c r="G2212" s="131"/>
      <c r="K2212" s="132"/>
      <c r="L2212" s="133"/>
      <c r="M2212" s="133"/>
      <c r="N2212" s="133"/>
      <c r="O2212" s="140"/>
      <c r="P2212" s="140"/>
      <c r="Q2212" s="140" t="n">
        <f aca="false">Q2211+O2212-P2212</f>
        <v>0</v>
      </c>
      <c r="R2212" s="131"/>
      <c r="S2212" s="131"/>
    </row>
    <row r="2213" customFormat="false" ht="14.4" hidden="false" customHeight="false" outlineLevel="0" collapsed="false">
      <c r="A2213" s="132"/>
      <c r="B2213" s="141"/>
      <c r="C2213" s="133"/>
      <c r="D2213" s="133"/>
      <c r="E2213" s="134"/>
      <c r="F2213" s="134"/>
      <c r="G2213" s="131"/>
      <c r="K2213" s="132"/>
      <c r="L2213" s="133"/>
      <c r="M2213" s="133"/>
      <c r="N2213" s="133"/>
      <c r="O2213" s="140"/>
      <c r="P2213" s="140"/>
      <c r="Q2213" s="140" t="n">
        <f aca="false">Q2212+O2213-P2213</f>
        <v>0</v>
      </c>
      <c r="R2213" s="131"/>
      <c r="S2213" s="131"/>
    </row>
    <row r="2214" customFormat="false" ht="14.4" hidden="false" customHeight="false" outlineLevel="0" collapsed="false">
      <c r="A2214" s="132"/>
      <c r="B2214" s="141"/>
      <c r="C2214" s="133"/>
      <c r="D2214" s="133"/>
      <c r="E2214" s="134"/>
      <c r="F2214" s="134"/>
      <c r="G2214" s="131"/>
      <c r="K2214" s="132"/>
      <c r="L2214" s="133"/>
      <c r="M2214" s="133"/>
      <c r="N2214" s="133"/>
      <c r="O2214" s="140"/>
      <c r="P2214" s="140"/>
      <c r="Q2214" s="140" t="n">
        <f aca="false">Q2213+O2214-P2214</f>
        <v>0</v>
      </c>
      <c r="R2214" s="131"/>
      <c r="S2214" s="131"/>
    </row>
    <row r="2215" customFormat="false" ht="14.4" hidden="false" customHeight="false" outlineLevel="0" collapsed="false">
      <c r="A2215" s="132"/>
      <c r="B2215" s="141"/>
      <c r="C2215" s="133"/>
      <c r="D2215" s="133"/>
      <c r="E2215" s="134"/>
      <c r="F2215" s="134"/>
      <c r="G2215" s="131"/>
      <c r="K2215" s="132"/>
      <c r="L2215" s="133"/>
      <c r="M2215" s="133"/>
      <c r="N2215" s="133"/>
      <c r="O2215" s="140"/>
      <c r="P2215" s="140"/>
      <c r="Q2215" s="140" t="n">
        <f aca="false">Q2214+O2215-P2215</f>
        <v>0</v>
      </c>
      <c r="R2215" s="131"/>
      <c r="S2215" s="131"/>
    </row>
    <row r="2216" customFormat="false" ht="14.4" hidden="false" customHeight="false" outlineLevel="0" collapsed="false">
      <c r="A2216" s="132"/>
      <c r="B2216" s="141"/>
      <c r="C2216" s="133"/>
      <c r="D2216" s="133"/>
      <c r="E2216" s="134"/>
      <c r="F2216" s="134"/>
      <c r="G2216" s="131"/>
      <c r="K2216" s="132"/>
      <c r="L2216" s="133"/>
      <c r="M2216" s="133"/>
      <c r="N2216" s="133"/>
      <c r="O2216" s="140"/>
      <c r="P2216" s="140"/>
      <c r="Q2216" s="140" t="n">
        <f aca="false">Q2215+O2216-P2216</f>
        <v>0</v>
      </c>
      <c r="R2216" s="131"/>
      <c r="S2216" s="131"/>
    </row>
    <row r="2217" customFormat="false" ht="14.4" hidden="false" customHeight="false" outlineLevel="0" collapsed="false">
      <c r="A2217" s="132"/>
      <c r="B2217" s="141"/>
      <c r="C2217" s="133"/>
      <c r="D2217" s="133"/>
      <c r="E2217" s="134"/>
      <c r="F2217" s="134"/>
      <c r="G2217" s="131"/>
      <c r="K2217" s="132"/>
      <c r="L2217" s="133"/>
      <c r="M2217" s="133"/>
      <c r="N2217" s="133"/>
      <c r="O2217" s="140"/>
      <c r="P2217" s="140"/>
      <c r="Q2217" s="140" t="n">
        <f aca="false">Q2216+O2217-P2217</f>
        <v>0</v>
      </c>
      <c r="R2217" s="131"/>
      <c r="S2217" s="131"/>
    </row>
    <row r="2218" customFormat="false" ht="14.4" hidden="false" customHeight="false" outlineLevel="0" collapsed="false">
      <c r="A2218" s="132"/>
      <c r="B2218" s="141"/>
      <c r="C2218" s="133"/>
      <c r="D2218" s="133"/>
      <c r="E2218" s="134"/>
      <c r="F2218" s="134"/>
      <c r="G2218" s="131"/>
      <c r="K2218" s="132"/>
      <c r="L2218" s="133"/>
      <c r="M2218" s="133"/>
      <c r="N2218" s="133"/>
      <c r="O2218" s="140"/>
      <c r="P2218" s="140"/>
      <c r="Q2218" s="140" t="n">
        <f aca="false">Q2217+O2218-P2218</f>
        <v>0</v>
      </c>
      <c r="R2218" s="131"/>
      <c r="S2218" s="131"/>
    </row>
    <row r="2219" customFormat="false" ht="14.4" hidden="false" customHeight="false" outlineLevel="0" collapsed="false">
      <c r="A2219" s="132"/>
      <c r="B2219" s="141"/>
      <c r="C2219" s="133"/>
      <c r="D2219" s="133"/>
      <c r="E2219" s="134"/>
      <c r="F2219" s="134"/>
      <c r="G2219" s="131"/>
      <c r="K2219" s="132"/>
      <c r="L2219" s="133"/>
      <c r="M2219" s="133"/>
      <c r="N2219" s="133"/>
      <c r="O2219" s="140"/>
      <c r="P2219" s="140"/>
      <c r="Q2219" s="140" t="n">
        <f aca="false">Q2218+O2219-P2219</f>
        <v>0</v>
      </c>
      <c r="R2219" s="131"/>
      <c r="S2219" s="131"/>
    </row>
    <row r="2220" customFormat="false" ht="14.4" hidden="false" customHeight="false" outlineLevel="0" collapsed="false">
      <c r="A2220" s="132"/>
      <c r="B2220" s="141"/>
      <c r="C2220" s="133"/>
      <c r="D2220" s="133"/>
      <c r="E2220" s="134"/>
      <c r="F2220" s="134"/>
      <c r="G2220" s="131"/>
      <c r="K2220" s="132"/>
      <c r="L2220" s="133"/>
      <c r="M2220" s="133"/>
      <c r="N2220" s="133"/>
      <c r="O2220" s="140"/>
      <c r="P2220" s="140"/>
      <c r="Q2220" s="140" t="n">
        <f aca="false">Q2219+O2220-P2220</f>
        <v>0</v>
      </c>
      <c r="R2220" s="131"/>
      <c r="S2220" s="131"/>
    </row>
    <row r="2221" customFormat="false" ht="14.4" hidden="false" customHeight="false" outlineLevel="0" collapsed="false">
      <c r="A2221" s="132"/>
      <c r="B2221" s="141"/>
      <c r="C2221" s="133"/>
      <c r="D2221" s="133"/>
      <c r="E2221" s="134"/>
      <c r="F2221" s="134"/>
      <c r="G2221" s="131"/>
      <c r="K2221" s="132"/>
      <c r="L2221" s="133"/>
      <c r="M2221" s="133"/>
      <c r="N2221" s="133"/>
      <c r="O2221" s="140"/>
      <c r="P2221" s="140"/>
      <c r="Q2221" s="140" t="n">
        <f aca="false">Q2220+O2221-P2221</f>
        <v>0</v>
      </c>
      <c r="R2221" s="131"/>
      <c r="S2221" s="131"/>
    </row>
    <row r="2222" customFormat="false" ht="14.4" hidden="false" customHeight="false" outlineLevel="0" collapsed="false">
      <c r="A2222" s="132"/>
      <c r="B2222" s="141"/>
      <c r="C2222" s="133"/>
      <c r="D2222" s="133"/>
      <c r="E2222" s="134"/>
      <c r="F2222" s="134"/>
      <c r="G2222" s="131"/>
      <c r="K2222" s="132"/>
      <c r="L2222" s="133"/>
      <c r="M2222" s="133"/>
      <c r="N2222" s="133"/>
      <c r="O2222" s="140"/>
      <c r="P2222" s="140"/>
      <c r="Q2222" s="140" t="n">
        <f aca="false">Q2221+O2222-P2222</f>
        <v>0</v>
      </c>
      <c r="R2222" s="131"/>
      <c r="S2222" s="131"/>
    </row>
    <row r="2223" customFormat="false" ht="14.4" hidden="false" customHeight="false" outlineLevel="0" collapsed="false">
      <c r="A2223" s="132"/>
      <c r="B2223" s="141"/>
      <c r="C2223" s="133"/>
      <c r="D2223" s="133"/>
      <c r="E2223" s="134"/>
      <c r="F2223" s="134"/>
      <c r="G2223" s="131"/>
      <c r="K2223" s="132"/>
      <c r="L2223" s="133"/>
      <c r="M2223" s="133"/>
      <c r="N2223" s="133"/>
      <c r="O2223" s="140"/>
      <c r="P2223" s="140"/>
      <c r="Q2223" s="140" t="n">
        <f aca="false">Q2222+O2223-P2223</f>
        <v>0</v>
      </c>
      <c r="R2223" s="131"/>
      <c r="S2223" s="131"/>
    </row>
    <row r="2224" customFormat="false" ht="14.4" hidden="false" customHeight="false" outlineLevel="0" collapsed="false">
      <c r="A2224" s="132"/>
      <c r="B2224" s="141"/>
      <c r="C2224" s="133"/>
      <c r="D2224" s="133"/>
      <c r="E2224" s="134"/>
      <c r="F2224" s="134"/>
      <c r="G2224" s="131"/>
      <c r="K2224" s="132"/>
      <c r="L2224" s="133"/>
      <c r="M2224" s="133"/>
      <c r="N2224" s="133"/>
      <c r="O2224" s="140"/>
      <c r="P2224" s="140"/>
      <c r="Q2224" s="140" t="n">
        <f aca="false">Q2223+O2224-P2224</f>
        <v>0</v>
      </c>
      <c r="R2224" s="131"/>
      <c r="S2224" s="131"/>
    </row>
    <row r="2225" customFormat="false" ht="14.4" hidden="false" customHeight="false" outlineLevel="0" collapsed="false">
      <c r="A2225" s="132"/>
      <c r="B2225" s="141"/>
      <c r="C2225" s="133"/>
      <c r="D2225" s="133"/>
      <c r="E2225" s="134"/>
      <c r="F2225" s="134"/>
      <c r="G2225" s="131"/>
      <c r="K2225" s="132"/>
      <c r="L2225" s="133"/>
      <c r="M2225" s="133"/>
      <c r="N2225" s="133"/>
      <c r="O2225" s="140"/>
      <c r="P2225" s="140"/>
      <c r="Q2225" s="140" t="n">
        <f aca="false">Q2224+O2225-P2225</f>
        <v>0</v>
      </c>
      <c r="R2225" s="131"/>
      <c r="S2225" s="131"/>
    </row>
    <row r="2226" customFormat="false" ht="14.4" hidden="false" customHeight="false" outlineLevel="0" collapsed="false">
      <c r="A2226" s="132"/>
      <c r="B2226" s="141"/>
      <c r="C2226" s="133"/>
      <c r="D2226" s="133"/>
      <c r="E2226" s="134"/>
      <c r="F2226" s="134"/>
      <c r="G2226" s="131"/>
      <c r="K2226" s="132"/>
      <c r="L2226" s="133"/>
      <c r="M2226" s="133"/>
      <c r="N2226" s="133"/>
      <c r="O2226" s="140"/>
      <c r="P2226" s="140"/>
      <c r="Q2226" s="140" t="n">
        <f aca="false">Q2225+O2226-P2226</f>
        <v>0</v>
      </c>
      <c r="R2226" s="131"/>
      <c r="S2226" s="131"/>
    </row>
    <row r="2227" customFormat="false" ht="14.4" hidden="false" customHeight="false" outlineLevel="0" collapsed="false">
      <c r="A2227" s="132"/>
      <c r="B2227" s="141"/>
      <c r="C2227" s="133"/>
      <c r="D2227" s="133"/>
      <c r="E2227" s="134"/>
      <c r="F2227" s="134"/>
      <c r="G2227" s="131"/>
      <c r="K2227" s="132"/>
      <c r="L2227" s="133"/>
      <c r="M2227" s="133"/>
      <c r="N2227" s="133"/>
      <c r="O2227" s="140"/>
      <c r="P2227" s="140"/>
      <c r="Q2227" s="140" t="n">
        <f aca="false">Q2226+O2227-P2227</f>
        <v>0</v>
      </c>
      <c r="R2227" s="131"/>
      <c r="S2227" s="131"/>
    </row>
    <row r="2228" customFormat="false" ht="14.4" hidden="false" customHeight="false" outlineLevel="0" collapsed="false">
      <c r="A2228" s="132"/>
      <c r="B2228" s="141"/>
      <c r="C2228" s="133"/>
      <c r="D2228" s="133"/>
      <c r="E2228" s="134"/>
      <c r="F2228" s="134"/>
      <c r="G2228" s="131"/>
      <c r="K2228" s="132"/>
      <c r="L2228" s="133"/>
      <c r="M2228" s="133"/>
      <c r="N2228" s="133"/>
      <c r="O2228" s="140"/>
      <c r="P2228" s="140"/>
      <c r="Q2228" s="140" t="n">
        <f aca="false">Q2227+O2228-P2228</f>
        <v>0</v>
      </c>
      <c r="R2228" s="131"/>
      <c r="S2228" s="131"/>
    </row>
    <row r="2229" customFormat="false" ht="14.4" hidden="false" customHeight="false" outlineLevel="0" collapsed="false">
      <c r="A2229" s="132"/>
      <c r="B2229" s="141"/>
      <c r="C2229" s="133"/>
      <c r="D2229" s="133"/>
      <c r="E2229" s="134"/>
      <c r="F2229" s="134"/>
      <c r="G2229" s="131"/>
      <c r="K2229" s="132"/>
      <c r="L2229" s="133"/>
      <c r="M2229" s="133"/>
      <c r="N2229" s="133"/>
      <c r="O2229" s="140"/>
      <c r="P2229" s="140"/>
      <c r="Q2229" s="140" t="n">
        <f aca="false">Q2228+O2229-P2229</f>
        <v>0</v>
      </c>
      <c r="R2229" s="131"/>
      <c r="S2229" s="131"/>
    </row>
    <row r="2230" customFormat="false" ht="14.4" hidden="false" customHeight="false" outlineLevel="0" collapsed="false">
      <c r="A2230" s="132"/>
      <c r="B2230" s="141"/>
      <c r="C2230" s="133"/>
      <c r="D2230" s="133"/>
      <c r="E2230" s="134"/>
      <c r="F2230" s="134"/>
      <c r="G2230" s="131"/>
      <c r="K2230" s="132"/>
      <c r="L2230" s="133"/>
      <c r="M2230" s="133"/>
      <c r="N2230" s="133"/>
      <c r="O2230" s="140"/>
      <c r="P2230" s="140"/>
      <c r="Q2230" s="140" t="n">
        <f aca="false">Q2229+O2230-P2230</f>
        <v>0</v>
      </c>
      <c r="R2230" s="131"/>
      <c r="S2230" s="131"/>
    </row>
    <row r="2231" customFormat="false" ht="14.4" hidden="false" customHeight="false" outlineLevel="0" collapsed="false">
      <c r="A2231" s="132"/>
      <c r="B2231" s="141"/>
      <c r="C2231" s="133"/>
      <c r="D2231" s="133"/>
      <c r="E2231" s="134"/>
      <c r="F2231" s="134"/>
      <c r="G2231" s="131"/>
      <c r="K2231" s="132"/>
      <c r="L2231" s="133"/>
      <c r="M2231" s="133"/>
      <c r="N2231" s="133"/>
      <c r="O2231" s="140"/>
      <c r="P2231" s="140"/>
      <c r="Q2231" s="140" t="n">
        <f aca="false">Q2230+O2231-P2231</f>
        <v>0</v>
      </c>
      <c r="R2231" s="131"/>
      <c r="S2231" s="131"/>
    </row>
    <row r="2232" customFormat="false" ht="14.4" hidden="false" customHeight="false" outlineLevel="0" collapsed="false">
      <c r="A2232" s="132"/>
      <c r="B2232" s="141"/>
      <c r="C2232" s="133"/>
      <c r="D2232" s="133"/>
      <c r="E2232" s="134"/>
      <c r="F2232" s="134"/>
      <c r="G2232" s="131"/>
      <c r="K2232" s="132"/>
      <c r="L2232" s="133"/>
      <c r="M2232" s="133"/>
      <c r="N2232" s="133"/>
      <c r="O2232" s="140"/>
      <c r="P2232" s="140"/>
      <c r="Q2232" s="140" t="n">
        <f aca="false">Q2231+O2232-P2232</f>
        <v>0</v>
      </c>
      <c r="R2232" s="131"/>
      <c r="S2232" s="131"/>
    </row>
    <row r="2233" customFormat="false" ht="14.4" hidden="false" customHeight="false" outlineLevel="0" collapsed="false">
      <c r="A2233" s="132"/>
      <c r="B2233" s="141"/>
      <c r="C2233" s="133"/>
      <c r="D2233" s="133"/>
      <c r="E2233" s="134"/>
      <c r="F2233" s="134"/>
      <c r="G2233" s="131"/>
      <c r="K2233" s="132"/>
      <c r="L2233" s="133"/>
      <c r="M2233" s="133"/>
      <c r="N2233" s="133"/>
      <c r="O2233" s="140"/>
      <c r="P2233" s="140"/>
      <c r="Q2233" s="140" t="n">
        <f aca="false">Q2232+O2233-P2233</f>
        <v>0</v>
      </c>
      <c r="R2233" s="131"/>
      <c r="S2233" s="131"/>
    </row>
    <row r="2234" customFormat="false" ht="14.4" hidden="false" customHeight="false" outlineLevel="0" collapsed="false">
      <c r="A2234" s="132"/>
      <c r="B2234" s="141"/>
      <c r="C2234" s="133"/>
      <c r="D2234" s="133"/>
      <c r="E2234" s="134"/>
      <c r="F2234" s="134"/>
      <c r="G2234" s="131"/>
      <c r="K2234" s="132"/>
      <c r="L2234" s="133"/>
      <c r="M2234" s="133"/>
      <c r="N2234" s="133"/>
      <c r="O2234" s="140"/>
      <c r="P2234" s="140"/>
      <c r="Q2234" s="140" t="n">
        <f aca="false">Q2233+O2234-P2234</f>
        <v>0</v>
      </c>
      <c r="R2234" s="131"/>
      <c r="S2234" s="131"/>
    </row>
    <row r="2235" customFormat="false" ht="14.4" hidden="false" customHeight="false" outlineLevel="0" collapsed="false">
      <c r="A2235" s="132"/>
      <c r="B2235" s="141"/>
      <c r="C2235" s="133"/>
      <c r="D2235" s="133"/>
      <c r="E2235" s="134"/>
      <c r="F2235" s="134"/>
      <c r="G2235" s="131"/>
      <c r="K2235" s="132"/>
      <c r="L2235" s="133"/>
      <c r="M2235" s="133"/>
      <c r="N2235" s="133"/>
      <c r="O2235" s="140"/>
      <c r="P2235" s="140"/>
      <c r="Q2235" s="140" t="n">
        <f aca="false">Q2234+O2235-P2235</f>
        <v>0</v>
      </c>
      <c r="R2235" s="131"/>
      <c r="S2235" s="131"/>
    </row>
    <row r="2236" customFormat="false" ht="14.4" hidden="false" customHeight="false" outlineLevel="0" collapsed="false">
      <c r="A2236" s="132"/>
      <c r="B2236" s="141"/>
      <c r="C2236" s="133"/>
      <c r="D2236" s="133"/>
      <c r="E2236" s="134"/>
      <c r="F2236" s="134"/>
      <c r="G2236" s="131"/>
      <c r="K2236" s="132"/>
      <c r="L2236" s="133"/>
      <c r="M2236" s="133"/>
      <c r="N2236" s="133"/>
      <c r="O2236" s="140"/>
      <c r="P2236" s="140"/>
      <c r="Q2236" s="140" t="n">
        <f aca="false">Q2235+O2236-P2236</f>
        <v>0</v>
      </c>
      <c r="R2236" s="131"/>
      <c r="S2236" s="131"/>
    </row>
    <row r="2237" customFormat="false" ht="14.4" hidden="false" customHeight="false" outlineLevel="0" collapsed="false">
      <c r="A2237" s="132"/>
      <c r="B2237" s="141"/>
      <c r="C2237" s="133"/>
      <c r="D2237" s="133"/>
      <c r="E2237" s="134"/>
      <c r="F2237" s="134"/>
      <c r="G2237" s="131"/>
      <c r="K2237" s="132"/>
      <c r="L2237" s="133"/>
      <c r="M2237" s="133"/>
      <c r="N2237" s="133"/>
      <c r="O2237" s="140"/>
      <c r="P2237" s="140"/>
      <c r="Q2237" s="140" t="n">
        <f aca="false">Q2236+O2237-P2237</f>
        <v>0</v>
      </c>
      <c r="R2237" s="131"/>
      <c r="S2237" s="131"/>
    </row>
    <row r="2238" customFormat="false" ht="14.4" hidden="false" customHeight="false" outlineLevel="0" collapsed="false">
      <c r="A2238" s="132"/>
      <c r="B2238" s="141"/>
      <c r="C2238" s="133"/>
      <c r="D2238" s="133"/>
      <c r="E2238" s="134"/>
      <c r="F2238" s="134"/>
      <c r="G2238" s="131"/>
      <c r="K2238" s="132"/>
      <c r="L2238" s="133"/>
      <c r="M2238" s="133"/>
      <c r="N2238" s="133"/>
      <c r="O2238" s="140"/>
      <c r="P2238" s="140"/>
      <c r="Q2238" s="140" t="n">
        <f aca="false">Q2237+O2238-P2238</f>
        <v>0</v>
      </c>
      <c r="R2238" s="131"/>
      <c r="S2238" s="131"/>
    </row>
    <row r="2239" customFormat="false" ht="14.4" hidden="false" customHeight="false" outlineLevel="0" collapsed="false">
      <c r="A2239" s="132"/>
      <c r="B2239" s="141"/>
      <c r="C2239" s="133"/>
      <c r="D2239" s="133"/>
      <c r="E2239" s="134"/>
      <c r="F2239" s="134"/>
      <c r="G2239" s="131"/>
      <c r="K2239" s="132"/>
      <c r="L2239" s="133"/>
      <c r="M2239" s="133"/>
      <c r="N2239" s="133"/>
      <c r="O2239" s="140"/>
      <c r="P2239" s="140"/>
      <c r="Q2239" s="140" t="n">
        <f aca="false">Q2238+O2239-P2239</f>
        <v>0</v>
      </c>
      <c r="R2239" s="131"/>
      <c r="S2239" s="131"/>
    </row>
    <row r="2240" customFormat="false" ht="14.4" hidden="false" customHeight="false" outlineLevel="0" collapsed="false">
      <c r="A2240" s="132"/>
      <c r="B2240" s="141"/>
      <c r="C2240" s="133"/>
      <c r="D2240" s="133"/>
      <c r="E2240" s="134"/>
      <c r="F2240" s="134"/>
      <c r="G2240" s="131"/>
      <c r="K2240" s="132"/>
      <c r="L2240" s="133"/>
      <c r="M2240" s="133"/>
      <c r="N2240" s="133"/>
      <c r="O2240" s="140"/>
      <c r="P2240" s="140"/>
      <c r="Q2240" s="140" t="n">
        <f aca="false">Q2239+O2240-P2240</f>
        <v>0</v>
      </c>
      <c r="R2240" s="131"/>
      <c r="S2240" s="131"/>
    </row>
    <row r="2241" customFormat="false" ht="14.4" hidden="false" customHeight="false" outlineLevel="0" collapsed="false">
      <c r="A2241" s="132"/>
      <c r="B2241" s="141"/>
      <c r="C2241" s="133"/>
      <c r="D2241" s="133"/>
      <c r="E2241" s="134"/>
      <c r="F2241" s="134"/>
      <c r="G2241" s="131"/>
      <c r="K2241" s="132"/>
      <c r="L2241" s="133"/>
      <c r="M2241" s="133"/>
      <c r="N2241" s="133"/>
      <c r="O2241" s="140"/>
      <c r="P2241" s="140"/>
      <c r="Q2241" s="140" t="n">
        <f aca="false">Q2240+O2241-P2241</f>
        <v>0</v>
      </c>
      <c r="R2241" s="131"/>
      <c r="S2241" s="131"/>
    </row>
    <row r="2242" customFormat="false" ht="14.4" hidden="false" customHeight="false" outlineLevel="0" collapsed="false">
      <c r="A2242" s="132"/>
      <c r="B2242" s="141"/>
      <c r="C2242" s="133"/>
      <c r="D2242" s="133"/>
      <c r="E2242" s="134"/>
      <c r="F2242" s="134"/>
      <c r="G2242" s="131"/>
      <c r="K2242" s="132"/>
      <c r="L2242" s="133"/>
      <c r="M2242" s="133"/>
      <c r="N2242" s="133"/>
      <c r="O2242" s="140"/>
      <c r="P2242" s="140"/>
      <c r="Q2242" s="140" t="n">
        <f aca="false">Q2241+O2242-P2242</f>
        <v>0</v>
      </c>
      <c r="R2242" s="131"/>
      <c r="S2242" s="131"/>
    </row>
    <row r="2243" customFormat="false" ht="14.4" hidden="false" customHeight="false" outlineLevel="0" collapsed="false">
      <c r="A2243" s="132"/>
      <c r="B2243" s="141"/>
      <c r="C2243" s="133"/>
      <c r="D2243" s="133"/>
      <c r="E2243" s="134"/>
      <c r="F2243" s="134"/>
      <c r="G2243" s="131"/>
      <c r="K2243" s="132"/>
      <c r="L2243" s="133"/>
      <c r="M2243" s="133"/>
      <c r="N2243" s="133"/>
      <c r="O2243" s="140"/>
      <c r="P2243" s="140"/>
      <c r="Q2243" s="140" t="n">
        <f aca="false">Q2242+O2243-P2243</f>
        <v>0</v>
      </c>
      <c r="R2243" s="131"/>
      <c r="S2243" s="131"/>
    </row>
    <row r="2244" customFormat="false" ht="14.4" hidden="false" customHeight="false" outlineLevel="0" collapsed="false">
      <c r="A2244" s="132"/>
      <c r="B2244" s="141"/>
      <c r="C2244" s="133"/>
      <c r="D2244" s="133"/>
      <c r="E2244" s="134"/>
      <c r="F2244" s="134"/>
      <c r="G2244" s="131"/>
      <c r="K2244" s="132"/>
      <c r="L2244" s="133"/>
      <c r="M2244" s="133"/>
      <c r="N2244" s="133"/>
      <c r="O2244" s="140"/>
      <c r="P2244" s="140"/>
      <c r="Q2244" s="140" t="n">
        <f aca="false">Q2243+O2244-P2244</f>
        <v>0</v>
      </c>
      <c r="R2244" s="131"/>
      <c r="S2244" s="131"/>
    </row>
    <row r="2245" customFormat="false" ht="14.4" hidden="false" customHeight="false" outlineLevel="0" collapsed="false">
      <c r="A2245" s="132"/>
      <c r="B2245" s="141"/>
      <c r="C2245" s="133"/>
      <c r="D2245" s="133"/>
      <c r="E2245" s="134"/>
      <c r="F2245" s="134"/>
      <c r="G2245" s="131"/>
      <c r="K2245" s="132"/>
      <c r="L2245" s="133"/>
      <c r="M2245" s="133"/>
      <c r="N2245" s="133"/>
      <c r="O2245" s="140"/>
      <c r="P2245" s="140"/>
      <c r="Q2245" s="140" t="n">
        <f aca="false">Q2244+O2245-P2245</f>
        <v>0</v>
      </c>
      <c r="R2245" s="131"/>
      <c r="S2245" s="131"/>
    </row>
    <row r="2246" customFormat="false" ht="14.4" hidden="false" customHeight="false" outlineLevel="0" collapsed="false">
      <c r="A2246" s="132"/>
      <c r="B2246" s="141"/>
      <c r="C2246" s="133"/>
      <c r="D2246" s="133"/>
      <c r="E2246" s="134"/>
      <c r="F2246" s="134"/>
      <c r="G2246" s="131"/>
      <c r="K2246" s="132"/>
      <c r="L2246" s="133"/>
      <c r="M2246" s="133"/>
      <c r="N2246" s="133"/>
      <c r="O2246" s="140"/>
      <c r="P2246" s="140"/>
      <c r="Q2246" s="140" t="n">
        <f aca="false">Q2245+O2246-P2246</f>
        <v>0</v>
      </c>
      <c r="R2246" s="131"/>
      <c r="S2246" s="131"/>
    </row>
    <row r="2247" customFormat="false" ht="14.4" hidden="false" customHeight="false" outlineLevel="0" collapsed="false">
      <c r="A2247" s="132"/>
      <c r="B2247" s="141"/>
      <c r="C2247" s="133"/>
      <c r="D2247" s="133"/>
      <c r="E2247" s="134"/>
      <c r="F2247" s="134"/>
      <c r="G2247" s="131"/>
      <c r="K2247" s="132"/>
      <c r="L2247" s="133"/>
      <c r="M2247" s="133"/>
      <c r="N2247" s="133"/>
      <c r="O2247" s="140"/>
      <c r="P2247" s="140"/>
      <c r="Q2247" s="140" t="n">
        <f aca="false">Q2246+O2247-P2247</f>
        <v>0</v>
      </c>
      <c r="R2247" s="131"/>
      <c r="S2247" s="131"/>
    </row>
    <row r="2248" customFormat="false" ht="14.4" hidden="false" customHeight="false" outlineLevel="0" collapsed="false">
      <c r="A2248" s="132"/>
      <c r="B2248" s="141"/>
      <c r="C2248" s="133"/>
      <c r="D2248" s="133"/>
      <c r="E2248" s="134"/>
      <c r="F2248" s="134"/>
      <c r="G2248" s="131"/>
      <c r="K2248" s="132"/>
      <c r="L2248" s="133"/>
      <c r="M2248" s="133"/>
      <c r="N2248" s="133"/>
      <c r="O2248" s="140"/>
      <c r="P2248" s="140"/>
      <c r="Q2248" s="140" t="n">
        <f aca="false">Q2247+O2248-P2248</f>
        <v>0</v>
      </c>
      <c r="R2248" s="131"/>
      <c r="S2248" s="131"/>
    </row>
    <row r="2249" customFormat="false" ht="14.4" hidden="false" customHeight="false" outlineLevel="0" collapsed="false">
      <c r="A2249" s="132"/>
      <c r="B2249" s="141"/>
      <c r="C2249" s="133"/>
      <c r="D2249" s="133"/>
      <c r="E2249" s="134"/>
      <c r="F2249" s="134"/>
      <c r="G2249" s="131"/>
      <c r="K2249" s="132"/>
      <c r="L2249" s="133"/>
      <c r="M2249" s="133"/>
      <c r="N2249" s="133"/>
      <c r="O2249" s="140"/>
      <c r="P2249" s="140"/>
      <c r="Q2249" s="140" t="n">
        <f aca="false">Q2248+O2249-P2249</f>
        <v>0</v>
      </c>
      <c r="R2249" s="131"/>
      <c r="S2249" s="131"/>
    </row>
    <row r="2250" customFormat="false" ht="14.4" hidden="false" customHeight="false" outlineLevel="0" collapsed="false">
      <c r="A2250" s="132"/>
      <c r="B2250" s="141"/>
      <c r="C2250" s="133"/>
      <c r="D2250" s="133"/>
      <c r="E2250" s="134"/>
      <c r="F2250" s="134"/>
      <c r="G2250" s="131"/>
      <c r="K2250" s="132"/>
      <c r="L2250" s="133"/>
      <c r="M2250" s="133"/>
      <c r="N2250" s="133"/>
      <c r="O2250" s="140"/>
      <c r="P2250" s="140"/>
      <c r="Q2250" s="140" t="n">
        <f aca="false">Q2249+O2250-P2250</f>
        <v>0</v>
      </c>
      <c r="R2250" s="131"/>
      <c r="S2250" s="131"/>
    </row>
    <row r="2251" customFormat="false" ht="14.4" hidden="false" customHeight="false" outlineLevel="0" collapsed="false">
      <c r="A2251" s="132"/>
      <c r="B2251" s="141"/>
      <c r="C2251" s="133"/>
      <c r="D2251" s="133"/>
      <c r="E2251" s="134"/>
      <c r="F2251" s="134"/>
      <c r="G2251" s="131"/>
      <c r="K2251" s="132"/>
      <c r="L2251" s="133"/>
      <c r="M2251" s="133"/>
      <c r="N2251" s="133"/>
      <c r="O2251" s="140"/>
      <c r="P2251" s="140"/>
      <c r="Q2251" s="140" t="n">
        <f aca="false">Q2250+O2251-P2251</f>
        <v>0</v>
      </c>
      <c r="R2251" s="131"/>
      <c r="S2251" s="131"/>
    </row>
    <row r="2252" customFormat="false" ht="14.4" hidden="false" customHeight="false" outlineLevel="0" collapsed="false">
      <c r="A2252" s="132"/>
      <c r="B2252" s="141"/>
      <c r="C2252" s="133"/>
      <c r="D2252" s="133"/>
      <c r="E2252" s="134"/>
      <c r="F2252" s="134"/>
      <c r="G2252" s="131"/>
      <c r="K2252" s="132"/>
      <c r="L2252" s="133"/>
      <c r="M2252" s="133"/>
      <c r="N2252" s="133"/>
      <c r="O2252" s="140"/>
      <c r="P2252" s="140"/>
      <c r="Q2252" s="140" t="n">
        <f aca="false">Q2251+O2252-P2252</f>
        <v>0</v>
      </c>
      <c r="R2252" s="131"/>
      <c r="S2252" s="131"/>
    </row>
    <row r="2253" customFormat="false" ht="14.4" hidden="false" customHeight="false" outlineLevel="0" collapsed="false">
      <c r="A2253" s="132"/>
      <c r="B2253" s="141"/>
      <c r="C2253" s="133"/>
      <c r="D2253" s="133"/>
      <c r="E2253" s="134"/>
      <c r="F2253" s="134"/>
      <c r="G2253" s="131"/>
      <c r="K2253" s="132"/>
      <c r="L2253" s="133"/>
      <c r="M2253" s="133"/>
      <c r="N2253" s="133"/>
      <c r="O2253" s="140"/>
      <c r="P2253" s="140"/>
      <c r="Q2253" s="140" t="n">
        <f aca="false">Q2252+O2253-P2253</f>
        <v>0</v>
      </c>
      <c r="R2253" s="131"/>
      <c r="S2253" s="131"/>
    </row>
    <row r="2254" customFormat="false" ht="14.4" hidden="false" customHeight="false" outlineLevel="0" collapsed="false">
      <c r="A2254" s="132"/>
      <c r="B2254" s="141"/>
      <c r="C2254" s="133"/>
      <c r="D2254" s="133"/>
      <c r="E2254" s="134"/>
      <c r="F2254" s="134"/>
      <c r="G2254" s="131"/>
      <c r="K2254" s="132"/>
      <c r="L2254" s="133"/>
      <c r="M2254" s="133"/>
      <c r="N2254" s="133"/>
      <c r="O2254" s="140"/>
      <c r="P2254" s="140"/>
      <c r="Q2254" s="140" t="n">
        <f aca="false">Q2253+O2254-P2254</f>
        <v>0</v>
      </c>
      <c r="R2254" s="131"/>
      <c r="S2254" s="131"/>
    </row>
    <row r="2255" customFormat="false" ht="14.4" hidden="false" customHeight="false" outlineLevel="0" collapsed="false">
      <c r="A2255" s="132"/>
      <c r="B2255" s="141"/>
      <c r="C2255" s="133"/>
      <c r="D2255" s="133"/>
      <c r="E2255" s="134"/>
      <c r="F2255" s="134"/>
      <c r="G2255" s="131"/>
      <c r="K2255" s="132"/>
      <c r="L2255" s="133"/>
      <c r="M2255" s="133"/>
      <c r="N2255" s="133"/>
      <c r="O2255" s="140"/>
      <c r="P2255" s="140"/>
      <c r="Q2255" s="140" t="n">
        <f aca="false">Q2254+O2255-P2255</f>
        <v>0</v>
      </c>
      <c r="R2255" s="131"/>
      <c r="S2255" s="131"/>
    </row>
    <row r="2256" customFormat="false" ht="14.4" hidden="false" customHeight="false" outlineLevel="0" collapsed="false">
      <c r="A2256" s="132"/>
      <c r="B2256" s="141"/>
      <c r="C2256" s="133"/>
      <c r="D2256" s="133"/>
      <c r="E2256" s="134"/>
      <c r="F2256" s="134"/>
      <c r="G2256" s="131"/>
      <c r="K2256" s="132"/>
      <c r="L2256" s="133"/>
      <c r="M2256" s="133"/>
      <c r="N2256" s="133"/>
      <c r="O2256" s="140"/>
      <c r="P2256" s="140"/>
      <c r="Q2256" s="140" t="n">
        <f aca="false">Q2255+O2256-P2256</f>
        <v>0</v>
      </c>
      <c r="R2256" s="131"/>
      <c r="S2256" s="131"/>
    </row>
    <row r="2257" customFormat="false" ht="14.4" hidden="false" customHeight="false" outlineLevel="0" collapsed="false">
      <c r="A2257" s="132"/>
      <c r="B2257" s="141"/>
      <c r="C2257" s="133"/>
      <c r="D2257" s="133"/>
      <c r="E2257" s="134"/>
      <c r="F2257" s="134"/>
      <c r="G2257" s="131"/>
      <c r="K2257" s="132"/>
      <c r="L2257" s="133"/>
      <c r="M2257" s="133"/>
      <c r="N2257" s="133"/>
      <c r="O2257" s="140"/>
      <c r="P2257" s="140"/>
      <c r="Q2257" s="140" t="n">
        <f aca="false">Q2256+O2257-P2257</f>
        <v>0</v>
      </c>
      <c r="R2257" s="131"/>
      <c r="S2257" s="131"/>
    </row>
    <row r="2258" customFormat="false" ht="14.4" hidden="false" customHeight="false" outlineLevel="0" collapsed="false">
      <c r="A2258" s="132"/>
      <c r="B2258" s="141"/>
      <c r="C2258" s="133"/>
      <c r="D2258" s="133"/>
      <c r="E2258" s="134"/>
      <c r="F2258" s="134"/>
      <c r="G2258" s="131"/>
      <c r="K2258" s="132"/>
      <c r="L2258" s="133"/>
      <c r="M2258" s="133"/>
      <c r="N2258" s="133"/>
      <c r="O2258" s="140"/>
      <c r="P2258" s="140"/>
      <c r="Q2258" s="140" t="n">
        <f aca="false">Q2257+O2258-P2258</f>
        <v>0</v>
      </c>
      <c r="R2258" s="131"/>
      <c r="S2258" s="131"/>
    </row>
    <row r="2259" customFormat="false" ht="14.4" hidden="false" customHeight="false" outlineLevel="0" collapsed="false">
      <c r="A2259" s="132"/>
      <c r="B2259" s="141"/>
      <c r="C2259" s="133"/>
      <c r="D2259" s="133"/>
      <c r="E2259" s="134"/>
      <c r="F2259" s="134"/>
      <c r="G2259" s="131"/>
      <c r="K2259" s="132"/>
      <c r="L2259" s="133"/>
      <c r="M2259" s="133"/>
      <c r="N2259" s="133"/>
      <c r="O2259" s="140"/>
      <c r="P2259" s="140"/>
      <c r="Q2259" s="140" t="n">
        <f aca="false">Q2258+O2259-P2259</f>
        <v>0</v>
      </c>
      <c r="R2259" s="131"/>
      <c r="S2259" s="131"/>
    </row>
    <row r="2260" customFormat="false" ht="14.4" hidden="false" customHeight="false" outlineLevel="0" collapsed="false">
      <c r="A2260" s="132"/>
      <c r="B2260" s="141"/>
      <c r="C2260" s="133"/>
      <c r="D2260" s="133"/>
      <c r="E2260" s="134"/>
      <c r="F2260" s="134"/>
      <c r="G2260" s="131"/>
      <c r="K2260" s="132"/>
      <c r="L2260" s="133"/>
      <c r="M2260" s="133"/>
      <c r="N2260" s="133"/>
      <c r="O2260" s="140"/>
      <c r="P2260" s="140"/>
      <c r="Q2260" s="140" t="n">
        <f aca="false">Q2259+O2260-P2260</f>
        <v>0</v>
      </c>
      <c r="R2260" s="131"/>
      <c r="S2260" s="131"/>
    </row>
    <row r="2261" customFormat="false" ht="14.4" hidden="false" customHeight="false" outlineLevel="0" collapsed="false">
      <c r="A2261" s="132"/>
      <c r="B2261" s="141"/>
      <c r="C2261" s="133"/>
      <c r="D2261" s="133"/>
      <c r="E2261" s="134"/>
      <c r="F2261" s="134"/>
      <c r="G2261" s="131"/>
      <c r="K2261" s="132"/>
      <c r="L2261" s="133"/>
      <c r="M2261" s="133"/>
      <c r="N2261" s="133"/>
      <c r="O2261" s="140"/>
      <c r="P2261" s="140"/>
      <c r="Q2261" s="140" t="n">
        <f aca="false">Q2260+O2261-P2261</f>
        <v>0</v>
      </c>
      <c r="R2261" s="131"/>
      <c r="S2261" s="131"/>
    </row>
    <row r="2262" customFormat="false" ht="14.4" hidden="false" customHeight="false" outlineLevel="0" collapsed="false">
      <c r="A2262" s="132"/>
      <c r="B2262" s="141"/>
      <c r="C2262" s="133"/>
      <c r="D2262" s="133"/>
      <c r="E2262" s="134"/>
      <c r="F2262" s="134"/>
      <c r="G2262" s="131"/>
      <c r="K2262" s="132"/>
      <c r="L2262" s="133"/>
      <c r="M2262" s="133"/>
      <c r="N2262" s="133"/>
      <c r="O2262" s="140"/>
      <c r="P2262" s="140"/>
      <c r="Q2262" s="140" t="n">
        <f aca="false">Q2261+O2262-P2262</f>
        <v>0</v>
      </c>
      <c r="R2262" s="131"/>
      <c r="S2262" s="131"/>
    </row>
    <row r="2263" customFormat="false" ht="14.4" hidden="false" customHeight="false" outlineLevel="0" collapsed="false">
      <c r="A2263" s="132"/>
      <c r="B2263" s="141"/>
      <c r="C2263" s="133"/>
      <c r="D2263" s="133"/>
      <c r="E2263" s="134"/>
      <c r="F2263" s="134"/>
      <c r="G2263" s="131"/>
      <c r="K2263" s="132"/>
      <c r="L2263" s="133"/>
      <c r="M2263" s="133"/>
      <c r="N2263" s="133"/>
      <c r="O2263" s="140"/>
      <c r="P2263" s="140"/>
      <c r="Q2263" s="140" t="n">
        <f aca="false">Q2262+O2263-P2263</f>
        <v>0</v>
      </c>
      <c r="R2263" s="131"/>
      <c r="S2263" s="131"/>
    </row>
    <row r="2264" customFormat="false" ht="14.4" hidden="false" customHeight="false" outlineLevel="0" collapsed="false">
      <c r="A2264" s="132"/>
      <c r="B2264" s="141"/>
      <c r="C2264" s="133"/>
      <c r="D2264" s="133"/>
      <c r="E2264" s="134"/>
      <c r="F2264" s="134"/>
      <c r="G2264" s="131"/>
      <c r="K2264" s="132"/>
      <c r="L2264" s="133"/>
      <c r="M2264" s="133"/>
      <c r="N2264" s="133"/>
      <c r="O2264" s="140"/>
      <c r="P2264" s="140"/>
      <c r="Q2264" s="140" t="n">
        <f aca="false">Q2263+O2264-P2264</f>
        <v>0</v>
      </c>
      <c r="R2264" s="131"/>
      <c r="S2264" s="131"/>
    </row>
    <row r="2265" customFormat="false" ht="14.4" hidden="false" customHeight="false" outlineLevel="0" collapsed="false">
      <c r="A2265" s="132"/>
      <c r="B2265" s="141"/>
      <c r="C2265" s="133"/>
      <c r="D2265" s="133"/>
      <c r="E2265" s="134"/>
      <c r="F2265" s="134"/>
      <c r="G2265" s="131"/>
      <c r="K2265" s="132"/>
      <c r="L2265" s="133"/>
      <c r="M2265" s="133"/>
      <c r="N2265" s="133"/>
      <c r="O2265" s="140"/>
      <c r="P2265" s="140"/>
      <c r="Q2265" s="140" t="n">
        <f aca="false">Q2264+O2265-P2265</f>
        <v>0</v>
      </c>
      <c r="R2265" s="131"/>
      <c r="S2265" s="131"/>
    </row>
    <row r="2266" customFormat="false" ht="14.4" hidden="false" customHeight="false" outlineLevel="0" collapsed="false">
      <c r="A2266" s="132"/>
      <c r="B2266" s="141"/>
      <c r="C2266" s="133"/>
      <c r="D2266" s="133"/>
      <c r="E2266" s="134"/>
      <c r="F2266" s="134"/>
      <c r="G2266" s="131"/>
      <c r="K2266" s="132"/>
      <c r="L2266" s="133"/>
      <c r="M2266" s="133"/>
      <c r="N2266" s="133"/>
      <c r="O2266" s="140"/>
      <c r="P2266" s="140"/>
      <c r="Q2266" s="140" t="n">
        <f aca="false">Q2265+O2266-P2266</f>
        <v>0</v>
      </c>
      <c r="R2266" s="131"/>
      <c r="S2266" s="131"/>
    </row>
    <row r="2267" customFormat="false" ht="14.4" hidden="false" customHeight="false" outlineLevel="0" collapsed="false">
      <c r="A2267" s="132"/>
      <c r="B2267" s="141"/>
      <c r="C2267" s="133"/>
      <c r="D2267" s="133"/>
      <c r="E2267" s="134"/>
      <c r="F2267" s="134"/>
      <c r="G2267" s="131"/>
      <c r="K2267" s="132"/>
      <c r="L2267" s="133"/>
      <c r="M2267" s="133"/>
      <c r="N2267" s="133"/>
      <c r="O2267" s="140"/>
      <c r="P2267" s="140"/>
      <c r="Q2267" s="140" t="n">
        <f aca="false">Q2266+O2267-P2267</f>
        <v>0</v>
      </c>
      <c r="R2267" s="131"/>
      <c r="S2267" s="131"/>
    </row>
    <row r="2268" customFormat="false" ht="14.4" hidden="false" customHeight="false" outlineLevel="0" collapsed="false">
      <c r="A2268" s="132"/>
      <c r="B2268" s="141"/>
      <c r="C2268" s="133"/>
      <c r="D2268" s="133"/>
      <c r="E2268" s="134"/>
      <c r="F2268" s="134"/>
      <c r="G2268" s="131"/>
      <c r="K2268" s="132"/>
      <c r="L2268" s="133"/>
      <c r="M2268" s="133"/>
      <c r="N2268" s="133"/>
      <c r="O2268" s="140"/>
      <c r="P2268" s="140"/>
      <c r="Q2268" s="140" t="n">
        <f aca="false">Q2267+O2268-P2268</f>
        <v>0</v>
      </c>
      <c r="R2268" s="131"/>
      <c r="S2268" s="131"/>
    </row>
    <row r="2269" customFormat="false" ht="14.4" hidden="false" customHeight="false" outlineLevel="0" collapsed="false">
      <c r="A2269" s="132"/>
      <c r="B2269" s="141"/>
      <c r="C2269" s="133"/>
      <c r="D2269" s="133"/>
      <c r="E2269" s="134"/>
      <c r="F2269" s="134"/>
      <c r="G2269" s="131"/>
      <c r="K2269" s="132"/>
      <c r="L2269" s="133"/>
      <c r="M2269" s="133"/>
      <c r="N2269" s="133"/>
      <c r="O2269" s="140"/>
      <c r="P2269" s="140"/>
      <c r="Q2269" s="140" t="n">
        <f aca="false">Q2268+O2269-P2269</f>
        <v>0</v>
      </c>
      <c r="R2269" s="131"/>
      <c r="S2269" s="131"/>
    </row>
    <row r="2270" customFormat="false" ht="14.4" hidden="false" customHeight="false" outlineLevel="0" collapsed="false">
      <c r="A2270" s="132"/>
      <c r="B2270" s="141"/>
      <c r="C2270" s="133"/>
      <c r="D2270" s="133"/>
      <c r="E2270" s="134"/>
      <c r="F2270" s="134"/>
      <c r="G2270" s="131"/>
      <c r="K2270" s="132"/>
      <c r="L2270" s="133"/>
      <c r="M2270" s="133"/>
      <c r="N2270" s="133"/>
      <c r="O2270" s="140"/>
      <c r="P2270" s="140"/>
      <c r="Q2270" s="140" t="n">
        <f aca="false">Q2269+O2270-P2270</f>
        <v>0</v>
      </c>
      <c r="R2270" s="131"/>
      <c r="S2270" s="131"/>
    </row>
    <row r="2271" customFormat="false" ht="14.4" hidden="false" customHeight="false" outlineLevel="0" collapsed="false">
      <c r="A2271" s="132"/>
      <c r="B2271" s="141"/>
      <c r="C2271" s="133"/>
      <c r="D2271" s="133"/>
      <c r="E2271" s="134"/>
      <c r="F2271" s="134"/>
      <c r="G2271" s="131"/>
      <c r="K2271" s="132"/>
      <c r="L2271" s="133"/>
      <c r="M2271" s="133"/>
      <c r="N2271" s="133"/>
      <c r="O2271" s="140"/>
      <c r="P2271" s="140"/>
      <c r="Q2271" s="140" t="n">
        <f aca="false">Q2270+O2271-P2271</f>
        <v>0</v>
      </c>
      <c r="R2271" s="131"/>
      <c r="S2271" s="131"/>
    </row>
    <row r="2272" customFormat="false" ht="14.4" hidden="false" customHeight="false" outlineLevel="0" collapsed="false">
      <c r="A2272" s="132"/>
      <c r="B2272" s="141"/>
      <c r="C2272" s="133"/>
      <c r="D2272" s="133"/>
      <c r="E2272" s="134"/>
      <c r="F2272" s="134"/>
      <c r="G2272" s="131"/>
      <c r="K2272" s="132"/>
      <c r="L2272" s="133"/>
      <c r="M2272" s="133"/>
      <c r="N2272" s="133"/>
      <c r="O2272" s="140"/>
      <c r="P2272" s="140"/>
      <c r="Q2272" s="140" t="n">
        <f aca="false">Q2271+O2272-P2272</f>
        <v>0</v>
      </c>
      <c r="R2272" s="131"/>
      <c r="S2272" s="131"/>
    </row>
    <row r="2273" customFormat="false" ht="14.4" hidden="false" customHeight="false" outlineLevel="0" collapsed="false">
      <c r="A2273" s="132"/>
      <c r="B2273" s="141"/>
      <c r="C2273" s="133"/>
      <c r="D2273" s="133"/>
      <c r="E2273" s="134"/>
      <c r="F2273" s="134"/>
      <c r="G2273" s="131"/>
      <c r="K2273" s="132"/>
      <c r="L2273" s="133"/>
      <c r="M2273" s="133"/>
      <c r="N2273" s="133"/>
      <c r="O2273" s="140"/>
      <c r="P2273" s="140"/>
      <c r="Q2273" s="140" t="n">
        <f aca="false">Q2272+O2273-P2273</f>
        <v>0</v>
      </c>
      <c r="R2273" s="131"/>
      <c r="S2273" s="131"/>
    </row>
    <row r="2274" customFormat="false" ht="14.4" hidden="false" customHeight="false" outlineLevel="0" collapsed="false">
      <c r="A2274" s="132"/>
      <c r="B2274" s="141"/>
      <c r="C2274" s="133"/>
      <c r="D2274" s="133"/>
      <c r="E2274" s="134"/>
      <c r="F2274" s="134"/>
      <c r="G2274" s="131"/>
      <c r="K2274" s="132"/>
      <c r="L2274" s="133"/>
      <c r="M2274" s="133"/>
      <c r="N2274" s="133"/>
      <c r="O2274" s="140"/>
      <c r="P2274" s="140"/>
      <c r="Q2274" s="140" t="n">
        <f aca="false">Q2273+O2274-P2274</f>
        <v>0</v>
      </c>
      <c r="R2274" s="131"/>
      <c r="S2274" s="131"/>
    </row>
    <row r="2275" customFormat="false" ht="14.4" hidden="false" customHeight="false" outlineLevel="0" collapsed="false">
      <c r="A2275" s="132"/>
      <c r="B2275" s="141"/>
      <c r="C2275" s="133"/>
      <c r="D2275" s="133"/>
      <c r="E2275" s="134"/>
      <c r="F2275" s="134"/>
      <c r="G2275" s="131"/>
      <c r="K2275" s="132"/>
      <c r="L2275" s="133"/>
      <c r="M2275" s="133"/>
      <c r="N2275" s="133"/>
      <c r="O2275" s="140"/>
      <c r="P2275" s="140"/>
      <c r="Q2275" s="140" t="n">
        <f aca="false">Q2274+O2275-P2275</f>
        <v>0</v>
      </c>
      <c r="R2275" s="131"/>
      <c r="S2275" s="131"/>
    </row>
    <row r="2276" customFormat="false" ht="14.4" hidden="false" customHeight="false" outlineLevel="0" collapsed="false">
      <c r="A2276" s="132"/>
      <c r="B2276" s="141"/>
      <c r="C2276" s="133"/>
      <c r="D2276" s="133"/>
      <c r="E2276" s="134"/>
      <c r="F2276" s="134"/>
      <c r="G2276" s="131"/>
      <c r="K2276" s="132"/>
      <c r="L2276" s="133"/>
      <c r="M2276" s="133"/>
      <c r="N2276" s="133"/>
      <c r="O2276" s="140"/>
      <c r="P2276" s="140"/>
      <c r="Q2276" s="140" t="n">
        <f aca="false">Q2275+O2276-P2276</f>
        <v>0</v>
      </c>
      <c r="R2276" s="131"/>
      <c r="S2276" s="131"/>
    </row>
    <row r="2277" customFormat="false" ht="14.4" hidden="false" customHeight="false" outlineLevel="0" collapsed="false">
      <c r="A2277" s="132"/>
      <c r="B2277" s="141"/>
      <c r="C2277" s="133"/>
      <c r="D2277" s="133"/>
      <c r="E2277" s="134"/>
      <c r="F2277" s="134"/>
      <c r="G2277" s="131"/>
      <c r="K2277" s="132"/>
      <c r="L2277" s="133"/>
      <c r="M2277" s="133"/>
      <c r="N2277" s="133"/>
      <c r="O2277" s="140"/>
      <c r="P2277" s="140"/>
      <c r="Q2277" s="140" t="n">
        <f aca="false">Q2276+O2277-P2277</f>
        <v>0</v>
      </c>
      <c r="R2277" s="131"/>
      <c r="S2277" s="131"/>
    </row>
    <row r="2278" customFormat="false" ht="14.4" hidden="false" customHeight="false" outlineLevel="0" collapsed="false">
      <c r="A2278" s="132"/>
      <c r="B2278" s="141"/>
      <c r="C2278" s="133"/>
      <c r="D2278" s="133"/>
      <c r="E2278" s="134"/>
      <c r="F2278" s="134"/>
      <c r="G2278" s="131"/>
      <c r="K2278" s="132"/>
      <c r="L2278" s="133"/>
      <c r="M2278" s="133"/>
      <c r="N2278" s="133"/>
      <c r="O2278" s="140"/>
      <c r="P2278" s="140"/>
      <c r="Q2278" s="140" t="n">
        <f aca="false">Q2277+O2278-P2278</f>
        <v>0</v>
      </c>
      <c r="R2278" s="131"/>
      <c r="S2278" s="131"/>
    </row>
    <row r="2279" customFormat="false" ht="14.4" hidden="false" customHeight="false" outlineLevel="0" collapsed="false">
      <c r="A2279" s="132"/>
      <c r="B2279" s="141"/>
      <c r="C2279" s="133"/>
      <c r="D2279" s="133"/>
      <c r="E2279" s="134"/>
      <c r="F2279" s="134"/>
      <c r="G2279" s="131"/>
      <c r="K2279" s="132"/>
      <c r="L2279" s="133"/>
      <c r="M2279" s="133"/>
      <c r="N2279" s="133"/>
      <c r="O2279" s="140"/>
      <c r="P2279" s="140"/>
      <c r="Q2279" s="140" t="n">
        <f aca="false">Q2278+O2279-P2279</f>
        <v>0</v>
      </c>
      <c r="R2279" s="131"/>
      <c r="S2279" s="131"/>
    </row>
    <row r="2280" customFormat="false" ht="14.4" hidden="false" customHeight="false" outlineLevel="0" collapsed="false">
      <c r="A2280" s="132"/>
      <c r="B2280" s="141"/>
      <c r="C2280" s="133"/>
      <c r="D2280" s="133"/>
      <c r="E2280" s="134"/>
      <c r="F2280" s="134"/>
      <c r="G2280" s="131"/>
      <c r="K2280" s="132"/>
      <c r="L2280" s="133"/>
      <c r="M2280" s="133"/>
      <c r="N2280" s="133"/>
      <c r="O2280" s="140"/>
      <c r="P2280" s="140"/>
      <c r="Q2280" s="140" t="n">
        <f aca="false">Q2279+O2280-P2280</f>
        <v>0</v>
      </c>
      <c r="R2280" s="131"/>
      <c r="S2280" s="131"/>
    </row>
    <row r="2281" customFormat="false" ht="14.4" hidden="false" customHeight="false" outlineLevel="0" collapsed="false">
      <c r="A2281" s="132"/>
      <c r="B2281" s="141"/>
      <c r="C2281" s="133"/>
      <c r="D2281" s="133"/>
      <c r="E2281" s="134"/>
      <c r="F2281" s="134"/>
      <c r="G2281" s="131"/>
      <c r="K2281" s="132"/>
      <c r="L2281" s="133"/>
      <c r="M2281" s="133"/>
      <c r="N2281" s="133"/>
      <c r="O2281" s="140"/>
      <c r="P2281" s="140"/>
      <c r="Q2281" s="140" t="n">
        <f aca="false">Q2280+O2281-P2281</f>
        <v>0</v>
      </c>
      <c r="R2281" s="131"/>
      <c r="S2281" s="131"/>
    </row>
    <row r="2282" customFormat="false" ht="14.4" hidden="false" customHeight="false" outlineLevel="0" collapsed="false">
      <c r="A2282" s="132"/>
      <c r="B2282" s="141"/>
      <c r="C2282" s="133"/>
      <c r="D2282" s="133"/>
      <c r="E2282" s="134"/>
      <c r="F2282" s="134"/>
      <c r="G2282" s="131"/>
      <c r="K2282" s="132"/>
      <c r="L2282" s="133"/>
      <c r="M2282" s="133"/>
      <c r="N2282" s="133"/>
      <c r="O2282" s="140"/>
      <c r="P2282" s="140"/>
      <c r="Q2282" s="140" t="n">
        <f aca="false">Q2281+O2282-P2282</f>
        <v>0</v>
      </c>
      <c r="R2282" s="131"/>
      <c r="S2282" s="131"/>
    </row>
    <row r="2283" customFormat="false" ht="14.4" hidden="false" customHeight="false" outlineLevel="0" collapsed="false">
      <c r="A2283" s="132"/>
      <c r="B2283" s="141"/>
      <c r="C2283" s="133"/>
      <c r="D2283" s="133"/>
      <c r="E2283" s="134"/>
      <c r="F2283" s="134"/>
      <c r="G2283" s="131"/>
      <c r="K2283" s="132"/>
      <c r="L2283" s="133"/>
      <c r="M2283" s="133"/>
      <c r="N2283" s="133"/>
      <c r="O2283" s="140"/>
      <c r="P2283" s="140"/>
      <c r="Q2283" s="140" t="n">
        <f aca="false">Q2282+O2283-P2283</f>
        <v>0</v>
      </c>
      <c r="R2283" s="131"/>
      <c r="S2283" s="131"/>
    </row>
    <row r="2284" customFormat="false" ht="14.4" hidden="false" customHeight="false" outlineLevel="0" collapsed="false">
      <c r="A2284" s="132"/>
      <c r="B2284" s="141"/>
      <c r="C2284" s="133"/>
      <c r="D2284" s="133"/>
      <c r="E2284" s="134"/>
      <c r="F2284" s="134"/>
      <c r="G2284" s="131"/>
      <c r="K2284" s="132"/>
      <c r="L2284" s="133"/>
      <c r="M2284" s="133"/>
      <c r="N2284" s="133"/>
      <c r="O2284" s="140"/>
      <c r="P2284" s="140"/>
      <c r="Q2284" s="140" t="n">
        <f aca="false">Q2283+O2284-P2284</f>
        <v>0</v>
      </c>
      <c r="R2284" s="131"/>
      <c r="S2284" s="131"/>
    </row>
    <row r="2285" customFormat="false" ht="14.4" hidden="false" customHeight="false" outlineLevel="0" collapsed="false">
      <c r="A2285" s="132"/>
      <c r="B2285" s="141"/>
      <c r="C2285" s="133"/>
      <c r="D2285" s="133"/>
      <c r="E2285" s="134"/>
      <c r="F2285" s="134"/>
      <c r="G2285" s="131"/>
      <c r="K2285" s="132"/>
      <c r="L2285" s="133"/>
      <c r="M2285" s="133"/>
      <c r="N2285" s="133"/>
      <c r="O2285" s="140"/>
      <c r="P2285" s="140"/>
      <c r="Q2285" s="140" t="n">
        <f aca="false">Q2284+O2285-P2285</f>
        <v>0</v>
      </c>
      <c r="R2285" s="131"/>
      <c r="S2285" s="131"/>
    </row>
    <row r="2286" customFormat="false" ht="14.4" hidden="false" customHeight="false" outlineLevel="0" collapsed="false">
      <c r="A2286" s="132"/>
      <c r="B2286" s="141"/>
      <c r="C2286" s="133"/>
      <c r="D2286" s="133"/>
      <c r="E2286" s="134"/>
      <c r="F2286" s="134"/>
      <c r="G2286" s="131"/>
      <c r="K2286" s="132"/>
      <c r="L2286" s="133"/>
      <c r="M2286" s="133"/>
      <c r="N2286" s="133"/>
      <c r="O2286" s="140"/>
      <c r="P2286" s="140"/>
      <c r="Q2286" s="140" t="n">
        <f aca="false">Q2285+O2286-P2286</f>
        <v>0</v>
      </c>
      <c r="R2286" s="131"/>
      <c r="S2286" s="131"/>
    </row>
    <row r="2287" customFormat="false" ht="14.4" hidden="false" customHeight="false" outlineLevel="0" collapsed="false">
      <c r="A2287" s="132"/>
      <c r="B2287" s="141"/>
      <c r="C2287" s="133"/>
      <c r="D2287" s="133"/>
      <c r="E2287" s="134"/>
      <c r="F2287" s="134"/>
      <c r="G2287" s="131"/>
      <c r="K2287" s="132"/>
      <c r="L2287" s="133"/>
      <c r="M2287" s="133"/>
      <c r="N2287" s="133"/>
      <c r="O2287" s="140"/>
      <c r="P2287" s="140"/>
      <c r="Q2287" s="140" t="n">
        <f aca="false">Q2286+O2287-P2287</f>
        <v>0</v>
      </c>
      <c r="R2287" s="131"/>
      <c r="S2287" s="131"/>
    </row>
    <row r="2288" customFormat="false" ht="14.4" hidden="false" customHeight="false" outlineLevel="0" collapsed="false">
      <c r="A2288" s="132"/>
      <c r="B2288" s="141"/>
      <c r="C2288" s="133"/>
      <c r="D2288" s="133"/>
      <c r="E2288" s="134"/>
      <c r="F2288" s="134"/>
      <c r="G2288" s="131"/>
      <c r="K2288" s="132"/>
      <c r="L2288" s="133"/>
      <c r="M2288" s="133"/>
      <c r="N2288" s="133"/>
      <c r="O2288" s="140"/>
      <c r="P2288" s="140"/>
      <c r="Q2288" s="140" t="n">
        <f aca="false">Q2287+O2288-P2288</f>
        <v>0</v>
      </c>
      <c r="R2288" s="131"/>
      <c r="S2288" s="131"/>
    </row>
    <row r="2289" customFormat="false" ht="14.4" hidden="false" customHeight="false" outlineLevel="0" collapsed="false">
      <c r="A2289" s="132"/>
      <c r="B2289" s="141"/>
      <c r="C2289" s="133"/>
      <c r="D2289" s="133"/>
      <c r="E2289" s="134"/>
      <c r="F2289" s="134"/>
      <c r="G2289" s="131"/>
      <c r="K2289" s="132"/>
      <c r="L2289" s="133"/>
      <c r="M2289" s="133"/>
      <c r="N2289" s="133"/>
      <c r="O2289" s="140"/>
      <c r="P2289" s="140"/>
      <c r="Q2289" s="140" t="n">
        <f aca="false">Q2288+O2289-P2289</f>
        <v>0</v>
      </c>
      <c r="R2289" s="131"/>
      <c r="S2289" s="131"/>
    </row>
    <row r="2290" customFormat="false" ht="14.4" hidden="false" customHeight="false" outlineLevel="0" collapsed="false">
      <c r="A2290" s="132"/>
      <c r="B2290" s="141"/>
      <c r="C2290" s="133"/>
      <c r="D2290" s="133"/>
      <c r="E2290" s="134"/>
      <c r="F2290" s="134"/>
      <c r="G2290" s="131"/>
      <c r="K2290" s="132"/>
      <c r="L2290" s="133"/>
      <c r="M2290" s="133"/>
      <c r="N2290" s="133"/>
      <c r="O2290" s="140"/>
      <c r="P2290" s="140"/>
      <c r="Q2290" s="140" t="n">
        <f aca="false">Q2289+O2290-P2290</f>
        <v>0</v>
      </c>
      <c r="R2290" s="131"/>
      <c r="S2290" s="131"/>
    </row>
    <row r="2291" customFormat="false" ht="14.4" hidden="false" customHeight="false" outlineLevel="0" collapsed="false">
      <c r="A2291" s="132"/>
      <c r="B2291" s="141"/>
      <c r="C2291" s="133"/>
      <c r="D2291" s="133"/>
      <c r="E2291" s="134"/>
      <c r="F2291" s="134"/>
      <c r="G2291" s="131"/>
      <c r="K2291" s="132"/>
      <c r="L2291" s="133"/>
      <c r="M2291" s="133"/>
      <c r="N2291" s="133"/>
      <c r="O2291" s="140"/>
      <c r="P2291" s="140"/>
      <c r="Q2291" s="140" t="n">
        <f aca="false">Q2290+O2291-P2291</f>
        <v>0</v>
      </c>
      <c r="R2291" s="131"/>
      <c r="S2291" s="131"/>
    </row>
    <row r="2292" customFormat="false" ht="14.4" hidden="false" customHeight="false" outlineLevel="0" collapsed="false">
      <c r="A2292" s="132"/>
      <c r="B2292" s="141"/>
      <c r="C2292" s="133"/>
      <c r="D2292" s="133"/>
      <c r="E2292" s="134"/>
      <c r="F2292" s="134"/>
      <c r="G2292" s="131"/>
      <c r="K2292" s="132"/>
      <c r="L2292" s="133"/>
      <c r="M2292" s="133"/>
      <c r="N2292" s="133"/>
      <c r="O2292" s="140"/>
      <c r="P2292" s="140"/>
      <c r="Q2292" s="140" t="n">
        <f aca="false">Q2291+O2292-P2292</f>
        <v>0</v>
      </c>
      <c r="R2292" s="131"/>
      <c r="S2292" s="131"/>
    </row>
    <row r="2293" customFormat="false" ht="14.4" hidden="false" customHeight="false" outlineLevel="0" collapsed="false">
      <c r="A2293" s="132"/>
      <c r="B2293" s="141"/>
      <c r="C2293" s="133"/>
      <c r="D2293" s="133"/>
      <c r="E2293" s="134"/>
      <c r="F2293" s="134"/>
      <c r="G2293" s="131"/>
      <c r="K2293" s="132"/>
      <c r="L2293" s="133"/>
      <c r="M2293" s="133"/>
      <c r="N2293" s="133"/>
      <c r="O2293" s="140"/>
      <c r="P2293" s="140"/>
      <c r="Q2293" s="140" t="n">
        <f aca="false">Q2292+O2293-P2293</f>
        <v>0</v>
      </c>
      <c r="R2293" s="131"/>
      <c r="S2293" s="131"/>
    </row>
    <row r="2294" customFormat="false" ht="14.4" hidden="false" customHeight="false" outlineLevel="0" collapsed="false">
      <c r="A2294" s="132"/>
      <c r="B2294" s="141"/>
      <c r="C2294" s="133"/>
      <c r="D2294" s="133"/>
      <c r="E2294" s="134"/>
      <c r="F2294" s="134"/>
      <c r="G2294" s="131"/>
      <c r="K2294" s="132"/>
      <c r="L2294" s="133"/>
      <c r="M2294" s="133"/>
      <c r="N2294" s="133"/>
      <c r="O2294" s="140"/>
      <c r="P2294" s="140"/>
      <c r="Q2294" s="140" t="n">
        <f aca="false">Q2293+O2294-P2294</f>
        <v>0</v>
      </c>
      <c r="R2294" s="131"/>
      <c r="S2294" s="131"/>
    </row>
    <row r="2295" customFormat="false" ht="14.4" hidden="false" customHeight="false" outlineLevel="0" collapsed="false">
      <c r="A2295" s="132"/>
      <c r="B2295" s="141"/>
      <c r="C2295" s="133"/>
      <c r="D2295" s="133"/>
      <c r="E2295" s="134"/>
      <c r="F2295" s="134"/>
      <c r="G2295" s="131"/>
      <c r="K2295" s="132"/>
      <c r="L2295" s="133"/>
      <c r="M2295" s="133"/>
      <c r="N2295" s="133"/>
      <c r="O2295" s="140"/>
      <c r="P2295" s="140"/>
      <c r="Q2295" s="140" t="n">
        <f aca="false">Q2294+O2295-P2295</f>
        <v>0</v>
      </c>
      <c r="R2295" s="131"/>
      <c r="S2295" s="131"/>
    </row>
    <row r="2296" customFormat="false" ht="14.4" hidden="false" customHeight="false" outlineLevel="0" collapsed="false">
      <c r="A2296" s="132"/>
      <c r="B2296" s="141"/>
      <c r="C2296" s="133"/>
      <c r="D2296" s="133"/>
      <c r="E2296" s="134"/>
      <c r="F2296" s="134"/>
      <c r="G2296" s="131"/>
      <c r="K2296" s="132"/>
      <c r="L2296" s="133"/>
      <c r="M2296" s="133"/>
      <c r="N2296" s="133"/>
      <c r="O2296" s="140"/>
      <c r="P2296" s="140"/>
      <c r="Q2296" s="140" t="n">
        <f aca="false">Q2295+O2296-P2296</f>
        <v>0</v>
      </c>
      <c r="R2296" s="131"/>
      <c r="S2296" s="131"/>
    </row>
    <row r="2297" customFormat="false" ht="14.4" hidden="false" customHeight="false" outlineLevel="0" collapsed="false">
      <c r="A2297" s="132"/>
      <c r="B2297" s="141"/>
      <c r="C2297" s="133"/>
      <c r="D2297" s="133"/>
      <c r="E2297" s="134"/>
      <c r="F2297" s="134"/>
      <c r="G2297" s="131"/>
      <c r="K2297" s="132"/>
      <c r="L2297" s="133"/>
      <c r="M2297" s="133"/>
      <c r="N2297" s="133"/>
      <c r="O2297" s="140"/>
      <c r="P2297" s="140"/>
      <c r="Q2297" s="140" t="n">
        <f aca="false">Q2296+O2297-P2297</f>
        <v>0</v>
      </c>
      <c r="R2297" s="131"/>
      <c r="S2297" s="131"/>
    </row>
    <row r="2298" customFormat="false" ht="14.4" hidden="false" customHeight="false" outlineLevel="0" collapsed="false">
      <c r="A2298" s="132"/>
      <c r="B2298" s="141"/>
      <c r="C2298" s="133"/>
      <c r="D2298" s="133"/>
      <c r="E2298" s="134"/>
      <c r="F2298" s="134"/>
      <c r="G2298" s="131"/>
      <c r="K2298" s="132"/>
      <c r="L2298" s="133"/>
      <c r="M2298" s="133"/>
      <c r="N2298" s="133"/>
      <c r="O2298" s="140"/>
      <c r="P2298" s="140"/>
      <c r="Q2298" s="140" t="n">
        <f aca="false">Q2297+O2298-P2298</f>
        <v>0</v>
      </c>
      <c r="R2298" s="131"/>
      <c r="S2298" s="131"/>
    </row>
    <row r="2299" customFormat="false" ht="14.4" hidden="false" customHeight="false" outlineLevel="0" collapsed="false">
      <c r="A2299" s="132"/>
      <c r="B2299" s="141"/>
      <c r="C2299" s="133"/>
      <c r="D2299" s="133"/>
      <c r="E2299" s="134"/>
      <c r="F2299" s="134"/>
      <c r="G2299" s="131"/>
      <c r="K2299" s="132"/>
      <c r="L2299" s="133"/>
      <c r="M2299" s="133"/>
      <c r="N2299" s="133"/>
      <c r="O2299" s="140"/>
      <c r="P2299" s="140"/>
      <c r="Q2299" s="140" t="n">
        <f aca="false">Q2298+O2299-P2299</f>
        <v>0</v>
      </c>
      <c r="R2299" s="131"/>
      <c r="S2299" s="131"/>
    </row>
    <row r="2300" customFormat="false" ht="14.4" hidden="false" customHeight="false" outlineLevel="0" collapsed="false">
      <c r="A2300" s="132"/>
      <c r="B2300" s="141"/>
      <c r="C2300" s="133"/>
      <c r="D2300" s="133"/>
      <c r="E2300" s="134"/>
      <c r="F2300" s="134"/>
      <c r="G2300" s="131"/>
      <c r="K2300" s="132"/>
      <c r="L2300" s="133"/>
      <c r="M2300" s="133"/>
      <c r="N2300" s="133"/>
      <c r="O2300" s="140"/>
      <c r="P2300" s="140"/>
      <c r="Q2300" s="140" t="n">
        <f aca="false">Q2299+O2300-P2300</f>
        <v>0</v>
      </c>
      <c r="R2300" s="131"/>
      <c r="S2300" s="131"/>
    </row>
    <row r="2301" customFormat="false" ht="14.4" hidden="false" customHeight="false" outlineLevel="0" collapsed="false">
      <c r="A2301" s="132"/>
      <c r="B2301" s="141"/>
      <c r="C2301" s="133"/>
      <c r="D2301" s="133"/>
      <c r="E2301" s="134"/>
      <c r="F2301" s="134"/>
      <c r="G2301" s="131"/>
      <c r="K2301" s="132"/>
      <c r="L2301" s="133"/>
      <c r="M2301" s="133"/>
      <c r="N2301" s="133"/>
      <c r="O2301" s="140"/>
      <c r="P2301" s="140"/>
      <c r="Q2301" s="140" t="n">
        <f aca="false">Q2300+O2301-P2301</f>
        <v>0</v>
      </c>
      <c r="R2301" s="131"/>
      <c r="S2301" s="131"/>
    </row>
    <row r="2302" customFormat="false" ht="14.4" hidden="false" customHeight="false" outlineLevel="0" collapsed="false">
      <c r="A2302" s="132"/>
      <c r="B2302" s="141"/>
      <c r="C2302" s="133"/>
      <c r="D2302" s="133"/>
      <c r="E2302" s="134"/>
      <c r="F2302" s="134"/>
      <c r="G2302" s="131"/>
      <c r="K2302" s="132"/>
      <c r="L2302" s="133"/>
      <c r="M2302" s="133"/>
      <c r="N2302" s="133"/>
      <c r="O2302" s="140"/>
      <c r="P2302" s="140"/>
      <c r="Q2302" s="140" t="n">
        <f aca="false">Q2301+O2302-P2302</f>
        <v>0</v>
      </c>
      <c r="R2302" s="131"/>
      <c r="S2302" s="131"/>
    </row>
    <row r="2303" customFormat="false" ht="14.4" hidden="false" customHeight="false" outlineLevel="0" collapsed="false">
      <c r="A2303" s="132"/>
      <c r="B2303" s="141"/>
      <c r="C2303" s="133"/>
      <c r="D2303" s="133"/>
      <c r="E2303" s="134"/>
      <c r="F2303" s="134"/>
      <c r="G2303" s="131"/>
      <c r="K2303" s="132"/>
      <c r="L2303" s="133"/>
      <c r="M2303" s="133"/>
      <c r="N2303" s="133"/>
      <c r="O2303" s="140"/>
      <c r="P2303" s="140"/>
      <c r="Q2303" s="140" t="n">
        <f aca="false">Q2302+O2303-P2303</f>
        <v>0</v>
      </c>
      <c r="R2303" s="131"/>
      <c r="S2303" s="131"/>
    </row>
    <row r="2304" customFormat="false" ht="14.4" hidden="false" customHeight="false" outlineLevel="0" collapsed="false">
      <c r="A2304" s="132"/>
      <c r="B2304" s="141"/>
      <c r="C2304" s="133"/>
      <c r="D2304" s="133"/>
      <c r="E2304" s="134"/>
      <c r="F2304" s="134"/>
      <c r="G2304" s="131"/>
      <c r="K2304" s="132"/>
      <c r="L2304" s="133"/>
      <c r="M2304" s="133"/>
      <c r="N2304" s="133"/>
      <c r="O2304" s="140"/>
      <c r="P2304" s="140"/>
      <c r="Q2304" s="140" t="n">
        <f aca="false">Q2303+O2304-P2304</f>
        <v>0</v>
      </c>
      <c r="R2304" s="131"/>
      <c r="S2304" s="131"/>
    </row>
    <row r="2305" customFormat="false" ht="14.4" hidden="false" customHeight="false" outlineLevel="0" collapsed="false">
      <c r="A2305" s="132"/>
      <c r="B2305" s="141"/>
      <c r="C2305" s="133"/>
      <c r="D2305" s="133"/>
      <c r="E2305" s="134"/>
      <c r="F2305" s="134"/>
      <c r="G2305" s="131"/>
      <c r="K2305" s="132"/>
      <c r="L2305" s="133"/>
      <c r="M2305" s="133"/>
      <c r="N2305" s="133"/>
      <c r="O2305" s="140"/>
      <c r="P2305" s="140"/>
      <c r="Q2305" s="140" t="n">
        <f aca="false">Q2304+O2305-P2305</f>
        <v>0</v>
      </c>
      <c r="R2305" s="131"/>
      <c r="S2305" s="131"/>
    </row>
    <row r="2306" customFormat="false" ht="14.4" hidden="false" customHeight="false" outlineLevel="0" collapsed="false">
      <c r="A2306" s="132"/>
      <c r="B2306" s="141"/>
      <c r="C2306" s="133"/>
      <c r="D2306" s="133"/>
      <c r="E2306" s="134"/>
      <c r="F2306" s="134"/>
      <c r="G2306" s="131"/>
      <c r="K2306" s="132"/>
      <c r="L2306" s="133"/>
      <c r="M2306" s="133"/>
      <c r="N2306" s="133"/>
      <c r="O2306" s="140"/>
      <c r="P2306" s="140"/>
      <c r="Q2306" s="140" t="n">
        <f aca="false">Q2305+O2306-P2306</f>
        <v>0</v>
      </c>
      <c r="R2306" s="131"/>
      <c r="S2306" s="131"/>
    </row>
    <row r="2307" customFormat="false" ht="14.4" hidden="false" customHeight="false" outlineLevel="0" collapsed="false">
      <c r="A2307" s="132"/>
      <c r="B2307" s="141"/>
      <c r="C2307" s="133"/>
      <c r="D2307" s="133"/>
      <c r="E2307" s="134"/>
      <c r="F2307" s="134"/>
      <c r="G2307" s="131"/>
      <c r="K2307" s="132"/>
      <c r="L2307" s="133"/>
      <c r="M2307" s="133"/>
      <c r="N2307" s="133"/>
      <c r="O2307" s="140"/>
      <c r="P2307" s="140"/>
      <c r="Q2307" s="140" t="n">
        <f aca="false">Q2306+O2307-P2307</f>
        <v>0</v>
      </c>
      <c r="R2307" s="131"/>
      <c r="S2307" s="131"/>
    </row>
    <row r="2308" customFormat="false" ht="14.4" hidden="false" customHeight="false" outlineLevel="0" collapsed="false">
      <c r="A2308" s="132"/>
      <c r="B2308" s="141"/>
      <c r="C2308" s="133"/>
      <c r="D2308" s="133"/>
      <c r="E2308" s="134"/>
      <c r="F2308" s="134"/>
      <c r="G2308" s="131"/>
      <c r="K2308" s="132"/>
      <c r="L2308" s="133"/>
      <c r="M2308" s="133"/>
      <c r="N2308" s="133"/>
      <c r="O2308" s="140"/>
      <c r="P2308" s="140"/>
      <c r="Q2308" s="140" t="n">
        <f aca="false">Q2307+O2308-P2308</f>
        <v>0</v>
      </c>
      <c r="R2308" s="131"/>
      <c r="S2308" s="131"/>
    </row>
    <row r="2309" customFormat="false" ht="14.4" hidden="false" customHeight="false" outlineLevel="0" collapsed="false">
      <c r="A2309" s="132"/>
      <c r="B2309" s="141"/>
      <c r="C2309" s="133"/>
      <c r="D2309" s="133"/>
      <c r="E2309" s="134"/>
      <c r="F2309" s="134"/>
      <c r="G2309" s="131"/>
      <c r="K2309" s="132"/>
      <c r="L2309" s="133"/>
      <c r="M2309" s="133"/>
      <c r="N2309" s="133"/>
      <c r="O2309" s="140"/>
      <c r="P2309" s="140"/>
      <c r="Q2309" s="140" t="n">
        <f aca="false">Q2308+O2309-P2309</f>
        <v>0</v>
      </c>
      <c r="R2309" s="131"/>
      <c r="S2309" s="131"/>
    </row>
    <row r="2310" customFormat="false" ht="14.4" hidden="false" customHeight="false" outlineLevel="0" collapsed="false">
      <c r="A2310" s="132"/>
      <c r="B2310" s="141"/>
      <c r="C2310" s="133"/>
      <c r="D2310" s="133"/>
      <c r="E2310" s="134"/>
      <c r="F2310" s="134"/>
      <c r="G2310" s="131"/>
      <c r="K2310" s="132"/>
      <c r="L2310" s="133"/>
      <c r="M2310" s="133"/>
      <c r="N2310" s="133"/>
      <c r="O2310" s="140"/>
      <c r="P2310" s="140"/>
      <c r="Q2310" s="140" t="n">
        <f aca="false">Q2309+O2310-P2310</f>
        <v>0</v>
      </c>
      <c r="R2310" s="131"/>
      <c r="S2310" s="131"/>
    </row>
    <row r="2311" customFormat="false" ht="14.4" hidden="false" customHeight="false" outlineLevel="0" collapsed="false">
      <c r="A2311" s="132"/>
      <c r="B2311" s="141"/>
      <c r="C2311" s="133"/>
      <c r="D2311" s="133"/>
      <c r="E2311" s="134"/>
      <c r="F2311" s="134"/>
      <c r="G2311" s="131"/>
      <c r="K2311" s="132"/>
      <c r="L2311" s="133"/>
      <c r="M2311" s="133"/>
      <c r="N2311" s="133"/>
      <c r="O2311" s="140"/>
      <c r="P2311" s="140"/>
      <c r="Q2311" s="140" t="n">
        <f aca="false">Q2310+O2311-P2311</f>
        <v>0</v>
      </c>
      <c r="R2311" s="131"/>
      <c r="S2311" s="131"/>
    </row>
    <row r="2312" customFormat="false" ht="14.4" hidden="false" customHeight="false" outlineLevel="0" collapsed="false">
      <c r="A2312" s="132"/>
      <c r="B2312" s="141"/>
      <c r="C2312" s="133"/>
      <c r="D2312" s="133"/>
      <c r="E2312" s="134"/>
      <c r="F2312" s="134"/>
      <c r="G2312" s="131"/>
      <c r="K2312" s="132"/>
      <c r="L2312" s="133"/>
      <c r="M2312" s="133"/>
      <c r="N2312" s="133"/>
      <c r="O2312" s="140"/>
      <c r="P2312" s="140"/>
      <c r="Q2312" s="140" t="n">
        <f aca="false">Q2311+O2312-P2312</f>
        <v>0</v>
      </c>
      <c r="R2312" s="131"/>
      <c r="S2312" s="131"/>
    </row>
    <row r="2313" customFormat="false" ht="14.4" hidden="false" customHeight="false" outlineLevel="0" collapsed="false">
      <c r="A2313" s="132"/>
      <c r="B2313" s="141"/>
      <c r="C2313" s="133"/>
      <c r="D2313" s="133"/>
      <c r="E2313" s="134"/>
      <c r="F2313" s="134"/>
      <c r="G2313" s="131"/>
      <c r="K2313" s="132"/>
      <c r="L2313" s="133"/>
      <c r="M2313" s="133"/>
      <c r="N2313" s="133"/>
      <c r="O2313" s="140"/>
      <c r="P2313" s="140"/>
      <c r="Q2313" s="140" t="n">
        <f aca="false">Q2312+O2313-P2313</f>
        <v>0</v>
      </c>
      <c r="R2313" s="131"/>
      <c r="S2313" s="131"/>
    </row>
    <row r="2314" customFormat="false" ht="14.4" hidden="false" customHeight="false" outlineLevel="0" collapsed="false">
      <c r="A2314" s="132"/>
      <c r="B2314" s="141"/>
      <c r="C2314" s="133"/>
      <c r="D2314" s="133"/>
      <c r="E2314" s="134"/>
      <c r="F2314" s="134"/>
      <c r="G2314" s="131"/>
      <c r="K2314" s="132"/>
      <c r="L2314" s="133"/>
      <c r="M2314" s="133"/>
      <c r="N2314" s="133"/>
      <c r="O2314" s="140"/>
      <c r="P2314" s="140"/>
      <c r="Q2314" s="140" t="n">
        <f aca="false">Q2313+O2314-P2314</f>
        <v>0</v>
      </c>
      <c r="R2314" s="131"/>
      <c r="S2314" s="131"/>
    </row>
    <row r="2315" customFormat="false" ht="14.4" hidden="false" customHeight="false" outlineLevel="0" collapsed="false">
      <c r="A2315" s="132"/>
      <c r="B2315" s="141"/>
      <c r="C2315" s="133"/>
      <c r="D2315" s="133"/>
      <c r="E2315" s="134"/>
      <c r="F2315" s="134"/>
      <c r="G2315" s="131"/>
      <c r="K2315" s="132"/>
      <c r="L2315" s="133"/>
      <c r="M2315" s="133"/>
      <c r="N2315" s="133"/>
      <c r="O2315" s="140"/>
      <c r="P2315" s="140"/>
      <c r="Q2315" s="140" t="n">
        <f aca="false">Q2314+O2315-P2315</f>
        <v>0</v>
      </c>
      <c r="R2315" s="131"/>
      <c r="S2315" s="131"/>
    </row>
    <row r="2316" customFormat="false" ht="14.4" hidden="false" customHeight="false" outlineLevel="0" collapsed="false">
      <c r="A2316" s="132"/>
      <c r="B2316" s="141"/>
      <c r="C2316" s="133"/>
      <c r="D2316" s="133"/>
      <c r="E2316" s="134"/>
      <c r="F2316" s="134"/>
      <c r="G2316" s="131"/>
      <c r="K2316" s="132"/>
      <c r="L2316" s="133"/>
      <c r="M2316" s="133"/>
      <c r="N2316" s="133"/>
      <c r="O2316" s="140"/>
      <c r="P2316" s="140"/>
      <c r="Q2316" s="140" t="n">
        <f aca="false">Q2315+O2316-P2316</f>
        <v>0</v>
      </c>
      <c r="R2316" s="131"/>
      <c r="S2316" s="131"/>
    </row>
    <row r="2317" customFormat="false" ht="14.4" hidden="false" customHeight="false" outlineLevel="0" collapsed="false">
      <c r="A2317" s="132"/>
      <c r="B2317" s="141"/>
      <c r="C2317" s="133"/>
      <c r="D2317" s="133"/>
      <c r="E2317" s="134"/>
      <c r="F2317" s="134"/>
      <c r="G2317" s="131"/>
      <c r="K2317" s="132"/>
      <c r="L2317" s="133"/>
      <c r="M2317" s="133"/>
      <c r="N2317" s="133"/>
      <c r="O2317" s="140"/>
      <c r="P2317" s="140"/>
      <c r="Q2317" s="140" t="n">
        <f aca="false">Q2316+O2317-P2317</f>
        <v>0</v>
      </c>
      <c r="R2317" s="131"/>
      <c r="S2317" s="131"/>
    </row>
    <row r="2318" customFormat="false" ht="14.4" hidden="false" customHeight="false" outlineLevel="0" collapsed="false">
      <c r="A2318" s="132"/>
      <c r="B2318" s="141"/>
      <c r="C2318" s="133"/>
      <c r="D2318" s="133"/>
      <c r="E2318" s="134"/>
      <c r="F2318" s="134"/>
      <c r="G2318" s="131"/>
      <c r="K2318" s="132"/>
      <c r="L2318" s="133"/>
      <c r="M2318" s="133"/>
      <c r="N2318" s="133"/>
      <c r="O2318" s="140"/>
      <c r="P2318" s="140"/>
      <c r="Q2318" s="140" t="n">
        <f aca="false">Q2317+O2318-P2318</f>
        <v>0</v>
      </c>
      <c r="R2318" s="131"/>
      <c r="S2318" s="131"/>
    </row>
    <row r="2319" customFormat="false" ht="14.4" hidden="false" customHeight="false" outlineLevel="0" collapsed="false">
      <c r="A2319" s="132"/>
      <c r="B2319" s="141"/>
      <c r="C2319" s="133"/>
      <c r="D2319" s="133"/>
      <c r="E2319" s="134"/>
      <c r="F2319" s="134"/>
      <c r="G2319" s="131"/>
      <c r="K2319" s="132"/>
      <c r="L2319" s="133"/>
      <c r="M2319" s="133"/>
      <c r="N2319" s="133"/>
      <c r="O2319" s="140"/>
      <c r="P2319" s="140"/>
      <c r="Q2319" s="140" t="n">
        <f aca="false">Q2318+O2319-P2319</f>
        <v>0</v>
      </c>
      <c r="R2319" s="131"/>
      <c r="S2319" s="131"/>
    </row>
    <row r="2320" customFormat="false" ht="14.4" hidden="false" customHeight="false" outlineLevel="0" collapsed="false">
      <c r="A2320" s="132"/>
      <c r="B2320" s="141"/>
      <c r="C2320" s="133"/>
      <c r="D2320" s="133"/>
      <c r="E2320" s="134"/>
      <c r="F2320" s="134"/>
      <c r="G2320" s="131"/>
      <c r="K2320" s="132"/>
      <c r="L2320" s="133"/>
      <c r="M2320" s="133"/>
      <c r="N2320" s="133"/>
      <c r="O2320" s="140"/>
      <c r="P2320" s="140"/>
      <c r="Q2320" s="140" t="n">
        <f aca="false">Q2319+O2320-P2320</f>
        <v>0</v>
      </c>
      <c r="R2320" s="131"/>
      <c r="S2320" s="131"/>
    </row>
    <row r="2321" customFormat="false" ht="14.4" hidden="false" customHeight="false" outlineLevel="0" collapsed="false">
      <c r="A2321" s="132"/>
      <c r="B2321" s="141"/>
      <c r="C2321" s="133"/>
      <c r="D2321" s="133"/>
      <c r="E2321" s="134"/>
      <c r="F2321" s="134"/>
      <c r="G2321" s="131"/>
      <c r="K2321" s="132"/>
      <c r="L2321" s="133"/>
      <c r="M2321" s="133"/>
      <c r="N2321" s="133"/>
      <c r="O2321" s="140"/>
      <c r="P2321" s="140"/>
      <c r="Q2321" s="140" t="n">
        <f aca="false">Q2320+O2321-P2321</f>
        <v>0</v>
      </c>
      <c r="R2321" s="131"/>
      <c r="S2321" s="131"/>
    </row>
    <row r="2322" customFormat="false" ht="14.4" hidden="false" customHeight="false" outlineLevel="0" collapsed="false">
      <c r="A2322" s="132"/>
      <c r="B2322" s="141"/>
      <c r="C2322" s="133"/>
      <c r="D2322" s="133"/>
      <c r="E2322" s="134"/>
      <c r="F2322" s="134"/>
      <c r="G2322" s="131"/>
      <c r="K2322" s="132"/>
      <c r="L2322" s="133"/>
      <c r="M2322" s="133"/>
      <c r="N2322" s="133"/>
      <c r="O2322" s="140"/>
      <c r="P2322" s="140"/>
      <c r="Q2322" s="140" t="n">
        <f aca="false">Q2321+O2322-P2322</f>
        <v>0</v>
      </c>
      <c r="R2322" s="131"/>
      <c r="S2322" s="131"/>
    </row>
    <row r="2323" customFormat="false" ht="14.4" hidden="false" customHeight="false" outlineLevel="0" collapsed="false">
      <c r="A2323" s="132"/>
      <c r="B2323" s="141"/>
      <c r="C2323" s="133"/>
      <c r="D2323" s="133"/>
      <c r="E2323" s="134"/>
      <c r="F2323" s="134"/>
      <c r="G2323" s="131"/>
      <c r="K2323" s="132"/>
      <c r="L2323" s="133"/>
      <c r="M2323" s="133"/>
      <c r="N2323" s="133"/>
      <c r="O2323" s="140"/>
      <c r="P2323" s="140"/>
      <c r="Q2323" s="140" t="n">
        <f aca="false">Q2322+O2323-P2323</f>
        <v>0</v>
      </c>
      <c r="R2323" s="131"/>
      <c r="S2323" s="131"/>
    </row>
    <row r="2324" customFormat="false" ht="14.4" hidden="false" customHeight="false" outlineLevel="0" collapsed="false">
      <c r="A2324" s="132"/>
      <c r="B2324" s="141"/>
      <c r="C2324" s="133"/>
      <c r="D2324" s="133"/>
      <c r="E2324" s="134"/>
      <c r="F2324" s="134"/>
      <c r="G2324" s="131"/>
      <c r="K2324" s="132"/>
      <c r="L2324" s="133"/>
      <c r="M2324" s="133"/>
      <c r="N2324" s="133"/>
      <c r="O2324" s="140"/>
      <c r="P2324" s="140"/>
      <c r="Q2324" s="140" t="n">
        <f aca="false">Q2323+O2324-P2324</f>
        <v>0</v>
      </c>
      <c r="R2324" s="131"/>
      <c r="S2324" s="131"/>
    </row>
    <row r="2325" customFormat="false" ht="14.4" hidden="false" customHeight="false" outlineLevel="0" collapsed="false">
      <c r="A2325" s="132"/>
      <c r="B2325" s="141"/>
      <c r="C2325" s="133"/>
      <c r="D2325" s="133"/>
      <c r="E2325" s="134"/>
      <c r="F2325" s="134"/>
      <c r="G2325" s="131"/>
      <c r="K2325" s="132"/>
      <c r="L2325" s="133"/>
      <c r="M2325" s="133"/>
      <c r="N2325" s="133"/>
      <c r="O2325" s="140"/>
      <c r="P2325" s="140"/>
      <c r="Q2325" s="140" t="n">
        <f aca="false">Q2324+O2325-P2325</f>
        <v>0</v>
      </c>
      <c r="R2325" s="131"/>
      <c r="S2325" s="131"/>
    </row>
    <row r="2326" customFormat="false" ht="14.4" hidden="false" customHeight="false" outlineLevel="0" collapsed="false">
      <c r="A2326" s="132"/>
      <c r="B2326" s="141"/>
      <c r="C2326" s="133"/>
      <c r="D2326" s="133"/>
      <c r="E2326" s="134"/>
      <c r="F2326" s="134"/>
      <c r="G2326" s="131"/>
      <c r="K2326" s="132"/>
      <c r="L2326" s="133"/>
      <c r="M2326" s="133"/>
      <c r="N2326" s="133"/>
      <c r="O2326" s="140"/>
      <c r="P2326" s="140"/>
      <c r="Q2326" s="140" t="n">
        <f aca="false">Q2325+O2326-P2326</f>
        <v>0</v>
      </c>
      <c r="R2326" s="131"/>
      <c r="S2326" s="131"/>
    </row>
    <row r="2327" customFormat="false" ht="14.4" hidden="false" customHeight="false" outlineLevel="0" collapsed="false">
      <c r="A2327" s="132"/>
      <c r="B2327" s="141"/>
      <c r="C2327" s="133"/>
      <c r="D2327" s="133"/>
      <c r="E2327" s="134"/>
      <c r="F2327" s="134"/>
      <c r="G2327" s="131"/>
      <c r="K2327" s="132"/>
      <c r="L2327" s="133"/>
      <c r="M2327" s="133"/>
      <c r="N2327" s="133"/>
      <c r="O2327" s="140"/>
      <c r="P2327" s="140"/>
      <c r="Q2327" s="140" t="n">
        <f aca="false">Q2326+O2327-P2327</f>
        <v>0</v>
      </c>
      <c r="R2327" s="131"/>
      <c r="S2327" s="131"/>
    </row>
    <row r="2328" customFormat="false" ht="14.4" hidden="false" customHeight="false" outlineLevel="0" collapsed="false">
      <c r="A2328" s="132"/>
      <c r="B2328" s="141"/>
      <c r="C2328" s="133"/>
      <c r="D2328" s="133"/>
      <c r="E2328" s="134"/>
      <c r="F2328" s="134"/>
      <c r="G2328" s="131"/>
      <c r="K2328" s="132"/>
      <c r="L2328" s="133"/>
      <c r="M2328" s="133"/>
      <c r="N2328" s="133"/>
      <c r="O2328" s="140"/>
      <c r="P2328" s="140"/>
      <c r="Q2328" s="140" t="n">
        <f aca="false">Q2327+O2328-P2328</f>
        <v>0</v>
      </c>
      <c r="R2328" s="131"/>
      <c r="S2328" s="131"/>
    </row>
    <row r="2329" customFormat="false" ht="14.4" hidden="false" customHeight="false" outlineLevel="0" collapsed="false">
      <c r="A2329" s="132"/>
      <c r="B2329" s="141"/>
      <c r="C2329" s="133"/>
      <c r="D2329" s="133"/>
      <c r="E2329" s="134"/>
      <c r="F2329" s="134"/>
      <c r="G2329" s="131"/>
      <c r="K2329" s="132"/>
      <c r="L2329" s="133"/>
      <c r="M2329" s="133"/>
      <c r="N2329" s="133"/>
      <c r="O2329" s="140"/>
      <c r="P2329" s="140"/>
      <c r="Q2329" s="140" t="n">
        <f aca="false">Q2328+O2329-P2329</f>
        <v>0</v>
      </c>
      <c r="R2329" s="131"/>
      <c r="S2329" s="131"/>
    </row>
    <row r="2330" customFormat="false" ht="14.4" hidden="false" customHeight="false" outlineLevel="0" collapsed="false">
      <c r="A2330" s="132"/>
      <c r="B2330" s="141"/>
      <c r="C2330" s="133"/>
      <c r="D2330" s="133"/>
      <c r="E2330" s="134"/>
      <c r="F2330" s="134"/>
      <c r="G2330" s="131"/>
      <c r="K2330" s="132"/>
      <c r="L2330" s="133"/>
      <c r="M2330" s="133"/>
      <c r="N2330" s="133"/>
      <c r="O2330" s="140"/>
      <c r="P2330" s="140"/>
      <c r="Q2330" s="140" t="n">
        <f aca="false">Q2329+O2330-P2330</f>
        <v>0</v>
      </c>
      <c r="R2330" s="131"/>
      <c r="S2330" s="131"/>
    </row>
    <row r="2331" customFormat="false" ht="14.4" hidden="false" customHeight="false" outlineLevel="0" collapsed="false">
      <c r="A2331" s="132"/>
      <c r="B2331" s="141"/>
      <c r="C2331" s="133"/>
      <c r="D2331" s="133"/>
      <c r="E2331" s="134"/>
      <c r="F2331" s="134"/>
      <c r="G2331" s="131"/>
      <c r="K2331" s="132"/>
      <c r="L2331" s="133"/>
      <c r="M2331" s="133"/>
      <c r="N2331" s="133"/>
      <c r="O2331" s="140"/>
      <c r="P2331" s="140"/>
      <c r="Q2331" s="140" t="n">
        <f aca="false">Q2330+O2331-P2331</f>
        <v>0</v>
      </c>
      <c r="R2331" s="131"/>
      <c r="S2331" s="131"/>
    </row>
    <row r="2332" customFormat="false" ht="14.4" hidden="false" customHeight="false" outlineLevel="0" collapsed="false">
      <c r="A2332" s="132"/>
      <c r="B2332" s="141"/>
      <c r="C2332" s="133"/>
      <c r="D2332" s="133"/>
      <c r="E2332" s="134"/>
      <c r="F2332" s="134"/>
      <c r="G2332" s="131"/>
      <c r="K2332" s="132"/>
      <c r="L2332" s="133"/>
      <c r="M2332" s="133"/>
      <c r="N2332" s="133"/>
      <c r="O2332" s="140"/>
      <c r="P2332" s="140"/>
      <c r="Q2332" s="140" t="n">
        <f aca="false">Q2331+O2332-P2332</f>
        <v>0</v>
      </c>
      <c r="R2332" s="131"/>
      <c r="S2332" s="131"/>
    </row>
    <row r="2333" customFormat="false" ht="14.4" hidden="false" customHeight="false" outlineLevel="0" collapsed="false">
      <c r="A2333" s="132"/>
      <c r="B2333" s="141"/>
      <c r="C2333" s="133"/>
      <c r="D2333" s="133"/>
      <c r="E2333" s="134"/>
      <c r="F2333" s="134"/>
      <c r="G2333" s="131"/>
      <c r="K2333" s="132"/>
      <c r="L2333" s="133"/>
      <c r="M2333" s="133"/>
      <c r="N2333" s="133"/>
      <c r="O2333" s="140"/>
      <c r="P2333" s="140"/>
      <c r="Q2333" s="140" t="n">
        <f aca="false">Q2332+O2333-P2333</f>
        <v>0</v>
      </c>
      <c r="R2333" s="131"/>
      <c r="S2333" s="131"/>
    </row>
    <row r="2334" customFormat="false" ht="14.4" hidden="false" customHeight="false" outlineLevel="0" collapsed="false">
      <c r="A2334" s="132"/>
      <c r="B2334" s="141"/>
      <c r="C2334" s="133"/>
      <c r="D2334" s="133"/>
      <c r="E2334" s="134"/>
      <c r="F2334" s="134"/>
      <c r="G2334" s="131"/>
      <c r="K2334" s="132"/>
      <c r="L2334" s="133"/>
      <c r="M2334" s="133"/>
      <c r="N2334" s="133"/>
      <c r="O2334" s="140"/>
      <c r="P2334" s="140"/>
      <c r="Q2334" s="140" t="n">
        <f aca="false">Q2333+O2334-P2334</f>
        <v>0</v>
      </c>
      <c r="R2334" s="131"/>
      <c r="S2334" s="131"/>
    </row>
    <row r="2335" customFormat="false" ht="14.4" hidden="false" customHeight="false" outlineLevel="0" collapsed="false">
      <c r="A2335" s="132"/>
      <c r="B2335" s="141"/>
      <c r="C2335" s="133"/>
      <c r="D2335" s="133"/>
      <c r="E2335" s="134"/>
      <c r="F2335" s="134"/>
      <c r="G2335" s="131"/>
      <c r="K2335" s="132"/>
      <c r="L2335" s="133"/>
      <c r="M2335" s="133"/>
      <c r="N2335" s="133"/>
      <c r="O2335" s="140"/>
      <c r="P2335" s="140"/>
      <c r="Q2335" s="140" t="n">
        <f aca="false">Q2334+O2335-P2335</f>
        <v>0</v>
      </c>
      <c r="R2335" s="131"/>
      <c r="S2335" s="131"/>
    </row>
    <row r="2336" customFormat="false" ht="14.4" hidden="false" customHeight="false" outlineLevel="0" collapsed="false">
      <c r="A2336" s="132"/>
      <c r="B2336" s="141"/>
      <c r="C2336" s="133"/>
      <c r="D2336" s="133"/>
      <c r="E2336" s="134"/>
      <c r="F2336" s="134"/>
      <c r="G2336" s="131"/>
      <c r="K2336" s="132"/>
      <c r="L2336" s="133"/>
      <c r="M2336" s="133"/>
      <c r="N2336" s="133"/>
      <c r="O2336" s="140"/>
      <c r="P2336" s="140"/>
      <c r="Q2336" s="140" t="n">
        <f aca="false">Q2335+O2336-P2336</f>
        <v>0</v>
      </c>
      <c r="R2336" s="131"/>
      <c r="S2336" s="131"/>
    </row>
    <row r="2337" customFormat="false" ht="14.4" hidden="false" customHeight="false" outlineLevel="0" collapsed="false">
      <c r="A2337" s="132"/>
      <c r="B2337" s="141"/>
      <c r="C2337" s="133"/>
      <c r="D2337" s="133"/>
      <c r="E2337" s="134"/>
      <c r="F2337" s="134"/>
      <c r="G2337" s="131"/>
      <c r="K2337" s="132"/>
      <c r="L2337" s="133"/>
      <c r="M2337" s="133"/>
      <c r="N2337" s="133"/>
      <c r="O2337" s="140"/>
      <c r="P2337" s="140"/>
      <c r="Q2337" s="140" t="n">
        <f aca="false">Q2336+O2337-P2337</f>
        <v>0</v>
      </c>
      <c r="R2337" s="131"/>
      <c r="S2337" s="131"/>
    </row>
    <row r="2338" customFormat="false" ht="14.4" hidden="false" customHeight="false" outlineLevel="0" collapsed="false">
      <c r="A2338" s="132"/>
      <c r="B2338" s="141"/>
      <c r="C2338" s="133"/>
      <c r="D2338" s="133"/>
      <c r="E2338" s="134"/>
      <c r="F2338" s="134"/>
      <c r="G2338" s="131"/>
      <c r="K2338" s="132"/>
      <c r="L2338" s="133"/>
      <c r="M2338" s="133"/>
      <c r="N2338" s="133"/>
      <c r="O2338" s="140"/>
      <c r="P2338" s="140"/>
      <c r="Q2338" s="140" t="n">
        <f aca="false">Q2337+O2338-P2338</f>
        <v>0</v>
      </c>
      <c r="R2338" s="131"/>
      <c r="S2338" s="131"/>
    </row>
    <row r="2339" customFormat="false" ht="14.4" hidden="false" customHeight="false" outlineLevel="0" collapsed="false">
      <c r="A2339" s="132"/>
      <c r="B2339" s="141"/>
      <c r="C2339" s="133"/>
      <c r="D2339" s="133"/>
      <c r="E2339" s="134"/>
      <c r="F2339" s="134"/>
      <c r="G2339" s="131"/>
      <c r="K2339" s="132"/>
      <c r="L2339" s="133"/>
      <c r="M2339" s="133"/>
      <c r="N2339" s="133"/>
      <c r="O2339" s="140"/>
      <c r="P2339" s="140"/>
      <c r="Q2339" s="140" t="n">
        <f aca="false">Q2338+O2339-P2339</f>
        <v>0</v>
      </c>
      <c r="R2339" s="131"/>
      <c r="S2339" s="131"/>
    </row>
    <row r="2340" customFormat="false" ht="14.4" hidden="false" customHeight="false" outlineLevel="0" collapsed="false">
      <c r="A2340" s="132"/>
      <c r="B2340" s="141"/>
      <c r="C2340" s="133"/>
      <c r="D2340" s="133"/>
      <c r="E2340" s="134"/>
      <c r="F2340" s="134"/>
      <c r="G2340" s="131"/>
      <c r="K2340" s="132"/>
      <c r="L2340" s="133"/>
      <c r="M2340" s="133"/>
      <c r="N2340" s="133"/>
      <c r="O2340" s="140"/>
      <c r="P2340" s="140"/>
      <c r="Q2340" s="140" t="n">
        <f aca="false">Q2339+O2340-P2340</f>
        <v>0</v>
      </c>
      <c r="R2340" s="131"/>
      <c r="S2340" s="131"/>
    </row>
    <row r="2341" customFormat="false" ht="14.4" hidden="false" customHeight="false" outlineLevel="0" collapsed="false">
      <c r="A2341" s="132"/>
      <c r="B2341" s="141"/>
      <c r="C2341" s="133"/>
      <c r="D2341" s="133"/>
      <c r="E2341" s="134"/>
      <c r="F2341" s="134"/>
      <c r="G2341" s="131"/>
      <c r="K2341" s="132"/>
      <c r="L2341" s="133"/>
      <c r="M2341" s="133"/>
      <c r="N2341" s="133"/>
      <c r="O2341" s="140"/>
      <c r="P2341" s="140"/>
      <c r="Q2341" s="140" t="n">
        <f aca="false">Q2340+O2341-P2341</f>
        <v>0</v>
      </c>
      <c r="R2341" s="131"/>
      <c r="S2341" s="131"/>
    </row>
    <row r="2342" customFormat="false" ht="14.4" hidden="false" customHeight="false" outlineLevel="0" collapsed="false">
      <c r="A2342" s="132"/>
      <c r="B2342" s="141"/>
      <c r="C2342" s="133"/>
      <c r="D2342" s="133"/>
      <c r="E2342" s="134"/>
      <c r="F2342" s="134"/>
      <c r="G2342" s="131"/>
      <c r="K2342" s="132"/>
      <c r="L2342" s="133"/>
      <c r="M2342" s="133"/>
      <c r="N2342" s="133"/>
      <c r="O2342" s="140"/>
      <c r="P2342" s="140"/>
      <c r="Q2342" s="140" t="n">
        <f aca="false">Q2341+O2342-P2342</f>
        <v>0</v>
      </c>
      <c r="R2342" s="131"/>
      <c r="S2342" s="131"/>
    </row>
    <row r="2343" customFormat="false" ht="14.4" hidden="false" customHeight="false" outlineLevel="0" collapsed="false">
      <c r="A2343" s="132"/>
      <c r="B2343" s="141"/>
      <c r="C2343" s="133"/>
      <c r="D2343" s="133"/>
      <c r="E2343" s="134"/>
      <c r="F2343" s="134"/>
      <c r="G2343" s="131"/>
      <c r="K2343" s="132"/>
      <c r="L2343" s="133"/>
      <c r="M2343" s="133"/>
      <c r="N2343" s="133"/>
      <c r="O2343" s="140"/>
      <c r="P2343" s="140"/>
      <c r="Q2343" s="140" t="n">
        <f aca="false">Q2342+O2343-P2343</f>
        <v>0</v>
      </c>
      <c r="R2343" s="131"/>
      <c r="S2343" s="131"/>
    </row>
    <row r="2344" customFormat="false" ht="14.4" hidden="false" customHeight="false" outlineLevel="0" collapsed="false">
      <c r="A2344" s="132"/>
      <c r="B2344" s="141"/>
      <c r="C2344" s="133"/>
      <c r="D2344" s="133"/>
      <c r="E2344" s="134"/>
      <c r="F2344" s="134"/>
      <c r="G2344" s="131"/>
      <c r="K2344" s="132"/>
      <c r="L2344" s="133"/>
      <c r="M2344" s="133"/>
      <c r="N2344" s="133"/>
      <c r="O2344" s="140"/>
      <c r="P2344" s="140"/>
      <c r="Q2344" s="140" t="n">
        <f aca="false">Q2343+O2344-P2344</f>
        <v>0</v>
      </c>
      <c r="R2344" s="131"/>
      <c r="S2344" s="131"/>
    </row>
    <row r="2345" customFormat="false" ht="14.4" hidden="false" customHeight="false" outlineLevel="0" collapsed="false">
      <c r="A2345" s="132"/>
      <c r="B2345" s="141"/>
      <c r="C2345" s="133"/>
      <c r="D2345" s="133"/>
      <c r="E2345" s="134"/>
      <c r="F2345" s="134"/>
      <c r="G2345" s="131"/>
      <c r="K2345" s="132"/>
      <c r="L2345" s="133"/>
      <c r="M2345" s="133"/>
      <c r="N2345" s="133"/>
      <c r="O2345" s="140"/>
      <c r="P2345" s="140"/>
      <c r="Q2345" s="140" t="n">
        <f aca="false">Q2344+O2345-P2345</f>
        <v>0</v>
      </c>
      <c r="R2345" s="131"/>
      <c r="S2345" s="131"/>
    </row>
    <row r="2346" customFormat="false" ht="14.4" hidden="false" customHeight="false" outlineLevel="0" collapsed="false">
      <c r="A2346" s="132"/>
      <c r="B2346" s="141"/>
      <c r="C2346" s="133"/>
      <c r="D2346" s="133"/>
      <c r="E2346" s="134"/>
      <c r="F2346" s="134"/>
      <c r="G2346" s="131"/>
      <c r="K2346" s="132"/>
      <c r="L2346" s="133"/>
      <c r="M2346" s="133"/>
      <c r="N2346" s="133"/>
      <c r="O2346" s="140"/>
      <c r="P2346" s="140"/>
      <c r="Q2346" s="140" t="n">
        <f aca="false">Q2345+O2346-P2346</f>
        <v>0</v>
      </c>
      <c r="R2346" s="131"/>
      <c r="S2346" s="131"/>
    </row>
    <row r="2347" customFormat="false" ht="14.4" hidden="false" customHeight="false" outlineLevel="0" collapsed="false">
      <c r="A2347" s="132"/>
      <c r="B2347" s="141"/>
      <c r="C2347" s="133"/>
      <c r="D2347" s="133"/>
      <c r="E2347" s="134"/>
      <c r="F2347" s="134"/>
      <c r="G2347" s="131"/>
      <c r="K2347" s="132"/>
      <c r="L2347" s="133"/>
      <c r="M2347" s="133"/>
      <c r="N2347" s="133"/>
      <c r="O2347" s="140"/>
      <c r="P2347" s="140"/>
      <c r="Q2347" s="140" t="n">
        <f aca="false">Q2346+O2347-P2347</f>
        <v>0</v>
      </c>
      <c r="R2347" s="131"/>
      <c r="S2347" s="131"/>
    </row>
    <row r="2348" customFormat="false" ht="14.4" hidden="false" customHeight="false" outlineLevel="0" collapsed="false">
      <c r="A2348" s="132"/>
      <c r="B2348" s="141"/>
      <c r="C2348" s="133"/>
      <c r="D2348" s="133"/>
      <c r="E2348" s="134"/>
      <c r="F2348" s="134"/>
      <c r="G2348" s="131"/>
      <c r="K2348" s="132"/>
      <c r="L2348" s="133"/>
      <c r="M2348" s="133"/>
      <c r="N2348" s="133"/>
      <c r="O2348" s="140"/>
      <c r="P2348" s="140"/>
      <c r="Q2348" s="140" t="n">
        <f aca="false">Q2347+O2348-P2348</f>
        <v>0</v>
      </c>
      <c r="R2348" s="131"/>
      <c r="S2348" s="131"/>
    </row>
    <row r="2349" customFormat="false" ht="14.4" hidden="false" customHeight="false" outlineLevel="0" collapsed="false">
      <c r="A2349" s="132"/>
      <c r="B2349" s="141"/>
      <c r="C2349" s="133"/>
      <c r="D2349" s="133"/>
      <c r="E2349" s="134"/>
      <c r="F2349" s="134"/>
      <c r="G2349" s="131"/>
      <c r="K2349" s="132"/>
      <c r="L2349" s="133"/>
      <c r="M2349" s="133"/>
      <c r="N2349" s="133"/>
      <c r="O2349" s="140"/>
      <c r="P2349" s="140"/>
      <c r="Q2349" s="140" t="n">
        <f aca="false">Q2348+O2349-P2349</f>
        <v>0</v>
      </c>
      <c r="R2349" s="131"/>
      <c r="S2349" s="131"/>
    </row>
    <row r="2350" customFormat="false" ht="14.4" hidden="false" customHeight="false" outlineLevel="0" collapsed="false">
      <c r="A2350" s="132"/>
      <c r="B2350" s="141"/>
      <c r="C2350" s="133"/>
      <c r="D2350" s="133"/>
      <c r="E2350" s="134"/>
      <c r="F2350" s="134"/>
      <c r="G2350" s="131"/>
      <c r="K2350" s="132"/>
      <c r="L2350" s="133"/>
      <c r="M2350" s="133"/>
      <c r="N2350" s="133"/>
      <c r="O2350" s="140"/>
      <c r="P2350" s="140"/>
      <c r="Q2350" s="140" t="n">
        <f aca="false">Q2349+O2350-P2350</f>
        <v>0</v>
      </c>
      <c r="R2350" s="131"/>
      <c r="S2350" s="131"/>
    </row>
    <row r="2351" customFormat="false" ht="14.4" hidden="false" customHeight="false" outlineLevel="0" collapsed="false">
      <c r="A2351" s="132"/>
      <c r="B2351" s="141"/>
      <c r="C2351" s="133"/>
      <c r="D2351" s="133"/>
      <c r="E2351" s="134"/>
      <c r="F2351" s="134"/>
      <c r="G2351" s="131"/>
      <c r="K2351" s="132"/>
      <c r="L2351" s="133"/>
      <c r="M2351" s="133"/>
      <c r="N2351" s="133"/>
      <c r="O2351" s="140"/>
      <c r="P2351" s="140"/>
      <c r="Q2351" s="140" t="n">
        <f aca="false">Q2350+O2351-P2351</f>
        <v>0</v>
      </c>
      <c r="R2351" s="131"/>
      <c r="S2351" s="131"/>
    </row>
    <row r="2352" customFormat="false" ht="14.4" hidden="false" customHeight="false" outlineLevel="0" collapsed="false">
      <c r="A2352" s="132"/>
      <c r="B2352" s="141"/>
      <c r="C2352" s="133"/>
      <c r="D2352" s="133"/>
      <c r="E2352" s="134"/>
      <c r="F2352" s="134"/>
      <c r="G2352" s="131"/>
      <c r="K2352" s="132"/>
      <c r="L2352" s="133"/>
      <c r="M2352" s="133"/>
      <c r="N2352" s="133"/>
      <c r="O2352" s="140"/>
      <c r="P2352" s="140"/>
      <c r="Q2352" s="140" t="n">
        <f aca="false">Q2351+O2352-P2352</f>
        <v>0</v>
      </c>
      <c r="R2352" s="131"/>
      <c r="S2352" s="131"/>
    </row>
    <row r="2353" customFormat="false" ht="14.4" hidden="false" customHeight="false" outlineLevel="0" collapsed="false">
      <c r="A2353" s="132"/>
      <c r="B2353" s="141"/>
      <c r="C2353" s="133"/>
      <c r="D2353" s="133"/>
      <c r="E2353" s="134"/>
      <c r="F2353" s="134"/>
      <c r="G2353" s="131"/>
      <c r="K2353" s="132"/>
      <c r="L2353" s="133"/>
      <c r="M2353" s="133"/>
      <c r="N2353" s="133"/>
      <c r="O2353" s="140"/>
      <c r="P2353" s="140"/>
      <c r="Q2353" s="140" t="n">
        <f aca="false">Q2352+O2353-P2353</f>
        <v>0</v>
      </c>
      <c r="R2353" s="131"/>
      <c r="S2353" s="131"/>
    </row>
    <row r="2354" customFormat="false" ht="14.4" hidden="false" customHeight="false" outlineLevel="0" collapsed="false">
      <c r="A2354" s="132"/>
      <c r="B2354" s="141"/>
      <c r="C2354" s="133"/>
      <c r="D2354" s="133"/>
      <c r="E2354" s="134"/>
      <c r="F2354" s="134"/>
      <c r="G2354" s="131"/>
      <c r="K2354" s="132"/>
      <c r="L2354" s="133"/>
      <c r="M2354" s="133"/>
      <c r="N2354" s="133"/>
      <c r="O2354" s="140"/>
      <c r="P2354" s="140"/>
      <c r="Q2354" s="140" t="n">
        <f aca="false">Q2353+O2354-P2354</f>
        <v>0</v>
      </c>
      <c r="R2354" s="131"/>
      <c r="S2354" s="131"/>
    </row>
    <row r="2355" customFormat="false" ht="14.4" hidden="false" customHeight="false" outlineLevel="0" collapsed="false">
      <c r="A2355" s="132"/>
      <c r="B2355" s="141"/>
      <c r="C2355" s="133"/>
      <c r="D2355" s="133"/>
      <c r="E2355" s="134"/>
      <c r="F2355" s="134"/>
      <c r="G2355" s="131"/>
      <c r="K2355" s="132"/>
      <c r="L2355" s="133"/>
      <c r="M2355" s="133"/>
      <c r="N2355" s="133"/>
      <c r="O2355" s="140"/>
      <c r="P2355" s="140"/>
      <c r="Q2355" s="140" t="n">
        <f aca="false">Q2354+O2355-P2355</f>
        <v>0</v>
      </c>
      <c r="R2355" s="131"/>
      <c r="S2355" s="131"/>
    </row>
    <row r="2356" customFormat="false" ht="14.4" hidden="false" customHeight="false" outlineLevel="0" collapsed="false">
      <c r="A2356" s="132"/>
      <c r="B2356" s="141"/>
      <c r="C2356" s="133"/>
      <c r="D2356" s="133"/>
      <c r="E2356" s="134"/>
      <c r="F2356" s="134"/>
      <c r="G2356" s="131"/>
      <c r="K2356" s="132"/>
      <c r="L2356" s="133"/>
      <c r="M2356" s="133"/>
      <c r="N2356" s="133"/>
      <c r="O2356" s="140"/>
      <c r="P2356" s="140"/>
      <c r="Q2356" s="140" t="n">
        <f aca="false">Q2355+O2356-P2356</f>
        <v>0</v>
      </c>
      <c r="R2356" s="131"/>
      <c r="S2356" s="131"/>
    </row>
    <row r="2357" customFormat="false" ht="14.4" hidden="false" customHeight="false" outlineLevel="0" collapsed="false">
      <c r="A2357" s="132"/>
      <c r="B2357" s="141"/>
      <c r="C2357" s="133"/>
      <c r="D2357" s="133"/>
      <c r="E2357" s="134"/>
      <c r="F2357" s="134"/>
      <c r="G2357" s="131"/>
      <c r="K2357" s="132"/>
      <c r="L2357" s="133"/>
      <c r="M2357" s="133"/>
      <c r="N2357" s="133"/>
      <c r="O2357" s="140"/>
      <c r="P2357" s="140"/>
      <c r="Q2357" s="140" t="n">
        <f aca="false">Q2356+O2357-P2357</f>
        <v>0</v>
      </c>
      <c r="R2357" s="131"/>
      <c r="S2357" s="131"/>
    </row>
    <row r="2358" customFormat="false" ht="14.4" hidden="false" customHeight="false" outlineLevel="0" collapsed="false">
      <c r="A2358" s="132"/>
      <c r="B2358" s="141"/>
      <c r="C2358" s="133"/>
      <c r="D2358" s="133"/>
      <c r="E2358" s="134"/>
      <c r="F2358" s="134"/>
      <c r="G2358" s="131"/>
      <c r="K2358" s="132"/>
      <c r="L2358" s="133"/>
      <c r="M2358" s="133"/>
      <c r="N2358" s="133"/>
      <c r="O2358" s="140"/>
      <c r="P2358" s="140"/>
      <c r="Q2358" s="140" t="n">
        <f aca="false">Q2357+O2358-P2358</f>
        <v>0</v>
      </c>
      <c r="R2358" s="131"/>
      <c r="S2358" s="131"/>
    </row>
    <row r="2359" customFormat="false" ht="14.4" hidden="false" customHeight="false" outlineLevel="0" collapsed="false">
      <c r="A2359" s="132"/>
      <c r="B2359" s="141"/>
      <c r="C2359" s="133"/>
      <c r="D2359" s="133"/>
      <c r="E2359" s="134"/>
      <c r="F2359" s="134"/>
      <c r="G2359" s="131"/>
      <c r="K2359" s="132"/>
      <c r="L2359" s="133"/>
      <c r="M2359" s="133"/>
      <c r="N2359" s="133"/>
      <c r="O2359" s="140"/>
      <c r="P2359" s="140"/>
      <c r="Q2359" s="140" t="n">
        <f aca="false">Q2358+O2359-P2359</f>
        <v>0</v>
      </c>
      <c r="R2359" s="131"/>
      <c r="S2359" s="131"/>
    </row>
    <row r="2360" customFormat="false" ht="14.4" hidden="false" customHeight="false" outlineLevel="0" collapsed="false">
      <c r="A2360" s="132"/>
      <c r="B2360" s="141"/>
      <c r="C2360" s="133"/>
      <c r="D2360" s="133"/>
      <c r="E2360" s="134"/>
      <c r="F2360" s="134"/>
      <c r="G2360" s="131"/>
      <c r="K2360" s="132"/>
      <c r="L2360" s="133"/>
      <c r="M2360" s="133"/>
      <c r="N2360" s="133"/>
      <c r="O2360" s="140"/>
      <c r="P2360" s="140"/>
      <c r="Q2360" s="140" t="n">
        <f aca="false">Q2359+O2360-P2360</f>
        <v>0</v>
      </c>
      <c r="R2360" s="131"/>
      <c r="S2360" s="131"/>
    </row>
    <row r="2361" customFormat="false" ht="14.4" hidden="false" customHeight="false" outlineLevel="0" collapsed="false">
      <c r="A2361" s="132"/>
      <c r="B2361" s="141"/>
      <c r="C2361" s="133"/>
      <c r="D2361" s="133"/>
      <c r="E2361" s="134"/>
      <c r="F2361" s="134"/>
      <c r="G2361" s="131"/>
      <c r="K2361" s="132"/>
      <c r="L2361" s="133"/>
      <c r="M2361" s="133"/>
      <c r="N2361" s="133"/>
      <c r="O2361" s="140"/>
      <c r="P2361" s="140"/>
      <c r="Q2361" s="140" t="n">
        <f aca="false">Q2360+O2361-P2361</f>
        <v>0</v>
      </c>
      <c r="R2361" s="131"/>
      <c r="S2361" s="131"/>
    </row>
    <row r="2362" customFormat="false" ht="14.4" hidden="false" customHeight="false" outlineLevel="0" collapsed="false">
      <c r="A2362" s="132"/>
      <c r="B2362" s="141"/>
      <c r="C2362" s="133"/>
      <c r="D2362" s="133"/>
      <c r="E2362" s="134"/>
      <c r="F2362" s="134"/>
      <c r="G2362" s="131"/>
      <c r="K2362" s="132"/>
      <c r="L2362" s="133"/>
      <c r="M2362" s="133"/>
      <c r="N2362" s="133"/>
      <c r="O2362" s="140"/>
      <c r="P2362" s="140"/>
      <c r="Q2362" s="140" t="n">
        <f aca="false">Q2361+O2362-P2362</f>
        <v>0</v>
      </c>
      <c r="R2362" s="131"/>
      <c r="S2362" s="131"/>
    </row>
    <row r="2363" customFormat="false" ht="14.4" hidden="false" customHeight="false" outlineLevel="0" collapsed="false">
      <c r="A2363" s="132"/>
      <c r="B2363" s="141"/>
      <c r="C2363" s="133"/>
      <c r="D2363" s="133"/>
      <c r="E2363" s="134"/>
      <c r="F2363" s="134"/>
      <c r="G2363" s="131"/>
      <c r="K2363" s="132"/>
      <c r="L2363" s="133"/>
      <c r="M2363" s="133"/>
      <c r="N2363" s="133"/>
      <c r="O2363" s="140"/>
      <c r="P2363" s="140"/>
      <c r="Q2363" s="140" t="n">
        <f aca="false">Q2362+O2363-P2363</f>
        <v>0</v>
      </c>
      <c r="R2363" s="131"/>
      <c r="S2363" s="131"/>
    </row>
    <row r="2364" customFormat="false" ht="14.4" hidden="false" customHeight="false" outlineLevel="0" collapsed="false">
      <c r="A2364" s="132"/>
      <c r="B2364" s="141"/>
      <c r="C2364" s="133"/>
      <c r="D2364" s="133"/>
      <c r="E2364" s="134"/>
      <c r="F2364" s="134"/>
      <c r="G2364" s="131"/>
      <c r="K2364" s="132"/>
      <c r="L2364" s="133"/>
      <c r="M2364" s="133"/>
      <c r="N2364" s="133"/>
      <c r="O2364" s="140"/>
      <c r="P2364" s="140"/>
      <c r="Q2364" s="140" t="n">
        <f aca="false">Q2363+O2364-P2364</f>
        <v>0</v>
      </c>
      <c r="R2364" s="131"/>
      <c r="S2364" s="131"/>
    </row>
    <row r="2365" customFormat="false" ht="14.4" hidden="false" customHeight="false" outlineLevel="0" collapsed="false">
      <c r="A2365" s="132"/>
      <c r="B2365" s="141"/>
      <c r="C2365" s="133"/>
      <c r="D2365" s="133"/>
      <c r="E2365" s="134"/>
      <c r="F2365" s="134"/>
      <c r="G2365" s="131"/>
      <c r="K2365" s="132"/>
      <c r="L2365" s="133"/>
      <c r="M2365" s="133"/>
      <c r="N2365" s="133"/>
      <c r="O2365" s="140"/>
      <c r="P2365" s="140"/>
      <c r="Q2365" s="140" t="n">
        <f aca="false">Q2364+O2365-P2365</f>
        <v>0</v>
      </c>
      <c r="R2365" s="131"/>
      <c r="S2365" s="131"/>
    </row>
    <row r="2366" customFormat="false" ht="14.4" hidden="false" customHeight="false" outlineLevel="0" collapsed="false">
      <c r="A2366" s="132"/>
      <c r="B2366" s="141"/>
      <c r="C2366" s="133"/>
      <c r="D2366" s="133"/>
      <c r="E2366" s="134"/>
      <c r="F2366" s="134"/>
      <c r="G2366" s="131"/>
      <c r="K2366" s="132"/>
      <c r="L2366" s="133"/>
      <c r="M2366" s="133"/>
      <c r="N2366" s="133"/>
      <c r="O2366" s="140"/>
      <c r="P2366" s="140"/>
      <c r="Q2366" s="140" t="n">
        <f aca="false">Q2365+O2366-P2366</f>
        <v>0</v>
      </c>
      <c r="R2366" s="131"/>
      <c r="S2366" s="131"/>
    </row>
    <row r="2367" customFormat="false" ht="14.4" hidden="false" customHeight="false" outlineLevel="0" collapsed="false">
      <c r="A2367" s="132"/>
      <c r="B2367" s="141"/>
      <c r="C2367" s="133"/>
      <c r="D2367" s="133"/>
      <c r="E2367" s="134"/>
      <c r="F2367" s="134"/>
      <c r="G2367" s="131"/>
      <c r="K2367" s="132"/>
      <c r="L2367" s="133"/>
      <c r="M2367" s="133"/>
      <c r="N2367" s="133"/>
      <c r="O2367" s="140"/>
      <c r="P2367" s="140"/>
      <c r="Q2367" s="140" t="n">
        <f aca="false">Q2366+O2367-P2367</f>
        <v>0</v>
      </c>
      <c r="R2367" s="131"/>
      <c r="S2367" s="131"/>
    </row>
    <row r="2368" customFormat="false" ht="14.4" hidden="false" customHeight="false" outlineLevel="0" collapsed="false">
      <c r="A2368" s="132"/>
      <c r="B2368" s="141"/>
      <c r="C2368" s="133"/>
      <c r="D2368" s="133"/>
      <c r="E2368" s="134"/>
      <c r="F2368" s="134"/>
      <c r="G2368" s="131"/>
      <c r="K2368" s="132"/>
      <c r="L2368" s="133"/>
      <c r="M2368" s="133"/>
      <c r="N2368" s="133"/>
      <c r="O2368" s="140"/>
      <c r="P2368" s="140"/>
      <c r="Q2368" s="140" t="n">
        <f aca="false">Q2367+O2368-P2368</f>
        <v>0</v>
      </c>
      <c r="R2368" s="131"/>
      <c r="S2368" s="131"/>
    </row>
    <row r="2369" customFormat="false" ht="14.4" hidden="false" customHeight="false" outlineLevel="0" collapsed="false">
      <c r="A2369" s="132"/>
      <c r="B2369" s="141"/>
      <c r="C2369" s="133"/>
      <c r="D2369" s="133"/>
      <c r="E2369" s="134"/>
      <c r="F2369" s="134"/>
      <c r="G2369" s="131"/>
      <c r="K2369" s="132"/>
      <c r="L2369" s="133"/>
      <c r="M2369" s="133"/>
      <c r="N2369" s="133"/>
      <c r="O2369" s="140"/>
      <c r="P2369" s="140"/>
      <c r="Q2369" s="140" t="n">
        <f aca="false">Q2368+O2369-P2369</f>
        <v>0</v>
      </c>
      <c r="R2369" s="131"/>
      <c r="S2369" s="131"/>
    </row>
    <row r="2370" customFormat="false" ht="14.4" hidden="false" customHeight="false" outlineLevel="0" collapsed="false">
      <c r="A2370" s="132"/>
      <c r="B2370" s="141"/>
      <c r="C2370" s="133"/>
      <c r="D2370" s="133"/>
      <c r="E2370" s="134"/>
      <c r="F2370" s="134"/>
      <c r="G2370" s="131"/>
      <c r="K2370" s="132"/>
      <c r="L2370" s="133"/>
      <c r="M2370" s="133"/>
      <c r="N2370" s="133"/>
      <c r="O2370" s="140"/>
      <c r="P2370" s="140"/>
      <c r="Q2370" s="140" t="n">
        <f aca="false">Q2369+O2370-P2370</f>
        <v>0</v>
      </c>
      <c r="R2370" s="131"/>
      <c r="S2370" s="131"/>
    </row>
    <row r="2371" customFormat="false" ht="14.4" hidden="false" customHeight="false" outlineLevel="0" collapsed="false">
      <c r="A2371" s="132"/>
      <c r="B2371" s="141"/>
      <c r="C2371" s="133"/>
      <c r="D2371" s="133"/>
      <c r="E2371" s="134"/>
      <c r="F2371" s="134"/>
      <c r="G2371" s="131"/>
      <c r="K2371" s="132"/>
      <c r="L2371" s="133"/>
      <c r="M2371" s="133"/>
      <c r="N2371" s="133"/>
      <c r="O2371" s="140"/>
      <c r="P2371" s="140"/>
      <c r="Q2371" s="140" t="n">
        <f aca="false">Q2370+O2371-P2371</f>
        <v>0</v>
      </c>
      <c r="R2371" s="131"/>
      <c r="S2371" s="131"/>
    </row>
    <row r="2372" customFormat="false" ht="14.4" hidden="false" customHeight="false" outlineLevel="0" collapsed="false">
      <c r="A2372" s="132"/>
      <c r="B2372" s="141"/>
      <c r="C2372" s="133"/>
      <c r="D2372" s="133"/>
      <c r="E2372" s="134"/>
      <c r="F2372" s="134"/>
      <c r="G2372" s="131"/>
      <c r="K2372" s="132"/>
      <c r="L2372" s="133"/>
      <c r="M2372" s="133"/>
      <c r="N2372" s="133"/>
      <c r="O2372" s="140"/>
      <c r="P2372" s="140"/>
      <c r="Q2372" s="140" t="n">
        <f aca="false">Q2371+O2372-P2372</f>
        <v>0</v>
      </c>
      <c r="R2372" s="131"/>
      <c r="S2372" s="131"/>
    </row>
    <row r="2373" customFormat="false" ht="14.4" hidden="false" customHeight="false" outlineLevel="0" collapsed="false">
      <c r="A2373" s="132"/>
      <c r="B2373" s="141"/>
      <c r="C2373" s="133"/>
      <c r="D2373" s="133"/>
      <c r="E2373" s="134"/>
      <c r="F2373" s="134"/>
      <c r="G2373" s="131"/>
      <c r="K2373" s="132"/>
      <c r="L2373" s="133"/>
      <c r="M2373" s="133"/>
      <c r="N2373" s="133"/>
      <c r="O2373" s="140"/>
      <c r="P2373" s="140"/>
      <c r="Q2373" s="140" t="n">
        <f aca="false">Q2372+O2373-P2373</f>
        <v>0</v>
      </c>
      <c r="R2373" s="131"/>
      <c r="S2373" s="131"/>
    </row>
    <row r="2374" customFormat="false" ht="14.4" hidden="false" customHeight="false" outlineLevel="0" collapsed="false">
      <c r="A2374" s="132"/>
      <c r="B2374" s="141"/>
      <c r="C2374" s="133"/>
      <c r="D2374" s="133"/>
      <c r="E2374" s="134"/>
      <c r="F2374" s="134"/>
      <c r="G2374" s="131"/>
      <c r="K2374" s="132"/>
      <c r="L2374" s="133"/>
      <c r="M2374" s="133"/>
      <c r="N2374" s="133"/>
      <c r="O2374" s="140"/>
      <c r="P2374" s="140"/>
      <c r="Q2374" s="140" t="n">
        <f aca="false">Q2373+O2374-P2374</f>
        <v>0</v>
      </c>
      <c r="R2374" s="131"/>
      <c r="S2374" s="131"/>
    </row>
    <row r="2375" customFormat="false" ht="14.4" hidden="false" customHeight="false" outlineLevel="0" collapsed="false">
      <c r="A2375" s="132"/>
      <c r="B2375" s="141"/>
      <c r="C2375" s="133"/>
      <c r="D2375" s="133"/>
      <c r="E2375" s="134"/>
      <c r="F2375" s="134"/>
      <c r="G2375" s="131"/>
      <c r="K2375" s="132"/>
      <c r="L2375" s="133"/>
      <c r="M2375" s="133"/>
      <c r="N2375" s="133"/>
      <c r="O2375" s="140"/>
      <c r="P2375" s="140"/>
      <c r="Q2375" s="140" t="n">
        <f aca="false">Q2374+O2375-P2375</f>
        <v>0</v>
      </c>
      <c r="R2375" s="131"/>
      <c r="S2375" s="131"/>
    </row>
    <row r="2376" customFormat="false" ht="14.4" hidden="false" customHeight="false" outlineLevel="0" collapsed="false">
      <c r="A2376" s="132"/>
      <c r="B2376" s="141"/>
      <c r="C2376" s="133"/>
      <c r="D2376" s="133"/>
      <c r="E2376" s="134"/>
      <c r="F2376" s="134"/>
      <c r="G2376" s="131"/>
      <c r="K2376" s="132"/>
      <c r="L2376" s="133"/>
      <c r="M2376" s="133"/>
      <c r="N2376" s="133"/>
      <c r="O2376" s="140"/>
      <c r="P2376" s="140"/>
      <c r="Q2376" s="140" t="n">
        <f aca="false">Q2375+O2376-P2376</f>
        <v>0</v>
      </c>
      <c r="R2376" s="131"/>
      <c r="S2376" s="131"/>
    </row>
    <row r="2377" customFormat="false" ht="14.4" hidden="false" customHeight="false" outlineLevel="0" collapsed="false">
      <c r="A2377" s="132"/>
      <c r="B2377" s="141"/>
      <c r="C2377" s="133"/>
      <c r="D2377" s="133"/>
      <c r="E2377" s="134"/>
      <c r="F2377" s="134"/>
      <c r="G2377" s="131"/>
      <c r="K2377" s="132"/>
      <c r="L2377" s="133"/>
      <c r="M2377" s="133"/>
      <c r="N2377" s="133"/>
      <c r="O2377" s="140"/>
      <c r="P2377" s="140"/>
      <c r="Q2377" s="140" t="n">
        <f aca="false">Q2376+O2377-P2377</f>
        <v>0</v>
      </c>
      <c r="R2377" s="131"/>
      <c r="S2377" s="131"/>
    </row>
    <row r="2378" customFormat="false" ht="14.4" hidden="false" customHeight="false" outlineLevel="0" collapsed="false">
      <c r="A2378" s="132"/>
      <c r="B2378" s="141"/>
      <c r="C2378" s="133"/>
      <c r="D2378" s="133"/>
      <c r="E2378" s="134"/>
      <c r="F2378" s="134"/>
      <c r="G2378" s="131"/>
      <c r="K2378" s="132"/>
      <c r="L2378" s="133"/>
      <c r="M2378" s="133"/>
      <c r="N2378" s="133"/>
      <c r="O2378" s="140"/>
      <c r="P2378" s="140"/>
      <c r="Q2378" s="140" t="n">
        <f aca="false">Q2377+O2378-P2378</f>
        <v>0</v>
      </c>
      <c r="R2378" s="131"/>
      <c r="S2378" s="131"/>
    </row>
    <row r="2379" customFormat="false" ht="14.4" hidden="false" customHeight="false" outlineLevel="0" collapsed="false">
      <c r="A2379" s="132"/>
      <c r="B2379" s="141"/>
      <c r="C2379" s="133"/>
      <c r="D2379" s="133"/>
      <c r="E2379" s="134"/>
      <c r="F2379" s="134"/>
      <c r="G2379" s="131"/>
      <c r="K2379" s="132"/>
      <c r="L2379" s="133"/>
      <c r="M2379" s="133"/>
      <c r="N2379" s="133"/>
      <c r="O2379" s="140"/>
      <c r="P2379" s="140"/>
      <c r="Q2379" s="140" t="n">
        <f aca="false">Q2378+O2379-P2379</f>
        <v>0</v>
      </c>
      <c r="R2379" s="131"/>
      <c r="S2379" s="131"/>
    </row>
    <row r="2380" customFormat="false" ht="14.4" hidden="false" customHeight="false" outlineLevel="0" collapsed="false">
      <c r="A2380" s="132"/>
      <c r="B2380" s="141"/>
      <c r="C2380" s="133"/>
      <c r="D2380" s="133"/>
      <c r="E2380" s="134"/>
      <c r="F2380" s="134"/>
      <c r="G2380" s="131"/>
      <c r="K2380" s="132"/>
      <c r="L2380" s="133"/>
      <c r="M2380" s="133"/>
      <c r="N2380" s="133"/>
      <c r="O2380" s="140"/>
      <c r="P2380" s="140"/>
      <c r="Q2380" s="140" t="n">
        <f aca="false">Q2379+O2380-P2380</f>
        <v>0</v>
      </c>
      <c r="R2380" s="131"/>
      <c r="S2380" s="131"/>
    </row>
    <row r="2381" customFormat="false" ht="14.4" hidden="false" customHeight="false" outlineLevel="0" collapsed="false">
      <c r="A2381" s="132"/>
      <c r="B2381" s="141"/>
      <c r="C2381" s="133"/>
      <c r="D2381" s="133"/>
      <c r="E2381" s="134"/>
      <c r="F2381" s="134"/>
      <c r="G2381" s="131"/>
      <c r="K2381" s="132"/>
      <c r="L2381" s="133"/>
      <c r="M2381" s="133"/>
      <c r="N2381" s="133"/>
      <c r="O2381" s="140"/>
      <c r="P2381" s="140"/>
      <c r="Q2381" s="140" t="n">
        <f aca="false">Q2380+O2381-P2381</f>
        <v>0</v>
      </c>
      <c r="R2381" s="131"/>
      <c r="S2381" s="131"/>
    </row>
    <row r="2382" customFormat="false" ht="14.4" hidden="false" customHeight="false" outlineLevel="0" collapsed="false">
      <c r="A2382" s="132"/>
      <c r="B2382" s="141"/>
      <c r="C2382" s="133"/>
      <c r="D2382" s="133"/>
      <c r="E2382" s="134"/>
      <c r="F2382" s="134"/>
      <c r="G2382" s="131"/>
      <c r="K2382" s="132"/>
      <c r="L2382" s="133"/>
      <c r="M2382" s="133"/>
      <c r="N2382" s="133"/>
      <c r="O2382" s="140"/>
      <c r="P2382" s="140"/>
      <c r="Q2382" s="140" t="n">
        <f aca="false">Q2381+O2382-P2382</f>
        <v>0</v>
      </c>
      <c r="R2382" s="131"/>
      <c r="S2382" s="131"/>
    </row>
    <row r="2383" customFormat="false" ht="14.4" hidden="false" customHeight="false" outlineLevel="0" collapsed="false">
      <c r="A2383" s="132"/>
      <c r="B2383" s="141"/>
      <c r="C2383" s="133"/>
      <c r="D2383" s="133"/>
      <c r="E2383" s="134"/>
      <c r="F2383" s="134"/>
      <c r="G2383" s="131"/>
      <c r="K2383" s="132"/>
      <c r="L2383" s="133"/>
      <c r="M2383" s="133"/>
      <c r="N2383" s="133"/>
      <c r="O2383" s="140"/>
      <c r="P2383" s="140"/>
      <c r="Q2383" s="140" t="n">
        <f aca="false">Q2382+O2383-P2383</f>
        <v>0</v>
      </c>
      <c r="R2383" s="131"/>
      <c r="S2383" s="131"/>
    </row>
    <row r="2384" customFormat="false" ht="14.4" hidden="false" customHeight="false" outlineLevel="0" collapsed="false">
      <c r="A2384" s="132"/>
      <c r="B2384" s="141"/>
      <c r="C2384" s="133"/>
      <c r="D2384" s="133"/>
      <c r="E2384" s="134"/>
      <c r="F2384" s="134"/>
      <c r="G2384" s="131"/>
      <c r="K2384" s="132"/>
      <c r="L2384" s="133"/>
      <c r="M2384" s="133"/>
      <c r="N2384" s="133"/>
      <c r="O2384" s="140"/>
      <c r="P2384" s="140"/>
      <c r="Q2384" s="140" t="n">
        <f aca="false">Q2383+O2384-P2384</f>
        <v>0</v>
      </c>
      <c r="R2384" s="131"/>
      <c r="S2384" s="131"/>
    </row>
    <row r="2385" customFormat="false" ht="14.4" hidden="false" customHeight="false" outlineLevel="0" collapsed="false">
      <c r="A2385" s="132"/>
      <c r="B2385" s="141"/>
      <c r="C2385" s="133"/>
      <c r="D2385" s="133"/>
      <c r="E2385" s="134"/>
      <c r="F2385" s="134"/>
      <c r="G2385" s="131"/>
      <c r="K2385" s="132"/>
      <c r="L2385" s="133"/>
      <c r="M2385" s="133"/>
      <c r="N2385" s="133"/>
      <c r="O2385" s="140"/>
      <c r="P2385" s="140"/>
      <c r="Q2385" s="140" t="n">
        <f aca="false">Q2384+O2385-P2385</f>
        <v>0</v>
      </c>
      <c r="R2385" s="131"/>
      <c r="S2385" s="131"/>
    </row>
    <row r="2386" customFormat="false" ht="14.4" hidden="false" customHeight="false" outlineLevel="0" collapsed="false">
      <c r="A2386" s="132"/>
      <c r="B2386" s="141"/>
      <c r="C2386" s="133"/>
      <c r="D2386" s="133"/>
      <c r="E2386" s="134"/>
      <c r="F2386" s="134"/>
      <c r="G2386" s="131"/>
      <c r="K2386" s="132"/>
      <c r="L2386" s="133"/>
      <c r="M2386" s="133"/>
      <c r="N2386" s="133"/>
      <c r="O2386" s="140"/>
      <c r="P2386" s="140"/>
      <c r="Q2386" s="140" t="n">
        <f aca="false">Q2385+O2386-P2386</f>
        <v>0</v>
      </c>
      <c r="R2386" s="131"/>
      <c r="S2386" s="131"/>
    </row>
    <row r="2387" customFormat="false" ht="14.4" hidden="false" customHeight="false" outlineLevel="0" collapsed="false">
      <c r="A2387" s="132"/>
      <c r="B2387" s="141"/>
      <c r="C2387" s="133"/>
      <c r="D2387" s="133"/>
      <c r="E2387" s="134"/>
      <c r="F2387" s="134"/>
      <c r="G2387" s="131"/>
      <c r="K2387" s="132"/>
      <c r="L2387" s="133"/>
      <c r="M2387" s="133"/>
      <c r="N2387" s="133"/>
      <c r="O2387" s="140"/>
      <c r="P2387" s="140"/>
      <c r="Q2387" s="140" t="n">
        <f aca="false">Q2386+O2387-P2387</f>
        <v>0</v>
      </c>
      <c r="R2387" s="131"/>
      <c r="S2387" s="131"/>
    </row>
    <row r="2388" customFormat="false" ht="14.4" hidden="false" customHeight="false" outlineLevel="0" collapsed="false">
      <c r="A2388" s="132"/>
      <c r="B2388" s="141"/>
      <c r="C2388" s="133"/>
      <c r="D2388" s="133"/>
      <c r="E2388" s="134"/>
      <c r="F2388" s="134"/>
      <c r="G2388" s="131"/>
      <c r="K2388" s="132"/>
      <c r="L2388" s="133"/>
      <c r="M2388" s="133"/>
      <c r="N2388" s="133"/>
      <c r="O2388" s="140"/>
      <c r="P2388" s="140"/>
      <c r="Q2388" s="140" t="n">
        <f aca="false">Q2387+O2388-P2388</f>
        <v>0</v>
      </c>
      <c r="R2388" s="131"/>
      <c r="S2388" s="131"/>
    </row>
    <row r="2389" customFormat="false" ht="14.4" hidden="false" customHeight="false" outlineLevel="0" collapsed="false">
      <c r="A2389" s="132"/>
      <c r="B2389" s="141"/>
      <c r="C2389" s="133"/>
      <c r="D2389" s="133"/>
      <c r="E2389" s="134"/>
      <c r="F2389" s="134"/>
      <c r="G2389" s="131"/>
      <c r="K2389" s="132"/>
      <c r="L2389" s="133"/>
      <c r="M2389" s="133"/>
      <c r="N2389" s="133"/>
      <c r="O2389" s="140"/>
      <c r="P2389" s="140"/>
      <c r="Q2389" s="140" t="n">
        <f aca="false">Q2388+O2389-P2389</f>
        <v>0</v>
      </c>
      <c r="R2389" s="131"/>
      <c r="S2389" s="131"/>
    </row>
    <row r="2390" customFormat="false" ht="14.4" hidden="false" customHeight="false" outlineLevel="0" collapsed="false">
      <c r="A2390" s="132"/>
      <c r="B2390" s="141"/>
      <c r="C2390" s="133"/>
      <c r="D2390" s="133"/>
      <c r="E2390" s="134"/>
      <c r="F2390" s="134"/>
      <c r="G2390" s="131"/>
      <c r="K2390" s="132"/>
      <c r="L2390" s="133"/>
      <c r="M2390" s="133"/>
      <c r="N2390" s="133"/>
      <c r="O2390" s="140"/>
      <c r="P2390" s="140"/>
      <c r="Q2390" s="140" t="n">
        <f aca="false">Q2389+O2390-P2390</f>
        <v>0</v>
      </c>
      <c r="R2390" s="131"/>
      <c r="S2390" s="131"/>
    </row>
    <row r="2391" customFormat="false" ht="14.4" hidden="false" customHeight="false" outlineLevel="0" collapsed="false">
      <c r="A2391" s="132"/>
      <c r="B2391" s="141"/>
      <c r="C2391" s="133"/>
      <c r="D2391" s="133"/>
      <c r="E2391" s="134"/>
      <c r="F2391" s="134"/>
      <c r="G2391" s="131"/>
      <c r="K2391" s="132"/>
      <c r="L2391" s="133"/>
      <c r="M2391" s="133"/>
      <c r="N2391" s="133"/>
      <c r="O2391" s="140"/>
      <c r="P2391" s="140"/>
      <c r="Q2391" s="140" t="n">
        <f aca="false">Q2390+O2391-P2391</f>
        <v>0</v>
      </c>
      <c r="R2391" s="131"/>
      <c r="S2391" s="131"/>
    </row>
    <row r="2392" customFormat="false" ht="14.4" hidden="false" customHeight="false" outlineLevel="0" collapsed="false">
      <c r="A2392" s="132"/>
      <c r="B2392" s="141"/>
      <c r="C2392" s="133"/>
      <c r="D2392" s="133"/>
      <c r="E2392" s="134"/>
      <c r="F2392" s="134"/>
      <c r="G2392" s="131"/>
      <c r="K2392" s="132"/>
      <c r="L2392" s="133"/>
      <c r="M2392" s="133"/>
      <c r="N2392" s="133"/>
      <c r="O2392" s="140"/>
      <c r="P2392" s="140"/>
      <c r="Q2392" s="140" t="n">
        <f aca="false">Q2391+O2392-P2392</f>
        <v>0</v>
      </c>
      <c r="R2392" s="131"/>
      <c r="S2392" s="131"/>
    </row>
    <row r="2393" customFormat="false" ht="14.4" hidden="false" customHeight="false" outlineLevel="0" collapsed="false">
      <c r="A2393" s="132"/>
      <c r="B2393" s="141"/>
      <c r="C2393" s="133"/>
      <c r="D2393" s="133"/>
      <c r="E2393" s="134"/>
      <c r="F2393" s="134"/>
      <c r="G2393" s="131"/>
      <c r="K2393" s="132"/>
      <c r="L2393" s="133"/>
      <c r="M2393" s="133"/>
      <c r="N2393" s="133"/>
      <c r="O2393" s="140"/>
      <c r="P2393" s="140"/>
      <c r="Q2393" s="140" t="n">
        <f aca="false">Q2392+O2393-P2393</f>
        <v>0</v>
      </c>
      <c r="R2393" s="131"/>
      <c r="S2393" s="131"/>
    </row>
    <row r="2394" customFormat="false" ht="14.4" hidden="false" customHeight="false" outlineLevel="0" collapsed="false">
      <c r="A2394" s="132"/>
      <c r="B2394" s="141"/>
      <c r="C2394" s="133"/>
      <c r="D2394" s="133"/>
      <c r="E2394" s="134"/>
      <c r="F2394" s="134"/>
      <c r="G2394" s="131"/>
      <c r="K2394" s="132"/>
      <c r="L2394" s="133"/>
      <c r="M2394" s="133"/>
      <c r="N2394" s="133"/>
      <c r="O2394" s="140"/>
      <c r="P2394" s="140"/>
      <c r="Q2394" s="140" t="n">
        <f aca="false">Q2393+O2394-P2394</f>
        <v>0</v>
      </c>
      <c r="R2394" s="131"/>
      <c r="S2394" s="131"/>
    </row>
    <row r="2395" customFormat="false" ht="14.4" hidden="false" customHeight="false" outlineLevel="0" collapsed="false">
      <c r="A2395" s="132"/>
      <c r="B2395" s="141"/>
      <c r="C2395" s="133"/>
      <c r="D2395" s="133"/>
      <c r="E2395" s="134"/>
      <c r="F2395" s="134"/>
      <c r="G2395" s="131"/>
      <c r="K2395" s="132"/>
      <c r="L2395" s="133"/>
      <c r="M2395" s="133"/>
      <c r="N2395" s="133"/>
      <c r="O2395" s="140"/>
      <c r="P2395" s="140"/>
      <c r="Q2395" s="140" t="n">
        <f aca="false">Q2394+O2395-P2395</f>
        <v>0</v>
      </c>
      <c r="R2395" s="131"/>
      <c r="S2395" s="131"/>
    </row>
    <row r="2396" customFormat="false" ht="14.4" hidden="false" customHeight="false" outlineLevel="0" collapsed="false">
      <c r="A2396" s="132"/>
      <c r="B2396" s="141"/>
      <c r="C2396" s="133"/>
      <c r="D2396" s="133"/>
      <c r="E2396" s="134"/>
      <c r="F2396" s="134"/>
      <c r="G2396" s="131"/>
      <c r="K2396" s="132"/>
      <c r="L2396" s="133"/>
      <c r="M2396" s="133"/>
      <c r="N2396" s="133"/>
      <c r="O2396" s="140"/>
      <c r="P2396" s="140"/>
      <c r="Q2396" s="140" t="n">
        <f aca="false">Q2395+O2396-P2396</f>
        <v>0</v>
      </c>
      <c r="R2396" s="131"/>
      <c r="S2396" s="131"/>
    </row>
    <row r="2397" customFormat="false" ht="14.4" hidden="false" customHeight="false" outlineLevel="0" collapsed="false">
      <c r="A2397" s="132"/>
      <c r="B2397" s="141"/>
      <c r="C2397" s="133"/>
      <c r="D2397" s="133"/>
      <c r="E2397" s="134"/>
      <c r="F2397" s="134"/>
      <c r="G2397" s="131"/>
      <c r="K2397" s="132"/>
      <c r="L2397" s="133"/>
      <c r="M2397" s="133"/>
      <c r="N2397" s="133"/>
      <c r="O2397" s="140"/>
      <c r="P2397" s="140"/>
      <c r="Q2397" s="140" t="n">
        <f aca="false">Q2396+O2397-P2397</f>
        <v>0</v>
      </c>
      <c r="R2397" s="131"/>
      <c r="S2397" s="131"/>
    </row>
    <row r="2398" customFormat="false" ht="14.4" hidden="false" customHeight="false" outlineLevel="0" collapsed="false">
      <c r="A2398" s="132"/>
      <c r="B2398" s="141"/>
      <c r="C2398" s="133"/>
      <c r="D2398" s="133"/>
      <c r="E2398" s="134"/>
      <c r="F2398" s="134"/>
      <c r="G2398" s="131"/>
      <c r="K2398" s="132"/>
      <c r="L2398" s="133"/>
      <c r="M2398" s="133"/>
      <c r="N2398" s="133"/>
      <c r="O2398" s="140"/>
      <c r="P2398" s="140"/>
      <c r="Q2398" s="140" t="n">
        <f aca="false">Q2397+O2398-P2398</f>
        <v>0</v>
      </c>
      <c r="R2398" s="131"/>
      <c r="S2398" s="131"/>
    </row>
    <row r="2399" customFormat="false" ht="14.4" hidden="false" customHeight="false" outlineLevel="0" collapsed="false">
      <c r="A2399" s="132"/>
      <c r="B2399" s="141"/>
      <c r="C2399" s="133"/>
      <c r="D2399" s="133"/>
      <c r="E2399" s="134"/>
      <c r="F2399" s="134"/>
      <c r="G2399" s="131"/>
      <c r="K2399" s="132"/>
      <c r="L2399" s="133"/>
      <c r="M2399" s="133"/>
      <c r="N2399" s="133"/>
      <c r="O2399" s="140"/>
      <c r="P2399" s="140"/>
      <c r="Q2399" s="140" t="n">
        <f aca="false">Q2398+O2399-P2399</f>
        <v>0</v>
      </c>
      <c r="R2399" s="131"/>
      <c r="S2399" s="131"/>
    </row>
    <row r="2400" customFormat="false" ht="14.4" hidden="false" customHeight="false" outlineLevel="0" collapsed="false">
      <c r="A2400" s="132"/>
      <c r="B2400" s="141"/>
      <c r="C2400" s="133"/>
      <c r="D2400" s="133"/>
      <c r="E2400" s="134"/>
      <c r="F2400" s="134"/>
      <c r="G2400" s="131"/>
      <c r="K2400" s="132"/>
      <c r="L2400" s="133"/>
      <c r="M2400" s="133"/>
      <c r="N2400" s="133"/>
      <c r="O2400" s="140"/>
      <c r="P2400" s="140"/>
      <c r="Q2400" s="140" t="n">
        <f aca="false">Q2399+O2400-P2400</f>
        <v>0</v>
      </c>
      <c r="R2400" s="131"/>
      <c r="S2400" s="131"/>
    </row>
    <row r="2401" customFormat="false" ht="14.4" hidden="false" customHeight="false" outlineLevel="0" collapsed="false">
      <c r="A2401" s="132"/>
      <c r="B2401" s="141"/>
      <c r="C2401" s="133"/>
      <c r="D2401" s="133"/>
      <c r="E2401" s="134"/>
      <c r="F2401" s="134"/>
      <c r="G2401" s="131"/>
      <c r="K2401" s="132"/>
      <c r="L2401" s="133"/>
      <c r="M2401" s="133"/>
      <c r="N2401" s="133"/>
      <c r="O2401" s="140"/>
      <c r="P2401" s="140"/>
      <c r="Q2401" s="140" t="n">
        <f aca="false">Q2400+O2401-P2401</f>
        <v>0</v>
      </c>
      <c r="R2401" s="131"/>
      <c r="S2401" s="131"/>
    </row>
    <row r="2402" customFormat="false" ht="14.4" hidden="false" customHeight="false" outlineLevel="0" collapsed="false">
      <c r="A2402" s="132"/>
      <c r="B2402" s="141"/>
      <c r="C2402" s="133"/>
      <c r="D2402" s="133"/>
      <c r="E2402" s="134"/>
      <c r="F2402" s="134"/>
      <c r="G2402" s="131"/>
      <c r="K2402" s="132"/>
      <c r="L2402" s="133"/>
      <c r="M2402" s="133"/>
      <c r="N2402" s="133"/>
      <c r="O2402" s="140"/>
      <c r="P2402" s="140"/>
      <c r="Q2402" s="140" t="n">
        <f aca="false">Q2401+O2402-P2402</f>
        <v>0</v>
      </c>
      <c r="R2402" s="131"/>
      <c r="S2402" s="131"/>
    </row>
    <row r="2403" customFormat="false" ht="14.4" hidden="false" customHeight="false" outlineLevel="0" collapsed="false">
      <c r="A2403" s="132"/>
      <c r="B2403" s="141"/>
      <c r="C2403" s="133"/>
      <c r="D2403" s="133"/>
      <c r="E2403" s="134"/>
      <c r="F2403" s="134"/>
      <c r="G2403" s="131"/>
      <c r="K2403" s="132"/>
      <c r="L2403" s="133"/>
      <c r="M2403" s="133"/>
      <c r="N2403" s="133"/>
      <c r="O2403" s="140"/>
      <c r="P2403" s="140"/>
      <c r="Q2403" s="140" t="n">
        <f aca="false">Q2402+O2403-P2403</f>
        <v>0</v>
      </c>
      <c r="R2403" s="131"/>
      <c r="S2403" s="131"/>
    </row>
    <row r="2404" customFormat="false" ht="14.4" hidden="false" customHeight="false" outlineLevel="0" collapsed="false">
      <c r="A2404" s="132"/>
      <c r="B2404" s="141"/>
      <c r="C2404" s="133"/>
      <c r="D2404" s="133"/>
      <c r="E2404" s="134"/>
      <c r="F2404" s="134"/>
      <c r="G2404" s="131"/>
      <c r="K2404" s="132"/>
      <c r="L2404" s="133"/>
      <c r="M2404" s="133"/>
      <c r="N2404" s="133"/>
      <c r="O2404" s="140"/>
      <c r="P2404" s="140"/>
      <c r="Q2404" s="140" t="n">
        <f aca="false">Q2403+O2404-P2404</f>
        <v>0</v>
      </c>
      <c r="R2404" s="131"/>
      <c r="S2404" s="131"/>
    </row>
    <row r="2405" customFormat="false" ht="14.4" hidden="false" customHeight="false" outlineLevel="0" collapsed="false">
      <c r="A2405" s="132"/>
      <c r="B2405" s="141"/>
      <c r="C2405" s="133"/>
      <c r="D2405" s="133"/>
      <c r="E2405" s="134"/>
      <c r="F2405" s="134"/>
      <c r="G2405" s="131"/>
      <c r="K2405" s="132"/>
      <c r="L2405" s="133"/>
      <c r="M2405" s="133"/>
      <c r="N2405" s="133"/>
      <c r="O2405" s="140"/>
      <c r="P2405" s="140"/>
      <c r="Q2405" s="140" t="n">
        <f aca="false">Q2404+O2405-P2405</f>
        <v>0</v>
      </c>
      <c r="R2405" s="131"/>
      <c r="S2405" s="131"/>
    </row>
    <row r="2406" customFormat="false" ht="14.4" hidden="false" customHeight="false" outlineLevel="0" collapsed="false">
      <c r="A2406" s="132"/>
      <c r="B2406" s="141"/>
      <c r="C2406" s="133"/>
      <c r="D2406" s="133"/>
      <c r="E2406" s="134"/>
      <c r="F2406" s="134"/>
      <c r="G2406" s="131"/>
      <c r="K2406" s="132"/>
      <c r="L2406" s="133"/>
      <c r="M2406" s="133"/>
      <c r="N2406" s="133"/>
      <c r="O2406" s="140"/>
      <c r="P2406" s="140"/>
      <c r="Q2406" s="140" t="n">
        <f aca="false">Q2405+O2406-P2406</f>
        <v>0</v>
      </c>
      <c r="R2406" s="131"/>
      <c r="S2406" s="131"/>
    </row>
    <row r="2407" customFormat="false" ht="14.4" hidden="false" customHeight="false" outlineLevel="0" collapsed="false">
      <c r="A2407" s="132"/>
      <c r="B2407" s="141"/>
      <c r="C2407" s="133"/>
      <c r="D2407" s="133"/>
      <c r="E2407" s="134"/>
      <c r="F2407" s="134"/>
      <c r="G2407" s="131"/>
      <c r="K2407" s="132"/>
      <c r="L2407" s="133"/>
      <c r="M2407" s="133"/>
      <c r="N2407" s="133"/>
      <c r="O2407" s="140"/>
      <c r="P2407" s="140"/>
      <c r="Q2407" s="140" t="n">
        <f aca="false">Q2406+O2407-P2407</f>
        <v>0</v>
      </c>
      <c r="R2407" s="131"/>
      <c r="S2407" s="131"/>
    </row>
    <row r="2408" customFormat="false" ht="14.4" hidden="false" customHeight="false" outlineLevel="0" collapsed="false">
      <c r="A2408" s="132"/>
      <c r="B2408" s="141"/>
      <c r="C2408" s="133"/>
      <c r="D2408" s="133"/>
      <c r="E2408" s="134"/>
      <c r="F2408" s="134"/>
      <c r="G2408" s="131"/>
      <c r="K2408" s="132"/>
      <c r="L2408" s="133"/>
      <c r="M2408" s="133"/>
      <c r="N2408" s="133"/>
      <c r="O2408" s="140"/>
      <c r="P2408" s="140"/>
      <c r="Q2408" s="140" t="n">
        <f aca="false">Q2407+O2408-P2408</f>
        <v>0</v>
      </c>
      <c r="R2408" s="131"/>
      <c r="S2408" s="131"/>
    </row>
    <row r="2409" customFormat="false" ht="14.4" hidden="false" customHeight="false" outlineLevel="0" collapsed="false">
      <c r="A2409" s="132"/>
      <c r="B2409" s="141"/>
      <c r="C2409" s="133"/>
      <c r="D2409" s="133"/>
      <c r="E2409" s="134"/>
      <c r="F2409" s="134"/>
      <c r="G2409" s="131"/>
      <c r="K2409" s="132"/>
      <c r="L2409" s="133"/>
      <c r="M2409" s="133"/>
      <c r="N2409" s="133"/>
      <c r="O2409" s="140"/>
      <c r="P2409" s="140"/>
      <c r="Q2409" s="140" t="n">
        <f aca="false">Q2408+O2409-P2409</f>
        <v>0</v>
      </c>
      <c r="R2409" s="131"/>
      <c r="S2409" s="131"/>
    </row>
    <row r="2410" customFormat="false" ht="14.4" hidden="false" customHeight="false" outlineLevel="0" collapsed="false">
      <c r="A2410" s="132"/>
      <c r="B2410" s="141"/>
      <c r="C2410" s="133"/>
      <c r="D2410" s="133"/>
      <c r="E2410" s="134"/>
      <c r="F2410" s="134"/>
      <c r="G2410" s="131"/>
      <c r="K2410" s="132"/>
      <c r="L2410" s="133"/>
      <c r="M2410" s="133"/>
      <c r="N2410" s="133"/>
      <c r="O2410" s="140"/>
      <c r="P2410" s="140"/>
      <c r="Q2410" s="140" t="n">
        <f aca="false">Q2409+O2410-P2410</f>
        <v>0</v>
      </c>
      <c r="R2410" s="131"/>
      <c r="S2410" s="131"/>
    </row>
    <row r="2411" customFormat="false" ht="14.4" hidden="false" customHeight="false" outlineLevel="0" collapsed="false">
      <c r="A2411" s="132"/>
      <c r="B2411" s="141"/>
      <c r="C2411" s="133"/>
      <c r="D2411" s="133"/>
      <c r="E2411" s="134"/>
      <c r="F2411" s="134"/>
      <c r="G2411" s="131"/>
      <c r="K2411" s="132"/>
      <c r="L2411" s="133"/>
      <c r="M2411" s="133"/>
      <c r="N2411" s="133"/>
      <c r="O2411" s="140"/>
      <c r="P2411" s="140"/>
      <c r="Q2411" s="140" t="n">
        <f aca="false">Q2410+O2411-P2411</f>
        <v>0</v>
      </c>
      <c r="R2411" s="131"/>
      <c r="S2411" s="131"/>
    </row>
    <row r="2412" customFormat="false" ht="14.4" hidden="false" customHeight="false" outlineLevel="0" collapsed="false">
      <c r="A2412" s="132"/>
      <c r="B2412" s="141"/>
      <c r="C2412" s="133"/>
      <c r="D2412" s="133"/>
      <c r="E2412" s="134"/>
      <c r="F2412" s="134"/>
      <c r="G2412" s="131"/>
      <c r="K2412" s="132"/>
      <c r="L2412" s="133"/>
      <c r="M2412" s="133"/>
      <c r="N2412" s="133"/>
      <c r="O2412" s="140"/>
      <c r="P2412" s="140"/>
      <c r="Q2412" s="140" t="n">
        <f aca="false">Q2411+O2412-P2412</f>
        <v>0</v>
      </c>
      <c r="R2412" s="131"/>
      <c r="S2412" s="131"/>
    </row>
    <row r="2413" customFormat="false" ht="14.4" hidden="false" customHeight="false" outlineLevel="0" collapsed="false">
      <c r="A2413" s="132"/>
      <c r="B2413" s="141"/>
      <c r="C2413" s="133"/>
      <c r="D2413" s="133"/>
      <c r="E2413" s="134"/>
      <c r="F2413" s="134"/>
      <c r="G2413" s="131"/>
      <c r="K2413" s="132"/>
      <c r="L2413" s="133"/>
      <c r="M2413" s="133"/>
      <c r="N2413" s="133"/>
      <c r="O2413" s="140"/>
      <c r="P2413" s="140"/>
      <c r="Q2413" s="140" t="n">
        <f aca="false">Q2412+O2413-P2413</f>
        <v>0</v>
      </c>
      <c r="R2413" s="131"/>
      <c r="S2413" s="131"/>
    </row>
    <row r="2414" customFormat="false" ht="14.4" hidden="false" customHeight="false" outlineLevel="0" collapsed="false">
      <c r="A2414" s="132"/>
      <c r="B2414" s="141"/>
      <c r="C2414" s="133"/>
      <c r="D2414" s="133"/>
      <c r="E2414" s="134"/>
      <c r="F2414" s="134"/>
      <c r="G2414" s="131"/>
      <c r="K2414" s="132"/>
      <c r="L2414" s="133"/>
      <c r="M2414" s="133"/>
      <c r="N2414" s="133"/>
      <c r="O2414" s="140"/>
      <c r="P2414" s="140"/>
      <c r="Q2414" s="140" t="n">
        <f aca="false">Q2413+O2414-P2414</f>
        <v>0</v>
      </c>
      <c r="R2414" s="131"/>
      <c r="S2414" s="131"/>
    </row>
    <row r="2415" customFormat="false" ht="14.4" hidden="false" customHeight="false" outlineLevel="0" collapsed="false">
      <c r="A2415" s="132"/>
      <c r="B2415" s="141"/>
      <c r="C2415" s="133"/>
      <c r="D2415" s="133"/>
      <c r="E2415" s="134"/>
      <c r="F2415" s="134"/>
      <c r="G2415" s="131"/>
      <c r="K2415" s="132"/>
      <c r="L2415" s="133"/>
      <c r="M2415" s="133"/>
      <c r="N2415" s="133"/>
      <c r="O2415" s="140"/>
      <c r="P2415" s="140"/>
      <c r="Q2415" s="140" t="n">
        <f aca="false">Q2414+O2415-P2415</f>
        <v>0</v>
      </c>
      <c r="R2415" s="131"/>
      <c r="S2415" s="131"/>
    </row>
    <row r="2416" customFormat="false" ht="14.4" hidden="false" customHeight="false" outlineLevel="0" collapsed="false">
      <c r="A2416" s="132"/>
      <c r="B2416" s="141"/>
      <c r="C2416" s="133"/>
      <c r="D2416" s="133"/>
      <c r="E2416" s="134"/>
      <c r="F2416" s="134"/>
      <c r="G2416" s="131"/>
      <c r="K2416" s="132"/>
      <c r="L2416" s="133"/>
      <c r="M2416" s="133"/>
      <c r="N2416" s="133"/>
      <c r="O2416" s="140"/>
      <c r="P2416" s="140"/>
      <c r="Q2416" s="140" t="n">
        <f aca="false">Q2415+O2416-P2416</f>
        <v>0</v>
      </c>
      <c r="R2416" s="131"/>
      <c r="S2416" s="131"/>
    </row>
    <row r="2417" customFormat="false" ht="14.4" hidden="false" customHeight="false" outlineLevel="0" collapsed="false">
      <c r="A2417" s="132"/>
      <c r="B2417" s="141"/>
      <c r="C2417" s="133"/>
      <c r="D2417" s="133"/>
      <c r="E2417" s="134"/>
      <c r="F2417" s="134"/>
      <c r="G2417" s="131"/>
      <c r="K2417" s="132"/>
      <c r="L2417" s="133"/>
      <c r="M2417" s="133"/>
      <c r="N2417" s="133"/>
      <c r="O2417" s="140"/>
      <c r="P2417" s="140"/>
      <c r="Q2417" s="140" t="n">
        <f aca="false">Q2416+O2417-P2417</f>
        <v>0</v>
      </c>
      <c r="R2417" s="131"/>
      <c r="S2417" s="131"/>
    </row>
    <row r="2418" customFormat="false" ht="14.4" hidden="false" customHeight="false" outlineLevel="0" collapsed="false">
      <c r="A2418" s="132"/>
      <c r="B2418" s="141"/>
      <c r="C2418" s="133"/>
      <c r="D2418" s="133"/>
      <c r="E2418" s="134"/>
      <c r="F2418" s="134"/>
      <c r="G2418" s="131"/>
      <c r="K2418" s="132"/>
      <c r="L2418" s="133"/>
      <c r="M2418" s="133"/>
      <c r="N2418" s="133"/>
      <c r="O2418" s="140"/>
      <c r="P2418" s="140"/>
      <c r="Q2418" s="140" t="n">
        <f aca="false">Q2417+O2418-P2418</f>
        <v>0</v>
      </c>
      <c r="R2418" s="131"/>
      <c r="S2418" s="131"/>
    </row>
    <row r="2419" customFormat="false" ht="14.4" hidden="false" customHeight="false" outlineLevel="0" collapsed="false">
      <c r="A2419" s="132"/>
      <c r="B2419" s="141"/>
      <c r="C2419" s="133"/>
      <c r="D2419" s="133"/>
      <c r="E2419" s="134"/>
      <c r="F2419" s="134"/>
      <c r="G2419" s="131"/>
      <c r="K2419" s="132"/>
      <c r="L2419" s="133"/>
      <c r="M2419" s="133"/>
      <c r="N2419" s="133"/>
      <c r="O2419" s="140"/>
      <c r="P2419" s="140"/>
      <c r="Q2419" s="140" t="n">
        <f aca="false">Q2418+O2419-P2419</f>
        <v>0</v>
      </c>
      <c r="R2419" s="131"/>
      <c r="S2419" s="131"/>
    </row>
    <row r="2420" customFormat="false" ht="14.4" hidden="false" customHeight="false" outlineLevel="0" collapsed="false">
      <c r="A2420" s="132"/>
      <c r="B2420" s="141"/>
      <c r="C2420" s="133"/>
      <c r="D2420" s="133"/>
      <c r="E2420" s="134"/>
      <c r="F2420" s="134"/>
      <c r="G2420" s="131"/>
      <c r="K2420" s="132"/>
      <c r="L2420" s="133"/>
      <c r="M2420" s="133"/>
      <c r="N2420" s="133"/>
      <c r="O2420" s="140"/>
      <c r="P2420" s="140"/>
      <c r="Q2420" s="140" t="n">
        <f aca="false">Q2419+O2420-P2420</f>
        <v>0</v>
      </c>
      <c r="R2420" s="131"/>
      <c r="S2420" s="131"/>
    </row>
    <row r="2421" customFormat="false" ht="14.4" hidden="false" customHeight="false" outlineLevel="0" collapsed="false">
      <c r="A2421" s="132"/>
      <c r="B2421" s="141"/>
      <c r="C2421" s="133"/>
      <c r="D2421" s="133"/>
      <c r="E2421" s="134"/>
      <c r="F2421" s="134"/>
      <c r="G2421" s="131"/>
      <c r="K2421" s="132"/>
      <c r="L2421" s="133"/>
      <c r="M2421" s="133"/>
      <c r="N2421" s="133"/>
      <c r="O2421" s="140"/>
      <c r="P2421" s="140"/>
      <c r="Q2421" s="140" t="n">
        <f aca="false">Q2420+O2421-P2421</f>
        <v>0</v>
      </c>
      <c r="R2421" s="131"/>
      <c r="S2421" s="131"/>
    </row>
    <row r="2422" customFormat="false" ht="14.4" hidden="false" customHeight="false" outlineLevel="0" collapsed="false">
      <c r="A2422" s="132"/>
      <c r="B2422" s="141"/>
      <c r="C2422" s="133"/>
      <c r="D2422" s="133"/>
      <c r="E2422" s="134"/>
      <c r="F2422" s="134"/>
      <c r="G2422" s="131"/>
      <c r="K2422" s="132"/>
      <c r="L2422" s="133"/>
      <c r="M2422" s="133"/>
      <c r="N2422" s="133"/>
      <c r="O2422" s="140"/>
      <c r="P2422" s="140"/>
      <c r="Q2422" s="140" t="n">
        <f aca="false">Q2421+O2422-P2422</f>
        <v>0</v>
      </c>
      <c r="R2422" s="131"/>
      <c r="S2422" s="131"/>
    </row>
    <row r="2423" customFormat="false" ht="14.4" hidden="false" customHeight="false" outlineLevel="0" collapsed="false">
      <c r="A2423" s="132"/>
      <c r="B2423" s="141"/>
      <c r="C2423" s="133"/>
      <c r="D2423" s="133"/>
      <c r="E2423" s="134"/>
      <c r="F2423" s="134"/>
      <c r="G2423" s="131"/>
      <c r="K2423" s="132"/>
      <c r="L2423" s="133"/>
      <c r="M2423" s="133"/>
      <c r="N2423" s="133"/>
      <c r="O2423" s="140"/>
      <c r="P2423" s="140"/>
      <c r="Q2423" s="140" t="n">
        <f aca="false">Q2422+O2423-P2423</f>
        <v>0</v>
      </c>
      <c r="R2423" s="131"/>
      <c r="S2423" s="131"/>
    </row>
    <row r="2424" customFormat="false" ht="14.4" hidden="false" customHeight="false" outlineLevel="0" collapsed="false">
      <c r="A2424" s="132"/>
      <c r="B2424" s="141"/>
      <c r="C2424" s="133"/>
      <c r="D2424" s="133"/>
      <c r="E2424" s="134"/>
      <c r="F2424" s="134"/>
      <c r="G2424" s="131"/>
      <c r="K2424" s="132"/>
      <c r="L2424" s="133"/>
      <c r="M2424" s="133"/>
      <c r="N2424" s="133"/>
      <c r="O2424" s="140"/>
      <c r="P2424" s="140"/>
      <c r="Q2424" s="140" t="n">
        <f aca="false">Q2423+O2424-P2424</f>
        <v>0</v>
      </c>
      <c r="R2424" s="131"/>
      <c r="S2424" s="131"/>
    </row>
    <row r="2425" customFormat="false" ht="14.4" hidden="false" customHeight="false" outlineLevel="0" collapsed="false">
      <c r="A2425" s="132"/>
      <c r="B2425" s="141"/>
      <c r="C2425" s="133"/>
      <c r="D2425" s="133"/>
      <c r="E2425" s="134"/>
      <c r="F2425" s="134"/>
      <c r="G2425" s="131"/>
      <c r="K2425" s="132"/>
      <c r="L2425" s="133"/>
      <c r="M2425" s="133"/>
      <c r="N2425" s="133"/>
      <c r="O2425" s="140"/>
      <c r="P2425" s="140"/>
      <c r="Q2425" s="140" t="n">
        <f aca="false">Q2424+O2425-P2425</f>
        <v>0</v>
      </c>
      <c r="R2425" s="131"/>
      <c r="S2425" s="131"/>
    </row>
    <row r="2426" customFormat="false" ht="14.4" hidden="false" customHeight="false" outlineLevel="0" collapsed="false">
      <c r="A2426" s="132"/>
      <c r="B2426" s="141"/>
      <c r="C2426" s="133"/>
      <c r="D2426" s="133"/>
      <c r="E2426" s="134"/>
      <c r="F2426" s="134"/>
      <c r="G2426" s="131"/>
      <c r="K2426" s="132"/>
      <c r="L2426" s="133"/>
      <c r="M2426" s="133"/>
      <c r="N2426" s="133"/>
      <c r="O2426" s="140"/>
      <c r="P2426" s="140"/>
      <c r="Q2426" s="140" t="n">
        <f aca="false">Q2425+O2426-P2426</f>
        <v>0</v>
      </c>
      <c r="R2426" s="131"/>
      <c r="S2426" s="131"/>
    </row>
    <row r="2427" customFormat="false" ht="14.4" hidden="false" customHeight="false" outlineLevel="0" collapsed="false">
      <c r="A2427" s="132"/>
      <c r="B2427" s="141"/>
      <c r="C2427" s="133"/>
      <c r="D2427" s="133"/>
      <c r="E2427" s="134"/>
      <c r="F2427" s="134"/>
      <c r="G2427" s="131"/>
      <c r="K2427" s="132"/>
      <c r="L2427" s="133"/>
      <c r="M2427" s="133"/>
      <c r="N2427" s="133"/>
      <c r="O2427" s="140"/>
      <c r="P2427" s="140"/>
      <c r="Q2427" s="140" t="n">
        <f aca="false">Q2426+O2427-P2427</f>
        <v>0</v>
      </c>
      <c r="R2427" s="131"/>
      <c r="S2427" s="131"/>
    </row>
    <row r="2428" customFormat="false" ht="14.4" hidden="false" customHeight="false" outlineLevel="0" collapsed="false">
      <c r="A2428" s="132"/>
      <c r="B2428" s="141"/>
      <c r="C2428" s="133"/>
      <c r="D2428" s="133"/>
      <c r="E2428" s="134"/>
      <c r="F2428" s="134"/>
      <c r="G2428" s="131"/>
      <c r="K2428" s="132"/>
      <c r="L2428" s="133"/>
      <c r="M2428" s="133"/>
      <c r="N2428" s="133"/>
      <c r="O2428" s="140"/>
      <c r="P2428" s="140"/>
      <c r="Q2428" s="140" t="n">
        <f aca="false">Q2427+O2428-P2428</f>
        <v>0</v>
      </c>
      <c r="R2428" s="131"/>
      <c r="S2428" s="131"/>
    </row>
    <row r="2429" customFormat="false" ht="14.4" hidden="false" customHeight="false" outlineLevel="0" collapsed="false">
      <c r="A2429" s="132"/>
      <c r="B2429" s="141"/>
      <c r="C2429" s="133"/>
      <c r="D2429" s="133"/>
      <c r="E2429" s="134"/>
      <c r="F2429" s="134"/>
      <c r="G2429" s="131"/>
      <c r="K2429" s="132"/>
      <c r="L2429" s="133"/>
      <c r="M2429" s="133"/>
      <c r="N2429" s="133"/>
      <c r="O2429" s="140"/>
      <c r="P2429" s="140"/>
      <c r="Q2429" s="140" t="n">
        <f aca="false">Q2428+O2429-P2429</f>
        <v>0</v>
      </c>
      <c r="R2429" s="131"/>
      <c r="S2429" s="131"/>
    </row>
    <row r="2430" customFormat="false" ht="14.4" hidden="false" customHeight="false" outlineLevel="0" collapsed="false">
      <c r="A2430" s="132"/>
      <c r="B2430" s="141"/>
      <c r="C2430" s="133"/>
      <c r="D2430" s="133"/>
      <c r="E2430" s="134"/>
      <c r="F2430" s="134"/>
      <c r="G2430" s="131"/>
      <c r="K2430" s="132"/>
      <c r="L2430" s="133"/>
      <c r="M2430" s="133"/>
      <c r="N2430" s="133"/>
      <c r="O2430" s="140"/>
      <c r="P2430" s="140"/>
      <c r="Q2430" s="140" t="n">
        <f aca="false">Q2429+O2430-P2430</f>
        <v>0</v>
      </c>
      <c r="R2430" s="131"/>
      <c r="S2430" s="131"/>
    </row>
    <row r="2431" customFormat="false" ht="14.4" hidden="false" customHeight="false" outlineLevel="0" collapsed="false">
      <c r="A2431" s="132"/>
      <c r="B2431" s="141"/>
      <c r="C2431" s="133"/>
      <c r="D2431" s="133"/>
      <c r="E2431" s="134"/>
      <c r="F2431" s="134"/>
      <c r="G2431" s="131"/>
      <c r="K2431" s="132"/>
      <c r="L2431" s="133"/>
      <c r="M2431" s="133"/>
      <c r="N2431" s="133"/>
      <c r="O2431" s="140"/>
      <c r="P2431" s="140"/>
      <c r="Q2431" s="140" t="n">
        <f aca="false">Q2430+O2431-P2431</f>
        <v>0</v>
      </c>
      <c r="R2431" s="131"/>
      <c r="S2431" s="131"/>
    </row>
    <row r="2432" customFormat="false" ht="14.4" hidden="false" customHeight="false" outlineLevel="0" collapsed="false">
      <c r="A2432" s="132"/>
      <c r="B2432" s="141"/>
      <c r="C2432" s="133"/>
      <c r="D2432" s="133"/>
      <c r="E2432" s="134"/>
      <c r="F2432" s="134"/>
      <c r="G2432" s="131"/>
      <c r="K2432" s="132"/>
      <c r="L2432" s="133"/>
      <c r="M2432" s="133"/>
      <c r="N2432" s="133"/>
      <c r="O2432" s="140"/>
      <c r="P2432" s="140"/>
      <c r="Q2432" s="140" t="n">
        <f aca="false">Q2431+O2432-P2432</f>
        <v>0</v>
      </c>
      <c r="R2432" s="131"/>
      <c r="S2432" s="131"/>
    </row>
    <row r="2433" customFormat="false" ht="14.4" hidden="false" customHeight="false" outlineLevel="0" collapsed="false">
      <c r="A2433" s="132"/>
      <c r="B2433" s="141"/>
      <c r="C2433" s="133"/>
      <c r="D2433" s="133"/>
      <c r="E2433" s="134"/>
      <c r="F2433" s="134"/>
      <c r="G2433" s="131"/>
      <c r="K2433" s="132"/>
      <c r="L2433" s="133"/>
      <c r="M2433" s="133"/>
      <c r="N2433" s="133"/>
      <c r="O2433" s="140"/>
      <c r="P2433" s="140"/>
      <c r="Q2433" s="140" t="n">
        <f aca="false">Q2432+O2433-P2433</f>
        <v>0</v>
      </c>
      <c r="R2433" s="131"/>
      <c r="S2433" s="131"/>
    </row>
    <row r="2434" customFormat="false" ht="14.4" hidden="false" customHeight="false" outlineLevel="0" collapsed="false">
      <c r="A2434" s="132"/>
      <c r="B2434" s="141"/>
      <c r="C2434" s="133"/>
      <c r="D2434" s="133"/>
      <c r="E2434" s="134"/>
      <c r="F2434" s="134"/>
      <c r="G2434" s="131"/>
      <c r="K2434" s="132"/>
      <c r="L2434" s="133"/>
      <c r="M2434" s="133"/>
      <c r="N2434" s="133"/>
      <c r="O2434" s="140"/>
      <c r="P2434" s="140"/>
      <c r="Q2434" s="140" t="n">
        <f aca="false">Q2433+O2434-P2434</f>
        <v>0</v>
      </c>
      <c r="R2434" s="131"/>
      <c r="S2434" s="131"/>
    </row>
    <row r="2435" customFormat="false" ht="14.4" hidden="false" customHeight="false" outlineLevel="0" collapsed="false">
      <c r="A2435" s="132"/>
      <c r="B2435" s="141"/>
      <c r="C2435" s="133"/>
      <c r="D2435" s="133"/>
      <c r="E2435" s="134"/>
      <c r="F2435" s="134"/>
      <c r="G2435" s="131"/>
      <c r="K2435" s="132"/>
      <c r="L2435" s="133"/>
      <c r="M2435" s="133"/>
      <c r="N2435" s="133"/>
      <c r="O2435" s="140"/>
      <c r="P2435" s="140"/>
      <c r="Q2435" s="140" t="n">
        <f aca="false">Q2434+O2435-P2435</f>
        <v>0</v>
      </c>
      <c r="R2435" s="131"/>
      <c r="S2435" s="131"/>
    </row>
    <row r="2436" customFormat="false" ht="14.4" hidden="false" customHeight="false" outlineLevel="0" collapsed="false">
      <c r="A2436" s="132"/>
      <c r="B2436" s="141"/>
      <c r="C2436" s="133"/>
      <c r="D2436" s="133"/>
      <c r="E2436" s="134"/>
      <c r="F2436" s="134"/>
      <c r="G2436" s="131"/>
      <c r="K2436" s="132"/>
      <c r="L2436" s="133"/>
      <c r="M2436" s="133"/>
      <c r="N2436" s="133"/>
      <c r="O2436" s="140"/>
      <c r="P2436" s="140"/>
      <c r="Q2436" s="140" t="n">
        <f aca="false">Q2435+O2436-P2436</f>
        <v>0</v>
      </c>
      <c r="R2436" s="131"/>
      <c r="S2436" s="131"/>
    </row>
    <row r="2437" customFormat="false" ht="14.4" hidden="false" customHeight="false" outlineLevel="0" collapsed="false">
      <c r="A2437" s="132"/>
      <c r="B2437" s="141"/>
      <c r="C2437" s="133"/>
      <c r="D2437" s="133"/>
      <c r="E2437" s="134"/>
      <c r="F2437" s="134"/>
      <c r="G2437" s="131"/>
      <c r="K2437" s="132"/>
      <c r="L2437" s="133"/>
      <c r="M2437" s="133"/>
      <c r="N2437" s="133"/>
      <c r="O2437" s="140"/>
      <c r="P2437" s="140"/>
      <c r="Q2437" s="140" t="n">
        <f aca="false">Q2436+O2437-P2437</f>
        <v>0</v>
      </c>
      <c r="R2437" s="131"/>
      <c r="S2437" s="131"/>
    </row>
    <row r="2438" customFormat="false" ht="14.4" hidden="false" customHeight="false" outlineLevel="0" collapsed="false">
      <c r="A2438" s="132"/>
      <c r="B2438" s="141"/>
      <c r="C2438" s="133"/>
      <c r="D2438" s="133"/>
      <c r="E2438" s="134"/>
      <c r="F2438" s="134"/>
      <c r="G2438" s="131"/>
      <c r="K2438" s="132"/>
      <c r="L2438" s="133"/>
      <c r="M2438" s="133"/>
      <c r="N2438" s="133"/>
      <c r="O2438" s="140"/>
      <c r="P2438" s="140"/>
      <c r="Q2438" s="140" t="n">
        <f aca="false">Q2437+O2438-P2438</f>
        <v>0</v>
      </c>
      <c r="R2438" s="131"/>
      <c r="S2438" s="131"/>
    </row>
    <row r="2439" customFormat="false" ht="14.4" hidden="false" customHeight="false" outlineLevel="0" collapsed="false">
      <c r="A2439" s="132"/>
      <c r="B2439" s="141"/>
      <c r="C2439" s="133"/>
      <c r="D2439" s="133"/>
      <c r="E2439" s="134"/>
      <c r="F2439" s="134"/>
      <c r="G2439" s="131"/>
      <c r="K2439" s="132"/>
      <c r="L2439" s="133"/>
      <c r="M2439" s="133"/>
      <c r="N2439" s="133"/>
      <c r="O2439" s="140"/>
      <c r="P2439" s="140"/>
      <c r="Q2439" s="140" t="n">
        <f aca="false">Q2438+O2439-P2439</f>
        <v>0</v>
      </c>
      <c r="R2439" s="131"/>
      <c r="S2439" s="131"/>
    </row>
    <row r="2440" customFormat="false" ht="14.4" hidden="false" customHeight="false" outlineLevel="0" collapsed="false">
      <c r="A2440" s="132"/>
      <c r="B2440" s="141"/>
      <c r="C2440" s="133"/>
      <c r="D2440" s="133"/>
      <c r="E2440" s="134"/>
      <c r="F2440" s="134"/>
      <c r="G2440" s="131"/>
      <c r="K2440" s="132"/>
      <c r="L2440" s="133"/>
      <c r="M2440" s="133"/>
      <c r="N2440" s="133"/>
      <c r="O2440" s="140"/>
      <c r="P2440" s="140"/>
      <c r="Q2440" s="140" t="n">
        <f aca="false">Q2439+O2440-P2440</f>
        <v>0</v>
      </c>
      <c r="R2440" s="131"/>
      <c r="S2440" s="131"/>
    </row>
    <row r="2441" customFormat="false" ht="14.4" hidden="false" customHeight="false" outlineLevel="0" collapsed="false">
      <c r="A2441" s="132"/>
      <c r="B2441" s="141"/>
      <c r="C2441" s="133"/>
      <c r="D2441" s="133"/>
      <c r="E2441" s="134"/>
      <c r="F2441" s="134"/>
      <c r="G2441" s="131"/>
      <c r="K2441" s="132"/>
      <c r="L2441" s="133"/>
      <c r="M2441" s="133"/>
      <c r="N2441" s="133"/>
      <c r="O2441" s="140"/>
      <c r="P2441" s="140"/>
      <c r="Q2441" s="140" t="n">
        <f aca="false">Q2440+O2441-P2441</f>
        <v>0</v>
      </c>
      <c r="R2441" s="131"/>
      <c r="S2441" s="131"/>
    </row>
    <row r="2442" customFormat="false" ht="14.4" hidden="false" customHeight="false" outlineLevel="0" collapsed="false">
      <c r="A2442" s="132"/>
      <c r="B2442" s="141"/>
      <c r="C2442" s="133"/>
      <c r="D2442" s="133"/>
      <c r="E2442" s="134"/>
      <c r="F2442" s="134"/>
      <c r="G2442" s="131"/>
      <c r="K2442" s="132"/>
      <c r="L2442" s="133"/>
      <c r="M2442" s="133"/>
      <c r="N2442" s="133"/>
      <c r="O2442" s="140"/>
      <c r="P2442" s="140"/>
      <c r="Q2442" s="140" t="n">
        <f aca="false">Q2441+O2442-P2442</f>
        <v>0</v>
      </c>
      <c r="R2442" s="131"/>
      <c r="S2442" s="131"/>
    </row>
    <row r="2443" customFormat="false" ht="14.4" hidden="false" customHeight="false" outlineLevel="0" collapsed="false">
      <c r="A2443" s="132"/>
      <c r="B2443" s="141"/>
      <c r="C2443" s="133"/>
      <c r="D2443" s="133"/>
      <c r="E2443" s="134"/>
      <c r="F2443" s="134"/>
      <c r="G2443" s="131"/>
      <c r="K2443" s="132"/>
      <c r="L2443" s="133"/>
      <c r="M2443" s="133"/>
      <c r="N2443" s="133"/>
      <c r="O2443" s="140"/>
      <c r="P2443" s="140"/>
      <c r="Q2443" s="140" t="n">
        <f aca="false">Q2442+O2443-P2443</f>
        <v>0</v>
      </c>
      <c r="R2443" s="131"/>
      <c r="S2443" s="131"/>
    </row>
    <row r="2444" customFormat="false" ht="14.4" hidden="false" customHeight="false" outlineLevel="0" collapsed="false">
      <c r="A2444" s="132"/>
      <c r="B2444" s="141"/>
      <c r="C2444" s="133"/>
      <c r="D2444" s="133"/>
      <c r="E2444" s="134"/>
      <c r="F2444" s="134"/>
      <c r="G2444" s="131"/>
      <c r="K2444" s="132"/>
      <c r="L2444" s="133"/>
      <c r="M2444" s="133"/>
      <c r="N2444" s="133"/>
      <c r="O2444" s="140"/>
      <c r="P2444" s="140"/>
      <c r="Q2444" s="140" t="n">
        <f aca="false">Q2443+O2444-P2444</f>
        <v>0</v>
      </c>
      <c r="R2444" s="131"/>
      <c r="S2444" s="131"/>
    </row>
    <row r="2445" customFormat="false" ht="14.4" hidden="false" customHeight="false" outlineLevel="0" collapsed="false">
      <c r="A2445" s="132"/>
      <c r="B2445" s="141"/>
      <c r="C2445" s="133"/>
      <c r="D2445" s="133"/>
      <c r="E2445" s="134"/>
      <c r="F2445" s="134"/>
      <c r="G2445" s="131"/>
      <c r="K2445" s="132"/>
      <c r="L2445" s="133"/>
      <c r="M2445" s="133"/>
      <c r="N2445" s="133"/>
      <c r="O2445" s="140"/>
      <c r="P2445" s="140"/>
      <c r="Q2445" s="140" t="n">
        <f aca="false">Q2444+O2445-P2445</f>
        <v>0</v>
      </c>
      <c r="R2445" s="131"/>
      <c r="S2445" s="131"/>
    </row>
    <row r="2446" customFormat="false" ht="14.4" hidden="false" customHeight="false" outlineLevel="0" collapsed="false">
      <c r="A2446" s="132"/>
      <c r="B2446" s="141"/>
      <c r="C2446" s="133"/>
      <c r="D2446" s="133"/>
      <c r="E2446" s="134"/>
      <c r="F2446" s="134"/>
      <c r="G2446" s="131"/>
      <c r="K2446" s="132"/>
      <c r="L2446" s="133"/>
      <c r="M2446" s="133"/>
      <c r="N2446" s="133"/>
      <c r="O2446" s="140"/>
      <c r="P2446" s="140"/>
      <c r="Q2446" s="140" t="n">
        <f aca="false">Q2445+O2446-P2446</f>
        <v>0</v>
      </c>
      <c r="R2446" s="131"/>
      <c r="S2446" s="131"/>
    </row>
    <row r="2447" customFormat="false" ht="14.4" hidden="false" customHeight="false" outlineLevel="0" collapsed="false">
      <c r="A2447" s="132"/>
      <c r="B2447" s="141"/>
      <c r="C2447" s="133"/>
      <c r="D2447" s="133"/>
      <c r="E2447" s="134"/>
      <c r="F2447" s="134"/>
      <c r="G2447" s="131"/>
      <c r="K2447" s="132"/>
      <c r="L2447" s="133"/>
      <c r="M2447" s="133"/>
      <c r="N2447" s="133"/>
      <c r="O2447" s="140"/>
      <c r="P2447" s="140"/>
      <c r="Q2447" s="140" t="n">
        <f aca="false">Q2446+O2447-P2447</f>
        <v>0</v>
      </c>
      <c r="R2447" s="131"/>
      <c r="S2447" s="131"/>
    </row>
    <row r="2448" customFormat="false" ht="14.4" hidden="false" customHeight="false" outlineLevel="0" collapsed="false">
      <c r="A2448" s="132"/>
      <c r="B2448" s="141"/>
      <c r="C2448" s="133"/>
      <c r="D2448" s="133"/>
      <c r="E2448" s="134"/>
      <c r="F2448" s="134"/>
      <c r="G2448" s="131"/>
      <c r="K2448" s="132"/>
      <c r="L2448" s="133"/>
      <c r="M2448" s="133"/>
      <c r="N2448" s="133"/>
      <c r="O2448" s="140"/>
      <c r="P2448" s="140"/>
      <c r="Q2448" s="140" t="n">
        <f aca="false">Q2447+O2448-P2448</f>
        <v>0</v>
      </c>
      <c r="R2448" s="131"/>
      <c r="S2448" s="131"/>
    </row>
    <row r="2449" customFormat="false" ht="14.4" hidden="false" customHeight="false" outlineLevel="0" collapsed="false">
      <c r="A2449" s="132"/>
      <c r="B2449" s="141"/>
      <c r="C2449" s="133"/>
      <c r="D2449" s="133"/>
      <c r="E2449" s="134"/>
      <c r="F2449" s="134"/>
      <c r="G2449" s="131"/>
      <c r="K2449" s="132"/>
      <c r="L2449" s="133"/>
      <c r="M2449" s="133"/>
      <c r="N2449" s="133"/>
      <c r="O2449" s="140"/>
      <c r="P2449" s="140"/>
      <c r="Q2449" s="140" t="n">
        <f aca="false">Q2448+O2449-P2449</f>
        <v>0</v>
      </c>
      <c r="R2449" s="131"/>
      <c r="S2449" s="131"/>
    </row>
    <row r="2450" customFormat="false" ht="14.4" hidden="false" customHeight="false" outlineLevel="0" collapsed="false">
      <c r="A2450" s="132"/>
      <c r="B2450" s="141"/>
      <c r="C2450" s="133"/>
      <c r="D2450" s="133"/>
      <c r="E2450" s="134"/>
      <c r="F2450" s="134"/>
      <c r="G2450" s="131"/>
      <c r="K2450" s="132"/>
      <c r="L2450" s="133"/>
      <c r="M2450" s="133"/>
      <c r="N2450" s="133"/>
      <c r="O2450" s="140"/>
      <c r="P2450" s="140"/>
      <c r="Q2450" s="140" t="n">
        <f aca="false">Q2449+O2450-P2450</f>
        <v>0</v>
      </c>
      <c r="R2450" s="131"/>
      <c r="S2450" s="131"/>
    </row>
    <row r="2451" customFormat="false" ht="14.4" hidden="false" customHeight="false" outlineLevel="0" collapsed="false">
      <c r="A2451" s="132"/>
      <c r="B2451" s="141"/>
      <c r="C2451" s="133"/>
      <c r="D2451" s="133"/>
      <c r="E2451" s="134"/>
      <c r="F2451" s="134"/>
      <c r="G2451" s="131"/>
      <c r="K2451" s="132"/>
      <c r="L2451" s="133"/>
      <c r="M2451" s="133"/>
      <c r="N2451" s="133"/>
      <c r="O2451" s="140"/>
      <c r="P2451" s="140"/>
      <c r="Q2451" s="140" t="n">
        <f aca="false">Q2450+O2451-P2451</f>
        <v>0</v>
      </c>
      <c r="R2451" s="131"/>
      <c r="S2451" s="131"/>
    </row>
    <row r="2452" customFormat="false" ht="14.4" hidden="false" customHeight="false" outlineLevel="0" collapsed="false">
      <c r="A2452" s="132"/>
      <c r="B2452" s="141"/>
      <c r="C2452" s="133"/>
      <c r="D2452" s="133"/>
      <c r="E2452" s="134"/>
      <c r="F2452" s="134"/>
      <c r="G2452" s="131"/>
      <c r="K2452" s="132"/>
      <c r="L2452" s="133"/>
      <c r="M2452" s="133"/>
      <c r="N2452" s="133"/>
      <c r="O2452" s="140"/>
      <c r="P2452" s="140"/>
      <c r="Q2452" s="140" t="n">
        <f aca="false">Q2451+O2452-P2452</f>
        <v>0</v>
      </c>
      <c r="R2452" s="131"/>
      <c r="S2452" s="131"/>
    </row>
    <row r="2453" customFormat="false" ht="14.4" hidden="false" customHeight="false" outlineLevel="0" collapsed="false">
      <c r="A2453" s="132"/>
      <c r="B2453" s="141"/>
      <c r="C2453" s="133"/>
      <c r="D2453" s="133"/>
      <c r="E2453" s="134"/>
      <c r="F2453" s="134"/>
      <c r="G2453" s="131"/>
      <c r="K2453" s="132"/>
      <c r="L2453" s="133"/>
      <c r="M2453" s="133"/>
      <c r="N2453" s="133"/>
      <c r="O2453" s="140"/>
      <c r="P2453" s="140"/>
      <c r="Q2453" s="140" t="n">
        <f aca="false">Q2452+O2453-P2453</f>
        <v>0</v>
      </c>
      <c r="R2453" s="131"/>
      <c r="S2453" s="131"/>
    </row>
    <row r="2454" customFormat="false" ht="14.4" hidden="false" customHeight="false" outlineLevel="0" collapsed="false">
      <c r="A2454" s="132"/>
      <c r="B2454" s="141"/>
      <c r="C2454" s="133"/>
      <c r="D2454" s="133"/>
      <c r="E2454" s="134"/>
      <c r="F2454" s="134"/>
      <c r="G2454" s="131"/>
      <c r="K2454" s="132"/>
      <c r="L2454" s="133"/>
      <c r="M2454" s="133"/>
      <c r="N2454" s="133"/>
      <c r="O2454" s="140"/>
      <c r="P2454" s="140"/>
      <c r="Q2454" s="140" t="n">
        <f aca="false">Q2453+O2454-P2454</f>
        <v>0</v>
      </c>
      <c r="R2454" s="131"/>
      <c r="S2454" s="131"/>
    </row>
    <row r="2455" customFormat="false" ht="14.4" hidden="false" customHeight="false" outlineLevel="0" collapsed="false">
      <c r="A2455" s="132"/>
      <c r="B2455" s="141"/>
      <c r="C2455" s="133"/>
      <c r="D2455" s="133"/>
      <c r="E2455" s="134"/>
      <c r="F2455" s="134"/>
      <c r="G2455" s="131"/>
      <c r="K2455" s="132"/>
      <c r="L2455" s="133"/>
      <c r="M2455" s="133"/>
      <c r="N2455" s="133"/>
      <c r="O2455" s="140"/>
      <c r="P2455" s="140"/>
      <c r="Q2455" s="140" t="n">
        <f aca="false">Q2454+O2455-P2455</f>
        <v>0</v>
      </c>
      <c r="R2455" s="131"/>
      <c r="S2455" s="131"/>
    </row>
    <row r="2456" customFormat="false" ht="14.4" hidden="false" customHeight="false" outlineLevel="0" collapsed="false">
      <c r="A2456" s="132"/>
      <c r="B2456" s="141"/>
      <c r="C2456" s="133"/>
      <c r="D2456" s="133"/>
      <c r="E2456" s="134"/>
      <c r="F2456" s="134"/>
      <c r="G2456" s="131"/>
      <c r="K2456" s="132"/>
      <c r="L2456" s="133"/>
      <c r="M2456" s="133"/>
      <c r="N2456" s="133"/>
      <c r="O2456" s="140"/>
      <c r="P2456" s="140"/>
      <c r="Q2456" s="140" t="n">
        <f aca="false">Q2455+O2456-P2456</f>
        <v>0</v>
      </c>
      <c r="R2456" s="131"/>
      <c r="S2456" s="131"/>
    </row>
    <row r="2457" customFormat="false" ht="14.4" hidden="false" customHeight="false" outlineLevel="0" collapsed="false">
      <c r="A2457" s="132"/>
      <c r="B2457" s="141"/>
      <c r="C2457" s="133"/>
      <c r="D2457" s="133"/>
      <c r="E2457" s="134"/>
      <c r="F2457" s="134"/>
      <c r="G2457" s="131"/>
      <c r="K2457" s="132"/>
      <c r="L2457" s="133"/>
      <c r="M2457" s="133"/>
      <c r="N2457" s="133"/>
      <c r="O2457" s="140"/>
      <c r="P2457" s="140"/>
      <c r="Q2457" s="140" t="n">
        <f aca="false">Q2456+O2457-P2457</f>
        <v>0</v>
      </c>
      <c r="R2457" s="131"/>
      <c r="S2457" s="131"/>
    </row>
    <row r="2458" customFormat="false" ht="14.4" hidden="false" customHeight="false" outlineLevel="0" collapsed="false">
      <c r="A2458" s="132"/>
      <c r="B2458" s="141"/>
      <c r="C2458" s="133"/>
      <c r="D2458" s="133"/>
      <c r="E2458" s="134"/>
      <c r="F2458" s="134"/>
      <c r="G2458" s="131"/>
      <c r="K2458" s="132"/>
      <c r="L2458" s="133"/>
      <c r="M2458" s="133"/>
      <c r="N2458" s="133"/>
      <c r="O2458" s="140"/>
      <c r="P2458" s="140"/>
      <c r="Q2458" s="140" t="n">
        <f aca="false">Q2457+O2458-P2458</f>
        <v>0</v>
      </c>
      <c r="R2458" s="131"/>
      <c r="S2458" s="131"/>
    </row>
    <row r="2459" customFormat="false" ht="14.4" hidden="false" customHeight="false" outlineLevel="0" collapsed="false">
      <c r="A2459" s="132"/>
      <c r="B2459" s="141"/>
      <c r="C2459" s="133"/>
      <c r="D2459" s="133"/>
      <c r="E2459" s="134"/>
      <c r="F2459" s="134"/>
      <c r="G2459" s="131"/>
      <c r="K2459" s="132"/>
      <c r="L2459" s="133"/>
      <c r="M2459" s="133"/>
      <c r="N2459" s="133"/>
      <c r="O2459" s="140"/>
      <c r="P2459" s="140"/>
      <c r="Q2459" s="140" t="n">
        <f aca="false">Q2458+O2459-P2459</f>
        <v>0</v>
      </c>
      <c r="R2459" s="131"/>
      <c r="S2459" s="131"/>
    </row>
    <row r="2460" customFormat="false" ht="14.4" hidden="false" customHeight="false" outlineLevel="0" collapsed="false">
      <c r="A2460" s="132"/>
      <c r="B2460" s="141"/>
      <c r="C2460" s="133"/>
      <c r="D2460" s="133"/>
      <c r="E2460" s="134"/>
      <c r="F2460" s="134"/>
      <c r="G2460" s="131"/>
      <c r="K2460" s="132"/>
      <c r="L2460" s="133"/>
      <c r="M2460" s="133"/>
      <c r="N2460" s="133"/>
      <c r="O2460" s="140"/>
      <c r="P2460" s="140"/>
      <c r="Q2460" s="140" t="n">
        <f aca="false">Q2459+O2460-P2460</f>
        <v>0</v>
      </c>
      <c r="R2460" s="131"/>
      <c r="S2460" s="131"/>
    </row>
    <row r="2461" customFormat="false" ht="14.4" hidden="false" customHeight="false" outlineLevel="0" collapsed="false">
      <c r="A2461" s="132"/>
      <c r="B2461" s="141"/>
      <c r="C2461" s="133"/>
      <c r="D2461" s="133"/>
      <c r="E2461" s="134"/>
      <c r="F2461" s="134"/>
      <c r="G2461" s="131"/>
      <c r="K2461" s="132"/>
      <c r="L2461" s="133"/>
      <c r="M2461" s="133"/>
      <c r="N2461" s="133"/>
      <c r="O2461" s="140"/>
      <c r="P2461" s="140"/>
      <c r="Q2461" s="140" t="n">
        <f aca="false">Q2460+O2461-P2461</f>
        <v>0</v>
      </c>
      <c r="R2461" s="131"/>
      <c r="S2461" s="131"/>
    </row>
    <row r="2462" customFormat="false" ht="14.4" hidden="false" customHeight="false" outlineLevel="0" collapsed="false">
      <c r="A2462" s="132"/>
      <c r="B2462" s="141"/>
      <c r="C2462" s="133"/>
      <c r="D2462" s="133"/>
      <c r="E2462" s="134"/>
      <c r="F2462" s="134"/>
      <c r="G2462" s="131"/>
      <c r="K2462" s="132"/>
      <c r="L2462" s="133"/>
      <c r="M2462" s="133"/>
      <c r="N2462" s="133"/>
      <c r="O2462" s="140"/>
      <c r="P2462" s="140"/>
      <c r="Q2462" s="140" t="n">
        <f aca="false">Q2461+O2462-P2462</f>
        <v>0</v>
      </c>
      <c r="R2462" s="131"/>
      <c r="S2462" s="131"/>
    </row>
    <row r="2463" customFormat="false" ht="14.4" hidden="false" customHeight="false" outlineLevel="0" collapsed="false">
      <c r="A2463" s="132"/>
      <c r="B2463" s="141"/>
      <c r="C2463" s="133"/>
      <c r="D2463" s="133"/>
      <c r="E2463" s="134"/>
      <c r="F2463" s="134"/>
      <c r="G2463" s="131"/>
      <c r="K2463" s="132"/>
      <c r="L2463" s="133"/>
      <c r="M2463" s="133"/>
      <c r="N2463" s="133"/>
      <c r="O2463" s="140"/>
      <c r="P2463" s="140"/>
      <c r="Q2463" s="140" t="n">
        <f aca="false">Q2462+O2463-P2463</f>
        <v>0</v>
      </c>
      <c r="R2463" s="131"/>
      <c r="S2463" s="131"/>
    </row>
    <row r="2464" customFormat="false" ht="14.4" hidden="false" customHeight="false" outlineLevel="0" collapsed="false">
      <c r="A2464" s="132"/>
      <c r="B2464" s="141"/>
      <c r="C2464" s="133"/>
      <c r="D2464" s="133"/>
      <c r="E2464" s="134"/>
      <c r="F2464" s="134"/>
      <c r="G2464" s="131"/>
      <c r="K2464" s="132"/>
      <c r="L2464" s="133"/>
      <c r="M2464" s="133"/>
      <c r="N2464" s="133"/>
      <c r="O2464" s="140"/>
      <c r="P2464" s="140"/>
      <c r="Q2464" s="140" t="n">
        <f aca="false">Q2463+O2464-P2464</f>
        <v>0</v>
      </c>
      <c r="R2464" s="131"/>
      <c r="S2464" s="131"/>
    </row>
    <row r="2465" customFormat="false" ht="14.4" hidden="false" customHeight="false" outlineLevel="0" collapsed="false">
      <c r="A2465" s="132"/>
      <c r="B2465" s="141"/>
      <c r="C2465" s="133"/>
      <c r="D2465" s="133"/>
      <c r="E2465" s="134"/>
      <c r="F2465" s="134"/>
      <c r="G2465" s="131"/>
      <c r="K2465" s="132"/>
      <c r="L2465" s="133"/>
      <c r="M2465" s="133"/>
      <c r="N2465" s="133"/>
      <c r="O2465" s="140"/>
      <c r="P2465" s="140"/>
      <c r="Q2465" s="140" t="n">
        <f aca="false">Q2464+O2465-P2465</f>
        <v>0</v>
      </c>
      <c r="R2465" s="131"/>
      <c r="S2465" s="131"/>
    </row>
    <row r="2466" customFormat="false" ht="14.4" hidden="false" customHeight="false" outlineLevel="0" collapsed="false">
      <c r="A2466" s="132"/>
      <c r="B2466" s="141"/>
      <c r="C2466" s="133"/>
      <c r="D2466" s="133"/>
      <c r="E2466" s="134"/>
      <c r="F2466" s="134"/>
      <c r="G2466" s="131"/>
      <c r="K2466" s="132"/>
      <c r="L2466" s="133"/>
      <c r="M2466" s="133"/>
      <c r="N2466" s="133"/>
      <c r="O2466" s="140"/>
      <c r="P2466" s="140"/>
      <c r="Q2466" s="140" t="n">
        <f aca="false">Q2465+O2466-P2466</f>
        <v>0</v>
      </c>
      <c r="R2466" s="131"/>
      <c r="S2466" s="131"/>
    </row>
    <row r="2467" customFormat="false" ht="14.4" hidden="false" customHeight="false" outlineLevel="0" collapsed="false">
      <c r="A2467" s="132"/>
      <c r="B2467" s="141"/>
      <c r="C2467" s="133"/>
      <c r="D2467" s="133"/>
      <c r="E2467" s="134"/>
      <c r="F2467" s="134"/>
      <c r="G2467" s="131"/>
      <c r="K2467" s="132"/>
      <c r="L2467" s="133"/>
      <c r="M2467" s="133"/>
      <c r="N2467" s="133"/>
      <c r="O2467" s="140"/>
      <c r="P2467" s="140"/>
      <c r="Q2467" s="140" t="n">
        <f aca="false">Q2466+O2467-P2467</f>
        <v>0</v>
      </c>
      <c r="R2467" s="131"/>
      <c r="S2467" s="131"/>
    </row>
    <row r="2468" customFormat="false" ht="14.4" hidden="false" customHeight="false" outlineLevel="0" collapsed="false">
      <c r="A2468" s="132"/>
      <c r="B2468" s="141"/>
      <c r="C2468" s="133"/>
      <c r="D2468" s="133"/>
      <c r="E2468" s="134"/>
      <c r="F2468" s="134"/>
      <c r="G2468" s="131"/>
      <c r="K2468" s="132"/>
      <c r="L2468" s="133"/>
      <c r="M2468" s="133"/>
      <c r="N2468" s="133"/>
      <c r="O2468" s="140"/>
      <c r="P2468" s="140"/>
      <c r="Q2468" s="140" t="n">
        <f aca="false">Q2467+O2468-P2468</f>
        <v>0</v>
      </c>
      <c r="R2468" s="131"/>
      <c r="S2468" s="131"/>
    </row>
    <row r="2469" customFormat="false" ht="14.4" hidden="false" customHeight="false" outlineLevel="0" collapsed="false">
      <c r="A2469" s="132"/>
      <c r="B2469" s="141"/>
      <c r="C2469" s="133"/>
      <c r="D2469" s="133"/>
      <c r="E2469" s="134"/>
      <c r="F2469" s="134"/>
      <c r="G2469" s="131"/>
      <c r="K2469" s="132"/>
      <c r="L2469" s="133"/>
      <c r="M2469" s="133"/>
      <c r="N2469" s="133"/>
      <c r="O2469" s="140"/>
      <c r="P2469" s="140"/>
      <c r="Q2469" s="140" t="n">
        <f aca="false">Q2468+O2469-P2469</f>
        <v>0</v>
      </c>
      <c r="R2469" s="131"/>
      <c r="S2469" s="131"/>
    </row>
    <row r="2470" customFormat="false" ht="14.4" hidden="false" customHeight="false" outlineLevel="0" collapsed="false">
      <c r="A2470" s="132"/>
      <c r="B2470" s="141"/>
      <c r="C2470" s="133"/>
      <c r="D2470" s="133"/>
      <c r="E2470" s="134"/>
      <c r="F2470" s="134"/>
      <c r="G2470" s="131"/>
      <c r="K2470" s="132"/>
      <c r="L2470" s="133"/>
      <c r="M2470" s="133"/>
      <c r="N2470" s="133"/>
      <c r="O2470" s="140"/>
      <c r="P2470" s="140"/>
      <c r="Q2470" s="140" t="n">
        <f aca="false">Q2469+O2470-P2470</f>
        <v>0</v>
      </c>
      <c r="R2470" s="131"/>
      <c r="S2470" s="131"/>
    </row>
    <row r="2471" customFormat="false" ht="14.4" hidden="false" customHeight="false" outlineLevel="0" collapsed="false">
      <c r="A2471" s="132"/>
      <c r="B2471" s="141"/>
      <c r="C2471" s="133"/>
      <c r="D2471" s="133"/>
      <c r="E2471" s="134"/>
      <c r="F2471" s="134"/>
      <c r="G2471" s="131"/>
      <c r="K2471" s="132"/>
      <c r="L2471" s="133"/>
      <c r="M2471" s="133"/>
      <c r="N2471" s="133"/>
      <c r="O2471" s="140"/>
      <c r="P2471" s="140"/>
      <c r="Q2471" s="140" t="n">
        <f aca="false">Q2470+O2471-P2471</f>
        <v>0</v>
      </c>
      <c r="R2471" s="131"/>
      <c r="S2471" s="131"/>
    </row>
    <row r="2472" customFormat="false" ht="14.4" hidden="false" customHeight="false" outlineLevel="0" collapsed="false">
      <c r="A2472" s="132"/>
      <c r="B2472" s="141"/>
      <c r="C2472" s="133"/>
      <c r="D2472" s="133"/>
      <c r="E2472" s="134"/>
      <c r="F2472" s="134"/>
      <c r="G2472" s="131"/>
      <c r="K2472" s="132"/>
      <c r="L2472" s="133"/>
      <c r="M2472" s="133"/>
      <c r="N2472" s="133"/>
      <c r="O2472" s="140"/>
      <c r="P2472" s="140"/>
      <c r="Q2472" s="140" t="n">
        <f aca="false">Q2471+O2472-P2472</f>
        <v>0</v>
      </c>
      <c r="R2472" s="131"/>
      <c r="S2472" s="131"/>
    </row>
    <row r="2473" customFormat="false" ht="14.4" hidden="false" customHeight="false" outlineLevel="0" collapsed="false">
      <c r="A2473" s="132"/>
      <c r="B2473" s="141"/>
      <c r="C2473" s="133"/>
      <c r="D2473" s="133"/>
      <c r="E2473" s="134"/>
      <c r="F2473" s="134"/>
      <c r="G2473" s="131"/>
      <c r="K2473" s="132"/>
      <c r="L2473" s="133"/>
      <c r="M2473" s="133"/>
      <c r="N2473" s="133"/>
      <c r="O2473" s="140"/>
      <c r="P2473" s="140"/>
      <c r="Q2473" s="140" t="n">
        <f aca="false">Q2472+O2473-P2473</f>
        <v>0</v>
      </c>
      <c r="R2473" s="131"/>
      <c r="S2473" s="131"/>
    </row>
    <row r="2474" customFormat="false" ht="14.4" hidden="false" customHeight="false" outlineLevel="0" collapsed="false">
      <c r="A2474" s="132"/>
      <c r="B2474" s="141"/>
      <c r="C2474" s="133"/>
      <c r="D2474" s="133"/>
      <c r="E2474" s="134"/>
      <c r="F2474" s="134"/>
      <c r="G2474" s="131"/>
      <c r="K2474" s="132"/>
      <c r="L2474" s="133"/>
      <c r="M2474" s="133"/>
      <c r="N2474" s="133"/>
      <c r="O2474" s="140"/>
      <c r="P2474" s="140"/>
      <c r="Q2474" s="140" t="n">
        <f aca="false">Q2473+O2474-P2474</f>
        <v>0</v>
      </c>
      <c r="R2474" s="131"/>
      <c r="S2474" s="131"/>
    </row>
    <row r="2475" customFormat="false" ht="14.4" hidden="false" customHeight="false" outlineLevel="0" collapsed="false">
      <c r="A2475" s="132"/>
      <c r="B2475" s="141"/>
      <c r="C2475" s="133"/>
      <c r="D2475" s="133"/>
      <c r="E2475" s="134"/>
      <c r="F2475" s="134"/>
      <c r="G2475" s="131"/>
      <c r="K2475" s="132"/>
      <c r="L2475" s="133"/>
      <c r="M2475" s="133"/>
      <c r="N2475" s="133"/>
      <c r="O2475" s="140"/>
      <c r="P2475" s="140"/>
      <c r="Q2475" s="140" t="n">
        <f aca="false">Q2474+O2475-P2475</f>
        <v>0</v>
      </c>
      <c r="R2475" s="131"/>
      <c r="S2475" s="131"/>
    </row>
    <row r="2476" customFormat="false" ht="14.4" hidden="false" customHeight="false" outlineLevel="0" collapsed="false">
      <c r="A2476" s="132"/>
      <c r="B2476" s="141"/>
      <c r="C2476" s="133"/>
      <c r="D2476" s="133"/>
      <c r="E2476" s="134"/>
      <c r="F2476" s="134"/>
      <c r="G2476" s="131"/>
      <c r="K2476" s="132"/>
      <c r="L2476" s="133"/>
      <c r="M2476" s="133"/>
      <c r="N2476" s="133"/>
      <c r="O2476" s="140"/>
      <c r="P2476" s="140"/>
      <c r="Q2476" s="140" t="n">
        <f aca="false">Q2475+O2476-P2476</f>
        <v>0</v>
      </c>
      <c r="R2476" s="131"/>
      <c r="S2476" s="131"/>
    </row>
    <row r="2477" customFormat="false" ht="14.4" hidden="false" customHeight="false" outlineLevel="0" collapsed="false">
      <c r="A2477" s="132"/>
      <c r="B2477" s="141"/>
      <c r="C2477" s="133"/>
      <c r="D2477" s="133"/>
      <c r="E2477" s="134"/>
      <c r="F2477" s="134"/>
      <c r="G2477" s="131"/>
      <c r="K2477" s="132"/>
      <c r="L2477" s="133"/>
      <c r="M2477" s="133"/>
      <c r="N2477" s="133"/>
      <c r="O2477" s="140"/>
      <c r="P2477" s="140"/>
      <c r="Q2477" s="140" t="n">
        <f aca="false">Q2476+O2477-P2477</f>
        <v>0</v>
      </c>
      <c r="R2477" s="131"/>
      <c r="S2477" s="131"/>
    </row>
    <row r="2478" customFormat="false" ht="14.4" hidden="false" customHeight="false" outlineLevel="0" collapsed="false">
      <c r="A2478" s="132"/>
      <c r="B2478" s="141"/>
      <c r="C2478" s="133"/>
      <c r="D2478" s="133"/>
      <c r="E2478" s="134"/>
      <c r="F2478" s="134"/>
      <c r="G2478" s="131"/>
      <c r="K2478" s="132"/>
      <c r="L2478" s="133"/>
      <c r="M2478" s="133"/>
      <c r="N2478" s="133"/>
      <c r="O2478" s="140"/>
      <c r="P2478" s="140"/>
      <c r="Q2478" s="140" t="n">
        <f aca="false">Q2477+O2478-P2478</f>
        <v>0</v>
      </c>
      <c r="R2478" s="131"/>
      <c r="S2478" s="131"/>
    </row>
    <row r="2479" customFormat="false" ht="14.4" hidden="false" customHeight="false" outlineLevel="0" collapsed="false">
      <c r="A2479" s="132"/>
      <c r="B2479" s="141"/>
      <c r="C2479" s="133"/>
      <c r="D2479" s="133"/>
      <c r="E2479" s="134"/>
      <c r="F2479" s="134"/>
      <c r="G2479" s="131"/>
      <c r="K2479" s="132"/>
      <c r="L2479" s="133"/>
      <c r="M2479" s="133"/>
      <c r="N2479" s="133"/>
      <c r="O2479" s="140"/>
      <c r="P2479" s="140"/>
      <c r="Q2479" s="140" t="n">
        <f aca="false">Q2478+O2479-P2479</f>
        <v>0</v>
      </c>
      <c r="R2479" s="131"/>
      <c r="S2479" s="131"/>
    </row>
    <row r="2480" customFormat="false" ht="14.4" hidden="false" customHeight="false" outlineLevel="0" collapsed="false">
      <c r="A2480" s="132"/>
      <c r="B2480" s="141"/>
      <c r="C2480" s="133"/>
      <c r="D2480" s="133"/>
      <c r="E2480" s="134"/>
      <c r="F2480" s="134"/>
      <c r="G2480" s="131"/>
      <c r="K2480" s="132"/>
      <c r="L2480" s="133"/>
      <c r="M2480" s="133"/>
      <c r="N2480" s="133"/>
      <c r="O2480" s="140"/>
      <c r="P2480" s="140"/>
      <c r="Q2480" s="140" t="n">
        <f aca="false">Q2479+O2480-P2480</f>
        <v>0</v>
      </c>
      <c r="R2480" s="131"/>
      <c r="S2480" s="131"/>
    </row>
    <row r="2481" customFormat="false" ht="14.4" hidden="false" customHeight="false" outlineLevel="0" collapsed="false">
      <c r="A2481" s="132"/>
      <c r="B2481" s="141"/>
      <c r="C2481" s="133"/>
      <c r="D2481" s="133"/>
      <c r="E2481" s="134"/>
      <c r="F2481" s="134"/>
      <c r="G2481" s="131"/>
      <c r="K2481" s="132"/>
      <c r="L2481" s="133"/>
      <c r="M2481" s="133"/>
      <c r="N2481" s="133"/>
      <c r="O2481" s="140"/>
      <c r="P2481" s="140"/>
      <c r="Q2481" s="140" t="n">
        <f aca="false">Q2480+O2481-P2481</f>
        <v>0</v>
      </c>
      <c r="R2481" s="131"/>
      <c r="S2481" s="131"/>
    </row>
    <row r="2482" customFormat="false" ht="14.4" hidden="false" customHeight="false" outlineLevel="0" collapsed="false">
      <c r="A2482" s="132"/>
      <c r="B2482" s="141"/>
      <c r="C2482" s="133"/>
      <c r="D2482" s="133"/>
      <c r="E2482" s="134"/>
      <c r="F2482" s="134"/>
      <c r="G2482" s="131"/>
      <c r="K2482" s="132"/>
      <c r="L2482" s="133"/>
      <c r="M2482" s="133"/>
      <c r="N2482" s="133"/>
      <c r="O2482" s="140"/>
      <c r="P2482" s="140"/>
      <c r="Q2482" s="140" t="n">
        <f aca="false">Q2481+O2482-P2482</f>
        <v>0</v>
      </c>
      <c r="R2482" s="131"/>
      <c r="S2482" s="131"/>
    </row>
    <row r="2483" customFormat="false" ht="14.4" hidden="false" customHeight="false" outlineLevel="0" collapsed="false">
      <c r="A2483" s="132"/>
      <c r="B2483" s="141"/>
      <c r="C2483" s="133"/>
      <c r="D2483" s="133"/>
      <c r="E2483" s="134"/>
      <c r="F2483" s="134"/>
      <c r="G2483" s="131"/>
      <c r="K2483" s="132"/>
      <c r="L2483" s="133"/>
      <c r="M2483" s="133"/>
      <c r="N2483" s="133"/>
      <c r="O2483" s="140"/>
      <c r="P2483" s="140"/>
      <c r="Q2483" s="140" t="n">
        <f aca="false">Q2482+O2483-P2483</f>
        <v>0</v>
      </c>
      <c r="R2483" s="131"/>
      <c r="S2483" s="131"/>
    </row>
    <row r="2484" customFormat="false" ht="14.4" hidden="false" customHeight="false" outlineLevel="0" collapsed="false">
      <c r="A2484" s="132"/>
      <c r="B2484" s="141"/>
      <c r="C2484" s="133"/>
      <c r="D2484" s="133"/>
      <c r="E2484" s="134"/>
      <c r="F2484" s="134"/>
      <c r="G2484" s="131"/>
      <c r="K2484" s="132"/>
      <c r="L2484" s="133"/>
      <c r="M2484" s="133"/>
      <c r="N2484" s="133"/>
      <c r="O2484" s="140"/>
      <c r="P2484" s="140"/>
      <c r="Q2484" s="140" t="n">
        <f aca="false">Q2483+O2484-P2484</f>
        <v>0</v>
      </c>
      <c r="R2484" s="131"/>
      <c r="S2484" s="131"/>
    </row>
    <row r="2485" customFormat="false" ht="14.4" hidden="false" customHeight="false" outlineLevel="0" collapsed="false">
      <c r="A2485" s="132"/>
      <c r="B2485" s="141"/>
      <c r="C2485" s="133"/>
      <c r="D2485" s="133"/>
      <c r="E2485" s="134"/>
      <c r="F2485" s="134"/>
      <c r="G2485" s="131"/>
      <c r="K2485" s="132"/>
      <c r="L2485" s="133"/>
      <c r="M2485" s="133"/>
      <c r="N2485" s="133"/>
      <c r="O2485" s="140"/>
      <c r="P2485" s="140"/>
      <c r="Q2485" s="140" t="n">
        <f aca="false">Q2484+O2485-P2485</f>
        <v>0</v>
      </c>
      <c r="R2485" s="131"/>
      <c r="S2485" s="131"/>
    </row>
    <row r="2486" customFormat="false" ht="14.4" hidden="false" customHeight="false" outlineLevel="0" collapsed="false">
      <c r="A2486" s="132"/>
      <c r="B2486" s="141"/>
      <c r="C2486" s="133"/>
      <c r="D2486" s="133"/>
      <c r="E2486" s="134"/>
      <c r="F2486" s="134"/>
      <c r="G2486" s="131"/>
      <c r="K2486" s="132"/>
      <c r="L2486" s="133"/>
      <c r="M2486" s="133"/>
      <c r="N2486" s="133"/>
      <c r="O2486" s="140"/>
      <c r="P2486" s="140"/>
      <c r="Q2486" s="140" t="n">
        <f aca="false">Q2485+O2486-P2486</f>
        <v>0</v>
      </c>
      <c r="R2486" s="131"/>
      <c r="S2486" s="131"/>
    </row>
    <row r="2487" customFormat="false" ht="14.4" hidden="false" customHeight="false" outlineLevel="0" collapsed="false">
      <c r="A2487" s="132"/>
      <c r="B2487" s="141"/>
      <c r="C2487" s="133"/>
      <c r="D2487" s="133"/>
      <c r="E2487" s="134"/>
      <c r="F2487" s="134"/>
      <c r="G2487" s="131"/>
      <c r="K2487" s="132"/>
      <c r="L2487" s="133"/>
      <c r="M2487" s="133"/>
      <c r="N2487" s="133"/>
      <c r="O2487" s="140"/>
      <c r="P2487" s="140"/>
      <c r="Q2487" s="140" t="n">
        <f aca="false">Q2486+O2487-P2487</f>
        <v>0</v>
      </c>
      <c r="R2487" s="131"/>
      <c r="S2487" s="131"/>
    </row>
    <row r="2488" customFormat="false" ht="14.4" hidden="false" customHeight="false" outlineLevel="0" collapsed="false">
      <c r="A2488" s="132"/>
      <c r="B2488" s="141"/>
      <c r="C2488" s="133"/>
      <c r="D2488" s="133"/>
      <c r="E2488" s="134"/>
      <c r="F2488" s="134"/>
      <c r="G2488" s="131"/>
      <c r="K2488" s="132"/>
      <c r="L2488" s="133"/>
      <c r="M2488" s="133"/>
      <c r="N2488" s="133"/>
      <c r="O2488" s="140"/>
      <c r="P2488" s="140"/>
      <c r="Q2488" s="140" t="n">
        <f aca="false">Q2487+O2488-P2488</f>
        <v>0</v>
      </c>
      <c r="R2488" s="131"/>
      <c r="S2488" s="131"/>
    </row>
    <row r="2489" customFormat="false" ht="14.4" hidden="false" customHeight="false" outlineLevel="0" collapsed="false">
      <c r="A2489" s="132"/>
      <c r="B2489" s="141"/>
      <c r="C2489" s="133"/>
      <c r="D2489" s="133"/>
      <c r="E2489" s="134"/>
      <c r="F2489" s="134"/>
      <c r="G2489" s="131"/>
      <c r="K2489" s="132"/>
      <c r="L2489" s="133"/>
      <c r="M2489" s="133"/>
      <c r="N2489" s="133"/>
      <c r="O2489" s="140"/>
      <c r="P2489" s="140"/>
      <c r="Q2489" s="140" t="n">
        <f aca="false">Q2488+O2489-P2489</f>
        <v>0</v>
      </c>
      <c r="R2489" s="131"/>
      <c r="S2489" s="131"/>
    </row>
    <row r="2490" customFormat="false" ht="14.4" hidden="false" customHeight="false" outlineLevel="0" collapsed="false">
      <c r="A2490" s="132"/>
      <c r="B2490" s="141"/>
      <c r="C2490" s="133"/>
      <c r="D2490" s="133"/>
      <c r="E2490" s="134"/>
      <c r="F2490" s="134"/>
      <c r="G2490" s="131"/>
      <c r="K2490" s="132"/>
      <c r="L2490" s="133"/>
      <c r="M2490" s="133"/>
      <c r="N2490" s="133"/>
      <c r="O2490" s="140"/>
      <c r="P2490" s="140"/>
      <c r="Q2490" s="140" t="n">
        <f aca="false">Q2489+O2490-P2490</f>
        <v>0</v>
      </c>
      <c r="R2490" s="131"/>
      <c r="S2490" s="131"/>
    </row>
    <row r="2491" customFormat="false" ht="14.4" hidden="false" customHeight="false" outlineLevel="0" collapsed="false">
      <c r="A2491" s="132"/>
      <c r="B2491" s="141"/>
      <c r="C2491" s="133"/>
      <c r="D2491" s="133"/>
      <c r="E2491" s="134"/>
      <c r="F2491" s="134"/>
      <c r="G2491" s="131"/>
      <c r="K2491" s="132"/>
      <c r="L2491" s="133"/>
      <c r="M2491" s="133"/>
      <c r="N2491" s="133"/>
      <c r="O2491" s="140"/>
      <c r="P2491" s="140"/>
      <c r="Q2491" s="140" t="n">
        <f aca="false">Q2490+O2491-P2491</f>
        <v>0</v>
      </c>
      <c r="R2491" s="131"/>
      <c r="S2491" s="131"/>
    </row>
    <row r="2492" customFormat="false" ht="14.4" hidden="false" customHeight="false" outlineLevel="0" collapsed="false">
      <c r="A2492" s="132"/>
      <c r="B2492" s="141"/>
      <c r="C2492" s="133"/>
      <c r="D2492" s="133"/>
      <c r="E2492" s="134"/>
      <c r="F2492" s="134"/>
      <c r="G2492" s="131"/>
      <c r="K2492" s="132"/>
      <c r="L2492" s="133"/>
      <c r="M2492" s="133"/>
      <c r="N2492" s="133"/>
      <c r="O2492" s="140"/>
      <c r="P2492" s="140"/>
      <c r="Q2492" s="140" t="n">
        <f aca="false">Q2491+O2492-P2492</f>
        <v>0</v>
      </c>
      <c r="R2492" s="131"/>
      <c r="S2492" s="131"/>
    </row>
    <row r="2493" customFormat="false" ht="14.4" hidden="false" customHeight="false" outlineLevel="0" collapsed="false">
      <c r="A2493" s="132"/>
      <c r="B2493" s="141"/>
      <c r="C2493" s="133"/>
      <c r="D2493" s="133"/>
      <c r="E2493" s="134"/>
      <c r="F2493" s="134"/>
      <c r="G2493" s="131"/>
      <c r="K2493" s="132"/>
      <c r="L2493" s="133"/>
      <c r="M2493" s="133"/>
      <c r="N2493" s="133"/>
      <c r="O2493" s="140"/>
      <c r="P2493" s="140"/>
      <c r="Q2493" s="140" t="n">
        <f aca="false">Q2492+O2493-P2493</f>
        <v>0</v>
      </c>
      <c r="R2493" s="131"/>
      <c r="S2493" s="131"/>
    </row>
    <row r="2494" customFormat="false" ht="14.4" hidden="false" customHeight="false" outlineLevel="0" collapsed="false">
      <c r="A2494" s="132"/>
      <c r="B2494" s="141"/>
      <c r="C2494" s="133"/>
      <c r="D2494" s="133"/>
      <c r="E2494" s="134"/>
      <c r="F2494" s="134"/>
      <c r="G2494" s="131"/>
      <c r="K2494" s="132"/>
      <c r="L2494" s="133"/>
      <c r="M2494" s="133"/>
      <c r="N2494" s="133"/>
      <c r="O2494" s="140"/>
      <c r="P2494" s="140"/>
      <c r="Q2494" s="140" t="n">
        <f aca="false">Q2493+O2494-P2494</f>
        <v>0</v>
      </c>
      <c r="R2494" s="131"/>
      <c r="S2494" s="131"/>
    </row>
    <row r="2495" customFormat="false" ht="14.4" hidden="false" customHeight="false" outlineLevel="0" collapsed="false">
      <c r="A2495" s="132"/>
      <c r="B2495" s="141"/>
      <c r="C2495" s="133"/>
      <c r="D2495" s="133"/>
      <c r="E2495" s="134"/>
      <c r="F2495" s="134"/>
      <c r="G2495" s="131"/>
      <c r="K2495" s="132"/>
      <c r="L2495" s="133"/>
      <c r="M2495" s="133"/>
      <c r="N2495" s="133"/>
      <c r="O2495" s="140"/>
      <c r="P2495" s="140"/>
      <c r="Q2495" s="140" t="n">
        <f aca="false">Q2494+O2495-P2495</f>
        <v>0</v>
      </c>
      <c r="R2495" s="131"/>
      <c r="S2495" s="131"/>
    </row>
    <row r="2496" customFormat="false" ht="14.4" hidden="false" customHeight="false" outlineLevel="0" collapsed="false">
      <c r="A2496" s="132"/>
      <c r="B2496" s="141"/>
      <c r="C2496" s="133"/>
      <c r="D2496" s="133"/>
      <c r="E2496" s="134"/>
      <c r="F2496" s="134"/>
      <c r="G2496" s="131"/>
      <c r="K2496" s="132"/>
      <c r="L2496" s="133"/>
      <c r="M2496" s="133"/>
      <c r="N2496" s="133"/>
      <c r="O2496" s="140"/>
      <c r="P2496" s="140"/>
      <c r="Q2496" s="140" t="n">
        <f aca="false">Q2495+O2496-P2496</f>
        <v>0</v>
      </c>
      <c r="R2496" s="131"/>
      <c r="S2496" s="131"/>
    </row>
    <row r="2497" customFormat="false" ht="14.4" hidden="false" customHeight="false" outlineLevel="0" collapsed="false">
      <c r="A2497" s="132"/>
      <c r="B2497" s="141"/>
      <c r="C2497" s="133"/>
      <c r="D2497" s="133"/>
      <c r="E2497" s="134"/>
      <c r="F2497" s="134"/>
      <c r="G2497" s="131"/>
      <c r="K2497" s="132"/>
      <c r="L2497" s="133"/>
      <c r="M2497" s="133"/>
      <c r="N2497" s="133"/>
      <c r="O2497" s="140"/>
      <c r="P2497" s="140"/>
      <c r="Q2497" s="140" t="n">
        <f aca="false">Q2496+O2497-P2497</f>
        <v>0</v>
      </c>
      <c r="R2497" s="131"/>
      <c r="S2497" s="131"/>
    </row>
    <row r="2498" customFormat="false" ht="14.4" hidden="false" customHeight="false" outlineLevel="0" collapsed="false">
      <c r="A2498" s="132"/>
      <c r="B2498" s="141"/>
      <c r="C2498" s="133"/>
      <c r="D2498" s="133"/>
      <c r="E2498" s="134"/>
      <c r="F2498" s="134"/>
      <c r="G2498" s="131"/>
      <c r="K2498" s="132"/>
      <c r="L2498" s="133"/>
      <c r="M2498" s="133"/>
      <c r="N2498" s="133"/>
      <c r="O2498" s="140"/>
      <c r="P2498" s="140"/>
      <c r="Q2498" s="140" t="n">
        <f aca="false">Q2497+O2498-P2498</f>
        <v>0</v>
      </c>
      <c r="R2498" s="131"/>
      <c r="S2498" s="131"/>
    </row>
    <row r="2499" customFormat="false" ht="14.4" hidden="false" customHeight="false" outlineLevel="0" collapsed="false">
      <c r="A2499" s="132"/>
      <c r="B2499" s="141"/>
      <c r="C2499" s="133"/>
      <c r="D2499" s="133"/>
      <c r="E2499" s="134"/>
      <c r="F2499" s="134"/>
      <c r="G2499" s="131"/>
      <c r="K2499" s="132"/>
      <c r="L2499" s="133"/>
      <c r="M2499" s="133"/>
      <c r="N2499" s="133"/>
      <c r="O2499" s="140"/>
      <c r="P2499" s="140"/>
      <c r="Q2499" s="140" t="n">
        <f aca="false">Q2498+O2499-P2499</f>
        <v>0</v>
      </c>
      <c r="R2499" s="131"/>
      <c r="S2499" s="131"/>
    </row>
    <row r="2500" customFormat="false" ht="14.4" hidden="false" customHeight="false" outlineLevel="0" collapsed="false">
      <c r="A2500" s="132"/>
      <c r="B2500" s="141"/>
      <c r="C2500" s="133"/>
      <c r="D2500" s="133"/>
      <c r="E2500" s="134"/>
      <c r="F2500" s="134"/>
      <c r="G2500" s="131"/>
      <c r="K2500" s="132"/>
      <c r="L2500" s="133"/>
      <c r="M2500" s="133"/>
      <c r="N2500" s="133"/>
      <c r="O2500" s="140"/>
      <c r="P2500" s="140"/>
      <c r="Q2500" s="140" t="n">
        <f aca="false">Q2499+O2500-P2500</f>
        <v>0</v>
      </c>
      <c r="R2500" s="131"/>
      <c r="S2500" s="131"/>
    </row>
    <row r="2501" customFormat="false" ht="14.4" hidden="false" customHeight="false" outlineLevel="0" collapsed="false">
      <c r="A2501" s="132"/>
      <c r="B2501" s="141"/>
      <c r="C2501" s="133"/>
      <c r="D2501" s="133"/>
      <c r="E2501" s="134"/>
      <c r="F2501" s="134"/>
      <c r="G2501" s="131"/>
      <c r="K2501" s="132"/>
      <c r="L2501" s="133"/>
      <c r="M2501" s="133"/>
      <c r="N2501" s="133"/>
      <c r="O2501" s="140"/>
      <c r="P2501" s="140"/>
      <c r="Q2501" s="140" t="n">
        <f aca="false">Q2500+O2501-P2501</f>
        <v>0</v>
      </c>
      <c r="R2501" s="131"/>
      <c r="S2501" s="131"/>
    </row>
    <row r="2502" customFormat="false" ht="14.4" hidden="false" customHeight="false" outlineLevel="0" collapsed="false">
      <c r="A2502" s="132"/>
      <c r="B2502" s="141"/>
      <c r="C2502" s="133"/>
      <c r="D2502" s="133"/>
      <c r="E2502" s="134"/>
      <c r="F2502" s="134"/>
      <c r="G2502" s="131"/>
      <c r="K2502" s="132"/>
      <c r="L2502" s="133"/>
      <c r="M2502" s="133"/>
      <c r="N2502" s="133"/>
      <c r="O2502" s="140"/>
      <c r="P2502" s="140"/>
      <c r="Q2502" s="140" t="n">
        <f aca="false">Q2501+O2502-P2502</f>
        <v>0</v>
      </c>
      <c r="R2502" s="131"/>
      <c r="S2502" s="131"/>
    </row>
    <row r="2503" customFormat="false" ht="14.4" hidden="false" customHeight="false" outlineLevel="0" collapsed="false">
      <c r="A2503" s="132"/>
      <c r="B2503" s="141"/>
      <c r="C2503" s="133"/>
      <c r="D2503" s="133"/>
      <c r="E2503" s="134"/>
      <c r="F2503" s="134"/>
      <c r="G2503" s="131"/>
      <c r="K2503" s="132"/>
      <c r="L2503" s="133"/>
      <c r="M2503" s="133"/>
      <c r="N2503" s="133"/>
      <c r="O2503" s="140"/>
      <c r="P2503" s="140"/>
      <c r="Q2503" s="140" t="n">
        <f aca="false">Q2502+O2503-P2503</f>
        <v>0</v>
      </c>
      <c r="R2503" s="131"/>
      <c r="S2503" s="131"/>
    </row>
    <row r="2504" customFormat="false" ht="14.4" hidden="false" customHeight="false" outlineLevel="0" collapsed="false">
      <c r="A2504" s="132"/>
      <c r="B2504" s="141"/>
      <c r="C2504" s="133"/>
      <c r="D2504" s="133"/>
      <c r="E2504" s="134"/>
      <c r="F2504" s="134"/>
      <c r="G2504" s="131"/>
      <c r="K2504" s="132"/>
      <c r="L2504" s="133"/>
      <c r="M2504" s="133"/>
      <c r="N2504" s="133"/>
      <c r="O2504" s="140"/>
      <c r="P2504" s="140"/>
      <c r="Q2504" s="140" t="n">
        <f aca="false">Q2503+O2504-P2504</f>
        <v>0</v>
      </c>
      <c r="R2504" s="131"/>
      <c r="S2504" s="131"/>
    </row>
    <row r="2505" customFormat="false" ht="14.4" hidden="false" customHeight="false" outlineLevel="0" collapsed="false">
      <c r="A2505" s="132"/>
      <c r="B2505" s="141"/>
      <c r="C2505" s="133"/>
      <c r="D2505" s="133"/>
      <c r="E2505" s="134"/>
      <c r="F2505" s="134"/>
      <c r="G2505" s="131"/>
      <c r="K2505" s="132"/>
      <c r="L2505" s="133"/>
      <c r="M2505" s="133"/>
      <c r="N2505" s="133"/>
      <c r="O2505" s="140"/>
      <c r="P2505" s="140"/>
      <c r="Q2505" s="140" t="n">
        <f aca="false">Q2504+O2505-P2505</f>
        <v>0</v>
      </c>
      <c r="R2505" s="131"/>
      <c r="S2505" s="131"/>
    </row>
    <row r="2506" customFormat="false" ht="14.4" hidden="false" customHeight="false" outlineLevel="0" collapsed="false">
      <c r="A2506" s="132"/>
      <c r="B2506" s="141"/>
      <c r="C2506" s="133"/>
      <c r="D2506" s="133"/>
      <c r="E2506" s="134"/>
      <c r="F2506" s="134"/>
      <c r="G2506" s="131"/>
      <c r="K2506" s="132"/>
      <c r="L2506" s="133"/>
      <c r="M2506" s="133"/>
      <c r="N2506" s="133"/>
      <c r="O2506" s="140"/>
      <c r="P2506" s="140"/>
      <c r="Q2506" s="140" t="n">
        <f aca="false">Q2505+O2506-P2506</f>
        <v>0</v>
      </c>
      <c r="R2506" s="131"/>
      <c r="S2506" s="131"/>
    </row>
    <row r="2507" customFormat="false" ht="14.4" hidden="false" customHeight="false" outlineLevel="0" collapsed="false">
      <c r="A2507" s="132"/>
      <c r="B2507" s="141"/>
      <c r="C2507" s="133"/>
      <c r="D2507" s="133"/>
      <c r="E2507" s="134"/>
      <c r="F2507" s="134"/>
      <c r="G2507" s="131"/>
      <c r="K2507" s="132"/>
      <c r="L2507" s="133"/>
      <c r="M2507" s="133"/>
      <c r="N2507" s="133"/>
      <c r="O2507" s="140"/>
      <c r="P2507" s="140"/>
      <c r="Q2507" s="140" t="n">
        <f aca="false">Q2506+O2507-P2507</f>
        <v>0</v>
      </c>
      <c r="R2507" s="131"/>
      <c r="S2507" s="131"/>
    </row>
    <row r="2508" customFormat="false" ht="14.4" hidden="false" customHeight="false" outlineLevel="0" collapsed="false">
      <c r="A2508" s="132"/>
      <c r="B2508" s="141"/>
      <c r="C2508" s="133"/>
      <c r="D2508" s="133"/>
      <c r="E2508" s="134"/>
      <c r="F2508" s="134"/>
      <c r="G2508" s="131"/>
      <c r="K2508" s="132"/>
      <c r="L2508" s="133"/>
      <c r="M2508" s="133"/>
      <c r="N2508" s="133"/>
      <c r="O2508" s="140"/>
      <c r="P2508" s="140"/>
      <c r="Q2508" s="140" t="n">
        <f aca="false">Q2507+O2508-P2508</f>
        <v>0</v>
      </c>
      <c r="R2508" s="131"/>
      <c r="S2508" s="131"/>
    </row>
    <row r="2509" customFormat="false" ht="14.4" hidden="false" customHeight="false" outlineLevel="0" collapsed="false">
      <c r="A2509" s="132"/>
      <c r="B2509" s="141"/>
      <c r="C2509" s="133"/>
      <c r="D2509" s="133"/>
      <c r="E2509" s="134"/>
      <c r="F2509" s="134"/>
      <c r="G2509" s="131"/>
      <c r="K2509" s="132"/>
      <c r="L2509" s="133"/>
      <c r="M2509" s="133"/>
      <c r="N2509" s="133"/>
      <c r="O2509" s="140"/>
      <c r="P2509" s="140"/>
      <c r="Q2509" s="140" t="n">
        <f aca="false">Q2508+O2509-P2509</f>
        <v>0</v>
      </c>
      <c r="R2509" s="131"/>
      <c r="S2509" s="131"/>
    </row>
    <row r="2510" customFormat="false" ht="14.4" hidden="false" customHeight="false" outlineLevel="0" collapsed="false">
      <c r="A2510" s="132"/>
      <c r="B2510" s="141"/>
      <c r="C2510" s="133"/>
      <c r="D2510" s="133"/>
      <c r="E2510" s="134"/>
      <c r="F2510" s="134"/>
      <c r="G2510" s="131"/>
      <c r="K2510" s="132"/>
      <c r="L2510" s="133"/>
      <c r="M2510" s="133"/>
      <c r="N2510" s="133"/>
      <c r="O2510" s="140"/>
      <c r="P2510" s="140"/>
      <c r="Q2510" s="140" t="n">
        <f aca="false">Q2509+O2510-P2510</f>
        <v>0</v>
      </c>
      <c r="R2510" s="131"/>
      <c r="S2510" s="131"/>
    </row>
    <row r="2511" customFormat="false" ht="14.4" hidden="false" customHeight="false" outlineLevel="0" collapsed="false">
      <c r="A2511" s="132"/>
      <c r="B2511" s="141"/>
      <c r="C2511" s="133"/>
      <c r="D2511" s="133"/>
      <c r="E2511" s="134"/>
      <c r="F2511" s="134"/>
      <c r="G2511" s="131"/>
      <c r="K2511" s="132"/>
      <c r="L2511" s="133"/>
      <c r="M2511" s="133"/>
      <c r="N2511" s="133"/>
      <c r="O2511" s="140"/>
      <c r="P2511" s="140"/>
      <c r="Q2511" s="140" t="n">
        <f aca="false">Q2510+O2511-P2511</f>
        <v>0</v>
      </c>
      <c r="R2511" s="131"/>
      <c r="S2511" s="131"/>
    </row>
    <row r="2512" customFormat="false" ht="14.4" hidden="false" customHeight="false" outlineLevel="0" collapsed="false">
      <c r="A2512" s="132"/>
      <c r="B2512" s="141"/>
      <c r="C2512" s="133"/>
      <c r="D2512" s="133"/>
      <c r="E2512" s="134"/>
      <c r="F2512" s="134"/>
      <c r="G2512" s="131"/>
      <c r="K2512" s="132"/>
      <c r="L2512" s="133"/>
      <c r="M2512" s="133"/>
      <c r="N2512" s="133"/>
      <c r="O2512" s="140"/>
      <c r="P2512" s="140"/>
      <c r="Q2512" s="140" t="n">
        <f aca="false">Q2511+O2512-P2512</f>
        <v>0</v>
      </c>
      <c r="R2512" s="131"/>
      <c r="S2512" s="131"/>
    </row>
    <row r="2513" customFormat="false" ht="14.4" hidden="false" customHeight="false" outlineLevel="0" collapsed="false">
      <c r="A2513" s="132"/>
      <c r="B2513" s="141"/>
      <c r="C2513" s="133"/>
      <c r="D2513" s="133"/>
      <c r="E2513" s="134"/>
      <c r="F2513" s="134"/>
      <c r="G2513" s="131"/>
      <c r="K2513" s="132"/>
      <c r="L2513" s="133"/>
      <c r="M2513" s="133"/>
      <c r="N2513" s="133"/>
      <c r="O2513" s="140"/>
      <c r="P2513" s="140"/>
      <c r="Q2513" s="140" t="n">
        <f aca="false">Q2512+O2513-P2513</f>
        <v>0</v>
      </c>
      <c r="R2513" s="131"/>
      <c r="S2513" s="131"/>
    </row>
    <row r="2514" customFormat="false" ht="14.4" hidden="false" customHeight="false" outlineLevel="0" collapsed="false">
      <c r="A2514" s="132"/>
      <c r="B2514" s="141"/>
      <c r="C2514" s="133"/>
      <c r="D2514" s="133"/>
      <c r="E2514" s="134"/>
      <c r="F2514" s="134"/>
      <c r="G2514" s="131"/>
      <c r="K2514" s="132"/>
      <c r="L2514" s="133"/>
      <c r="M2514" s="133"/>
      <c r="N2514" s="133"/>
      <c r="O2514" s="140"/>
      <c r="P2514" s="140"/>
      <c r="Q2514" s="140" t="n">
        <f aca="false">Q2513+O2514-P2514</f>
        <v>0</v>
      </c>
      <c r="R2514" s="131"/>
      <c r="S2514" s="131"/>
    </row>
    <row r="2515" customFormat="false" ht="14.4" hidden="false" customHeight="false" outlineLevel="0" collapsed="false">
      <c r="A2515" s="132"/>
      <c r="B2515" s="141"/>
      <c r="C2515" s="133"/>
      <c r="D2515" s="133"/>
      <c r="E2515" s="134"/>
      <c r="F2515" s="134"/>
      <c r="G2515" s="131"/>
      <c r="K2515" s="132"/>
      <c r="L2515" s="133"/>
      <c r="M2515" s="133"/>
      <c r="N2515" s="133"/>
      <c r="O2515" s="140"/>
      <c r="P2515" s="140"/>
      <c r="Q2515" s="140" t="n">
        <f aca="false">Q2514+O2515-P2515</f>
        <v>0</v>
      </c>
      <c r="R2515" s="131"/>
      <c r="S2515" s="131"/>
    </row>
    <row r="2516" customFormat="false" ht="14.4" hidden="false" customHeight="false" outlineLevel="0" collapsed="false">
      <c r="A2516" s="132"/>
      <c r="B2516" s="141"/>
      <c r="C2516" s="133"/>
      <c r="D2516" s="133"/>
      <c r="E2516" s="134"/>
      <c r="F2516" s="134"/>
      <c r="G2516" s="131"/>
      <c r="K2516" s="132"/>
      <c r="L2516" s="133"/>
      <c r="M2516" s="133"/>
      <c r="N2516" s="133"/>
      <c r="O2516" s="140"/>
      <c r="P2516" s="140"/>
      <c r="Q2516" s="140" t="n">
        <f aca="false">Q2515+O2516-P2516</f>
        <v>0</v>
      </c>
      <c r="R2516" s="131"/>
      <c r="S2516" s="131"/>
    </row>
    <row r="2517" customFormat="false" ht="14.4" hidden="false" customHeight="false" outlineLevel="0" collapsed="false">
      <c r="A2517" s="132"/>
      <c r="B2517" s="141"/>
      <c r="C2517" s="133"/>
      <c r="D2517" s="133"/>
      <c r="E2517" s="134"/>
      <c r="F2517" s="134"/>
      <c r="G2517" s="131"/>
      <c r="K2517" s="132"/>
      <c r="L2517" s="133"/>
      <c r="M2517" s="133"/>
      <c r="N2517" s="133"/>
      <c r="O2517" s="140"/>
      <c r="P2517" s="140"/>
      <c r="Q2517" s="140" t="n">
        <f aca="false">Q2516+O2517-P2517</f>
        <v>0</v>
      </c>
      <c r="R2517" s="131"/>
      <c r="S2517" s="131"/>
    </row>
    <row r="2518" customFormat="false" ht="14.4" hidden="false" customHeight="false" outlineLevel="0" collapsed="false">
      <c r="A2518" s="132"/>
      <c r="B2518" s="141"/>
      <c r="C2518" s="133"/>
      <c r="D2518" s="133"/>
      <c r="E2518" s="134"/>
      <c r="F2518" s="134"/>
      <c r="G2518" s="131"/>
      <c r="K2518" s="132"/>
      <c r="L2518" s="133"/>
      <c r="M2518" s="133"/>
      <c r="N2518" s="133"/>
      <c r="O2518" s="140"/>
      <c r="P2518" s="140"/>
      <c r="Q2518" s="140" t="n">
        <f aca="false">Q2517+O2518-P2518</f>
        <v>0</v>
      </c>
      <c r="R2518" s="131"/>
      <c r="S2518" s="131"/>
    </row>
    <row r="2519" customFormat="false" ht="14.4" hidden="false" customHeight="false" outlineLevel="0" collapsed="false">
      <c r="A2519" s="132"/>
      <c r="B2519" s="141"/>
      <c r="C2519" s="133"/>
      <c r="D2519" s="133"/>
      <c r="E2519" s="134"/>
      <c r="F2519" s="134"/>
      <c r="G2519" s="131"/>
      <c r="K2519" s="132"/>
      <c r="L2519" s="133"/>
      <c r="M2519" s="133"/>
      <c r="N2519" s="133"/>
      <c r="O2519" s="140"/>
      <c r="P2519" s="140"/>
      <c r="Q2519" s="140" t="n">
        <f aca="false">Q2518+O2519-P2519</f>
        <v>0</v>
      </c>
      <c r="R2519" s="131"/>
      <c r="S2519" s="131"/>
    </row>
    <row r="2520" customFormat="false" ht="14.4" hidden="false" customHeight="false" outlineLevel="0" collapsed="false">
      <c r="A2520" s="132"/>
      <c r="B2520" s="141"/>
      <c r="C2520" s="133"/>
      <c r="D2520" s="133"/>
      <c r="E2520" s="134"/>
      <c r="F2520" s="134"/>
      <c r="G2520" s="131"/>
      <c r="K2520" s="132"/>
      <c r="L2520" s="133"/>
      <c r="M2520" s="133"/>
      <c r="N2520" s="133"/>
      <c r="O2520" s="140"/>
      <c r="P2520" s="140"/>
      <c r="Q2520" s="140" t="n">
        <f aca="false">Q2519+O2520-P2520</f>
        <v>0</v>
      </c>
      <c r="R2520" s="131"/>
      <c r="S2520" s="131"/>
    </row>
    <row r="2521" customFormat="false" ht="14.4" hidden="false" customHeight="false" outlineLevel="0" collapsed="false">
      <c r="A2521" s="132"/>
      <c r="B2521" s="141"/>
      <c r="C2521" s="133"/>
      <c r="D2521" s="133"/>
      <c r="E2521" s="134"/>
      <c r="F2521" s="134"/>
      <c r="G2521" s="131"/>
      <c r="K2521" s="132"/>
      <c r="L2521" s="133"/>
      <c r="M2521" s="133"/>
      <c r="N2521" s="133"/>
      <c r="O2521" s="140"/>
      <c r="P2521" s="140"/>
      <c r="Q2521" s="140" t="n">
        <f aca="false">Q2520+O2521-P2521</f>
        <v>0</v>
      </c>
      <c r="R2521" s="131"/>
      <c r="S2521" s="131"/>
    </row>
    <row r="2522" customFormat="false" ht="14.4" hidden="false" customHeight="false" outlineLevel="0" collapsed="false">
      <c r="A2522" s="132"/>
      <c r="B2522" s="141"/>
      <c r="C2522" s="133"/>
      <c r="D2522" s="133"/>
      <c r="E2522" s="134"/>
      <c r="F2522" s="134"/>
      <c r="G2522" s="131"/>
      <c r="K2522" s="132"/>
      <c r="L2522" s="133"/>
      <c r="M2522" s="133"/>
      <c r="N2522" s="133"/>
      <c r="O2522" s="140"/>
      <c r="P2522" s="140"/>
      <c r="Q2522" s="140" t="n">
        <f aca="false">Q2521+O2522-P2522</f>
        <v>0</v>
      </c>
      <c r="R2522" s="131"/>
      <c r="S2522" s="131"/>
    </row>
    <row r="2523" customFormat="false" ht="14.4" hidden="false" customHeight="false" outlineLevel="0" collapsed="false">
      <c r="A2523" s="132"/>
      <c r="B2523" s="141"/>
      <c r="C2523" s="133"/>
      <c r="D2523" s="133"/>
      <c r="E2523" s="134"/>
      <c r="F2523" s="134"/>
      <c r="G2523" s="131"/>
      <c r="K2523" s="132"/>
      <c r="L2523" s="133"/>
      <c r="M2523" s="133"/>
      <c r="N2523" s="133"/>
      <c r="O2523" s="140"/>
      <c r="P2523" s="140"/>
      <c r="Q2523" s="140" t="n">
        <f aca="false">Q2522+O2523-P2523</f>
        <v>0</v>
      </c>
      <c r="R2523" s="131"/>
      <c r="S2523" s="131"/>
    </row>
    <row r="2524" customFormat="false" ht="14.4" hidden="false" customHeight="false" outlineLevel="0" collapsed="false">
      <c r="A2524" s="132"/>
      <c r="B2524" s="141"/>
      <c r="C2524" s="133"/>
      <c r="D2524" s="133"/>
      <c r="E2524" s="134"/>
      <c r="F2524" s="134"/>
      <c r="G2524" s="131"/>
      <c r="K2524" s="132"/>
      <c r="L2524" s="133"/>
      <c r="M2524" s="133"/>
      <c r="N2524" s="133"/>
      <c r="O2524" s="140"/>
      <c r="P2524" s="140"/>
      <c r="Q2524" s="140" t="n">
        <f aca="false">Q2523+O2524-P2524</f>
        <v>0</v>
      </c>
      <c r="R2524" s="131"/>
      <c r="S2524" s="131"/>
    </row>
    <row r="2525" customFormat="false" ht="14.4" hidden="false" customHeight="false" outlineLevel="0" collapsed="false">
      <c r="A2525" s="132"/>
      <c r="B2525" s="141"/>
      <c r="C2525" s="133"/>
      <c r="D2525" s="133"/>
      <c r="E2525" s="134"/>
      <c r="F2525" s="134"/>
      <c r="G2525" s="131"/>
      <c r="K2525" s="132"/>
      <c r="L2525" s="133"/>
      <c r="M2525" s="133"/>
      <c r="N2525" s="133"/>
      <c r="O2525" s="140"/>
      <c r="P2525" s="140"/>
      <c r="Q2525" s="140" t="n">
        <f aca="false">Q2524+O2525-P2525</f>
        <v>0</v>
      </c>
      <c r="R2525" s="131"/>
      <c r="S2525" s="131"/>
    </row>
    <row r="2526" customFormat="false" ht="14.4" hidden="false" customHeight="false" outlineLevel="0" collapsed="false">
      <c r="A2526" s="132"/>
      <c r="B2526" s="141"/>
      <c r="C2526" s="133"/>
      <c r="D2526" s="133"/>
      <c r="E2526" s="134"/>
      <c r="F2526" s="134"/>
      <c r="G2526" s="131"/>
      <c r="K2526" s="132"/>
      <c r="L2526" s="133"/>
      <c r="M2526" s="133"/>
      <c r="N2526" s="133"/>
      <c r="O2526" s="140"/>
      <c r="P2526" s="140"/>
      <c r="Q2526" s="140" t="n">
        <f aca="false">Q2525+O2526-P2526</f>
        <v>0</v>
      </c>
      <c r="R2526" s="131"/>
      <c r="S2526" s="131"/>
    </row>
    <row r="2527" customFormat="false" ht="14.4" hidden="false" customHeight="false" outlineLevel="0" collapsed="false">
      <c r="A2527" s="132"/>
      <c r="B2527" s="141"/>
      <c r="C2527" s="133"/>
      <c r="D2527" s="133"/>
      <c r="E2527" s="134"/>
      <c r="F2527" s="134"/>
      <c r="G2527" s="131"/>
      <c r="K2527" s="132"/>
      <c r="L2527" s="133"/>
      <c r="M2527" s="133"/>
      <c r="N2527" s="133"/>
      <c r="O2527" s="140"/>
      <c r="P2527" s="140"/>
      <c r="Q2527" s="140" t="n">
        <f aca="false">Q2526+O2527-P2527</f>
        <v>0</v>
      </c>
      <c r="R2527" s="131"/>
      <c r="S2527" s="131"/>
    </row>
    <row r="2528" customFormat="false" ht="14.4" hidden="false" customHeight="false" outlineLevel="0" collapsed="false">
      <c r="A2528" s="132"/>
      <c r="B2528" s="141"/>
      <c r="C2528" s="133"/>
      <c r="D2528" s="133"/>
      <c r="E2528" s="134"/>
      <c r="F2528" s="134"/>
      <c r="G2528" s="131"/>
      <c r="K2528" s="132"/>
      <c r="L2528" s="133"/>
      <c r="M2528" s="133"/>
      <c r="N2528" s="133"/>
      <c r="O2528" s="140"/>
      <c r="P2528" s="140"/>
      <c r="Q2528" s="140" t="n">
        <f aca="false">Q2527+O2528-P2528</f>
        <v>0</v>
      </c>
      <c r="R2528" s="131"/>
      <c r="S2528" s="131"/>
    </row>
    <row r="2529" customFormat="false" ht="14.4" hidden="false" customHeight="false" outlineLevel="0" collapsed="false">
      <c r="A2529" s="132"/>
      <c r="B2529" s="141"/>
      <c r="C2529" s="133"/>
      <c r="D2529" s="133"/>
      <c r="E2529" s="134"/>
      <c r="F2529" s="134"/>
      <c r="G2529" s="131"/>
      <c r="K2529" s="132"/>
      <c r="L2529" s="133"/>
      <c r="M2529" s="133"/>
      <c r="N2529" s="133"/>
      <c r="O2529" s="140"/>
      <c r="P2529" s="140"/>
      <c r="Q2529" s="140" t="n">
        <f aca="false">Q2528+O2529-P2529</f>
        <v>0</v>
      </c>
      <c r="R2529" s="131"/>
      <c r="S2529" s="131"/>
    </row>
    <row r="2530" customFormat="false" ht="14.4" hidden="false" customHeight="false" outlineLevel="0" collapsed="false">
      <c r="A2530" s="132"/>
      <c r="B2530" s="141"/>
      <c r="C2530" s="133"/>
      <c r="D2530" s="133"/>
      <c r="E2530" s="134"/>
      <c r="F2530" s="134"/>
      <c r="G2530" s="131"/>
      <c r="K2530" s="132"/>
      <c r="L2530" s="133"/>
      <c r="M2530" s="133"/>
      <c r="N2530" s="133"/>
      <c r="O2530" s="140"/>
      <c r="P2530" s="140"/>
      <c r="Q2530" s="140" t="n">
        <f aca="false">Q2529+O2530-P2530</f>
        <v>0</v>
      </c>
      <c r="R2530" s="131"/>
      <c r="S2530" s="131"/>
    </row>
    <row r="2531" customFormat="false" ht="14.4" hidden="false" customHeight="false" outlineLevel="0" collapsed="false">
      <c r="A2531" s="132"/>
      <c r="B2531" s="141"/>
      <c r="C2531" s="133"/>
      <c r="D2531" s="133"/>
      <c r="E2531" s="134"/>
      <c r="F2531" s="134"/>
      <c r="G2531" s="131"/>
      <c r="K2531" s="132"/>
      <c r="L2531" s="133"/>
      <c r="M2531" s="133"/>
      <c r="N2531" s="133"/>
      <c r="O2531" s="140"/>
      <c r="P2531" s="140"/>
      <c r="Q2531" s="140" t="n">
        <f aca="false">Q2530+O2531-P2531</f>
        <v>0</v>
      </c>
      <c r="R2531" s="131"/>
      <c r="S2531" s="131"/>
    </row>
    <row r="2532" customFormat="false" ht="14.4" hidden="false" customHeight="false" outlineLevel="0" collapsed="false">
      <c r="A2532" s="132"/>
      <c r="B2532" s="141"/>
      <c r="C2532" s="133"/>
      <c r="D2532" s="133"/>
      <c r="E2532" s="134"/>
      <c r="F2532" s="134"/>
      <c r="G2532" s="131"/>
      <c r="K2532" s="132"/>
      <c r="L2532" s="133"/>
      <c r="M2532" s="133"/>
      <c r="N2532" s="133"/>
      <c r="O2532" s="140"/>
      <c r="P2532" s="140"/>
      <c r="Q2532" s="140" t="n">
        <f aca="false">Q2531+O2532-P2532</f>
        <v>0</v>
      </c>
      <c r="R2532" s="131"/>
      <c r="S2532" s="131"/>
    </row>
    <row r="2533" customFormat="false" ht="14.4" hidden="false" customHeight="false" outlineLevel="0" collapsed="false">
      <c r="A2533" s="132"/>
      <c r="B2533" s="141"/>
      <c r="C2533" s="133"/>
      <c r="D2533" s="133"/>
      <c r="E2533" s="134"/>
      <c r="F2533" s="134"/>
      <c r="G2533" s="131"/>
      <c r="K2533" s="132"/>
      <c r="L2533" s="133"/>
      <c r="M2533" s="133"/>
      <c r="N2533" s="133"/>
      <c r="O2533" s="140"/>
      <c r="P2533" s="140"/>
      <c r="Q2533" s="140" t="n">
        <f aca="false">Q2532+O2533-P2533</f>
        <v>0</v>
      </c>
      <c r="R2533" s="131"/>
      <c r="S2533" s="131"/>
    </row>
    <row r="2534" customFormat="false" ht="14.4" hidden="false" customHeight="false" outlineLevel="0" collapsed="false">
      <c r="A2534" s="132"/>
      <c r="B2534" s="141"/>
      <c r="C2534" s="133"/>
      <c r="D2534" s="133"/>
      <c r="E2534" s="134"/>
      <c r="F2534" s="134"/>
      <c r="G2534" s="131"/>
      <c r="K2534" s="132"/>
      <c r="L2534" s="133"/>
      <c r="M2534" s="133"/>
      <c r="N2534" s="133"/>
      <c r="O2534" s="140"/>
      <c r="P2534" s="140"/>
      <c r="Q2534" s="140" t="n">
        <f aca="false">Q2533+O2534-P2534</f>
        <v>0</v>
      </c>
      <c r="R2534" s="131"/>
      <c r="S2534" s="131"/>
    </row>
    <row r="2535" customFormat="false" ht="14.4" hidden="false" customHeight="false" outlineLevel="0" collapsed="false">
      <c r="A2535" s="132"/>
      <c r="B2535" s="141"/>
      <c r="C2535" s="133"/>
      <c r="D2535" s="133"/>
      <c r="E2535" s="134"/>
      <c r="F2535" s="134"/>
      <c r="G2535" s="131"/>
      <c r="K2535" s="132"/>
      <c r="L2535" s="133"/>
      <c r="M2535" s="133"/>
      <c r="N2535" s="133"/>
      <c r="O2535" s="140"/>
      <c r="P2535" s="140"/>
      <c r="Q2535" s="140" t="n">
        <f aca="false">Q2534+O2535-P2535</f>
        <v>0</v>
      </c>
      <c r="R2535" s="131"/>
      <c r="S2535" s="131"/>
    </row>
    <row r="2536" customFormat="false" ht="14.4" hidden="false" customHeight="false" outlineLevel="0" collapsed="false">
      <c r="A2536" s="132"/>
      <c r="B2536" s="141"/>
      <c r="C2536" s="133"/>
      <c r="D2536" s="133"/>
      <c r="E2536" s="134"/>
      <c r="F2536" s="134"/>
      <c r="G2536" s="131"/>
      <c r="K2536" s="132"/>
      <c r="L2536" s="133"/>
      <c r="M2536" s="133"/>
      <c r="N2536" s="133"/>
      <c r="O2536" s="140"/>
      <c r="P2536" s="140"/>
      <c r="Q2536" s="140" t="n">
        <f aca="false">Q2535+O2536-P2536</f>
        <v>0</v>
      </c>
      <c r="R2536" s="131"/>
      <c r="S2536" s="131"/>
    </row>
    <row r="2537" customFormat="false" ht="14.4" hidden="false" customHeight="false" outlineLevel="0" collapsed="false">
      <c r="A2537" s="132"/>
      <c r="B2537" s="141"/>
      <c r="C2537" s="133"/>
      <c r="D2537" s="133"/>
      <c r="E2537" s="134"/>
      <c r="F2537" s="134"/>
      <c r="G2537" s="131"/>
      <c r="K2537" s="132"/>
      <c r="L2537" s="133"/>
      <c r="M2537" s="133"/>
      <c r="N2537" s="133"/>
      <c r="O2537" s="140"/>
      <c r="P2537" s="140"/>
      <c r="Q2537" s="140" t="n">
        <f aca="false">Q2536+O2537-P2537</f>
        <v>0</v>
      </c>
      <c r="R2537" s="131"/>
      <c r="S2537" s="131"/>
    </row>
    <row r="2538" customFormat="false" ht="14.4" hidden="false" customHeight="false" outlineLevel="0" collapsed="false">
      <c r="A2538" s="132"/>
      <c r="B2538" s="141"/>
      <c r="C2538" s="133"/>
      <c r="D2538" s="133"/>
      <c r="E2538" s="134"/>
      <c r="F2538" s="134"/>
      <c r="G2538" s="131"/>
      <c r="K2538" s="132"/>
      <c r="L2538" s="133"/>
      <c r="M2538" s="133"/>
      <c r="N2538" s="133"/>
      <c r="O2538" s="140"/>
      <c r="P2538" s="140"/>
      <c r="Q2538" s="140" t="n">
        <f aca="false">Q2537+O2538-P2538</f>
        <v>0</v>
      </c>
      <c r="R2538" s="131"/>
      <c r="S2538" s="131"/>
    </row>
    <row r="2539" customFormat="false" ht="14.4" hidden="false" customHeight="false" outlineLevel="0" collapsed="false">
      <c r="A2539" s="132"/>
      <c r="B2539" s="141"/>
      <c r="C2539" s="133"/>
      <c r="D2539" s="133"/>
      <c r="E2539" s="134"/>
      <c r="F2539" s="134"/>
      <c r="G2539" s="131"/>
      <c r="K2539" s="132"/>
      <c r="L2539" s="133"/>
      <c r="M2539" s="133"/>
      <c r="N2539" s="133"/>
      <c r="O2539" s="140"/>
      <c r="P2539" s="140"/>
      <c r="Q2539" s="140" t="n">
        <f aca="false">Q2538+O2539-P2539</f>
        <v>0</v>
      </c>
      <c r="R2539" s="131"/>
      <c r="S2539" s="131"/>
    </row>
    <row r="2540" customFormat="false" ht="14.4" hidden="false" customHeight="false" outlineLevel="0" collapsed="false">
      <c r="A2540" s="132"/>
      <c r="B2540" s="141"/>
      <c r="C2540" s="133"/>
      <c r="D2540" s="133"/>
      <c r="E2540" s="134"/>
      <c r="F2540" s="134"/>
      <c r="G2540" s="131"/>
      <c r="K2540" s="132"/>
      <c r="L2540" s="133"/>
      <c r="M2540" s="133"/>
      <c r="N2540" s="133"/>
      <c r="O2540" s="140"/>
      <c r="P2540" s="140"/>
      <c r="Q2540" s="140" t="n">
        <f aca="false">Q2539+O2540-P2540</f>
        <v>0</v>
      </c>
      <c r="R2540" s="131"/>
      <c r="S2540" s="131"/>
    </row>
    <row r="2541" customFormat="false" ht="14.4" hidden="false" customHeight="false" outlineLevel="0" collapsed="false">
      <c r="A2541" s="132"/>
      <c r="B2541" s="141"/>
      <c r="C2541" s="133"/>
      <c r="D2541" s="133"/>
      <c r="E2541" s="134"/>
      <c r="F2541" s="134"/>
      <c r="G2541" s="131"/>
      <c r="K2541" s="132"/>
      <c r="L2541" s="133"/>
      <c r="M2541" s="133"/>
      <c r="N2541" s="133"/>
      <c r="O2541" s="140"/>
      <c r="P2541" s="140"/>
      <c r="Q2541" s="140" t="n">
        <f aca="false">Q2540+O2541-P2541</f>
        <v>0</v>
      </c>
      <c r="R2541" s="131"/>
      <c r="S2541" s="131"/>
    </row>
    <row r="2542" customFormat="false" ht="14.4" hidden="false" customHeight="false" outlineLevel="0" collapsed="false">
      <c r="A2542" s="132"/>
      <c r="B2542" s="141"/>
      <c r="C2542" s="133"/>
      <c r="D2542" s="133"/>
      <c r="E2542" s="134"/>
      <c r="F2542" s="134"/>
      <c r="G2542" s="131"/>
      <c r="K2542" s="132"/>
      <c r="L2542" s="133"/>
      <c r="M2542" s="133"/>
      <c r="N2542" s="133"/>
      <c r="O2542" s="140"/>
      <c r="P2542" s="140"/>
      <c r="Q2542" s="140" t="n">
        <f aca="false">Q2541+O2542-P2542</f>
        <v>0</v>
      </c>
      <c r="R2542" s="131"/>
      <c r="S2542" s="131"/>
    </row>
    <row r="2543" customFormat="false" ht="14.4" hidden="false" customHeight="false" outlineLevel="0" collapsed="false">
      <c r="A2543" s="132"/>
      <c r="B2543" s="141"/>
      <c r="C2543" s="133"/>
      <c r="D2543" s="133"/>
      <c r="E2543" s="134"/>
      <c r="F2543" s="134"/>
      <c r="G2543" s="131"/>
      <c r="K2543" s="132"/>
      <c r="L2543" s="133"/>
      <c r="M2543" s="133"/>
      <c r="N2543" s="133"/>
      <c r="O2543" s="140"/>
      <c r="P2543" s="140"/>
      <c r="Q2543" s="140" t="n">
        <f aca="false">Q2542+O2543-P2543</f>
        <v>0</v>
      </c>
      <c r="R2543" s="131"/>
      <c r="S2543" s="131"/>
    </row>
    <row r="2544" customFormat="false" ht="14.4" hidden="false" customHeight="false" outlineLevel="0" collapsed="false">
      <c r="A2544" s="132"/>
      <c r="B2544" s="141"/>
      <c r="C2544" s="133"/>
      <c r="D2544" s="133"/>
      <c r="E2544" s="134"/>
      <c r="F2544" s="134"/>
      <c r="G2544" s="131"/>
      <c r="K2544" s="132"/>
      <c r="L2544" s="133"/>
      <c r="M2544" s="133"/>
      <c r="N2544" s="133"/>
      <c r="O2544" s="140"/>
      <c r="P2544" s="140"/>
      <c r="Q2544" s="140" t="n">
        <f aca="false">Q2543+O2544-P2544</f>
        <v>0</v>
      </c>
      <c r="R2544" s="131"/>
      <c r="S2544" s="131"/>
    </row>
    <row r="2545" customFormat="false" ht="14.4" hidden="false" customHeight="false" outlineLevel="0" collapsed="false">
      <c r="A2545" s="132"/>
      <c r="B2545" s="141"/>
      <c r="C2545" s="133"/>
      <c r="D2545" s="133"/>
      <c r="E2545" s="134"/>
      <c r="F2545" s="134"/>
      <c r="G2545" s="131"/>
      <c r="K2545" s="132"/>
      <c r="L2545" s="133"/>
      <c r="M2545" s="133"/>
      <c r="N2545" s="133"/>
      <c r="O2545" s="140"/>
      <c r="P2545" s="140"/>
      <c r="Q2545" s="140" t="n">
        <f aca="false">Q2544+O2545-P2545</f>
        <v>0</v>
      </c>
      <c r="R2545" s="131"/>
      <c r="S2545" s="131"/>
    </row>
    <row r="2546" customFormat="false" ht="14.4" hidden="false" customHeight="false" outlineLevel="0" collapsed="false">
      <c r="A2546" s="132"/>
      <c r="B2546" s="141"/>
      <c r="C2546" s="133"/>
      <c r="D2546" s="133"/>
      <c r="E2546" s="134"/>
      <c r="F2546" s="134"/>
      <c r="G2546" s="131"/>
      <c r="K2546" s="132"/>
      <c r="L2546" s="133"/>
      <c r="M2546" s="133"/>
      <c r="N2546" s="133"/>
      <c r="O2546" s="140"/>
      <c r="P2546" s="140"/>
      <c r="Q2546" s="140" t="n">
        <f aca="false">Q2545+O2546-P2546</f>
        <v>0</v>
      </c>
      <c r="R2546" s="131"/>
      <c r="S2546" s="131"/>
    </row>
    <row r="2547" customFormat="false" ht="14.4" hidden="false" customHeight="false" outlineLevel="0" collapsed="false">
      <c r="A2547" s="132"/>
      <c r="B2547" s="141"/>
      <c r="C2547" s="133"/>
      <c r="D2547" s="133"/>
      <c r="E2547" s="134"/>
      <c r="F2547" s="134"/>
      <c r="G2547" s="131"/>
      <c r="K2547" s="132"/>
      <c r="L2547" s="133"/>
      <c r="M2547" s="133"/>
      <c r="N2547" s="133"/>
      <c r="O2547" s="140"/>
      <c r="P2547" s="140"/>
      <c r="Q2547" s="140" t="n">
        <f aca="false">Q2546+O2547-P2547</f>
        <v>0</v>
      </c>
      <c r="R2547" s="131"/>
      <c r="S2547" s="131"/>
    </row>
    <row r="2548" customFormat="false" ht="14.4" hidden="false" customHeight="false" outlineLevel="0" collapsed="false">
      <c r="A2548" s="132"/>
      <c r="B2548" s="141"/>
      <c r="C2548" s="133"/>
      <c r="D2548" s="133"/>
      <c r="E2548" s="134"/>
      <c r="F2548" s="134"/>
      <c r="G2548" s="131"/>
      <c r="K2548" s="132"/>
      <c r="L2548" s="133"/>
      <c r="M2548" s="133"/>
      <c r="N2548" s="133"/>
      <c r="O2548" s="140"/>
      <c r="P2548" s="140"/>
      <c r="Q2548" s="140" t="n">
        <f aca="false">Q2547+O2548-P2548</f>
        <v>0</v>
      </c>
      <c r="R2548" s="131"/>
      <c r="S2548" s="131"/>
    </row>
    <row r="2549" customFormat="false" ht="14.4" hidden="false" customHeight="false" outlineLevel="0" collapsed="false">
      <c r="A2549" s="132"/>
      <c r="B2549" s="141"/>
      <c r="C2549" s="133"/>
      <c r="D2549" s="133"/>
      <c r="E2549" s="134"/>
      <c r="F2549" s="134"/>
      <c r="G2549" s="131"/>
      <c r="K2549" s="132"/>
      <c r="L2549" s="133"/>
      <c r="M2549" s="133"/>
      <c r="N2549" s="133"/>
      <c r="O2549" s="140"/>
      <c r="P2549" s="140"/>
      <c r="Q2549" s="140" t="n">
        <f aca="false">Q2548+O2549-P2549</f>
        <v>0</v>
      </c>
      <c r="R2549" s="131"/>
      <c r="S2549" s="131"/>
    </row>
    <row r="2550" customFormat="false" ht="14.4" hidden="false" customHeight="false" outlineLevel="0" collapsed="false">
      <c r="A2550" s="132"/>
      <c r="B2550" s="141"/>
      <c r="C2550" s="133"/>
      <c r="D2550" s="133"/>
      <c r="E2550" s="134"/>
      <c r="F2550" s="134"/>
      <c r="G2550" s="131"/>
      <c r="K2550" s="132"/>
      <c r="L2550" s="133"/>
      <c r="M2550" s="133"/>
      <c r="N2550" s="133"/>
      <c r="O2550" s="140"/>
      <c r="P2550" s="140"/>
      <c r="Q2550" s="140" t="n">
        <f aca="false">Q2549+O2550-P2550</f>
        <v>0</v>
      </c>
      <c r="R2550" s="131"/>
      <c r="S2550" s="131"/>
    </row>
    <row r="2551" customFormat="false" ht="14.4" hidden="false" customHeight="false" outlineLevel="0" collapsed="false">
      <c r="A2551" s="132"/>
      <c r="B2551" s="141"/>
      <c r="C2551" s="133"/>
      <c r="D2551" s="133"/>
      <c r="E2551" s="134"/>
      <c r="F2551" s="134"/>
      <c r="G2551" s="131"/>
      <c r="K2551" s="132"/>
      <c r="L2551" s="133"/>
      <c r="M2551" s="133"/>
      <c r="N2551" s="133"/>
      <c r="O2551" s="140"/>
      <c r="P2551" s="140"/>
      <c r="Q2551" s="140" t="n">
        <f aca="false">Q2550+O2551-P2551</f>
        <v>0</v>
      </c>
      <c r="R2551" s="131"/>
      <c r="S2551" s="131"/>
    </row>
    <row r="2552" customFormat="false" ht="14.4" hidden="false" customHeight="false" outlineLevel="0" collapsed="false">
      <c r="A2552" s="132"/>
      <c r="B2552" s="141"/>
      <c r="C2552" s="133"/>
      <c r="D2552" s="133"/>
      <c r="E2552" s="134"/>
      <c r="F2552" s="134"/>
      <c r="G2552" s="131"/>
      <c r="K2552" s="132"/>
      <c r="L2552" s="133"/>
      <c r="M2552" s="133"/>
      <c r="N2552" s="133"/>
      <c r="O2552" s="140"/>
      <c r="P2552" s="140"/>
      <c r="Q2552" s="140" t="n">
        <f aca="false">Q2551+O2552-P2552</f>
        <v>0</v>
      </c>
      <c r="R2552" s="131"/>
      <c r="S2552" s="131"/>
    </row>
    <row r="2553" customFormat="false" ht="14.4" hidden="false" customHeight="false" outlineLevel="0" collapsed="false">
      <c r="A2553" s="132"/>
      <c r="B2553" s="141"/>
      <c r="C2553" s="133"/>
      <c r="D2553" s="133"/>
      <c r="E2553" s="134"/>
      <c r="F2553" s="134"/>
      <c r="G2553" s="131"/>
      <c r="K2553" s="132"/>
      <c r="L2553" s="133"/>
      <c r="M2553" s="133"/>
      <c r="N2553" s="133"/>
      <c r="O2553" s="140"/>
      <c r="P2553" s="140"/>
      <c r="Q2553" s="140" t="n">
        <f aca="false">Q2552+O2553-P2553</f>
        <v>0</v>
      </c>
      <c r="R2553" s="131"/>
      <c r="S2553" s="131"/>
    </row>
    <row r="2554" customFormat="false" ht="14.4" hidden="false" customHeight="false" outlineLevel="0" collapsed="false">
      <c r="A2554" s="132"/>
      <c r="B2554" s="141"/>
      <c r="C2554" s="133"/>
      <c r="D2554" s="133"/>
      <c r="E2554" s="134"/>
      <c r="F2554" s="134"/>
      <c r="G2554" s="131"/>
      <c r="K2554" s="132"/>
      <c r="L2554" s="133"/>
      <c r="M2554" s="133"/>
      <c r="N2554" s="133"/>
      <c r="O2554" s="140"/>
      <c r="P2554" s="140"/>
      <c r="Q2554" s="140" t="n">
        <f aca="false">Q2553+O2554-P2554</f>
        <v>0</v>
      </c>
      <c r="R2554" s="131"/>
      <c r="S2554" s="131"/>
    </row>
    <row r="2555" customFormat="false" ht="14.4" hidden="false" customHeight="false" outlineLevel="0" collapsed="false">
      <c r="A2555" s="132"/>
      <c r="B2555" s="141"/>
      <c r="C2555" s="133"/>
      <c r="D2555" s="133"/>
      <c r="E2555" s="134"/>
      <c r="F2555" s="134"/>
      <c r="G2555" s="131"/>
      <c r="K2555" s="132"/>
      <c r="L2555" s="133"/>
      <c r="M2555" s="133"/>
      <c r="N2555" s="133"/>
      <c r="O2555" s="140"/>
      <c r="P2555" s="140"/>
      <c r="Q2555" s="140" t="n">
        <f aca="false">Q2554+O2555-P2555</f>
        <v>0</v>
      </c>
      <c r="R2555" s="131"/>
      <c r="S2555" s="131"/>
    </row>
    <row r="2556" customFormat="false" ht="14.4" hidden="false" customHeight="false" outlineLevel="0" collapsed="false">
      <c r="A2556" s="132"/>
      <c r="B2556" s="141"/>
      <c r="C2556" s="133"/>
      <c r="D2556" s="133"/>
      <c r="E2556" s="134"/>
      <c r="F2556" s="134"/>
      <c r="G2556" s="131"/>
      <c r="K2556" s="132"/>
      <c r="L2556" s="133"/>
      <c r="M2556" s="133"/>
      <c r="N2556" s="133"/>
      <c r="O2556" s="140"/>
      <c r="P2556" s="140"/>
      <c r="Q2556" s="140" t="n">
        <f aca="false">Q2555+O2556-P2556</f>
        <v>0</v>
      </c>
      <c r="R2556" s="131"/>
      <c r="S2556" s="131"/>
    </row>
    <row r="2557" customFormat="false" ht="14.4" hidden="false" customHeight="false" outlineLevel="0" collapsed="false">
      <c r="A2557" s="132"/>
      <c r="B2557" s="141"/>
      <c r="C2557" s="133"/>
      <c r="D2557" s="133"/>
      <c r="E2557" s="134"/>
      <c r="F2557" s="134"/>
      <c r="G2557" s="131"/>
      <c r="K2557" s="132"/>
      <c r="L2557" s="133"/>
      <c r="M2557" s="133"/>
      <c r="N2557" s="133"/>
      <c r="O2557" s="140"/>
      <c r="P2557" s="140"/>
      <c r="Q2557" s="140" t="n">
        <f aca="false">Q2556+O2557-P2557</f>
        <v>0</v>
      </c>
      <c r="R2557" s="131"/>
      <c r="S2557" s="131"/>
    </row>
    <row r="2558" customFormat="false" ht="14.4" hidden="false" customHeight="false" outlineLevel="0" collapsed="false">
      <c r="A2558" s="132"/>
      <c r="B2558" s="141"/>
      <c r="C2558" s="133"/>
      <c r="D2558" s="133"/>
      <c r="E2558" s="134"/>
      <c r="F2558" s="134"/>
      <c r="G2558" s="131"/>
      <c r="K2558" s="132"/>
      <c r="L2558" s="133"/>
      <c r="M2558" s="133"/>
      <c r="N2558" s="133"/>
      <c r="O2558" s="140"/>
      <c r="P2558" s="140"/>
      <c r="Q2558" s="140" t="n">
        <f aca="false">Q2557+O2558-P2558</f>
        <v>0</v>
      </c>
      <c r="R2558" s="131"/>
      <c r="S2558" s="131"/>
    </row>
    <row r="2559" customFormat="false" ht="14.4" hidden="false" customHeight="false" outlineLevel="0" collapsed="false">
      <c r="A2559" s="132"/>
      <c r="B2559" s="141"/>
      <c r="C2559" s="133"/>
      <c r="D2559" s="133"/>
      <c r="E2559" s="134"/>
      <c r="F2559" s="134"/>
      <c r="G2559" s="131"/>
      <c r="K2559" s="132"/>
      <c r="L2559" s="133"/>
      <c r="M2559" s="133"/>
      <c r="N2559" s="133"/>
      <c r="O2559" s="140"/>
      <c r="P2559" s="140"/>
      <c r="Q2559" s="140" t="n">
        <f aca="false">Q2558+O2559-P2559</f>
        <v>0</v>
      </c>
      <c r="R2559" s="131"/>
      <c r="S2559" s="131"/>
    </row>
    <row r="2560" customFormat="false" ht="14.4" hidden="false" customHeight="false" outlineLevel="0" collapsed="false">
      <c r="A2560" s="132"/>
      <c r="B2560" s="141"/>
      <c r="C2560" s="133"/>
      <c r="D2560" s="133"/>
      <c r="E2560" s="134"/>
      <c r="F2560" s="134"/>
      <c r="G2560" s="131"/>
      <c r="K2560" s="132"/>
      <c r="L2560" s="133"/>
      <c r="M2560" s="133"/>
      <c r="N2560" s="133"/>
      <c r="O2560" s="140"/>
      <c r="P2560" s="140"/>
      <c r="Q2560" s="140" t="n">
        <f aca="false">Q2559+O2560-P2560</f>
        <v>0</v>
      </c>
      <c r="R2560" s="131"/>
      <c r="S2560" s="131"/>
    </row>
    <row r="2561" customFormat="false" ht="14.4" hidden="false" customHeight="false" outlineLevel="0" collapsed="false">
      <c r="A2561" s="132"/>
      <c r="B2561" s="141"/>
      <c r="C2561" s="133"/>
      <c r="D2561" s="133"/>
      <c r="E2561" s="134"/>
      <c r="F2561" s="134"/>
      <c r="G2561" s="131"/>
      <c r="K2561" s="132"/>
      <c r="L2561" s="133"/>
      <c r="M2561" s="133"/>
      <c r="N2561" s="133"/>
      <c r="O2561" s="140"/>
      <c r="P2561" s="140"/>
      <c r="Q2561" s="140" t="n">
        <f aca="false">Q2560+O2561-P2561</f>
        <v>0</v>
      </c>
      <c r="R2561" s="131"/>
      <c r="S2561" s="131"/>
    </row>
    <row r="2562" customFormat="false" ht="14.4" hidden="false" customHeight="false" outlineLevel="0" collapsed="false">
      <c r="A2562" s="132"/>
      <c r="B2562" s="141"/>
      <c r="C2562" s="133"/>
      <c r="D2562" s="133"/>
      <c r="E2562" s="134"/>
      <c r="F2562" s="134"/>
      <c r="G2562" s="131"/>
      <c r="K2562" s="132"/>
      <c r="L2562" s="133"/>
      <c r="M2562" s="133"/>
      <c r="N2562" s="133"/>
      <c r="O2562" s="140"/>
      <c r="P2562" s="140"/>
      <c r="Q2562" s="140" t="n">
        <f aca="false">Q2561+O2562-P2562</f>
        <v>0</v>
      </c>
      <c r="R2562" s="131"/>
      <c r="S2562" s="131"/>
    </row>
    <row r="2563" customFormat="false" ht="14.4" hidden="false" customHeight="false" outlineLevel="0" collapsed="false">
      <c r="A2563" s="132"/>
      <c r="B2563" s="141"/>
      <c r="C2563" s="133"/>
      <c r="D2563" s="133"/>
      <c r="E2563" s="134"/>
      <c r="F2563" s="134"/>
      <c r="G2563" s="131"/>
      <c r="K2563" s="132"/>
      <c r="L2563" s="133"/>
      <c r="M2563" s="133"/>
      <c r="N2563" s="133"/>
      <c r="O2563" s="140"/>
      <c r="P2563" s="140"/>
      <c r="Q2563" s="140" t="n">
        <f aca="false">Q2562+O2563-P2563</f>
        <v>0</v>
      </c>
      <c r="R2563" s="131"/>
      <c r="S2563" s="131"/>
    </row>
    <row r="2564" customFormat="false" ht="14.4" hidden="false" customHeight="false" outlineLevel="0" collapsed="false">
      <c r="A2564" s="132"/>
      <c r="B2564" s="141"/>
      <c r="C2564" s="133"/>
      <c r="D2564" s="133"/>
      <c r="E2564" s="134"/>
      <c r="F2564" s="134"/>
      <c r="G2564" s="131"/>
      <c r="K2564" s="132"/>
      <c r="L2564" s="133"/>
      <c r="M2564" s="133"/>
      <c r="N2564" s="133"/>
      <c r="O2564" s="140"/>
      <c r="P2564" s="140"/>
      <c r="Q2564" s="140" t="n">
        <f aca="false">Q2563+O2564-P2564</f>
        <v>0</v>
      </c>
      <c r="R2564" s="131"/>
      <c r="S2564" s="131"/>
    </row>
    <row r="2565" customFormat="false" ht="14.4" hidden="false" customHeight="false" outlineLevel="0" collapsed="false">
      <c r="A2565" s="132"/>
      <c r="B2565" s="141"/>
      <c r="C2565" s="133"/>
      <c r="D2565" s="133"/>
      <c r="E2565" s="134"/>
      <c r="F2565" s="134"/>
      <c r="G2565" s="131"/>
      <c r="K2565" s="132"/>
      <c r="L2565" s="133"/>
      <c r="M2565" s="133"/>
      <c r="N2565" s="133"/>
      <c r="O2565" s="140"/>
      <c r="P2565" s="140"/>
      <c r="Q2565" s="140" t="n">
        <f aca="false">Q2564+O2565-P2565</f>
        <v>0</v>
      </c>
      <c r="R2565" s="131"/>
      <c r="S2565" s="131"/>
    </row>
    <row r="2566" customFormat="false" ht="14.4" hidden="false" customHeight="false" outlineLevel="0" collapsed="false">
      <c r="A2566" s="132"/>
      <c r="B2566" s="141"/>
      <c r="C2566" s="133"/>
      <c r="D2566" s="133"/>
      <c r="E2566" s="134"/>
      <c r="F2566" s="134"/>
      <c r="G2566" s="131"/>
      <c r="K2566" s="132"/>
      <c r="L2566" s="133"/>
      <c r="M2566" s="133"/>
      <c r="N2566" s="133"/>
      <c r="O2566" s="140"/>
      <c r="P2566" s="140"/>
      <c r="Q2566" s="140" t="n">
        <f aca="false">Q2565+O2566-P2566</f>
        <v>0</v>
      </c>
      <c r="R2566" s="131"/>
      <c r="S2566" s="131"/>
    </row>
    <row r="2567" customFormat="false" ht="14.4" hidden="false" customHeight="false" outlineLevel="0" collapsed="false">
      <c r="A2567" s="132"/>
      <c r="B2567" s="141"/>
      <c r="C2567" s="133"/>
      <c r="D2567" s="133"/>
      <c r="E2567" s="134"/>
      <c r="F2567" s="134"/>
      <c r="G2567" s="131"/>
      <c r="K2567" s="132"/>
      <c r="L2567" s="133"/>
      <c r="M2567" s="133"/>
      <c r="N2567" s="133"/>
      <c r="O2567" s="140"/>
      <c r="P2567" s="140"/>
      <c r="Q2567" s="140" t="n">
        <f aca="false">Q2566+O2567-P2567</f>
        <v>0</v>
      </c>
      <c r="R2567" s="131"/>
      <c r="S2567" s="131"/>
    </row>
    <row r="2568" customFormat="false" ht="14.4" hidden="false" customHeight="false" outlineLevel="0" collapsed="false">
      <c r="A2568" s="132"/>
      <c r="B2568" s="141"/>
      <c r="C2568" s="133"/>
      <c r="D2568" s="133"/>
      <c r="E2568" s="134"/>
      <c r="F2568" s="134"/>
      <c r="G2568" s="131"/>
      <c r="K2568" s="132"/>
      <c r="L2568" s="133"/>
      <c r="M2568" s="133"/>
      <c r="N2568" s="133"/>
      <c r="O2568" s="140"/>
      <c r="P2568" s="140"/>
      <c r="Q2568" s="140" t="n">
        <f aca="false">Q2567+O2568-P2568</f>
        <v>0</v>
      </c>
      <c r="R2568" s="131"/>
      <c r="S2568" s="131"/>
    </row>
    <row r="2569" customFormat="false" ht="14.4" hidden="false" customHeight="false" outlineLevel="0" collapsed="false">
      <c r="A2569" s="132"/>
      <c r="B2569" s="141"/>
      <c r="C2569" s="133"/>
      <c r="D2569" s="133"/>
      <c r="E2569" s="134"/>
      <c r="F2569" s="134"/>
      <c r="G2569" s="131"/>
      <c r="K2569" s="132"/>
      <c r="L2569" s="133"/>
      <c r="M2569" s="133"/>
      <c r="N2569" s="133"/>
      <c r="O2569" s="140"/>
      <c r="P2569" s="140"/>
      <c r="Q2569" s="140" t="n">
        <f aca="false">Q2568+O2569-P2569</f>
        <v>0</v>
      </c>
      <c r="R2569" s="131"/>
      <c r="S2569" s="131"/>
    </row>
    <row r="2570" customFormat="false" ht="14.4" hidden="false" customHeight="false" outlineLevel="0" collapsed="false">
      <c r="A2570" s="132"/>
      <c r="B2570" s="141"/>
      <c r="C2570" s="133"/>
      <c r="D2570" s="133"/>
      <c r="E2570" s="134"/>
      <c r="F2570" s="134"/>
      <c r="G2570" s="131"/>
      <c r="K2570" s="132"/>
      <c r="L2570" s="133"/>
      <c r="M2570" s="133"/>
      <c r="N2570" s="133"/>
      <c r="O2570" s="140"/>
      <c r="P2570" s="140"/>
      <c r="Q2570" s="140" t="n">
        <f aca="false">Q2569+O2570-P2570</f>
        <v>0</v>
      </c>
      <c r="R2570" s="131"/>
      <c r="S2570" s="131"/>
    </row>
    <row r="2571" customFormat="false" ht="14.4" hidden="false" customHeight="false" outlineLevel="0" collapsed="false">
      <c r="A2571" s="132"/>
      <c r="B2571" s="141"/>
      <c r="C2571" s="133"/>
      <c r="D2571" s="133"/>
      <c r="E2571" s="134"/>
      <c r="F2571" s="134"/>
      <c r="G2571" s="131"/>
      <c r="K2571" s="132"/>
      <c r="L2571" s="133"/>
      <c r="M2571" s="133"/>
      <c r="N2571" s="133"/>
      <c r="O2571" s="140"/>
      <c r="P2571" s="140"/>
      <c r="Q2571" s="140" t="n">
        <f aca="false">Q2570+O2571-P2571</f>
        <v>0</v>
      </c>
      <c r="R2571" s="131"/>
      <c r="S2571" s="131"/>
    </row>
    <row r="2572" customFormat="false" ht="14.4" hidden="false" customHeight="false" outlineLevel="0" collapsed="false">
      <c r="A2572" s="132"/>
      <c r="B2572" s="141"/>
      <c r="C2572" s="133"/>
      <c r="D2572" s="133"/>
      <c r="E2572" s="134"/>
      <c r="F2572" s="134"/>
      <c r="G2572" s="131"/>
      <c r="K2572" s="132"/>
      <c r="L2572" s="133"/>
      <c r="M2572" s="133"/>
      <c r="N2572" s="133"/>
      <c r="O2572" s="140"/>
      <c r="P2572" s="140"/>
      <c r="Q2572" s="140" t="n">
        <f aca="false">Q2571+O2572-P2572</f>
        <v>0</v>
      </c>
      <c r="R2572" s="131"/>
      <c r="S2572" s="131"/>
    </row>
    <row r="2573" customFormat="false" ht="14.4" hidden="false" customHeight="false" outlineLevel="0" collapsed="false">
      <c r="A2573" s="132"/>
      <c r="B2573" s="141"/>
      <c r="C2573" s="133"/>
      <c r="D2573" s="133"/>
      <c r="E2573" s="134"/>
      <c r="F2573" s="134"/>
      <c r="G2573" s="131"/>
      <c r="K2573" s="132"/>
      <c r="L2573" s="133"/>
      <c r="M2573" s="133"/>
      <c r="N2573" s="133"/>
      <c r="O2573" s="140"/>
      <c r="P2573" s="140"/>
      <c r="Q2573" s="140" t="n">
        <f aca="false">Q2572+O2573-P2573</f>
        <v>0</v>
      </c>
      <c r="R2573" s="131"/>
      <c r="S2573" s="131"/>
    </row>
    <row r="2574" customFormat="false" ht="14.4" hidden="false" customHeight="false" outlineLevel="0" collapsed="false">
      <c r="A2574" s="132"/>
      <c r="B2574" s="141"/>
      <c r="C2574" s="133"/>
      <c r="D2574" s="133"/>
      <c r="E2574" s="134"/>
      <c r="F2574" s="134"/>
      <c r="G2574" s="131"/>
      <c r="K2574" s="132"/>
      <c r="L2574" s="133"/>
      <c r="M2574" s="133"/>
      <c r="N2574" s="133"/>
      <c r="O2574" s="140"/>
      <c r="P2574" s="140"/>
      <c r="Q2574" s="140" t="n">
        <f aca="false">Q2573+O2574-P2574</f>
        <v>0</v>
      </c>
      <c r="R2574" s="131"/>
      <c r="S2574" s="131"/>
    </row>
    <row r="2575" customFormat="false" ht="14.4" hidden="false" customHeight="false" outlineLevel="0" collapsed="false">
      <c r="A2575" s="132"/>
      <c r="B2575" s="141"/>
      <c r="C2575" s="133"/>
      <c r="D2575" s="133"/>
      <c r="E2575" s="134"/>
      <c r="F2575" s="134"/>
      <c r="G2575" s="131"/>
      <c r="K2575" s="132"/>
      <c r="L2575" s="133"/>
      <c r="M2575" s="133"/>
      <c r="N2575" s="133"/>
      <c r="O2575" s="140"/>
      <c r="P2575" s="140"/>
      <c r="Q2575" s="140" t="n">
        <f aca="false">Q2574+O2575-P2575</f>
        <v>0</v>
      </c>
      <c r="R2575" s="131"/>
      <c r="S2575" s="131"/>
    </row>
    <row r="2576" customFormat="false" ht="14.4" hidden="false" customHeight="false" outlineLevel="0" collapsed="false">
      <c r="A2576" s="132"/>
      <c r="B2576" s="141"/>
      <c r="C2576" s="133"/>
      <c r="D2576" s="133"/>
      <c r="E2576" s="134"/>
      <c r="F2576" s="134"/>
      <c r="G2576" s="131"/>
      <c r="K2576" s="132"/>
      <c r="L2576" s="133"/>
      <c r="M2576" s="133"/>
      <c r="N2576" s="133"/>
      <c r="O2576" s="140"/>
      <c r="P2576" s="140"/>
      <c r="Q2576" s="140" t="n">
        <f aca="false">Q2575+O2576-P2576</f>
        <v>0</v>
      </c>
      <c r="R2576" s="131"/>
      <c r="S2576" s="131"/>
    </row>
    <row r="2577" customFormat="false" ht="14.4" hidden="false" customHeight="false" outlineLevel="0" collapsed="false">
      <c r="A2577" s="132"/>
      <c r="B2577" s="141"/>
      <c r="C2577" s="133"/>
      <c r="D2577" s="133"/>
      <c r="E2577" s="134"/>
      <c r="F2577" s="134"/>
      <c r="G2577" s="131"/>
      <c r="K2577" s="132"/>
      <c r="L2577" s="133"/>
      <c r="M2577" s="133"/>
      <c r="N2577" s="133"/>
      <c r="O2577" s="140"/>
      <c r="P2577" s="140"/>
      <c r="Q2577" s="140" t="n">
        <f aca="false">Q2576+O2577-P2577</f>
        <v>0</v>
      </c>
      <c r="R2577" s="131"/>
      <c r="S2577" s="131"/>
    </row>
    <row r="2578" customFormat="false" ht="14.4" hidden="false" customHeight="false" outlineLevel="0" collapsed="false">
      <c r="A2578" s="132"/>
      <c r="B2578" s="141"/>
      <c r="C2578" s="133"/>
      <c r="D2578" s="133"/>
      <c r="E2578" s="134"/>
      <c r="F2578" s="134"/>
      <c r="G2578" s="131"/>
      <c r="K2578" s="132"/>
      <c r="L2578" s="133"/>
      <c r="M2578" s="133"/>
      <c r="N2578" s="133"/>
      <c r="O2578" s="140"/>
      <c r="P2578" s="140"/>
      <c r="Q2578" s="140" t="n">
        <f aca="false">Q2577+O2578-P2578</f>
        <v>0</v>
      </c>
      <c r="R2578" s="131"/>
      <c r="S2578" s="131"/>
    </row>
    <row r="2579" customFormat="false" ht="14.4" hidden="false" customHeight="false" outlineLevel="0" collapsed="false">
      <c r="A2579" s="132"/>
      <c r="B2579" s="141"/>
      <c r="C2579" s="133"/>
      <c r="D2579" s="133"/>
      <c r="E2579" s="134"/>
      <c r="F2579" s="134"/>
      <c r="G2579" s="131"/>
      <c r="K2579" s="132"/>
      <c r="L2579" s="133"/>
      <c r="M2579" s="133"/>
      <c r="N2579" s="133"/>
      <c r="O2579" s="140"/>
      <c r="P2579" s="140"/>
      <c r="Q2579" s="140" t="n">
        <f aca="false">Q2578+O2579-P2579</f>
        <v>0</v>
      </c>
      <c r="R2579" s="131"/>
      <c r="S2579" s="131"/>
    </row>
    <row r="2580" customFormat="false" ht="14.4" hidden="false" customHeight="false" outlineLevel="0" collapsed="false">
      <c r="A2580" s="132"/>
      <c r="B2580" s="141"/>
      <c r="C2580" s="133"/>
      <c r="D2580" s="133"/>
      <c r="E2580" s="134"/>
      <c r="F2580" s="134"/>
      <c r="G2580" s="131"/>
      <c r="K2580" s="132"/>
      <c r="L2580" s="133"/>
      <c r="M2580" s="133"/>
      <c r="N2580" s="133"/>
      <c r="O2580" s="140"/>
      <c r="P2580" s="140"/>
      <c r="Q2580" s="140" t="n">
        <f aca="false">Q2579+O2580-P2580</f>
        <v>0</v>
      </c>
      <c r="R2580" s="131"/>
      <c r="S2580" s="131"/>
    </row>
    <row r="2581" customFormat="false" ht="14.4" hidden="false" customHeight="false" outlineLevel="0" collapsed="false">
      <c r="A2581" s="132"/>
      <c r="B2581" s="141"/>
      <c r="C2581" s="133"/>
      <c r="D2581" s="133"/>
      <c r="E2581" s="134"/>
      <c r="F2581" s="134"/>
      <c r="G2581" s="131"/>
      <c r="K2581" s="132"/>
      <c r="L2581" s="133"/>
      <c r="M2581" s="133"/>
      <c r="N2581" s="133"/>
      <c r="O2581" s="140"/>
      <c r="P2581" s="140"/>
      <c r="Q2581" s="140" t="n">
        <f aca="false">Q2580+O2581-P2581</f>
        <v>0</v>
      </c>
      <c r="R2581" s="131"/>
      <c r="S2581" s="131"/>
    </row>
    <row r="2582" customFormat="false" ht="14.4" hidden="false" customHeight="false" outlineLevel="0" collapsed="false">
      <c r="A2582" s="132"/>
      <c r="B2582" s="141"/>
      <c r="C2582" s="133"/>
      <c r="D2582" s="133"/>
      <c r="E2582" s="134"/>
      <c r="F2582" s="134"/>
      <c r="G2582" s="131"/>
      <c r="K2582" s="132"/>
      <c r="L2582" s="133"/>
      <c r="M2582" s="133"/>
      <c r="N2582" s="133"/>
      <c r="O2582" s="140"/>
      <c r="P2582" s="140"/>
      <c r="Q2582" s="140" t="n">
        <f aca="false">Q2581+O2582-P2582</f>
        <v>0</v>
      </c>
      <c r="R2582" s="131"/>
      <c r="S2582" s="131"/>
    </row>
    <row r="2583" customFormat="false" ht="14.4" hidden="false" customHeight="false" outlineLevel="0" collapsed="false">
      <c r="A2583" s="132"/>
      <c r="B2583" s="141"/>
      <c r="C2583" s="133"/>
      <c r="D2583" s="133"/>
      <c r="E2583" s="134"/>
      <c r="F2583" s="134"/>
      <c r="G2583" s="131"/>
      <c r="K2583" s="132"/>
      <c r="L2583" s="133"/>
      <c r="M2583" s="133"/>
      <c r="N2583" s="133"/>
      <c r="O2583" s="140"/>
      <c r="P2583" s="140"/>
      <c r="Q2583" s="140" t="n">
        <f aca="false">Q2582+O2583-P2583</f>
        <v>0</v>
      </c>
      <c r="R2583" s="131"/>
      <c r="S2583" s="131"/>
    </row>
    <row r="2584" customFormat="false" ht="14.4" hidden="false" customHeight="false" outlineLevel="0" collapsed="false">
      <c r="A2584" s="132"/>
      <c r="B2584" s="141"/>
      <c r="C2584" s="133"/>
      <c r="D2584" s="133"/>
      <c r="E2584" s="134"/>
      <c r="F2584" s="134"/>
      <c r="G2584" s="131"/>
      <c r="K2584" s="132"/>
      <c r="L2584" s="133"/>
      <c r="M2584" s="133"/>
      <c r="N2584" s="133"/>
      <c r="O2584" s="140"/>
      <c r="P2584" s="140"/>
      <c r="Q2584" s="140" t="n">
        <f aca="false">Q2583+O2584-P2584</f>
        <v>0</v>
      </c>
      <c r="R2584" s="131"/>
      <c r="S2584" s="131"/>
    </row>
    <row r="2585" customFormat="false" ht="14.4" hidden="false" customHeight="false" outlineLevel="0" collapsed="false">
      <c r="A2585" s="132"/>
      <c r="B2585" s="141"/>
      <c r="C2585" s="133"/>
      <c r="D2585" s="133"/>
      <c r="E2585" s="134"/>
      <c r="F2585" s="134"/>
      <c r="G2585" s="131"/>
      <c r="K2585" s="132"/>
      <c r="L2585" s="133"/>
      <c r="M2585" s="133"/>
      <c r="N2585" s="133"/>
      <c r="O2585" s="140"/>
      <c r="P2585" s="140"/>
      <c r="Q2585" s="140" t="n">
        <f aca="false">Q2584+O2585-P2585</f>
        <v>0</v>
      </c>
      <c r="R2585" s="131"/>
      <c r="S2585" s="131"/>
    </row>
    <row r="2586" customFormat="false" ht="14.4" hidden="false" customHeight="false" outlineLevel="0" collapsed="false">
      <c r="A2586" s="132"/>
      <c r="B2586" s="141"/>
      <c r="C2586" s="133"/>
      <c r="D2586" s="133"/>
      <c r="E2586" s="134"/>
      <c r="F2586" s="134"/>
      <c r="G2586" s="131"/>
      <c r="K2586" s="132"/>
      <c r="L2586" s="133"/>
      <c r="M2586" s="133"/>
      <c r="N2586" s="133"/>
      <c r="O2586" s="140"/>
      <c r="P2586" s="140"/>
      <c r="Q2586" s="140" t="n">
        <f aca="false">Q2585+O2586-P2586</f>
        <v>0</v>
      </c>
      <c r="R2586" s="131"/>
      <c r="S2586" s="131"/>
    </row>
    <row r="2587" customFormat="false" ht="14.4" hidden="false" customHeight="false" outlineLevel="0" collapsed="false">
      <c r="A2587" s="132"/>
      <c r="B2587" s="141"/>
      <c r="C2587" s="133"/>
      <c r="D2587" s="133"/>
      <c r="E2587" s="134"/>
      <c r="F2587" s="134"/>
      <c r="G2587" s="131"/>
      <c r="K2587" s="132"/>
      <c r="L2587" s="133"/>
      <c r="M2587" s="133"/>
      <c r="N2587" s="133"/>
      <c r="O2587" s="140"/>
      <c r="P2587" s="140"/>
      <c r="Q2587" s="140" t="n">
        <f aca="false">Q2586+O2587-P2587</f>
        <v>0</v>
      </c>
      <c r="R2587" s="131"/>
      <c r="S2587" s="131"/>
    </row>
    <row r="2588" customFormat="false" ht="14.4" hidden="false" customHeight="false" outlineLevel="0" collapsed="false">
      <c r="A2588" s="132"/>
      <c r="B2588" s="141"/>
      <c r="C2588" s="133"/>
      <c r="D2588" s="133"/>
      <c r="E2588" s="134"/>
      <c r="F2588" s="134"/>
      <c r="G2588" s="131"/>
      <c r="K2588" s="132"/>
      <c r="L2588" s="133"/>
      <c r="M2588" s="133"/>
      <c r="N2588" s="133"/>
      <c r="O2588" s="140"/>
      <c r="P2588" s="140"/>
      <c r="Q2588" s="140" t="n">
        <f aca="false">Q2587+O2588-P2588</f>
        <v>0</v>
      </c>
      <c r="R2588" s="131"/>
      <c r="S2588" s="131"/>
    </row>
    <row r="2589" customFormat="false" ht="14.4" hidden="false" customHeight="false" outlineLevel="0" collapsed="false">
      <c r="A2589" s="132"/>
      <c r="B2589" s="141"/>
      <c r="C2589" s="133"/>
      <c r="D2589" s="133"/>
      <c r="E2589" s="134"/>
      <c r="F2589" s="134"/>
      <c r="G2589" s="131"/>
      <c r="K2589" s="132"/>
      <c r="L2589" s="133"/>
      <c r="M2589" s="133"/>
      <c r="N2589" s="133"/>
      <c r="O2589" s="140"/>
      <c r="P2589" s="140"/>
      <c r="Q2589" s="140" t="n">
        <f aca="false">Q2588+O2589-P2589</f>
        <v>0</v>
      </c>
      <c r="R2589" s="131"/>
      <c r="S2589" s="131"/>
    </row>
    <row r="2590" customFormat="false" ht="14.4" hidden="false" customHeight="false" outlineLevel="0" collapsed="false">
      <c r="A2590" s="132"/>
      <c r="B2590" s="141"/>
      <c r="C2590" s="133"/>
      <c r="D2590" s="133"/>
      <c r="E2590" s="134"/>
      <c r="F2590" s="134"/>
      <c r="G2590" s="131"/>
      <c r="K2590" s="132"/>
      <c r="L2590" s="133"/>
      <c r="M2590" s="133"/>
      <c r="N2590" s="133"/>
      <c r="O2590" s="140"/>
      <c r="P2590" s="140"/>
      <c r="Q2590" s="140" t="n">
        <f aca="false">Q2589+O2590-P2590</f>
        <v>0</v>
      </c>
      <c r="R2590" s="131"/>
      <c r="S2590" s="131"/>
    </row>
    <row r="2591" customFormat="false" ht="14.4" hidden="false" customHeight="false" outlineLevel="0" collapsed="false">
      <c r="A2591" s="132"/>
      <c r="B2591" s="141"/>
      <c r="C2591" s="133"/>
      <c r="D2591" s="133"/>
      <c r="E2591" s="134"/>
      <c r="F2591" s="134"/>
      <c r="G2591" s="131"/>
      <c r="K2591" s="132"/>
      <c r="L2591" s="133"/>
      <c r="M2591" s="133"/>
      <c r="N2591" s="133"/>
      <c r="O2591" s="140"/>
      <c r="P2591" s="140"/>
      <c r="Q2591" s="140" t="n">
        <f aca="false">Q2590+O2591-P2591</f>
        <v>0</v>
      </c>
      <c r="R2591" s="131"/>
      <c r="S2591" s="131"/>
    </row>
    <row r="2592" customFormat="false" ht="14.4" hidden="false" customHeight="false" outlineLevel="0" collapsed="false">
      <c r="A2592" s="132"/>
      <c r="B2592" s="141"/>
      <c r="C2592" s="133"/>
      <c r="D2592" s="133"/>
      <c r="E2592" s="134"/>
      <c r="F2592" s="134"/>
      <c r="G2592" s="131"/>
      <c r="K2592" s="132"/>
      <c r="L2592" s="133"/>
      <c r="M2592" s="133"/>
      <c r="N2592" s="133"/>
      <c r="O2592" s="140"/>
      <c r="P2592" s="140"/>
      <c r="Q2592" s="140" t="n">
        <f aca="false">Q2591+O2592-P2592</f>
        <v>0</v>
      </c>
      <c r="R2592" s="131"/>
      <c r="S2592" s="131"/>
    </row>
    <row r="2593" customFormat="false" ht="14.4" hidden="false" customHeight="false" outlineLevel="0" collapsed="false">
      <c r="A2593" s="132"/>
      <c r="B2593" s="141"/>
      <c r="C2593" s="133"/>
      <c r="D2593" s="133"/>
      <c r="E2593" s="134"/>
      <c r="F2593" s="134"/>
      <c r="G2593" s="131"/>
      <c r="K2593" s="132"/>
      <c r="L2593" s="133"/>
      <c r="M2593" s="133"/>
      <c r="N2593" s="133"/>
      <c r="O2593" s="140"/>
      <c r="P2593" s="140"/>
      <c r="Q2593" s="140" t="n">
        <f aca="false">Q2592+O2593-P2593</f>
        <v>0</v>
      </c>
      <c r="R2593" s="131"/>
      <c r="S2593" s="131"/>
    </row>
    <row r="2594" customFormat="false" ht="14.4" hidden="false" customHeight="false" outlineLevel="0" collapsed="false">
      <c r="A2594" s="132"/>
      <c r="B2594" s="141"/>
      <c r="C2594" s="133"/>
      <c r="D2594" s="133"/>
      <c r="E2594" s="134"/>
      <c r="F2594" s="134"/>
      <c r="G2594" s="131"/>
      <c r="K2594" s="132"/>
      <c r="L2594" s="133"/>
      <c r="M2594" s="133"/>
      <c r="N2594" s="133"/>
      <c r="O2594" s="140"/>
      <c r="P2594" s="140"/>
      <c r="Q2594" s="140" t="n">
        <f aca="false">Q2593+O2594-P2594</f>
        <v>0</v>
      </c>
      <c r="R2594" s="131"/>
      <c r="S2594" s="131"/>
    </row>
    <row r="2595" customFormat="false" ht="14.4" hidden="false" customHeight="false" outlineLevel="0" collapsed="false">
      <c r="A2595" s="132"/>
      <c r="B2595" s="141"/>
      <c r="C2595" s="133"/>
      <c r="D2595" s="133"/>
      <c r="E2595" s="134"/>
      <c r="F2595" s="134"/>
      <c r="G2595" s="131"/>
      <c r="K2595" s="132"/>
      <c r="L2595" s="133"/>
      <c r="M2595" s="133"/>
      <c r="N2595" s="133"/>
      <c r="O2595" s="140"/>
      <c r="P2595" s="140"/>
      <c r="Q2595" s="140" t="n">
        <f aca="false">Q2594+O2595-P2595</f>
        <v>0</v>
      </c>
      <c r="R2595" s="131"/>
      <c r="S2595" s="131"/>
    </row>
    <row r="2596" customFormat="false" ht="14.4" hidden="false" customHeight="false" outlineLevel="0" collapsed="false">
      <c r="A2596" s="132"/>
      <c r="B2596" s="141"/>
      <c r="C2596" s="133"/>
      <c r="D2596" s="133"/>
      <c r="E2596" s="134"/>
      <c r="F2596" s="134"/>
      <c r="G2596" s="131"/>
      <c r="K2596" s="132"/>
      <c r="L2596" s="133"/>
      <c r="M2596" s="133"/>
      <c r="N2596" s="133"/>
      <c r="O2596" s="140"/>
      <c r="P2596" s="140"/>
      <c r="Q2596" s="140" t="n">
        <f aca="false">Q2595+O2596-P2596</f>
        <v>0</v>
      </c>
      <c r="R2596" s="131"/>
      <c r="S2596" s="131"/>
    </row>
    <row r="2597" customFormat="false" ht="14.4" hidden="false" customHeight="false" outlineLevel="0" collapsed="false">
      <c r="A2597" s="132"/>
      <c r="B2597" s="141"/>
      <c r="C2597" s="133"/>
      <c r="D2597" s="133"/>
      <c r="E2597" s="134"/>
      <c r="F2597" s="134"/>
      <c r="G2597" s="131"/>
      <c r="K2597" s="132"/>
      <c r="L2597" s="133"/>
      <c r="M2597" s="133"/>
      <c r="N2597" s="133"/>
      <c r="O2597" s="140"/>
      <c r="P2597" s="140"/>
      <c r="Q2597" s="140" t="n">
        <f aca="false">Q2596+O2597-P2597</f>
        <v>0</v>
      </c>
      <c r="R2597" s="131"/>
      <c r="S2597" s="131"/>
    </row>
    <row r="2598" customFormat="false" ht="14.4" hidden="false" customHeight="false" outlineLevel="0" collapsed="false">
      <c r="A2598" s="132"/>
      <c r="B2598" s="141"/>
      <c r="C2598" s="133"/>
      <c r="D2598" s="133"/>
      <c r="E2598" s="134"/>
      <c r="F2598" s="134"/>
      <c r="G2598" s="131"/>
      <c r="K2598" s="132"/>
      <c r="L2598" s="133"/>
      <c r="M2598" s="133"/>
      <c r="N2598" s="133"/>
      <c r="O2598" s="140"/>
      <c r="P2598" s="140"/>
      <c r="Q2598" s="140" t="n">
        <f aca="false">Q2597+O2598-P2598</f>
        <v>0</v>
      </c>
      <c r="R2598" s="131"/>
      <c r="S2598" s="131"/>
    </row>
    <row r="2599" customFormat="false" ht="14.4" hidden="false" customHeight="false" outlineLevel="0" collapsed="false">
      <c r="A2599" s="132"/>
      <c r="B2599" s="141"/>
      <c r="C2599" s="133"/>
      <c r="D2599" s="133"/>
      <c r="E2599" s="134"/>
      <c r="F2599" s="134"/>
      <c r="G2599" s="131"/>
      <c r="K2599" s="132"/>
      <c r="L2599" s="133"/>
      <c r="M2599" s="133"/>
      <c r="N2599" s="133"/>
      <c r="O2599" s="140"/>
      <c r="P2599" s="140"/>
      <c r="Q2599" s="140" t="n">
        <f aca="false">Q2598+O2599-P2599</f>
        <v>0</v>
      </c>
      <c r="R2599" s="131"/>
      <c r="S2599" s="131"/>
    </row>
    <row r="2600" customFormat="false" ht="14.4" hidden="false" customHeight="false" outlineLevel="0" collapsed="false">
      <c r="A2600" s="132"/>
      <c r="B2600" s="141"/>
      <c r="C2600" s="133"/>
      <c r="D2600" s="133"/>
      <c r="E2600" s="134"/>
      <c r="F2600" s="134"/>
      <c r="G2600" s="131"/>
      <c r="K2600" s="132"/>
      <c r="L2600" s="133"/>
      <c r="M2600" s="133"/>
      <c r="N2600" s="133"/>
      <c r="O2600" s="140"/>
      <c r="P2600" s="140"/>
      <c r="Q2600" s="140" t="n">
        <f aca="false">Q2599+O2600-P2600</f>
        <v>0</v>
      </c>
      <c r="R2600" s="131"/>
      <c r="S2600" s="131"/>
    </row>
    <row r="2601" customFormat="false" ht="14.4" hidden="false" customHeight="false" outlineLevel="0" collapsed="false">
      <c r="A2601" s="132"/>
      <c r="B2601" s="141"/>
      <c r="C2601" s="133"/>
      <c r="D2601" s="133"/>
      <c r="E2601" s="134"/>
      <c r="F2601" s="134"/>
      <c r="G2601" s="131"/>
      <c r="K2601" s="132"/>
      <c r="L2601" s="133"/>
      <c r="M2601" s="133"/>
      <c r="N2601" s="133"/>
      <c r="O2601" s="140"/>
      <c r="P2601" s="140"/>
      <c r="Q2601" s="140" t="n">
        <f aca="false">Q2600+O2601-P2601</f>
        <v>0</v>
      </c>
      <c r="R2601" s="131"/>
      <c r="S2601" s="131"/>
    </row>
    <row r="2602" customFormat="false" ht="14.4" hidden="false" customHeight="false" outlineLevel="0" collapsed="false">
      <c r="A2602" s="132"/>
      <c r="B2602" s="141"/>
      <c r="C2602" s="133"/>
      <c r="D2602" s="133"/>
      <c r="E2602" s="134"/>
      <c r="F2602" s="134"/>
      <c r="G2602" s="131"/>
      <c r="K2602" s="132"/>
      <c r="L2602" s="133"/>
      <c r="M2602" s="133"/>
      <c r="N2602" s="133"/>
      <c r="O2602" s="140"/>
      <c r="P2602" s="140"/>
      <c r="Q2602" s="140" t="n">
        <f aca="false">Q2601+O2602-P2602</f>
        <v>0</v>
      </c>
      <c r="R2602" s="131"/>
      <c r="S2602" s="131"/>
    </row>
    <row r="2603" customFormat="false" ht="14.4" hidden="false" customHeight="false" outlineLevel="0" collapsed="false">
      <c r="A2603" s="132"/>
      <c r="B2603" s="141"/>
      <c r="C2603" s="133"/>
      <c r="D2603" s="133"/>
      <c r="E2603" s="134"/>
      <c r="F2603" s="134"/>
      <c r="G2603" s="131"/>
      <c r="K2603" s="132"/>
      <c r="L2603" s="133"/>
      <c r="M2603" s="133"/>
      <c r="N2603" s="133"/>
      <c r="O2603" s="140"/>
      <c r="P2603" s="140"/>
      <c r="Q2603" s="140" t="n">
        <f aca="false">Q2602+O2603-P2603</f>
        <v>0</v>
      </c>
      <c r="R2603" s="131"/>
      <c r="S2603" s="131"/>
    </row>
    <row r="2604" customFormat="false" ht="14.4" hidden="false" customHeight="false" outlineLevel="0" collapsed="false">
      <c r="A2604" s="132"/>
      <c r="B2604" s="141"/>
      <c r="C2604" s="133"/>
      <c r="D2604" s="133"/>
      <c r="E2604" s="134"/>
      <c r="F2604" s="134"/>
      <c r="G2604" s="131"/>
      <c r="K2604" s="132"/>
      <c r="L2604" s="133"/>
      <c r="M2604" s="133"/>
      <c r="N2604" s="133"/>
      <c r="O2604" s="140"/>
      <c r="P2604" s="140"/>
      <c r="Q2604" s="140" t="n">
        <f aca="false">Q2603+O2604-P2604</f>
        <v>0</v>
      </c>
      <c r="R2604" s="131"/>
      <c r="S2604" s="131"/>
    </row>
    <row r="2605" customFormat="false" ht="14.4" hidden="false" customHeight="false" outlineLevel="0" collapsed="false">
      <c r="A2605" s="132"/>
      <c r="B2605" s="141"/>
      <c r="C2605" s="133"/>
      <c r="D2605" s="133"/>
      <c r="E2605" s="134"/>
      <c r="F2605" s="134"/>
      <c r="G2605" s="131"/>
      <c r="K2605" s="132"/>
      <c r="L2605" s="133"/>
      <c r="M2605" s="133"/>
      <c r="N2605" s="133"/>
      <c r="O2605" s="140"/>
      <c r="P2605" s="140"/>
      <c r="Q2605" s="140" t="n">
        <f aca="false">Q2604+O2605-P2605</f>
        <v>0</v>
      </c>
      <c r="R2605" s="131"/>
      <c r="S2605" s="131"/>
    </row>
    <row r="2606" customFormat="false" ht="14.4" hidden="false" customHeight="false" outlineLevel="0" collapsed="false">
      <c r="A2606" s="132"/>
      <c r="B2606" s="141"/>
      <c r="C2606" s="133"/>
      <c r="D2606" s="133"/>
      <c r="E2606" s="134"/>
      <c r="F2606" s="134"/>
      <c r="G2606" s="131"/>
      <c r="K2606" s="132"/>
      <c r="L2606" s="133"/>
      <c r="M2606" s="133"/>
      <c r="N2606" s="133"/>
      <c r="O2606" s="140"/>
      <c r="P2606" s="140"/>
      <c r="Q2606" s="140" t="n">
        <f aca="false">Q2605+O2606-P2606</f>
        <v>0</v>
      </c>
      <c r="R2606" s="131"/>
      <c r="S2606" s="131"/>
    </row>
    <row r="2607" customFormat="false" ht="14.4" hidden="false" customHeight="false" outlineLevel="0" collapsed="false">
      <c r="A2607" s="132"/>
      <c r="B2607" s="141"/>
      <c r="C2607" s="133"/>
      <c r="D2607" s="133"/>
      <c r="E2607" s="134"/>
      <c r="F2607" s="134"/>
      <c r="G2607" s="131"/>
      <c r="K2607" s="132"/>
      <c r="L2607" s="133"/>
      <c r="M2607" s="133"/>
      <c r="N2607" s="133"/>
      <c r="O2607" s="140"/>
      <c r="P2607" s="140"/>
      <c r="Q2607" s="140" t="n">
        <f aca="false">Q2606+O2607-P2607</f>
        <v>0</v>
      </c>
      <c r="R2607" s="131"/>
      <c r="S2607" s="131"/>
    </row>
    <row r="2608" customFormat="false" ht="14.4" hidden="false" customHeight="false" outlineLevel="0" collapsed="false">
      <c r="A2608" s="132"/>
      <c r="B2608" s="141"/>
      <c r="C2608" s="133"/>
      <c r="D2608" s="133"/>
      <c r="E2608" s="134"/>
      <c r="F2608" s="134"/>
      <c r="G2608" s="131"/>
      <c r="K2608" s="132"/>
      <c r="L2608" s="133"/>
      <c r="M2608" s="133"/>
      <c r="N2608" s="133"/>
      <c r="O2608" s="140"/>
      <c r="P2608" s="140"/>
      <c r="Q2608" s="140" t="n">
        <f aca="false">Q2607+O2608-P2608</f>
        <v>0</v>
      </c>
      <c r="R2608" s="131"/>
      <c r="S2608" s="131"/>
    </row>
    <row r="2609" customFormat="false" ht="14.4" hidden="false" customHeight="false" outlineLevel="0" collapsed="false">
      <c r="A2609" s="132"/>
      <c r="B2609" s="141"/>
      <c r="C2609" s="133"/>
      <c r="D2609" s="133"/>
      <c r="E2609" s="134"/>
      <c r="F2609" s="134"/>
      <c r="G2609" s="131"/>
      <c r="K2609" s="132"/>
      <c r="L2609" s="133"/>
      <c r="M2609" s="133"/>
      <c r="N2609" s="133"/>
      <c r="O2609" s="140"/>
      <c r="P2609" s="140"/>
      <c r="Q2609" s="140" t="n">
        <f aca="false">Q2608+O2609-P2609</f>
        <v>0</v>
      </c>
      <c r="R2609" s="131"/>
      <c r="S2609" s="131"/>
    </row>
    <row r="2610" customFormat="false" ht="14.4" hidden="false" customHeight="false" outlineLevel="0" collapsed="false">
      <c r="A2610" s="132"/>
      <c r="B2610" s="141"/>
      <c r="C2610" s="133"/>
      <c r="D2610" s="133"/>
      <c r="E2610" s="134"/>
      <c r="F2610" s="134"/>
      <c r="G2610" s="131"/>
      <c r="K2610" s="132"/>
      <c r="L2610" s="133"/>
      <c r="M2610" s="133"/>
      <c r="N2610" s="133"/>
      <c r="O2610" s="140"/>
      <c r="P2610" s="140"/>
      <c r="Q2610" s="140" t="n">
        <f aca="false">Q2609+O2610-P2610</f>
        <v>0</v>
      </c>
      <c r="R2610" s="131"/>
      <c r="S2610" s="131"/>
    </row>
    <row r="2611" customFormat="false" ht="14.4" hidden="false" customHeight="false" outlineLevel="0" collapsed="false">
      <c r="A2611" s="132"/>
      <c r="B2611" s="141"/>
      <c r="C2611" s="133"/>
      <c r="D2611" s="133"/>
      <c r="E2611" s="134"/>
      <c r="F2611" s="134"/>
      <c r="G2611" s="131"/>
      <c r="K2611" s="132"/>
      <c r="L2611" s="133"/>
      <c r="M2611" s="133"/>
      <c r="N2611" s="133"/>
      <c r="O2611" s="140"/>
      <c r="P2611" s="140"/>
      <c r="Q2611" s="140" t="n">
        <f aca="false">Q2610+O2611-P2611</f>
        <v>0</v>
      </c>
      <c r="R2611" s="131"/>
      <c r="S2611" s="131"/>
    </row>
    <row r="2612" customFormat="false" ht="14.4" hidden="false" customHeight="false" outlineLevel="0" collapsed="false">
      <c r="A2612" s="132"/>
      <c r="B2612" s="141"/>
      <c r="C2612" s="133"/>
      <c r="D2612" s="133"/>
      <c r="E2612" s="134"/>
      <c r="F2612" s="134"/>
      <c r="G2612" s="131"/>
      <c r="K2612" s="132"/>
      <c r="L2612" s="133"/>
      <c r="M2612" s="133"/>
      <c r="N2612" s="133"/>
      <c r="O2612" s="140"/>
      <c r="P2612" s="140"/>
      <c r="Q2612" s="140" t="n">
        <f aca="false">Q2611+O2612-P2612</f>
        <v>0</v>
      </c>
      <c r="R2612" s="131"/>
      <c r="S2612" s="131"/>
    </row>
    <row r="2613" customFormat="false" ht="14.4" hidden="false" customHeight="false" outlineLevel="0" collapsed="false">
      <c r="A2613" s="132"/>
      <c r="B2613" s="141"/>
      <c r="C2613" s="133"/>
      <c r="D2613" s="133"/>
      <c r="E2613" s="134"/>
      <c r="F2613" s="134"/>
      <c r="G2613" s="131"/>
      <c r="K2613" s="132"/>
      <c r="L2613" s="133"/>
      <c r="M2613" s="133"/>
      <c r="N2613" s="133"/>
      <c r="O2613" s="140"/>
      <c r="P2613" s="140"/>
      <c r="Q2613" s="140" t="n">
        <f aca="false">Q2612+O2613-P2613</f>
        <v>0</v>
      </c>
      <c r="R2613" s="131"/>
      <c r="S2613" s="131"/>
    </row>
    <row r="2614" customFormat="false" ht="14.4" hidden="false" customHeight="false" outlineLevel="0" collapsed="false">
      <c r="A2614" s="132"/>
      <c r="B2614" s="141"/>
      <c r="C2614" s="133"/>
      <c r="D2614" s="133"/>
      <c r="E2614" s="134"/>
      <c r="F2614" s="134"/>
      <c r="G2614" s="131"/>
      <c r="K2614" s="132"/>
      <c r="L2614" s="133"/>
      <c r="M2614" s="133"/>
      <c r="N2614" s="133"/>
      <c r="O2614" s="140"/>
      <c r="P2614" s="140"/>
      <c r="Q2614" s="140" t="n">
        <f aca="false">Q2613+O2614-P2614</f>
        <v>0</v>
      </c>
      <c r="R2614" s="131"/>
      <c r="S2614" s="131"/>
    </row>
    <row r="2615" customFormat="false" ht="14.4" hidden="false" customHeight="false" outlineLevel="0" collapsed="false">
      <c r="A2615" s="132"/>
      <c r="B2615" s="141"/>
      <c r="C2615" s="133"/>
      <c r="D2615" s="133"/>
      <c r="E2615" s="134"/>
      <c r="F2615" s="134"/>
      <c r="G2615" s="131"/>
      <c r="K2615" s="132"/>
      <c r="L2615" s="133"/>
      <c r="M2615" s="133"/>
      <c r="N2615" s="133"/>
      <c r="O2615" s="140"/>
      <c r="P2615" s="140"/>
      <c r="Q2615" s="140" t="n">
        <f aca="false">Q2614+O2615-P2615</f>
        <v>0</v>
      </c>
      <c r="R2615" s="131"/>
      <c r="S2615" s="131"/>
    </row>
    <row r="2616" customFormat="false" ht="14.4" hidden="false" customHeight="false" outlineLevel="0" collapsed="false">
      <c r="A2616" s="132"/>
      <c r="B2616" s="141"/>
      <c r="C2616" s="133"/>
      <c r="D2616" s="133"/>
      <c r="E2616" s="134"/>
      <c r="F2616" s="134"/>
      <c r="G2616" s="131"/>
      <c r="K2616" s="132"/>
      <c r="L2616" s="133"/>
      <c r="M2616" s="133"/>
      <c r="N2616" s="133"/>
      <c r="O2616" s="140"/>
      <c r="P2616" s="140"/>
      <c r="Q2616" s="140" t="n">
        <f aca="false">Q2615+O2616-P2616</f>
        <v>0</v>
      </c>
      <c r="R2616" s="131"/>
      <c r="S2616" s="131"/>
    </row>
    <row r="2617" customFormat="false" ht="14.4" hidden="false" customHeight="false" outlineLevel="0" collapsed="false">
      <c r="A2617" s="132"/>
      <c r="B2617" s="141"/>
      <c r="C2617" s="133"/>
      <c r="D2617" s="133"/>
      <c r="E2617" s="134"/>
      <c r="F2617" s="134"/>
      <c r="G2617" s="131"/>
      <c r="K2617" s="132"/>
      <c r="L2617" s="133"/>
      <c r="M2617" s="133"/>
      <c r="N2617" s="133"/>
      <c r="O2617" s="140"/>
      <c r="P2617" s="140"/>
      <c r="Q2617" s="140" t="n">
        <f aca="false">Q2616+O2617-P2617</f>
        <v>0</v>
      </c>
      <c r="R2617" s="131"/>
      <c r="S2617" s="131"/>
    </row>
    <row r="2618" customFormat="false" ht="14.4" hidden="false" customHeight="false" outlineLevel="0" collapsed="false">
      <c r="A2618" s="132"/>
      <c r="B2618" s="141"/>
      <c r="C2618" s="133"/>
      <c r="D2618" s="133"/>
      <c r="E2618" s="134"/>
      <c r="F2618" s="134"/>
      <c r="G2618" s="131"/>
      <c r="K2618" s="132"/>
      <c r="L2618" s="133"/>
      <c r="M2618" s="133"/>
      <c r="N2618" s="133"/>
      <c r="O2618" s="140"/>
      <c r="P2618" s="140"/>
      <c r="Q2618" s="140" t="n">
        <f aca="false">Q2617+O2618-P2618</f>
        <v>0</v>
      </c>
      <c r="R2618" s="131"/>
      <c r="S2618" s="131"/>
    </row>
    <row r="2619" customFormat="false" ht="14.4" hidden="false" customHeight="false" outlineLevel="0" collapsed="false">
      <c r="A2619" s="132"/>
      <c r="B2619" s="141"/>
      <c r="C2619" s="133"/>
      <c r="D2619" s="133"/>
      <c r="E2619" s="134"/>
      <c r="F2619" s="134"/>
      <c r="G2619" s="131"/>
      <c r="K2619" s="132"/>
      <c r="L2619" s="133"/>
      <c r="M2619" s="133"/>
      <c r="N2619" s="133"/>
      <c r="O2619" s="140"/>
      <c r="P2619" s="140"/>
      <c r="Q2619" s="140" t="n">
        <f aca="false">Q2618+O2619-P2619</f>
        <v>0</v>
      </c>
      <c r="R2619" s="131"/>
      <c r="S2619" s="131"/>
    </row>
    <row r="2620" customFormat="false" ht="14.4" hidden="false" customHeight="false" outlineLevel="0" collapsed="false">
      <c r="A2620" s="132"/>
      <c r="B2620" s="141"/>
      <c r="C2620" s="133"/>
      <c r="D2620" s="133"/>
      <c r="E2620" s="134"/>
      <c r="F2620" s="134"/>
      <c r="G2620" s="131"/>
      <c r="K2620" s="132"/>
      <c r="L2620" s="133"/>
      <c r="M2620" s="133"/>
      <c r="N2620" s="133"/>
      <c r="O2620" s="140"/>
      <c r="P2620" s="140"/>
      <c r="Q2620" s="140" t="n">
        <f aca="false">Q2619+O2620-P2620</f>
        <v>0</v>
      </c>
      <c r="R2620" s="131"/>
      <c r="S2620" s="131"/>
    </row>
    <row r="2621" customFormat="false" ht="14.4" hidden="false" customHeight="false" outlineLevel="0" collapsed="false">
      <c r="A2621" s="132"/>
      <c r="B2621" s="141"/>
      <c r="C2621" s="133"/>
      <c r="D2621" s="133"/>
      <c r="E2621" s="134"/>
      <c r="F2621" s="134"/>
      <c r="G2621" s="131"/>
      <c r="K2621" s="132"/>
      <c r="L2621" s="133"/>
      <c r="M2621" s="133"/>
      <c r="N2621" s="133"/>
      <c r="O2621" s="140"/>
      <c r="P2621" s="140"/>
      <c r="Q2621" s="140" t="n">
        <f aca="false">Q2620+O2621-P2621</f>
        <v>0</v>
      </c>
      <c r="R2621" s="131"/>
      <c r="S2621" s="131"/>
    </row>
    <row r="2622" customFormat="false" ht="14.4" hidden="false" customHeight="false" outlineLevel="0" collapsed="false">
      <c r="A2622" s="132"/>
      <c r="B2622" s="141"/>
      <c r="C2622" s="133"/>
      <c r="D2622" s="133"/>
      <c r="E2622" s="134"/>
      <c r="F2622" s="134"/>
      <c r="G2622" s="131"/>
      <c r="K2622" s="132"/>
      <c r="L2622" s="133"/>
      <c r="M2622" s="133"/>
      <c r="N2622" s="133"/>
      <c r="O2622" s="140"/>
      <c r="P2622" s="140"/>
      <c r="Q2622" s="140" t="n">
        <f aca="false">Q2621+O2622-P2622</f>
        <v>0</v>
      </c>
      <c r="R2622" s="131"/>
      <c r="S2622" s="131"/>
    </row>
    <row r="2623" customFormat="false" ht="14.4" hidden="false" customHeight="false" outlineLevel="0" collapsed="false">
      <c r="A2623" s="132"/>
      <c r="B2623" s="141"/>
      <c r="C2623" s="133"/>
      <c r="D2623" s="133"/>
      <c r="E2623" s="134"/>
      <c r="F2623" s="134"/>
      <c r="G2623" s="131"/>
      <c r="K2623" s="132"/>
      <c r="L2623" s="133"/>
      <c r="M2623" s="133"/>
      <c r="N2623" s="133"/>
      <c r="O2623" s="140"/>
      <c r="P2623" s="140"/>
      <c r="Q2623" s="140" t="n">
        <f aca="false">Q2622+O2623-P2623</f>
        <v>0</v>
      </c>
      <c r="R2623" s="131"/>
      <c r="S2623" s="131"/>
    </row>
    <row r="2624" customFormat="false" ht="14.4" hidden="false" customHeight="false" outlineLevel="0" collapsed="false">
      <c r="A2624" s="132"/>
      <c r="B2624" s="141"/>
      <c r="C2624" s="133"/>
      <c r="D2624" s="133"/>
      <c r="E2624" s="134"/>
      <c r="F2624" s="134"/>
      <c r="G2624" s="131"/>
      <c r="K2624" s="132"/>
      <c r="L2624" s="133"/>
      <c r="M2624" s="133"/>
      <c r="N2624" s="133"/>
      <c r="O2624" s="140"/>
      <c r="P2624" s="140"/>
      <c r="Q2624" s="140" t="n">
        <f aca="false">Q2623+O2624-P2624</f>
        <v>0</v>
      </c>
      <c r="R2624" s="131"/>
      <c r="S2624" s="131"/>
    </row>
    <row r="2625" customFormat="false" ht="14.4" hidden="false" customHeight="false" outlineLevel="0" collapsed="false">
      <c r="A2625" s="132"/>
      <c r="B2625" s="141"/>
      <c r="C2625" s="133"/>
      <c r="D2625" s="133"/>
      <c r="E2625" s="134"/>
      <c r="F2625" s="134"/>
      <c r="G2625" s="131"/>
      <c r="K2625" s="132"/>
      <c r="L2625" s="133"/>
      <c r="M2625" s="133"/>
      <c r="N2625" s="133"/>
      <c r="O2625" s="140"/>
      <c r="P2625" s="140"/>
      <c r="Q2625" s="140" t="n">
        <f aca="false">Q2624+O2625-P2625</f>
        <v>0</v>
      </c>
      <c r="R2625" s="131"/>
      <c r="S2625" s="131"/>
    </row>
    <row r="2626" customFormat="false" ht="14.4" hidden="false" customHeight="false" outlineLevel="0" collapsed="false">
      <c r="A2626" s="132"/>
      <c r="B2626" s="141"/>
      <c r="C2626" s="133"/>
      <c r="D2626" s="133"/>
      <c r="E2626" s="134"/>
      <c r="F2626" s="134"/>
      <c r="G2626" s="131"/>
      <c r="K2626" s="132"/>
      <c r="L2626" s="133"/>
      <c r="M2626" s="133"/>
      <c r="N2626" s="133"/>
      <c r="O2626" s="140"/>
      <c r="P2626" s="140"/>
      <c r="Q2626" s="140" t="n">
        <f aca="false">Q2625+O2626-P2626</f>
        <v>0</v>
      </c>
      <c r="R2626" s="131"/>
      <c r="S2626" s="131"/>
    </row>
    <row r="2627" customFormat="false" ht="14.4" hidden="false" customHeight="false" outlineLevel="0" collapsed="false">
      <c r="A2627" s="132"/>
      <c r="B2627" s="141"/>
      <c r="C2627" s="133"/>
      <c r="D2627" s="133"/>
      <c r="E2627" s="134"/>
      <c r="F2627" s="134"/>
      <c r="G2627" s="131"/>
      <c r="K2627" s="132"/>
      <c r="L2627" s="133"/>
      <c r="M2627" s="133"/>
      <c r="N2627" s="133"/>
      <c r="O2627" s="140"/>
      <c r="P2627" s="140"/>
      <c r="Q2627" s="140" t="n">
        <f aca="false">Q2626+O2627-P2627</f>
        <v>0</v>
      </c>
      <c r="R2627" s="131"/>
      <c r="S2627" s="131"/>
    </row>
    <row r="2628" customFormat="false" ht="14.4" hidden="false" customHeight="false" outlineLevel="0" collapsed="false">
      <c r="A2628" s="132"/>
      <c r="B2628" s="141"/>
      <c r="C2628" s="133"/>
      <c r="D2628" s="133"/>
      <c r="E2628" s="134"/>
      <c r="F2628" s="134"/>
      <c r="G2628" s="131"/>
      <c r="K2628" s="132"/>
      <c r="L2628" s="133"/>
      <c r="M2628" s="133"/>
      <c r="N2628" s="133"/>
      <c r="O2628" s="140"/>
      <c r="P2628" s="140"/>
      <c r="Q2628" s="140" t="n">
        <f aca="false">Q2627+O2628-P2628</f>
        <v>0</v>
      </c>
      <c r="R2628" s="131"/>
      <c r="S2628" s="131"/>
    </row>
    <row r="2629" customFormat="false" ht="14.4" hidden="false" customHeight="false" outlineLevel="0" collapsed="false">
      <c r="A2629" s="132"/>
      <c r="B2629" s="141"/>
      <c r="C2629" s="133"/>
      <c r="D2629" s="133"/>
      <c r="E2629" s="134"/>
      <c r="F2629" s="134"/>
      <c r="G2629" s="131"/>
      <c r="K2629" s="132"/>
      <c r="L2629" s="133"/>
      <c r="M2629" s="133"/>
      <c r="N2629" s="133"/>
      <c r="O2629" s="140"/>
      <c r="P2629" s="140"/>
      <c r="Q2629" s="140" t="n">
        <f aca="false">Q2628+O2629-P2629</f>
        <v>0</v>
      </c>
      <c r="R2629" s="131"/>
      <c r="S2629" s="131"/>
    </row>
    <row r="2630" customFormat="false" ht="14.4" hidden="false" customHeight="false" outlineLevel="0" collapsed="false">
      <c r="A2630" s="132"/>
      <c r="B2630" s="141"/>
      <c r="C2630" s="133"/>
      <c r="D2630" s="133"/>
      <c r="E2630" s="134"/>
      <c r="F2630" s="134"/>
      <c r="G2630" s="131"/>
      <c r="K2630" s="132"/>
      <c r="L2630" s="133"/>
      <c r="M2630" s="133"/>
      <c r="N2630" s="133"/>
      <c r="O2630" s="140"/>
      <c r="P2630" s="140"/>
      <c r="Q2630" s="140" t="n">
        <f aca="false">Q2629+O2630-P2630</f>
        <v>0</v>
      </c>
      <c r="R2630" s="131"/>
      <c r="S2630" s="131"/>
    </row>
    <row r="2631" customFormat="false" ht="14.4" hidden="false" customHeight="false" outlineLevel="0" collapsed="false">
      <c r="A2631" s="132"/>
      <c r="B2631" s="141"/>
      <c r="C2631" s="133"/>
      <c r="D2631" s="133"/>
      <c r="E2631" s="134"/>
      <c r="F2631" s="134"/>
      <c r="G2631" s="131"/>
      <c r="K2631" s="132"/>
      <c r="L2631" s="133"/>
      <c r="M2631" s="133"/>
      <c r="N2631" s="133"/>
      <c r="O2631" s="140"/>
      <c r="P2631" s="140"/>
      <c r="Q2631" s="140" t="n">
        <f aca="false">Q2630+O2631-P2631</f>
        <v>0</v>
      </c>
      <c r="R2631" s="131"/>
      <c r="S2631" s="131"/>
    </row>
    <row r="2632" customFormat="false" ht="14.4" hidden="false" customHeight="false" outlineLevel="0" collapsed="false">
      <c r="A2632" s="132"/>
      <c r="B2632" s="141"/>
      <c r="C2632" s="133"/>
      <c r="D2632" s="133"/>
      <c r="E2632" s="134"/>
      <c r="F2632" s="134"/>
      <c r="G2632" s="131"/>
      <c r="K2632" s="132"/>
      <c r="L2632" s="133"/>
      <c r="M2632" s="133"/>
      <c r="N2632" s="133"/>
      <c r="O2632" s="140"/>
      <c r="P2632" s="140"/>
      <c r="Q2632" s="140" t="n">
        <f aca="false">Q2631+O2632-P2632</f>
        <v>0</v>
      </c>
      <c r="R2632" s="131"/>
      <c r="S2632" s="131"/>
    </row>
    <row r="2633" customFormat="false" ht="14.4" hidden="false" customHeight="false" outlineLevel="0" collapsed="false">
      <c r="A2633" s="132"/>
      <c r="B2633" s="141"/>
      <c r="C2633" s="133"/>
      <c r="D2633" s="133"/>
      <c r="E2633" s="134"/>
      <c r="F2633" s="134"/>
      <c r="G2633" s="131"/>
      <c r="K2633" s="132"/>
      <c r="L2633" s="133"/>
      <c r="M2633" s="133"/>
      <c r="N2633" s="133"/>
      <c r="O2633" s="140"/>
      <c r="P2633" s="140"/>
      <c r="Q2633" s="140" t="n">
        <f aca="false">Q2632+O2633-P2633</f>
        <v>0</v>
      </c>
      <c r="R2633" s="131"/>
      <c r="S2633" s="131"/>
    </row>
    <row r="2634" customFormat="false" ht="14.4" hidden="false" customHeight="false" outlineLevel="0" collapsed="false">
      <c r="A2634" s="132"/>
      <c r="B2634" s="141"/>
      <c r="C2634" s="133"/>
      <c r="D2634" s="133"/>
      <c r="E2634" s="134"/>
      <c r="F2634" s="134"/>
      <c r="G2634" s="131"/>
      <c r="K2634" s="132"/>
      <c r="L2634" s="133"/>
      <c r="M2634" s="133"/>
      <c r="N2634" s="133"/>
      <c r="O2634" s="140"/>
      <c r="P2634" s="140"/>
      <c r="Q2634" s="140" t="n">
        <f aca="false">Q2633+O2634-P2634</f>
        <v>0</v>
      </c>
      <c r="R2634" s="131"/>
      <c r="S2634" s="131"/>
    </row>
    <row r="2635" customFormat="false" ht="14.4" hidden="false" customHeight="false" outlineLevel="0" collapsed="false">
      <c r="A2635" s="132"/>
      <c r="B2635" s="141"/>
      <c r="C2635" s="133"/>
      <c r="D2635" s="133"/>
      <c r="E2635" s="134"/>
      <c r="F2635" s="134"/>
      <c r="G2635" s="131"/>
      <c r="K2635" s="132"/>
      <c r="L2635" s="133"/>
      <c r="M2635" s="133"/>
      <c r="N2635" s="133"/>
      <c r="O2635" s="140"/>
      <c r="P2635" s="140"/>
      <c r="Q2635" s="140" t="n">
        <f aca="false">Q2634+O2635-P2635</f>
        <v>0</v>
      </c>
      <c r="R2635" s="131"/>
      <c r="S2635" s="131"/>
    </row>
    <row r="2636" customFormat="false" ht="14.4" hidden="false" customHeight="false" outlineLevel="0" collapsed="false">
      <c r="A2636" s="132"/>
      <c r="B2636" s="141"/>
      <c r="C2636" s="133"/>
      <c r="D2636" s="133"/>
      <c r="E2636" s="134"/>
      <c r="F2636" s="134"/>
      <c r="G2636" s="131"/>
      <c r="K2636" s="132"/>
      <c r="L2636" s="133"/>
      <c r="M2636" s="133"/>
      <c r="N2636" s="133"/>
      <c r="O2636" s="140"/>
      <c r="P2636" s="140"/>
      <c r="Q2636" s="140" t="n">
        <f aca="false">Q2635+O2636-P2636</f>
        <v>0</v>
      </c>
      <c r="R2636" s="131"/>
      <c r="S2636" s="131"/>
    </row>
    <row r="2637" customFormat="false" ht="14.4" hidden="false" customHeight="false" outlineLevel="0" collapsed="false">
      <c r="A2637" s="132"/>
      <c r="B2637" s="141"/>
      <c r="C2637" s="133"/>
      <c r="D2637" s="133"/>
      <c r="E2637" s="134"/>
      <c r="F2637" s="134"/>
      <c r="G2637" s="131"/>
      <c r="K2637" s="132"/>
      <c r="L2637" s="133"/>
      <c r="M2637" s="133"/>
      <c r="N2637" s="133"/>
      <c r="O2637" s="140"/>
      <c r="P2637" s="140"/>
      <c r="Q2637" s="140" t="n">
        <f aca="false">Q2636+O2637-P2637</f>
        <v>0</v>
      </c>
      <c r="R2637" s="131"/>
      <c r="S2637" s="131"/>
    </row>
    <row r="2638" customFormat="false" ht="14.4" hidden="false" customHeight="false" outlineLevel="0" collapsed="false">
      <c r="A2638" s="132"/>
      <c r="B2638" s="141"/>
      <c r="C2638" s="133"/>
      <c r="D2638" s="133"/>
      <c r="E2638" s="134"/>
      <c r="F2638" s="134"/>
      <c r="G2638" s="131"/>
      <c r="K2638" s="132"/>
      <c r="L2638" s="133"/>
      <c r="M2638" s="133"/>
      <c r="N2638" s="133"/>
      <c r="O2638" s="140"/>
      <c r="P2638" s="140"/>
      <c r="Q2638" s="140" t="n">
        <f aca="false">Q2637+O2638-P2638</f>
        <v>0</v>
      </c>
      <c r="R2638" s="131"/>
      <c r="S2638" s="131"/>
    </row>
    <row r="2639" customFormat="false" ht="14.4" hidden="false" customHeight="false" outlineLevel="0" collapsed="false">
      <c r="A2639" s="132"/>
      <c r="B2639" s="141"/>
      <c r="C2639" s="133"/>
      <c r="D2639" s="133"/>
      <c r="E2639" s="134"/>
      <c r="F2639" s="134"/>
      <c r="G2639" s="131"/>
      <c r="K2639" s="132"/>
      <c r="L2639" s="133"/>
      <c r="M2639" s="133"/>
      <c r="N2639" s="133"/>
      <c r="O2639" s="140"/>
      <c r="P2639" s="140"/>
      <c r="Q2639" s="140" t="n">
        <f aca="false">Q2638+O2639-P2639</f>
        <v>0</v>
      </c>
      <c r="R2639" s="131"/>
      <c r="S2639" s="131"/>
    </row>
    <row r="2640" customFormat="false" ht="14.4" hidden="false" customHeight="false" outlineLevel="0" collapsed="false">
      <c r="A2640" s="132"/>
      <c r="B2640" s="141"/>
      <c r="C2640" s="133"/>
      <c r="D2640" s="133"/>
      <c r="E2640" s="134"/>
      <c r="F2640" s="134"/>
      <c r="G2640" s="131"/>
      <c r="K2640" s="132"/>
      <c r="L2640" s="133"/>
      <c r="M2640" s="133"/>
      <c r="N2640" s="133"/>
      <c r="O2640" s="140"/>
      <c r="P2640" s="140"/>
      <c r="Q2640" s="140" t="n">
        <f aca="false">Q2639+O2640-P2640</f>
        <v>0</v>
      </c>
      <c r="R2640" s="131"/>
      <c r="S2640" s="131"/>
    </row>
    <row r="2641" customFormat="false" ht="14.4" hidden="false" customHeight="false" outlineLevel="0" collapsed="false">
      <c r="A2641" s="132"/>
      <c r="B2641" s="141"/>
      <c r="C2641" s="133"/>
      <c r="D2641" s="133"/>
      <c r="E2641" s="134"/>
      <c r="F2641" s="134"/>
      <c r="G2641" s="131"/>
      <c r="K2641" s="132"/>
      <c r="L2641" s="133"/>
      <c r="M2641" s="133"/>
      <c r="N2641" s="133"/>
      <c r="O2641" s="140"/>
      <c r="P2641" s="140"/>
      <c r="Q2641" s="140" t="n">
        <f aca="false">Q2640+O2641-P2641</f>
        <v>0</v>
      </c>
      <c r="R2641" s="131"/>
      <c r="S2641" s="131"/>
    </row>
    <row r="2642" customFormat="false" ht="14.4" hidden="false" customHeight="false" outlineLevel="0" collapsed="false">
      <c r="A2642" s="132"/>
      <c r="B2642" s="141"/>
      <c r="C2642" s="133"/>
      <c r="D2642" s="133"/>
      <c r="E2642" s="134"/>
      <c r="F2642" s="134"/>
      <c r="G2642" s="131"/>
      <c r="K2642" s="132"/>
      <c r="L2642" s="133"/>
      <c r="M2642" s="133"/>
      <c r="N2642" s="133"/>
      <c r="O2642" s="140"/>
      <c r="P2642" s="140"/>
      <c r="Q2642" s="140" t="n">
        <f aca="false">Q2641+O2642-P2642</f>
        <v>0</v>
      </c>
      <c r="R2642" s="131"/>
      <c r="S2642" s="131"/>
    </row>
    <row r="2643" customFormat="false" ht="14.4" hidden="false" customHeight="false" outlineLevel="0" collapsed="false">
      <c r="A2643" s="132"/>
      <c r="B2643" s="141"/>
      <c r="C2643" s="133"/>
      <c r="D2643" s="133"/>
      <c r="E2643" s="134"/>
      <c r="F2643" s="134"/>
      <c r="G2643" s="131"/>
      <c r="K2643" s="132"/>
      <c r="L2643" s="133"/>
      <c r="M2643" s="133"/>
      <c r="N2643" s="133"/>
      <c r="O2643" s="140"/>
      <c r="P2643" s="140"/>
      <c r="Q2643" s="140" t="n">
        <f aca="false">Q2642+O2643-P2643</f>
        <v>0</v>
      </c>
      <c r="R2643" s="131"/>
      <c r="S2643" s="131"/>
    </row>
    <row r="2644" customFormat="false" ht="14.4" hidden="false" customHeight="false" outlineLevel="0" collapsed="false">
      <c r="A2644" s="132"/>
      <c r="B2644" s="141"/>
      <c r="C2644" s="133"/>
      <c r="D2644" s="133"/>
      <c r="E2644" s="134"/>
      <c r="F2644" s="134"/>
      <c r="G2644" s="131"/>
      <c r="K2644" s="132"/>
      <c r="L2644" s="133"/>
      <c r="M2644" s="133"/>
      <c r="N2644" s="133"/>
      <c r="O2644" s="140"/>
      <c r="P2644" s="140"/>
      <c r="Q2644" s="140" t="n">
        <f aca="false">Q2643+O2644-P2644</f>
        <v>0</v>
      </c>
      <c r="R2644" s="131"/>
      <c r="S2644" s="131"/>
    </row>
    <row r="2645" customFormat="false" ht="14.4" hidden="false" customHeight="false" outlineLevel="0" collapsed="false">
      <c r="A2645" s="132"/>
      <c r="B2645" s="141"/>
      <c r="C2645" s="133"/>
      <c r="D2645" s="133"/>
      <c r="E2645" s="134"/>
      <c r="F2645" s="134"/>
      <c r="G2645" s="131"/>
      <c r="K2645" s="132"/>
      <c r="L2645" s="133"/>
      <c r="M2645" s="133"/>
      <c r="N2645" s="133"/>
      <c r="O2645" s="140"/>
      <c r="P2645" s="140"/>
      <c r="Q2645" s="140" t="n">
        <f aca="false">Q2644+O2645-P2645</f>
        <v>0</v>
      </c>
      <c r="R2645" s="131"/>
      <c r="S2645" s="131"/>
    </row>
    <row r="2646" customFormat="false" ht="14.4" hidden="false" customHeight="false" outlineLevel="0" collapsed="false">
      <c r="A2646" s="132"/>
      <c r="B2646" s="141"/>
      <c r="C2646" s="133"/>
      <c r="D2646" s="133"/>
      <c r="E2646" s="134"/>
      <c r="F2646" s="134"/>
      <c r="G2646" s="131"/>
      <c r="K2646" s="132"/>
      <c r="L2646" s="133"/>
      <c r="M2646" s="133"/>
      <c r="N2646" s="133"/>
      <c r="O2646" s="140"/>
      <c r="P2646" s="140"/>
      <c r="Q2646" s="140" t="n">
        <f aca="false">Q2645+O2646-P2646</f>
        <v>0</v>
      </c>
      <c r="R2646" s="131"/>
      <c r="S2646" s="131"/>
    </row>
    <row r="2647" customFormat="false" ht="14.4" hidden="false" customHeight="false" outlineLevel="0" collapsed="false">
      <c r="A2647" s="132"/>
      <c r="B2647" s="141"/>
      <c r="C2647" s="133"/>
      <c r="D2647" s="133"/>
      <c r="E2647" s="134"/>
      <c r="F2647" s="134"/>
      <c r="G2647" s="131"/>
      <c r="K2647" s="132"/>
      <c r="L2647" s="133"/>
      <c r="M2647" s="133"/>
      <c r="N2647" s="133"/>
      <c r="O2647" s="140"/>
      <c r="P2647" s="140"/>
      <c r="Q2647" s="140" t="n">
        <f aca="false">Q2646+O2647-P2647</f>
        <v>0</v>
      </c>
      <c r="R2647" s="131"/>
      <c r="S2647" s="131"/>
    </row>
    <row r="2648" customFormat="false" ht="14.4" hidden="false" customHeight="false" outlineLevel="0" collapsed="false">
      <c r="A2648" s="132"/>
      <c r="B2648" s="141"/>
      <c r="C2648" s="133"/>
      <c r="D2648" s="133"/>
      <c r="E2648" s="134"/>
      <c r="F2648" s="134"/>
      <c r="G2648" s="131"/>
      <c r="K2648" s="132"/>
      <c r="L2648" s="133"/>
      <c r="M2648" s="133"/>
      <c r="N2648" s="133"/>
      <c r="O2648" s="140"/>
      <c r="P2648" s="140"/>
      <c r="Q2648" s="140" t="n">
        <f aca="false">Q2647+O2648-P2648</f>
        <v>0</v>
      </c>
      <c r="R2648" s="131"/>
      <c r="S2648" s="131"/>
    </row>
    <row r="2649" customFormat="false" ht="14.4" hidden="false" customHeight="false" outlineLevel="0" collapsed="false">
      <c r="A2649" s="132"/>
      <c r="B2649" s="141"/>
      <c r="C2649" s="133"/>
      <c r="D2649" s="133"/>
      <c r="E2649" s="134"/>
      <c r="F2649" s="134"/>
      <c r="G2649" s="131"/>
      <c r="K2649" s="132"/>
      <c r="L2649" s="133"/>
      <c r="M2649" s="133"/>
      <c r="N2649" s="133"/>
      <c r="O2649" s="140"/>
      <c r="P2649" s="140"/>
      <c r="Q2649" s="140" t="n">
        <f aca="false">Q2648+O2649-P2649</f>
        <v>0</v>
      </c>
      <c r="R2649" s="131"/>
      <c r="S2649" s="131"/>
    </row>
    <row r="2650" customFormat="false" ht="14.4" hidden="false" customHeight="false" outlineLevel="0" collapsed="false">
      <c r="A2650" s="132"/>
      <c r="B2650" s="141"/>
      <c r="C2650" s="133"/>
      <c r="D2650" s="133"/>
      <c r="E2650" s="134"/>
      <c r="F2650" s="134"/>
      <c r="G2650" s="131"/>
      <c r="K2650" s="132"/>
      <c r="L2650" s="133"/>
      <c r="M2650" s="133"/>
      <c r="N2650" s="133"/>
      <c r="O2650" s="140"/>
      <c r="P2650" s="140"/>
      <c r="Q2650" s="140" t="n">
        <f aca="false">Q2649+O2650-P2650</f>
        <v>0</v>
      </c>
      <c r="R2650" s="131"/>
      <c r="S2650" s="131"/>
    </row>
    <row r="2651" customFormat="false" ht="14.4" hidden="false" customHeight="false" outlineLevel="0" collapsed="false">
      <c r="A2651" s="132"/>
      <c r="B2651" s="141"/>
      <c r="C2651" s="133"/>
      <c r="D2651" s="133"/>
      <c r="E2651" s="134"/>
      <c r="F2651" s="134"/>
      <c r="G2651" s="131"/>
      <c r="K2651" s="132"/>
      <c r="L2651" s="133"/>
      <c r="M2651" s="133"/>
      <c r="N2651" s="133"/>
      <c r="O2651" s="140"/>
      <c r="P2651" s="140"/>
      <c r="Q2651" s="140" t="n">
        <f aca="false">Q2650+O2651-P2651</f>
        <v>0</v>
      </c>
      <c r="R2651" s="131"/>
      <c r="S2651" s="131"/>
    </row>
    <row r="2652" customFormat="false" ht="14.4" hidden="false" customHeight="false" outlineLevel="0" collapsed="false">
      <c r="A2652" s="132"/>
      <c r="B2652" s="141"/>
      <c r="C2652" s="133"/>
      <c r="D2652" s="133"/>
      <c r="E2652" s="134"/>
      <c r="F2652" s="134"/>
      <c r="G2652" s="131"/>
      <c r="K2652" s="132"/>
      <c r="L2652" s="133"/>
      <c r="M2652" s="133"/>
      <c r="N2652" s="133"/>
      <c r="O2652" s="140"/>
      <c r="P2652" s="140"/>
      <c r="Q2652" s="140" t="n">
        <f aca="false">Q2651+O2652-P2652</f>
        <v>0</v>
      </c>
      <c r="R2652" s="131"/>
      <c r="S2652" s="131"/>
    </row>
    <row r="2653" customFormat="false" ht="14.4" hidden="false" customHeight="false" outlineLevel="0" collapsed="false">
      <c r="A2653" s="132"/>
      <c r="B2653" s="141"/>
      <c r="C2653" s="133"/>
      <c r="D2653" s="133"/>
      <c r="E2653" s="134"/>
      <c r="F2653" s="134"/>
      <c r="G2653" s="131"/>
      <c r="K2653" s="132"/>
      <c r="L2653" s="133"/>
      <c r="M2653" s="133"/>
      <c r="N2653" s="133"/>
      <c r="O2653" s="140"/>
      <c r="P2653" s="140"/>
      <c r="Q2653" s="140" t="n">
        <f aca="false">Q2652+O2653-P2653</f>
        <v>0</v>
      </c>
      <c r="R2653" s="131"/>
      <c r="S2653" s="131"/>
    </row>
    <row r="2654" customFormat="false" ht="14.4" hidden="false" customHeight="false" outlineLevel="0" collapsed="false">
      <c r="A2654" s="132"/>
      <c r="B2654" s="141"/>
      <c r="C2654" s="133"/>
      <c r="D2654" s="133"/>
      <c r="E2654" s="134"/>
      <c r="F2654" s="134"/>
      <c r="G2654" s="131"/>
      <c r="K2654" s="132"/>
      <c r="L2654" s="133"/>
      <c r="M2654" s="133"/>
      <c r="N2654" s="133"/>
      <c r="O2654" s="140"/>
      <c r="P2654" s="140"/>
      <c r="Q2654" s="140" t="n">
        <f aca="false">Q2653+O2654-P2654</f>
        <v>0</v>
      </c>
      <c r="R2654" s="131"/>
      <c r="S2654" s="131"/>
    </row>
    <row r="2655" customFormat="false" ht="14.4" hidden="false" customHeight="false" outlineLevel="0" collapsed="false">
      <c r="A2655" s="132"/>
      <c r="B2655" s="141"/>
      <c r="C2655" s="133"/>
      <c r="D2655" s="133"/>
      <c r="E2655" s="134"/>
      <c r="F2655" s="134"/>
      <c r="G2655" s="131"/>
      <c r="K2655" s="132"/>
      <c r="L2655" s="133"/>
      <c r="M2655" s="133"/>
      <c r="N2655" s="133"/>
      <c r="O2655" s="140"/>
      <c r="P2655" s="140"/>
      <c r="Q2655" s="140" t="n">
        <f aca="false">Q2654+O2655-P2655</f>
        <v>0</v>
      </c>
      <c r="R2655" s="131"/>
      <c r="S2655" s="131"/>
    </row>
    <row r="2656" customFormat="false" ht="14.4" hidden="false" customHeight="false" outlineLevel="0" collapsed="false">
      <c r="A2656" s="132"/>
      <c r="B2656" s="141"/>
      <c r="C2656" s="133"/>
      <c r="D2656" s="133"/>
      <c r="E2656" s="134"/>
      <c r="F2656" s="134"/>
      <c r="G2656" s="131"/>
      <c r="K2656" s="132"/>
      <c r="L2656" s="133"/>
      <c r="M2656" s="133"/>
      <c r="N2656" s="133"/>
      <c r="O2656" s="140"/>
      <c r="P2656" s="140"/>
      <c r="Q2656" s="140" t="n">
        <f aca="false">Q2655+O2656-P2656</f>
        <v>0</v>
      </c>
      <c r="R2656" s="131"/>
      <c r="S2656" s="131"/>
    </row>
    <row r="2657" customFormat="false" ht="14.4" hidden="false" customHeight="false" outlineLevel="0" collapsed="false">
      <c r="A2657" s="132"/>
      <c r="B2657" s="141"/>
      <c r="C2657" s="133"/>
      <c r="D2657" s="133"/>
      <c r="E2657" s="134"/>
      <c r="F2657" s="134"/>
      <c r="G2657" s="131"/>
      <c r="K2657" s="132"/>
      <c r="L2657" s="133"/>
      <c r="M2657" s="133"/>
      <c r="N2657" s="133"/>
      <c r="O2657" s="140"/>
      <c r="P2657" s="140"/>
      <c r="Q2657" s="140" t="n">
        <f aca="false">Q2656+O2657-P2657</f>
        <v>0</v>
      </c>
      <c r="R2657" s="131"/>
      <c r="S2657" s="131"/>
    </row>
    <row r="2658" customFormat="false" ht="14.4" hidden="false" customHeight="false" outlineLevel="0" collapsed="false">
      <c r="A2658" s="132"/>
      <c r="B2658" s="141"/>
      <c r="C2658" s="133"/>
      <c r="D2658" s="133"/>
      <c r="E2658" s="134"/>
      <c r="F2658" s="134"/>
      <c r="G2658" s="131"/>
      <c r="K2658" s="132"/>
      <c r="L2658" s="133"/>
      <c r="M2658" s="133"/>
      <c r="N2658" s="133"/>
      <c r="O2658" s="140"/>
      <c r="P2658" s="140"/>
      <c r="Q2658" s="140" t="n">
        <f aca="false">Q2657+O2658-P2658</f>
        <v>0</v>
      </c>
      <c r="R2658" s="131"/>
      <c r="S2658" s="131"/>
    </row>
    <row r="2659" customFormat="false" ht="14.4" hidden="false" customHeight="false" outlineLevel="0" collapsed="false">
      <c r="A2659" s="132"/>
      <c r="B2659" s="141"/>
      <c r="C2659" s="133"/>
      <c r="D2659" s="133"/>
      <c r="E2659" s="134"/>
      <c r="F2659" s="134"/>
      <c r="G2659" s="131"/>
      <c r="K2659" s="132"/>
      <c r="L2659" s="133"/>
      <c r="M2659" s="133"/>
      <c r="N2659" s="133"/>
      <c r="O2659" s="140"/>
      <c r="P2659" s="140"/>
      <c r="Q2659" s="140" t="n">
        <f aca="false">Q2658+O2659-P2659</f>
        <v>0</v>
      </c>
      <c r="R2659" s="131"/>
      <c r="S2659" s="131"/>
    </row>
    <row r="2660" customFormat="false" ht="14.4" hidden="false" customHeight="false" outlineLevel="0" collapsed="false">
      <c r="A2660" s="132"/>
      <c r="B2660" s="141"/>
      <c r="C2660" s="133"/>
      <c r="D2660" s="133"/>
      <c r="E2660" s="134"/>
      <c r="F2660" s="134"/>
      <c r="G2660" s="131"/>
      <c r="K2660" s="132"/>
      <c r="L2660" s="133"/>
      <c r="M2660" s="133"/>
      <c r="N2660" s="133"/>
      <c r="O2660" s="140"/>
      <c r="P2660" s="140"/>
      <c r="Q2660" s="140" t="n">
        <f aca="false">Q2659+O2660-P2660</f>
        <v>0</v>
      </c>
      <c r="R2660" s="131"/>
      <c r="S2660" s="131"/>
    </row>
    <row r="2661" customFormat="false" ht="14.4" hidden="false" customHeight="false" outlineLevel="0" collapsed="false">
      <c r="A2661" s="132"/>
      <c r="B2661" s="141"/>
      <c r="C2661" s="133"/>
      <c r="D2661" s="133"/>
      <c r="E2661" s="134"/>
      <c r="F2661" s="134"/>
      <c r="G2661" s="131"/>
      <c r="K2661" s="132"/>
      <c r="L2661" s="133"/>
      <c r="M2661" s="133"/>
      <c r="N2661" s="133"/>
      <c r="O2661" s="140"/>
      <c r="P2661" s="140"/>
      <c r="Q2661" s="140" t="n">
        <f aca="false">Q2660+O2661-P2661</f>
        <v>0</v>
      </c>
      <c r="R2661" s="131"/>
      <c r="S2661" s="131"/>
    </row>
    <row r="2662" customFormat="false" ht="14.4" hidden="false" customHeight="false" outlineLevel="0" collapsed="false">
      <c r="A2662" s="132"/>
      <c r="B2662" s="141"/>
      <c r="C2662" s="133"/>
      <c r="D2662" s="133"/>
      <c r="E2662" s="134"/>
      <c r="F2662" s="134"/>
      <c r="G2662" s="131"/>
      <c r="K2662" s="132"/>
      <c r="L2662" s="133"/>
      <c r="M2662" s="133"/>
      <c r="N2662" s="133"/>
      <c r="O2662" s="140"/>
      <c r="P2662" s="140"/>
      <c r="Q2662" s="140" t="n">
        <f aca="false">Q2661+O2662-P2662</f>
        <v>0</v>
      </c>
      <c r="R2662" s="131"/>
      <c r="S2662" s="131"/>
    </row>
    <row r="2663" customFormat="false" ht="14.4" hidden="false" customHeight="false" outlineLevel="0" collapsed="false">
      <c r="A2663" s="132"/>
      <c r="B2663" s="141"/>
      <c r="C2663" s="133"/>
      <c r="D2663" s="133"/>
      <c r="E2663" s="134"/>
      <c r="F2663" s="134"/>
      <c r="G2663" s="131"/>
      <c r="K2663" s="132"/>
      <c r="L2663" s="133"/>
      <c r="M2663" s="133"/>
      <c r="N2663" s="133"/>
      <c r="O2663" s="140"/>
      <c r="P2663" s="140"/>
      <c r="Q2663" s="140" t="n">
        <f aca="false">Q2662+O2663-P2663</f>
        <v>0</v>
      </c>
      <c r="R2663" s="131"/>
      <c r="S2663" s="131"/>
    </row>
    <row r="2664" customFormat="false" ht="14.4" hidden="false" customHeight="false" outlineLevel="0" collapsed="false">
      <c r="A2664" s="132"/>
      <c r="B2664" s="141"/>
      <c r="C2664" s="133"/>
      <c r="D2664" s="133"/>
      <c r="E2664" s="134"/>
      <c r="F2664" s="134"/>
      <c r="G2664" s="131"/>
      <c r="K2664" s="132"/>
      <c r="L2664" s="133"/>
      <c r="M2664" s="133"/>
      <c r="N2664" s="133"/>
      <c r="O2664" s="140"/>
      <c r="P2664" s="140"/>
      <c r="Q2664" s="140" t="n">
        <f aca="false">Q2663+O2664-P2664</f>
        <v>0</v>
      </c>
      <c r="R2664" s="131"/>
      <c r="S2664" s="131"/>
    </row>
    <row r="2665" customFormat="false" ht="14.4" hidden="false" customHeight="false" outlineLevel="0" collapsed="false">
      <c r="A2665" s="132"/>
      <c r="B2665" s="141"/>
      <c r="C2665" s="133"/>
      <c r="D2665" s="133"/>
      <c r="E2665" s="134"/>
      <c r="F2665" s="134"/>
      <c r="G2665" s="131"/>
      <c r="K2665" s="132"/>
      <c r="L2665" s="133"/>
      <c r="M2665" s="133"/>
      <c r="N2665" s="133"/>
      <c r="O2665" s="140"/>
      <c r="P2665" s="140"/>
      <c r="Q2665" s="140" t="n">
        <f aca="false">Q2664+O2665-P2665</f>
        <v>0</v>
      </c>
      <c r="R2665" s="131"/>
      <c r="S2665" s="131"/>
    </row>
    <row r="2666" customFormat="false" ht="14.4" hidden="false" customHeight="false" outlineLevel="0" collapsed="false">
      <c r="A2666" s="132"/>
      <c r="B2666" s="141"/>
      <c r="C2666" s="133"/>
      <c r="D2666" s="133"/>
      <c r="E2666" s="134"/>
      <c r="F2666" s="134"/>
      <c r="G2666" s="131"/>
      <c r="K2666" s="132"/>
      <c r="L2666" s="133"/>
      <c r="M2666" s="133"/>
      <c r="N2666" s="133"/>
      <c r="O2666" s="140"/>
      <c r="P2666" s="140"/>
      <c r="Q2666" s="140" t="n">
        <f aca="false">Q2665+O2666-P2666</f>
        <v>0</v>
      </c>
      <c r="R2666" s="131"/>
      <c r="S2666" s="131"/>
    </row>
    <row r="2667" customFormat="false" ht="14.4" hidden="false" customHeight="false" outlineLevel="0" collapsed="false">
      <c r="A2667" s="132"/>
      <c r="B2667" s="141"/>
      <c r="C2667" s="133"/>
      <c r="D2667" s="133"/>
      <c r="E2667" s="134"/>
      <c r="F2667" s="134"/>
      <c r="G2667" s="131"/>
      <c r="K2667" s="132"/>
      <c r="L2667" s="133"/>
      <c r="M2667" s="133"/>
      <c r="N2667" s="133"/>
      <c r="O2667" s="140"/>
      <c r="P2667" s="140"/>
      <c r="Q2667" s="140" t="n">
        <f aca="false">Q2666+O2667-P2667</f>
        <v>0</v>
      </c>
      <c r="R2667" s="131"/>
      <c r="S2667" s="131"/>
    </row>
    <row r="2668" customFormat="false" ht="14.4" hidden="false" customHeight="false" outlineLevel="0" collapsed="false">
      <c r="A2668" s="132"/>
      <c r="B2668" s="141"/>
      <c r="C2668" s="133"/>
      <c r="D2668" s="133"/>
      <c r="E2668" s="134"/>
      <c r="F2668" s="134"/>
      <c r="G2668" s="131"/>
      <c r="K2668" s="132"/>
      <c r="L2668" s="133"/>
      <c r="M2668" s="133"/>
      <c r="N2668" s="133"/>
      <c r="O2668" s="140"/>
      <c r="P2668" s="140"/>
      <c r="Q2668" s="140" t="n">
        <f aca="false">Q2667+O2668-P2668</f>
        <v>0</v>
      </c>
      <c r="R2668" s="131"/>
      <c r="S2668" s="131"/>
    </row>
    <row r="2669" customFormat="false" ht="14.4" hidden="false" customHeight="false" outlineLevel="0" collapsed="false">
      <c r="A2669" s="132"/>
      <c r="B2669" s="141"/>
      <c r="C2669" s="133"/>
      <c r="D2669" s="133"/>
      <c r="E2669" s="134"/>
      <c r="F2669" s="134"/>
      <c r="G2669" s="131"/>
      <c r="K2669" s="132"/>
      <c r="L2669" s="133"/>
      <c r="M2669" s="133"/>
      <c r="N2669" s="133"/>
      <c r="O2669" s="140"/>
      <c r="P2669" s="140"/>
      <c r="Q2669" s="140" t="n">
        <f aca="false">Q2668+O2669-P2669</f>
        <v>0</v>
      </c>
      <c r="R2669" s="131"/>
      <c r="S2669" s="131"/>
    </row>
    <row r="2670" customFormat="false" ht="14.4" hidden="false" customHeight="false" outlineLevel="0" collapsed="false">
      <c r="A2670" s="132"/>
      <c r="B2670" s="141"/>
      <c r="C2670" s="133"/>
      <c r="D2670" s="133"/>
      <c r="E2670" s="134"/>
      <c r="F2670" s="134"/>
      <c r="G2670" s="131"/>
      <c r="K2670" s="132"/>
      <c r="L2670" s="133"/>
      <c r="M2670" s="133"/>
      <c r="N2670" s="133"/>
      <c r="O2670" s="140"/>
      <c r="P2670" s="140"/>
      <c r="Q2670" s="140" t="n">
        <f aca="false">Q2669+O2670-P2670</f>
        <v>0</v>
      </c>
      <c r="R2670" s="131"/>
      <c r="S2670" s="131"/>
    </row>
    <row r="2671" customFormat="false" ht="14.4" hidden="false" customHeight="false" outlineLevel="0" collapsed="false">
      <c r="A2671" s="132"/>
      <c r="B2671" s="141"/>
      <c r="C2671" s="133"/>
      <c r="D2671" s="133"/>
      <c r="E2671" s="134"/>
      <c r="F2671" s="134"/>
      <c r="G2671" s="131"/>
      <c r="K2671" s="132"/>
      <c r="L2671" s="133"/>
      <c r="M2671" s="133"/>
      <c r="N2671" s="133"/>
      <c r="O2671" s="140"/>
      <c r="P2671" s="140"/>
      <c r="Q2671" s="140" t="n">
        <f aca="false">Q2670+O2671-P2671</f>
        <v>0</v>
      </c>
      <c r="R2671" s="131"/>
      <c r="S2671" s="131"/>
    </row>
    <row r="2672" customFormat="false" ht="14.4" hidden="false" customHeight="false" outlineLevel="0" collapsed="false">
      <c r="A2672" s="132"/>
      <c r="B2672" s="141"/>
      <c r="C2672" s="133"/>
      <c r="D2672" s="133"/>
      <c r="E2672" s="134"/>
      <c r="F2672" s="134"/>
      <c r="G2672" s="131"/>
      <c r="K2672" s="132"/>
      <c r="L2672" s="133"/>
      <c r="M2672" s="133"/>
      <c r="N2672" s="133"/>
      <c r="O2672" s="140"/>
      <c r="P2672" s="140"/>
      <c r="Q2672" s="140" t="n">
        <f aca="false">Q2671+O2672-P2672</f>
        <v>0</v>
      </c>
      <c r="R2672" s="131"/>
      <c r="S2672" s="131"/>
    </row>
    <row r="2673" customFormat="false" ht="14.4" hidden="false" customHeight="false" outlineLevel="0" collapsed="false">
      <c r="A2673" s="132"/>
      <c r="B2673" s="141"/>
      <c r="C2673" s="133"/>
      <c r="D2673" s="133"/>
      <c r="E2673" s="134"/>
      <c r="F2673" s="134"/>
      <c r="G2673" s="131"/>
      <c r="K2673" s="132"/>
      <c r="L2673" s="133"/>
      <c r="M2673" s="133"/>
      <c r="N2673" s="133"/>
      <c r="O2673" s="140"/>
      <c r="P2673" s="140"/>
      <c r="Q2673" s="140" t="n">
        <f aca="false">Q2672+O2673-P2673</f>
        <v>0</v>
      </c>
      <c r="R2673" s="131"/>
      <c r="S2673" s="131"/>
    </row>
    <row r="2674" customFormat="false" ht="14.4" hidden="false" customHeight="false" outlineLevel="0" collapsed="false">
      <c r="A2674" s="132"/>
      <c r="B2674" s="141"/>
      <c r="C2674" s="133"/>
      <c r="D2674" s="133"/>
      <c r="E2674" s="134"/>
      <c r="F2674" s="134"/>
      <c r="G2674" s="131"/>
      <c r="K2674" s="132"/>
      <c r="L2674" s="133"/>
      <c r="M2674" s="133"/>
      <c r="N2674" s="133"/>
      <c r="O2674" s="140"/>
      <c r="P2674" s="140"/>
      <c r="Q2674" s="140" t="n">
        <f aca="false">Q2673+O2674-P2674</f>
        <v>0</v>
      </c>
      <c r="R2674" s="131"/>
      <c r="S2674" s="131"/>
    </row>
    <row r="2675" customFormat="false" ht="14.4" hidden="false" customHeight="false" outlineLevel="0" collapsed="false">
      <c r="A2675" s="132"/>
      <c r="B2675" s="141"/>
      <c r="C2675" s="133"/>
      <c r="D2675" s="133"/>
      <c r="E2675" s="134"/>
      <c r="F2675" s="134"/>
      <c r="G2675" s="131"/>
      <c r="K2675" s="132"/>
      <c r="L2675" s="133"/>
      <c r="M2675" s="133"/>
      <c r="N2675" s="133"/>
      <c r="O2675" s="140"/>
      <c r="P2675" s="140"/>
      <c r="Q2675" s="140" t="n">
        <f aca="false">Q2674+O2675-P2675</f>
        <v>0</v>
      </c>
      <c r="R2675" s="131"/>
      <c r="S2675" s="131"/>
    </row>
    <row r="2676" customFormat="false" ht="14.4" hidden="false" customHeight="false" outlineLevel="0" collapsed="false">
      <c r="A2676" s="132"/>
      <c r="B2676" s="141"/>
      <c r="C2676" s="133"/>
      <c r="D2676" s="133"/>
      <c r="E2676" s="134"/>
      <c r="F2676" s="134"/>
      <c r="G2676" s="131"/>
      <c r="K2676" s="132"/>
      <c r="L2676" s="133"/>
      <c r="M2676" s="133"/>
      <c r="N2676" s="133"/>
      <c r="O2676" s="140"/>
      <c r="P2676" s="140"/>
      <c r="Q2676" s="140" t="n">
        <f aca="false">Q2675+O2676-P2676</f>
        <v>0</v>
      </c>
      <c r="R2676" s="131"/>
      <c r="S2676" s="131"/>
    </row>
    <row r="2677" customFormat="false" ht="14.4" hidden="false" customHeight="false" outlineLevel="0" collapsed="false">
      <c r="A2677" s="132"/>
      <c r="B2677" s="141"/>
      <c r="C2677" s="133"/>
      <c r="D2677" s="133"/>
      <c r="E2677" s="134"/>
      <c r="F2677" s="134"/>
      <c r="G2677" s="131"/>
      <c r="K2677" s="132"/>
      <c r="L2677" s="133"/>
      <c r="M2677" s="133"/>
      <c r="N2677" s="133"/>
      <c r="O2677" s="140"/>
      <c r="P2677" s="140"/>
      <c r="Q2677" s="140" t="n">
        <f aca="false">Q2676+O2677-P2677</f>
        <v>0</v>
      </c>
      <c r="R2677" s="131"/>
      <c r="S2677" s="131"/>
    </row>
    <row r="2678" customFormat="false" ht="14.4" hidden="false" customHeight="false" outlineLevel="0" collapsed="false">
      <c r="A2678" s="132"/>
      <c r="B2678" s="141"/>
      <c r="C2678" s="133"/>
      <c r="D2678" s="133"/>
      <c r="E2678" s="134"/>
      <c r="F2678" s="134"/>
      <c r="G2678" s="131"/>
      <c r="K2678" s="132"/>
      <c r="L2678" s="133"/>
      <c r="M2678" s="133"/>
      <c r="N2678" s="133"/>
      <c r="O2678" s="140"/>
      <c r="P2678" s="140"/>
      <c r="Q2678" s="140" t="n">
        <f aca="false">Q2677+O2678-P2678</f>
        <v>0</v>
      </c>
      <c r="R2678" s="131"/>
      <c r="S2678" s="131"/>
    </row>
    <row r="2679" customFormat="false" ht="14.4" hidden="false" customHeight="false" outlineLevel="0" collapsed="false">
      <c r="A2679" s="132"/>
      <c r="B2679" s="141"/>
      <c r="C2679" s="133"/>
      <c r="D2679" s="133"/>
      <c r="E2679" s="134"/>
      <c r="F2679" s="134"/>
      <c r="G2679" s="131"/>
      <c r="K2679" s="132"/>
      <c r="L2679" s="133"/>
      <c r="M2679" s="133"/>
      <c r="N2679" s="133"/>
      <c r="O2679" s="140"/>
      <c r="P2679" s="140"/>
      <c r="Q2679" s="140" t="n">
        <f aca="false">Q2678+O2679-P2679</f>
        <v>0</v>
      </c>
      <c r="R2679" s="131"/>
      <c r="S2679" s="131"/>
    </row>
    <row r="2680" customFormat="false" ht="14.4" hidden="false" customHeight="false" outlineLevel="0" collapsed="false">
      <c r="A2680" s="132"/>
      <c r="B2680" s="141"/>
      <c r="C2680" s="133"/>
      <c r="D2680" s="133"/>
      <c r="E2680" s="134"/>
      <c r="F2680" s="134"/>
      <c r="G2680" s="131"/>
      <c r="K2680" s="132"/>
      <c r="L2680" s="133"/>
      <c r="M2680" s="133"/>
      <c r="N2680" s="133"/>
      <c r="O2680" s="140"/>
      <c r="P2680" s="140"/>
      <c r="Q2680" s="140" t="n">
        <f aca="false">Q2679+O2680-P2680</f>
        <v>0</v>
      </c>
      <c r="R2680" s="131"/>
      <c r="S2680" s="131"/>
    </row>
    <row r="2681" customFormat="false" ht="14.4" hidden="false" customHeight="false" outlineLevel="0" collapsed="false">
      <c r="A2681" s="132"/>
      <c r="B2681" s="141"/>
      <c r="C2681" s="133"/>
      <c r="D2681" s="133"/>
      <c r="E2681" s="134"/>
      <c r="F2681" s="134"/>
      <c r="G2681" s="131"/>
      <c r="K2681" s="132"/>
      <c r="L2681" s="133"/>
      <c r="M2681" s="133"/>
      <c r="N2681" s="133"/>
      <c r="O2681" s="140"/>
      <c r="P2681" s="140"/>
      <c r="Q2681" s="140" t="n">
        <f aca="false">Q2680+O2681-P2681</f>
        <v>0</v>
      </c>
      <c r="R2681" s="131"/>
      <c r="S2681" s="131"/>
    </row>
    <row r="2682" customFormat="false" ht="14.4" hidden="false" customHeight="false" outlineLevel="0" collapsed="false">
      <c r="A2682" s="132"/>
      <c r="B2682" s="141"/>
      <c r="C2682" s="133"/>
      <c r="D2682" s="133"/>
      <c r="E2682" s="134"/>
      <c r="F2682" s="134"/>
      <c r="G2682" s="131"/>
      <c r="K2682" s="132"/>
      <c r="L2682" s="133"/>
      <c r="M2682" s="133"/>
      <c r="N2682" s="133"/>
      <c r="O2682" s="140"/>
      <c r="P2682" s="140"/>
      <c r="Q2682" s="140" t="n">
        <f aca="false">Q2681+O2682-P2682</f>
        <v>0</v>
      </c>
      <c r="R2682" s="131"/>
      <c r="S2682" s="131"/>
    </row>
    <row r="2683" customFormat="false" ht="14.4" hidden="false" customHeight="false" outlineLevel="0" collapsed="false">
      <c r="A2683" s="132"/>
      <c r="B2683" s="141"/>
      <c r="C2683" s="133"/>
      <c r="D2683" s="133"/>
      <c r="E2683" s="134"/>
      <c r="F2683" s="134"/>
      <c r="G2683" s="131"/>
      <c r="K2683" s="132"/>
      <c r="L2683" s="133"/>
      <c r="M2683" s="133"/>
      <c r="N2683" s="133"/>
      <c r="O2683" s="140"/>
      <c r="P2683" s="140"/>
      <c r="Q2683" s="140" t="n">
        <f aca="false">Q2682+O2683-P2683</f>
        <v>0</v>
      </c>
      <c r="R2683" s="131"/>
      <c r="S2683" s="131"/>
    </row>
    <row r="2684" customFormat="false" ht="14.4" hidden="false" customHeight="false" outlineLevel="0" collapsed="false">
      <c r="A2684" s="132"/>
      <c r="B2684" s="141"/>
      <c r="C2684" s="133"/>
      <c r="D2684" s="133"/>
      <c r="E2684" s="134"/>
      <c r="F2684" s="134"/>
      <c r="G2684" s="131"/>
      <c r="K2684" s="132"/>
      <c r="L2684" s="133"/>
      <c r="M2684" s="133"/>
      <c r="N2684" s="133"/>
      <c r="O2684" s="140"/>
      <c r="P2684" s="140"/>
      <c r="Q2684" s="140" t="n">
        <f aca="false">Q2683+O2684-P2684</f>
        <v>0</v>
      </c>
      <c r="R2684" s="131"/>
      <c r="S2684" s="131"/>
    </row>
    <row r="2685" customFormat="false" ht="14.4" hidden="false" customHeight="false" outlineLevel="0" collapsed="false">
      <c r="A2685" s="132"/>
      <c r="B2685" s="141"/>
      <c r="C2685" s="133"/>
      <c r="D2685" s="133"/>
      <c r="E2685" s="134"/>
      <c r="F2685" s="134"/>
      <c r="G2685" s="131"/>
      <c r="K2685" s="132"/>
      <c r="L2685" s="133"/>
      <c r="M2685" s="133"/>
      <c r="N2685" s="133"/>
      <c r="O2685" s="140"/>
      <c r="P2685" s="140"/>
      <c r="Q2685" s="140" t="n">
        <f aca="false">Q2684+O2685-P2685</f>
        <v>0</v>
      </c>
      <c r="R2685" s="131"/>
      <c r="S2685" s="131"/>
    </row>
    <row r="2686" customFormat="false" ht="14.4" hidden="false" customHeight="false" outlineLevel="0" collapsed="false">
      <c r="A2686" s="132"/>
      <c r="B2686" s="141"/>
      <c r="C2686" s="133"/>
      <c r="D2686" s="133"/>
      <c r="E2686" s="134"/>
      <c r="F2686" s="134"/>
      <c r="G2686" s="131"/>
      <c r="K2686" s="132"/>
      <c r="L2686" s="133"/>
      <c r="M2686" s="133"/>
      <c r="N2686" s="133"/>
      <c r="O2686" s="140"/>
      <c r="P2686" s="140"/>
      <c r="Q2686" s="140" t="n">
        <f aca="false">Q2685+O2686-P2686</f>
        <v>0</v>
      </c>
      <c r="R2686" s="131"/>
      <c r="S2686" s="131"/>
    </row>
    <row r="2687" customFormat="false" ht="14.4" hidden="false" customHeight="false" outlineLevel="0" collapsed="false">
      <c r="A2687" s="132"/>
      <c r="B2687" s="141"/>
      <c r="C2687" s="133"/>
      <c r="D2687" s="133"/>
      <c r="E2687" s="134"/>
      <c r="F2687" s="134"/>
      <c r="G2687" s="131"/>
      <c r="K2687" s="132"/>
      <c r="L2687" s="133"/>
      <c r="M2687" s="133"/>
      <c r="N2687" s="133"/>
      <c r="O2687" s="140"/>
      <c r="P2687" s="140"/>
      <c r="Q2687" s="140" t="n">
        <f aca="false">Q2686+O2687-P2687</f>
        <v>0</v>
      </c>
      <c r="R2687" s="131"/>
      <c r="S2687" s="131"/>
    </row>
    <row r="2688" customFormat="false" ht="14.4" hidden="false" customHeight="false" outlineLevel="0" collapsed="false">
      <c r="A2688" s="132"/>
      <c r="B2688" s="141"/>
      <c r="C2688" s="133"/>
      <c r="D2688" s="133"/>
      <c r="E2688" s="134"/>
      <c r="F2688" s="134"/>
      <c r="G2688" s="131"/>
      <c r="K2688" s="132"/>
      <c r="L2688" s="133"/>
      <c r="M2688" s="133"/>
      <c r="N2688" s="133"/>
      <c r="O2688" s="140"/>
      <c r="P2688" s="140"/>
      <c r="Q2688" s="140" t="n">
        <f aca="false">Q2687+O2688-P2688</f>
        <v>0</v>
      </c>
      <c r="R2688" s="131"/>
      <c r="S2688" s="131"/>
    </row>
    <row r="2689" customFormat="false" ht="14.4" hidden="false" customHeight="false" outlineLevel="0" collapsed="false">
      <c r="A2689" s="132"/>
      <c r="B2689" s="141"/>
      <c r="C2689" s="133"/>
      <c r="D2689" s="133"/>
      <c r="E2689" s="134"/>
      <c r="F2689" s="134"/>
      <c r="G2689" s="131"/>
      <c r="K2689" s="132"/>
      <c r="L2689" s="133"/>
      <c r="M2689" s="133"/>
      <c r="N2689" s="133"/>
      <c r="O2689" s="140"/>
      <c r="P2689" s="140"/>
      <c r="Q2689" s="140" t="n">
        <f aca="false">Q2688+O2689-P2689</f>
        <v>0</v>
      </c>
      <c r="R2689" s="131"/>
      <c r="S2689" s="131"/>
    </row>
    <row r="2690" customFormat="false" ht="14.4" hidden="false" customHeight="false" outlineLevel="0" collapsed="false">
      <c r="A2690" s="132"/>
      <c r="B2690" s="141"/>
      <c r="C2690" s="133"/>
      <c r="D2690" s="133"/>
      <c r="E2690" s="134"/>
      <c r="F2690" s="134"/>
      <c r="G2690" s="131"/>
      <c r="K2690" s="132"/>
      <c r="L2690" s="133"/>
      <c r="M2690" s="133"/>
      <c r="N2690" s="133"/>
      <c r="O2690" s="140"/>
      <c r="P2690" s="140"/>
      <c r="Q2690" s="140" t="n">
        <f aca="false">Q2689+O2690-P2690</f>
        <v>0</v>
      </c>
      <c r="R2690" s="131"/>
      <c r="S2690" s="131"/>
    </row>
    <row r="2691" customFormat="false" ht="14.4" hidden="false" customHeight="false" outlineLevel="0" collapsed="false">
      <c r="A2691" s="132"/>
      <c r="B2691" s="141"/>
      <c r="C2691" s="133"/>
      <c r="D2691" s="133"/>
      <c r="E2691" s="134"/>
      <c r="F2691" s="134"/>
      <c r="G2691" s="131"/>
      <c r="K2691" s="132"/>
      <c r="L2691" s="133"/>
      <c r="M2691" s="133"/>
      <c r="N2691" s="133"/>
      <c r="O2691" s="140"/>
      <c r="P2691" s="140"/>
      <c r="Q2691" s="140" t="n">
        <f aca="false">Q2690+O2691-P2691</f>
        <v>0</v>
      </c>
      <c r="R2691" s="131"/>
      <c r="S2691" s="131"/>
    </row>
    <row r="2692" customFormat="false" ht="14.4" hidden="false" customHeight="false" outlineLevel="0" collapsed="false">
      <c r="A2692" s="132"/>
      <c r="B2692" s="141"/>
      <c r="C2692" s="133"/>
      <c r="D2692" s="133"/>
      <c r="E2692" s="134"/>
      <c r="F2692" s="134"/>
      <c r="G2692" s="131"/>
      <c r="K2692" s="132"/>
      <c r="L2692" s="133"/>
      <c r="M2692" s="133"/>
      <c r="N2692" s="133"/>
      <c r="O2692" s="140"/>
      <c r="P2692" s="140"/>
      <c r="Q2692" s="140" t="n">
        <f aca="false">Q2691+O2692-P2692</f>
        <v>0</v>
      </c>
      <c r="R2692" s="131"/>
      <c r="S2692" s="131"/>
    </row>
    <row r="2693" customFormat="false" ht="14.4" hidden="false" customHeight="false" outlineLevel="0" collapsed="false">
      <c r="A2693" s="132"/>
      <c r="B2693" s="141"/>
      <c r="C2693" s="133"/>
      <c r="D2693" s="133"/>
      <c r="E2693" s="134"/>
      <c r="F2693" s="134"/>
      <c r="G2693" s="131"/>
      <c r="K2693" s="132"/>
      <c r="L2693" s="133"/>
      <c r="M2693" s="133"/>
      <c r="N2693" s="133"/>
      <c r="O2693" s="140"/>
      <c r="P2693" s="140"/>
      <c r="Q2693" s="140" t="n">
        <f aca="false">Q2692+O2693-P2693</f>
        <v>0</v>
      </c>
      <c r="R2693" s="131"/>
      <c r="S2693" s="131"/>
    </row>
    <row r="2694" customFormat="false" ht="14.4" hidden="false" customHeight="false" outlineLevel="0" collapsed="false">
      <c r="A2694" s="132"/>
      <c r="B2694" s="141"/>
      <c r="C2694" s="133"/>
      <c r="D2694" s="133"/>
      <c r="E2694" s="134"/>
      <c r="F2694" s="134"/>
      <c r="G2694" s="131"/>
      <c r="K2694" s="132"/>
      <c r="L2694" s="133"/>
      <c r="M2694" s="133"/>
      <c r="N2694" s="133"/>
      <c r="O2694" s="140"/>
      <c r="P2694" s="140"/>
      <c r="Q2694" s="140" t="n">
        <f aca="false">Q2693+O2694-P2694</f>
        <v>0</v>
      </c>
      <c r="R2694" s="131"/>
      <c r="S2694" s="131"/>
    </row>
    <row r="2695" customFormat="false" ht="14.4" hidden="false" customHeight="false" outlineLevel="0" collapsed="false">
      <c r="A2695" s="132"/>
      <c r="B2695" s="141"/>
      <c r="C2695" s="133"/>
      <c r="D2695" s="133"/>
      <c r="E2695" s="134"/>
      <c r="F2695" s="134"/>
      <c r="G2695" s="131"/>
      <c r="K2695" s="132"/>
      <c r="L2695" s="133"/>
      <c r="M2695" s="133"/>
      <c r="N2695" s="133"/>
      <c r="O2695" s="140"/>
      <c r="P2695" s="140"/>
      <c r="Q2695" s="140" t="n">
        <f aca="false">Q2694+O2695-P2695</f>
        <v>0</v>
      </c>
      <c r="R2695" s="131"/>
      <c r="S2695" s="131"/>
    </row>
    <row r="2696" customFormat="false" ht="14.4" hidden="false" customHeight="false" outlineLevel="0" collapsed="false">
      <c r="A2696" s="132"/>
      <c r="B2696" s="141"/>
      <c r="C2696" s="133"/>
      <c r="D2696" s="133"/>
      <c r="E2696" s="134"/>
      <c r="F2696" s="134"/>
      <c r="G2696" s="131"/>
      <c r="K2696" s="132"/>
      <c r="L2696" s="133"/>
      <c r="M2696" s="133"/>
      <c r="N2696" s="133"/>
      <c r="O2696" s="140"/>
      <c r="P2696" s="140"/>
      <c r="Q2696" s="140" t="n">
        <f aca="false">Q2695+O2696-P2696</f>
        <v>0</v>
      </c>
      <c r="R2696" s="131"/>
      <c r="S2696" s="131"/>
    </row>
    <row r="2697" customFormat="false" ht="14.4" hidden="false" customHeight="false" outlineLevel="0" collapsed="false">
      <c r="A2697" s="132"/>
      <c r="B2697" s="141"/>
      <c r="C2697" s="133"/>
      <c r="D2697" s="133"/>
      <c r="E2697" s="134"/>
      <c r="F2697" s="134"/>
      <c r="G2697" s="131"/>
      <c r="K2697" s="132"/>
      <c r="L2697" s="133"/>
      <c r="M2697" s="133"/>
      <c r="N2697" s="133"/>
      <c r="O2697" s="140"/>
      <c r="P2697" s="140"/>
      <c r="Q2697" s="140" t="n">
        <f aca="false">Q2696+O2697-P2697</f>
        <v>0</v>
      </c>
      <c r="R2697" s="131"/>
      <c r="S2697" s="131"/>
    </row>
    <row r="2698" customFormat="false" ht="14.4" hidden="false" customHeight="false" outlineLevel="0" collapsed="false">
      <c r="A2698" s="132"/>
      <c r="B2698" s="141"/>
      <c r="C2698" s="133"/>
      <c r="D2698" s="133"/>
      <c r="E2698" s="134"/>
      <c r="F2698" s="134"/>
      <c r="G2698" s="131"/>
      <c r="K2698" s="132"/>
      <c r="L2698" s="133"/>
      <c r="M2698" s="133"/>
      <c r="N2698" s="133"/>
      <c r="O2698" s="140"/>
      <c r="P2698" s="140"/>
      <c r="Q2698" s="140" t="n">
        <f aca="false">Q2697+O2698-P2698</f>
        <v>0</v>
      </c>
      <c r="R2698" s="131"/>
      <c r="S2698" s="131"/>
    </row>
    <row r="2699" customFormat="false" ht="14.4" hidden="false" customHeight="false" outlineLevel="0" collapsed="false">
      <c r="A2699" s="132"/>
      <c r="B2699" s="141"/>
      <c r="C2699" s="133"/>
      <c r="D2699" s="133"/>
      <c r="E2699" s="134"/>
      <c r="F2699" s="134"/>
      <c r="G2699" s="131"/>
      <c r="K2699" s="132"/>
      <c r="L2699" s="133"/>
      <c r="M2699" s="133"/>
      <c r="N2699" s="133"/>
      <c r="O2699" s="140"/>
      <c r="P2699" s="140"/>
      <c r="Q2699" s="140" t="n">
        <f aca="false">Q2698+O2699-P2699</f>
        <v>0</v>
      </c>
      <c r="R2699" s="131"/>
      <c r="S2699" s="131"/>
    </row>
    <row r="2700" customFormat="false" ht="14.4" hidden="false" customHeight="false" outlineLevel="0" collapsed="false">
      <c r="A2700" s="132"/>
      <c r="B2700" s="141"/>
      <c r="C2700" s="133"/>
      <c r="D2700" s="133"/>
      <c r="E2700" s="134"/>
      <c r="F2700" s="134"/>
      <c r="G2700" s="131"/>
      <c r="K2700" s="132"/>
      <c r="L2700" s="133"/>
      <c r="M2700" s="133"/>
      <c r="N2700" s="133"/>
      <c r="O2700" s="140"/>
      <c r="P2700" s="140"/>
      <c r="Q2700" s="140" t="n">
        <f aca="false">Q2699+O2700-P2700</f>
        <v>0</v>
      </c>
      <c r="R2700" s="131"/>
      <c r="S2700" s="131"/>
    </row>
    <row r="2701" customFormat="false" ht="14.4" hidden="false" customHeight="false" outlineLevel="0" collapsed="false">
      <c r="A2701" s="132"/>
      <c r="B2701" s="141"/>
      <c r="C2701" s="133"/>
      <c r="D2701" s="133"/>
      <c r="E2701" s="134"/>
      <c r="F2701" s="134"/>
      <c r="G2701" s="131"/>
      <c r="K2701" s="132"/>
      <c r="L2701" s="133"/>
      <c r="M2701" s="133"/>
      <c r="N2701" s="133"/>
      <c r="O2701" s="140"/>
      <c r="P2701" s="140"/>
      <c r="Q2701" s="140" t="n">
        <f aca="false">Q2700+O2701-P2701</f>
        <v>0</v>
      </c>
      <c r="R2701" s="131"/>
      <c r="S2701" s="131"/>
    </row>
    <row r="2702" customFormat="false" ht="14.4" hidden="false" customHeight="false" outlineLevel="0" collapsed="false">
      <c r="A2702" s="132"/>
      <c r="B2702" s="141"/>
      <c r="C2702" s="133"/>
      <c r="D2702" s="133"/>
      <c r="E2702" s="134"/>
      <c r="F2702" s="134"/>
      <c r="G2702" s="131"/>
      <c r="K2702" s="132"/>
      <c r="L2702" s="133"/>
      <c r="M2702" s="133"/>
      <c r="N2702" s="133"/>
      <c r="O2702" s="140"/>
      <c r="P2702" s="140"/>
      <c r="Q2702" s="140" t="n">
        <f aca="false">Q2701+O2702-P2702</f>
        <v>0</v>
      </c>
      <c r="R2702" s="131"/>
      <c r="S2702" s="131"/>
    </row>
    <row r="2703" customFormat="false" ht="14.4" hidden="false" customHeight="false" outlineLevel="0" collapsed="false">
      <c r="A2703" s="132"/>
      <c r="B2703" s="141"/>
      <c r="C2703" s="133"/>
      <c r="D2703" s="133"/>
      <c r="E2703" s="134"/>
      <c r="F2703" s="134"/>
      <c r="G2703" s="131"/>
      <c r="K2703" s="132"/>
      <c r="L2703" s="133"/>
      <c r="M2703" s="133"/>
      <c r="N2703" s="133"/>
      <c r="O2703" s="140"/>
      <c r="P2703" s="140"/>
      <c r="Q2703" s="140" t="n">
        <f aca="false">Q2702+O2703-P2703</f>
        <v>0</v>
      </c>
      <c r="R2703" s="131"/>
      <c r="S2703" s="131"/>
    </row>
    <row r="2704" customFormat="false" ht="14.4" hidden="false" customHeight="false" outlineLevel="0" collapsed="false">
      <c r="A2704" s="132"/>
      <c r="B2704" s="141"/>
      <c r="C2704" s="133"/>
      <c r="D2704" s="133"/>
      <c r="E2704" s="134"/>
      <c r="F2704" s="134"/>
      <c r="G2704" s="131"/>
      <c r="K2704" s="132"/>
      <c r="L2704" s="133"/>
      <c r="M2704" s="133"/>
      <c r="N2704" s="133"/>
      <c r="O2704" s="140"/>
      <c r="P2704" s="140"/>
      <c r="Q2704" s="140" t="n">
        <f aca="false">Q2703+O2704-P2704</f>
        <v>0</v>
      </c>
      <c r="R2704" s="131"/>
      <c r="S2704" s="131"/>
    </row>
    <row r="2705" customFormat="false" ht="14.4" hidden="false" customHeight="false" outlineLevel="0" collapsed="false">
      <c r="A2705" s="132"/>
      <c r="B2705" s="141"/>
      <c r="C2705" s="133"/>
      <c r="D2705" s="133"/>
      <c r="E2705" s="134"/>
      <c r="F2705" s="134"/>
      <c r="G2705" s="131"/>
      <c r="K2705" s="132"/>
      <c r="L2705" s="133"/>
      <c r="M2705" s="133"/>
      <c r="N2705" s="133"/>
      <c r="O2705" s="140"/>
      <c r="P2705" s="140"/>
      <c r="Q2705" s="140" t="n">
        <f aca="false">Q2704+O2705-P2705</f>
        <v>0</v>
      </c>
      <c r="R2705" s="131"/>
      <c r="S2705" s="131"/>
    </row>
    <row r="2706" customFormat="false" ht="14.4" hidden="false" customHeight="false" outlineLevel="0" collapsed="false">
      <c r="A2706" s="132"/>
      <c r="B2706" s="141"/>
      <c r="C2706" s="133"/>
      <c r="D2706" s="133"/>
      <c r="E2706" s="134"/>
      <c r="F2706" s="134"/>
      <c r="G2706" s="131"/>
      <c r="K2706" s="132"/>
      <c r="L2706" s="133"/>
      <c r="M2706" s="133"/>
      <c r="N2706" s="133"/>
      <c r="O2706" s="140"/>
      <c r="P2706" s="140"/>
      <c r="Q2706" s="140" t="n">
        <f aca="false">Q2705+O2706-P2706</f>
        <v>0</v>
      </c>
      <c r="R2706" s="131"/>
      <c r="S2706" s="131"/>
    </row>
    <row r="2707" customFormat="false" ht="14.4" hidden="false" customHeight="false" outlineLevel="0" collapsed="false">
      <c r="A2707" s="132"/>
      <c r="B2707" s="141"/>
      <c r="C2707" s="133"/>
      <c r="D2707" s="133"/>
      <c r="E2707" s="134"/>
      <c r="F2707" s="134"/>
      <c r="G2707" s="131"/>
      <c r="K2707" s="132"/>
      <c r="L2707" s="133"/>
      <c r="M2707" s="133"/>
      <c r="N2707" s="133"/>
      <c r="O2707" s="140"/>
      <c r="P2707" s="140"/>
      <c r="Q2707" s="140" t="n">
        <f aca="false">Q2706+O2707-P2707</f>
        <v>0</v>
      </c>
      <c r="R2707" s="131"/>
      <c r="S2707" s="131"/>
    </row>
    <row r="2708" customFormat="false" ht="14.4" hidden="false" customHeight="false" outlineLevel="0" collapsed="false">
      <c r="A2708" s="132"/>
      <c r="B2708" s="141"/>
      <c r="C2708" s="133"/>
      <c r="D2708" s="133"/>
      <c r="E2708" s="134"/>
      <c r="F2708" s="134"/>
      <c r="G2708" s="131"/>
      <c r="K2708" s="132"/>
      <c r="L2708" s="133"/>
      <c r="M2708" s="133"/>
      <c r="N2708" s="133"/>
      <c r="O2708" s="140"/>
      <c r="P2708" s="140"/>
      <c r="Q2708" s="140" t="n">
        <f aca="false">Q2707+O2708-P2708</f>
        <v>0</v>
      </c>
      <c r="R2708" s="131"/>
      <c r="S2708" s="131"/>
    </row>
    <row r="2709" customFormat="false" ht="14.4" hidden="false" customHeight="false" outlineLevel="0" collapsed="false">
      <c r="A2709" s="132"/>
      <c r="B2709" s="141"/>
      <c r="C2709" s="133"/>
      <c r="D2709" s="133"/>
      <c r="E2709" s="134"/>
      <c r="F2709" s="134"/>
      <c r="G2709" s="131"/>
      <c r="K2709" s="132"/>
      <c r="L2709" s="133"/>
      <c r="M2709" s="133"/>
      <c r="N2709" s="133"/>
      <c r="O2709" s="140"/>
      <c r="P2709" s="140"/>
      <c r="Q2709" s="140" t="n">
        <f aca="false">Q2708+O2709-P2709</f>
        <v>0</v>
      </c>
      <c r="R2709" s="131"/>
      <c r="S2709" s="131"/>
    </row>
    <row r="2710" customFormat="false" ht="14.4" hidden="false" customHeight="false" outlineLevel="0" collapsed="false">
      <c r="A2710" s="132"/>
      <c r="B2710" s="141"/>
      <c r="C2710" s="133"/>
      <c r="D2710" s="133"/>
      <c r="E2710" s="134"/>
      <c r="F2710" s="134"/>
      <c r="G2710" s="131"/>
      <c r="K2710" s="132"/>
      <c r="L2710" s="133"/>
      <c r="M2710" s="133"/>
      <c r="N2710" s="133"/>
      <c r="O2710" s="140"/>
      <c r="P2710" s="140"/>
      <c r="Q2710" s="140" t="n">
        <f aca="false">Q2709+O2710-P2710</f>
        <v>0</v>
      </c>
      <c r="R2710" s="131"/>
      <c r="S2710" s="131"/>
    </row>
    <row r="2711" customFormat="false" ht="14.4" hidden="false" customHeight="false" outlineLevel="0" collapsed="false">
      <c r="A2711" s="132"/>
      <c r="B2711" s="141"/>
      <c r="C2711" s="133"/>
      <c r="D2711" s="133"/>
      <c r="E2711" s="134"/>
      <c r="F2711" s="134"/>
      <c r="G2711" s="131"/>
      <c r="K2711" s="132"/>
      <c r="L2711" s="133"/>
      <c r="M2711" s="133"/>
      <c r="N2711" s="133"/>
      <c r="O2711" s="140"/>
      <c r="P2711" s="140"/>
      <c r="Q2711" s="140" t="n">
        <f aca="false">Q2710+O2711-P2711</f>
        <v>0</v>
      </c>
      <c r="R2711" s="131"/>
      <c r="S2711" s="131"/>
    </row>
    <row r="2712" customFormat="false" ht="14.4" hidden="false" customHeight="false" outlineLevel="0" collapsed="false">
      <c r="A2712" s="132"/>
      <c r="B2712" s="141"/>
      <c r="C2712" s="133"/>
      <c r="D2712" s="133"/>
      <c r="E2712" s="134"/>
      <c r="F2712" s="134"/>
      <c r="G2712" s="131"/>
      <c r="K2712" s="132"/>
      <c r="L2712" s="133"/>
      <c r="M2712" s="133"/>
      <c r="N2712" s="133"/>
      <c r="O2712" s="140"/>
      <c r="P2712" s="140"/>
      <c r="Q2712" s="140" t="n">
        <f aca="false">Q2711+O2712-P2712</f>
        <v>0</v>
      </c>
      <c r="R2712" s="131"/>
      <c r="S2712" s="131"/>
    </row>
    <row r="2713" customFormat="false" ht="14.4" hidden="false" customHeight="false" outlineLevel="0" collapsed="false">
      <c r="A2713" s="132"/>
      <c r="B2713" s="141"/>
      <c r="C2713" s="133"/>
      <c r="D2713" s="133"/>
      <c r="E2713" s="134"/>
      <c r="F2713" s="134"/>
      <c r="G2713" s="131"/>
      <c r="K2713" s="132"/>
      <c r="L2713" s="133"/>
      <c r="M2713" s="133"/>
      <c r="N2713" s="133"/>
      <c r="O2713" s="140"/>
      <c r="P2713" s="140"/>
      <c r="Q2713" s="140" t="n">
        <f aca="false">Q2712+O2713-P2713</f>
        <v>0</v>
      </c>
      <c r="R2713" s="131"/>
      <c r="S2713" s="131"/>
    </row>
    <row r="2714" customFormat="false" ht="14.4" hidden="false" customHeight="false" outlineLevel="0" collapsed="false">
      <c r="A2714" s="132"/>
      <c r="B2714" s="141"/>
      <c r="C2714" s="133"/>
      <c r="D2714" s="133"/>
      <c r="E2714" s="134"/>
      <c r="F2714" s="134"/>
      <c r="G2714" s="131"/>
      <c r="K2714" s="132"/>
      <c r="L2714" s="133"/>
      <c r="M2714" s="133"/>
      <c r="N2714" s="133"/>
      <c r="O2714" s="140"/>
      <c r="P2714" s="140"/>
      <c r="Q2714" s="140" t="n">
        <f aca="false">Q2713+O2714-P2714</f>
        <v>0</v>
      </c>
      <c r="R2714" s="131"/>
      <c r="S2714" s="131"/>
    </row>
    <row r="2715" customFormat="false" ht="14.4" hidden="false" customHeight="false" outlineLevel="0" collapsed="false">
      <c r="A2715" s="132"/>
      <c r="B2715" s="141"/>
      <c r="C2715" s="133"/>
      <c r="D2715" s="133"/>
      <c r="E2715" s="134"/>
      <c r="F2715" s="134"/>
      <c r="G2715" s="131"/>
      <c r="K2715" s="132"/>
      <c r="L2715" s="133"/>
      <c r="M2715" s="133"/>
      <c r="N2715" s="133"/>
      <c r="O2715" s="140"/>
      <c r="P2715" s="140"/>
      <c r="Q2715" s="140" t="n">
        <f aca="false">Q2714+O2715-P2715</f>
        <v>0</v>
      </c>
      <c r="R2715" s="131"/>
      <c r="S2715" s="131"/>
    </row>
    <row r="2716" customFormat="false" ht="14.4" hidden="false" customHeight="false" outlineLevel="0" collapsed="false">
      <c r="A2716" s="132"/>
      <c r="B2716" s="141"/>
      <c r="C2716" s="133"/>
      <c r="D2716" s="133"/>
      <c r="E2716" s="134"/>
      <c r="F2716" s="134"/>
      <c r="G2716" s="131"/>
      <c r="K2716" s="132"/>
      <c r="L2716" s="133"/>
      <c r="M2716" s="133"/>
      <c r="N2716" s="133"/>
      <c r="O2716" s="140"/>
      <c r="P2716" s="140"/>
      <c r="Q2716" s="140" t="n">
        <f aca="false">Q2715+O2716-P2716</f>
        <v>0</v>
      </c>
      <c r="R2716" s="131"/>
      <c r="S2716" s="131"/>
    </row>
    <row r="2717" customFormat="false" ht="14.4" hidden="false" customHeight="false" outlineLevel="0" collapsed="false">
      <c r="A2717" s="132"/>
      <c r="B2717" s="141"/>
      <c r="C2717" s="133"/>
      <c r="D2717" s="133"/>
      <c r="E2717" s="134"/>
      <c r="F2717" s="134"/>
      <c r="G2717" s="131"/>
      <c r="K2717" s="132"/>
      <c r="L2717" s="133"/>
      <c r="M2717" s="133"/>
      <c r="N2717" s="133"/>
      <c r="O2717" s="140"/>
      <c r="P2717" s="140"/>
      <c r="Q2717" s="140" t="n">
        <f aca="false">Q2716+O2717-P2717</f>
        <v>0</v>
      </c>
      <c r="R2717" s="131"/>
      <c r="S2717" s="131"/>
    </row>
    <row r="2718" customFormat="false" ht="14.4" hidden="false" customHeight="false" outlineLevel="0" collapsed="false">
      <c r="A2718" s="132"/>
      <c r="B2718" s="141"/>
      <c r="C2718" s="133"/>
      <c r="D2718" s="133"/>
      <c r="E2718" s="134"/>
      <c r="F2718" s="134"/>
      <c r="G2718" s="131"/>
      <c r="K2718" s="132"/>
      <c r="L2718" s="133"/>
      <c r="M2718" s="133"/>
      <c r="N2718" s="133"/>
      <c r="O2718" s="140"/>
      <c r="P2718" s="140"/>
      <c r="Q2718" s="140" t="n">
        <f aca="false">Q2717+O2718-P2718</f>
        <v>0</v>
      </c>
      <c r="R2718" s="131"/>
      <c r="S2718" s="131"/>
    </row>
    <row r="2719" customFormat="false" ht="14.4" hidden="false" customHeight="false" outlineLevel="0" collapsed="false">
      <c r="A2719" s="132"/>
      <c r="B2719" s="141"/>
      <c r="C2719" s="133"/>
      <c r="D2719" s="133"/>
      <c r="E2719" s="134"/>
      <c r="F2719" s="134"/>
      <c r="G2719" s="131"/>
      <c r="K2719" s="132"/>
      <c r="L2719" s="133"/>
      <c r="M2719" s="133"/>
      <c r="N2719" s="133"/>
      <c r="O2719" s="140"/>
      <c r="P2719" s="140"/>
      <c r="Q2719" s="140" t="n">
        <f aca="false">Q2718+O2719-P2719</f>
        <v>0</v>
      </c>
      <c r="R2719" s="131"/>
      <c r="S2719" s="131"/>
    </row>
    <row r="2720" customFormat="false" ht="14.4" hidden="false" customHeight="false" outlineLevel="0" collapsed="false">
      <c r="A2720" s="132"/>
      <c r="B2720" s="141"/>
      <c r="C2720" s="133"/>
      <c r="D2720" s="133"/>
      <c r="E2720" s="134"/>
      <c r="F2720" s="134"/>
      <c r="G2720" s="131"/>
      <c r="K2720" s="132"/>
      <c r="L2720" s="133"/>
      <c r="M2720" s="133"/>
      <c r="N2720" s="133"/>
      <c r="O2720" s="140"/>
      <c r="P2720" s="140"/>
      <c r="Q2720" s="140" t="n">
        <f aca="false">Q2719+O2720-P2720</f>
        <v>0</v>
      </c>
      <c r="R2720" s="131"/>
      <c r="S2720" s="131"/>
    </row>
    <row r="2721" customFormat="false" ht="14.4" hidden="false" customHeight="false" outlineLevel="0" collapsed="false">
      <c r="A2721" s="132"/>
      <c r="B2721" s="141"/>
      <c r="C2721" s="133"/>
      <c r="D2721" s="133"/>
      <c r="E2721" s="134"/>
      <c r="F2721" s="134"/>
      <c r="G2721" s="131"/>
      <c r="K2721" s="132"/>
      <c r="L2721" s="133"/>
      <c r="M2721" s="133"/>
      <c r="N2721" s="133"/>
      <c r="O2721" s="140"/>
      <c r="P2721" s="140"/>
      <c r="Q2721" s="140" t="n">
        <f aca="false">Q2720+O2721-P2721</f>
        <v>0</v>
      </c>
      <c r="R2721" s="131"/>
      <c r="S2721" s="131"/>
    </row>
    <row r="2722" customFormat="false" ht="14.4" hidden="false" customHeight="false" outlineLevel="0" collapsed="false">
      <c r="A2722" s="132"/>
      <c r="B2722" s="141"/>
      <c r="C2722" s="133"/>
      <c r="D2722" s="133"/>
      <c r="E2722" s="134"/>
      <c r="F2722" s="134"/>
      <c r="G2722" s="131"/>
      <c r="K2722" s="132"/>
      <c r="L2722" s="133"/>
      <c r="M2722" s="133"/>
      <c r="N2722" s="133"/>
      <c r="O2722" s="140"/>
      <c r="P2722" s="140"/>
      <c r="Q2722" s="140" t="n">
        <f aca="false">Q2721+O2722-P2722</f>
        <v>0</v>
      </c>
      <c r="R2722" s="131"/>
      <c r="S2722" s="131"/>
    </row>
    <row r="2723" customFormat="false" ht="14.4" hidden="false" customHeight="false" outlineLevel="0" collapsed="false">
      <c r="A2723" s="132"/>
      <c r="B2723" s="141"/>
      <c r="C2723" s="133"/>
      <c r="D2723" s="133"/>
      <c r="E2723" s="134"/>
      <c r="F2723" s="134"/>
      <c r="G2723" s="131"/>
      <c r="K2723" s="132"/>
      <c r="L2723" s="133"/>
      <c r="M2723" s="133"/>
      <c r="N2723" s="133"/>
      <c r="O2723" s="140"/>
      <c r="P2723" s="140"/>
      <c r="Q2723" s="140" t="n">
        <f aca="false">Q2722+O2723-P2723</f>
        <v>0</v>
      </c>
      <c r="R2723" s="131"/>
      <c r="S2723" s="131"/>
    </row>
    <row r="2724" customFormat="false" ht="14.4" hidden="false" customHeight="false" outlineLevel="0" collapsed="false">
      <c r="A2724" s="132"/>
      <c r="B2724" s="141"/>
      <c r="C2724" s="133"/>
      <c r="D2724" s="133"/>
      <c r="E2724" s="134"/>
      <c r="F2724" s="134"/>
      <c r="G2724" s="131"/>
      <c r="K2724" s="132"/>
      <c r="L2724" s="133"/>
      <c r="M2724" s="133"/>
      <c r="N2724" s="133"/>
      <c r="O2724" s="140"/>
      <c r="P2724" s="140"/>
      <c r="Q2724" s="140" t="n">
        <f aca="false">Q2723+O2724-P2724</f>
        <v>0</v>
      </c>
      <c r="R2724" s="131"/>
      <c r="S2724" s="131"/>
    </row>
    <row r="2725" customFormat="false" ht="14.4" hidden="false" customHeight="false" outlineLevel="0" collapsed="false">
      <c r="A2725" s="132"/>
      <c r="B2725" s="141"/>
      <c r="C2725" s="133"/>
      <c r="D2725" s="133"/>
      <c r="E2725" s="134"/>
      <c r="F2725" s="134"/>
      <c r="G2725" s="131"/>
      <c r="K2725" s="132"/>
      <c r="L2725" s="133"/>
      <c r="M2725" s="133"/>
      <c r="N2725" s="133"/>
      <c r="O2725" s="140"/>
      <c r="P2725" s="140"/>
      <c r="Q2725" s="140" t="n">
        <f aca="false">Q2724+O2725-P2725</f>
        <v>0</v>
      </c>
      <c r="R2725" s="131"/>
      <c r="S2725" s="131"/>
    </row>
    <row r="2726" customFormat="false" ht="14.4" hidden="false" customHeight="false" outlineLevel="0" collapsed="false">
      <c r="A2726" s="132"/>
      <c r="B2726" s="141"/>
      <c r="C2726" s="133"/>
      <c r="D2726" s="133"/>
      <c r="E2726" s="134"/>
      <c r="F2726" s="134"/>
      <c r="G2726" s="131"/>
      <c r="K2726" s="132"/>
      <c r="L2726" s="133"/>
      <c r="M2726" s="133"/>
      <c r="N2726" s="133"/>
      <c r="O2726" s="140"/>
      <c r="P2726" s="140"/>
      <c r="Q2726" s="140" t="n">
        <f aca="false">Q2725+O2726-P2726</f>
        <v>0</v>
      </c>
      <c r="R2726" s="131"/>
      <c r="S2726" s="131"/>
    </row>
    <row r="2727" customFormat="false" ht="14.4" hidden="false" customHeight="false" outlineLevel="0" collapsed="false">
      <c r="A2727" s="132"/>
      <c r="B2727" s="141"/>
      <c r="C2727" s="133"/>
      <c r="D2727" s="133"/>
      <c r="E2727" s="134"/>
      <c r="F2727" s="134"/>
      <c r="G2727" s="131"/>
      <c r="K2727" s="132"/>
      <c r="L2727" s="133"/>
      <c r="M2727" s="133"/>
      <c r="N2727" s="133"/>
      <c r="O2727" s="140"/>
      <c r="P2727" s="140"/>
      <c r="Q2727" s="140" t="n">
        <f aca="false">Q2726+O2727-P2727</f>
        <v>0</v>
      </c>
      <c r="R2727" s="131"/>
      <c r="S2727" s="131"/>
    </row>
    <row r="2728" customFormat="false" ht="14.4" hidden="false" customHeight="false" outlineLevel="0" collapsed="false">
      <c r="A2728" s="132"/>
      <c r="B2728" s="141"/>
      <c r="C2728" s="133"/>
      <c r="D2728" s="133"/>
      <c r="E2728" s="134"/>
      <c r="F2728" s="134"/>
      <c r="G2728" s="131"/>
      <c r="K2728" s="132"/>
      <c r="L2728" s="133"/>
      <c r="M2728" s="133"/>
      <c r="N2728" s="133"/>
      <c r="O2728" s="140"/>
      <c r="P2728" s="140"/>
      <c r="Q2728" s="140" t="n">
        <f aca="false">Q2727+O2728-P2728</f>
        <v>0</v>
      </c>
      <c r="R2728" s="131"/>
      <c r="S2728" s="131"/>
    </row>
    <row r="2729" customFormat="false" ht="14.4" hidden="false" customHeight="false" outlineLevel="0" collapsed="false">
      <c r="A2729" s="132"/>
      <c r="B2729" s="141"/>
      <c r="C2729" s="133"/>
      <c r="D2729" s="133"/>
      <c r="E2729" s="134"/>
      <c r="F2729" s="134"/>
      <c r="G2729" s="131"/>
      <c r="K2729" s="132"/>
      <c r="L2729" s="133"/>
      <c r="M2729" s="133"/>
      <c r="N2729" s="133"/>
      <c r="O2729" s="140"/>
      <c r="P2729" s="140"/>
      <c r="Q2729" s="140" t="n">
        <f aca="false">Q2728+O2729-P2729</f>
        <v>0</v>
      </c>
      <c r="R2729" s="131"/>
      <c r="S2729" s="131"/>
    </row>
    <row r="2730" customFormat="false" ht="14.4" hidden="false" customHeight="false" outlineLevel="0" collapsed="false">
      <c r="A2730" s="132"/>
      <c r="B2730" s="141"/>
      <c r="C2730" s="133"/>
      <c r="D2730" s="133"/>
      <c r="E2730" s="134"/>
      <c r="F2730" s="134"/>
      <c r="G2730" s="131"/>
      <c r="K2730" s="132"/>
      <c r="L2730" s="133"/>
      <c r="M2730" s="133"/>
      <c r="N2730" s="133"/>
      <c r="O2730" s="140"/>
      <c r="P2730" s="140"/>
      <c r="Q2730" s="140" t="n">
        <f aca="false">Q2729+O2730-P2730</f>
        <v>0</v>
      </c>
      <c r="R2730" s="131"/>
      <c r="S2730" s="131"/>
    </row>
    <row r="2731" customFormat="false" ht="14.4" hidden="false" customHeight="false" outlineLevel="0" collapsed="false">
      <c r="A2731" s="132"/>
      <c r="B2731" s="141"/>
      <c r="C2731" s="133"/>
      <c r="D2731" s="133"/>
      <c r="E2731" s="134"/>
      <c r="F2731" s="134"/>
      <c r="G2731" s="131"/>
      <c r="K2731" s="132"/>
      <c r="L2731" s="133"/>
      <c r="M2731" s="133"/>
      <c r="N2731" s="133"/>
      <c r="O2731" s="140"/>
      <c r="P2731" s="140"/>
      <c r="Q2731" s="140" t="n">
        <f aca="false">Q2730+O2731-P2731</f>
        <v>0</v>
      </c>
      <c r="R2731" s="131"/>
      <c r="S2731" s="131"/>
    </row>
    <row r="2732" customFormat="false" ht="14.4" hidden="false" customHeight="false" outlineLevel="0" collapsed="false">
      <c r="A2732" s="132"/>
      <c r="B2732" s="141"/>
      <c r="C2732" s="133"/>
      <c r="D2732" s="133"/>
      <c r="E2732" s="134"/>
      <c r="F2732" s="134"/>
      <c r="G2732" s="131"/>
      <c r="K2732" s="132"/>
      <c r="L2732" s="133"/>
      <c r="M2732" s="133"/>
      <c r="N2732" s="133"/>
      <c r="O2732" s="140"/>
      <c r="P2732" s="140"/>
      <c r="Q2732" s="140" t="n">
        <f aca="false">Q2731+O2732-P2732</f>
        <v>0</v>
      </c>
      <c r="R2732" s="131"/>
      <c r="S2732" s="131"/>
    </row>
    <row r="2733" customFormat="false" ht="14.4" hidden="false" customHeight="false" outlineLevel="0" collapsed="false">
      <c r="A2733" s="132"/>
      <c r="B2733" s="141"/>
      <c r="C2733" s="133"/>
      <c r="D2733" s="133"/>
      <c r="E2733" s="134"/>
      <c r="F2733" s="134"/>
      <c r="G2733" s="131"/>
      <c r="K2733" s="132"/>
      <c r="L2733" s="133"/>
      <c r="M2733" s="133"/>
      <c r="N2733" s="133"/>
      <c r="O2733" s="140"/>
      <c r="P2733" s="140"/>
      <c r="Q2733" s="140" t="n">
        <f aca="false">Q2732+O2733-P2733</f>
        <v>0</v>
      </c>
      <c r="R2733" s="131"/>
      <c r="S2733" s="131"/>
    </row>
    <row r="2734" customFormat="false" ht="14.4" hidden="false" customHeight="false" outlineLevel="0" collapsed="false">
      <c r="A2734" s="132"/>
      <c r="B2734" s="141"/>
      <c r="C2734" s="133"/>
      <c r="D2734" s="133"/>
      <c r="E2734" s="134"/>
      <c r="F2734" s="134"/>
      <c r="G2734" s="131"/>
      <c r="K2734" s="132"/>
      <c r="L2734" s="133"/>
      <c r="M2734" s="133"/>
      <c r="N2734" s="133"/>
      <c r="O2734" s="140"/>
      <c r="P2734" s="140"/>
      <c r="Q2734" s="140" t="n">
        <f aca="false">Q2733+O2734-P2734</f>
        <v>0</v>
      </c>
      <c r="R2734" s="131"/>
      <c r="S2734" s="131"/>
    </row>
    <row r="2735" customFormat="false" ht="14.4" hidden="false" customHeight="false" outlineLevel="0" collapsed="false">
      <c r="A2735" s="132"/>
      <c r="B2735" s="141"/>
      <c r="C2735" s="133"/>
      <c r="D2735" s="133"/>
      <c r="E2735" s="134"/>
      <c r="F2735" s="134"/>
      <c r="G2735" s="131"/>
      <c r="K2735" s="132"/>
      <c r="L2735" s="133"/>
      <c r="M2735" s="133"/>
      <c r="N2735" s="133"/>
      <c r="O2735" s="140"/>
      <c r="P2735" s="140"/>
      <c r="Q2735" s="140" t="n">
        <f aca="false">Q2734+O2735-P2735</f>
        <v>0</v>
      </c>
      <c r="R2735" s="131"/>
      <c r="S2735" s="131"/>
    </row>
    <row r="2736" customFormat="false" ht="14.4" hidden="false" customHeight="false" outlineLevel="0" collapsed="false">
      <c r="A2736" s="132"/>
      <c r="B2736" s="141"/>
      <c r="C2736" s="133"/>
      <c r="D2736" s="133"/>
      <c r="E2736" s="134"/>
      <c r="F2736" s="134"/>
      <c r="G2736" s="131"/>
      <c r="K2736" s="132"/>
      <c r="L2736" s="133"/>
      <c r="M2736" s="133"/>
      <c r="N2736" s="133"/>
      <c r="O2736" s="140"/>
      <c r="P2736" s="140"/>
      <c r="Q2736" s="140" t="n">
        <f aca="false">Q2735+O2736-P2736</f>
        <v>0</v>
      </c>
      <c r="R2736" s="131"/>
      <c r="S2736" s="131"/>
    </row>
    <row r="2737" customFormat="false" ht="14.4" hidden="false" customHeight="false" outlineLevel="0" collapsed="false">
      <c r="A2737" s="132"/>
      <c r="B2737" s="141"/>
      <c r="C2737" s="133"/>
      <c r="D2737" s="133"/>
      <c r="E2737" s="134"/>
      <c r="F2737" s="134"/>
      <c r="G2737" s="131"/>
      <c r="K2737" s="132"/>
      <c r="L2737" s="133"/>
      <c r="M2737" s="133"/>
      <c r="N2737" s="133"/>
      <c r="O2737" s="140"/>
      <c r="P2737" s="140"/>
      <c r="Q2737" s="140" t="n">
        <f aca="false">Q2736+O2737-P2737</f>
        <v>0</v>
      </c>
      <c r="R2737" s="131"/>
      <c r="S2737" s="131"/>
    </row>
    <row r="2738" customFormat="false" ht="14.4" hidden="false" customHeight="false" outlineLevel="0" collapsed="false">
      <c r="A2738" s="132"/>
      <c r="B2738" s="141"/>
      <c r="C2738" s="133"/>
      <c r="D2738" s="133"/>
      <c r="E2738" s="134"/>
      <c r="F2738" s="134"/>
      <c r="G2738" s="131"/>
      <c r="K2738" s="132"/>
      <c r="L2738" s="133"/>
      <c r="M2738" s="133"/>
      <c r="N2738" s="133"/>
      <c r="O2738" s="140"/>
      <c r="P2738" s="140"/>
      <c r="Q2738" s="140" t="n">
        <f aca="false">Q2737+O2738-P2738</f>
        <v>0</v>
      </c>
      <c r="R2738" s="131"/>
      <c r="S2738" s="131"/>
    </row>
    <row r="2739" customFormat="false" ht="14.4" hidden="false" customHeight="false" outlineLevel="0" collapsed="false">
      <c r="A2739" s="132"/>
      <c r="B2739" s="141"/>
      <c r="C2739" s="133"/>
      <c r="D2739" s="133"/>
      <c r="E2739" s="134"/>
      <c r="F2739" s="134"/>
      <c r="G2739" s="131"/>
      <c r="K2739" s="132"/>
      <c r="L2739" s="133"/>
      <c r="M2739" s="133"/>
      <c r="N2739" s="133"/>
      <c r="O2739" s="140"/>
      <c r="P2739" s="140"/>
      <c r="Q2739" s="140" t="n">
        <f aca="false">Q2738+O2739-P2739</f>
        <v>0</v>
      </c>
      <c r="R2739" s="131"/>
      <c r="S2739" s="131"/>
    </row>
    <row r="2740" customFormat="false" ht="14.4" hidden="false" customHeight="false" outlineLevel="0" collapsed="false">
      <c r="A2740" s="132"/>
      <c r="B2740" s="141"/>
      <c r="C2740" s="133"/>
      <c r="D2740" s="133"/>
      <c r="E2740" s="134"/>
      <c r="F2740" s="134"/>
      <c r="G2740" s="131"/>
      <c r="K2740" s="132"/>
      <c r="L2740" s="133"/>
      <c r="M2740" s="133"/>
      <c r="N2740" s="133"/>
      <c r="O2740" s="140"/>
      <c r="P2740" s="140"/>
      <c r="Q2740" s="140" t="n">
        <f aca="false">Q2739+O2740-P2740</f>
        <v>0</v>
      </c>
      <c r="R2740" s="131"/>
      <c r="S2740" s="131"/>
    </row>
    <row r="2741" customFormat="false" ht="14.4" hidden="false" customHeight="false" outlineLevel="0" collapsed="false">
      <c r="A2741" s="132"/>
      <c r="B2741" s="141"/>
      <c r="C2741" s="133"/>
      <c r="D2741" s="133"/>
      <c r="E2741" s="134"/>
      <c r="F2741" s="134"/>
      <c r="G2741" s="131"/>
      <c r="K2741" s="132"/>
      <c r="L2741" s="133"/>
      <c r="M2741" s="133"/>
      <c r="N2741" s="133"/>
      <c r="O2741" s="140"/>
      <c r="P2741" s="140"/>
      <c r="Q2741" s="140" t="n">
        <f aca="false">Q2740+O2741-P2741</f>
        <v>0</v>
      </c>
      <c r="R2741" s="131"/>
      <c r="S2741" s="131"/>
    </row>
    <row r="2742" customFormat="false" ht="14.4" hidden="false" customHeight="false" outlineLevel="0" collapsed="false">
      <c r="A2742" s="132"/>
      <c r="B2742" s="141"/>
      <c r="C2742" s="133"/>
      <c r="D2742" s="133"/>
      <c r="E2742" s="134"/>
      <c r="F2742" s="134"/>
      <c r="G2742" s="131"/>
      <c r="K2742" s="132"/>
      <c r="L2742" s="133"/>
      <c r="M2742" s="133"/>
      <c r="N2742" s="133"/>
      <c r="O2742" s="140"/>
      <c r="P2742" s="140"/>
      <c r="Q2742" s="140" t="n">
        <f aca="false">Q2741+O2742-P2742</f>
        <v>0</v>
      </c>
      <c r="R2742" s="131"/>
      <c r="S2742" s="131"/>
    </row>
    <row r="2743" customFormat="false" ht="14.4" hidden="false" customHeight="false" outlineLevel="0" collapsed="false">
      <c r="A2743" s="132"/>
      <c r="B2743" s="141"/>
      <c r="C2743" s="133"/>
      <c r="D2743" s="133"/>
      <c r="E2743" s="134"/>
      <c r="F2743" s="134"/>
      <c r="G2743" s="131"/>
      <c r="K2743" s="132"/>
      <c r="L2743" s="133"/>
      <c r="M2743" s="133"/>
      <c r="N2743" s="133"/>
      <c r="O2743" s="140"/>
      <c r="P2743" s="140"/>
      <c r="Q2743" s="140" t="n">
        <f aca="false">Q2742+O2743-P2743</f>
        <v>0</v>
      </c>
      <c r="R2743" s="131"/>
      <c r="S2743" s="131"/>
    </row>
    <row r="2744" customFormat="false" ht="14.4" hidden="false" customHeight="false" outlineLevel="0" collapsed="false">
      <c r="A2744" s="132"/>
      <c r="B2744" s="141"/>
      <c r="C2744" s="133"/>
      <c r="D2744" s="133"/>
      <c r="E2744" s="134"/>
      <c r="F2744" s="134"/>
      <c r="G2744" s="131"/>
      <c r="K2744" s="132"/>
      <c r="L2744" s="133"/>
      <c r="M2744" s="133"/>
      <c r="N2744" s="133"/>
      <c r="O2744" s="140"/>
      <c r="P2744" s="140"/>
      <c r="Q2744" s="140" t="n">
        <f aca="false">Q2743+O2744-P2744</f>
        <v>0</v>
      </c>
      <c r="R2744" s="131"/>
      <c r="S2744" s="131"/>
    </row>
    <row r="2745" customFormat="false" ht="14.4" hidden="false" customHeight="false" outlineLevel="0" collapsed="false">
      <c r="A2745" s="132"/>
      <c r="B2745" s="141"/>
      <c r="C2745" s="133"/>
      <c r="D2745" s="133"/>
      <c r="E2745" s="134"/>
      <c r="F2745" s="134"/>
      <c r="G2745" s="131"/>
      <c r="K2745" s="132"/>
      <c r="L2745" s="133"/>
      <c r="M2745" s="133"/>
      <c r="N2745" s="133"/>
      <c r="O2745" s="140"/>
      <c r="P2745" s="140"/>
      <c r="Q2745" s="140" t="n">
        <f aca="false">Q2744+O2745-P2745</f>
        <v>0</v>
      </c>
      <c r="R2745" s="131"/>
      <c r="S2745" s="131"/>
    </row>
    <row r="2746" customFormat="false" ht="14.4" hidden="false" customHeight="false" outlineLevel="0" collapsed="false">
      <c r="A2746" s="132"/>
      <c r="B2746" s="141"/>
      <c r="C2746" s="133"/>
      <c r="D2746" s="133"/>
      <c r="E2746" s="134"/>
      <c r="F2746" s="134"/>
      <c r="G2746" s="131"/>
      <c r="K2746" s="132"/>
      <c r="L2746" s="133"/>
      <c r="M2746" s="133"/>
      <c r="N2746" s="133"/>
      <c r="O2746" s="140"/>
      <c r="P2746" s="140"/>
      <c r="Q2746" s="140" t="n">
        <f aca="false">Q2745+O2746-P2746</f>
        <v>0</v>
      </c>
      <c r="R2746" s="131"/>
      <c r="S2746" s="131"/>
    </row>
    <row r="2747" customFormat="false" ht="14.4" hidden="false" customHeight="false" outlineLevel="0" collapsed="false">
      <c r="A2747" s="132"/>
      <c r="B2747" s="141"/>
      <c r="C2747" s="133"/>
      <c r="D2747" s="133"/>
      <c r="E2747" s="134"/>
      <c r="F2747" s="134"/>
      <c r="G2747" s="131"/>
      <c r="K2747" s="132"/>
      <c r="L2747" s="133"/>
      <c r="M2747" s="133"/>
      <c r="N2747" s="133"/>
      <c r="O2747" s="140"/>
      <c r="P2747" s="140"/>
      <c r="Q2747" s="140" t="n">
        <f aca="false">Q2746+O2747-P2747</f>
        <v>0</v>
      </c>
      <c r="R2747" s="131"/>
      <c r="S2747" s="131"/>
    </row>
    <row r="2748" customFormat="false" ht="14.4" hidden="false" customHeight="false" outlineLevel="0" collapsed="false">
      <c r="A2748" s="132"/>
      <c r="B2748" s="141"/>
      <c r="C2748" s="133"/>
      <c r="D2748" s="133"/>
      <c r="E2748" s="134"/>
      <c r="F2748" s="134"/>
      <c r="G2748" s="131"/>
      <c r="K2748" s="132"/>
      <c r="L2748" s="133"/>
      <c r="M2748" s="133"/>
      <c r="N2748" s="133"/>
      <c r="O2748" s="140"/>
      <c r="P2748" s="140"/>
      <c r="Q2748" s="140" t="n">
        <f aca="false">Q2747+O2748-P2748</f>
        <v>0</v>
      </c>
      <c r="R2748" s="131"/>
      <c r="S2748" s="131"/>
    </row>
    <row r="2749" customFormat="false" ht="14.4" hidden="false" customHeight="false" outlineLevel="0" collapsed="false">
      <c r="A2749" s="132"/>
      <c r="B2749" s="141"/>
      <c r="C2749" s="133"/>
      <c r="D2749" s="133"/>
      <c r="E2749" s="134"/>
      <c r="F2749" s="134"/>
      <c r="G2749" s="131"/>
      <c r="K2749" s="132"/>
      <c r="L2749" s="133"/>
      <c r="M2749" s="133"/>
      <c r="N2749" s="133"/>
      <c r="O2749" s="140"/>
      <c r="P2749" s="140"/>
      <c r="Q2749" s="140" t="n">
        <f aca="false">Q2748+O2749-P2749</f>
        <v>0</v>
      </c>
      <c r="R2749" s="131"/>
      <c r="S2749" s="131"/>
    </row>
    <row r="2750" customFormat="false" ht="14.4" hidden="false" customHeight="false" outlineLevel="0" collapsed="false">
      <c r="A2750" s="132"/>
      <c r="B2750" s="141"/>
      <c r="C2750" s="133"/>
      <c r="D2750" s="133"/>
      <c r="E2750" s="134"/>
      <c r="F2750" s="134"/>
      <c r="G2750" s="131"/>
      <c r="K2750" s="132"/>
      <c r="L2750" s="133"/>
      <c r="M2750" s="133"/>
      <c r="N2750" s="133"/>
      <c r="O2750" s="140"/>
      <c r="P2750" s="140"/>
      <c r="Q2750" s="140" t="n">
        <f aca="false">Q2749+O2750-P2750</f>
        <v>0</v>
      </c>
      <c r="R2750" s="131"/>
      <c r="S2750" s="131"/>
    </row>
    <row r="2751" customFormat="false" ht="14.4" hidden="false" customHeight="false" outlineLevel="0" collapsed="false">
      <c r="A2751" s="132"/>
      <c r="B2751" s="141"/>
      <c r="C2751" s="133"/>
      <c r="D2751" s="133"/>
      <c r="E2751" s="134"/>
      <c r="F2751" s="134"/>
      <c r="G2751" s="131"/>
      <c r="K2751" s="132"/>
      <c r="L2751" s="133"/>
      <c r="M2751" s="133"/>
      <c r="N2751" s="133"/>
      <c r="O2751" s="140"/>
      <c r="P2751" s="140"/>
      <c r="Q2751" s="140" t="n">
        <f aca="false">Q2750+O2751-P2751</f>
        <v>0</v>
      </c>
      <c r="R2751" s="131"/>
      <c r="S2751" s="131"/>
    </row>
    <row r="2752" customFormat="false" ht="14.4" hidden="false" customHeight="false" outlineLevel="0" collapsed="false">
      <c r="A2752" s="132"/>
      <c r="B2752" s="141"/>
      <c r="C2752" s="133"/>
      <c r="D2752" s="133"/>
      <c r="E2752" s="134"/>
      <c r="F2752" s="134"/>
      <c r="G2752" s="131"/>
      <c r="K2752" s="132"/>
      <c r="L2752" s="133"/>
      <c r="M2752" s="133"/>
      <c r="N2752" s="133"/>
      <c r="O2752" s="140"/>
      <c r="P2752" s="140"/>
      <c r="Q2752" s="140" t="n">
        <f aca="false">Q2751+O2752-P2752</f>
        <v>0</v>
      </c>
      <c r="R2752" s="131"/>
      <c r="S2752" s="131"/>
    </row>
    <row r="2753" customFormat="false" ht="14.4" hidden="false" customHeight="false" outlineLevel="0" collapsed="false">
      <c r="A2753" s="132"/>
      <c r="B2753" s="141"/>
      <c r="C2753" s="133"/>
      <c r="D2753" s="133"/>
      <c r="E2753" s="134"/>
      <c r="F2753" s="134"/>
      <c r="G2753" s="131"/>
      <c r="K2753" s="132"/>
      <c r="L2753" s="133"/>
      <c r="M2753" s="133"/>
      <c r="N2753" s="133"/>
      <c r="O2753" s="140"/>
      <c r="P2753" s="140"/>
      <c r="Q2753" s="140" t="n">
        <f aca="false">Q2752+O2753-P2753</f>
        <v>0</v>
      </c>
      <c r="R2753" s="131"/>
      <c r="S2753" s="131"/>
    </row>
    <row r="2754" customFormat="false" ht="14.4" hidden="false" customHeight="false" outlineLevel="0" collapsed="false">
      <c r="A2754" s="132"/>
      <c r="B2754" s="141"/>
      <c r="C2754" s="133"/>
      <c r="D2754" s="133"/>
      <c r="E2754" s="134"/>
      <c r="F2754" s="134"/>
      <c r="G2754" s="131"/>
      <c r="K2754" s="132"/>
      <c r="L2754" s="133"/>
      <c r="M2754" s="133"/>
      <c r="N2754" s="133"/>
      <c r="O2754" s="140"/>
      <c r="P2754" s="140"/>
      <c r="Q2754" s="140" t="n">
        <f aca="false">Q2753+O2754-P2754</f>
        <v>0</v>
      </c>
      <c r="R2754" s="131"/>
      <c r="S2754" s="131"/>
    </row>
    <row r="2755" customFormat="false" ht="14.4" hidden="false" customHeight="false" outlineLevel="0" collapsed="false">
      <c r="A2755" s="132"/>
      <c r="B2755" s="141"/>
      <c r="C2755" s="133"/>
      <c r="D2755" s="133"/>
      <c r="E2755" s="134"/>
      <c r="F2755" s="134"/>
      <c r="G2755" s="131"/>
      <c r="K2755" s="132"/>
      <c r="L2755" s="133"/>
      <c r="M2755" s="133"/>
      <c r="N2755" s="133"/>
      <c r="O2755" s="140"/>
      <c r="P2755" s="140"/>
      <c r="Q2755" s="140" t="n">
        <f aca="false">Q2754+O2755-P2755</f>
        <v>0</v>
      </c>
      <c r="R2755" s="131"/>
      <c r="S2755" s="131"/>
    </row>
    <row r="2756" customFormat="false" ht="14.4" hidden="false" customHeight="false" outlineLevel="0" collapsed="false">
      <c r="A2756" s="132"/>
      <c r="B2756" s="141"/>
      <c r="C2756" s="133"/>
      <c r="D2756" s="133"/>
      <c r="E2756" s="134"/>
      <c r="F2756" s="134"/>
      <c r="G2756" s="131"/>
      <c r="K2756" s="132"/>
      <c r="L2756" s="133"/>
      <c r="M2756" s="133"/>
      <c r="N2756" s="133"/>
      <c r="O2756" s="140"/>
      <c r="P2756" s="140"/>
      <c r="Q2756" s="140" t="n">
        <f aca="false">Q2755+O2756-P2756</f>
        <v>0</v>
      </c>
      <c r="R2756" s="131"/>
      <c r="S2756" s="131"/>
    </row>
    <row r="2757" customFormat="false" ht="14.4" hidden="false" customHeight="false" outlineLevel="0" collapsed="false">
      <c r="A2757" s="132"/>
      <c r="B2757" s="141"/>
      <c r="C2757" s="133"/>
      <c r="D2757" s="133"/>
      <c r="E2757" s="134"/>
      <c r="F2757" s="134"/>
      <c r="G2757" s="131"/>
      <c r="K2757" s="132"/>
      <c r="L2757" s="133"/>
      <c r="M2757" s="133"/>
      <c r="N2757" s="133"/>
      <c r="O2757" s="140"/>
      <c r="P2757" s="140"/>
      <c r="Q2757" s="140" t="n">
        <f aca="false">Q2756+O2757-P2757</f>
        <v>0</v>
      </c>
      <c r="R2757" s="131"/>
      <c r="S2757" s="131"/>
    </row>
    <row r="2758" customFormat="false" ht="14.4" hidden="false" customHeight="false" outlineLevel="0" collapsed="false">
      <c r="A2758" s="132"/>
      <c r="B2758" s="141"/>
      <c r="C2758" s="133"/>
      <c r="D2758" s="133"/>
      <c r="E2758" s="134"/>
      <c r="F2758" s="134"/>
      <c r="G2758" s="131"/>
      <c r="K2758" s="132"/>
      <c r="L2758" s="133"/>
      <c r="M2758" s="133"/>
      <c r="N2758" s="133"/>
      <c r="O2758" s="140"/>
      <c r="P2758" s="140"/>
      <c r="Q2758" s="140" t="n">
        <f aca="false">Q2757+O2758-P2758</f>
        <v>0</v>
      </c>
      <c r="R2758" s="131"/>
      <c r="S2758" s="131"/>
    </row>
    <row r="2759" customFormat="false" ht="14.4" hidden="false" customHeight="false" outlineLevel="0" collapsed="false">
      <c r="A2759" s="132"/>
      <c r="B2759" s="141"/>
      <c r="C2759" s="133"/>
      <c r="D2759" s="133"/>
      <c r="E2759" s="134"/>
      <c r="F2759" s="134"/>
      <c r="G2759" s="131"/>
      <c r="K2759" s="132"/>
      <c r="L2759" s="133"/>
      <c r="M2759" s="133"/>
      <c r="N2759" s="133"/>
      <c r="O2759" s="140"/>
      <c r="P2759" s="140"/>
      <c r="Q2759" s="140" t="n">
        <f aca="false">Q2758+O2759-P2759</f>
        <v>0</v>
      </c>
      <c r="R2759" s="131"/>
      <c r="S2759" s="131"/>
    </row>
    <row r="2760" customFormat="false" ht="14.4" hidden="false" customHeight="false" outlineLevel="0" collapsed="false">
      <c r="A2760" s="132"/>
      <c r="B2760" s="141"/>
      <c r="C2760" s="133"/>
      <c r="D2760" s="133"/>
      <c r="E2760" s="134"/>
      <c r="F2760" s="134"/>
      <c r="G2760" s="131"/>
      <c r="K2760" s="132"/>
      <c r="L2760" s="133"/>
      <c r="M2760" s="133"/>
      <c r="N2760" s="133"/>
      <c r="O2760" s="140"/>
      <c r="P2760" s="140"/>
      <c r="Q2760" s="140" t="n">
        <f aca="false">Q2759+O2760-P2760</f>
        <v>0</v>
      </c>
      <c r="R2760" s="131"/>
      <c r="S2760" s="131"/>
    </row>
    <row r="2761" customFormat="false" ht="14.4" hidden="false" customHeight="false" outlineLevel="0" collapsed="false">
      <c r="A2761" s="132"/>
      <c r="B2761" s="141"/>
      <c r="C2761" s="133"/>
      <c r="D2761" s="133"/>
      <c r="E2761" s="134"/>
      <c r="F2761" s="134"/>
      <c r="G2761" s="131"/>
      <c r="K2761" s="132"/>
      <c r="L2761" s="133"/>
      <c r="M2761" s="133"/>
      <c r="N2761" s="133"/>
      <c r="O2761" s="140"/>
      <c r="P2761" s="140"/>
      <c r="Q2761" s="140" t="n">
        <f aca="false">Q2760+O2761-P2761</f>
        <v>0</v>
      </c>
      <c r="R2761" s="131"/>
      <c r="S2761" s="131"/>
    </row>
    <row r="2762" customFormat="false" ht="14.4" hidden="false" customHeight="false" outlineLevel="0" collapsed="false">
      <c r="A2762" s="132"/>
      <c r="B2762" s="141"/>
      <c r="C2762" s="133"/>
      <c r="D2762" s="133"/>
      <c r="E2762" s="134"/>
      <c r="F2762" s="134"/>
      <c r="G2762" s="131"/>
      <c r="K2762" s="132"/>
      <c r="L2762" s="133"/>
      <c r="M2762" s="133"/>
      <c r="N2762" s="133"/>
      <c r="O2762" s="140"/>
      <c r="P2762" s="140"/>
      <c r="Q2762" s="140" t="n">
        <f aca="false">Q2761+O2762-P2762</f>
        <v>0</v>
      </c>
      <c r="R2762" s="131"/>
      <c r="S2762" s="131"/>
    </row>
    <row r="2763" customFormat="false" ht="14.4" hidden="false" customHeight="false" outlineLevel="0" collapsed="false">
      <c r="A2763" s="132"/>
      <c r="B2763" s="141"/>
      <c r="C2763" s="133"/>
      <c r="D2763" s="133"/>
      <c r="E2763" s="134"/>
      <c r="F2763" s="134"/>
      <c r="G2763" s="131"/>
      <c r="K2763" s="132"/>
      <c r="L2763" s="133"/>
      <c r="M2763" s="133"/>
      <c r="N2763" s="133"/>
      <c r="O2763" s="140"/>
      <c r="P2763" s="140"/>
      <c r="Q2763" s="140" t="n">
        <f aca="false">Q2762+O2763-P2763</f>
        <v>0</v>
      </c>
      <c r="R2763" s="131"/>
      <c r="S2763" s="131"/>
    </row>
    <row r="2764" customFormat="false" ht="14.4" hidden="false" customHeight="false" outlineLevel="0" collapsed="false">
      <c r="A2764" s="132"/>
      <c r="B2764" s="141"/>
      <c r="C2764" s="133"/>
      <c r="D2764" s="133"/>
      <c r="E2764" s="134"/>
      <c r="F2764" s="134"/>
      <c r="G2764" s="131"/>
      <c r="K2764" s="132"/>
      <c r="L2764" s="133"/>
      <c r="M2764" s="133"/>
      <c r="N2764" s="133"/>
      <c r="O2764" s="140"/>
      <c r="P2764" s="140"/>
      <c r="Q2764" s="140" t="n">
        <f aca="false">Q2763+O2764-P2764</f>
        <v>0</v>
      </c>
      <c r="R2764" s="131"/>
      <c r="S2764" s="131"/>
    </row>
    <row r="2765" customFormat="false" ht="14.4" hidden="false" customHeight="false" outlineLevel="0" collapsed="false">
      <c r="A2765" s="132"/>
      <c r="B2765" s="141"/>
      <c r="C2765" s="133"/>
      <c r="D2765" s="133"/>
      <c r="E2765" s="134"/>
      <c r="F2765" s="134"/>
      <c r="G2765" s="131"/>
      <c r="K2765" s="132"/>
      <c r="L2765" s="133"/>
      <c r="M2765" s="133"/>
      <c r="N2765" s="133"/>
      <c r="O2765" s="140"/>
      <c r="P2765" s="140"/>
      <c r="Q2765" s="140" t="n">
        <f aca="false">Q2764+O2765-P2765</f>
        <v>0</v>
      </c>
      <c r="R2765" s="131"/>
      <c r="S2765" s="131"/>
    </row>
    <row r="2766" customFormat="false" ht="14.4" hidden="false" customHeight="false" outlineLevel="0" collapsed="false">
      <c r="A2766" s="132"/>
      <c r="B2766" s="141"/>
      <c r="C2766" s="133"/>
      <c r="D2766" s="133"/>
      <c r="E2766" s="134"/>
      <c r="F2766" s="134"/>
      <c r="G2766" s="131"/>
      <c r="K2766" s="132"/>
      <c r="L2766" s="133"/>
      <c r="M2766" s="133"/>
      <c r="N2766" s="133"/>
      <c r="O2766" s="140"/>
      <c r="P2766" s="140"/>
      <c r="Q2766" s="140" t="n">
        <f aca="false">Q2765+O2766-P2766</f>
        <v>0</v>
      </c>
      <c r="R2766" s="131"/>
      <c r="S2766" s="131"/>
    </row>
    <row r="2767" customFormat="false" ht="14.4" hidden="false" customHeight="false" outlineLevel="0" collapsed="false">
      <c r="A2767" s="132"/>
      <c r="B2767" s="141"/>
      <c r="C2767" s="133"/>
      <c r="D2767" s="133"/>
      <c r="E2767" s="134"/>
      <c r="F2767" s="134"/>
      <c r="G2767" s="131"/>
      <c r="K2767" s="132"/>
      <c r="L2767" s="133"/>
      <c r="M2767" s="133"/>
      <c r="N2767" s="133"/>
      <c r="O2767" s="140"/>
      <c r="P2767" s="140"/>
      <c r="Q2767" s="140" t="n">
        <f aca="false">Q2766+O2767-P2767</f>
        <v>0</v>
      </c>
      <c r="R2767" s="131"/>
      <c r="S2767" s="131"/>
    </row>
    <row r="2768" customFormat="false" ht="14.4" hidden="false" customHeight="false" outlineLevel="0" collapsed="false">
      <c r="A2768" s="132"/>
      <c r="B2768" s="141"/>
      <c r="C2768" s="133"/>
      <c r="D2768" s="133"/>
      <c r="E2768" s="134"/>
      <c r="F2768" s="134"/>
      <c r="G2768" s="131"/>
      <c r="K2768" s="132"/>
      <c r="L2768" s="133"/>
      <c r="M2768" s="133"/>
      <c r="N2768" s="133"/>
      <c r="O2768" s="140"/>
      <c r="P2768" s="140"/>
      <c r="Q2768" s="140" t="n">
        <f aca="false">Q2767+O2768-P2768</f>
        <v>0</v>
      </c>
      <c r="R2768" s="131"/>
      <c r="S2768" s="131"/>
    </row>
    <row r="2769" customFormat="false" ht="14.4" hidden="false" customHeight="false" outlineLevel="0" collapsed="false">
      <c r="A2769" s="132"/>
      <c r="B2769" s="141"/>
      <c r="C2769" s="133"/>
      <c r="D2769" s="133"/>
      <c r="E2769" s="134"/>
      <c r="F2769" s="134"/>
      <c r="G2769" s="131"/>
      <c r="K2769" s="132"/>
      <c r="L2769" s="133"/>
      <c r="M2769" s="133"/>
      <c r="N2769" s="133"/>
      <c r="O2769" s="140"/>
      <c r="P2769" s="140"/>
      <c r="Q2769" s="140" t="n">
        <f aca="false">Q2768+O2769-P2769</f>
        <v>0</v>
      </c>
      <c r="R2769" s="131"/>
      <c r="S2769" s="131"/>
    </row>
    <row r="2770" customFormat="false" ht="14.4" hidden="false" customHeight="false" outlineLevel="0" collapsed="false">
      <c r="A2770" s="132"/>
      <c r="B2770" s="141"/>
      <c r="C2770" s="133"/>
      <c r="D2770" s="133"/>
      <c r="E2770" s="134"/>
      <c r="F2770" s="134"/>
      <c r="G2770" s="131"/>
      <c r="K2770" s="132"/>
      <c r="L2770" s="133"/>
      <c r="M2770" s="133"/>
      <c r="N2770" s="133"/>
      <c r="O2770" s="140"/>
      <c r="P2770" s="140"/>
      <c r="Q2770" s="140" t="n">
        <f aca="false">Q2769+O2770-P2770</f>
        <v>0</v>
      </c>
      <c r="R2770" s="131"/>
      <c r="S2770" s="131"/>
    </row>
    <row r="2771" customFormat="false" ht="14.4" hidden="false" customHeight="false" outlineLevel="0" collapsed="false">
      <c r="A2771" s="132"/>
      <c r="B2771" s="141"/>
      <c r="C2771" s="133"/>
      <c r="D2771" s="133"/>
      <c r="E2771" s="134"/>
      <c r="F2771" s="134"/>
      <c r="G2771" s="131"/>
      <c r="K2771" s="132"/>
      <c r="L2771" s="133"/>
      <c r="M2771" s="133"/>
      <c r="N2771" s="133"/>
      <c r="O2771" s="140"/>
      <c r="P2771" s="140"/>
      <c r="Q2771" s="140" t="n">
        <f aca="false">Q2770+O2771-P2771</f>
        <v>0</v>
      </c>
      <c r="R2771" s="131"/>
      <c r="S2771" s="131"/>
    </row>
    <row r="2772" customFormat="false" ht="14.4" hidden="false" customHeight="false" outlineLevel="0" collapsed="false">
      <c r="A2772" s="132"/>
      <c r="B2772" s="141"/>
      <c r="C2772" s="133"/>
      <c r="D2772" s="133"/>
      <c r="E2772" s="134"/>
      <c r="F2772" s="134"/>
      <c r="G2772" s="131"/>
      <c r="K2772" s="132"/>
      <c r="L2772" s="133"/>
      <c r="M2772" s="133"/>
      <c r="N2772" s="133"/>
      <c r="O2772" s="140"/>
      <c r="P2772" s="140"/>
      <c r="Q2772" s="140" t="n">
        <f aca="false">Q2771+O2772-P2772</f>
        <v>0</v>
      </c>
      <c r="R2772" s="131"/>
      <c r="S2772" s="131"/>
    </row>
    <row r="2773" customFormat="false" ht="14.4" hidden="false" customHeight="false" outlineLevel="0" collapsed="false">
      <c r="A2773" s="132"/>
      <c r="B2773" s="141"/>
      <c r="C2773" s="133"/>
      <c r="D2773" s="133"/>
      <c r="E2773" s="134"/>
      <c r="F2773" s="134"/>
      <c r="G2773" s="131"/>
      <c r="K2773" s="132"/>
      <c r="L2773" s="133"/>
      <c r="M2773" s="133"/>
      <c r="N2773" s="133"/>
      <c r="O2773" s="140"/>
      <c r="P2773" s="140"/>
      <c r="Q2773" s="140" t="n">
        <f aca="false">Q2772+O2773-P2773</f>
        <v>0</v>
      </c>
      <c r="R2773" s="131"/>
      <c r="S2773" s="131"/>
    </row>
    <row r="2774" customFormat="false" ht="14.4" hidden="false" customHeight="false" outlineLevel="0" collapsed="false">
      <c r="A2774" s="132"/>
      <c r="B2774" s="141"/>
      <c r="C2774" s="133"/>
      <c r="D2774" s="133"/>
      <c r="E2774" s="134"/>
      <c r="F2774" s="134"/>
      <c r="G2774" s="131"/>
      <c r="K2774" s="132"/>
      <c r="L2774" s="133"/>
      <c r="M2774" s="133"/>
      <c r="N2774" s="133"/>
      <c r="O2774" s="140"/>
      <c r="P2774" s="140"/>
      <c r="Q2774" s="140" t="n">
        <f aca="false">Q2773+O2774-P2774</f>
        <v>0</v>
      </c>
      <c r="R2774" s="131"/>
      <c r="S2774" s="131"/>
    </row>
    <row r="2775" customFormat="false" ht="14.4" hidden="false" customHeight="false" outlineLevel="0" collapsed="false">
      <c r="A2775" s="132"/>
      <c r="B2775" s="141"/>
      <c r="C2775" s="133"/>
      <c r="D2775" s="133"/>
      <c r="E2775" s="134"/>
      <c r="F2775" s="134"/>
      <c r="G2775" s="131"/>
      <c r="K2775" s="132"/>
      <c r="L2775" s="133"/>
      <c r="M2775" s="133"/>
      <c r="N2775" s="133"/>
      <c r="O2775" s="140"/>
      <c r="P2775" s="140"/>
      <c r="Q2775" s="140" t="n">
        <f aca="false">Q2774+O2775-P2775</f>
        <v>0</v>
      </c>
      <c r="R2775" s="131"/>
      <c r="S2775" s="131"/>
    </row>
    <row r="2776" customFormat="false" ht="14.4" hidden="false" customHeight="false" outlineLevel="0" collapsed="false">
      <c r="A2776" s="132"/>
      <c r="B2776" s="141"/>
      <c r="C2776" s="133"/>
      <c r="D2776" s="133"/>
      <c r="E2776" s="134"/>
      <c r="F2776" s="134"/>
      <c r="G2776" s="131"/>
      <c r="K2776" s="132"/>
      <c r="L2776" s="133"/>
      <c r="M2776" s="133"/>
      <c r="N2776" s="133"/>
      <c r="O2776" s="140"/>
      <c r="P2776" s="140"/>
      <c r="Q2776" s="140" t="n">
        <f aca="false">Q2775+O2776-P2776</f>
        <v>0</v>
      </c>
      <c r="R2776" s="131"/>
      <c r="S2776" s="131"/>
    </row>
    <row r="2777" customFormat="false" ht="14.4" hidden="false" customHeight="false" outlineLevel="0" collapsed="false">
      <c r="A2777" s="132"/>
      <c r="B2777" s="141"/>
      <c r="C2777" s="133"/>
      <c r="D2777" s="133"/>
      <c r="E2777" s="134"/>
      <c r="F2777" s="134"/>
      <c r="G2777" s="131"/>
      <c r="K2777" s="132"/>
      <c r="L2777" s="133"/>
      <c r="M2777" s="133"/>
      <c r="N2777" s="133"/>
      <c r="O2777" s="140"/>
      <c r="P2777" s="140"/>
      <c r="Q2777" s="140" t="n">
        <f aca="false">Q2776+O2777-P2777</f>
        <v>0</v>
      </c>
      <c r="R2777" s="131"/>
      <c r="S2777" s="131"/>
    </row>
    <row r="2778" customFormat="false" ht="14.4" hidden="false" customHeight="false" outlineLevel="0" collapsed="false">
      <c r="A2778" s="132"/>
      <c r="B2778" s="141"/>
      <c r="C2778" s="133"/>
      <c r="D2778" s="133"/>
      <c r="E2778" s="134"/>
      <c r="F2778" s="134"/>
      <c r="G2778" s="131"/>
      <c r="K2778" s="132"/>
      <c r="L2778" s="133"/>
      <c r="M2778" s="133"/>
      <c r="N2778" s="133"/>
      <c r="O2778" s="140"/>
      <c r="P2778" s="140"/>
      <c r="Q2778" s="140" t="n">
        <f aca="false">Q2777+O2778-P2778</f>
        <v>0</v>
      </c>
      <c r="R2778" s="131"/>
      <c r="S2778" s="131"/>
    </row>
    <row r="2779" customFormat="false" ht="14.4" hidden="false" customHeight="false" outlineLevel="0" collapsed="false">
      <c r="A2779" s="132"/>
      <c r="B2779" s="141"/>
      <c r="C2779" s="133"/>
      <c r="D2779" s="133"/>
      <c r="E2779" s="134"/>
      <c r="F2779" s="134"/>
      <c r="G2779" s="131"/>
      <c r="K2779" s="132"/>
      <c r="L2779" s="133"/>
      <c r="M2779" s="133"/>
      <c r="N2779" s="133"/>
      <c r="O2779" s="140"/>
      <c r="P2779" s="140"/>
      <c r="Q2779" s="140" t="n">
        <f aca="false">Q2778+O2779-P2779</f>
        <v>0</v>
      </c>
      <c r="R2779" s="131"/>
      <c r="S2779" s="131"/>
    </row>
    <row r="2780" customFormat="false" ht="14.4" hidden="false" customHeight="false" outlineLevel="0" collapsed="false">
      <c r="A2780" s="132"/>
      <c r="B2780" s="141"/>
      <c r="C2780" s="133"/>
      <c r="D2780" s="133"/>
      <c r="E2780" s="134"/>
      <c r="F2780" s="134"/>
      <c r="G2780" s="131"/>
      <c r="K2780" s="132"/>
      <c r="L2780" s="133"/>
      <c r="M2780" s="133"/>
      <c r="N2780" s="133"/>
      <c r="O2780" s="140"/>
      <c r="P2780" s="140"/>
      <c r="Q2780" s="140" t="n">
        <f aca="false">Q2779+O2780-P2780</f>
        <v>0</v>
      </c>
      <c r="R2780" s="131"/>
      <c r="S2780" s="131"/>
    </row>
    <row r="2781" customFormat="false" ht="14.4" hidden="false" customHeight="false" outlineLevel="0" collapsed="false">
      <c r="A2781" s="132"/>
      <c r="B2781" s="141"/>
      <c r="C2781" s="133"/>
      <c r="D2781" s="133"/>
      <c r="E2781" s="134"/>
      <c r="F2781" s="134"/>
      <c r="G2781" s="131"/>
      <c r="K2781" s="132"/>
      <c r="L2781" s="133"/>
      <c r="M2781" s="133"/>
      <c r="N2781" s="133"/>
      <c r="O2781" s="140"/>
      <c r="P2781" s="140"/>
      <c r="Q2781" s="140" t="n">
        <f aca="false">Q2780+O2781-P2781</f>
        <v>0</v>
      </c>
      <c r="R2781" s="131"/>
      <c r="S2781" s="131"/>
    </row>
    <row r="2782" customFormat="false" ht="14.4" hidden="false" customHeight="false" outlineLevel="0" collapsed="false">
      <c r="A2782" s="132"/>
      <c r="B2782" s="141"/>
      <c r="C2782" s="133"/>
      <c r="D2782" s="133"/>
      <c r="E2782" s="134"/>
      <c r="F2782" s="134"/>
      <c r="G2782" s="131"/>
      <c r="K2782" s="132"/>
      <c r="L2782" s="133"/>
      <c r="M2782" s="133"/>
      <c r="N2782" s="133"/>
      <c r="O2782" s="140"/>
      <c r="P2782" s="140"/>
      <c r="Q2782" s="140" t="n">
        <f aca="false">Q2781+O2782-P2782</f>
        <v>0</v>
      </c>
      <c r="R2782" s="131"/>
      <c r="S2782" s="131"/>
    </row>
    <row r="2783" customFormat="false" ht="14.4" hidden="false" customHeight="false" outlineLevel="0" collapsed="false">
      <c r="A2783" s="132"/>
      <c r="B2783" s="141"/>
      <c r="C2783" s="133"/>
      <c r="D2783" s="133"/>
      <c r="E2783" s="134"/>
      <c r="F2783" s="134"/>
      <c r="G2783" s="131"/>
      <c r="K2783" s="132"/>
      <c r="L2783" s="133"/>
      <c r="M2783" s="133"/>
      <c r="N2783" s="133"/>
      <c r="O2783" s="140"/>
      <c r="P2783" s="140"/>
      <c r="Q2783" s="140" t="n">
        <f aca="false">Q2782+O2783-P2783</f>
        <v>0</v>
      </c>
      <c r="R2783" s="131"/>
      <c r="S2783" s="131"/>
    </row>
    <row r="2784" customFormat="false" ht="14.4" hidden="false" customHeight="false" outlineLevel="0" collapsed="false">
      <c r="A2784" s="132"/>
      <c r="B2784" s="141"/>
      <c r="C2784" s="133"/>
      <c r="D2784" s="133"/>
      <c r="E2784" s="134"/>
      <c r="F2784" s="134"/>
      <c r="G2784" s="131"/>
      <c r="K2784" s="132"/>
      <c r="L2784" s="133"/>
      <c r="M2784" s="133"/>
      <c r="N2784" s="133"/>
      <c r="O2784" s="140"/>
      <c r="P2784" s="140"/>
      <c r="Q2784" s="140" t="n">
        <f aca="false">Q2783+O2784-P2784</f>
        <v>0</v>
      </c>
      <c r="R2784" s="131"/>
      <c r="S2784" s="131"/>
    </row>
    <row r="2785" customFormat="false" ht="14.4" hidden="false" customHeight="false" outlineLevel="0" collapsed="false">
      <c r="A2785" s="132"/>
      <c r="B2785" s="141"/>
      <c r="C2785" s="133"/>
      <c r="D2785" s="133"/>
      <c r="E2785" s="134"/>
      <c r="F2785" s="134"/>
      <c r="G2785" s="131"/>
      <c r="K2785" s="132"/>
      <c r="L2785" s="133"/>
      <c r="M2785" s="133"/>
      <c r="N2785" s="133"/>
      <c r="O2785" s="140"/>
      <c r="P2785" s="140"/>
      <c r="Q2785" s="140" t="n">
        <f aca="false">Q2784+O2785-P2785</f>
        <v>0</v>
      </c>
      <c r="R2785" s="131"/>
      <c r="S2785" s="131"/>
    </row>
    <row r="2786" customFormat="false" ht="14.4" hidden="false" customHeight="false" outlineLevel="0" collapsed="false">
      <c r="A2786" s="132"/>
      <c r="B2786" s="141"/>
      <c r="C2786" s="133"/>
      <c r="D2786" s="133"/>
      <c r="E2786" s="134"/>
      <c r="F2786" s="134"/>
      <c r="G2786" s="131"/>
      <c r="K2786" s="132"/>
      <c r="L2786" s="133"/>
      <c r="M2786" s="133"/>
      <c r="N2786" s="133"/>
      <c r="O2786" s="140"/>
      <c r="P2786" s="140"/>
      <c r="Q2786" s="140" t="n">
        <f aca="false">Q2785+O2786-P2786</f>
        <v>0</v>
      </c>
      <c r="R2786" s="131"/>
      <c r="S2786" s="131"/>
    </row>
    <row r="2787" customFormat="false" ht="14.4" hidden="false" customHeight="false" outlineLevel="0" collapsed="false">
      <c r="A2787" s="132"/>
      <c r="B2787" s="141"/>
      <c r="C2787" s="133"/>
      <c r="D2787" s="133"/>
      <c r="E2787" s="134"/>
      <c r="F2787" s="134"/>
      <c r="G2787" s="131"/>
      <c r="K2787" s="132"/>
      <c r="L2787" s="133"/>
      <c r="M2787" s="133"/>
      <c r="N2787" s="133"/>
      <c r="O2787" s="140"/>
      <c r="P2787" s="140"/>
      <c r="Q2787" s="140" t="n">
        <f aca="false">Q2786+O2787-P2787</f>
        <v>0</v>
      </c>
      <c r="R2787" s="131"/>
      <c r="S2787" s="131"/>
    </row>
    <row r="2788" customFormat="false" ht="14.4" hidden="false" customHeight="false" outlineLevel="0" collapsed="false">
      <c r="A2788" s="132"/>
      <c r="B2788" s="141"/>
      <c r="C2788" s="133"/>
      <c r="D2788" s="133"/>
      <c r="E2788" s="134"/>
      <c r="F2788" s="134"/>
      <c r="G2788" s="131"/>
      <c r="K2788" s="132"/>
      <c r="L2788" s="133"/>
      <c r="M2788" s="133"/>
      <c r="N2788" s="133"/>
      <c r="O2788" s="140"/>
      <c r="P2788" s="140"/>
      <c r="Q2788" s="140" t="n">
        <f aca="false">Q2787+O2788-P2788</f>
        <v>0</v>
      </c>
      <c r="R2788" s="131"/>
      <c r="S2788" s="131"/>
    </row>
    <row r="2789" customFormat="false" ht="14.4" hidden="false" customHeight="false" outlineLevel="0" collapsed="false">
      <c r="A2789" s="132"/>
      <c r="B2789" s="141"/>
      <c r="C2789" s="133"/>
      <c r="D2789" s="133"/>
      <c r="E2789" s="134"/>
      <c r="F2789" s="134"/>
      <c r="G2789" s="131"/>
      <c r="K2789" s="132"/>
      <c r="L2789" s="133"/>
      <c r="M2789" s="133"/>
      <c r="N2789" s="133"/>
      <c r="O2789" s="140"/>
      <c r="P2789" s="140"/>
      <c r="Q2789" s="140" t="n">
        <f aca="false">Q2788+O2789-P2789</f>
        <v>0</v>
      </c>
      <c r="R2789" s="131"/>
      <c r="S2789" s="131"/>
    </row>
    <row r="2790" customFormat="false" ht="14.4" hidden="false" customHeight="false" outlineLevel="0" collapsed="false">
      <c r="A2790" s="132"/>
      <c r="B2790" s="141"/>
      <c r="C2790" s="133"/>
      <c r="D2790" s="133"/>
      <c r="E2790" s="134"/>
      <c r="F2790" s="134"/>
      <c r="G2790" s="131"/>
      <c r="K2790" s="132"/>
      <c r="L2790" s="133"/>
      <c r="M2790" s="133"/>
      <c r="N2790" s="133"/>
      <c r="O2790" s="140"/>
      <c r="P2790" s="140"/>
      <c r="Q2790" s="140" t="n">
        <f aca="false">Q2789+O2790-P2790</f>
        <v>0</v>
      </c>
      <c r="R2790" s="131"/>
      <c r="S2790" s="131"/>
    </row>
    <row r="2791" customFormat="false" ht="14.4" hidden="false" customHeight="false" outlineLevel="0" collapsed="false">
      <c r="A2791" s="132"/>
      <c r="B2791" s="141"/>
      <c r="C2791" s="133"/>
      <c r="D2791" s="133"/>
      <c r="E2791" s="134"/>
      <c r="F2791" s="134"/>
      <c r="G2791" s="131"/>
      <c r="K2791" s="132"/>
      <c r="L2791" s="133"/>
      <c r="M2791" s="133"/>
      <c r="N2791" s="133"/>
      <c r="O2791" s="140"/>
      <c r="P2791" s="140"/>
      <c r="Q2791" s="140" t="n">
        <f aca="false">Q2790+O2791-P2791</f>
        <v>0</v>
      </c>
      <c r="R2791" s="131"/>
      <c r="S2791" s="131"/>
    </row>
    <row r="2792" customFormat="false" ht="14.4" hidden="false" customHeight="false" outlineLevel="0" collapsed="false">
      <c r="A2792" s="132"/>
      <c r="B2792" s="141"/>
      <c r="C2792" s="133"/>
      <c r="D2792" s="133"/>
      <c r="E2792" s="134"/>
      <c r="F2792" s="134"/>
      <c r="G2792" s="131"/>
      <c r="K2792" s="132"/>
      <c r="L2792" s="133"/>
      <c r="M2792" s="133"/>
      <c r="N2792" s="133"/>
      <c r="O2792" s="140"/>
      <c r="P2792" s="140"/>
      <c r="Q2792" s="140" t="n">
        <f aca="false">Q2791+O2792-P2792</f>
        <v>0</v>
      </c>
      <c r="R2792" s="131"/>
      <c r="S2792" s="131"/>
    </row>
    <row r="2793" customFormat="false" ht="14.4" hidden="false" customHeight="false" outlineLevel="0" collapsed="false">
      <c r="A2793" s="132"/>
      <c r="B2793" s="141"/>
      <c r="C2793" s="133"/>
      <c r="D2793" s="133"/>
      <c r="E2793" s="134"/>
      <c r="F2793" s="134"/>
      <c r="G2793" s="131"/>
      <c r="K2793" s="132"/>
      <c r="L2793" s="133"/>
      <c r="M2793" s="133"/>
      <c r="N2793" s="133"/>
      <c r="O2793" s="140"/>
      <c r="P2793" s="140"/>
      <c r="Q2793" s="140" t="n">
        <f aca="false">Q2792+O2793-P2793</f>
        <v>0</v>
      </c>
      <c r="R2793" s="131"/>
      <c r="S2793" s="131"/>
    </row>
    <row r="2794" customFormat="false" ht="14.4" hidden="false" customHeight="false" outlineLevel="0" collapsed="false">
      <c r="A2794" s="132"/>
      <c r="B2794" s="141"/>
      <c r="C2794" s="133"/>
      <c r="D2794" s="133"/>
      <c r="E2794" s="134"/>
      <c r="F2794" s="134"/>
      <c r="G2794" s="131"/>
      <c r="K2794" s="132"/>
      <c r="L2794" s="133"/>
      <c r="M2794" s="133"/>
      <c r="N2794" s="133"/>
      <c r="O2794" s="140"/>
      <c r="P2794" s="140"/>
      <c r="Q2794" s="140" t="n">
        <f aca="false">Q2793+O2794-P2794</f>
        <v>0</v>
      </c>
      <c r="R2794" s="131"/>
      <c r="S2794" s="131"/>
    </row>
    <row r="2795" customFormat="false" ht="14.4" hidden="false" customHeight="false" outlineLevel="0" collapsed="false">
      <c r="A2795" s="132"/>
      <c r="B2795" s="141"/>
      <c r="C2795" s="133"/>
      <c r="D2795" s="133"/>
      <c r="E2795" s="134"/>
      <c r="F2795" s="134"/>
      <c r="G2795" s="131"/>
      <c r="K2795" s="132"/>
      <c r="L2795" s="133"/>
      <c r="M2795" s="133"/>
      <c r="N2795" s="133"/>
      <c r="O2795" s="140"/>
      <c r="P2795" s="140"/>
      <c r="Q2795" s="140" t="n">
        <f aca="false">Q2794+O2795-P2795</f>
        <v>0</v>
      </c>
      <c r="R2795" s="131"/>
      <c r="S2795" s="131"/>
    </row>
    <row r="2796" customFormat="false" ht="14.4" hidden="false" customHeight="false" outlineLevel="0" collapsed="false">
      <c r="A2796" s="132"/>
      <c r="B2796" s="141"/>
      <c r="C2796" s="133"/>
      <c r="D2796" s="133"/>
      <c r="E2796" s="134"/>
      <c r="F2796" s="134"/>
      <c r="G2796" s="131"/>
      <c r="K2796" s="132"/>
      <c r="L2796" s="133"/>
      <c r="M2796" s="133"/>
      <c r="N2796" s="133"/>
      <c r="O2796" s="140"/>
      <c r="P2796" s="140"/>
      <c r="Q2796" s="140" t="n">
        <f aca="false">Q2795+O2796-P2796</f>
        <v>0</v>
      </c>
      <c r="R2796" s="131"/>
      <c r="S2796" s="131"/>
    </row>
    <row r="2797" customFormat="false" ht="14.4" hidden="false" customHeight="false" outlineLevel="0" collapsed="false">
      <c r="A2797" s="132"/>
      <c r="B2797" s="141"/>
      <c r="C2797" s="133"/>
      <c r="D2797" s="133"/>
      <c r="E2797" s="134"/>
      <c r="F2797" s="134"/>
      <c r="G2797" s="131"/>
      <c r="K2797" s="132"/>
      <c r="L2797" s="133"/>
      <c r="M2797" s="133"/>
      <c r="N2797" s="133"/>
      <c r="O2797" s="140"/>
      <c r="P2797" s="140"/>
      <c r="Q2797" s="140" t="n">
        <f aca="false">Q2796+O2797-P2797</f>
        <v>0</v>
      </c>
      <c r="R2797" s="131"/>
      <c r="S2797" s="131"/>
    </row>
    <row r="2798" customFormat="false" ht="14.4" hidden="false" customHeight="false" outlineLevel="0" collapsed="false">
      <c r="A2798" s="132"/>
      <c r="B2798" s="141"/>
      <c r="C2798" s="133"/>
      <c r="D2798" s="133"/>
      <c r="E2798" s="134"/>
      <c r="F2798" s="134"/>
      <c r="G2798" s="131"/>
      <c r="K2798" s="132"/>
      <c r="L2798" s="133"/>
      <c r="M2798" s="133"/>
      <c r="N2798" s="133"/>
      <c r="O2798" s="140"/>
      <c r="P2798" s="140"/>
      <c r="Q2798" s="140" t="n">
        <f aca="false">Q2797+O2798-P2798</f>
        <v>0</v>
      </c>
      <c r="R2798" s="131"/>
      <c r="S2798" s="131"/>
    </row>
    <row r="2799" customFormat="false" ht="14.4" hidden="false" customHeight="false" outlineLevel="0" collapsed="false">
      <c r="A2799" s="132"/>
      <c r="B2799" s="141"/>
      <c r="C2799" s="133"/>
      <c r="D2799" s="133"/>
      <c r="E2799" s="134"/>
      <c r="F2799" s="134"/>
      <c r="G2799" s="131"/>
      <c r="K2799" s="132"/>
      <c r="L2799" s="133"/>
      <c r="M2799" s="133"/>
      <c r="N2799" s="133"/>
      <c r="O2799" s="140"/>
      <c r="P2799" s="140"/>
      <c r="Q2799" s="140" t="n">
        <f aca="false">Q2798+O2799-P2799</f>
        <v>0</v>
      </c>
      <c r="R2799" s="131"/>
      <c r="S2799" s="131"/>
    </row>
    <row r="2800" customFormat="false" ht="14.4" hidden="false" customHeight="false" outlineLevel="0" collapsed="false">
      <c r="A2800" s="132"/>
      <c r="B2800" s="141"/>
      <c r="C2800" s="133"/>
      <c r="D2800" s="133"/>
      <c r="E2800" s="134"/>
      <c r="F2800" s="134"/>
      <c r="G2800" s="131"/>
      <c r="K2800" s="132"/>
      <c r="L2800" s="133"/>
      <c r="M2800" s="133"/>
      <c r="N2800" s="133"/>
      <c r="O2800" s="140"/>
      <c r="P2800" s="140"/>
      <c r="Q2800" s="140" t="n">
        <f aca="false">Q2799+O2800-P2800</f>
        <v>0</v>
      </c>
      <c r="R2800" s="131"/>
      <c r="S2800" s="131"/>
    </row>
    <row r="2801" customFormat="false" ht="14.4" hidden="false" customHeight="false" outlineLevel="0" collapsed="false">
      <c r="A2801" s="132"/>
      <c r="B2801" s="141"/>
      <c r="C2801" s="133"/>
      <c r="D2801" s="133"/>
      <c r="E2801" s="134"/>
      <c r="F2801" s="134"/>
      <c r="G2801" s="131"/>
      <c r="K2801" s="132"/>
      <c r="L2801" s="133"/>
      <c r="M2801" s="133"/>
      <c r="N2801" s="133"/>
      <c r="O2801" s="140"/>
      <c r="P2801" s="140"/>
      <c r="Q2801" s="140" t="n">
        <f aca="false">Q2800+O2801-P2801</f>
        <v>0</v>
      </c>
      <c r="R2801" s="131"/>
      <c r="S2801" s="131"/>
    </row>
    <row r="2802" customFormat="false" ht="14.4" hidden="false" customHeight="false" outlineLevel="0" collapsed="false">
      <c r="A2802" s="132"/>
      <c r="B2802" s="141"/>
      <c r="C2802" s="133"/>
      <c r="D2802" s="133"/>
      <c r="E2802" s="134"/>
      <c r="F2802" s="134"/>
      <c r="G2802" s="131"/>
      <c r="K2802" s="132"/>
      <c r="L2802" s="133"/>
      <c r="M2802" s="133"/>
      <c r="N2802" s="133"/>
      <c r="O2802" s="140"/>
      <c r="P2802" s="140"/>
      <c r="Q2802" s="140" t="n">
        <f aca="false">Q2801+O2802-P2802</f>
        <v>0</v>
      </c>
      <c r="R2802" s="131"/>
      <c r="S2802" s="131"/>
    </row>
    <row r="2803" customFormat="false" ht="14.4" hidden="false" customHeight="false" outlineLevel="0" collapsed="false">
      <c r="A2803" s="132"/>
      <c r="B2803" s="141"/>
      <c r="C2803" s="133"/>
      <c r="D2803" s="133"/>
      <c r="E2803" s="134"/>
      <c r="F2803" s="134"/>
      <c r="G2803" s="131"/>
      <c r="K2803" s="132"/>
      <c r="L2803" s="133"/>
      <c r="M2803" s="133"/>
      <c r="N2803" s="133"/>
      <c r="O2803" s="140"/>
      <c r="P2803" s="140"/>
      <c r="Q2803" s="140" t="n">
        <f aca="false">Q2802+O2803-P2803</f>
        <v>0</v>
      </c>
      <c r="R2803" s="131"/>
      <c r="S2803" s="131"/>
    </row>
    <row r="2804" customFormat="false" ht="14.4" hidden="false" customHeight="false" outlineLevel="0" collapsed="false">
      <c r="A2804" s="132"/>
      <c r="B2804" s="141"/>
      <c r="C2804" s="133"/>
      <c r="D2804" s="133"/>
      <c r="E2804" s="134"/>
      <c r="F2804" s="134"/>
      <c r="G2804" s="131"/>
      <c r="K2804" s="132"/>
      <c r="L2804" s="133"/>
      <c r="M2804" s="133"/>
      <c r="N2804" s="133"/>
      <c r="O2804" s="140"/>
      <c r="P2804" s="140"/>
      <c r="Q2804" s="140" t="n">
        <f aca="false">Q2803+O2804-P2804</f>
        <v>0</v>
      </c>
      <c r="R2804" s="131"/>
      <c r="S2804" s="131"/>
    </row>
    <row r="2805" customFormat="false" ht="14.4" hidden="false" customHeight="false" outlineLevel="0" collapsed="false">
      <c r="A2805" s="132"/>
      <c r="B2805" s="141"/>
      <c r="C2805" s="133"/>
      <c r="D2805" s="133"/>
      <c r="E2805" s="134"/>
      <c r="F2805" s="134"/>
      <c r="G2805" s="131"/>
      <c r="K2805" s="132"/>
      <c r="L2805" s="133"/>
      <c r="M2805" s="133"/>
      <c r="N2805" s="133"/>
      <c r="O2805" s="140"/>
      <c r="P2805" s="140"/>
      <c r="Q2805" s="140" t="n">
        <f aca="false">Q2804+O2805-P2805</f>
        <v>0</v>
      </c>
      <c r="R2805" s="131"/>
      <c r="S2805" s="131"/>
    </row>
    <row r="2806" customFormat="false" ht="14.4" hidden="false" customHeight="false" outlineLevel="0" collapsed="false">
      <c r="A2806" s="132"/>
      <c r="B2806" s="141"/>
      <c r="C2806" s="133"/>
      <c r="D2806" s="133"/>
      <c r="E2806" s="134"/>
      <c r="F2806" s="134"/>
      <c r="G2806" s="131"/>
      <c r="K2806" s="132"/>
      <c r="L2806" s="133"/>
      <c r="M2806" s="133"/>
      <c r="N2806" s="133"/>
      <c r="O2806" s="140"/>
      <c r="P2806" s="140"/>
      <c r="Q2806" s="140" t="n">
        <f aca="false">Q2805+O2806-P2806</f>
        <v>0</v>
      </c>
      <c r="R2806" s="131"/>
      <c r="S2806" s="131"/>
    </row>
    <row r="2807" customFormat="false" ht="14.4" hidden="false" customHeight="false" outlineLevel="0" collapsed="false">
      <c r="A2807" s="132"/>
      <c r="B2807" s="141"/>
      <c r="C2807" s="133"/>
      <c r="D2807" s="133"/>
      <c r="E2807" s="134"/>
      <c r="F2807" s="134"/>
      <c r="G2807" s="131"/>
      <c r="K2807" s="132"/>
      <c r="L2807" s="133"/>
      <c r="M2807" s="133"/>
      <c r="N2807" s="133"/>
      <c r="O2807" s="140"/>
      <c r="P2807" s="140"/>
      <c r="Q2807" s="140" t="n">
        <f aca="false">Q2806+O2807-P2807</f>
        <v>0</v>
      </c>
      <c r="R2807" s="131"/>
      <c r="S2807" s="131"/>
    </row>
    <row r="2808" customFormat="false" ht="14.4" hidden="false" customHeight="false" outlineLevel="0" collapsed="false">
      <c r="A2808" s="132"/>
      <c r="B2808" s="141"/>
      <c r="C2808" s="133"/>
      <c r="D2808" s="133"/>
      <c r="E2808" s="134"/>
      <c r="F2808" s="134"/>
      <c r="G2808" s="131"/>
      <c r="K2808" s="132"/>
      <c r="L2808" s="133"/>
      <c r="M2808" s="133"/>
      <c r="N2808" s="133"/>
      <c r="O2808" s="140"/>
      <c r="P2808" s="140"/>
      <c r="Q2808" s="140" t="n">
        <f aca="false">Q2807+O2808-P2808</f>
        <v>0</v>
      </c>
      <c r="R2808" s="131"/>
      <c r="S2808" s="131"/>
    </row>
    <row r="2809" customFormat="false" ht="14.4" hidden="false" customHeight="false" outlineLevel="0" collapsed="false">
      <c r="A2809" s="132"/>
      <c r="B2809" s="141"/>
      <c r="C2809" s="133"/>
      <c r="D2809" s="133"/>
      <c r="E2809" s="134"/>
      <c r="F2809" s="134"/>
      <c r="G2809" s="131"/>
      <c r="K2809" s="132"/>
      <c r="L2809" s="133"/>
      <c r="M2809" s="133"/>
      <c r="N2809" s="133"/>
      <c r="O2809" s="140"/>
      <c r="P2809" s="140"/>
      <c r="Q2809" s="140" t="n">
        <f aca="false">Q2808+O2809-P2809</f>
        <v>0</v>
      </c>
      <c r="R2809" s="131"/>
      <c r="S2809" s="131"/>
    </row>
    <row r="2810" customFormat="false" ht="14.4" hidden="false" customHeight="false" outlineLevel="0" collapsed="false">
      <c r="A2810" s="132"/>
      <c r="B2810" s="141"/>
      <c r="C2810" s="133"/>
      <c r="D2810" s="133"/>
      <c r="E2810" s="134"/>
      <c r="F2810" s="134"/>
      <c r="G2810" s="131"/>
      <c r="K2810" s="132"/>
      <c r="L2810" s="133"/>
      <c r="M2810" s="133"/>
      <c r="N2810" s="133"/>
      <c r="O2810" s="140"/>
      <c r="P2810" s="140"/>
      <c r="Q2810" s="140" t="n">
        <f aca="false">Q2809+O2810-P2810</f>
        <v>0</v>
      </c>
      <c r="R2810" s="131"/>
      <c r="S2810" s="131"/>
    </row>
    <row r="2811" customFormat="false" ht="14.4" hidden="false" customHeight="false" outlineLevel="0" collapsed="false">
      <c r="A2811" s="132"/>
      <c r="B2811" s="141"/>
      <c r="C2811" s="133"/>
      <c r="D2811" s="133"/>
      <c r="E2811" s="134"/>
      <c r="F2811" s="134"/>
      <c r="G2811" s="131"/>
      <c r="K2811" s="132"/>
      <c r="L2811" s="133"/>
      <c r="M2811" s="133"/>
      <c r="N2811" s="133"/>
      <c r="O2811" s="140"/>
      <c r="P2811" s="140"/>
      <c r="Q2811" s="140" t="n">
        <f aca="false">Q2810+O2811-P2811</f>
        <v>0</v>
      </c>
      <c r="R2811" s="131"/>
      <c r="S2811" s="131"/>
    </row>
    <row r="2812" customFormat="false" ht="14.4" hidden="false" customHeight="false" outlineLevel="0" collapsed="false">
      <c r="A2812" s="132"/>
      <c r="B2812" s="141"/>
      <c r="C2812" s="133"/>
      <c r="D2812" s="133"/>
      <c r="E2812" s="134"/>
      <c r="F2812" s="134"/>
      <c r="G2812" s="131"/>
      <c r="K2812" s="132"/>
      <c r="L2812" s="133"/>
      <c r="M2812" s="133"/>
      <c r="N2812" s="133"/>
      <c r="O2812" s="140"/>
      <c r="P2812" s="140"/>
      <c r="Q2812" s="140" t="n">
        <f aca="false">Q2811+O2812-P2812</f>
        <v>0</v>
      </c>
      <c r="R2812" s="131"/>
      <c r="S2812" s="131"/>
    </row>
    <row r="2813" customFormat="false" ht="14.4" hidden="false" customHeight="false" outlineLevel="0" collapsed="false">
      <c r="A2813" s="132"/>
      <c r="B2813" s="141"/>
      <c r="C2813" s="133"/>
      <c r="D2813" s="133"/>
      <c r="E2813" s="134"/>
      <c r="F2813" s="134"/>
      <c r="G2813" s="131"/>
      <c r="K2813" s="132"/>
      <c r="L2813" s="133"/>
      <c r="M2813" s="133"/>
      <c r="N2813" s="133"/>
      <c r="O2813" s="140"/>
      <c r="P2813" s="140"/>
      <c r="Q2813" s="140" t="n">
        <f aca="false">Q2812+O2813-P2813</f>
        <v>0</v>
      </c>
      <c r="R2813" s="131"/>
      <c r="S2813" s="131"/>
    </row>
    <row r="2814" customFormat="false" ht="14.4" hidden="false" customHeight="false" outlineLevel="0" collapsed="false">
      <c r="A2814" s="132"/>
      <c r="B2814" s="141"/>
      <c r="C2814" s="133"/>
      <c r="D2814" s="133"/>
      <c r="E2814" s="134"/>
      <c r="F2814" s="134"/>
      <c r="G2814" s="131"/>
      <c r="K2814" s="132"/>
      <c r="L2814" s="133"/>
      <c r="M2814" s="133"/>
      <c r="N2814" s="133"/>
      <c r="O2814" s="140"/>
      <c r="P2814" s="140"/>
      <c r="Q2814" s="140" t="n">
        <f aca="false">Q2813+O2814-P2814</f>
        <v>0</v>
      </c>
      <c r="R2814" s="131"/>
      <c r="S2814" s="131"/>
    </row>
    <row r="2815" customFormat="false" ht="14.4" hidden="false" customHeight="false" outlineLevel="0" collapsed="false">
      <c r="A2815" s="132"/>
      <c r="B2815" s="141"/>
      <c r="C2815" s="133"/>
      <c r="D2815" s="133"/>
      <c r="E2815" s="134"/>
      <c r="F2815" s="134"/>
      <c r="G2815" s="131"/>
      <c r="K2815" s="132"/>
      <c r="L2815" s="133"/>
      <c r="M2815" s="133"/>
      <c r="N2815" s="133"/>
      <c r="O2815" s="140"/>
      <c r="P2815" s="140"/>
      <c r="Q2815" s="140" t="n">
        <f aca="false">Q2814+O2815-P2815</f>
        <v>0</v>
      </c>
      <c r="R2815" s="131"/>
      <c r="S2815" s="131"/>
    </row>
    <row r="2816" customFormat="false" ht="14.4" hidden="false" customHeight="false" outlineLevel="0" collapsed="false">
      <c r="A2816" s="132"/>
      <c r="B2816" s="141"/>
      <c r="C2816" s="133"/>
      <c r="D2816" s="133"/>
      <c r="E2816" s="134"/>
      <c r="F2816" s="134"/>
      <c r="G2816" s="131"/>
      <c r="K2816" s="132"/>
      <c r="L2816" s="133"/>
      <c r="M2816" s="133"/>
      <c r="N2816" s="133"/>
      <c r="O2816" s="140"/>
      <c r="P2816" s="140"/>
      <c r="Q2816" s="140" t="n">
        <f aca="false">Q2815+O2816-P2816</f>
        <v>0</v>
      </c>
      <c r="R2816" s="131"/>
      <c r="S2816" s="131"/>
    </row>
    <row r="2817" customFormat="false" ht="14.4" hidden="false" customHeight="false" outlineLevel="0" collapsed="false">
      <c r="A2817" s="132"/>
      <c r="B2817" s="141"/>
      <c r="C2817" s="133"/>
      <c r="D2817" s="133"/>
      <c r="E2817" s="134"/>
      <c r="F2817" s="134"/>
      <c r="G2817" s="131"/>
      <c r="K2817" s="132"/>
      <c r="L2817" s="133"/>
      <c r="M2817" s="133"/>
      <c r="N2817" s="133"/>
      <c r="O2817" s="140"/>
      <c r="P2817" s="140"/>
      <c r="Q2817" s="140" t="n">
        <f aca="false">Q2816+O2817-P2817</f>
        <v>0</v>
      </c>
      <c r="R2817" s="131"/>
      <c r="S2817" s="131"/>
    </row>
    <row r="2818" customFormat="false" ht="14.4" hidden="false" customHeight="false" outlineLevel="0" collapsed="false">
      <c r="A2818" s="132"/>
      <c r="B2818" s="141"/>
      <c r="C2818" s="133"/>
      <c r="D2818" s="133"/>
      <c r="E2818" s="134"/>
      <c r="F2818" s="134"/>
      <c r="G2818" s="131"/>
      <c r="K2818" s="132"/>
      <c r="L2818" s="133"/>
      <c r="M2818" s="133"/>
      <c r="N2818" s="133"/>
      <c r="O2818" s="140"/>
      <c r="P2818" s="140"/>
      <c r="Q2818" s="140" t="n">
        <f aca="false">Q2817+O2818-P2818</f>
        <v>0</v>
      </c>
      <c r="R2818" s="131"/>
      <c r="S2818" s="131"/>
    </row>
    <row r="2819" customFormat="false" ht="14.4" hidden="false" customHeight="false" outlineLevel="0" collapsed="false">
      <c r="A2819" s="132"/>
      <c r="B2819" s="141"/>
      <c r="C2819" s="133"/>
      <c r="D2819" s="133"/>
      <c r="E2819" s="134"/>
      <c r="F2819" s="134"/>
      <c r="G2819" s="131"/>
      <c r="K2819" s="132"/>
      <c r="L2819" s="133"/>
      <c r="M2819" s="133"/>
      <c r="N2819" s="133"/>
      <c r="O2819" s="140"/>
      <c r="P2819" s="140"/>
      <c r="Q2819" s="140" t="n">
        <f aca="false">Q2818+O2819-P2819</f>
        <v>0</v>
      </c>
      <c r="R2819" s="131"/>
      <c r="S2819" s="131"/>
    </row>
    <row r="2820" customFormat="false" ht="14.4" hidden="false" customHeight="false" outlineLevel="0" collapsed="false">
      <c r="A2820" s="132"/>
      <c r="B2820" s="141"/>
      <c r="C2820" s="133"/>
      <c r="D2820" s="133"/>
      <c r="E2820" s="134"/>
      <c r="F2820" s="134"/>
      <c r="G2820" s="131"/>
      <c r="K2820" s="132"/>
      <c r="L2820" s="133"/>
      <c r="M2820" s="133"/>
      <c r="N2820" s="133"/>
      <c r="O2820" s="140"/>
      <c r="P2820" s="140"/>
      <c r="Q2820" s="140" t="n">
        <f aca="false">Q2819+O2820-P2820</f>
        <v>0</v>
      </c>
      <c r="R2820" s="131"/>
      <c r="S2820" s="131"/>
    </row>
    <row r="2821" customFormat="false" ht="14.4" hidden="false" customHeight="false" outlineLevel="0" collapsed="false">
      <c r="A2821" s="132"/>
      <c r="B2821" s="141"/>
      <c r="C2821" s="133"/>
      <c r="D2821" s="133"/>
      <c r="E2821" s="134"/>
      <c r="F2821" s="134"/>
      <c r="G2821" s="131"/>
      <c r="K2821" s="132"/>
      <c r="L2821" s="133"/>
      <c r="M2821" s="133"/>
      <c r="N2821" s="133"/>
      <c r="O2821" s="140"/>
      <c r="P2821" s="140"/>
      <c r="Q2821" s="140" t="n">
        <f aca="false">Q2820+O2821-P2821</f>
        <v>0</v>
      </c>
      <c r="R2821" s="131"/>
      <c r="S2821" s="131"/>
    </row>
    <row r="2822" customFormat="false" ht="14.4" hidden="false" customHeight="false" outlineLevel="0" collapsed="false">
      <c r="A2822" s="132"/>
      <c r="B2822" s="141"/>
      <c r="C2822" s="133"/>
      <c r="D2822" s="133"/>
      <c r="E2822" s="134"/>
      <c r="F2822" s="134"/>
      <c r="G2822" s="131"/>
      <c r="K2822" s="132"/>
      <c r="L2822" s="133"/>
      <c r="M2822" s="133"/>
      <c r="N2822" s="133"/>
      <c r="O2822" s="140"/>
      <c r="P2822" s="140"/>
      <c r="Q2822" s="140" t="n">
        <f aca="false">Q2821+O2822-P2822</f>
        <v>0</v>
      </c>
      <c r="R2822" s="131"/>
      <c r="S2822" s="131"/>
    </row>
    <row r="2823" customFormat="false" ht="14.4" hidden="false" customHeight="false" outlineLevel="0" collapsed="false">
      <c r="A2823" s="132"/>
      <c r="B2823" s="141"/>
      <c r="C2823" s="133"/>
      <c r="D2823" s="133"/>
      <c r="E2823" s="134"/>
      <c r="F2823" s="134"/>
      <c r="G2823" s="131"/>
      <c r="K2823" s="132"/>
      <c r="L2823" s="133"/>
      <c r="M2823" s="133"/>
      <c r="N2823" s="133"/>
      <c r="O2823" s="140"/>
      <c r="P2823" s="140"/>
      <c r="Q2823" s="140" t="n">
        <f aca="false">Q2822+O2823-P2823</f>
        <v>0</v>
      </c>
      <c r="R2823" s="131"/>
      <c r="S2823" s="131"/>
    </row>
    <row r="2824" customFormat="false" ht="14.4" hidden="false" customHeight="false" outlineLevel="0" collapsed="false">
      <c r="A2824" s="132"/>
      <c r="B2824" s="141"/>
      <c r="C2824" s="133"/>
      <c r="D2824" s="133"/>
      <c r="E2824" s="134"/>
      <c r="F2824" s="134"/>
      <c r="G2824" s="131"/>
      <c r="K2824" s="132"/>
      <c r="L2824" s="133"/>
      <c r="M2824" s="133"/>
      <c r="N2824" s="133"/>
      <c r="O2824" s="140"/>
      <c r="P2824" s="140"/>
      <c r="Q2824" s="140" t="n">
        <f aca="false">Q2823+O2824-P2824</f>
        <v>0</v>
      </c>
      <c r="R2824" s="131"/>
      <c r="S2824" s="131"/>
    </row>
    <row r="2825" customFormat="false" ht="14.4" hidden="false" customHeight="false" outlineLevel="0" collapsed="false">
      <c r="A2825" s="132"/>
      <c r="B2825" s="141"/>
      <c r="C2825" s="133"/>
      <c r="D2825" s="133"/>
      <c r="E2825" s="134"/>
      <c r="F2825" s="134"/>
      <c r="G2825" s="131"/>
      <c r="K2825" s="132"/>
      <c r="L2825" s="133"/>
      <c r="M2825" s="133"/>
      <c r="N2825" s="133"/>
      <c r="O2825" s="140"/>
      <c r="P2825" s="140"/>
      <c r="Q2825" s="140" t="n">
        <f aca="false">Q2824+O2825-P2825</f>
        <v>0</v>
      </c>
      <c r="R2825" s="131"/>
      <c r="S2825" s="131"/>
    </row>
    <row r="2826" customFormat="false" ht="14.4" hidden="false" customHeight="false" outlineLevel="0" collapsed="false">
      <c r="A2826" s="132"/>
      <c r="B2826" s="141"/>
      <c r="C2826" s="133"/>
      <c r="D2826" s="133"/>
      <c r="E2826" s="134"/>
      <c r="F2826" s="134"/>
      <c r="G2826" s="131"/>
      <c r="K2826" s="132"/>
      <c r="L2826" s="133"/>
      <c r="M2826" s="133"/>
      <c r="N2826" s="133"/>
      <c r="O2826" s="140"/>
      <c r="P2826" s="140"/>
      <c r="Q2826" s="140" t="n">
        <f aca="false">Q2825+O2826-P2826</f>
        <v>0</v>
      </c>
      <c r="R2826" s="131"/>
      <c r="S2826" s="131"/>
    </row>
    <row r="2827" customFormat="false" ht="14.4" hidden="false" customHeight="false" outlineLevel="0" collapsed="false">
      <c r="A2827" s="132"/>
      <c r="B2827" s="141"/>
      <c r="C2827" s="133"/>
      <c r="D2827" s="133"/>
      <c r="E2827" s="134"/>
      <c r="F2827" s="134"/>
      <c r="G2827" s="131"/>
      <c r="K2827" s="132"/>
      <c r="L2827" s="133"/>
      <c r="M2827" s="133"/>
      <c r="N2827" s="133"/>
      <c r="O2827" s="140"/>
      <c r="P2827" s="140"/>
      <c r="Q2827" s="140" t="n">
        <f aca="false">Q2826+O2827-P2827</f>
        <v>0</v>
      </c>
      <c r="R2827" s="131"/>
      <c r="S2827" s="131"/>
    </row>
    <row r="2828" customFormat="false" ht="14.4" hidden="false" customHeight="false" outlineLevel="0" collapsed="false">
      <c r="A2828" s="132"/>
      <c r="B2828" s="141"/>
      <c r="C2828" s="133"/>
      <c r="D2828" s="133"/>
      <c r="E2828" s="134"/>
      <c r="F2828" s="134"/>
      <c r="G2828" s="131"/>
      <c r="K2828" s="132"/>
      <c r="L2828" s="133"/>
      <c r="M2828" s="133"/>
      <c r="N2828" s="133"/>
      <c r="O2828" s="140"/>
      <c r="P2828" s="140"/>
      <c r="Q2828" s="140" t="n">
        <f aca="false">Q2827+O2828-P2828</f>
        <v>0</v>
      </c>
      <c r="R2828" s="131"/>
      <c r="S2828" s="131"/>
    </row>
    <row r="2829" customFormat="false" ht="14.4" hidden="false" customHeight="false" outlineLevel="0" collapsed="false">
      <c r="A2829" s="132"/>
      <c r="B2829" s="141"/>
      <c r="C2829" s="133"/>
      <c r="D2829" s="133"/>
      <c r="E2829" s="134"/>
      <c r="F2829" s="134"/>
      <c r="G2829" s="131"/>
      <c r="K2829" s="132"/>
      <c r="L2829" s="133"/>
      <c r="M2829" s="133"/>
      <c r="N2829" s="133"/>
      <c r="O2829" s="140"/>
      <c r="P2829" s="140"/>
      <c r="Q2829" s="140" t="n">
        <f aca="false">Q2828+O2829-P2829</f>
        <v>0</v>
      </c>
      <c r="R2829" s="131"/>
      <c r="S2829" s="131"/>
    </row>
    <row r="2830" customFormat="false" ht="14.4" hidden="false" customHeight="false" outlineLevel="0" collapsed="false">
      <c r="A2830" s="132"/>
      <c r="B2830" s="141"/>
      <c r="C2830" s="133"/>
      <c r="D2830" s="133"/>
      <c r="E2830" s="134"/>
      <c r="F2830" s="134"/>
      <c r="G2830" s="131"/>
      <c r="K2830" s="132"/>
      <c r="L2830" s="133"/>
      <c r="M2830" s="133"/>
      <c r="N2830" s="133"/>
      <c r="O2830" s="140"/>
      <c r="P2830" s="140"/>
      <c r="Q2830" s="140" t="n">
        <f aca="false">Q2829+O2830-P2830</f>
        <v>0</v>
      </c>
      <c r="R2830" s="131"/>
      <c r="S2830" s="131"/>
    </row>
    <row r="2831" customFormat="false" ht="14.4" hidden="false" customHeight="false" outlineLevel="0" collapsed="false">
      <c r="A2831" s="132"/>
      <c r="B2831" s="141"/>
      <c r="C2831" s="133"/>
      <c r="D2831" s="133"/>
      <c r="E2831" s="134"/>
      <c r="F2831" s="134"/>
      <c r="G2831" s="131"/>
      <c r="K2831" s="132"/>
      <c r="L2831" s="133"/>
      <c r="M2831" s="133"/>
      <c r="N2831" s="133"/>
      <c r="O2831" s="140"/>
      <c r="P2831" s="140"/>
      <c r="Q2831" s="140" t="n">
        <f aca="false">Q2830+O2831-P2831</f>
        <v>0</v>
      </c>
      <c r="R2831" s="131"/>
      <c r="S2831" s="131"/>
    </row>
    <row r="2832" customFormat="false" ht="14.4" hidden="false" customHeight="false" outlineLevel="0" collapsed="false">
      <c r="A2832" s="132"/>
      <c r="B2832" s="141"/>
      <c r="C2832" s="133"/>
      <c r="D2832" s="133"/>
      <c r="E2832" s="134"/>
      <c r="F2832" s="134"/>
      <c r="G2832" s="131"/>
      <c r="K2832" s="132"/>
      <c r="L2832" s="133"/>
      <c r="M2832" s="133"/>
      <c r="N2832" s="133"/>
      <c r="O2832" s="140"/>
      <c r="P2832" s="140"/>
      <c r="Q2832" s="140" t="n">
        <f aca="false">Q2831+O2832-P2832</f>
        <v>0</v>
      </c>
      <c r="R2832" s="131"/>
      <c r="S2832" s="131"/>
    </row>
    <row r="2833" customFormat="false" ht="14.4" hidden="false" customHeight="false" outlineLevel="0" collapsed="false">
      <c r="A2833" s="132"/>
      <c r="B2833" s="141"/>
      <c r="C2833" s="133"/>
      <c r="D2833" s="133"/>
      <c r="E2833" s="134"/>
      <c r="F2833" s="134"/>
      <c r="G2833" s="131"/>
      <c r="K2833" s="132"/>
      <c r="L2833" s="133"/>
      <c r="M2833" s="133"/>
      <c r="N2833" s="133"/>
      <c r="O2833" s="140"/>
      <c r="P2833" s="140"/>
      <c r="Q2833" s="140" t="n">
        <f aca="false">Q2832+O2833-P2833</f>
        <v>0</v>
      </c>
      <c r="R2833" s="131"/>
      <c r="S2833" s="131"/>
    </row>
    <row r="2834" customFormat="false" ht="14.4" hidden="false" customHeight="false" outlineLevel="0" collapsed="false">
      <c r="A2834" s="132"/>
      <c r="B2834" s="141"/>
      <c r="C2834" s="133"/>
      <c r="D2834" s="133"/>
      <c r="E2834" s="134"/>
      <c r="F2834" s="134"/>
      <c r="G2834" s="131"/>
      <c r="K2834" s="132"/>
      <c r="L2834" s="133"/>
      <c r="M2834" s="133"/>
      <c r="N2834" s="133"/>
      <c r="O2834" s="140"/>
      <c r="P2834" s="140"/>
      <c r="Q2834" s="140" t="n">
        <f aca="false">Q2833+O2834-P2834</f>
        <v>0</v>
      </c>
      <c r="R2834" s="131"/>
      <c r="S2834" s="131"/>
    </row>
    <row r="2835" customFormat="false" ht="14.4" hidden="false" customHeight="false" outlineLevel="0" collapsed="false">
      <c r="A2835" s="132"/>
      <c r="B2835" s="141"/>
      <c r="C2835" s="133"/>
      <c r="D2835" s="133"/>
      <c r="E2835" s="134"/>
      <c r="F2835" s="134"/>
      <c r="G2835" s="131"/>
      <c r="K2835" s="132"/>
      <c r="L2835" s="133"/>
      <c r="M2835" s="133"/>
      <c r="N2835" s="133"/>
      <c r="O2835" s="140"/>
      <c r="P2835" s="140"/>
      <c r="Q2835" s="140" t="n">
        <f aca="false">Q2834+O2835-P2835</f>
        <v>0</v>
      </c>
      <c r="R2835" s="131"/>
      <c r="S2835" s="131"/>
    </row>
    <row r="2836" customFormat="false" ht="14.4" hidden="false" customHeight="false" outlineLevel="0" collapsed="false">
      <c r="A2836" s="132"/>
      <c r="B2836" s="141"/>
      <c r="C2836" s="133"/>
      <c r="D2836" s="133"/>
      <c r="E2836" s="134"/>
      <c r="F2836" s="134"/>
      <c r="G2836" s="131"/>
      <c r="K2836" s="132"/>
      <c r="L2836" s="133"/>
      <c r="M2836" s="133"/>
      <c r="N2836" s="133"/>
      <c r="O2836" s="140"/>
      <c r="P2836" s="140"/>
      <c r="Q2836" s="140" t="n">
        <f aca="false">Q2835+O2836-P2836</f>
        <v>0</v>
      </c>
      <c r="R2836" s="131"/>
      <c r="S2836" s="131"/>
    </row>
    <row r="2837" customFormat="false" ht="14.4" hidden="false" customHeight="false" outlineLevel="0" collapsed="false">
      <c r="A2837" s="132"/>
      <c r="B2837" s="141"/>
      <c r="C2837" s="133"/>
      <c r="D2837" s="133"/>
      <c r="E2837" s="134"/>
      <c r="F2837" s="134"/>
      <c r="G2837" s="131"/>
      <c r="K2837" s="132"/>
      <c r="L2837" s="133"/>
      <c r="M2837" s="133"/>
      <c r="N2837" s="133"/>
      <c r="O2837" s="140"/>
      <c r="P2837" s="140"/>
      <c r="Q2837" s="140" t="n">
        <f aca="false">Q2836+O2837-P2837</f>
        <v>0</v>
      </c>
      <c r="R2837" s="131"/>
      <c r="S2837" s="131"/>
    </row>
    <row r="2838" customFormat="false" ht="14.4" hidden="false" customHeight="false" outlineLevel="0" collapsed="false">
      <c r="A2838" s="132"/>
      <c r="B2838" s="141"/>
      <c r="C2838" s="133"/>
      <c r="D2838" s="133"/>
      <c r="E2838" s="134"/>
      <c r="F2838" s="134"/>
      <c r="G2838" s="131"/>
      <c r="K2838" s="132"/>
      <c r="L2838" s="133"/>
      <c r="M2838" s="133"/>
      <c r="N2838" s="133"/>
      <c r="O2838" s="140"/>
      <c r="P2838" s="140"/>
      <c r="Q2838" s="140" t="n">
        <f aca="false">Q2837+O2838-P2838</f>
        <v>0</v>
      </c>
      <c r="R2838" s="131"/>
      <c r="S2838" s="131"/>
    </row>
    <row r="2839" customFormat="false" ht="14.4" hidden="false" customHeight="false" outlineLevel="0" collapsed="false">
      <c r="A2839" s="132"/>
      <c r="B2839" s="141"/>
      <c r="C2839" s="133"/>
      <c r="D2839" s="133"/>
      <c r="E2839" s="134"/>
      <c r="F2839" s="134"/>
      <c r="G2839" s="131"/>
      <c r="K2839" s="132"/>
      <c r="L2839" s="133"/>
      <c r="M2839" s="133"/>
      <c r="N2839" s="133"/>
      <c r="O2839" s="140"/>
      <c r="P2839" s="140"/>
      <c r="Q2839" s="140" t="n">
        <f aca="false">Q2838+O2839-P2839</f>
        <v>0</v>
      </c>
      <c r="R2839" s="131"/>
      <c r="S2839" s="131"/>
    </row>
    <row r="2840" customFormat="false" ht="14.4" hidden="false" customHeight="false" outlineLevel="0" collapsed="false">
      <c r="A2840" s="132"/>
      <c r="B2840" s="141"/>
      <c r="C2840" s="133"/>
      <c r="D2840" s="133"/>
      <c r="E2840" s="134"/>
      <c r="F2840" s="134"/>
      <c r="G2840" s="131"/>
      <c r="K2840" s="132"/>
      <c r="L2840" s="133"/>
      <c r="M2840" s="133"/>
      <c r="N2840" s="133"/>
      <c r="O2840" s="140"/>
      <c r="P2840" s="140"/>
      <c r="Q2840" s="140" t="n">
        <f aca="false">Q2839+O2840-P2840</f>
        <v>0</v>
      </c>
      <c r="R2840" s="131"/>
      <c r="S2840" s="131"/>
    </row>
    <row r="2841" customFormat="false" ht="14.4" hidden="false" customHeight="false" outlineLevel="0" collapsed="false">
      <c r="A2841" s="132"/>
      <c r="B2841" s="141"/>
      <c r="C2841" s="133"/>
      <c r="D2841" s="133"/>
      <c r="E2841" s="134"/>
      <c r="F2841" s="134"/>
      <c r="G2841" s="131"/>
      <c r="K2841" s="132"/>
      <c r="L2841" s="133"/>
      <c r="M2841" s="133"/>
      <c r="N2841" s="133"/>
      <c r="O2841" s="140"/>
      <c r="P2841" s="140"/>
      <c r="Q2841" s="140" t="n">
        <f aca="false">Q2840+O2841-P2841</f>
        <v>0</v>
      </c>
      <c r="R2841" s="131"/>
      <c r="S2841" s="131"/>
    </row>
    <row r="2842" customFormat="false" ht="14.4" hidden="false" customHeight="false" outlineLevel="0" collapsed="false">
      <c r="A2842" s="132"/>
      <c r="B2842" s="141"/>
      <c r="C2842" s="133"/>
      <c r="D2842" s="133"/>
      <c r="E2842" s="134"/>
      <c r="F2842" s="134"/>
      <c r="G2842" s="131"/>
      <c r="K2842" s="132"/>
      <c r="L2842" s="133"/>
      <c r="M2842" s="133"/>
      <c r="N2842" s="133"/>
      <c r="O2842" s="140"/>
      <c r="P2842" s="140"/>
      <c r="Q2842" s="140" t="n">
        <f aca="false">Q2841+O2842-P2842</f>
        <v>0</v>
      </c>
      <c r="R2842" s="131"/>
      <c r="S2842" s="131"/>
    </row>
    <row r="2843" customFormat="false" ht="14.4" hidden="false" customHeight="false" outlineLevel="0" collapsed="false">
      <c r="A2843" s="132"/>
      <c r="B2843" s="141"/>
      <c r="C2843" s="133"/>
      <c r="D2843" s="133"/>
      <c r="E2843" s="134"/>
      <c r="F2843" s="134"/>
      <c r="G2843" s="131"/>
      <c r="K2843" s="132"/>
      <c r="L2843" s="133"/>
      <c r="M2843" s="133"/>
      <c r="N2843" s="133"/>
      <c r="O2843" s="140"/>
      <c r="P2843" s="140"/>
      <c r="Q2843" s="140" t="n">
        <f aca="false">Q2842+O2843-P2843</f>
        <v>0</v>
      </c>
      <c r="R2843" s="131"/>
      <c r="S2843" s="131"/>
    </row>
    <row r="2844" customFormat="false" ht="14.4" hidden="false" customHeight="false" outlineLevel="0" collapsed="false">
      <c r="A2844" s="132"/>
      <c r="B2844" s="141"/>
      <c r="C2844" s="133"/>
      <c r="D2844" s="133"/>
      <c r="E2844" s="134"/>
      <c r="F2844" s="134"/>
      <c r="G2844" s="131"/>
      <c r="K2844" s="132"/>
      <c r="L2844" s="133"/>
      <c r="M2844" s="133"/>
      <c r="N2844" s="133"/>
      <c r="O2844" s="140"/>
      <c r="P2844" s="140"/>
      <c r="Q2844" s="140" t="n">
        <f aca="false">Q2843+O2844-P2844</f>
        <v>0</v>
      </c>
      <c r="R2844" s="131"/>
      <c r="S2844" s="131"/>
    </row>
    <row r="2845" customFormat="false" ht="14.4" hidden="false" customHeight="false" outlineLevel="0" collapsed="false">
      <c r="A2845" s="132"/>
      <c r="B2845" s="141"/>
      <c r="C2845" s="133"/>
      <c r="D2845" s="133"/>
      <c r="E2845" s="134"/>
      <c r="F2845" s="134"/>
      <c r="G2845" s="131"/>
      <c r="K2845" s="132"/>
      <c r="L2845" s="133"/>
      <c r="M2845" s="133"/>
      <c r="N2845" s="133"/>
      <c r="O2845" s="140"/>
      <c r="P2845" s="140"/>
      <c r="Q2845" s="140" t="n">
        <f aca="false">Q2844+O2845-P2845</f>
        <v>0</v>
      </c>
      <c r="R2845" s="131"/>
      <c r="S2845" s="131"/>
    </row>
    <row r="2846" customFormat="false" ht="14.4" hidden="false" customHeight="false" outlineLevel="0" collapsed="false">
      <c r="A2846" s="132"/>
      <c r="B2846" s="141"/>
      <c r="C2846" s="133"/>
      <c r="D2846" s="133"/>
      <c r="E2846" s="134"/>
      <c r="F2846" s="134"/>
      <c r="G2846" s="131"/>
      <c r="K2846" s="132"/>
      <c r="L2846" s="133"/>
      <c r="M2846" s="133"/>
      <c r="N2846" s="133"/>
      <c r="O2846" s="140"/>
      <c r="P2846" s="140"/>
      <c r="Q2846" s="140" t="n">
        <f aca="false">Q2845+O2846-P2846</f>
        <v>0</v>
      </c>
      <c r="R2846" s="131"/>
      <c r="S2846" s="131"/>
    </row>
    <row r="2847" customFormat="false" ht="14.4" hidden="false" customHeight="false" outlineLevel="0" collapsed="false">
      <c r="A2847" s="132"/>
      <c r="B2847" s="141"/>
      <c r="C2847" s="133"/>
      <c r="D2847" s="133"/>
      <c r="E2847" s="134"/>
      <c r="F2847" s="134"/>
      <c r="G2847" s="131"/>
      <c r="K2847" s="132"/>
      <c r="L2847" s="133"/>
      <c r="M2847" s="133"/>
      <c r="N2847" s="133"/>
      <c r="O2847" s="140"/>
      <c r="P2847" s="140"/>
      <c r="Q2847" s="140" t="n">
        <f aca="false">Q2846+O2847-P2847</f>
        <v>0</v>
      </c>
      <c r="R2847" s="131"/>
      <c r="S2847" s="131"/>
    </row>
    <row r="2848" customFormat="false" ht="14.4" hidden="false" customHeight="false" outlineLevel="0" collapsed="false">
      <c r="A2848" s="132"/>
      <c r="B2848" s="141"/>
      <c r="C2848" s="133"/>
      <c r="D2848" s="133"/>
      <c r="E2848" s="134"/>
      <c r="F2848" s="134"/>
      <c r="G2848" s="131"/>
      <c r="K2848" s="132"/>
      <c r="L2848" s="133"/>
      <c r="M2848" s="133"/>
      <c r="N2848" s="133"/>
      <c r="O2848" s="140"/>
      <c r="P2848" s="140"/>
      <c r="Q2848" s="140" t="n">
        <f aca="false">Q2847+O2848-P2848</f>
        <v>0</v>
      </c>
      <c r="R2848" s="131"/>
      <c r="S2848" s="131"/>
    </row>
    <row r="2849" customFormat="false" ht="14.4" hidden="false" customHeight="false" outlineLevel="0" collapsed="false">
      <c r="A2849" s="132"/>
      <c r="B2849" s="141"/>
      <c r="C2849" s="133"/>
      <c r="D2849" s="133"/>
      <c r="E2849" s="134"/>
      <c r="F2849" s="134"/>
      <c r="G2849" s="131"/>
      <c r="K2849" s="132"/>
      <c r="L2849" s="133"/>
      <c r="M2849" s="133"/>
      <c r="N2849" s="133"/>
      <c r="O2849" s="140"/>
      <c r="P2849" s="140"/>
      <c r="Q2849" s="140" t="n">
        <f aca="false">Q2848+O2849-P2849</f>
        <v>0</v>
      </c>
      <c r="R2849" s="131"/>
      <c r="S2849" s="131"/>
    </row>
    <row r="2850" customFormat="false" ht="14.4" hidden="false" customHeight="false" outlineLevel="0" collapsed="false">
      <c r="A2850" s="132"/>
      <c r="B2850" s="141"/>
      <c r="C2850" s="133"/>
      <c r="D2850" s="133"/>
      <c r="E2850" s="134"/>
      <c r="F2850" s="134"/>
      <c r="G2850" s="131"/>
      <c r="K2850" s="132"/>
      <c r="L2850" s="133"/>
      <c r="M2850" s="133"/>
      <c r="N2850" s="133"/>
      <c r="O2850" s="140"/>
      <c r="P2850" s="140"/>
      <c r="Q2850" s="140" t="n">
        <f aca="false">Q2849+O2850-P2850</f>
        <v>0</v>
      </c>
      <c r="R2850" s="131"/>
      <c r="S2850" s="131"/>
    </row>
    <row r="2851" customFormat="false" ht="14.4" hidden="false" customHeight="false" outlineLevel="0" collapsed="false">
      <c r="A2851" s="132"/>
      <c r="B2851" s="141"/>
      <c r="C2851" s="133"/>
      <c r="D2851" s="133"/>
      <c r="E2851" s="134"/>
      <c r="F2851" s="134"/>
      <c r="G2851" s="131"/>
      <c r="K2851" s="132"/>
      <c r="L2851" s="133"/>
      <c r="M2851" s="133"/>
      <c r="N2851" s="133"/>
      <c r="O2851" s="140"/>
      <c r="P2851" s="140"/>
      <c r="Q2851" s="140" t="n">
        <f aca="false">Q2850+O2851-P2851</f>
        <v>0</v>
      </c>
      <c r="R2851" s="131"/>
      <c r="S2851" s="131"/>
    </row>
    <row r="2852" customFormat="false" ht="14.4" hidden="false" customHeight="false" outlineLevel="0" collapsed="false">
      <c r="A2852" s="132"/>
      <c r="B2852" s="141"/>
      <c r="C2852" s="133"/>
      <c r="D2852" s="133"/>
      <c r="E2852" s="134"/>
      <c r="F2852" s="134"/>
      <c r="G2852" s="131"/>
      <c r="K2852" s="132"/>
      <c r="L2852" s="133"/>
      <c r="M2852" s="133"/>
      <c r="N2852" s="133"/>
      <c r="O2852" s="140"/>
      <c r="P2852" s="140"/>
      <c r="Q2852" s="140" t="n">
        <f aca="false">Q2851+O2852-P2852</f>
        <v>0</v>
      </c>
      <c r="R2852" s="131"/>
      <c r="S2852" s="131"/>
    </row>
    <row r="2853" customFormat="false" ht="14.4" hidden="false" customHeight="false" outlineLevel="0" collapsed="false">
      <c r="A2853" s="132"/>
      <c r="B2853" s="141"/>
      <c r="C2853" s="133"/>
      <c r="D2853" s="133"/>
      <c r="E2853" s="134"/>
      <c r="F2853" s="134"/>
      <c r="G2853" s="131"/>
      <c r="K2853" s="132"/>
      <c r="L2853" s="133"/>
      <c r="M2853" s="133"/>
      <c r="N2853" s="133"/>
      <c r="O2853" s="140"/>
      <c r="P2853" s="140"/>
      <c r="Q2853" s="140" t="n">
        <f aca="false">Q2852+O2853-P2853</f>
        <v>0</v>
      </c>
      <c r="R2853" s="131"/>
      <c r="S2853" s="131"/>
    </row>
    <row r="2854" customFormat="false" ht="14.4" hidden="false" customHeight="false" outlineLevel="0" collapsed="false">
      <c r="A2854" s="132"/>
      <c r="B2854" s="141"/>
      <c r="C2854" s="133"/>
      <c r="D2854" s="133"/>
      <c r="E2854" s="134"/>
      <c r="F2854" s="134"/>
      <c r="G2854" s="131"/>
      <c r="K2854" s="132"/>
      <c r="L2854" s="133"/>
      <c r="M2854" s="133"/>
      <c r="N2854" s="133"/>
      <c r="O2854" s="140"/>
      <c r="P2854" s="140"/>
      <c r="Q2854" s="140" t="n">
        <f aca="false">Q2853+O2854-P2854</f>
        <v>0</v>
      </c>
      <c r="R2854" s="131"/>
      <c r="S2854" s="131"/>
    </row>
    <row r="2855" customFormat="false" ht="14.4" hidden="false" customHeight="false" outlineLevel="0" collapsed="false">
      <c r="A2855" s="132"/>
      <c r="B2855" s="141"/>
      <c r="C2855" s="133"/>
      <c r="D2855" s="133"/>
      <c r="E2855" s="134"/>
      <c r="F2855" s="134"/>
      <c r="G2855" s="131"/>
      <c r="K2855" s="132"/>
      <c r="L2855" s="133"/>
      <c r="M2855" s="133"/>
      <c r="N2855" s="133"/>
      <c r="O2855" s="140"/>
      <c r="P2855" s="140"/>
      <c r="Q2855" s="140" t="n">
        <f aca="false">Q2854+O2855-P2855</f>
        <v>0</v>
      </c>
      <c r="R2855" s="131"/>
      <c r="S2855" s="131"/>
    </row>
    <row r="2856" customFormat="false" ht="14.4" hidden="false" customHeight="false" outlineLevel="0" collapsed="false">
      <c r="A2856" s="132"/>
      <c r="B2856" s="141"/>
      <c r="C2856" s="133"/>
      <c r="D2856" s="133"/>
      <c r="E2856" s="134"/>
      <c r="F2856" s="134"/>
      <c r="G2856" s="131"/>
      <c r="K2856" s="132"/>
      <c r="L2856" s="133"/>
      <c r="M2856" s="133"/>
      <c r="N2856" s="133"/>
      <c r="O2856" s="140"/>
      <c r="P2856" s="140"/>
      <c r="Q2856" s="140" t="n">
        <f aca="false">Q2855+O2856-P2856</f>
        <v>0</v>
      </c>
      <c r="R2856" s="131"/>
      <c r="S2856" s="131"/>
    </row>
    <row r="2857" customFormat="false" ht="14.4" hidden="false" customHeight="false" outlineLevel="0" collapsed="false">
      <c r="A2857" s="132"/>
      <c r="B2857" s="141"/>
      <c r="C2857" s="133"/>
      <c r="D2857" s="133"/>
      <c r="E2857" s="134"/>
      <c r="F2857" s="134"/>
      <c r="G2857" s="131"/>
      <c r="K2857" s="132"/>
      <c r="L2857" s="133"/>
      <c r="M2857" s="133"/>
      <c r="N2857" s="133"/>
      <c r="O2857" s="140"/>
      <c r="P2857" s="140"/>
      <c r="Q2857" s="140" t="n">
        <f aca="false">Q2856+O2857-P2857</f>
        <v>0</v>
      </c>
      <c r="R2857" s="131"/>
      <c r="S2857" s="131"/>
    </row>
    <row r="2858" customFormat="false" ht="14.4" hidden="false" customHeight="false" outlineLevel="0" collapsed="false">
      <c r="A2858" s="132"/>
      <c r="B2858" s="141"/>
      <c r="C2858" s="133"/>
      <c r="D2858" s="133"/>
      <c r="E2858" s="134"/>
      <c r="F2858" s="134"/>
      <c r="G2858" s="131"/>
      <c r="K2858" s="132"/>
      <c r="L2858" s="133"/>
      <c r="M2858" s="133"/>
      <c r="N2858" s="133"/>
      <c r="O2858" s="140"/>
      <c r="P2858" s="140"/>
      <c r="Q2858" s="140" t="n">
        <f aca="false">Q2857+O2858-P2858</f>
        <v>0</v>
      </c>
      <c r="R2858" s="131"/>
      <c r="S2858" s="131"/>
    </row>
    <row r="2859" customFormat="false" ht="14.4" hidden="false" customHeight="false" outlineLevel="0" collapsed="false">
      <c r="A2859" s="132"/>
      <c r="B2859" s="141"/>
      <c r="C2859" s="133"/>
      <c r="D2859" s="133"/>
      <c r="E2859" s="134"/>
      <c r="F2859" s="134"/>
      <c r="G2859" s="131"/>
      <c r="K2859" s="132"/>
      <c r="L2859" s="133"/>
      <c r="M2859" s="133"/>
      <c r="N2859" s="133"/>
      <c r="O2859" s="140"/>
      <c r="P2859" s="140"/>
      <c r="Q2859" s="140" t="n">
        <f aca="false">Q2858+O2859-P2859</f>
        <v>0</v>
      </c>
      <c r="R2859" s="131"/>
      <c r="S2859" s="131"/>
    </row>
    <row r="2860" customFormat="false" ht="14.4" hidden="false" customHeight="false" outlineLevel="0" collapsed="false">
      <c r="A2860" s="132"/>
      <c r="B2860" s="141"/>
      <c r="C2860" s="133"/>
      <c r="D2860" s="133"/>
      <c r="E2860" s="134"/>
      <c r="F2860" s="134"/>
      <c r="G2860" s="131"/>
      <c r="K2860" s="132"/>
      <c r="L2860" s="133"/>
      <c r="M2860" s="133"/>
      <c r="N2860" s="133"/>
      <c r="O2860" s="140"/>
      <c r="P2860" s="140"/>
      <c r="Q2860" s="140" t="n">
        <f aca="false">Q2859+O2860-P2860</f>
        <v>0</v>
      </c>
      <c r="R2860" s="131"/>
      <c r="S2860" s="131"/>
    </row>
    <row r="2861" customFormat="false" ht="14.4" hidden="false" customHeight="false" outlineLevel="0" collapsed="false">
      <c r="A2861" s="132"/>
      <c r="B2861" s="141"/>
      <c r="C2861" s="133"/>
      <c r="D2861" s="133"/>
      <c r="E2861" s="134"/>
      <c r="F2861" s="134"/>
      <c r="G2861" s="131"/>
      <c r="K2861" s="132"/>
      <c r="L2861" s="133"/>
      <c r="M2861" s="133"/>
      <c r="N2861" s="133"/>
      <c r="O2861" s="140"/>
      <c r="P2861" s="140"/>
      <c r="Q2861" s="140" t="n">
        <f aca="false">Q2860+O2861-P2861</f>
        <v>0</v>
      </c>
      <c r="R2861" s="131"/>
      <c r="S2861" s="131"/>
    </row>
    <row r="2862" customFormat="false" ht="14.4" hidden="false" customHeight="false" outlineLevel="0" collapsed="false">
      <c r="A2862" s="132"/>
      <c r="B2862" s="141"/>
      <c r="C2862" s="133"/>
      <c r="D2862" s="133"/>
      <c r="E2862" s="134"/>
      <c r="F2862" s="134"/>
      <c r="G2862" s="131"/>
      <c r="K2862" s="132"/>
      <c r="L2862" s="133"/>
      <c r="M2862" s="133"/>
      <c r="N2862" s="133"/>
      <c r="O2862" s="140"/>
      <c r="P2862" s="140"/>
      <c r="Q2862" s="140" t="n">
        <f aca="false">Q2861+O2862-P2862</f>
        <v>0</v>
      </c>
      <c r="R2862" s="131"/>
      <c r="S2862" s="131"/>
    </row>
    <row r="2863" customFormat="false" ht="14.4" hidden="false" customHeight="false" outlineLevel="0" collapsed="false">
      <c r="A2863" s="132"/>
      <c r="B2863" s="141"/>
      <c r="C2863" s="133"/>
      <c r="D2863" s="133"/>
      <c r="E2863" s="134"/>
      <c r="F2863" s="134"/>
      <c r="G2863" s="131"/>
      <c r="K2863" s="132"/>
      <c r="L2863" s="133"/>
      <c r="M2863" s="133"/>
      <c r="N2863" s="133"/>
      <c r="O2863" s="140"/>
      <c r="P2863" s="140"/>
      <c r="Q2863" s="140" t="n">
        <f aca="false">Q2862+O2863-P2863</f>
        <v>0</v>
      </c>
      <c r="R2863" s="131"/>
      <c r="S2863" s="131"/>
    </row>
    <row r="2864" customFormat="false" ht="14.4" hidden="false" customHeight="false" outlineLevel="0" collapsed="false">
      <c r="A2864" s="132"/>
      <c r="B2864" s="141"/>
      <c r="C2864" s="133"/>
      <c r="D2864" s="133"/>
      <c r="E2864" s="134"/>
      <c r="F2864" s="134"/>
      <c r="G2864" s="131"/>
      <c r="K2864" s="132"/>
      <c r="L2864" s="133"/>
      <c r="M2864" s="133"/>
      <c r="N2864" s="133"/>
      <c r="O2864" s="140"/>
      <c r="P2864" s="140"/>
      <c r="Q2864" s="140" t="n">
        <f aca="false">Q2863+O2864-P2864</f>
        <v>0</v>
      </c>
      <c r="R2864" s="131"/>
      <c r="S2864" s="131"/>
    </row>
    <row r="2865" customFormat="false" ht="14.4" hidden="false" customHeight="false" outlineLevel="0" collapsed="false">
      <c r="A2865" s="132"/>
      <c r="B2865" s="141"/>
      <c r="C2865" s="133"/>
      <c r="D2865" s="133"/>
      <c r="E2865" s="134"/>
      <c r="F2865" s="134"/>
      <c r="G2865" s="131"/>
      <c r="K2865" s="132"/>
      <c r="L2865" s="133"/>
      <c r="M2865" s="133"/>
      <c r="N2865" s="133"/>
      <c r="O2865" s="140"/>
      <c r="P2865" s="140"/>
      <c r="Q2865" s="140" t="n">
        <f aca="false">Q2864+O2865-P2865</f>
        <v>0</v>
      </c>
      <c r="R2865" s="131"/>
      <c r="S2865" s="131"/>
    </row>
    <row r="2866" customFormat="false" ht="14.4" hidden="false" customHeight="false" outlineLevel="0" collapsed="false">
      <c r="A2866" s="132"/>
      <c r="B2866" s="141"/>
      <c r="C2866" s="133"/>
      <c r="D2866" s="133"/>
      <c r="E2866" s="134"/>
      <c r="F2866" s="134"/>
      <c r="G2866" s="131"/>
      <c r="K2866" s="132"/>
      <c r="L2866" s="133"/>
      <c r="M2866" s="133"/>
      <c r="N2866" s="133"/>
      <c r="O2866" s="140"/>
      <c r="P2866" s="140"/>
      <c r="Q2866" s="140" t="n">
        <f aca="false">Q2865+O2866-P2866</f>
        <v>0</v>
      </c>
      <c r="R2866" s="131"/>
      <c r="S2866" s="131"/>
    </row>
    <row r="2867" customFormat="false" ht="14.4" hidden="false" customHeight="false" outlineLevel="0" collapsed="false">
      <c r="A2867" s="132"/>
      <c r="B2867" s="141"/>
      <c r="C2867" s="133"/>
      <c r="D2867" s="133"/>
      <c r="E2867" s="134"/>
      <c r="F2867" s="134"/>
      <c r="G2867" s="131"/>
      <c r="K2867" s="132"/>
      <c r="L2867" s="133"/>
      <c r="M2867" s="133"/>
      <c r="N2867" s="133"/>
      <c r="O2867" s="140"/>
      <c r="P2867" s="140"/>
      <c r="Q2867" s="140" t="n">
        <f aca="false">Q2866+O2867-P2867</f>
        <v>0</v>
      </c>
      <c r="R2867" s="131"/>
      <c r="S2867" s="131"/>
    </row>
    <row r="2868" customFormat="false" ht="14.4" hidden="false" customHeight="false" outlineLevel="0" collapsed="false">
      <c r="A2868" s="132"/>
      <c r="B2868" s="141"/>
      <c r="C2868" s="133"/>
      <c r="D2868" s="133"/>
      <c r="E2868" s="134"/>
      <c r="F2868" s="134"/>
      <c r="G2868" s="131"/>
      <c r="K2868" s="132"/>
      <c r="L2868" s="133"/>
      <c r="M2868" s="133"/>
      <c r="N2868" s="133"/>
      <c r="O2868" s="140"/>
      <c r="P2868" s="140"/>
      <c r="Q2868" s="140" t="n">
        <f aca="false">Q2867+O2868-P2868</f>
        <v>0</v>
      </c>
      <c r="R2868" s="131"/>
      <c r="S2868" s="131"/>
    </row>
    <row r="2869" customFormat="false" ht="14.4" hidden="false" customHeight="false" outlineLevel="0" collapsed="false">
      <c r="A2869" s="132"/>
      <c r="B2869" s="141"/>
      <c r="C2869" s="133"/>
      <c r="D2869" s="133"/>
      <c r="E2869" s="134"/>
      <c r="F2869" s="134"/>
      <c r="G2869" s="131"/>
      <c r="K2869" s="132"/>
      <c r="L2869" s="133"/>
      <c r="M2869" s="133"/>
      <c r="N2869" s="133"/>
      <c r="O2869" s="140"/>
      <c r="P2869" s="140"/>
      <c r="Q2869" s="140" t="n">
        <f aca="false">Q2868+O2869-P2869</f>
        <v>0</v>
      </c>
      <c r="R2869" s="131"/>
      <c r="S2869" s="131"/>
    </row>
    <row r="2870" customFormat="false" ht="14.4" hidden="false" customHeight="false" outlineLevel="0" collapsed="false">
      <c r="A2870" s="132"/>
      <c r="B2870" s="141"/>
      <c r="C2870" s="133"/>
      <c r="D2870" s="133"/>
      <c r="E2870" s="134"/>
      <c r="F2870" s="134"/>
      <c r="G2870" s="131"/>
      <c r="K2870" s="132"/>
      <c r="L2870" s="133"/>
      <c r="M2870" s="133"/>
      <c r="N2870" s="133"/>
      <c r="O2870" s="140"/>
      <c r="P2870" s="140"/>
      <c r="Q2870" s="140" t="n">
        <f aca="false">Q2869+O2870-P2870</f>
        <v>0</v>
      </c>
      <c r="R2870" s="131"/>
      <c r="S2870" s="131"/>
    </row>
    <row r="2871" customFormat="false" ht="14.4" hidden="false" customHeight="false" outlineLevel="0" collapsed="false">
      <c r="A2871" s="132"/>
      <c r="B2871" s="141"/>
      <c r="C2871" s="133"/>
      <c r="D2871" s="133"/>
      <c r="E2871" s="134"/>
      <c r="F2871" s="134"/>
      <c r="G2871" s="131"/>
      <c r="K2871" s="132"/>
      <c r="L2871" s="133"/>
      <c r="M2871" s="133"/>
      <c r="N2871" s="133"/>
      <c r="O2871" s="140"/>
      <c r="P2871" s="140"/>
      <c r="Q2871" s="140" t="n">
        <f aca="false">Q2870+O2871-P2871</f>
        <v>0</v>
      </c>
      <c r="R2871" s="131"/>
      <c r="S2871" s="131"/>
    </row>
    <row r="2872" customFormat="false" ht="14.4" hidden="false" customHeight="false" outlineLevel="0" collapsed="false">
      <c r="A2872" s="132"/>
      <c r="B2872" s="141"/>
      <c r="C2872" s="133"/>
      <c r="D2872" s="133"/>
      <c r="E2872" s="134"/>
      <c r="F2872" s="134"/>
      <c r="G2872" s="131"/>
      <c r="K2872" s="132"/>
      <c r="L2872" s="133"/>
      <c r="M2872" s="133"/>
      <c r="N2872" s="133"/>
      <c r="O2872" s="140"/>
      <c r="P2872" s="140"/>
      <c r="Q2872" s="140" t="n">
        <f aca="false">Q2871+O2872-P2872</f>
        <v>0</v>
      </c>
      <c r="R2872" s="131"/>
      <c r="S2872" s="131"/>
    </row>
    <row r="2873" customFormat="false" ht="14.4" hidden="false" customHeight="false" outlineLevel="0" collapsed="false">
      <c r="A2873" s="132"/>
      <c r="B2873" s="141"/>
      <c r="C2873" s="133"/>
      <c r="D2873" s="133"/>
      <c r="E2873" s="134"/>
      <c r="F2873" s="134"/>
      <c r="G2873" s="131"/>
      <c r="K2873" s="132"/>
      <c r="L2873" s="133"/>
      <c r="M2873" s="133"/>
      <c r="N2873" s="133"/>
      <c r="O2873" s="140"/>
      <c r="P2873" s="140"/>
      <c r="Q2873" s="140" t="n">
        <f aca="false">Q2872+O2873-P2873</f>
        <v>0</v>
      </c>
      <c r="R2873" s="131"/>
      <c r="S2873" s="131"/>
    </row>
    <row r="2874" customFormat="false" ht="14.4" hidden="false" customHeight="false" outlineLevel="0" collapsed="false">
      <c r="A2874" s="132"/>
      <c r="B2874" s="141"/>
      <c r="C2874" s="133"/>
      <c r="D2874" s="133"/>
      <c r="E2874" s="134"/>
      <c r="F2874" s="134"/>
      <c r="G2874" s="131"/>
      <c r="K2874" s="132"/>
      <c r="L2874" s="133"/>
      <c r="M2874" s="133"/>
      <c r="N2874" s="133"/>
      <c r="O2874" s="140"/>
      <c r="P2874" s="140"/>
      <c r="Q2874" s="140" t="n">
        <f aca="false">Q2873+O2874-P2874</f>
        <v>0</v>
      </c>
      <c r="R2874" s="131"/>
      <c r="S2874" s="131"/>
    </row>
    <row r="2875" customFormat="false" ht="14.4" hidden="false" customHeight="false" outlineLevel="0" collapsed="false">
      <c r="A2875" s="132"/>
      <c r="B2875" s="141"/>
      <c r="C2875" s="133"/>
      <c r="D2875" s="133"/>
      <c r="E2875" s="134"/>
      <c r="F2875" s="134"/>
      <c r="G2875" s="131"/>
      <c r="K2875" s="132"/>
      <c r="L2875" s="133"/>
      <c r="M2875" s="133"/>
      <c r="N2875" s="133"/>
      <c r="O2875" s="140"/>
      <c r="P2875" s="140"/>
      <c r="Q2875" s="140" t="n">
        <f aca="false">Q2874+O2875-P2875</f>
        <v>0</v>
      </c>
      <c r="R2875" s="131"/>
      <c r="S2875" s="131"/>
    </row>
    <row r="2876" customFormat="false" ht="14.4" hidden="false" customHeight="false" outlineLevel="0" collapsed="false">
      <c r="A2876" s="132"/>
      <c r="B2876" s="141"/>
      <c r="C2876" s="133"/>
      <c r="D2876" s="133"/>
      <c r="E2876" s="134"/>
      <c r="F2876" s="134"/>
      <c r="G2876" s="131"/>
      <c r="K2876" s="132"/>
      <c r="L2876" s="133"/>
      <c r="M2876" s="133"/>
      <c r="N2876" s="133"/>
      <c r="O2876" s="140"/>
      <c r="P2876" s="140"/>
      <c r="Q2876" s="140" t="n">
        <f aca="false">Q2875+O2876-P2876</f>
        <v>0</v>
      </c>
      <c r="R2876" s="131"/>
      <c r="S2876" s="131"/>
    </row>
    <row r="2877" customFormat="false" ht="14.4" hidden="false" customHeight="false" outlineLevel="0" collapsed="false">
      <c r="A2877" s="132"/>
      <c r="B2877" s="141"/>
      <c r="C2877" s="133"/>
      <c r="D2877" s="133"/>
      <c r="E2877" s="134"/>
      <c r="F2877" s="134"/>
      <c r="G2877" s="131"/>
      <c r="K2877" s="132"/>
      <c r="L2877" s="133"/>
      <c r="M2877" s="133"/>
      <c r="N2877" s="133"/>
      <c r="O2877" s="140"/>
      <c r="P2877" s="140"/>
      <c r="Q2877" s="140" t="n">
        <f aca="false">Q2876+O2877-P2877</f>
        <v>0</v>
      </c>
      <c r="R2877" s="131"/>
      <c r="S2877" s="131"/>
    </row>
    <row r="2878" customFormat="false" ht="14.4" hidden="false" customHeight="false" outlineLevel="0" collapsed="false">
      <c r="A2878" s="132"/>
      <c r="B2878" s="141"/>
      <c r="C2878" s="133"/>
      <c r="D2878" s="133"/>
      <c r="E2878" s="134"/>
      <c r="F2878" s="134"/>
      <c r="G2878" s="131"/>
      <c r="K2878" s="132"/>
      <c r="L2878" s="133"/>
      <c r="M2878" s="133"/>
      <c r="N2878" s="133"/>
      <c r="O2878" s="140"/>
      <c r="P2878" s="140"/>
      <c r="Q2878" s="140" t="n">
        <f aca="false">Q2877+O2878-P2878</f>
        <v>0</v>
      </c>
      <c r="R2878" s="131"/>
      <c r="S2878" s="131"/>
    </row>
    <row r="2879" customFormat="false" ht="14.4" hidden="false" customHeight="false" outlineLevel="0" collapsed="false">
      <c r="A2879" s="132"/>
      <c r="B2879" s="141"/>
      <c r="C2879" s="133"/>
      <c r="D2879" s="133"/>
      <c r="E2879" s="134"/>
      <c r="F2879" s="134"/>
      <c r="G2879" s="131"/>
      <c r="K2879" s="132"/>
      <c r="L2879" s="133"/>
      <c r="M2879" s="133"/>
      <c r="N2879" s="133"/>
      <c r="O2879" s="140"/>
      <c r="P2879" s="140"/>
      <c r="Q2879" s="140" t="n">
        <f aca="false">Q2878+O2879-P2879</f>
        <v>0</v>
      </c>
      <c r="R2879" s="131"/>
      <c r="S2879" s="131"/>
    </row>
    <row r="2880" customFormat="false" ht="14.4" hidden="false" customHeight="false" outlineLevel="0" collapsed="false">
      <c r="A2880" s="132"/>
      <c r="B2880" s="141"/>
      <c r="C2880" s="133"/>
      <c r="D2880" s="133"/>
      <c r="E2880" s="134"/>
      <c r="F2880" s="134"/>
      <c r="G2880" s="131"/>
      <c r="K2880" s="132"/>
      <c r="L2880" s="133"/>
      <c r="M2880" s="133"/>
      <c r="N2880" s="133"/>
      <c r="O2880" s="140"/>
      <c r="P2880" s="140"/>
      <c r="Q2880" s="140" t="n">
        <f aca="false">Q2879+O2880-P2880</f>
        <v>0</v>
      </c>
      <c r="R2880" s="131"/>
      <c r="S2880" s="131"/>
    </row>
    <row r="2881" customFormat="false" ht="14.4" hidden="false" customHeight="false" outlineLevel="0" collapsed="false">
      <c r="A2881" s="132"/>
      <c r="B2881" s="141"/>
      <c r="C2881" s="133"/>
      <c r="D2881" s="133"/>
      <c r="E2881" s="134"/>
      <c r="F2881" s="134"/>
      <c r="G2881" s="131"/>
      <c r="K2881" s="132"/>
      <c r="L2881" s="133"/>
      <c r="M2881" s="133"/>
      <c r="N2881" s="133"/>
      <c r="O2881" s="140"/>
      <c r="P2881" s="140"/>
      <c r="Q2881" s="140" t="n">
        <f aca="false">Q2880+O2881-P2881</f>
        <v>0</v>
      </c>
      <c r="R2881" s="131"/>
      <c r="S2881" s="131"/>
    </row>
    <row r="2882" customFormat="false" ht="14.4" hidden="false" customHeight="false" outlineLevel="0" collapsed="false">
      <c r="A2882" s="132"/>
      <c r="B2882" s="141"/>
      <c r="C2882" s="133"/>
      <c r="D2882" s="133"/>
      <c r="E2882" s="134"/>
      <c r="F2882" s="134"/>
      <c r="G2882" s="131"/>
      <c r="K2882" s="132"/>
      <c r="L2882" s="133"/>
      <c r="M2882" s="133"/>
      <c r="N2882" s="133"/>
      <c r="O2882" s="140"/>
      <c r="P2882" s="140"/>
      <c r="Q2882" s="140" t="n">
        <f aca="false">Q2881+O2882-P2882</f>
        <v>0</v>
      </c>
      <c r="R2882" s="131"/>
      <c r="S2882" s="131"/>
    </row>
    <row r="2883" customFormat="false" ht="14.4" hidden="false" customHeight="false" outlineLevel="0" collapsed="false">
      <c r="A2883" s="132"/>
      <c r="B2883" s="141"/>
      <c r="C2883" s="133"/>
      <c r="D2883" s="133"/>
      <c r="E2883" s="134"/>
      <c r="F2883" s="134"/>
      <c r="G2883" s="131"/>
      <c r="K2883" s="132"/>
      <c r="L2883" s="133"/>
      <c r="M2883" s="133"/>
      <c r="N2883" s="133"/>
      <c r="O2883" s="140"/>
      <c r="P2883" s="140"/>
      <c r="Q2883" s="140" t="n">
        <f aca="false">Q2882+O2883-P2883</f>
        <v>0</v>
      </c>
      <c r="R2883" s="131"/>
      <c r="S2883" s="131"/>
    </row>
    <row r="2884" customFormat="false" ht="14.4" hidden="false" customHeight="false" outlineLevel="0" collapsed="false">
      <c r="A2884" s="132"/>
      <c r="B2884" s="141"/>
      <c r="C2884" s="133"/>
      <c r="D2884" s="133"/>
      <c r="E2884" s="134"/>
      <c r="F2884" s="134"/>
      <c r="G2884" s="131"/>
      <c r="K2884" s="132"/>
      <c r="L2884" s="133"/>
      <c r="M2884" s="133"/>
      <c r="N2884" s="133"/>
      <c r="O2884" s="140"/>
      <c r="P2884" s="140"/>
      <c r="Q2884" s="140" t="n">
        <f aca="false">Q2883+O2884-P2884</f>
        <v>0</v>
      </c>
      <c r="R2884" s="131"/>
      <c r="S2884" s="131"/>
    </row>
    <row r="2885" customFormat="false" ht="14.4" hidden="false" customHeight="false" outlineLevel="0" collapsed="false">
      <c r="A2885" s="132"/>
      <c r="B2885" s="141"/>
      <c r="C2885" s="133"/>
      <c r="D2885" s="133"/>
      <c r="E2885" s="134"/>
      <c r="F2885" s="134"/>
      <c r="G2885" s="131"/>
      <c r="K2885" s="132"/>
      <c r="L2885" s="133"/>
      <c r="M2885" s="133"/>
      <c r="N2885" s="133"/>
      <c r="O2885" s="140"/>
      <c r="P2885" s="140"/>
      <c r="Q2885" s="140" t="n">
        <f aca="false">Q2884+O2885-P2885</f>
        <v>0</v>
      </c>
      <c r="R2885" s="131"/>
      <c r="S2885" s="131"/>
    </row>
    <row r="2886" customFormat="false" ht="14.4" hidden="false" customHeight="false" outlineLevel="0" collapsed="false">
      <c r="A2886" s="132"/>
      <c r="B2886" s="141"/>
      <c r="C2886" s="133"/>
      <c r="D2886" s="133"/>
      <c r="E2886" s="134"/>
      <c r="F2886" s="134"/>
      <c r="G2886" s="131"/>
      <c r="K2886" s="132"/>
      <c r="L2886" s="133"/>
      <c r="M2886" s="133"/>
      <c r="N2886" s="133"/>
      <c r="O2886" s="140"/>
      <c r="P2886" s="140"/>
      <c r="Q2886" s="140" t="n">
        <f aca="false">Q2885+O2886-P2886</f>
        <v>0</v>
      </c>
      <c r="R2886" s="131"/>
      <c r="S2886" s="131"/>
    </row>
    <row r="2887" customFormat="false" ht="14.4" hidden="false" customHeight="false" outlineLevel="0" collapsed="false">
      <c r="A2887" s="132"/>
      <c r="B2887" s="141"/>
      <c r="C2887" s="133"/>
      <c r="D2887" s="133"/>
      <c r="E2887" s="134"/>
      <c r="F2887" s="134"/>
      <c r="G2887" s="131"/>
      <c r="K2887" s="132"/>
      <c r="L2887" s="133"/>
      <c r="M2887" s="133"/>
      <c r="N2887" s="133"/>
      <c r="O2887" s="140"/>
      <c r="P2887" s="140"/>
      <c r="Q2887" s="140" t="n">
        <f aca="false">Q2886+O2887-P2887</f>
        <v>0</v>
      </c>
      <c r="R2887" s="131"/>
      <c r="S2887" s="131"/>
    </row>
    <row r="2888" customFormat="false" ht="14.4" hidden="false" customHeight="false" outlineLevel="0" collapsed="false">
      <c r="A2888" s="132"/>
      <c r="B2888" s="141"/>
      <c r="C2888" s="133"/>
      <c r="D2888" s="133"/>
      <c r="E2888" s="134"/>
      <c r="F2888" s="134"/>
      <c r="G2888" s="131"/>
      <c r="K2888" s="132"/>
      <c r="L2888" s="133"/>
      <c r="M2888" s="133"/>
      <c r="N2888" s="133"/>
      <c r="O2888" s="140"/>
      <c r="P2888" s="140"/>
      <c r="Q2888" s="140" t="n">
        <f aca="false">Q2887+O2888-P2888</f>
        <v>0</v>
      </c>
      <c r="R2888" s="131"/>
      <c r="S2888" s="131"/>
    </row>
    <row r="2889" customFormat="false" ht="14.4" hidden="false" customHeight="false" outlineLevel="0" collapsed="false">
      <c r="A2889" s="132"/>
      <c r="B2889" s="141"/>
      <c r="C2889" s="133"/>
      <c r="D2889" s="133"/>
      <c r="E2889" s="134"/>
      <c r="F2889" s="134"/>
      <c r="G2889" s="131"/>
      <c r="K2889" s="132"/>
      <c r="L2889" s="133"/>
      <c r="M2889" s="133"/>
      <c r="N2889" s="133"/>
      <c r="O2889" s="140"/>
      <c r="P2889" s="140"/>
      <c r="Q2889" s="140" t="n">
        <f aca="false">Q2888+O2889-P2889</f>
        <v>0</v>
      </c>
      <c r="R2889" s="131"/>
      <c r="S2889" s="131"/>
    </row>
    <row r="2890" customFormat="false" ht="14.4" hidden="false" customHeight="false" outlineLevel="0" collapsed="false">
      <c r="A2890" s="132"/>
      <c r="B2890" s="141"/>
      <c r="C2890" s="133"/>
      <c r="D2890" s="133"/>
      <c r="E2890" s="134"/>
      <c r="F2890" s="134"/>
      <c r="G2890" s="131"/>
      <c r="K2890" s="132"/>
      <c r="L2890" s="133"/>
      <c r="M2890" s="133"/>
      <c r="N2890" s="133"/>
      <c r="O2890" s="140"/>
      <c r="P2890" s="140"/>
      <c r="Q2890" s="140" t="n">
        <f aca="false">Q2889+O2890-P2890</f>
        <v>0</v>
      </c>
      <c r="R2890" s="131"/>
      <c r="S2890" s="131"/>
    </row>
    <row r="2891" customFormat="false" ht="14.4" hidden="false" customHeight="false" outlineLevel="0" collapsed="false">
      <c r="A2891" s="132"/>
      <c r="B2891" s="141"/>
      <c r="C2891" s="133"/>
      <c r="D2891" s="133"/>
      <c r="E2891" s="134"/>
      <c r="F2891" s="134"/>
      <c r="G2891" s="131"/>
      <c r="K2891" s="132"/>
      <c r="L2891" s="133"/>
      <c r="M2891" s="133"/>
      <c r="N2891" s="133"/>
      <c r="O2891" s="140"/>
      <c r="P2891" s="140"/>
      <c r="Q2891" s="140" t="n">
        <f aca="false">Q2890+O2891-P2891</f>
        <v>0</v>
      </c>
      <c r="R2891" s="131"/>
      <c r="S2891" s="131"/>
    </row>
    <row r="2892" customFormat="false" ht="14.4" hidden="false" customHeight="false" outlineLevel="0" collapsed="false">
      <c r="A2892" s="132"/>
      <c r="B2892" s="141"/>
      <c r="C2892" s="133"/>
      <c r="D2892" s="133"/>
      <c r="E2892" s="134"/>
      <c r="F2892" s="134"/>
      <c r="G2892" s="131"/>
      <c r="K2892" s="132"/>
      <c r="L2892" s="133"/>
      <c r="M2892" s="133"/>
      <c r="N2892" s="133"/>
      <c r="O2892" s="140"/>
      <c r="P2892" s="140"/>
      <c r="Q2892" s="140" t="n">
        <f aca="false">Q2891+O2892-P2892</f>
        <v>0</v>
      </c>
      <c r="R2892" s="131"/>
      <c r="S2892" s="131"/>
    </row>
    <row r="2893" customFormat="false" ht="14.4" hidden="false" customHeight="false" outlineLevel="0" collapsed="false">
      <c r="A2893" s="132"/>
      <c r="B2893" s="141"/>
      <c r="C2893" s="133"/>
      <c r="D2893" s="133"/>
      <c r="E2893" s="134"/>
      <c r="F2893" s="134"/>
      <c r="G2893" s="131"/>
      <c r="K2893" s="132"/>
      <c r="L2893" s="133"/>
      <c r="M2893" s="133"/>
      <c r="N2893" s="133"/>
      <c r="O2893" s="140"/>
      <c r="P2893" s="140"/>
      <c r="Q2893" s="140" t="n">
        <f aca="false">Q2892+O2893-P2893</f>
        <v>0</v>
      </c>
      <c r="R2893" s="131"/>
      <c r="S2893" s="131"/>
    </row>
    <row r="2894" customFormat="false" ht="14.4" hidden="false" customHeight="false" outlineLevel="0" collapsed="false">
      <c r="A2894" s="132"/>
      <c r="B2894" s="141"/>
      <c r="C2894" s="133"/>
      <c r="D2894" s="133"/>
      <c r="E2894" s="134"/>
      <c r="F2894" s="134"/>
      <c r="G2894" s="131"/>
      <c r="K2894" s="132"/>
      <c r="L2894" s="133"/>
      <c r="M2894" s="133"/>
      <c r="N2894" s="133"/>
      <c r="O2894" s="140"/>
      <c r="P2894" s="140"/>
      <c r="Q2894" s="140" t="n">
        <f aca="false">Q2893+O2894-P2894</f>
        <v>0</v>
      </c>
      <c r="R2894" s="131"/>
      <c r="S2894" s="131"/>
    </row>
    <row r="2895" customFormat="false" ht="14.4" hidden="false" customHeight="false" outlineLevel="0" collapsed="false">
      <c r="A2895" s="132"/>
      <c r="B2895" s="141"/>
      <c r="C2895" s="133"/>
      <c r="D2895" s="133"/>
      <c r="E2895" s="134"/>
      <c r="F2895" s="134"/>
      <c r="G2895" s="131"/>
      <c r="K2895" s="132"/>
      <c r="L2895" s="133"/>
      <c r="M2895" s="133"/>
      <c r="N2895" s="133"/>
      <c r="O2895" s="140"/>
      <c r="P2895" s="140"/>
      <c r="Q2895" s="140" t="n">
        <f aca="false">Q2894+O2895-P2895</f>
        <v>0</v>
      </c>
      <c r="R2895" s="131"/>
      <c r="S2895" s="131"/>
    </row>
    <row r="2896" customFormat="false" ht="14.4" hidden="false" customHeight="false" outlineLevel="0" collapsed="false">
      <c r="A2896" s="132"/>
      <c r="B2896" s="141"/>
      <c r="C2896" s="133"/>
      <c r="D2896" s="133"/>
      <c r="E2896" s="134"/>
      <c r="F2896" s="134"/>
      <c r="G2896" s="131"/>
      <c r="K2896" s="132"/>
      <c r="L2896" s="133"/>
      <c r="M2896" s="133"/>
      <c r="N2896" s="133"/>
      <c r="O2896" s="140"/>
      <c r="P2896" s="140"/>
      <c r="Q2896" s="140" t="n">
        <f aca="false">Q2895+O2896-P2896</f>
        <v>0</v>
      </c>
      <c r="R2896" s="131"/>
      <c r="S2896" s="131"/>
    </row>
    <row r="2897" customFormat="false" ht="14.4" hidden="false" customHeight="false" outlineLevel="0" collapsed="false">
      <c r="A2897" s="132"/>
      <c r="B2897" s="141"/>
      <c r="C2897" s="133"/>
      <c r="D2897" s="133"/>
      <c r="E2897" s="134"/>
      <c r="F2897" s="134"/>
      <c r="G2897" s="131"/>
      <c r="K2897" s="132"/>
      <c r="L2897" s="133"/>
      <c r="M2897" s="133"/>
      <c r="N2897" s="133"/>
      <c r="O2897" s="140"/>
      <c r="P2897" s="140"/>
      <c r="Q2897" s="140" t="n">
        <f aca="false">Q2896+O2897-P2897</f>
        <v>0</v>
      </c>
      <c r="R2897" s="131"/>
      <c r="S2897" s="131"/>
    </row>
    <row r="2898" customFormat="false" ht="14.4" hidden="false" customHeight="false" outlineLevel="0" collapsed="false">
      <c r="A2898" s="132"/>
      <c r="B2898" s="141"/>
      <c r="C2898" s="133"/>
      <c r="D2898" s="133"/>
      <c r="E2898" s="134"/>
      <c r="F2898" s="134"/>
      <c r="G2898" s="131"/>
      <c r="K2898" s="132"/>
      <c r="L2898" s="133"/>
      <c r="M2898" s="133"/>
      <c r="N2898" s="133"/>
      <c r="O2898" s="140"/>
      <c r="P2898" s="140"/>
      <c r="Q2898" s="140" t="n">
        <f aca="false">Q2897+O2898-P2898</f>
        <v>0</v>
      </c>
      <c r="R2898" s="131"/>
      <c r="S2898" s="131"/>
    </row>
    <row r="2899" customFormat="false" ht="14.4" hidden="false" customHeight="false" outlineLevel="0" collapsed="false">
      <c r="A2899" s="132"/>
      <c r="B2899" s="141"/>
      <c r="C2899" s="133"/>
      <c r="D2899" s="133"/>
      <c r="E2899" s="134"/>
      <c r="F2899" s="134"/>
      <c r="G2899" s="131"/>
      <c r="K2899" s="132"/>
      <c r="L2899" s="133"/>
      <c r="M2899" s="133"/>
      <c r="N2899" s="133"/>
      <c r="O2899" s="140"/>
      <c r="P2899" s="140"/>
      <c r="Q2899" s="140" t="n">
        <f aca="false">Q2898+O2899-P2899</f>
        <v>0</v>
      </c>
      <c r="R2899" s="131"/>
      <c r="S2899" s="131"/>
    </row>
    <row r="2900" customFormat="false" ht="14.4" hidden="false" customHeight="false" outlineLevel="0" collapsed="false">
      <c r="A2900" s="132"/>
      <c r="B2900" s="141"/>
      <c r="C2900" s="133"/>
      <c r="D2900" s="133"/>
      <c r="E2900" s="134"/>
      <c r="F2900" s="134"/>
      <c r="G2900" s="131"/>
      <c r="K2900" s="132"/>
      <c r="L2900" s="133"/>
      <c r="M2900" s="133"/>
      <c r="N2900" s="133"/>
      <c r="O2900" s="140"/>
      <c r="P2900" s="140"/>
      <c r="Q2900" s="140" t="n">
        <f aca="false">Q2899+O2900-P2900</f>
        <v>0</v>
      </c>
      <c r="R2900" s="131"/>
      <c r="S2900" s="131"/>
    </row>
    <row r="2901" customFormat="false" ht="14.4" hidden="false" customHeight="false" outlineLevel="0" collapsed="false">
      <c r="A2901" s="132"/>
      <c r="B2901" s="141"/>
      <c r="C2901" s="133"/>
      <c r="D2901" s="133"/>
      <c r="E2901" s="134"/>
      <c r="F2901" s="134"/>
      <c r="G2901" s="131"/>
      <c r="K2901" s="132"/>
      <c r="L2901" s="133"/>
      <c r="M2901" s="133"/>
      <c r="N2901" s="133"/>
      <c r="O2901" s="140"/>
      <c r="P2901" s="140"/>
      <c r="Q2901" s="140" t="n">
        <f aca="false">Q2900+O2901-P2901</f>
        <v>0</v>
      </c>
      <c r="R2901" s="131"/>
      <c r="S2901" s="131"/>
    </row>
    <row r="2902" customFormat="false" ht="14.4" hidden="false" customHeight="false" outlineLevel="0" collapsed="false">
      <c r="A2902" s="132"/>
      <c r="B2902" s="141"/>
      <c r="C2902" s="133"/>
      <c r="D2902" s="133"/>
      <c r="E2902" s="134"/>
      <c r="F2902" s="134"/>
      <c r="G2902" s="131"/>
      <c r="K2902" s="132"/>
      <c r="L2902" s="133"/>
      <c r="M2902" s="133"/>
      <c r="N2902" s="133"/>
      <c r="O2902" s="140"/>
      <c r="P2902" s="140"/>
      <c r="Q2902" s="140" t="n">
        <f aca="false">Q2901+O2902-P2902</f>
        <v>0</v>
      </c>
      <c r="R2902" s="131"/>
      <c r="S2902" s="131"/>
    </row>
    <row r="2903" customFormat="false" ht="14.4" hidden="false" customHeight="false" outlineLevel="0" collapsed="false">
      <c r="A2903" s="132"/>
      <c r="B2903" s="141"/>
      <c r="C2903" s="133"/>
      <c r="D2903" s="133"/>
      <c r="E2903" s="134"/>
      <c r="F2903" s="134"/>
      <c r="G2903" s="131"/>
      <c r="K2903" s="132"/>
      <c r="L2903" s="133"/>
      <c r="M2903" s="133"/>
      <c r="N2903" s="133"/>
      <c r="O2903" s="140"/>
      <c r="P2903" s="140"/>
      <c r="Q2903" s="140" t="n">
        <f aca="false">Q2902+O2903-P2903</f>
        <v>0</v>
      </c>
      <c r="R2903" s="131"/>
      <c r="S2903" s="131"/>
    </row>
    <row r="2904" customFormat="false" ht="14.4" hidden="false" customHeight="false" outlineLevel="0" collapsed="false">
      <c r="A2904" s="132"/>
      <c r="B2904" s="141"/>
      <c r="C2904" s="133"/>
      <c r="D2904" s="133"/>
      <c r="E2904" s="134"/>
      <c r="F2904" s="134"/>
      <c r="G2904" s="131"/>
      <c r="K2904" s="132"/>
      <c r="L2904" s="133"/>
      <c r="M2904" s="133"/>
      <c r="N2904" s="133"/>
      <c r="O2904" s="140"/>
      <c r="P2904" s="140"/>
      <c r="Q2904" s="140" t="n">
        <f aca="false">Q2903+O2904-P2904</f>
        <v>0</v>
      </c>
      <c r="R2904" s="131"/>
      <c r="S2904" s="131"/>
    </row>
    <row r="2905" customFormat="false" ht="14.4" hidden="false" customHeight="false" outlineLevel="0" collapsed="false">
      <c r="A2905" s="132"/>
      <c r="B2905" s="141"/>
      <c r="C2905" s="133"/>
      <c r="D2905" s="133"/>
      <c r="E2905" s="134"/>
      <c r="F2905" s="134"/>
      <c r="G2905" s="131"/>
      <c r="K2905" s="132"/>
      <c r="L2905" s="133"/>
      <c r="M2905" s="133"/>
      <c r="N2905" s="133"/>
      <c r="O2905" s="140"/>
      <c r="P2905" s="140"/>
      <c r="Q2905" s="140" t="n">
        <f aca="false">Q2904+O2905-P2905</f>
        <v>0</v>
      </c>
      <c r="R2905" s="131"/>
      <c r="S2905" s="131"/>
    </row>
    <row r="2906" customFormat="false" ht="14.4" hidden="false" customHeight="false" outlineLevel="0" collapsed="false">
      <c r="A2906" s="132"/>
      <c r="B2906" s="141"/>
      <c r="C2906" s="133"/>
      <c r="D2906" s="133"/>
      <c r="E2906" s="134"/>
      <c r="F2906" s="134"/>
      <c r="G2906" s="131"/>
      <c r="K2906" s="132"/>
      <c r="L2906" s="133"/>
      <c r="M2906" s="133"/>
      <c r="N2906" s="133"/>
      <c r="O2906" s="140"/>
      <c r="P2906" s="140"/>
      <c r="Q2906" s="140" t="n">
        <f aca="false">Q2905+O2906-P2906</f>
        <v>0</v>
      </c>
      <c r="R2906" s="131"/>
      <c r="S2906" s="131"/>
    </row>
    <row r="2907" customFormat="false" ht="14.4" hidden="false" customHeight="false" outlineLevel="0" collapsed="false">
      <c r="A2907" s="132"/>
      <c r="B2907" s="141"/>
      <c r="C2907" s="133"/>
      <c r="D2907" s="133"/>
      <c r="E2907" s="134"/>
      <c r="F2907" s="134"/>
      <c r="G2907" s="131"/>
      <c r="K2907" s="132"/>
      <c r="L2907" s="133"/>
      <c r="M2907" s="133"/>
      <c r="N2907" s="133"/>
      <c r="O2907" s="140"/>
      <c r="P2907" s="140"/>
      <c r="Q2907" s="140" t="n">
        <f aca="false">Q2906+O2907-P2907</f>
        <v>0</v>
      </c>
      <c r="R2907" s="131"/>
      <c r="S2907" s="131"/>
    </row>
    <row r="2908" customFormat="false" ht="14.4" hidden="false" customHeight="false" outlineLevel="0" collapsed="false">
      <c r="A2908" s="132"/>
      <c r="B2908" s="141"/>
      <c r="C2908" s="133"/>
      <c r="D2908" s="133"/>
      <c r="E2908" s="134"/>
      <c r="F2908" s="134"/>
      <c r="G2908" s="131"/>
      <c r="K2908" s="132"/>
      <c r="L2908" s="133"/>
      <c r="M2908" s="133"/>
      <c r="N2908" s="133"/>
      <c r="O2908" s="140"/>
      <c r="P2908" s="140"/>
      <c r="Q2908" s="140" t="n">
        <f aca="false">Q2907+O2908-P2908</f>
        <v>0</v>
      </c>
      <c r="R2908" s="131"/>
      <c r="S2908" s="131"/>
    </row>
    <row r="2909" customFormat="false" ht="14.4" hidden="false" customHeight="false" outlineLevel="0" collapsed="false">
      <c r="A2909" s="132"/>
      <c r="B2909" s="141"/>
      <c r="C2909" s="133"/>
      <c r="D2909" s="133"/>
      <c r="E2909" s="134"/>
      <c r="F2909" s="134"/>
      <c r="G2909" s="131"/>
      <c r="K2909" s="132"/>
      <c r="L2909" s="133"/>
      <c r="M2909" s="133"/>
      <c r="N2909" s="133"/>
      <c r="O2909" s="140"/>
      <c r="P2909" s="140"/>
      <c r="Q2909" s="140" t="n">
        <f aca="false">Q2908+O2909-P2909</f>
        <v>0</v>
      </c>
      <c r="R2909" s="131"/>
      <c r="S2909" s="131"/>
    </row>
    <row r="2910" customFormat="false" ht="14.4" hidden="false" customHeight="false" outlineLevel="0" collapsed="false">
      <c r="A2910" s="132"/>
      <c r="B2910" s="141"/>
      <c r="C2910" s="133"/>
      <c r="D2910" s="133"/>
      <c r="E2910" s="134"/>
      <c r="F2910" s="134"/>
      <c r="G2910" s="131"/>
      <c r="K2910" s="132"/>
      <c r="L2910" s="133"/>
      <c r="M2910" s="133"/>
      <c r="N2910" s="133"/>
      <c r="O2910" s="140"/>
      <c r="P2910" s="140"/>
      <c r="Q2910" s="140" t="n">
        <f aca="false">Q2909+O2910-P2910</f>
        <v>0</v>
      </c>
      <c r="R2910" s="131"/>
      <c r="S2910" s="131"/>
    </row>
    <row r="2911" customFormat="false" ht="14.4" hidden="false" customHeight="false" outlineLevel="0" collapsed="false">
      <c r="A2911" s="132"/>
      <c r="B2911" s="141"/>
      <c r="C2911" s="133"/>
      <c r="D2911" s="133"/>
      <c r="E2911" s="134"/>
      <c r="F2911" s="134"/>
      <c r="G2911" s="131"/>
      <c r="K2911" s="132"/>
      <c r="L2911" s="133"/>
      <c r="M2911" s="133"/>
      <c r="N2911" s="133"/>
      <c r="O2911" s="140"/>
      <c r="P2911" s="140"/>
      <c r="Q2911" s="140" t="n">
        <f aca="false">Q2910+O2911-P2911</f>
        <v>0</v>
      </c>
      <c r="R2911" s="131"/>
      <c r="S2911" s="131"/>
    </row>
    <row r="2912" customFormat="false" ht="14.4" hidden="false" customHeight="false" outlineLevel="0" collapsed="false">
      <c r="A2912" s="132"/>
      <c r="B2912" s="141"/>
      <c r="C2912" s="133"/>
      <c r="D2912" s="133"/>
      <c r="E2912" s="134"/>
      <c r="F2912" s="134"/>
      <c r="G2912" s="131"/>
      <c r="K2912" s="132"/>
      <c r="L2912" s="133"/>
      <c r="M2912" s="133"/>
      <c r="N2912" s="133"/>
      <c r="O2912" s="140"/>
      <c r="P2912" s="140"/>
      <c r="Q2912" s="140" t="n">
        <f aca="false">Q2911+O2912-P2912</f>
        <v>0</v>
      </c>
      <c r="R2912" s="131"/>
      <c r="S2912" s="131"/>
    </row>
    <row r="2913" customFormat="false" ht="14.4" hidden="false" customHeight="false" outlineLevel="0" collapsed="false">
      <c r="A2913" s="132"/>
      <c r="B2913" s="141"/>
      <c r="C2913" s="133"/>
      <c r="D2913" s="133"/>
      <c r="E2913" s="134"/>
      <c r="F2913" s="134"/>
      <c r="G2913" s="131"/>
      <c r="K2913" s="132"/>
      <c r="L2913" s="133"/>
      <c r="M2913" s="133"/>
      <c r="N2913" s="133"/>
      <c r="O2913" s="140"/>
      <c r="P2913" s="140"/>
      <c r="Q2913" s="140" t="n">
        <f aca="false">Q2912+O2913-P2913</f>
        <v>0</v>
      </c>
      <c r="R2913" s="131"/>
      <c r="S2913" s="131"/>
    </row>
    <row r="2914" customFormat="false" ht="14.4" hidden="false" customHeight="false" outlineLevel="0" collapsed="false">
      <c r="A2914" s="132"/>
      <c r="B2914" s="141"/>
      <c r="C2914" s="133"/>
      <c r="D2914" s="133"/>
      <c r="E2914" s="134"/>
      <c r="F2914" s="134"/>
      <c r="G2914" s="131"/>
      <c r="K2914" s="132"/>
      <c r="L2914" s="133"/>
      <c r="M2914" s="133"/>
      <c r="N2914" s="133"/>
      <c r="O2914" s="140"/>
      <c r="P2914" s="140"/>
      <c r="Q2914" s="140" t="n">
        <f aca="false">Q2913+O2914-P2914</f>
        <v>0</v>
      </c>
      <c r="R2914" s="131"/>
      <c r="S2914" s="131"/>
    </row>
    <row r="2915" customFormat="false" ht="14.4" hidden="false" customHeight="false" outlineLevel="0" collapsed="false">
      <c r="A2915" s="132"/>
      <c r="B2915" s="141"/>
      <c r="C2915" s="133"/>
      <c r="D2915" s="133"/>
      <c r="E2915" s="134"/>
      <c r="F2915" s="134"/>
      <c r="G2915" s="131"/>
      <c r="K2915" s="132"/>
      <c r="L2915" s="133"/>
      <c r="M2915" s="133"/>
      <c r="N2915" s="133"/>
      <c r="O2915" s="140"/>
      <c r="P2915" s="140"/>
      <c r="Q2915" s="140" t="n">
        <f aca="false">Q2914+O2915-P2915</f>
        <v>0</v>
      </c>
      <c r="R2915" s="131"/>
      <c r="S2915" s="131"/>
    </row>
    <row r="2916" customFormat="false" ht="14.4" hidden="false" customHeight="false" outlineLevel="0" collapsed="false">
      <c r="A2916" s="132"/>
      <c r="B2916" s="141"/>
      <c r="C2916" s="133"/>
      <c r="D2916" s="133"/>
      <c r="E2916" s="134"/>
      <c r="F2916" s="134"/>
      <c r="G2916" s="131"/>
      <c r="K2916" s="132"/>
      <c r="L2916" s="133"/>
      <c r="M2916" s="133"/>
      <c r="N2916" s="133"/>
      <c r="O2916" s="140"/>
      <c r="P2916" s="140"/>
      <c r="Q2916" s="140" t="n">
        <f aca="false">Q2915+O2916-P2916</f>
        <v>0</v>
      </c>
      <c r="R2916" s="131"/>
      <c r="S2916" s="131"/>
    </row>
    <row r="2917" customFormat="false" ht="14.4" hidden="false" customHeight="false" outlineLevel="0" collapsed="false">
      <c r="A2917" s="132"/>
      <c r="B2917" s="141"/>
      <c r="C2917" s="133"/>
      <c r="D2917" s="133"/>
      <c r="E2917" s="134"/>
      <c r="F2917" s="134"/>
      <c r="G2917" s="131"/>
      <c r="K2917" s="132"/>
      <c r="L2917" s="133"/>
      <c r="M2917" s="133"/>
      <c r="N2917" s="133"/>
      <c r="O2917" s="140"/>
      <c r="P2917" s="140"/>
      <c r="Q2917" s="140" t="n">
        <f aca="false">Q2916+O2917-P2917</f>
        <v>0</v>
      </c>
      <c r="R2917" s="131"/>
      <c r="S2917" s="131"/>
    </row>
    <row r="2918" customFormat="false" ht="14.4" hidden="false" customHeight="false" outlineLevel="0" collapsed="false">
      <c r="A2918" s="132"/>
      <c r="B2918" s="141"/>
      <c r="C2918" s="133"/>
      <c r="D2918" s="133"/>
      <c r="E2918" s="134"/>
      <c r="F2918" s="134"/>
      <c r="G2918" s="131"/>
      <c r="K2918" s="132"/>
      <c r="L2918" s="133"/>
      <c r="M2918" s="133"/>
      <c r="N2918" s="133"/>
      <c r="O2918" s="140"/>
      <c r="P2918" s="140"/>
      <c r="Q2918" s="140" t="n">
        <f aca="false">Q2917+O2918-P2918</f>
        <v>0</v>
      </c>
      <c r="R2918" s="131"/>
      <c r="S2918" s="131"/>
    </row>
    <row r="2919" customFormat="false" ht="14.4" hidden="false" customHeight="false" outlineLevel="0" collapsed="false">
      <c r="A2919" s="132"/>
      <c r="B2919" s="141"/>
      <c r="C2919" s="133"/>
      <c r="D2919" s="133"/>
      <c r="E2919" s="134"/>
      <c r="F2919" s="134"/>
      <c r="G2919" s="131"/>
      <c r="K2919" s="132"/>
      <c r="L2919" s="133"/>
      <c r="M2919" s="133"/>
      <c r="N2919" s="133"/>
      <c r="O2919" s="140"/>
      <c r="P2919" s="140"/>
      <c r="Q2919" s="140" t="n">
        <f aca="false">Q2918+O2919-P2919</f>
        <v>0</v>
      </c>
      <c r="R2919" s="131"/>
      <c r="S2919" s="131"/>
    </row>
    <row r="2920" customFormat="false" ht="14.4" hidden="false" customHeight="false" outlineLevel="0" collapsed="false">
      <c r="A2920" s="132"/>
      <c r="B2920" s="141"/>
      <c r="C2920" s="133"/>
      <c r="D2920" s="133"/>
      <c r="E2920" s="134"/>
      <c r="F2920" s="134"/>
      <c r="G2920" s="131"/>
      <c r="K2920" s="132"/>
      <c r="L2920" s="133"/>
      <c r="M2920" s="133"/>
      <c r="N2920" s="133"/>
      <c r="O2920" s="140"/>
      <c r="P2920" s="140"/>
      <c r="Q2920" s="140" t="n">
        <f aca="false">Q2919+O2920-P2920</f>
        <v>0</v>
      </c>
      <c r="R2920" s="131"/>
      <c r="S2920" s="131"/>
    </row>
    <row r="2921" customFormat="false" ht="14.4" hidden="false" customHeight="false" outlineLevel="0" collapsed="false">
      <c r="A2921" s="132"/>
      <c r="B2921" s="141"/>
      <c r="C2921" s="133"/>
      <c r="D2921" s="133"/>
      <c r="E2921" s="134"/>
      <c r="F2921" s="134"/>
      <c r="G2921" s="131"/>
      <c r="K2921" s="132"/>
      <c r="L2921" s="133"/>
      <c r="M2921" s="133"/>
      <c r="N2921" s="133"/>
      <c r="O2921" s="140"/>
      <c r="P2921" s="140"/>
      <c r="Q2921" s="140" t="n">
        <f aca="false">Q2920+O2921-P2921</f>
        <v>0</v>
      </c>
      <c r="R2921" s="131"/>
      <c r="S2921" s="131"/>
    </row>
    <row r="2922" customFormat="false" ht="14.4" hidden="false" customHeight="false" outlineLevel="0" collapsed="false">
      <c r="A2922" s="132"/>
      <c r="B2922" s="141"/>
      <c r="C2922" s="133"/>
      <c r="D2922" s="133"/>
      <c r="E2922" s="134"/>
      <c r="F2922" s="134"/>
      <c r="G2922" s="131"/>
      <c r="K2922" s="132"/>
      <c r="L2922" s="133"/>
      <c r="M2922" s="133"/>
      <c r="N2922" s="133"/>
      <c r="O2922" s="140"/>
      <c r="P2922" s="140"/>
      <c r="Q2922" s="140" t="n">
        <f aca="false">Q2921+O2922-P2922</f>
        <v>0</v>
      </c>
      <c r="R2922" s="131"/>
      <c r="S2922" s="131"/>
    </row>
    <row r="2923" customFormat="false" ht="14.4" hidden="false" customHeight="false" outlineLevel="0" collapsed="false">
      <c r="A2923" s="132"/>
      <c r="B2923" s="141"/>
      <c r="C2923" s="133"/>
      <c r="D2923" s="133"/>
      <c r="E2923" s="134"/>
      <c r="F2923" s="134"/>
      <c r="G2923" s="131"/>
      <c r="K2923" s="132"/>
      <c r="L2923" s="133"/>
      <c r="M2923" s="133"/>
      <c r="N2923" s="133"/>
      <c r="O2923" s="140"/>
      <c r="P2923" s="140"/>
      <c r="Q2923" s="140" t="n">
        <f aca="false">Q2922+O2923-P2923</f>
        <v>0</v>
      </c>
      <c r="R2923" s="131"/>
      <c r="S2923" s="131"/>
    </row>
    <row r="2924" customFormat="false" ht="14.4" hidden="false" customHeight="false" outlineLevel="0" collapsed="false">
      <c r="A2924" s="132"/>
      <c r="B2924" s="141"/>
      <c r="C2924" s="133"/>
      <c r="D2924" s="133"/>
      <c r="E2924" s="134"/>
      <c r="F2924" s="134"/>
      <c r="G2924" s="131"/>
      <c r="K2924" s="132"/>
      <c r="L2924" s="133"/>
      <c r="M2924" s="133"/>
      <c r="N2924" s="133"/>
      <c r="O2924" s="140"/>
      <c r="P2924" s="140"/>
      <c r="Q2924" s="140" t="n">
        <f aca="false">Q2923+O2924-P2924</f>
        <v>0</v>
      </c>
      <c r="R2924" s="131"/>
      <c r="S2924" s="131"/>
    </row>
    <row r="2925" customFormat="false" ht="14.4" hidden="false" customHeight="false" outlineLevel="0" collapsed="false">
      <c r="A2925" s="132"/>
      <c r="B2925" s="141"/>
      <c r="C2925" s="133"/>
      <c r="D2925" s="133"/>
      <c r="E2925" s="134"/>
      <c r="F2925" s="134"/>
      <c r="G2925" s="131"/>
      <c r="K2925" s="132"/>
      <c r="L2925" s="133"/>
      <c r="M2925" s="133"/>
      <c r="N2925" s="133"/>
      <c r="O2925" s="140"/>
      <c r="P2925" s="140"/>
      <c r="Q2925" s="140" t="n">
        <f aca="false">Q2924+O2925-P2925</f>
        <v>0</v>
      </c>
      <c r="R2925" s="131"/>
      <c r="S2925" s="131"/>
    </row>
    <row r="2926" customFormat="false" ht="14.4" hidden="false" customHeight="false" outlineLevel="0" collapsed="false">
      <c r="A2926" s="132"/>
      <c r="B2926" s="141"/>
      <c r="C2926" s="133"/>
      <c r="D2926" s="133"/>
      <c r="E2926" s="134"/>
      <c r="F2926" s="134"/>
      <c r="G2926" s="131"/>
      <c r="K2926" s="132"/>
      <c r="L2926" s="133"/>
      <c r="M2926" s="133"/>
      <c r="N2926" s="133"/>
      <c r="O2926" s="140"/>
      <c r="P2926" s="140"/>
      <c r="Q2926" s="140" t="n">
        <f aca="false">Q2925+O2926-P2926</f>
        <v>0</v>
      </c>
      <c r="R2926" s="131"/>
      <c r="S2926" s="131"/>
    </row>
    <row r="2927" customFormat="false" ht="14.4" hidden="false" customHeight="false" outlineLevel="0" collapsed="false">
      <c r="A2927" s="132"/>
      <c r="B2927" s="141"/>
      <c r="C2927" s="133"/>
      <c r="D2927" s="133"/>
      <c r="E2927" s="134"/>
      <c r="F2927" s="134"/>
      <c r="G2927" s="131"/>
      <c r="K2927" s="132"/>
      <c r="L2927" s="133"/>
      <c r="M2927" s="133"/>
      <c r="N2927" s="133"/>
      <c r="O2927" s="140"/>
      <c r="P2927" s="140"/>
      <c r="Q2927" s="140" t="n">
        <f aca="false">Q2926+O2927-P2927</f>
        <v>0</v>
      </c>
      <c r="R2927" s="131"/>
      <c r="S2927" s="131"/>
    </row>
    <row r="2928" customFormat="false" ht="14.4" hidden="false" customHeight="false" outlineLevel="0" collapsed="false">
      <c r="A2928" s="132"/>
      <c r="B2928" s="141"/>
      <c r="C2928" s="133"/>
      <c r="D2928" s="133"/>
      <c r="E2928" s="134"/>
      <c r="F2928" s="134"/>
      <c r="G2928" s="131"/>
      <c r="K2928" s="132"/>
      <c r="L2928" s="133"/>
      <c r="M2928" s="133"/>
      <c r="N2928" s="133"/>
      <c r="O2928" s="140"/>
      <c r="P2928" s="140"/>
      <c r="Q2928" s="140" t="n">
        <f aca="false">Q2927+O2928-P2928</f>
        <v>0</v>
      </c>
      <c r="R2928" s="131"/>
      <c r="S2928" s="131"/>
    </row>
    <row r="2929" customFormat="false" ht="14.4" hidden="false" customHeight="false" outlineLevel="0" collapsed="false">
      <c r="A2929" s="132"/>
      <c r="B2929" s="141"/>
      <c r="C2929" s="133"/>
      <c r="D2929" s="133"/>
      <c r="E2929" s="134"/>
      <c r="F2929" s="134"/>
      <c r="G2929" s="131"/>
      <c r="K2929" s="132"/>
      <c r="L2929" s="133"/>
      <c r="M2929" s="133"/>
      <c r="N2929" s="133"/>
      <c r="O2929" s="140"/>
      <c r="P2929" s="140"/>
      <c r="Q2929" s="140" t="n">
        <f aca="false">Q2928+O2929-P2929</f>
        <v>0</v>
      </c>
      <c r="R2929" s="131"/>
      <c r="S2929" s="131"/>
    </row>
    <row r="2930" customFormat="false" ht="14.4" hidden="false" customHeight="false" outlineLevel="0" collapsed="false">
      <c r="A2930" s="132"/>
      <c r="B2930" s="141"/>
      <c r="C2930" s="133"/>
      <c r="D2930" s="133"/>
      <c r="E2930" s="134"/>
      <c r="F2930" s="134"/>
      <c r="G2930" s="131"/>
      <c r="K2930" s="132"/>
      <c r="L2930" s="133"/>
      <c r="M2930" s="133"/>
      <c r="N2930" s="133"/>
      <c r="O2930" s="140"/>
      <c r="P2930" s="140"/>
      <c r="Q2930" s="140" t="n">
        <f aca="false">Q2929+O2930-P2930</f>
        <v>0</v>
      </c>
      <c r="R2930" s="131"/>
      <c r="S2930" s="131"/>
    </row>
    <row r="2931" customFormat="false" ht="14.4" hidden="false" customHeight="false" outlineLevel="0" collapsed="false">
      <c r="A2931" s="132"/>
      <c r="B2931" s="141"/>
      <c r="C2931" s="133"/>
      <c r="D2931" s="133"/>
      <c r="E2931" s="134"/>
      <c r="F2931" s="134"/>
      <c r="G2931" s="131"/>
      <c r="K2931" s="132"/>
      <c r="L2931" s="133"/>
      <c r="M2931" s="133"/>
      <c r="N2931" s="133"/>
      <c r="O2931" s="140"/>
      <c r="P2931" s="140"/>
      <c r="Q2931" s="140" t="n">
        <f aca="false">Q2930+O2931-P2931</f>
        <v>0</v>
      </c>
      <c r="R2931" s="131"/>
      <c r="S2931" s="131"/>
    </row>
    <row r="2932" customFormat="false" ht="14.4" hidden="false" customHeight="false" outlineLevel="0" collapsed="false">
      <c r="A2932" s="132"/>
      <c r="B2932" s="141"/>
      <c r="C2932" s="133"/>
      <c r="D2932" s="133"/>
      <c r="E2932" s="134"/>
      <c r="F2932" s="134"/>
      <c r="G2932" s="131"/>
      <c r="K2932" s="132"/>
      <c r="L2932" s="133"/>
      <c r="M2932" s="133"/>
      <c r="N2932" s="133"/>
      <c r="O2932" s="140"/>
      <c r="P2932" s="140"/>
      <c r="Q2932" s="140" t="n">
        <f aca="false">Q2931+O2932-P2932</f>
        <v>0</v>
      </c>
      <c r="R2932" s="131"/>
      <c r="S2932" s="131"/>
    </row>
    <row r="2933" customFormat="false" ht="14.4" hidden="false" customHeight="false" outlineLevel="0" collapsed="false">
      <c r="A2933" s="132"/>
      <c r="B2933" s="141"/>
      <c r="C2933" s="133"/>
      <c r="D2933" s="133"/>
      <c r="E2933" s="134"/>
      <c r="F2933" s="134"/>
      <c r="G2933" s="131"/>
      <c r="K2933" s="132"/>
      <c r="L2933" s="133"/>
      <c r="M2933" s="133"/>
      <c r="N2933" s="133"/>
      <c r="O2933" s="140"/>
      <c r="P2933" s="140"/>
      <c r="Q2933" s="140" t="n">
        <f aca="false">Q2932+O2933-P2933</f>
        <v>0</v>
      </c>
      <c r="R2933" s="131"/>
      <c r="S2933" s="131"/>
    </row>
    <row r="2934" customFormat="false" ht="14.4" hidden="false" customHeight="false" outlineLevel="0" collapsed="false">
      <c r="A2934" s="132"/>
      <c r="B2934" s="141"/>
      <c r="C2934" s="133"/>
      <c r="D2934" s="133"/>
      <c r="E2934" s="134"/>
      <c r="F2934" s="134"/>
      <c r="G2934" s="131"/>
      <c r="K2934" s="132"/>
      <c r="L2934" s="133"/>
      <c r="M2934" s="133"/>
      <c r="N2934" s="133"/>
      <c r="O2934" s="140"/>
      <c r="P2934" s="140"/>
      <c r="Q2934" s="140" t="n">
        <f aca="false">Q2933+O2934-P2934</f>
        <v>0</v>
      </c>
      <c r="R2934" s="131"/>
      <c r="S2934" s="131"/>
    </row>
    <row r="2935" customFormat="false" ht="14.4" hidden="false" customHeight="false" outlineLevel="0" collapsed="false">
      <c r="A2935" s="132"/>
      <c r="B2935" s="141"/>
      <c r="C2935" s="133"/>
      <c r="D2935" s="133"/>
      <c r="E2935" s="134"/>
      <c r="F2935" s="134"/>
      <c r="G2935" s="131"/>
      <c r="K2935" s="132"/>
      <c r="L2935" s="133"/>
      <c r="M2935" s="133"/>
      <c r="N2935" s="133"/>
      <c r="O2935" s="140"/>
      <c r="P2935" s="140"/>
      <c r="Q2935" s="140" t="n">
        <f aca="false">Q2934+O2935-P2935</f>
        <v>0</v>
      </c>
      <c r="R2935" s="131"/>
      <c r="S2935" s="131"/>
    </row>
    <row r="2936" customFormat="false" ht="14.4" hidden="false" customHeight="false" outlineLevel="0" collapsed="false">
      <c r="A2936" s="132"/>
      <c r="B2936" s="141"/>
      <c r="C2936" s="133"/>
      <c r="D2936" s="133"/>
      <c r="E2936" s="134"/>
      <c r="F2936" s="134"/>
      <c r="G2936" s="131"/>
      <c r="K2936" s="132"/>
      <c r="L2936" s="133"/>
      <c r="M2936" s="133"/>
      <c r="N2936" s="133"/>
      <c r="O2936" s="140"/>
      <c r="P2936" s="140"/>
      <c r="Q2936" s="140" t="n">
        <f aca="false">Q2935+O2936-P2936</f>
        <v>0</v>
      </c>
      <c r="R2936" s="131"/>
      <c r="S2936" s="131"/>
    </row>
    <row r="2937" customFormat="false" ht="14.4" hidden="false" customHeight="false" outlineLevel="0" collapsed="false">
      <c r="A2937" s="132"/>
      <c r="B2937" s="141"/>
      <c r="C2937" s="133"/>
      <c r="D2937" s="133"/>
      <c r="E2937" s="134"/>
      <c r="F2937" s="134"/>
      <c r="G2937" s="131"/>
      <c r="K2937" s="132"/>
      <c r="L2937" s="133"/>
      <c r="M2937" s="133"/>
      <c r="N2937" s="133"/>
      <c r="O2937" s="140"/>
      <c r="P2937" s="140"/>
      <c r="Q2937" s="140" t="n">
        <f aca="false">Q2936+O2937-P2937</f>
        <v>0</v>
      </c>
      <c r="R2937" s="131"/>
      <c r="S2937" s="131"/>
    </row>
    <row r="2938" customFormat="false" ht="14.4" hidden="false" customHeight="false" outlineLevel="0" collapsed="false">
      <c r="A2938" s="132"/>
      <c r="B2938" s="141"/>
      <c r="C2938" s="133"/>
      <c r="D2938" s="133"/>
      <c r="E2938" s="134"/>
      <c r="F2938" s="134"/>
      <c r="G2938" s="131"/>
      <c r="K2938" s="132"/>
      <c r="L2938" s="133"/>
      <c r="M2938" s="133"/>
      <c r="N2938" s="133"/>
      <c r="O2938" s="140"/>
      <c r="P2938" s="140"/>
      <c r="Q2938" s="140" t="n">
        <f aca="false">Q2937+O2938-P2938</f>
        <v>0</v>
      </c>
      <c r="R2938" s="131"/>
      <c r="S2938" s="131"/>
    </row>
    <row r="2939" customFormat="false" ht="14.4" hidden="false" customHeight="false" outlineLevel="0" collapsed="false">
      <c r="A2939" s="132"/>
      <c r="B2939" s="141"/>
      <c r="C2939" s="133"/>
      <c r="D2939" s="133"/>
      <c r="E2939" s="134"/>
      <c r="F2939" s="134"/>
      <c r="G2939" s="131"/>
      <c r="K2939" s="132"/>
      <c r="L2939" s="133"/>
      <c r="M2939" s="133"/>
      <c r="N2939" s="133"/>
      <c r="O2939" s="140"/>
      <c r="P2939" s="140"/>
      <c r="Q2939" s="140" t="n">
        <f aca="false">Q2938+O2939-P2939</f>
        <v>0</v>
      </c>
      <c r="R2939" s="131"/>
      <c r="S2939" s="131"/>
    </row>
    <row r="2940" customFormat="false" ht="14.4" hidden="false" customHeight="false" outlineLevel="0" collapsed="false">
      <c r="A2940" s="132"/>
      <c r="B2940" s="141"/>
      <c r="C2940" s="133"/>
      <c r="D2940" s="133"/>
      <c r="E2940" s="134"/>
      <c r="F2940" s="134"/>
      <c r="G2940" s="131"/>
      <c r="K2940" s="132"/>
      <c r="L2940" s="133"/>
      <c r="M2940" s="133"/>
      <c r="N2940" s="133"/>
      <c r="O2940" s="140"/>
      <c r="P2940" s="140"/>
      <c r="Q2940" s="140" t="n">
        <f aca="false">Q2939+O2940-P2940</f>
        <v>0</v>
      </c>
      <c r="R2940" s="131"/>
      <c r="S2940" s="131"/>
    </row>
    <row r="2941" customFormat="false" ht="14.4" hidden="false" customHeight="false" outlineLevel="0" collapsed="false">
      <c r="A2941" s="132"/>
      <c r="B2941" s="141"/>
      <c r="C2941" s="133"/>
      <c r="D2941" s="133"/>
      <c r="E2941" s="134"/>
      <c r="F2941" s="134"/>
      <c r="G2941" s="131"/>
      <c r="K2941" s="132"/>
      <c r="L2941" s="133"/>
      <c r="M2941" s="133"/>
      <c r="N2941" s="133"/>
      <c r="O2941" s="140"/>
      <c r="P2941" s="140"/>
      <c r="Q2941" s="140" t="n">
        <f aca="false">Q2940+O2941-P2941</f>
        <v>0</v>
      </c>
      <c r="R2941" s="131"/>
      <c r="S2941" s="131"/>
    </row>
    <row r="2942" customFormat="false" ht="14.4" hidden="false" customHeight="false" outlineLevel="0" collapsed="false">
      <c r="A2942" s="132"/>
      <c r="B2942" s="141"/>
      <c r="C2942" s="133"/>
      <c r="D2942" s="133"/>
      <c r="E2942" s="134"/>
      <c r="F2942" s="134"/>
      <c r="G2942" s="131"/>
      <c r="K2942" s="132"/>
      <c r="L2942" s="133"/>
      <c r="M2942" s="133"/>
      <c r="N2942" s="133"/>
      <c r="O2942" s="140"/>
      <c r="P2942" s="140"/>
      <c r="Q2942" s="140" t="n">
        <f aca="false">Q2941+O2942-P2942</f>
        <v>0</v>
      </c>
      <c r="R2942" s="131"/>
      <c r="S2942" s="131"/>
    </row>
    <row r="2943" customFormat="false" ht="14.4" hidden="false" customHeight="false" outlineLevel="0" collapsed="false">
      <c r="A2943" s="132"/>
      <c r="B2943" s="141"/>
      <c r="C2943" s="133"/>
      <c r="D2943" s="133"/>
      <c r="E2943" s="134"/>
      <c r="F2943" s="134"/>
      <c r="G2943" s="131"/>
      <c r="K2943" s="132"/>
      <c r="L2943" s="133"/>
      <c r="M2943" s="133"/>
      <c r="N2943" s="133"/>
      <c r="O2943" s="140"/>
      <c r="P2943" s="140"/>
      <c r="Q2943" s="140" t="n">
        <f aca="false">Q2942+O2943-P2943</f>
        <v>0</v>
      </c>
      <c r="R2943" s="131"/>
      <c r="S2943" s="131"/>
    </row>
    <row r="2944" customFormat="false" ht="14.4" hidden="false" customHeight="false" outlineLevel="0" collapsed="false">
      <c r="A2944" s="132"/>
      <c r="B2944" s="141"/>
      <c r="C2944" s="133"/>
      <c r="D2944" s="133"/>
      <c r="E2944" s="134"/>
      <c r="F2944" s="134"/>
      <c r="G2944" s="131"/>
      <c r="K2944" s="132"/>
      <c r="L2944" s="133"/>
      <c r="M2944" s="133"/>
      <c r="N2944" s="133"/>
      <c r="O2944" s="140"/>
      <c r="P2944" s="140"/>
      <c r="Q2944" s="140" t="n">
        <f aca="false">Q2943+O2944-P2944</f>
        <v>0</v>
      </c>
      <c r="R2944" s="131"/>
      <c r="S2944" s="131"/>
    </row>
    <row r="2945" customFormat="false" ht="14.4" hidden="false" customHeight="false" outlineLevel="0" collapsed="false">
      <c r="A2945" s="132"/>
      <c r="B2945" s="141"/>
      <c r="C2945" s="133"/>
      <c r="D2945" s="133"/>
      <c r="E2945" s="134"/>
      <c r="F2945" s="134"/>
      <c r="G2945" s="131"/>
      <c r="K2945" s="132"/>
      <c r="L2945" s="133"/>
      <c r="M2945" s="133"/>
      <c r="N2945" s="133"/>
      <c r="O2945" s="140"/>
      <c r="P2945" s="140"/>
      <c r="Q2945" s="140" t="n">
        <f aca="false">Q2944+O2945-P2945</f>
        <v>0</v>
      </c>
      <c r="R2945" s="131"/>
      <c r="S2945" s="131"/>
    </row>
    <row r="2946" customFormat="false" ht="14.4" hidden="false" customHeight="false" outlineLevel="0" collapsed="false">
      <c r="A2946" s="132"/>
      <c r="B2946" s="141"/>
      <c r="C2946" s="133"/>
      <c r="D2946" s="133"/>
      <c r="E2946" s="134"/>
      <c r="F2946" s="134"/>
      <c r="G2946" s="131"/>
      <c r="K2946" s="132"/>
      <c r="L2946" s="133"/>
      <c r="M2946" s="133"/>
      <c r="N2946" s="133"/>
      <c r="O2946" s="140"/>
      <c r="P2946" s="140"/>
      <c r="Q2946" s="140" t="n">
        <f aca="false">Q2945+O2946-P2946</f>
        <v>0</v>
      </c>
      <c r="R2946" s="131"/>
      <c r="S2946" s="131"/>
    </row>
    <row r="2947" customFormat="false" ht="14.4" hidden="false" customHeight="false" outlineLevel="0" collapsed="false">
      <c r="A2947" s="132"/>
      <c r="B2947" s="141"/>
      <c r="C2947" s="133"/>
      <c r="D2947" s="133"/>
      <c r="E2947" s="134"/>
      <c r="F2947" s="134"/>
      <c r="G2947" s="131"/>
      <c r="K2947" s="132"/>
      <c r="L2947" s="133"/>
      <c r="M2947" s="133"/>
      <c r="N2947" s="133"/>
      <c r="O2947" s="140"/>
      <c r="P2947" s="140"/>
      <c r="Q2947" s="140" t="n">
        <f aca="false">Q2946+O2947-P2947</f>
        <v>0</v>
      </c>
      <c r="R2947" s="131"/>
      <c r="S2947" s="131"/>
    </row>
    <row r="2948" customFormat="false" ht="14.4" hidden="false" customHeight="false" outlineLevel="0" collapsed="false">
      <c r="A2948" s="132"/>
      <c r="B2948" s="141"/>
      <c r="C2948" s="133"/>
      <c r="D2948" s="133"/>
      <c r="E2948" s="134"/>
      <c r="F2948" s="134"/>
      <c r="G2948" s="131"/>
      <c r="K2948" s="132"/>
      <c r="L2948" s="133"/>
      <c r="M2948" s="133"/>
      <c r="N2948" s="133"/>
      <c r="O2948" s="140"/>
      <c r="P2948" s="140"/>
      <c r="Q2948" s="140" t="n">
        <f aca="false">Q2947+O2948-P2948</f>
        <v>0</v>
      </c>
      <c r="R2948" s="131"/>
      <c r="S2948" s="131"/>
    </row>
    <row r="2949" customFormat="false" ht="14.4" hidden="false" customHeight="false" outlineLevel="0" collapsed="false">
      <c r="A2949" s="132"/>
      <c r="B2949" s="141"/>
      <c r="C2949" s="133"/>
      <c r="D2949" s="133"/>
      <c r="E2949" s="134"/>
      <c r="F2949" s="134"/>
      <c r="G2949" s="131"/>
      <c r="K2949" s="132"/>
      <c r="L2949" s="133"/>
      <c r="M2949" s="133"/>
      <c r="N2949" s="133"/>
      <c r="O2949" s="140"/>
      <c r="P2949" s="140"/>
      <c r="Q2949" s="140" t="n">
        <f aca="false">Q2948+O2949-P2949</f>
        <v>0</v>
      </c>
      <c r="R2949" s="131"/>
      <c r="S2949" s="131"/>
    </row>
    <row r="2950" customFormat="false" ht="14.4" hidden="false" customHeight="false" outlineLevel="0" collapsed="false">
      <c r="A2950" s="132"/>
      <c r="B2950" s="141"/>
      <c r="C2950" s="133"/>
      <c r="D2950" s="133"/>
      <c r="E2950" s="134"/>
      <c r="F2950" s="134"/>
      <c r="G2950" s="131"/>
      <c r="K2950" s="132"/>
      <c r="L2950" s="133"/>
      <c r="M2950" s="133"/>
      <c r="N2950" s="133"/>
      <c r="O2950" s="140"/>
      <c r="P2950" s="140"/>
      <c r="Q2950" s="140" t="n">
        <f aca="false">Q2949+O2950-P2950</f>
        <v>0</v>
      </c>
      <c r="R2950" s="131"/>
      <c r="S2950" s="131"/>
    </row>
    <row r="2951" customFormat="false" ht="14.4" hidden="false" customHeight="false" outlineLevel="0" collapsed="false">
      <c r="A2951" s="132"/>
      <c r="B2951" s="141"/>
      <c r="C2951" s="133"/>
      <c r="D2951" s="133"/>
      <c r="E2951" s="134"/>
      <c r="F2951" s="134"/>
      <c r="G2951" s="131"/>
      <c r="K2951" s="132"/>
      <c r="L2951" s="133"/>
      <c r="M2951" s="133"/>
      <c r="N2951" s="133"/>
      <c r="O2951" s="140"/>
      <c r="P2951" s="140"/>
      <c r="Q2951" s="140" t="n">
        <f aca="false">Q2950+O2951-P2951</f>
        <v>0</v>
      </c>
      <c r="R2951" s="131"/>
      <c r="S2951" s="131"/>
    </row>
    <row r="2952" customFormat="false" ht="14.4" hidden="false" customHeight="false" outlineLevel="0" collapsed="false">
      <c r="A2952" s="132"/>
      <c r="B2952" s="141"/>
      <c r="C2952" s="133"/>
      <c r="D2952" s="133"/>
      <c r="E2952" s="134"/>
      <c r="F2952" s="134"/>
      <c r="G2952" s="131"/>
      <c r="K2952" s="132"/>
      <c r="L2952" s="133"/>
      <c r="M2952" s="133"/>
      <c r="N2952" s="133"/>
      <c r="O2952" s="140"/>
      <c r="P2952" s="140"/>
      <c r="Q2952" s="140" t="n">
        <f aca="false">Q2951+O2952-P2952</f>
        <v>0</v>
      </c>
      <c r="R2952" s="131"/>
      <c r="S2952" s="131"/>
    </row>
    <row r="2953" customFormat="false" ht="14.4" hidden="false" customHeight="false" outlineLevel="0" collapsed="false">
      <c r="A2953" s="132"/>
      <c r="B2953" s="141"/>
      <c r="C2953" s="133"/>
      <c r="D2953" s="133"/>
      <c r="E2953" s="134"/>
      <c r="F2953" s="134"/>
      <c r="G2953" s="131"/>
      <c r="K2953" s="132"/>
      <c r="L2953" s="133"/>
      <c r="M2953" s="133"/>
      <c r="N2953" s="133"/>
      <c r="O2953" s="140"/>
      <c r="P2953" s="140"/>
      <c r="Q2953" s="140" t="n">
        <f aca="false">Q2952+O2953-P2953</f>
        <v>0</v>
      </c>
      <c r="R2953" s="131"/>
      <c r="S2953" s="131"/>
    </row>
    <row r="2954" customFormat="false" ht="14.4" hidden="false" customHeight="false" outlineLevel="0" collapsed="false">
      <c r="A2954" s="132"/>
      <c r="B2954" s="141"/>
      <c r="C2954" s="133"/>
      <c r="D2954" s="133"/>
      <c r="E2954" s="134"/>
      <c r="F2954" s="134"/>
      <c r="G2954" s="131"/>
      <c r="K2954" s="132"/>
      <c r="L2954" s="133"/>
      <c r="M2954" s="133"/>
      <c r="N2954" s="133"/>
      <c r="O2954" s="140"/>
      <c r="P2954" s="140"/>
      <c r="Q2954" s="140" t="n">
        <f aca="false">Q2953+O2954-P2954</f>
        <v>0</v>
      </c>
      <c r="R2954" s="131"/>
      <c r="S2954" s="131"/>
    </row>
    <row r="2955" customFormat="false" ht="14.4" hidden="false" customHeight="false" outlineLevel="0" collapsed="false">
      <c r="A2955" s="132"/>
      <c r="B2955" s="141"/>
      <c r="C2955" s="133"/>
      <c r="D2955" s="133"/>
      <c r="E2955" s="134"/>
      <c r="F2955" s="134"/>
      <c r="G2955" s="131"/>
      <c r="K2955" s="132"/>
      <c r="L2955" s="133"/>
      <c r="M2955" s="133"/>
      <c r="N2955" s="133"/>
      <c r="O2955" s="140"/>
      <c r="P2955" s="140"/>
      <c r="Q2955" s="140" t="n">
        <f aca="false">Q2954+O2955-P2955</f>
        <v>0</v>
      </c>
      <c r="R2955" s="131"/>
      <c r="S2955" s="131"/>
    </row>
    <row r="2956" customFormat="false" ht="14.4" hidden="false" customHeight="false" outlineLevel="0" collapsed="false">
      <c r="A2956" s="132"/>
      <c r="B2956" s="141"/>
      <c r="C2956" s="133"/>
      <c r="D2956" s="133"/>
      <c r="E2956" s="134"/>
      <c r="F2956" s="134"/>
      <c r="G2956" s="131"/>
      <c r="K2956" s="132"/>
      <c r="L2956" s="133"/>
      <c r="M2956" s="133"/>
      <c r="N2956" s="133"/>
      <c r="O2956" s="140"/>
      <c r="P2956" s="140"/>
      <c r="Q2956" s="140" t="n">
        <f aca="false">Q2955+O2956-P2956</f>
        <v>0</v>
      </c>
      <c r="R2956" s="131"/>
      <c r="S2956" s="131"/>
    </row>
    <row r="2957" customFormat="false" ht="14.4" hidden="false" customHeight="false" outlineLevel="0" collapsed="false">
      <c r="A2957" s="132"/>
      <c r="B2957" s="141"/>
      <c r="C2957" s="133"/>
      <c r="D2957" s="133"/>
      <c r="E2957" s="134"/>
      <c r="F2957" s="134"/>
      <c r="G2957" s="131"/>
      <c r="K2957" s="132"/>
      <c r="L2957" s="133"/>
      <c r="M2957" s="133"/>
      <c r="N2957" s="133"/>
      <c r="O2957" s="140"/>
      <c r="P2957" s="140"/>
      <c r="Q2957" s="140" t="n">
        <f aca="false">Q2956+O2957-P2957</f>
        <v>0</v>
      </c>
      <c r="R2957" s="131"/>
      <c r="S2957" s="131"/>
    </row>
    <row r="2958" customFormat="false" ht="14.4" hidden="false" customHeight="false" outlineLevel="0" collapsed="false">
      <c r="A2958" s="132"/>
      <c r="B2958" s="141"/>
      <c r="C2958" s="133"/>
      <c r="D2958" s="133"/>
      <c r="E2958" s="134"/>
      <c r="F2958" s="134"/>
      <c r="G2958" s="131"/>
      <c r="K2958" s="132"/>
      <c r="L2958" s="133"/>
      <c r="M2958" s="133"/>
      <c r="N2958" s="133"/>
      <c r="O2958" s="140"/>
      <c r="P2958" s="140"/>
      <c r="Q2958" s="140" t="n">
        <f aca="false">Q2957+O2958-P2958</f>
        <v>0</v>
      </c>
      <c r="R2958" s="131"/>
      <c r="S2958" s="131"/>
    </row>
    <row r="2959" customFormat="false" ht="14.4" hidden="false" customHeight="false" outlineLevel="0" collapsed="false">
      <c r="A2959" s="132"/>
      <c r="B2959" s="141"/>
      <c r="C2959" s="133"/>
      <c r="D2959" s="133"/>
      <c r="E2959" s="134"/>
      <c r="F2959" s="134"/>
      <c r="G2959" s="131"/>
      <c r="K2959" s="132"/>
      <c r="L2959" s="133"/>
      <c r="M2959" s="133"/>
      <c r="N2959" s="133"/>
      <c r="O2959" s="140"/>
      <c r="P2959" s="140"/>
      <c r="Q2959" s="140" t="n">
        <f aca="false">Q2958+O2959-P2959</f>
        <v>0</v>
      </c>
      <c r="R2959" s="131"/>
      <c r="S2959" s="131"/>
    </row>
    <row r="2960" customFormat="false" ht="14.4" hidden="false" customHeight="false" outlineLevel="0" collapsed="false">
      <c r="A2960" s="132"/>
      <c r="B2960" s="141"/>
      <c r="C2960" s="133"/>
      <c r="D2960" s="133"/>
      <c r="E2960" s="134"/>
      <c r="F2960" s="134"/>
      <c r="G2960" s="131"/>
      <c r="K2960" s="132"/>
      <c r="L2960" s="133"/>
      <c r="M2960" s="133"/>
      <c r="N2960" s="133"/>
      <c r="O2960" s="140"/>
      <c r="P2960" s="140"/>
      <c r="Q2960" s="140" t="n">
        <f aca="false">Q2959+O2960-P2960</f>
        <v>0</v>
      </c>
      <c r="R2960" s="131"/>
      <c r="S2960" s="131"/>
    </row>
    <row r="2961" customFormat="false" ht="14.4" hidden="false" customHeight="false" outlineLevel="0" collapsed="false">
      <c r="A2961" s="132"/>
      <c r="B2961" s="141"/>
      <c r="C2961" s="133"/>
      <c r="D2961" s="133"/>
      <c r="E2961" s="134"/>
      <c r="F2961" s="134"/>
      <c r="G2961" s="131"/>
      <c r="K2961" s="132"/>
      <c r="L2961" s="133"/>
      <c r="M2961" s="133"/>
      <c r="N2961" s="133"/>
      <c r="O2961" s="140"/>
      <c r="P2961" s="140"/>
      <c r="Q2961" s="140" t="n">
        <f aca="false">Q2960+O2961-P2961</f>
        <v>0</v>
      </c>
      <c r="R2961" s="131"/>
      <c r="S2961" s="131"/>
    </row>
    <row r="2962" customFormat="false" ht="14.4" hidden="false" customHeight="false" outlineLevel="0" collapsed="false">
      <c r="A2962" s="132"/>
      <c r="B2962" s="141"/>
      <c r="C2962" s="133"/>
      <c r="D2962" s="133"/>
      <c r="E2962" s="134"/>
      <c r="F2962" s="134"/>
      <c r="G2962" s="131"/>
      <c r="K2962" s="132"/>
      <c r="L2962" s="133"/>
      <c r="M2962" s="133"/>
      <c r="N2962" s="133"/>
      <c r="O2962" s="140"/>
      <c r="P2962" s="140"/>
      <c r="Q2962" s="140" t="n">
        <f aca="false">Q2961+O2962-P2962</f>
        <v>0</v>
      </c>
      <c r="R2962" s="131"/>
      <c r="S2962" s="131"/>
    </row>
    <row r="2963" customFormat="false" ht="14.4" hidden="false" customHeight="false" outlineLevel="0" collapsed="false">
      <c r="A2963" s="132"/>
      <c r="B2963" s="141"/>
      <c r="C2963" s="133"/>
      <c r="D2963" s="133"/>
      <c r="E2963" s="134"/>
      <c r="F2963" s="134"/>
      <c r="G2963" s="131"/>
      <c r="K2963" s="132"/>
      <c r="L2963" s="133"/>
      <c r="M2963" s="133"/>
      <c r="N2963" s="133"/>
      <c r="O2963" s="140"/>
      <c r="P2963" s="140"/>
      <c r="Q2963" s="140" t="n">
        <f aca="false">Q2962+O2963-P2963</f>
        <v>0</v>
      </c>
      <c r="R2963" s="131"/>
      <c r="S2963" s="131"/>
    </row>
    <row r="2964" customFormat="false" ht="14.4" hidden="false" customHeight="false" outlineLevel="0" collapsed="false">
      <c r="A2964" s="132"/>
      <c r="B2964" s="141"/>
      <c r="C2964" s="133"/>
      <c r="D2964" s="133"/>
      <c r="E2964" s="134"/>
      <c r="F2964" s="134"/>
      <c r="G2964" s="131"/>
      <c r="K2964" s="132"/>
      <c r="L2964" s="133"/>
      <c r="M2964" s="133"/>
      <c r="N2964" s="133"/>
      <c r="O2964" s="140"/>
      <c r="P2964" s="140"/>
      <c r="Q2964" s="140" t="n">
        <f aca="false">Q2963+O2964-P2964</f>
        <v>0</v>
      </c>
      <c r="R2964" s="131"/>
      <c r="S2964" s="131"/>
    </row>
    <row r="2965" customFormat="false" ht="14.4" hidden="false" customHeight="false" outlineLevel="0" collapsed="false">
      <c r="A2965" s="132"/>
      <c r="B2965" s="141"/>
      <c r="C2965" s="133"/>
      <c r="D2965" s="133"/>
      <c r="E2965" s="134"/>
      <c r="F2965" s="134"/>
      <c r="G2965" s="131"/>
      <c r="K2965" s="132"/>
      <c r="L2965" s="133"/>
      <c r="M2965" s="133"/>
      <c r="N2965" s="133"/>
      <c r="O2965" s="140"/>
      <c r="P2965" s="140"/>
      <c r="Q2965" s="140" t="n">
        <f aca="false">Q2964+O2965-P2965</f>
        <v>0</v>
      </c>
      <c r="R2965" s="131"/>
      <c r="S2965" s="131"/>
    </row>
    <row r="2966" customFormat="false" ht="14.4" hidden="false" customHeight="false" outlineLevel="0" collapsed="false">
      <c r="A2966" s="132"/>
      <c r="B2966" s="141"/>
      <c r="C2966" s="133"/>
      <c r="D2966" s="133"/>
      <c r="E2966" s="134"/>
      <c r="F2966" s="134"/>
      <c r="G2966" s="131"/>
      <c r="K2966" s="132"/>
      <c r="L2966" s="133"/>
      <c r="M2966" s="133"/>
      <c r="N2966" s="133"/>
      <c r="O2966" s="140"/>
      <c r="P2966" s="140"/>
      <c r="Q2966" s="140" t="n">
        <f aca="false">Q2965+O2966-P2966</f>
        <v>0</v>
      </c>
      <c r="R2966" s="131"/>
      <c r="S2966" s="131"/>
    </row>
    <row r="2967" customFormat="false" ht="14.4" hidden="false" customHeight="false" outlineLevel="0" collapsed="false">
      <c r="A2967" s="132"/>
      <c r="B2967" s="141"/>
      <c r="C2967" s="133"/>
      <c r="D2967" s="133"/>
      <c r="E2967" s="134"/>
      <c r="F2967" s="134"/>
      <c r="G2967" s="131"/>
      <c r="K2967" s="132"/>
      <c r="L2967" s="133"/>
      <c r="M2967" s="133"/>
      <c r="N2967" s="133"/>
      <c r="O2967" s="140"/>
      <c r="P2967" s="140"/>
      <c r="Q2967" s="140" t="n">
        <f aca="false">Q2966+O2967-P2967</f>
        <v>0</v>
      </c>
      <c r="R2967" s="131"/>
      <c r="S2967" s="131"/>
    </row>
    <row r="2968" customFormat="false" ht="14.4" hidden="false" customHeight="false" outlineLevel="0" collapsed="false">
      <c r="A2968" s="132"/>
      <c r="B2968" s="141"/>
      <c r="C2968" s="133"/>
      <c r="D2968" s="133"/>
      <c r="E2968" s="134"/>
      <c r="F2968" s="134"/>
      <c r="G2968" s="131"/>
      <c r="K2968" s="132"/>
      <c r="L2968" s="133"/>
      <c r="M2968" s="133"/>
      <c r="N2968" s="133"/>
      <c r="O2968" s="140"/>
      <c r="P2968" s="140"/>
      <c r="Q2968" s="140" t="n">
        <f aca="false">Q2967+O2968-P2968</f>
        <v>0</v>
      </c>
      <c r="R2968" s="131"/>
      <c r="S2968" s="131"/>
    </row>
    <row r="2969" customFormat="false" ht="14.4" hidden="false" customHeight="false" outlineLevel="0" collapsed="false">
      <c r="A2969" s="132"/>
      <c r="B2969" s="141"/>
      <c r="C2969" s="133"/>
      <c r="D2969" s="133"/>
      <c r="E2969" s="134"/>
      <c r="F2969" s="134"/>
      <c r="G2969" s="131"/>
      <c r="K2969" s="132"/>
      <c r="L2969" s="133"/>
      <c r="M2969" s="133"/>
      <c r="N2969" s="133"/>
      <c r="O2969" s="140"/>
      <c r="P2969" s="140"/>
      <c r="Q2969" s="140" t="n">
        <f aca="false">Q2968+O2969-P2969</f>
        <v>0</v>
      </c>
      <c r="R2969" s="131"/>
      <c r="S2969" s="131"/>
    </row>
    <row r="2970" customFormat="false" ht="14.4" hidden="false" customHeight="false" outlineLevel="0" collapsed="false">
      <c r="A2970" s="132"/>
      <c r="B2970" s="141"/>
      <c r="C2970" s="133"/>
      <c r="D2970" s="133"/>
      <c r="E2970" s="134"/>
      <c r="F2970" s="134"/>
      <c r="G2970" s="131"/>
      <c r="K2970" s="132"/>
      <c r="L2970" s="133"/>
      <c r="M2970" s="133"/>
      <c r="N2970" s="133"/>
      <c r="O2970" s="140"/>
      <c r="P2970" s="140"/>
      <c r="Q2970" s="140" t="n">
        <f aca="false">Q2969+O2970-P2970</f>
        <v>0</v>
      </c>
      <c r="R2970" s="131"/>
      <c r="S2970" s="131"/>
    </row>
    <row r="2971" customFormat="false" ht="14.4" hidden="false" customHeight="false" outlineLevel="0" collapsed="false">
      <c r="A2971" s="132"/>
      <c r="B2971" s="141"/>
      <c r="C2971" s="133"/>
      <c r="D2971" s="133"/>
      <c r="E2971" s="134"/>
      <c r="F2971" s="134"/>
      <c r="G2971" s="131"/>
      <c r="K2971" s="132"/>
      <c r="L2971" s="133"/>
      <c r="M2971" s="133"/>
      <c r="N2971" s="133"/>
      <c r="O2971" s="140"/>
      <c r="P2971" s="140"/>
      <c r="Q2971" s="140" t="n">
        <f aca="false">Q2970+O2971-P2971</f>
        <v>0</v>
      </c>
      <c r="R2971" s="131"/>
      <c r="S2971" s="131"/>
    </row>
    <row r="2972" customFormat="false" ht="14.4" hidden="false" customHeight="false" outlineLevel="0" collapsed="false">
      <c r="A2972" s="132"/>
      <c r="B2972" s="141"/>
      <c r="C2972" s="133"/>
      <c r="D2972" s="133"/>
      <c r="E2972" s="134"/>
      <c r="F2972" s="134"/>
      <c r="G2972" s="131"/>
      <c r="K2972" s="132"/>
      <c r="L2972" s="133"/>
      <c r="M2972" s="133"/>
      <c r="N2972" s="133"/>
      <c r="O2972" s="140"/>
      <c r="P2972" s="140"/>
      <c r="Q2972" s="140" t="n">
        <f aca="false">Q2971+O2972-P2972</f>
        <v>0</v>
      </c>
      <c r="R2972" s="131"/>
      <c r="S2972" s="131"/>
    </row>
    <row r="2973" customFormat="false" ht="14.4" hidden="false" customHeight="false" outlineLevel="0" collapsed="false">
      <c r="A2973" s="132"/>
      <c r="B2973" s="141"/>
      <c r="C2973" s="133"/>
      <c r="D2973" s="133"/>
      <c r="E2973" s="134"/>
      <c r="F2973" s="134"/>
      <c r="G2973" s="131"/>
      <c r="K2973" s="132"/>
      <c r="L2973" s="133"/>
      <c r="M2973" s="133"/>
      <c r="N2973" s="133"/>
      <c r="O2973" s="140"/>
      <c r="P2973" s="140"/>
      <c r="Q2973" s="140" t="n">
        <f aca="false">Q2972+O2973-P2973</f>
        <v>0</v>
      </c>
      <c r="R2973" s="131"/>
      <c r="S2973" s="131"/>
    </row>
    <row r="2974" customFormat="false" ht="14.4" hidden="false" customHeight="false" outlineLevel="0" collapsed="false">
      <c r="A2974" s="132"/>
      <c r="B2974" s="141"/>
      <c r="C2974" s="133"/>
      <c r="D2974" s="133"/>
      <c r="E2974" s="134"/>
      <c r="F2974" s="134"/>
      <c r="G2974" s="131"/>
      <c r="K2974" s="132"/>
      <c r="L2974" s="133"/>
      <c r="M2974" s="133"/>
      <c r="N2974" s="133"/>
      <c r="O2974" s="140"/>
      <c r="P2974" s="140"/>
      <c r="Q2974" s="140" t="n">
        <f aca="false">Q2973+O2974-P2974</f>
        <v>0</v>
      </c>
      <c r="R2974" s="131"/>
      <c r="S2974" s="131"/>
    </row>
    <row r="2975" customFormat="false" ht="14.4" hidden="false" customHeight="false" outlineLevel="0" collapsed="false">
      <c r="A2975" s="132"/>
      <c r="B2975" s="141"/>
      <c r="C2975" s="133"/>
      <c r="D2975" s="133"/>
      <c r="E2975" s="134"/>
      <c r="F2975" s="134"/>
      <c r="G2975" s="131"/>
      <c r="K2975" s="132"/>
      <c r="L2975" s="133"/>
      <c r="M2975" s="133"/>
      <c r="N2975" s="133"/>
      <c r="O2975" s="140"/>
      <c r="P2975" s="140"/>
      <c r="Q2975" s="140" t="n">
        <f aca="false">Q2974+O2975-P2975</f>
        <v>0</v>
      </c>
      <c r="R2975" s="131"/>
      <c r="S2975" s="131"/>
    </row>
    <row r="2976" customFormat="false" ht="14.4" hidden="false" customHeight="false" outlineLevel="0" collapsed="false">
      <c r="A2976" s="132"/>
      <c r="B2976" s="141"/>
      <c r="C2976" s="133"/>
      <c r="D2976" s="133"/>
      <c r="E2976" s="134"/>
      <c r="F2976" s="134"/>
      <c r="G2976" s="131"/>
      <c r="K2976" s="132"/>
      <c r="L2976" s="133"/>
      <c r="M2976" s="133"/>
      <c r="N2976" s="133"/>
      <c r="O2976" s="140"/>
      <c r="P2976" s="140"/>
      <c r="Q2976" s="140" t="n">
        <f aca="false">Q2975+O2976-P2976</f>
        <v>0</v>
      </c>
      <c r="R2976" s="131"/>
      <c r="S2976" s="131"/>
    </row>
    <row r="2977" customFormat="false" ht="14.4" hidden="false" customHeight="false" outlineLevel="0" collapsed="false">
      <c r="A2977" s="132"/>
      <c r="B2977" s="141"/>
      <c r="C2977" s="133"/>
      <c r="D2977" s="133"/>
      <c r="E2977" s="134"/>
      <c r="F2977" s="134"/>
      <c r="G2977" s="131"/>
      <c r="K2977" s="132"/>
      <c r="L2977" s="133"/>
      <c r="M2977" s="133"/>
      <c r="N2977" s="133"/>
      <c r="O2977" s="140"/>
      <c r="P2977" s="140"/>
      <c r="Q2977" s="140" t="n">
        <f aca="false">Q2976+O2977-P2977</f>
        <v>0</v>
      </c>
      <c r="R2977" s="131"/>
      <c r="S2977" s="131"/>
    </row>
    <row r="2978" customFormat="false" ht="14.4" hidden="false" customHeight="false" outlineLevel="0" collapsed="false">
      <c r="A2978" s="132"/>
      <c r="B2978" s="141"/>
      <c r="C2978" s="133"/>
      <c r="D2978" s="133"/>
      <c r="E2978" s="134"/>
      <c r="F2978" s="134"/>
      <c r="G2978" s="131"/>
      <c r="K2978" s="132"/>
      <c r="L2978" s="133"/>
      <c r="M2978" s="133"/>
      <c r="N2978" s="133"/>
      <c r="O2978" s="140"/>
      <c r="P2978" s="140"/>
      <c r="Q2978" s="140" t="n">
        <f aca="false">Q2977+O2978-P2978</f>
        <v>0</v>
      </c>
      <c r="R2978" s="131"/>
      <c r="S2978" s="131"/>
    </row>
    <row r="2979" customFormat="false" ht="14.4" hidden="false" customHeight="false" outlineLevel="0" collapsed="false">
      <c r="A2979" s="132"/>
      <c r="B2979" s="141"/>
      <c r="C2979" s="133"/>
      <c r="D2979" s="133"/>
      <c r="E2979" s="134"/>
      <c r="F2979" s="134"/>
      <c r="G2979" s="131"/>
      <c r="K2979" s="132"/>
      <c r="L2979" s="133"/>
      <c r="M2979" s="133"/>
      <c r="N2979" s="133"/>
      <c r="O2979" s="140"/>
      <c r="P2979" s="140"/>
      <c r="Q2979" s="140" t="n">
        <f aca="false">Q2978+O2979-P2979</f>
        <v>0</v>
      </c>
      <c r="R2979" s="131"/>
      <c r="S2979" s="131"/>
    </row>
    <row r="2980" customFormat="false" ht="14.4" hidden="false" customHeight="false" outlineLevel="0" collapsed="false">
      <c r="A2980" s="132"/>
      <c r="B2980" s="141"/>
      <c r="C2980" s="133"/>
      <c r="D2980" s="133"/>
      <c r="E2980" s="134"/>
      <c r="F2980" s="134"/>
      <c r="G2980" s="131"/>
      <c r="K2980" s="132"/>
      <c r="L2980" s="133"/>
      <c r="M2980" s="133"/>
      <c r="N2980" s="133"/>
      <c r="O2980" s="140"/>
      <c r="P2980" s="140"/>
      <c r="Q2980" s="140" t="n">
        <f aca="false">Q2979+O2980-P2980</f>
        <v>0</v>
      </c>
      <c r="R2980" s="131"/>
      <c r="S2980" s="131"/>
    </row>
    <row r="2981" customFormat="false" ht="14.4" hidden="false" customHeight="false" outlineLevel="0" collapsed="false">
      <c r="A2981" s="132"/>
      <c r="B2981" s="141"/>
      <c r="C2981" s="133"/>
      <c r="D2981" s="133"/>
      <c r="E2981" s="134"/>
      <c r="F2981" s="134"/>
      <c r="G2981" s="131"/>
      <c r="K2981" s="132"/>
      <c r="L2981" s="133"/>
      <c r="M2981" s="133"/>
      <c r="N2981" s="133"/>
      <c r="O2981" s="140"/>
      <c r="P2981" s="140"/>
      <c r="Q2981" s="140" t="n">
        <f aca="false">Q2980+O2981-P2981</f>
        <v>0</v>
      </c>
      <c r="R2981" s="131"/>
      <c r="S2981" s="131"/>
    </row>
    <row r="2982" customFormat="false" ht="14.4" hidden="false" customHeight="false" outlineLevel="0" collapsed="false">
      <c r="A2982" s="132"/>
      <c r="B2982" s="141"/>
      <c r="C2982" s="133"/>
      <c r="D2982" s="133"/>
      <c r="E2982" s="134"/>
      <c r="F2982" s="134"/>
      <c r="G2982" s="131"/>
      <c r="K2982" s="132"/>
      <c r="L2982" s="133"/>
      <c r="M2982" s="133"/>
      <c r="N2982" s="133"/>
      <c r="O2982" s="140"/>
      <c r="P2982" s="140"/>
      <c r="Q2982" s="140" t="n">
        <f aca="false">Q2981+O2982-P2982</f>
        <v>0</v>
      </c>
      <c r="R2982" s="131"/>
      <c r="S2982" s="131"/>
    </row>
    <row r="2983" customFormat="false" ht="14.4" hidden="false" customHeight="false" outlineLevel="0" collapsed="false">
      <c r="A2983" s="132"/>
      <c r="B2983" s="141"/>
      <c r="C2983" s="133"/>
      <c r="D2983" s="133"/>
      <c r="E2983" s="134"/>
      <c r="F2983" s="134"/>
      <c r="G2983" s="131"/>
      <c r="K2983" s="132"/>
      <c r="L2983" s="133"/>
      <c r="M2983" s="133"/>
      <c r="N2983" s="133"/>
      <c r="O2983" s="140"/>
      <c r="P2983" s="140"/>
      <c r="Q2983" s="140" t="n">
        <f aca="false">Q2982+O2983-P2983</f>
        <v>0</v>
      </c>
      <c r="R2983" s="131"/>
      <c r="S2983" s="131"/>
    </row>
    <row r="2984" customFormat="false" ht="14.4" hidden="false" customHeight="false" outlineLevel="0" collapsed="false">
      <c r="A2984" s="132"/>
      <c r="B2984" s="141"/>
      <c r="C2984" s="133"/>
      <c r="D2984" s="133"/>
      <c r="E2984" s="134"/>
      <c r="F2984" s="134"/>
      <c r="G2984" s="131"/>
      <c r="K2984" s="132"/>
      <c r="L2984" s="133"/>
      <c r="M2984" s="133"/>
      <c r="N2984" s="133"/>
      <c r="O2984" s="140"/>
      <c r="P2984" s="140"/>
      <c r="Q2984" s="140" t="n">
        <f aca="false">Q2983+O2984-P2984</f>
        <v>0</v>
      </c>
      <c r="R2984" s="131"/>
      <c r="S2984" s="131"/>
    </row>
    <row r="2985" customFormat="false" ht="14.4" hidden="false" customHeight="false" outlineLevel="0" collapsed="false">
      <c r="A2985" s="132"/>
      <c r="B2985" s="141"/>
      <c r="C2985" s="133"/>
      <c r="D2985" s="133"/>
      <c r="E2985" s="134"/>
      <c r="F2985" s="134"/>
      <c r="G2985" s="131"/>
      <c r="K2985" s="132"/>
      <c r="L2985" s="133"/>
      <c r="M2985" s="133"/>
      <c r="N2985" s="133"/>
      <c r="O2985" s="140"/>
      <c r="P2985" s="140"/>
      <c r="Q2985" s="140" t="n">
        <f aca="false">Q2984+O2985-P2985</f>
        <v>0</v>
      </c>
      <c r="R2985" s="131"/>
      <c r="S2985" s="131"/>
    </row>
    <row r="2986" customFormat="false" ht="14.4" hidden="false" customHeight="false" outlineLevel="0" collapsed="false">
      <c r="A2986" s="132"/>
      <c r="B2986" s="141"/>
      <c r="C2986" s="133"/>
      <c r="D2986" s="133"/>
      <c r="E2986" s="134"/>
      <c r="F2986" s="134"/>
      <c r="G2986" s="131"/>
      <c r="K2986" s="132"/>
      <c r="L2986" s="133"/>
      <c r="M2986" s="133"/>
      <c r="N2986" s="133"/>
      <c r="O2986" s="140"/>
      <c r="P2986" s="140"/>
      <c r="Q2986" s="140" t="n">
        <f aca="false">Q2985+O2986-P2986</f>
        <v>0</v>
      </c>
      <c r="R2986" s="131"/>
      <c r="S2986" s="131"/>
    </row>
    <row r="2987" customFormat="false" ht="14.4" hidden="false" customHeight="false" outlineLevel="0" collapsed="false">
      <c r="A2987" s="132"/>
      <c r="B2987" s="141"/>
      <c r="C2987" s="133"/>
      <c r="D2987" s="133"/>
      <c r="E2987" s="134"/>
      <c r="F2987" s="134"/>
      <c r="G2987" s="131"/>
      <c r="K2987" s="132"/>
      <c r="L2987" s="133"/>
      <c r="M2987" s="133"/>
      <c r="N2987" s="133"/>
      <c r="O2987" s="140"/>
      <c r="P2987" s="140"/>
      <c r="Q2987" s="140" t="n">
        <f aca="false">Q2986+O2987-P2987</f>
        <v>0</v>
      </c>
      <c r="R2987" s="131"/>
      <c r="S2987" s="131"/>
    </row>
    <row r="2988" customFormat="false" ht="14.4" hidden="false" customHeight="false" outlineLevel="0" collapsed="false">
      <c r="A2988" s="132"/>
      <c r="B2988" s="141"/>
      <c r="C2988" s="133"/>
      <c r="D2988" s="133"/>
      <c r="E2988" s="134"/>
      <c r="F2988" s="134"/>
      <c r="G2988" s="131"/>
      <c r="K2988" s="132"/>
      <c r="L2988" s="133"/>
      <c r="M2988" s="133"/>
      <c r="N2988" s="133"/>
      <c r="O2988" s="140"/>
      <c r="P2988" s="140"/>
      <c r="Q2988" s="140" t="n">
        <f aca="false">Q2987+O2988-P2988</f>
        <v>0</v>
      </c>
      <c r="R2988" s="131"/>
      <c r="S2988" s="131"/>
    </row>
    <row r="2989" customFormat="false" ht="14.4" hidden="false" customHeight="false" outlineLevel="0" collapsed="false">
      <c r="A2989" s="132"/>
      <c r="B2989" s="141"/>
      <c r="C2989" s="133"/>
      <c r="D2989" s="133"/>
      <c r="E2989" s="134"/>
      <c r="F2989" s="134"/>
      <c r="G2989" s="131"/>
      <c r="K2989" s="132"/>
      <c r="L2989" s="133"/>
      <c r="M2989" s="133"/>
      <c r="N2989" s="133"/>
      <c r="O2989" s="140"/>
      <c r="P2989" s="140"/>
      <c r="Q2989" s="140" t="n">
        <f aca="false">Q2988+O2989-P2989</f>
        <v>0</v>
      </c>
      <c r="R2989" s="131"/>
      <c r="S2989" s="131"/>
    </row>
    <row r="2990" customFormat="false" ht="14.4" hidden="false" customHeight="false" outlineLevel="0" collapsed="false">
      <c r="A2990" s="132"/>
      <c r="B2990" s="141"/>
      <c r="C2990" s="133"/>
      <c r="D2990" s="133"/>
      <c r="E2990" s="134"/>
      <c r="F2990" s="134"/>
      <c r="G2990" s="131"/>
      <c r="K2990" s="132"/>
      <c r="L2990" s="133"/>
      <c r="M2990" s="133"/>
      <c r="N2990" s="133"/>
      <c r="O2990" s="140"/>
      <c r="P2990" s="140"/>
      <c r="Q2990" s="140" t="n">
        <f aca="false">Q2989+O2990-P2990</f>
        <v>0</v>
      </c>
      <c r="R2990" s="131"/>
      <c r="S2990" s="131"/>
    </row>
    <row r="2991" customFormat="false" ht="14.4" hidden="false" customHeight="false" outlineLevel="0" collapsed="false">
      <c r="A2991" s="132"/>
      <c r="B2991" s="141"/>
      <c r="C2991" s="133"/>
      <c r="D2991" s="133"/>
      <c r="E2991" s="134"/>
      <c r="F2991" s="134"/>
      <c r="G2991" s="131"/>
      <c r="K2991" s="132"/>
      <c r="L2991" s="133"/>
      <c r="M2991" s="133"/>
      <c r="N2991" s="133"/>
      <c r="O2991" s="140"/>
      <c r="P2991" s="140"/>
      <c r="Q2991" s="140" t="n">
        <f aca="false">Q2990+O2991-P2991</f>
        <v>0</v>
      </c>
      <c r="R2991" s="131"/>
      <c r="S2991" s="131"/>
    </row>
    <row r="2992" customFormat="false" ht="14.4" hidden="false" customHeight="false" outlineLevel="0" collapsed="false">
      <c r="A2992" s="132"/>
      <c r="B2992" s="141"/>
      <c r="C2992" s="133"/>
      <c r="D2992" s="133"/>
      <c r="E2992" s="134"/>
      <c r="F2992" s="134"/>
      <c r="G2992" s="131"/>
      <c r="K2992" s="132"/>
      <c r="L2992" s="133"/>
      <c r="M2992" s="133"/>
      <c r="N2992" s="133"/>
      <c r="O2992" s="140"/>
      <c r="P2992" s="140"/>
      <c r="Q2992" s="140" t="n">
        <f aca="false">Q2991+O2992-P2992</f>
        <v>0</v>
      </c>
      <c r="R2992" s="131"/>
      <c r="S2992" s="131"/>
    </row>
    <row r="2993" customFormat="false" ht="14.4" hidden="false" customHeight="false" outlineLevel="0" collapsed="false">
      <c r="A2993" s="132"/>
      <c r="B2993" s="141"/>
      <c r="C2993" s="133"/>
      <c r="D2993" s="133"/>
      <c r="E2993" s="134"/>
      <c r="F2993" s="134"/>
      <c r="G2993" s="131"/>
      <c r="K2993" s="132"/>
      <c r="L2993" s="133"/>
      <c r="M2993" s="133"/>
      <c r="N2993" s="133"/>
      <c r="O2993" s="140"/>
      <c r="P2993" s="140"/>
      <c r="Q2993" s="140" t="n">
        <f aca="false">Q2992+O2993-P2993</f>
        <v>0</v>
      </c>
      <c r="R2993" s="131"/>
      <c r="S2993" s="131"/>
    </row>
    <row r="2994" customFormat="false" ht="14.4" hidden="false" customHeight="false" outlineLevel="0" collapsed="false">
      <c r="A2994" s="132"/>
      <c r="B2994" s="141"/>
      <c r="C2994" s="133"/>
      <c r="D2994" s="133"/>
      <c r="E2994" s="134"/>
      <c r="F2994" s="134"/>
      <c r="G2994" s="131"/>
      <c r="K2994" s="132"/>
      <c r="L2994" s="133"/>
      <c r="M2994" s="133"/>
      <c r="N2994" s="133"/>
      <c r="O2994" s="140"/>
      <c r="P2994" s="140"/>
      <c r="Q2994" s="140" t="n">
        <f aca="false">Q2993+O2994-P2994</f>
        <v>0</v>
      </c>
      <c r="R2994" s="131"/>
      <c r="S2994" s="131"/>
    </row>
    <row r="2995" customFormat="false" ht="14.4" hidden="false" customHeight="false" outlineLevel="0" collapsed="false">
      <c r="A2995" s="132"/>
      <c r="B2995" s="141"/>
      <c r="C2995" s="133"/>
      <c r="D2995" s="133"/>
      <c r="E2995" s="134"/>
      <c r="F2995" s="134"/>
      <c r="G2995" s="131"/>
      <c r="K2995" s="132"/>
      <c r="L2995" s="133"/>
      <c r="M2995" s="133"/>
      <c r="N2995" s="133"/>
      <c r="O2995" s="140"/>
      <c r="P2995" s="140"/>
      <c r="Q2995" s="140" t="n">
        <f aca="false">Q2994+O2995-P2995</f>
        <v>0</v>
      </c>
      <c r="R2995" s="131"/>
      <c r="S2995" s="131"/>
    </row>
    <row r="2996" customFormat="false" ht="14.4" hidden="false" customHeight="false" outlineLevel="0" collapsed="false">
      <c r="A2996" s="132"/>
      <c r="B2996" s="141"/>
      <c r="C2996" s="133"/>
      <c r="D2996" s="133"/>
      <c r="E2996" s="134"/>
      <c r="F2996" s="134"/>
      <c r="G2996" s="131"/>
      <c r="K2996" s="132"/>
      <c r="L2996" s="133"/>
      <c r="M2996" s="133"/>
      <c r="N2996" s="133"/>
      <c r="O2996" s="140"/>
      <c r="P2996" s="140"/>
      <c r="Q2996" s="140" t="n">
        <f aca="false">Q2995+O2996-P2996</f>
        <v>0</v>
      </c>
      <c r="R2996" s="131"/>
      <c r="S2996" s="131"/>
    </row>
    <row r="2997" customFormat="false" ht="14.4" hidden="false" customHeight="false" outlineLevel="0" collapsed="false">
      <c r="A2997" s="132"/>
      <c r="B2997" s="141"/>
      <c r="C2997" s="133"/>
      <c r="D2997" s="133"/>
      <c r="E2997" s="134"/>
      <c r="F2997" s="134"/>
      <c r="G2997" s="131"/>
      <c r="K2997" s="132"/>
      <c r="L2997" s="133"/>
      <c r="M2997" s="133"/>
      <c r="N2997" s="133"/>
      <c r="O2997" s="140"/>
      <c r="P2997" s="140"/>
      <c r="Q2997" s="140" t="n">
        <f aca="false">Q2996+O2997-P2997</f>
        <v>0</v>
      </c>
      <c r="R2997" s="131"/>
      <c r="S2997" s="131"/>
    </row>
    <row r="2998" customFormat="false" ht="14.4" hidden="false" customHeight="false" outlineLevel="0" collapsed="false">
      <c r="A2998" s="132"/>
      <c r="B2998" s="141"/>
      <c r="C2998" s="133"/>
      <c r="D2998" s="133"/>
      <c r="E2998" s="134"/>
      <c r="F2998" s="134"/>
      <c r="G2998" s="131"/>
      <c r="K2998" s="132"/>
      <c r="L2998" s="133"/>
      <c r="M2998" s="133"/>
      <c r="N2998" s="133"/>
      <c r="O2998" s="140"/>
      <c r="P2998" s="140"/>
      <c r="Q2998" s="140" t="n">
        <f aca="false">Q2997+O2998-P2998</f>
        <v>0</v>
      </c>
      <c r="R2998" s="131"/>
      <c r="S2998" s="131"/>
    </row>
    <row r="2999" customFormat="false" ht="14.4" hidden="false" customHeight="false" outlineLevel="0" collapsed="false">
      <c r="A2999" s="132"/>
      <c r="B2999" s="141"/>
      <c r="C2999" s="133"/>
      <c r="D2999" s="133"/>
      <c r="E2999" s="134"/>
      <c r="F2999" s="134"/>
      <c r="G2999" s="131"/>
      <c r="K2999" s="132"/>
      <c r="L2999" s="133"/>
      <c r="M2999" s="133"/>
      <c r="N2999" s="133"/>
      <c r="O2999" s="140"/>
      <c r="P2999" s="140"/>
      <c r="Q2999" s="140" t="n">
        <f aca="false">Q2998+O2999-P2999</f>
        <v>0</v>
      </c>
      <c r="R2999" s="131"/>
      <c r="S2999" s="131"/>
    </row>
    <row r="3000" customFormat="false" ht="14.4" hidden="false" customHeight="false" outlineLevel="0" collapsed="false">
      <c r="A3000" s="132"/>
      <c r="B3000" s="141"/>
      <c r="C3000" s="133"/>
      <c r="D3000" s="133"/>
      <c r="E3000" s="134"/>
      <c r="F3000" s="134"/>
      <c r="G3000" s="131"/>
      <c r="K3000" s="132"/>
      <c r="L3000" s="133"/>
      <c r="M3000" s="133"/>
      <c r="N3000" s="133"/>
      <c r="O3000" s="140"/>
      <c r="P3000" s="140"/>
      <c r="Q3000" s="140" t="n">
        <f aca="false">Q2999+O3000-P3000</f>
        <v>0</v>
      </c>
      <c r="R3000" s="131"/>
      <c r="S3000" s="131"/>
    </row>
    <row r="3001" customFormat="false" ht="14.4" hidden="false" customHeight="false" outlineLevel="0" collapsed="false">
      <c r="A3001" s="132"/>
      <c r="B3001" s="141"/>
      <c r="C3001" s="133"/>
      <c r="D3001" s="133"/>
      <c r="E3001" s="134"/>
      <c r="F3001" s="134"/>
      <c r="G3001" s="131"/>
      <c r="K3001" s="132"/>
      <c r="L3001" s="133"/>
      <c r="M3001" s="133"/>
      <c r="N3001" s="133"/>
      <c r="O3001" s="140"/>
      <c r="P3001" s="140"/>
      <c r="Q3001" s="140" t="n">
        <f aca="false">Q3000+O3001-P3001</f>
        <v>0</v>
      </c>
      <c r="R3001" s="131"/>
      <c r="S3001" s="131"/>
    </row>
    <row r="3002" customFormat="false" ht="14.4" hidden="false" customHeight="false" outlineLevel="0" collapsed="false">
      <c r="A3002" s="132"/>
      <c r="B3002" s="141"/>
      <c r="C3002" s="133"/>
      <c r="D3002" s="133"/>
      <c r="E3002" s="134"/>
      <c r="F3002" s="134"/>
      <c r="G3002" s="131"/>
      <c r="K3002" s="132"/>
      <c r="L3002" s="133"/>
      <c r="M3002" s="133"/>
      <c r="N3002" s="133"/>
      <c r="O3002" s="140"/>
      <c r="P3002" s="140"/>
      <c r="Q3002" s="140" t="n">
        <f aca="false">Q3001+O3002-P3002</f>
        <v>0</v>
      </c>
      <c r="R3002" s="131"/>
      <c r="S3002" s="131"/>
    </row>
    <row r="3003" customFormat="false" ht="14.4" hidden="false" customHeight="false" outlineLevel="0" collapsed="false">
      <c r="A3003" s="132"/>
      <c r="B3003" s="141"/>
      <c r="C3003" s="133"/>
      <c r="D3003" s="133"/>
      <c r="E3003" s="134"/>
      <c r="F3003" s="134"/>
      <c r="G3003" s="131"/>
      <c r="K3003" s="132"/>
      <c r="L3003" s="133"/>
      <c r="M3003" s="133"/>
      <c r="N3003" s="133"/>
      <c r="O3003" s="140"/>
      <c r="P3003" s="140"/>
      <c r="Q3003" s="140" t="n">
        <f aca="false">Q3002+O3003-P3003</f>
        <v>0</v>
      </c>
      <c r="R3003" s="131"/>
      <c r="S3003" s="131"/>
    </row>
    <row r="3004" customFormat="false" ht="14.4" hidden="false" customHeight="false" outlineLevel="0" collapsed="false">
      <c r="A3004" s="132"/>
      <c r="B3004" s="141"/>
      <c r="C3004" s="133"/>
      <c r="D3004" s="133"/>
      <c r="E3004" s="134"/>
      <c r="F3004" s="134"/>
      <c r="G3004" s="131"/>
      <c r="K3004" s="132"/>
      <c r="L3004" s="133"/>
      <c r="M3004" s="133"/>
      <c r="N3004" s="133"/>
      <c r="O3004" s="140"/>
      <c r="P3004" s="140"/>
      <c r="Q3004" s="140" t="n">
        <f aca="false">Q3003+O3004-P3004</f>
        <v>0</v>
      </c>
      <c r="R3004" s="131"/>
      <c r="S3004" s="131"/>
    </row>
    <row r="3005" customFormat="false" ht="14.4" hidden="false" customHeight="false" outlineLevel="0" collapsed="false">
      <c r="A3005" s="132"/>
      <c r="B3005" s="141"/>
      <c r="C3005" s="133"/>
      <c r="D3005" s="133"/>
      <c r="E3005" s="134"/>
      <c r="F3005" s="134"/>
      <c r="G3005" s="131"/>
      <c r="K3005" s="132"/>
      <c r="L3005" s="133"/>
      <c r="M3005" s="133"/>
      <c r="N3005" s="133"/>
      <c r="O3005" s="140"/>
      <c r="P3005" s="140"/>
      <c r="Q3005" s="140" t="n">
        <f aca="false">Q3004+O3005-P3005</f>
        <v>0</v>
      </c>
      <c r="R3005" s="131"/>
      <c r="S3005" s="131"/>
    </row>
    <row r="3006" customFormat="false" ht="14.4" hidden="false" customHeight="false" outlineLevel="0" collapsed="false">
      <c r="A3006" s="132"/>
      <c r="B3006" s="141"/>
      <c r="C3006" s="133"/>
      <c r="D3006" s="133"/>
      <c r="E3006" s="134"/>
      <c r="F3006" s="134"/>
      <c r="G3006" s="131"/>
      <c r="K3006" s="132"/>
      <c r="L3006" s="133"/>
      <c r="M3006" s="133"/>
      <c r="N3006" s="133"/>
      <c r="O3006" s="140"/>
      <c r="P3006" s="140"/>
      <c r="Q3006" s="140" t="n">
        <f aca="false">Q3005+O3006-P3006</f>
        <v>0</v>
      </c>
      <c r="R3006" s="131"/>
      <c r="S3006" s="131"/>
    </row>
    <row r="3007" customFormat="false" ht="14.4" hidden="false" customHeight="false" outlineLevel="0" collapsed="false">
      <c r="A3007" s="132"/>
      <c r="B3007" s="141"/>
      <c r="C3007" s="133"/>
      <c r="D3007" s="133"/>
      <c r="E3007" s="134"/>
      <c r="F3007" s="134"/>
      <c r="G3007" s="131"/>
      <c r="K3007" s="132"/>
      <c r="L3007" s="133"/>
      <c r="M3007" s="133"/>
      <c r="N3007" s="133"/>
      <c r="O3007" s="140"/>
      <c r="P3007" s="140"/>
      <c r="Q3007" s="140" t="n">
        <f aca="false">Q3006+O3007-P3007</f>
        <v>0</v>
      </c>
      <c r="R3007" s="131"/>
      <c r="S3007" s="131"/>
    </row>
    <row r="3008" customFormat="false" ht="14.4" hidden="false" customHeight="false" outlineLevel="0" collapsed="false">
      <c r="A3008" s="132"/>
      <c r="B3008" s="141"/>
      <c r="C3008" s="133"/>
      <c r="D3008" s="133"/>
      <c r="E3008" s="134"/>
      <c r="F3008" s="134"/>
      <c r="G3008" s="131"/>
      <c r="K3008" s="132"/>
      <c r="L3008" s="133"/>
      <c r="M3008" s="133"/>
      <c r="N3008" s="133"/>
      <c r="O3008" s="140"/>
      <c r="P3008" s="140"/>
      <c r="Q3008" s="140" t="n">
        <f aca="false">Q3007+O3008-P3008</f>
        <v>0</v>
      </c>
      <c r="R3008" s="131"/>
      <c r="S3008" s="131"/>
    </row>
    <row r="3009" customFormat="false" ht="14.4" hidden="false" customHeight="false" outlineLevel="0" collapsed="false">
      <c r="A3009" s="132"/>
      <c r="B3009" s="141"/>
      <c r="C3009" s="133"/>
      <c r="D3009" s="133"/>
      <c r="E3009" s="134"/>
      <c r="F3009" s="134"/>
      <c r="G3009" s="131"/>
      <c r="K3009" s="132"/>
      <c r="L3009" s="133"/>
      <c r="M3009" s="133"/>
      <c r="N3009" s="133"/>
      <c r="O3009" s="140"/>
      <c r="P3009" s="140"/>
      <c r="Q3009" s="140" t="n">
        <f aca="false">Q3008+O3009-P3009</f>
        <v>0</v>
      </c>
      <c r="R3009" s="131"/>
      <c r="S3009" s="131"/>
    </row>
    <row r="3010" customFormat="false" ht="14.4" hidden="false" customHeight="false" outlineLevel="0" collapsed="false">
      <c r="A3010" s="132"/>
      <c r="B3010" s="141"/>
      <c r="C3010" s="133"/>
      <c r="D3010" s="133"/>
      <c r="E3010" s="134"/>
      <c r="F3010" s="134"/>
      <c r="G3010" s="131"/>
      <c r="K3010" s="132"/>
      <c r="L3010" s="133"/>
      <c r="M3010" s="133"/>
      <c r="N3010" s="133"/>
      <c r="O3010" s="140"/>
      <c r="P3010" s="140"/>
      <c r="Q3010" s="140" t="n">
        <f aca="false">Q3009+O3010-P3010</f>
        <v>0</v>
      </c>
      <c r="R3010" s="131"/>
      <c r="S3010" s="131"/>
    </row>
    <row r="3011" customFormat="false" ht="14.4" hidden="false" customHeight="false" outlineLevel="0" collapsed="false">
      <c r="A3011" s="132"/>
      <c r="B3011" s="141"/>
      <c r="C3011" s="133"/>
      <c r="D3011" s="133"/>
      <c r="E3011" s="134"/>
      <c r="F3011" s="134"/>
      <c r="G3011" s="131"/>
      <c r="K3011" s="132"/>
      <c r="L3011" s="133"/>
      <c r="M3011" s="133"/>
      <c r="N3011" s="133"/>
      <c r="O3011" s="140"/>
      <c r="P3011" s="140"/>
      <c r="Q3011" s="140" t="n">
        <f aca="false">Q3010+O3011-P3011</f>
        <v>0</v>
      </c>
      <c r="R3011" s="131"/>
      <c r="S3011" s="131"/>
    </row>
    <row r="3012" customFormat="false" ht="14.4" hidden="false" customHeight="false" outlineLevel="0" collapsed="false">
      <c r="A3012" s="132"/>
      <c r="B3012" s="141"/>
      <c r="C3012" s="133"/>
      <c r="D3012" s="133"/>
      <c r="E3012" s="134"/>
      <c r="F3012" s="134"/>
      <c r="G3012" s="131"/>
      <c r="K3012" s="132"/>
      <c r="L3012" s="133"/>
      <c r="M3012" s="133"/>
      <c r="N3012" s="133"/>
      <c r="O3012" s="140"/>
      <c r="P3012" s="140"/>
      <c r="Q3012" s="140" t="n">
        <f aca="false">Q3011+O3012-P3012</f>
        <v>0</v>
      </c>
      <c r="R3012" s="131"/>
      <c r="S3012" s="131"/>
    </row>
    <row r="3013" customFormat="false" ht="14.4" hidden="false" customHeight="false" outlineLevel="0" collapsed="false">
      <c r="A3013" s="132"/>
      <c r="B3013" s="141"/>
      <c r="C3013" s="133"/>
      <c r="D3013" s="133"/>
      <c r="E3013" s="134"/>
      <c r="F3013" s="134"/>
      <c r="G3013" s="131"/>
      <c r="K3013" s="132"/>
      <c r="L3013" s="133"/>
      <c r="M3013" s="133"/>
      <c r="N3013" s="133"/>
      <c r="O3013" s="140"/>
      <c r="P3013" s="140"/>
      <c r="Q3013" s="140" t="n">
        <f aca="false">Q3012+O3013-P3013</f>
        <v>0</v>
      </c>
      <c r="R3013" s="131"/>
      <c r="S3013" s="131"/>
    </row>
    <row r="3014" customFormat="false" ht="14.4" hidden="false" customHeight="false" outlineLevel="0" collapsed="false">
      <c r="A3014" s="132"/>
      <c r="B3014" s="141"/>
      <c r="C3014" s="133"/>
      <c r="D3014" s="133"/>
      <c r="E3014" s="134"/>
      <c r="F3014" s="134"/>
      <c r="G3014" s="131"/>
      <c r="K3014" s="132"/>
      <c r="L3014" s="133"/>
      <c r="M3014" s="133"/>
      <c r="N3014" s="133"/>
      <c r="O3014" s="140"/>
      <c r="P3014" s="140"/>
      <c r="Q3014" s="140" t="n">
        <f aca="false">Q3013+O3014-P3014</f>
        <v>0</v>
      </c>
      <c r="R3014" s="131"/>
      <c r="S3014" s="131"/>
    </row>
    <row r="3015" customFormat="false" ht="14.4" hidden="false" customHeight="false" outlineLevel="0" collapsed="false">
      <c r="A3015" s="132"/>
      <c r="B3015" s="141"/>
      <c r="C3015" s="133"/>
      <c r="D3015" s="133"/>
      <c r="E3015" s="134"/>
      <c r="F3015" s="134"/>
      <c r="G3015" s="131"/>
      <c r="K3015" s="132"/>
      <c r="L3015" s="133"/>
      <c r="M3015" s="133"/>
      <c r="N3015" s="133"/>
      <c r="O3015" s="140"/>
      <c r="P3015" s="140"/>
      <c r="Q3015" s="140" t="n">
        <f aca="false">Q3014+O3015-P3015</f>
        <v>0</v>
      </c>
      <c r="R3015" s="131"/>
      <c r="S3015" s="131"/>
    </row>
    <row r="3016" customFormat="false" ht="14.4" hidden="false" customHeight="false" outlineLevel="0" collapsed="false">
      <c r="A3016" s="132"/>
      <c r="B3016" s="141"/>
      <c r="C3016" s="133"/>
      <c r="D3016" s="133"/>
      <c r="E3016" s="134"/>
      <c r="F3016" s="134"/>
      <c r="G3016" s="131"/>
      <c r="K3016" s="132"/>
      <c r="L3016" s="133"/>
      <c r="M3016" s="133"/>
      <c r="N3016" s="133"/>
      <c r="O3016" s="140"/>
      <c r="P3016" s="140"/>
      <c r="Q3016" s="140" t="n">
        <f aca="false">Q3015+O3016-P3016</f>
        <v>0</v>
      </c>
      <c r="R3016" s="131"/>
      <c r="S3016" s="131"/>
    </row>
    <row r="3017" customFormat="false" ht="14.4" hidden="false" customHeight="false" outlineLevel="0" collapsed="false">
      <c r="A3017" s="132"/>
      <c r="B3017" s="141"/>
      <c r="C3017" s="133"/>
      <c r="D3017" s="133"/>
      <c r="E3017" s="134"/>
      <c r="F3017" s="134"/>
      <c r="G3017" s="131"/>
      <c r="K3017" s="132"/>
      <c r="L3017" s="133"/>
      <c r="M3017" s="133"/>
      <c r="N3017" s="133"/>
      <c r="O3017" s="140"/>
      <c r="P3017" s="140"/>
      <c r="Q3017" s="140" t="n">
        <f aca="false">Q3016+O3017-P3017</f>
        <v>0</v>
      </c>
      <c r="R3017" s="131"/>
      <c r="S3017" s="131"/>
    </row>
    <row r="3018" customFormat="false" ht="14.4" hidden="false" customHeight="false" outlineLevel="0" collapsed="false">
      <c r="A3018" s="132"/>
      <c r="B3018" s="141"/>
      <c r="C3018" s="133"/>
      <c r="D3018" s="133"/>
      <c r="E3018" s="134"/>
      <c r="F3018" s="134"/>
      <c r="G3018" s="131"/>
      <c r="K3018" s="132"/>
      <c r="L3018" s="133"/>
      <c r="M3018" s="133"/>
      <c r="N3018" s="133"/>
      <c r="O3018" s="140"/>
      <c r="P3018" s="140"/>
      <c r="Q3018" s="140" t="n">
        <f aca="false">Q3017+O3018-P3018</f>
        <v>0</v>
      </c>
      <c r="R3018" s="131"/>
      <c r="S3018" s="131"/>
    </row>
    <row r="3019" customFormat="false" ht="14.4" hidden="false" customHeight="false" outlineLevel="0" collapsed="false">
      <c r="A3019" s="132"/>
      <c r="B3019" s="141"/>
      <c r="C3019" s="133"/>
      <c r="D3019" s="133"/>
      <c r="E3019" s="134"/>
      <c r="F3019" s="134"/>
      <c r="G3019" s="131"/>
      <c r="K3019" s="132"/>
      <c r="L3019" s="133"/>
      <c r="M3019" s="133"/>
      <c r="N3019" s="133"/>
      <c r="O3019" s="140"/>
      <c r="P3019" s="140"/>
      <c r="Q3019" s="140" t="n">
        <f aca="false">Q3018+O3019-P3019</f>
        <v>0</v>
      </c>
      <c r="R3019" s="131"/>
      <c r="S3019" s="131"/>
    </row>
    <row r="3020" customFormat="false" ht="14.4" hidden="false" customHeight="false" outlineLevel="0" collapsed="false">
      <c r="A3020" s="132"/>
      <c r="B3020" s="141"/>
      <c r="C3020" s="133"/>
      <c r="D3020" s="133"/>
      <c r="E3020" s="134"/>
      <c r="F3020" s="134"/>
      <c r="G3020" s="131"/>
      <c r="K3020" s="132"/>
      <c r="L3020" s="133"/>
      <c r="M3020" s="133"/>
      <c r="N3020" s="133"/>
      <c r="O3020" s="140"/>
      <c r="P3020" s="140"/>
      <c r="Q3020" s="140" t="n">
        <f aca="false">Q3019+O3020-P3020</f>
        <v>0</v>
      </c>
      <c r="R3020" s="131"/>
      <c r="S3020" s="131"/>
    </row>
    <row r="3021" customFormat="false" ht="14.4" hidden="false" customHeight="false" outlineLevel="0" collapsed="false">
      <c r="A3021" s="132"/>
      <c r="B3021" s="141"/>
      <c r="C3021" s="133"/>
      <c r="D3021" s="133"/>
      <c r="E3021" s="134"/>
      <c r="F3021" s="134"/>
      <c r="G3021" s="131"/>
      <c r="K3021" s="132"/>
      <c r="L3021" s="133"/>
      <c r="M3021" s="133"/>
      <c r="N3021" s="133"/>
      <c r="O3021" s="140"/>
      <c r="P3021" s="140"/>
      <c r="Q3021" s="140" t="n">
        <f aca="false">Q3020+O3021-P3021</f>
        <v>0</v>
      </c>
      <c r="R3021" s="131"/>
      <c r="S3021" s="131"/>
    </row>
    <row r="3022" customFormat="false" ht="14.4" hidden="false" customHeight="false" outlineLevel="0" collapsed="false">
      <c r="A3022" s="132"/>
      <c r="B3022" s="141"/>
      <c r="C3022" s="133"/>
      <c r="D3022" s="133"/>
      <c r="E3022" s="134"/>
      <c r="F3022" s="134"/>
      <c r="G3022" s="131"/>
      <c r="K3022" s="132"/>
      <c r="L3022" s="133"/>
      <c r="M3022" s="133"/>
      <c r="N3022" s="133"/>
      <c r="O3022" s="140"/>
      <c r="P3022" s="140"/>
      <c r="Q3022" s="140" t="n">
        <f aca="false">Q3021+O3022-P3022</f>
        <v>0</v>
      </c>
      <c r="R3022" s="131"/>
      <c r="S3022" s="131"/>
    </row>
    <row r="3023" customFormat="false" ht="14.4" hidden="false" customHeight="false" outlineLevel="0" collapsed="false">
      <c r="A3023" s="132"/>
      <c r="B3023" s="141"/>
      <c r="C3023" s="133"/>
      <c r="D3023" s="133"/>
      <c r="E3023" s="134"/>
      <c r="F3023" s="134"/>
      <c r="G3023" s="131"/>
      <c r="K3023" s="132"/>
      <c r="L3023" s="133"/>
      <c r="M3023" s="133"/>
      <c r="N3023" s="133"/>
      <c r="O3023" s="140"/>
      <c r="P3023" s="140"/>
      <c r="Q3023" s="140" t="n">
        <f aca="false">Q3022+O3023-P3023</f>
        <v>0</v>
      </c>
      <c r="R3023" s="131"/>
      <c r="S3023" s="131"/>
    </row>
    <row r="3024" customFormat="false" ht="14.4" hidden="false" customHeight="false" outlineLevel="0" collapsed="false">
      <c r="A3024" s="132"/>
      <c r="B3024" s="141"/>
      <c r="C3024" s="133"/>
      <c r="D3024" s="133"/>
      <c r="E3024" s="134"/>
      <c r="F3024" s="134"/>
      <c r="G3024" s="131"/>
      <c r="K3024" s="132"/>
      <c r="L3024" s="133"/>
      <c r="M3024" s="133"/>
      <c r="N3024" s="133"/>
      <c r="O3024" s="140"/>
      <c r="P3024" s="140"/>
      <c r="Q3024" s="140" t="n">
        <f aca="false">Q3023+O3024-P3024</f>
        <v>0</v>
      </c>
      <c r="R3024" s="131"/>
      <c r="S3024" s="131"/>
    </row>
    <row r="3025" customFormat="false" ht="14.4" hidden="false" customHeight="false" outlineLevel="0" collapsed="false">
      <c r="A3025" s="132"/>
      <c r="B3025" s="141"/>
      <c r="C3025" s="133"/>
      <c r="D3025" s="133"/>
      <c r="E3025" s="134"/>
      <c r="F3025" s="134"/>
      <c r="G3025" s="131"/>
      <c r="K3025" s="132"/>
      <c r="L3025" s="133"/>
      <c r="M3025" s="133"/>
      <c r="N3025" s="133"/>
      <c r="O3025" s="140"/>
      <c r="P3025" s="140"/>
      <c r="Q3025" s="140" t="n">
        <f aca="false">Q3024+O3025-P3025</f>
        <v>0</v>
      </c>
      <c r="R3025" s="131"/>
      <c r="S3025" s="131"/>
    </row>
    <row r="3026" customFormat="false" ht="14.4" hidden="false" customHeight="false" outlineLevel="0" collapsed="false">
      <c r="A3026" s="132"/>
      <c r="B3026" s="141"/>
      <c r="C3026" s="133"/>
      <c r="D3026" s="133"/>
      <c r="E3026" s="134"/>
      <c r="F3026" s="134"/>
      <c r="G3026" s="131"/>
      <c r="K3026" s="132"/>
      <c r="L3026" s="133"/>
      <c r="M3026" s="133"/>
      <c r="N3026" s="133"/>
      <c r="O3026" s="140"/>
      <c r="P3026" s="140"/>
      <c r="Q3026" s="140" t="n">
        <f aca="false">Q3025+O3026-P3026</f>
        <v>0</v>
      </c>
      <c r="R3026" s="131"/>
      <c r="S3026" s="131"/>
    </row>
    <row r="3027" customFormat="false" ht="14.4" hidden="false" customHeight="false" outlineLevel="0" collapsed="false">
      <c r="A3027" s="132"/>
      <c r="B3027" s="141"/>
      <c r="C3027" s="133"/>
      <c r="D3027" s="133"/>
      <c r="E3027" s="134"/>
      <c r="F3027" s="134"/>
      <c r="G3027" s="131"/>
      <c r="K3027" s="132"/>
      <c r="L3027" s="133"/>
      <c r="M3027" s="133"/>
      <c r="N3027" s="133"/>
      <c r="O3027" s="140"/>
      <c r="P3027" s="140"/>
      <c r="Q3027" s="140" t="n">
        <f aca="false">Q3026+O3027-P3027</f>
        <v>0</v>
      </c>
      <c r="R3027" s="131"/>
      <c r="S3027" s="131"/>
    </row>
    <row r="3028" customFormat="false" ht="14.4" hidden="false" customHeight="false" outlineLevel="0" collapsed="false">
      <c r="A3028" s="132"/>
      <c r="B3028" s="141"/>
      <c r="C3028" s="133"/>
      <c r="D3028" s="133"/>
      <c r="E3028" s="134"/>
      <c r="F3028" s="134"/>
      <c r="G3028" s="131"/>
      <c r="K3028" s="132"/>
      <c r="L3028" s="133"/>
      <c r="M3028" s="133"/>
      <c r="N3028" s="133"/>
      <c r="O3028" s="140"/>
      <c r="P3028" s="140"/>
      <c r="Q3028" s="140" t="n">
        <f aca="false">Q3027+O3028-P3028</f>
        <v>0</v>
      </c>
      <c r="R3028" s="131"/>
      <c r="S3028" s="131"/>
    </row>
    <row r="3029" customFormat="false" ht="14.4" hidden="false" customHeight="false" outlineLevel="0" collapsed="false">
      <c r="A3029" s="132"/>
      <c r="B3029" s="141"/>
      <c r="C3029" s="133"/>
      <c r="D3029" s="133"/>
      <c r="E3029" s="134"/>
      <c r="F3029" s="134"/>
      <c r="G3029" s="131"/>
      <c r="K3029" s="132"/>
      <c r="L3029" s="133"/>
      <c r="M3029" s="133"/>
      <c r="N3029" s="133"/>
      <c r="O3029" s="140"/>
      <c r="P3029" s="140"/>
      <c r="Q3029" s="140" t="n">
        <f aca="false">Q3028+O3029-P3029</f>
        <v>0</v>
      </c>
      <c r="R3029" s="131"/>
      <c r="S3029" s="131"/>
    </row>
    <row r="3030" customFormat="false" ht="14.4" hidden="false" customHeight="false" outlineLevel="0" collapsed="false">
      <c r="A3030" s="132"/>
      <c r="B3030" s="141"/>
      <c r="C3030" s="133"/>
      <c r="D3030" s="133"/>
      <c r="E3030" s="134"/>
      <c r="F3030" s="134"/>
      <c r="G3030" s="131"/>
      <c r="K3030" s="132"/>
      <c r="L3030" s="133"/>
      <c r="M3030" s="133"/>
      <c r="N3030" s="133"/>
      <c r="O3030" s="140"/>
      <c r="P3030" s="140"/>
      <c r="Q3030" s="140" t="n">
        <f aca="false">Q3029+O3030-P3030</f>
        <v>0</v>
      </c>
      <c r="R3030" s="131"/>
      <c r="S3030" s="131"/>
    </row>
    <row r="3031" customFormat="false" ht="14.4" hidden="false" customHeight="false" outlineLevel="0" collapsed="false">
      <c r="A3031" s="132"/>
      <c r="B3031" s="141"/>
      <c r="C3031" s="133"/>
      <c r="D3031" s="133"/>
      <c r="E3031" s="134"/>
      <c r="F3031" s="134"/>
      <c r="G3031" s="131"/>
      <c r="K3031" s="132"/>
      <c r="L3031" s="133"/>
      <c r="M3031" s="133"/>
      <c r="N3031" s="133"/>
      <c r="O3031" s="140"/>
      <c r="P3031" s="140"/>
      <c r="Q3031" s="140" t="n">
        <f aca="false">Q3030+O3031-P3031</f>
        <v>0</v>
      </c>
      <c r="R3031" s="131"/>
      <c r="S3031" s="131"/>
    </row>
    <row r="3032" customFormat="false" ht="14.4" hidden="false" customHeight="false" outlineLevel="0" collapsed="false">
      <c r="A3032" s="132"/>
      <c r="B3032" s="141"/>
      <c r="C3032" s="133"/>
      <c r="D3032" s="133"/>
      <c r="E3032" s="134"/>
      <c r="F3032" s="134"/>
      <c r="G3032" s="131"/>
      <c r="K3032" s="132"/>
      <c r="L3032" s="133"/>
      <c r="M3032" s="133"/>
      <c r="N3032" s="133"/>
      <c r="O3032" s="140"/>
      <c r="P3032" s="140"/>
      <c r="Q3032" s="140" t="n">
        <f aca="false">Q3031+O3032-P3032</f>
        <v>0</v>
      </c>
      <c r="R3032" s="131"/>
      <c r="S3032" s="131"/>
    </row>
    <row r="3033" customFormat="false" ht="14.4" hidden="false" customHeight="false" outlineLevel="0" collapsed="false">
      <c r="A3033" s="132"/>
      <c r="B3033" s="141"/>
      <c r="C3033" s="133"/>
      <c r="D3033" s="133"/>
      <c r="E3033" s="134"/>
      <c r="F3033" s="134"/>
      <c r="G3033" s="131"/>
      <c r="K3033" s="132"/>
      <c r="L3033" s="133"/>
      <c r="M3033" s="133"/>
      <c r="N3033" s="133"/>
      <c r="O3033" s="140"/>
      <c r="P3033" s="140"/>
      <c r="Q3033" s="140" t="n">
        <f aca="false">Q3032+O3033-P3033</f>
        <v>0</v>
      </c>
      <c r="R3033" s="131"/>
      <c r="S3033" s="131"/>
    </row>
    <row r="3034" customFormat="false" ht="14.4" hidden="false" customHeight="false" outlineLevel="0" collapsed="false">
      <c r="A3034" s="132"/>
      <c r="B3034" s="141"/>
      <c r="C3034" s="133"/>
      <c r="D3034" s="133"/>
      <c r="E3034" s="134"/>
      <c r="F3034" s="134"/>
      <c r="G3034" s="131"/>
      <c r="K3034" s="132"/>
      <c r="L3034" s="133"/>
      <c r="M3034" s="133"/>
      <c r="N3034" s="133"/>
      <c r="O3034" s="140"/>
      <c r="P3034" s="140"/>
      <c r="Q3034" s="140" t="n">
        <f aca="false">Q3033+O3034-P3034</f>
        <v>0</v>
      </c>
      <c r="R3034" s="131"/>
      <c r="S3034" s="131"/>
    </row>
    <row r="3035" customFormat="false" ht="14.4" hidden="false" customHeight="false" outlineLevel="0" collapsed="false">
      <c r="A3035" s="132"/>
      <c r="B3035" s="141"/>
      <c r="C3035" s="133"/>
      <c r="D3035" s="133"/>
      <c r="E3035" s="134"/>
      <c r="F3035" s="134"/>
      <c r="G3035" s="131"/>
      <c r="K3035" s="132"/>
      <c r="L3035" s="133"/>
      <c r="M3035" s="133"/>
      <c r="N3035" s="133"/>
      <c r="O3035" s="140"/>
      <c r="P3035" s="140"/>
      <c r="Q3035" s="140" t="n">
        <f aca="false">Q3034+O3035-P3035</f>
        <v>0</v>
      </c>
      <c r="R3035" s="131"/>
      <c r="S3035" s="131"/>
    </row>
    <row r="3036" customFormat="false" ht="14.4" hidden="false" customHeight="false" outlineLevel="0" collapsed="false">
      <c r="A3036" s="132"/>
      <c r="B3036" s="141"/>
      <c r="C3036" s="133"/>
      <c r="D3036" s="133"/>
      <c r="E3036" s="134"/>
      <c r="F3036" s="134"/>
      <c r="G3036" s="131"/>
      <c r="K3036" s="132"/>
      <c r="L3036" s="133"/>
      <c r="M3036" s="133"/>
      <c r="N3036" s="133"/>
      <c r="O3036" s="140"/>
      <c r="P3036" s="140"/>
      <c r="Q3036" s="140" t="n">
        <f aca="false">Q3035+O3036-P3036</f>
        <v>0</v>
      </c>
      <c r="R3036" s="131"/>
      <c r="S3036" s="131"/>
    </row>
    <row r="3037" customFormat="false" ht="14.4" hidden="false" customHeight="false" outlineLevel="0" collapsed="false">
      <c r="A3037" s="132"/>
      <c r="B3037" s="141"/>
      <c r="C3037" s="133"/>
      <c r="D3037" s="133"/>
      <c r="E3037" s="134"/>
      <c r="F3037" s="134"/>
      <c r="G3037" s="131"/>
      <c r="K3037" s="132"/>
      <c r="L3037" s="133"/>
      <c r="M3037" s="133"/>
      <c r="N3037" s="133"/>
      <c r="O3037" s="140"/>
      <c r="P3037" s="140"/>
      <c r="Q3037" s="140" t="n">
        <f aca="false">Q3036+O3037-P3037</f>
        <v>0</v>
      </c>
      <c r="R3037" s="131"/>
      <c r="S3037" s="131"/>
    </row>
    <row r="3038" customFormat="false" ht="14.4" hidden="false" customHeight="false" outlineLevel="0" collapsed="false">
      <c r="A3038" s="132"/>
      <c r="B3038" s="141"/>
      <c r="C3038" s="133"/>
      <c r="D3038" s="133"/>
      <c r="E3038" s="134"/>
      <c r="F3038" s="134"/>
      <c r="G3038" s="131"/>
      <c r="K3038" s="132"/>
      <c r="L3038" s="133"/>
      <c r="M3038" s="133"/>
      <c r="N3038" s="133"/>
      <c r="O3038" s="140"/>
      <c r="P3038" s="140"/>
      <c r="Q3038" s="140" t="n">
        <f aca="false">Q3037+O3038-P3038</f>
        <v>0</v>
      </c>
      <c r="R3038" s="131"/>
      <c r="S3038" s="131"/>
    </row>
    <row r="3039" customFormat="false" ht="14.4" hidden="false" customHeight="false" outlineLevel="0" collapsed="false">
      <c r="A3039" s="132"/>
      <c r="B3039" s="141"/>
      <c r="C3039" s="133"/>
      <c r="D3039" s="133"/>
      <c r="E3039" s="134"/>
      <c r="F3039" s="134"/>
      <c r="G3039" s="131"/>
      <c r="K3039" s="132"/>
      <c r="L3039" s="133"/>
      <c r="M3039" s="133"/>
      <c r="N3039" s="133"/>
      <c r="O3039" s="140"/>
      <c r="P3039" s="140"/>
      <c r="Q3039" s="140" t="n">
        <f aca="false">Q3038+O3039-P3039</f>
        <v>0</v>
      </c>
      <c r="R3039" s="131"/>
      <c r="S3039" s="131"/>
    </row>
    <row r="3040" customFormat="false" ht="14.4" hidden="false" customHeight="false" outlineLevel="0" collapsed="false">
      <c r="A3040" s="132"/>
      <c r="B3040" s="141"/>
      <c r="C3040" s="133"/>
      <c r="D3040" s="133"/>
      <c r="E3040" s="134"/>
      <c r="F3040" s="134"/>
      <c r="G3040" s="131"/>
      <c r="K3040" s="132"/>
      <c r="L3040" s="133"/>
      <c r="M3040" s="133"/>
      <c r="N3040" s="133"/>
      <c r="O3040" s="140"/>
      <c r="P3040" s="140"/>
      <c r="Q3040" s="140" t="n">
        <f aca="false">Q3039+O3040-P3040</f>
        <v>0</v>
      </c>
      <c r="R3040" s="131"/>
      <c r="S3040" s="131"/>
    </row>
    <row r="3041" customFormat="false" ht="14.4" hidden="false" customHeight="false" outlineLevel="0" collapsed="false">
      <c r="A3041" s="132"/>
      <c r="B3041" s="141"/>
      <c r="C3041" s="133"/>
      <c r="D3041" s="133"/>
      <c r="E3041" s="134"/>
      <c r="F3041" s="134"/>
      <c r="G3041" s="131"/>
      <c r="K3041" s="132"/>
      <c r="L3041" s="133"/>
      <c r="M3041" s="133"/>
      <c r="N3041" s="133"/>
      <c r="O3041" s="140"/>
      <c r="P3041" s="140"/>
      <c r="Q3041" s="140" t="n">
        <f aca="false">Q3040+O3041-P3041</f>
        <v>0</v>
      </c>
      <c r="R3041" s="131"/>
      <c r="S3041" s="131"/>
    </row>
    <row r="3042" customFormat="false" ht="14.4" hidden="false" customHeight="false" outlineLevel="0" collapsed="false">
      <c r="A3042" s="132"/>
      <c r="B3042" s="141"/>
      <c r="C3042" s="133"/>
      <c r="D3042" s="133"/>
      <c r="E3042" s="134"/>
      <c r="F3042" s="134"/>
      <c r="G3042" s="131"/>
      <c r="K3042" s="132"/>
      <c r="L3042" s="133"/>
      <c r="M3042" s="133"/>
      <c r="N3042" s="133"/>
      <c r="O3042" s="140"/>
      <c r="P3042" s="140"/>
      <c r="Q3042" s="140" t="n">
        <f aca="false">Q3041+O3042-P3042</f>
        <v>0</v>
      </c>
      <c r="R3042" s="131"/>
      <c r="S3042" s="131"/>
    </row>
    <row r="3043" customFormat="false" ht="14.4" hidden="false" customHeight="false" outlineLevel="0" collapsed="false">
      <c r="A3043" s="132"/>
      <c r="B3043" s="141"/>
      <c r="C3043" s="133"/>
      <c r="D3043" s="133"/>
      <c r="E3043" s="134"/>
      <c r="F3043" s="134"/>
      <c r="G3043" s="131"/>
      <c r="K3043" s="132"/>
      <c r="L3043" s="133"/>
      <c r="M3043" s="133"/>
      <c r="N3043" s="133"/>
      <c r="O3043" s="140"/>
      <c r="P3043" s="140"/>
      <c r="Q3043" s="140" t="n">
        <f aca="false">Q3042+O3043-P3043</f>
        <v>0</v>
      </c>
      <c r="R3043" s="131"/>
      <c r="S3043" s="131"/>
    </row>
    <row r="3044" customFormat="false" ht="14.4" hidden="false" customHeight="false" outlineLevel="0" collapsed="false">
      <c r="A3044" s="132"/>
      <c r="B3044" s="141"/>
      <c r="C3044" s="133"/>
      <c r="D3044" s="133"/>
      <c r="E3044" s="134"/>
      <c r="F3044" s="134"/>
      <c r="G3044" s="131"/>
      <c r="K3044" s="132"/>
      <c r="L3044" s="133"/>
      <c r="M3044" s="133"/>
      <c r="N3044" s="133"/>
      <c r="O3044" s="140"/>
      <c r="P3044" s="140"/>
      <c r="Q3044" s="140" t="n">
        <f aca="false">Q3043+O3044-P3044</f>
        <v>0</v>
      </c>
      <c r="R3044" s="131"/>
      <c r="S3044" s="131"/>
    </row>
    <row r="3045" customFormat="false" ht="14.4" hidden="false" customHeight="false" outlineLevel="0" collapsed="false">
      <c r="A3045" s="132"/>
      <c r="B3045" s="141"/>
      <c r="C3045" s="133"/>
      <c r="D3045" s="133"/>
      <c r="E3045" s="134"/>
      <c r="F3045" s="134"/>
      <c r="G3045" s="131"/>
      <c r="K3045" s="132"/>
      <c r="L3045" s="133"/>
      <c r="M3045" s="133"/>
      <c r="N3045" s="133"/>
      <c r="O3045" s="140"/>
      <c r="P3045" s="140"/>
      <c r="Q3045" s="140" t="n">
        <f aca="false">Q3044+O3045-P3045</f>
        <v>0</v>
      </c>
      <c r="R3045" s="131"/>
      <c r="S3045" s="131"/>
    </row>
    <row r="3046" customFormat="false" ht="14.4" hidden="false" customHeight="false" outlineLevel="0" collapsed="false">
      <c r="A3046" s="132"/>
      <c r="B3046" s="141"/>
      <c r="C3046" s="133"/>
      <c r="D3046" s="133"/>
      <c r="E3046" s="134"/>
      <c r="F3046" s="134"/>
      <c r="G3046" s="131"/>
      <c r="K3046" s="132"/>
      <c r="L3046" s="133"/>
      <c r="M3046" s="133"/>
      <c r="N3046" s="133"/>
      <c r="O3046" s="140"/>
      <c r="P3046" s="140"/>
      <c r="Q3046" s="140" t="n">
        <f aca="false">Q3045+O3046-P3046</f>
        <v>0</v>
      </c>
      <c r="R3046" s="131"/>
      <c r="S3046" s="131"/>
    </row>
    <row r="3047" customFormat="false" ht="14.4" hidden="false" customHeight="false" outlineLevel="0" collapsed="false">
      <c r="A3047" s="132"/>
      <c r="B3047" s="141"/>
      <c r="C3047" s="133"/>
      <c r="D3047" s="133"/>
      <c r="E3047" s="134"/>
      <c r="F3047" s="134"/>
      <c r="G3047" s="131"/>
      <c r="K3047" s="132"/>
      <c r="L3047" s="133"/>
      <c r="M3047" s="133"/>
      <c r="N3047" s="133"/>
      <c r="O3047" s="140"/>
      <c r="P3047" s="140"/>
      <c r="Q3047" s="140" t="n">
        <f aca="false">Q3046+O3047-P3047</f>
        <v>0</v>
      </c>
      <c r="R3047" s="131"/>
      <c r="S3047" s="131"/>
    </row>
    <row r="3048" customFormat="false" ht="14.4" hidden="false" customHeight="false" outlineLevel="0" collapsed="false">
      <c r="A3048" s="132"/>
      <c r="B3048" s="141"/>
      <c r="C3048" s="133"/>
      <c r="D3048" s="133"/>
      <c r="E3048" s="134"/>
      <c r="F3048" s="134"/>
      <c r="G3048" s="131"/>
      <c r="K3048" s="132"/>
      <c r="L3048" s="133"/>
      <c r="M3048" s="133"/>
      <c r="N3048" s="133"/>
      <c r="O3048" s="140"/>
      <c r="P3048" s="140"/>
      <c r="Q3048" s="140" t="n">
        <f aca="false">Q3047+O3048-P3048</f>
        <v>0</v>
      </c>
      <c r="R3048" s="131"/>
      <c r="S3048" s="131"/>
    </row>
    <row r="3049" customFormat="false" ht="14.4" hidden="false" customHeight="false" outlineLevel="0" collapsed="false">
      <c r="A3049" s="132"/>
      <c r="B3049" s="141"/>
      <c r="C3049" s="133"/>
      <c r="D3049" s="133"/>
      <c r="E3049" s="134"/>
      <c r="F3049" s="134"/>
      <c r="G3049" s="131"/>
      <c r="K3049" s="132"/>
      <c r="L3049" s="133"/>
      <c r="M3049" s="133"/>
      <c r="N3049" s="133"/>
      <c r="O3049" s="140"/>
      <c r="P3049" s="140"/>
      <c r="Q3049" s="140" t="n">
        <f aca="false">Q3048+O3049-P3049</f>
        <v>0</v>
      </c>
      <c r="R3049" s="131"/>
      <c r="S3049" s="131"/>
    </row>
    <row r="3050" customFormat="false" ht="14.4" hidden="false" customHeight="false" outlineLevel="0" collapsed="false">
      <c r="A3050" s="132"/>
      <c r="B3050" s="141"/>
      <c r="C3050" s="133"/>
      <c r="D3050" s="133"/>
      <c r="E3050" s="134"/>
      <c r="F3050" s="134"/>
      <c r="G3050" s="131"/>
      <c r="K3050" s="132"/>
      <c r="L3050" s="133"/>
      <c r="M3050" s="133"/>
      <c r="N3050" s="133"/>
      <c r="O3050" s="140"/>
      <c r="P3050" s="140"/>
      <c r="Q3050" s="140" t="n">
        <f aca="false">Q3049+O3050-P3050</f>
        <v>0</v>
      </c>
      <c r="R3050" s="131"/>
      <c r="S3050" s="131"/>
    </row>
    <row r="3051" customFormat="false" ht="14.4" hidden="false" customHeight="false" outlineLevel="0" collapsed="false">
      <c r="A3051" s="132"/>
      <c r="B3051" s="141"/>
      <c r="C3051" s="133"/>
      <c r="D3051" s="133"/>
      <c r="E3051" s="134"/>
      <c r="F3051" s="134"/>
      <c r="G3051" s="131"/>
      <c r="K3051" s="132"/>
      <c r="L3051" s="133"/>
      <c r="M3051" s="133"/>
      <c r="N3051" s="133"/>
      <c r="O3051" s="140"/>
      <c r="P3051" s="140"/>
      <c r="Q3051" s="140" t="n">
        <f aca="false">Q3050+O3051-P3051</f>
        <v>0</v>
      </c>
      <c r="R3051" s="131"/>
      <c r="S3051" s="131"/>
    </row>
    <row r="3052" customFormat="false" ht="14.4" hidden="false" customHeight="false" outlineLevel="0" collapsed="false">
      <c r="A3052" s="132"/>
      <c r="B3052" s="141"/>
      <c r="C3052" s="133"/>
      <c r="D3052" s="133"/>
      <c r="E3052" s="134"/>
      <c r="F3052" s="134"/>
      <c r="G3052" s="131"/>
      <c r="K3052" s="132"/>
      <c r="L3052" s="133"/>
      <c r="M3052" s="133"/>
      <c r="N3052" s="133"/>
      <c r="O3052" s="140"/>
      <c r="P3052" s="140"/>
      <c r="Q3052" s="140" t="n">
        <f aca="false">Q3051+O3052-P3052</f>
        <v>0</v>
      </c>
      <c r="R3052" s="131"/>
      <c r="S3052" s="131"/>
    </row>
    <row r="3053" customFormat="false" ht="14.4" hidden="false" customHeight="false" outlineLevel="0" collapsed="false">
      <c r="A3053" s="132"/>
      <c r="B3053" s="141"/>
      <c r="C3053" s="133"/>
      <c r="D3053" s="133"/>
      <c r="E3053" s="134"/>
      <c r="F3053" s="134"/>
      <c r="G3053" s="131"/>
      <c r="K3053" s="132"/>
      <c r="L3053" s="133"/>
      <c r="M3053" s="133"/>
      <c r="N3053" s="133"/>
      <c r="O3053" s="140"/>
      <c r="P3053" s="140"/>
      <c r="Q3053" s="140" t="n">
        <f aca="false">Q3052+O3053-P3053</f>
        <v>0</v>
      </c>
      <c r="R3053" s="131"/>
      <c r="S3053" s="131"/>
    </row>
    <row r="3054" customFormat="false" ht="14.4" hidden="false" customHeight="false" outlineLevel="0" collapsed="false">
      <c r="A3054" s="132"/>
      <c r="B3054" s="141"/>
      <c r="C3054" s="133"/>
      <c r="D3054" s="133"/>
      <c r="E3054" s="134"/>
      <c r="F3054" s="134"/>
      <c r="G3054" s="131"/>
      <c r="K3054" s="132"/>
      <c r="L3054" s="133"/>
      <c r="M3054" s="133"/>
      <c r="N3054" s="133"/>
      <c r="O3054" s="140"/>
      <c r="P3054" s="140"/>
      <c r="Q3054" s="140" t="n">
        <f aca="false">Q3053+O3054-P3054</f>
        <v>0</v>
      </c>
      <c r="R3054" s="131"/>
      <c r="S3054" s="131"/>
    </row>
    <row r="3055" customFormat="false" ht="14.4" hidden="false" customHeight="false" outlineLevel="0" collapsed="false">
      <c r="A3055" s="132"/>
      <c r="B3055" s="141"/>
      <c r="C3055" s="133"/>
      <c r="D3055" s="133"/>
      <c r="E3055" s="134"/>
      <c r="F3055" s="134"/>
      <c r="G3055" s="131"/>
      <c r="K3055" s="132"/>
      <c r="L3055" s="133"/>
      <c r="M3055" s="133"/>
      <c r="N3055" s="133"/>
      <c r="O3055" s="140"/>
      <c r="P3055" s="140"/>
      <c r="Q3055" s="140" t="n">
        <f aca="false">Q3054+O3055-P3055</f>
        <v>0</v>
      </c>
      <c r="R3055" s="131"/>
      <c r="S3055" s="131"/>
    </row>
    <row r="3056" customFormat="false" ht="14.4" hidden="false" customHeight="false" outlineLevel="0" collapsed="false">
      <c r="A3056" s="132"/>
      <c r="B3056" s="141"/>
      <c r="C3056" s="133"/>
      <c r="D3056" s="133"/>
      <c r="E3056" s="134"/>
      <c r="F3056" s="134"/>
      <c r="G3056" s="131"/>
      <c r="K3056" s="132"/>
      <c r="L3056" s="133"/>
      <c r="M3056" s="133"/>
      <c r="N3056" s="133"/>
      <c r="O3056" s="140"/>
      <c r="P3056" s="140"/>
      <c r="Q3056" s="140" t="n">
        <f aca="false">Q3055+O3056-P3056</f>
        <v>0</v>
      </c>
      <c r="R3056" s="131"/>
      <c r="S3056" s="131"/>
    </row>
    <row r="3057" customFormat="false" ht="14.4" hidden="false" customHeight="false" outlineLevel="0" collapsed="false">
      <c r="A3057" s="132"/>
      <c r="B3057" s="141"/>
      <c r="C3057" s="133"/>
      <c r="D3057" s="133"/>
      <c r="E3057" s="134"/>
      <c r="F3057" s="134"/>
      <c r="G3057" s="131"/>
      <c r="K3057" s="132"/>
      <c r="L3057" s="133"/>
      <c r="M3057" s="133"/>
      <c r="N3057" s="133"/>
      <c r="O3057" s="140"/>
      <c r="P3057" s="140"/>
      <c r="Q3057" s="140" t="n">
        <f aca="false">Q3056+O3057-P3057</f>
        <v>0</v>
      </c>
      <c r="R3057" s="131"/>
      <c r="S3057" s="131"/>
    </row>
    <row r="3058" customFormat="false" ht="14.4" hidden="false" customHeight="false" outlineLevel="0" collapsed="false">
      <c r="A3058" s="132"/>
      <c r="B3058" s="141"/>
      <c r="C3058" s="133"/>
      <c r="D3058" s="133"/>
      <c r="E3058" s="134"/>
      <c r="F3058" s="134"/>
      <c r="G3058" s="131"/>
      <c r="K3058" s="132"/>
      <c r="L3058" s="133"/>
      <c r="M3058" s="133"/>
      <c r="N3058" s="133"/>
      <c r="O3058" s="140"/>
      <c r="P3058" s="140"/>
      <c r="Q3058" s="140" t="n">
        <f aca="false">Q3057+O3058-P3058</f>
        <v>0</v>
      </c>
      <c r="R3058" s="131"/>
      <c r="S3058" s="131"/>
    </row>
    <row r="3059" customFormat="false" ht="14.4" hidden="false" customHeight="false" outlineLevel="0" collapsed="false">
      <c r="A3059" s="132"/>
      <c r="B3059" s="141"/>
      <c r="C3059" s="133"/>
      <c r="D3059" s="133"/>
      <c r="E3059" s="134"/>
      <c r="F3059" s="134"/>
      <c r="G3059" s="131"/>
      <c r="K3059" s="132"/>
      <c r="L3059" s="133"/>
      <c r="M3059" s="133"/>
      <c r="N3059" s="133"/>
      <c r="O3059" s="140"/>
      <c r="P3059" s="140"/>
      <c r="Q3059" s="140" t="n">
        <f aca="false">Q3058+O3059-P3059</f>
        <v>0</v>
      </c>
      <c r="R3059" s="131"/>
      <c r="S3059" s="131"/>
    </row>
    <row r="3060" customFormat="false" ht="14.4" hidden="false" customHeight="false" outlineLevel="0" collapsed="false">
      <c r="A3060" s="132"/>
      <c r="B3060" s="141"/>
      <c r="C3060" s="133"/>
      <c r="D3060" s="133"/>
      <c r="E3060" s="134"/>
      <c r="F3060" s="134"/>
      <c r="G3060" s="131"/>
      <c r="K3060" s="132"/>
      <c r="L3060" s="133"/>
      <c r="M3060" s="133"/>
      <c r="N3060" s="133"/>
      <c r="O3060" s="140"/>
      <c r="P3060" s="140"/>
      <c r="Q3060" s="140" t="n">
        <f aca="false">Q3059+O3060-P3060</f>
        <v>0</v>
      </c>
      <c r="R3060" s="131"/>
      <c r="S3060" s="131"/>
    </row>
    <row r="3061" customFormat="false" ht="14.4" hidden="false" customHeight="false" outlineLevel="0" collapsed="false">
      <c r="A3061" s="132"/>
      <c r="B3061" s="141"/>
      <c r="C3061" s="133"/>
      <c r="D3061" s="133"/>
      <c r="E3061" s="134"/>
      <c r="F3061" s="134"/>
      <c r="G3061" s="131"/>
      <c r="K3061" s="132"/>
      <c r="L3061" s="133"/>
      <c r="M3061" s="133"/>
      <c r="N3061" s="133"/>
      <c r="O3061" s="140"/>
      <c r="P3061" s="140"/>
      <c r="Q3061" s="140" t="n">
        <f aca="false">Q3060+O3061-P3061</f>
        <v>0</v>
      </c>
      <c r="R3061" s="131"/>
      <c r="S3061" s="131"/>
    </row>
    <row r="3062" customFormat="false" ht="14.4" hidden="false" customHeight="false" outlineLevel="0" collapsed="false">
      <c r="A3062" s="132"/>
      <c r="B3062" s="141"/>
      <c r="C3062" s="133"/>
      <c r="D3062" s="133"/>
      <c r="E3062" s="134"/>
      <c r="F3062" s="134"/>
      <c r="G3062" s="131"/>
      <c r="K3062" s="132"/>
      <c r="L3062" s="133"/>
      <c r="M3062" s="133"/>
      <c r="N3062" s="133"/>
      <c r="O3062" s="140"/>
      <c r="P3062" s="140"/>
      <c r="Q3062" s="140" t="n">
        <f aca="false">Q3061+O3062-P3062</f>
        <v>0</v>
      </c>
      <c r="R3062" s="131"/>
      <c r="S3062" s="131"/>
    </row>
    <row r="3063" customFormat="false" ht="14.4" hidden="false" customHeight="false" outlineLevel="0" collapsed="false">
      <c r="A3063" s="132"/>
      <c r="B3063" s="141"/>
      <c r="C3063" s="133"/>
      <c r="D3063" s="133"/>
      <c r="E3063" s="134"/>
      <c r="F3063" s="134"/>
      <c r="G3063" s="131"/>
      <c r="K3063" s="132"/>
      <c r="L3063" s="133"/>
      <c r="M3063" s="133"/>
      <c r="N3063" s="133"/>
      <c r="O3063" s="140"/>
      <c r="P3063" s="140"/>
      <c r="Q3063" s="140" t="n">
        <f aca="false">Q3062+O3063-P3063</f>
        <v>0</v>
      </c>
      <c r="R3063" s="131"/>
      <c r="S3063" s="131"/>
    </row>
    <row r="3064" customFormat="false" ht="14.4" hidden="false" customHeight="false" outlineLevel="0" collapsed="false">
      <c r="A3064" s="132"/>
      <c r="B3064" s="141"/>
      <c r="C3064" s="133"/>
      <c r="D3064" s="133"/>
      <c r="E3064" s="134"/>
      <c r="F3064" s="134"/>
      <c r="G3064" s="131"/>
      <c r="K3064" s="132"/>
      <c r="L3064" s="133"/>
      <c r="M3064" s="133"/>
      <c r="N3064" s="133"/>
      <c r="O3064" s="140"/>
      <c r="P3064" s="140"/>
      <c r="Q3064" s="140" t="n">
        <f aca="false">Q3063+O3064-P3064</f>
        <v>0</v>
      </c>
      <c r="R3064" s="131"/>
      <c r="S3064" s="131"/>
    </row>
    <row r="3065" customFormat="false" ht="14.4" hidden="false" customHeight="false" outlineLevel="0" collapsed="false">
      <c r="A3065" s="132"/>
      <c r="B3065" s="141"/>
      <c r="C3065" s="133"/>
      <c r="D3065" s="133"/>
      <c r="E3065" s="134"/>
      <c r="F3065" s="134"/>
      <c r="G3065" s="131"/>
      <c r="K3065" s="132"/>
      <c r="L3065" s="133"/>
      <c r="M3065" s="133"/>
      <c r="N3065" s="133"/>
      <c r="O3065" s="140"/>
      <c r="P3065" s="140"/>
      <c r="Q3065" s="140" t="n">
        <f aca="false">Q3064+O3065-P3065</f>
        <v>0</v>
      </c>
      <c r="R3065" s="131"/>
      <c r="S3065" s="131"/>
    </row>
    <row r="3066" customFormat="false" ht="14.4" hidden="false" customHeight="false" outlineLevel="0" collapsed="false">
      <c r="A3066" s="132"/>
      <c r="B3066" s="141"/>
      <c r="C3066" s="133"/>
      <c r="D3066" s="133"/>
      <c r="E3066" s="134"/>
      <c r="F3066" s="134"/>
      <c r="G3066" s="131"/>
      <c r="K3066" s="132"/>
      <c r="L3066" s="133"/>
      <c r="M3066" s="133"/>
      <c r="N3066" s="133"/>
      <c r="O3066" s="140"/>
      <c r="P3066" s="140"/>
      <c r="Q3066" s="140" t="n">
        <f aca="false">Q3065+O3066-P3066</f>
        <v>0</v>
      </c>
      <c r="R3066" s="131"/>
      <c r="S3066" s="131"/>
    </row>
    <row r="3067" customFormat="false" ht="14.4" hidden="false" customHeight="false" outlineLevel="0" collapsed="false">
      <c r="A3067" s="132"/>
      <c r="B3067" s="141"/>
      <c r="C3067" s="133"/>
      <c r="D3067" s="133"/>
      <c r="E3067" s="134"/>
      <c r="F3067" s="134"/>
      <c r="G3067" s="131"/>
      <c r="K3067" s="132"/>
      <c r="L3067" s="133"/>
      <c r="M3067" s="133"/>
      <c r="N3067" s="133"/>
      <c r="O3067" s="140"/>
      <c r="P3067" s="140"/>
      <c r="Q3067" s="140" t="n">
        <f aca="false">Q3066+O3067-P3067</f>
        <v>0</v>
      </c>
      <c r="R3067" s="131"/>
      <c r="S3067" s="131"/>
    </row>
    <row r="3068" customFormat="false" ht="14.4" hidden="false" customHeight="false" outlineLevel="0" collapsed="false">
      <c r="A3068" s="132"/>
      <c r="B3068" s="141"/>
      <c r="C3068" s="133"/>
      <c r="D3068" s="133"/>
      <c r="E3068" s="134"/>
      <c r="F3068" s="134"/>
      <c r="G3068" s="131"/>
      <c r="K3068" s="132"/>
      <c r="L3068" s="133"/>
      <c r="M3068" s="133"/>
      <c r="N3068" s="133"/>
      <c r="O3068" s="140"/>
      <c r="P3068" s="140"/>
      <c r="Q3068" s="140" t="n">
        <f aca="false">Q3067+O3068-P3068</f>
        <v>0</v>
      </c>
      <c r="R3068" s="131"/>
      <c r="S3068" s="131"/>
    </row>
    <row r="3069" customFormat="false" ht="14.4" hidden="false" customHeight="false" outlineLevel="0" collapsed="false">
      <c r="A3069" s="132"/>
      <c r="B3069" s="141"/>
      <c r="C3069" s="133"/>
      <c r="D3069" s="133"/>
      <c r="E3069" s="134"/>
      <c r="F3069" s="134"/>
      <c r="G3069" s="131"/>
      <c r="K3069" s="132"/>
      <c r="L3069" s="133"/>
      <c r="M3069" s="133"/>
      <c r="N3069" s="133"/>
      <c r="O3069" s="140"/>
      <c r="P3069" s="140"/>
      <c r="Q3069" s="140" t="n">
        <f aca="false">Q3068+O3069-P3069</f>
        <v>0</v>
      </c>
      <c r="R3069" s="131"/>
      <c r="S3069" s="131"/>
    </row>
    <row r="3070" customFormat="false" ht="14.4" hidden="false" customHeight="false" outlineLevel="0" collapsed="false">
      <c r="A3070" s="132"/>
      <c r="B3070" s="141"/>
      <c r="C3070" s="133"/>
      <c r="D3070" s="133"/>
      <c r="E3070" s="134"/>
      <c r="F3070" s="134"/>
      <c r="G3070" s="131"/>
      <c r="K3070" s="132"/>
      <c r="L3070" s="133"/>
      <c r="M3070" s="133"/>
      <c r="N3070" s="133"/>
      <c r="O3070" s="140"/>
      <c r="P3070" s="140"/>
      <c r="Q3070" s="140" t="n">
        <f aca="false">Q3069+O3070-P3070</f>
        <v>0</v>
      </c>
      <c r="R3070" s="131"/>
      <c r="S3070" s="131"/>
    </row>
    <row r="3071" customFormat="false" ht="14.4" hidden="false" customHeight="false" outlineLevel="0" collapsed="false">
      <c r="A3071" s="132"/>
      <c r="B3071" s="141"/>
      <c r="C3071" s="133"/>
      <c r="D3071" s="133"/>
      <c r="E3071" s="134"/>
      <c r="F3071" s="134"/>
      <c r="G3071" s="131"/>
      <c r="K3071" s="132"/>
      <c r="L3071" s="133"/>
      <c r="M3071" s="133"/>
      <c r="N3071" s="133"/>
      <c r="O3071" s="140"/>
      <c r="P3071" s="140"/>
      <c r="Q3071" s="140" t="n">
        <f aca="false">Q3070+O3071-P3071</f>
        <v>0</v>
      </c>
      <c r="R3071" s="131"/>
      <c r="S3071" s="131"/>
    </row>
    <row r="3072" customFormat="false" ht="14.4" hidden="false" customHeight="false" outlineLevel="0" collapsed="false">
      <c r="A3072" s="132"/>
      <c r="B3072" s="141"/>
      <c r="C3072" s="133"/>
      <c r="D3072" s="133"/>
      <c r="E3072" s="134"/>
      <c r="F3072" s="134"/>
      <c r="G3072" s="131"/>
      <c r="K3072" s="132"/>
      <c r="L3072" s="133"/>
      <c r="M3072" s="133"/>
      <c r="N3072" s="133"/>
      <c r="O3072" s="140"/>
      <c r="P3072" s="140"/>
      <c r="Q3072" s="140" t="n">
        <f aca="false">Q3071+O3072-P3072</f>
        <v>0</v>
      </c>
      <c r="R3072" s="131"/>
      <c r="S3072" s="131"/>
    </row>
    <row r="3073" customFormat="false" ht="14.4" hidden="false" customHeight="false" outlineLevel="0" collapsed="false">
      <c r="A3073" s="132"/>
      <c r="B3073" s="141"/>
      <c r="C3073" s="133"/>
      <c r="D3073" s="133"/>
      <c r="E3073" s="134"/>
      <c r="F3073" s="134"/>
      <c r="G3073" s="131"/>
      <c r="K3073" s="132"/>
      <c r="L3073" s="133"/>
      <c r="M3073" s="133"/>
      <c r="N3073" s="133"/>
      <c r="O3073" s="140"/>
      <c r="P3073" s="140"/>
      <c r="Q3073" s="140" t="n">
        <f aca="false">Q3072+O3073-P3073</f>
        <v>0</v>
      </c>
      <c r="R3073" s="131"/>
      <c r="S3073" s="131"/>
    </row>
    <row r="3074" customFormat="false" ht="14.4" hidden="false" customHeight="false" outlineLevel="0" collapsed="false">
      <c r="A3074" s="132"/>
      <c r="B3074" s="141"/>
      <c r="C3074" s="133"/>
      <c r="D3074" s="133"/>
      <c r="E3074" s="134"/>
      <c r="F3074" s="134"/>
      <c r="G3074" s="131"/>
      <c r="K3074" s="132"/>
      <c r="L3074" s="133"/>
      <c r="M3074" s="133"/>
      <c r="N3074" s="133"/>
      <c r="O3074" s="140"/>
      <c r="P3074" s="140"/>
      <c r="Q3074" s="140" t="n">
        <f aca="false">Q3073+O3074-P3074</f>
        <v>0</v>
      </c>
      <c r="R3074" s="131"/>
      <c r="S3074" s="131"/>
    </row>
    <row r="3075" customFormat="false" ht="14.4" hidden="false" customHeight="false" outlineLevel="0" collapsed="false">
      <c r="A3075" s="132"/>
      <c r="B3075" s="141"/>
      <c r="C3075" s="133"/>
      <c r="D3075" s="133"/>
      <c r="E3075" s="134"/>
      <c r="F3075" s="134"/>
      <c r="G3075" s="131"/>
      <c r="K3075" s="132"/>
      <c r="L3075" s="133"/>
      <c r="M3075" s="133"/>
      <c r="N3075" s="133"/>
      <c r="O3075" s="140"/>
      <c r="P3075" s="140"/>
      <c r="Q3075" s="140" t="n">
        <f aca="false">Q3074+O3075-P3075</f>
        <v>0</v>
      </c>
      <c r="R3075" s="131"/>
      <c r="S3075" s="131"/>
    </row>
    <row r="3076" customFormat="false" ht="14.4" hidden="false" customHeight="false" outlineLevel="0" collapsed="false">
      <c r="A3076" s="132"/>
      <c r="B3076" s="141"/>
      <c r="C3076" s="133"/>
      <c r="D3076" s="133"/>
      <c r="E3076" s="134"/>
      <c r="F3076" s="134"/>
      <c r="G3076" s="131"/>
      <c r="K3076" s="132"/>
      <c r="L3076" s="133"/>
      <c r="M3076" s="133"/>
      <c r="N3076" s="133"/>
      <c r="O3076" s="140"/>
      <c r="P3076" s="140"/>
      <c r="Q3076" s="140" t="n">
        <f aca="false">Q3075+O3076-P3076</f>
        <v>0</v>
      </c>
      <c r="R3076" s="131"/>
      <c r="S3076" s="131"/>
    </row>
    <row r="3077" customFormat="false" ht="14.4" hidden="false" customHeight="false" outlineLevel="0" collapsed="false">
      <c r="A3077" s="132"/>
      <c r="B3077" s="141"/>
      <c r="C3077" s="133"/>
      <c r="D3077" s="133"/>
      <c r="E3077" s="134"/>
      <c r="F3077" s="134"/>
      <c r="G3077" s="131"/>
      <c r="K3077" s="132"/>
      <c r="L3077" s="133"/>
      <c r="M3077" s="133"/>
      <c r="N3077" s="133"/>
      <c r="O3077" s="140"/>
      <c r="P3077" s="140"/>
      <c r="Q3077" s="140" t="n">
        <f aca="false">Q3076+O3077-P3077</f>
        <v>0</v>
      </c>
      <c r="R3077" s="131"/>
      <c r="S3077" s="131"/>
    </row>
    <row r="3078" customFormat="false" ht="14.4" hidden="false" customHeight="false" outlineLevel="0" collapsed="false">
      <c r="A3078" s="132"/>
      <c r="B3078" s="141"/>
      <c r="C3078" s="133"/>
      <c r="D3078" s="133"/>
      <c r="E3078" s="134"/>
      <c r="F3078" s="134"/>
      <c r="G3078" s="131"/>
      <c r="K3078" s="132"/>
      <c r="L3078" s="133"/>
      <c r="M3078" s="133"/>
      <c r="N3078" s="133"/>
      <c r="O3078" s="140"/>
      <c r="P3078" s="140"/>
      <c r="Q3078" s="140" t="n">
        <f aca="false">Q3077+O3078-P3078</f>
        <v>0</v>
      </c>
      <c r="R3078" s="131"/>
      <c r="S3078" s="131"/>
    </row>
    <row r="3079" customFormat="false" ht="14.4" hidden="false" customHeight="false" outlineLevel="0" collapsed="false">
      <c r="A3079" s="132"/>
      <c r="B3079" s="141"/>
      <c r="C3079" s="133"/>
      <c r="D3079" s="133"/>
      <c r="E3079" s="134"/>
      <c r="F3079" s="134"/>
      <c r="G3079" s="131"/>
      <c r="K3079" s="132"/>
      <c r="L3079" s="133"/>
      <c r="M3079" s="133"/>
      <c r="N3079" s="133"/>
      <c r="O3079" s="140"/>
      <c r="P3079" s="140"/>
      <c r="Q3079" s="140" t="n">
        <f aca="false">Q3078+O3079-P3079</f>
        <v>0</v>
      </c>
      <c r="R3079" s="131"/>
      <c r="S3079" s="131"/>
    </row>
    <row r="3080" customFormat="false" ht="14.4" hidden="false" customHeight="false" outlineLevel="0" collapsed="false">
      <c r="A3080" s="132"/>
      <c r="B3080" s="141"/>
      <c r="C3080" s="133"/>
      <c r="D3080" s="133"/>
      <c r="E3080" s="134"/>
      <c r="F3080" s="134"/>
      <c r="G3080" s="131"/>
      <c r="K3080" s="132"/>
      <c r="L3080" s="133"/>
      <c r="M3080" s="133"/>
      <c r="N3080" s="133"/>
      <c r="O3080" s="140"/>
      <c r="P3080" s="140"/>
      <c r="Q3080" s="140" t="n">
        <f aca="false">Q3079+O3080-P3080</f>
        <v>0</v>
      </c>
      <c r="R3080" s="131"/>
      <c r="S3080" s="131"/>
    </row>
    <row r="3081" customFormat="false" ht="14.4" hidden="false" customHeight="false" outlineLevel="0" collapsed="false">
      <c r="A3081" s="132"/>
      <c r="B3081" s="141"/>
      <c r="C3081" s="133"/>
      <c r="D3081" s="133"/>
      <c r="E3081" s="134"/>
      <c r="F3081" s="134"/>
      <c r="G3081" s="131"/>
      <c r="K3081" s="132"/>
      <c r="L3081" s="133"/>
      <c r="M3081" s="133"/>
      <c r="N3081" s="133"/>
      <c r="O3081" s="140"/>
      <c r="P3081" s="140"/>
      <c r="Q3081" s="140" t="n">
        <f aca="false">Q3080+O3081-P3081</f>
        <v>0</v>
      </c>
      <c r="R3081" s="131"/>
      <c r="S3081" s="131"/>
    </row>
    <row r="3082" customFormat="false" ht="14.4" hidden="false" customHeight="false" outlineLevel="0" collapsed="false">
      <c r="A3082" s="132"/>
      <c r="B3082" s="141"/>
      <c r="C3082" s="133"/>
      <c r="D3082" s="133"/>
      <c r="E3082" s="134"/>
      <c r="F3082" s="134"/>
      <c r="G3082" s="131"/>
      <c r="K3082" s="132"/>
      <c r="L3082" s="133"/>
      <c r="M3082" s="133"/>
      <c r="N3082" s="133"/>
      <c r="O3082" s="140"/>
      <c r="P3082" s="140"/>
      <c r="Q3082" s="140" t="n">
        <f aca="false">Q3081+O3082-P3082</f>
        <v>0</v>
      </c>
      <c r="R3082" s="131"/>
      <c r="S3082" s="131"/>
    </row>
    <row r="3083" customFormat="false" ht="14.4" hidden="false" customHeight="false" outlineLevel="0" collapsed="false">
      <c r="A3083" s="132"/>
      <c r="B3083" s="141"/>
      <c r="C3083" s="133"/>
      <c r="D3083" s="133"/>
      <c r="E3083" s="134"/>
      <c r="F3083" s="134"/>
      <c r="G3083" s="131"/>
      <c r="K3083" s="132"/>
      <c r="L3083" s="133"/>
      <c r="M3083" s="133"/>
      <c r="N3083" s="133"/>
      <c r="O3083" s="140"/>
      <c r="P3083" s="140"/>
      <c r="Q3083" s="140" t="n">
        <f aca="false">Q3082+O3083-P3083</f>
        <v>0</v>
      </c>
      <c r="R3083" s="131"/>
      <c r="S3083" s="131"/>
    </row>
    <row r="3084" customFormat="false" ht="14.4" hidden="false" customHeight="false" outlineLevel="0" collapsed="false">
      <c r="A3084" s="132"/>
      <c r="B3084" s="141"/>
      <c r="C3084" s="133"/>
      <c r="D3084" s="133"/>
      <c r="E3084" s="134"/>
      <c r="F3084" s="134"/>
      <c r="G3084" s="131"/>
      <c r="K3084" s="132"/>
      <c r="L3084" s="133"/>
      <c r="M3084" s="133"/>
      <c r="N3084" s="133"/>
      <c r="O3084" s="140"/>
      <c r="P3084" s="140"/>
      <c r="Q3084" s="140" t="n">
        <f aca="false">Q3083+O3084-P3084</f>
        <v>0</v>
      </c>
      <c r="R3084" s="131"/>
      <c r="S3084" s="131"/>
    </row>
    <row r="3085" customFormat="false" ht="14.4" hidden="false" customHeight="false" outlineLevel="0" collapsed="false">
      <c r="A3085" s="132"/>
      <c r="B3085" s="141"/>
      <c r="C3085" s="133"/>
      <c r="D3085" s="133"/>
      <c r="E3085" s="134"/>
      <c r="F3085" s="134"/>
      <c r="G3085" s="131"/>
      <c r="K3085" s="132"/>
      <c r="L3085" s="133"/>
      <c r="M3085" s="133"/>
      <c r="N3085" s="133"/>
      <c r="O3085" s="140"/>
      <c r="P3085" s="140"/>
      <c r="Q3085" s="140" t="n">
        <f aca="false">Q3084+O3085-P3085</f>
        <v>0</v>
      </c>
      <c r="R3085" s="131"/>
      <c r="S3085" s="131"/>
    </row>
    <row r="3086" customFormat="false" ht="14.4" hidden="false" customHeight="false" outlineLevel="0" collapsed="false">
      <c r="A3086" s="132"/>
      <c r="B3086" s="141"/>
      <c r="C3086" s="133"/>
      <c r="D3086" s="133"/>
      <c r="E3086" s="134"/>
      <c r="F3086" s="134"/>
      <c r="G3086" s="131"/>
      <c r="K3086" s="132"/>
      <c r="L3086" s="133"/>
      <c r="M3086" s="133"/>
      <c r="N3086" s="133"/>
      <c r="O3086" s="140"/>
      <c r="P3086" s="140"/>
      <c r="Q3086" s="140" t="n">
        <f aca="false">Q3085+O3086-P3086</f>
        <v>0</v>
      </c>
      <c r="R3086" s="131"/>
      <c r="S3086" s="131"/>
    </row>
    <row r="3087" customFormat="false" ht="14.4" hidden="false" customHeight="false" outlineLevel="0" collapsed="false">
      <c r="A3087" s="132"/>
      <c r="B3087" s="141"/>
      <c r="C3087" s="133"/>
      <c r="D3087" s="133"/>
      <c r="E3087" s="134"/>
      <c r="F3087" s="134"/>
      <c r="G3087" s="131"/>
      <c r="K3087" s="132"/>
      <c r="L3087" s="133"/>
      <c r="M3087" s="133"/>
      <c r="N3087" s="133"/>
      <c r="O3087" s="140"/>
      <c r="P3087" s="140"/>
      <c r="Q3087" s="140" t="n">
        <f aca="false">Q3086+O3087-P3087</f>
        <v>0</v>
      </c>
      <c r="R3087" s="131"/>
      <c r="S3087" s="131"/>
    </row>
    <row r="3088" customFormat="false" ht="14.4" hidden="false" customHeight="false" outlineLevel="0" collapsed="false">
      <c r="A3088" s="132"/>
      <c r="B3088" s="141"/>
      <c r="C3088" s="133"/>
      <c r="D3088" s="133"/>
      <c r="E3088" s="134"/>
      <c r="F3088" s="134"/>
      <c r="G3088" s="131"/>
      <c r="K3088" s="132"/>
      <c r="L3088" s="133"/>
      <c r="M3088" s="133"/>
      <c r="N3088" s="133"/>
      <c r="O3088" s="140"/>
      <c r="P3088" s="140"/>
      <c r="Q3088" s="140" t="n">
        <f aca="false">Q3087+O3088-P3088</f>
        <v>0</v>
      </c>
      <c r="R3088" s="131"/>
      <c r="S3088" s="131"/>
    </row>
    <row r="3089" customFormat="false" ht="14.4" hidden="false" customHeight="false" outlineLevel="0" collapsed="false">
      <c r="A3089" s="132"/>
      <c r="B3089" s="141"/>
      <c r="C3089" s="133"/>
      <c r="D3089" s="133"/>
      <c r="E3089" s="134"/>
      <c r="F3089" s="134"/>
      <c r="G3089" s="131"/>
      <c r="K3089" s="132"/>
      <c r="L3089" s="133"/>
      <c r="M3089" s="133"/>
      <c r="N3089" s="133"/>
      <c r="O3089" s="140"/>
      <c r="P3089" s="140"/>
      <c r="Q3089" s="140" t="n">
        <f aca="false">Q3088+O3089-P3089</f>
        <v>0</v>
      </c>
      <c r="R3089" s="131"/>
      <c r="S3089" s="131"/>
    </row>
    <row r="3090" customFormat="false" ht="14.4" hidden="false" customHeight="false" outlineLevel="0" collapsed="false">
      <c r="A3090" s="132"/>
      <c r="B3090" s="141"/>
      <c r="C3090" s="133"/>
      <c r="D3090" s="133"/>
      <c r="E3090" s="134"/>
      <c r="F3090" s="134"/>
      <c r="G3090" s="131"/>
      <c r="K3090" s="132"/>
      <c r="L3090" s="133"/>
      <c r="M3090" s="133"/>
      <c r="N3090" s="133"/>
      <c r="O3090" s="140"/>
      <c r="P3090" s="140"/>
      <c r="Q3090" s="140" t="n">
        <f aca="false">Q3089+O3090-P3090</f>
        <v>0</v>
      </c>
      <c r="R3090" s="131"/>
      <c r="S3090" s="131"/>
    </row>
    <row r="3091" customFormat="false" ht="14.4" hidden="false" customHeight="false" outlineLevel="0" collapsed="false">
      <c r="A3091" s="132"/>
      <c r="B3091" s="141"/>
      <c r="C3091" s="133"/>
      <c r="D3091" s="133"/>
      <c r="E3091" s="134"/>
      <c r="F3091" s="134"/>
      <c r="G3091" s="131"/>
      <c r="K3091" s="132"/>
      <c r="L3091" s="133"/>
      <c r="M3091" s="133"/>
      <c r="N3091" s="133"/>
      <c r="O3091" s="140"/>
      <c r="P3091" s="140"/>
      <c r="Q3091" s="140" t="n">
        <f aca="false">Q3090+O3091-P3091</f>
        <v>0</v>
      </c>
      <c r="R3091" s="131"/>
      <c r="S3091" s="131"/>
    </row>
    <row r="3092" customFormat="false" ht="14.4" hidden="false" customHeight="false" outlineLevel="0" collapsed="false">
      <c r="A3092" s="132"/>
      <c r="B3092" s="141"/>
      <c r="C3092" s="133"/>
      <c r="D3092" s="133"/>
      <c r="E3092" s="134"/>
      <c r="F3092" s="134"/>
      <c r="G3092" s="131"/>
      <c r="K3092" s="132"/>
      <c r="L3092" s="133"/>
      <c r="M3092" s="133"/>
      <c r="N3092" s="133"/>
      <c r="O3092" s="140"/>
      <c r="P3092" s="140"/>
      <c r="Q3092" s="140" t="n">
        <f aca="false">Q3091+O3092-P3092</f>
        <v>0</v>
      </c>
      <c r="R3092" s="131"/>
      <c r="S3092" s="131"/>
    </row>
    <row r="3093" customFormat="false" ht="14.4" hidden="false" customHeight="false" outlineLevel="0" collapsed="false">
      <c r="A3093" s="132"/>
      <c r="B3093" s="141"/>
      <c r="C3093" s="133"/>
      <c r="D3093" s="133"/>
      <c r="E3093" s="134"/>
      <c r="F3093" s="134"/>
      <c r="G3093" s="131"/>
      <c r="K3093" s="132"/>
      <c r="L3093" s="133"/>
      <c r="M3093" s="133"/>
      <c r="N3093" s="133"/>
      <c r="O3093" s="140"/>
      <c r="P3093" s="140"/>
      <c r="Q3093" s="140" t="n">
        <f aca="false">Q3092+O3093-P3093</f>
        <v>0</v>
      </c>
      <c r="R3093" s="131"/>
      <c r="S3093" s="131"/>
    </row>
    <row r="3094" customFormat="false" ht="14.4" hidden="false" customHeight="false" outlineLevel="0" collapsed="false">
      <c r="A3094" s="132"/>
      <c r="B3094" s="141"/>
      <c r="C3094" s="133"/>
      <c r="D3094" s="133"/>
      <c r="E3094" s="134"/>
      <c r="F3094" s="134"/>
      <c r="G3094" s="131"/>
      <c r="K3094" s="132"/>
      <c r="L3094" s="133"/>
      <c r="M3094" s="133"/>
      <c r="N3094" s="133"/>
      <c r="O3094" s="140"/>
      <c r="P3094" s="140"/>
      <c r="Q3094" s="140" t="n">
        <f aca="false">Q3093+O3094-P3094</f>
        <v>0</v>
      </c>
      <c r="R3094" s="131"/>
      <c r="S3094" s="131"/>
    </row>
    <row r="3095" customFormat="false" ht="14.4" hidden="false" customHeight="false" outlineLevel="0" collapsed="false">
      <c r="A3095" s="132"/>
      <c r="B3095" s="141"/>
      <c r="C3095" s="133"/>
      <c r="D3095" s="133"/>
      <c r="E3095" s="134"/>
      <c r="F3095" s="134"/>
      <c r="G3095" s="131"/>
      <c r="K3095" s="132"/>
      <c r="L3095" s="133"/>
      <c r="M3095" s="133"/>
      <c r="N3095" s="133"/>
      <c r="O3095" s="140"/>
      <c r="P3095" s="140"/>
      <c r="Q3095" s="140" t="n">
        <f aca="false">Q3094+O3095-P3095</f>
        <v>0</v>
      </c>
      <c r="R3095" s="131"/>
      <c r="S3095" s="131"/>
    </row>
    <row r="3096" customFormat="false" ht="14.4" hidden="false" customHeight="false" outlineLevel="0" collapsed="false">
      <c r="A3096" s="132"/>
      <c r="B3096" s="141"/>
      <c r="C3096" s="133"/>
      <c r="D3096" s="133"/>
      <c r="E3096" s="134"/>
      <c r="F3096" s="134"/>
      <c r="G3096" s="131"/>
      <c r="K3096" s="132"/>
      <c r="L3096" s="133"/>
      <c r="M3096" s="133"/>
      <c r="N3096" s="133"/>
      <c r="O3096" s="140"/>
      <c r="P3096" s="140"/>
      <c r="Q3096" s="140" t="n">
        <f aca="false">Q3095+O3096-P3096</f>
        <v>0</v>
      </c>
      <c r="R3096" s="131"/>
      <c r="S3096" s="131"/>
    </row>
    <row r="3097" customFormat="false" ht="14.4" hidden="false" customHeight="false" outlineLevel="0" collapsed="false">
      <c r="A3097" s="132"/>
      <c r="B3097" s="141"/>
      <c r="C3097" s="133"/>
      <c r="D3097" s="133"/>
      <c r="E3097" s="134"/>
      <c r="F3097" s="134"/>
      <c r="G3097" s="131"/>
      <c r="K3097" s="132"/>
      <c r="L3097" s="133"/>
      <c r="M3097" s="133"/>
      <c r="N3097" s="133"/>
      <c r="O3097" s="140"/>
      <c r="P3097" s="140"/>
      <c r="Q3097" s="140" t="n">
        <f aca="false">Q3096+O3097-P3097</f>
        <v>0</v>
      </c>
      <c r="R3097" s="131"/>
      <c r="S3097" s="131"/>
    </row>
    <row r="3098" customFormat="false" ht="14.4" hidden="false" customHeight="false" outlineLevel="0" collapsed="false">
      <c r="A3098" s="132"/>
      <c r="B3098" s="141"/>
      <c r="C3098" s="133"/>
      <c r="D3098" s="133"/>
      <c r="E3098" s="134"/>
      <c r="F3098" s="134"/>
      <c r="G3098" s="131"/>
      <c r="K3098" s="132"/>
      <c r="L3098" s="133"/>
      <c r="M3098" s="133"/>
      <c r="N3098" s="133"/>
      <c r="O3098" s="140"/>
      <c r="P3098" s="140"/>
      <c r="Q3098" s="140" t="n">
        <f aca="false">Q3097+O3098-P3098</f>
        <v>0</v>
      </c>
      <c r="R3098" s="131"/>
      <c r="S3098" s="131"/>
    </row>
    <row r="3099" customFormat="false" ht="14.4" hidden="false" customHeight="false" outlineLevel="0" collapsed="false">
      <c r="A3099" s="132"/>
      <c r="B3099" s="141"/>
      <c r="C3099" s="133"/>
      <c r="D3099" s="133"/>
      <c r="E3099" s="134"/>
      <c r="F3099" s="134"/>
      <c r="G3099" s="131"/>
      <c r="K3099" s="132"/>
      <c r="L3099" s="133"/>
      <c r="M3099" s="133"/>
      <c r="N3099" s="133"/>
      <c r="O3099" s="140"/>
      <c r="P3099" s="140"/>
      <c r="Q3099" s="140" t="n">
        <f aca="false">Q3098+O3099-P3099</f>
        <v>0</v>
      </c>
      <c r="R3099" s="131"/>
      <c r="S3099" s="131"/>
    </row>
    <row r="3100" customFormat="false" ht="14.4" hidden="false" customHeight="false" outlineLevel="0" collapsed="false">
      <c r="A3100" s="132"/>
      <c r="B3100" s="141"/>
      <c r="C3100" s="133"/>
      <c r="D3100" s="133"/>
      <c r="E3100" s="134"/>
      <c r="F3100" s="134"/>
      <c r="G3100" s="131"/>
      <c r="K3100" s="132"/>
      <c r="L3100" s="133"/>
      <c r="M3100" s="133"/>
      <c r="N3100" s="133"/>
      <c r="O3100" s="140"/>
      <c r="P3100" s="140"/>
      <c r="Q3100" s="140" t="n">
        <f aca="false">Q3099+O3100-P3100</f>
        <v>0</v>
      </c>
      <c r="R3100" s="131"/>
      <c r="S3100" s="131"/>
    </row>
    <row r="3101" customFormat="false" ht="14.4" hidden="false" customHeight="false" outlineLevel="0" collapsed="false">
      <c r="A3101" s="132"/>
      <c r="B3101" s="141"/>
      <c r="C3101" s="133"/>
      <c r="D3101" s="133"/>
      <c r="E3101" s="134"/>
      <c r="F3101" s="134"/>
      <c r="G3101" s="131"/>
      <c r="K3101" s="132"/>
      <c r="L3101" s="133"/>
      <c r="M3101" s="133"/>
      <c r="N3101" s="133"/>
      <c r="O3101" s="140"/>
      <c r="P3101" s="140"/>
      <c r="Q3101" s="140" t="n">
        <f aca="false">Q3100+O3101-P3101</f>
        <v>0</v>
      </c>
      <c r="R3101" s="131"/>
      <c r="S3101" s="131"/>
    </row>
    <row r="3102" customFormat="false" ht="14.4" hidden="false" customHeight="false" outlineLevel="0" collapsed="false">
      <c r="A3102" s="132"/>
      <c r="B3102" s="141"/>
      <c r="C3102" s="133"/>
      <c r="D3102" s="133"/>
      <c r="E3102" s="134"/>
      <c r="F3102" s="134"/>
      <c r="G3102" s="131"/>
      <c r="K3102" s="132"/>
      <c r="L3102" s="133"/>
      <c r="M3102" s="133"/>
      <c r="N3102" s="133"/>
      <c r="O3102" s="140"/>
      <c r="P3102" s="140"/>
      <c r="Q3102" s="140" t="n">
        <f aca="false">Q3101+O3102-P3102</f>
        <v>0</v>
      </c>
      <c r="R3102" s="131"/>
      <c r="S3102" s="131"/>
    </row>
    <row r="3103" customFormat="false" ht="14.4" hidden="false" customHeight="false" outlineLevel="0" collapsed="false">
      <c r="A3103" s="132"/>
      <c r="B3103" s="141"/>
      <c r="C3103" s="133"/>
      <c r="D3103" s="133"/>
      <c r="E3103" s="134"/>
      <c r="F3103" s="134"/>
      <c r="G3103" s="131"/>
      <c r="K3103" s="132"/>
      <c r="L3103" s="133"/>
      <c r="M3103" s="133"/>
      <c r="N3103" s="133"/>
      <c r="O3103" s="140"/>
      <c r="P3103" s="140"/>
      <c r="Q3103" s="140" t="n">
        <f aca="false">Q3102+O3103-P3103</f>
        <v>0</v>
      </c>
      <c r="R3103" s="131"/>
      <c r="S3103" s="131"/>
    </row>
    <row r="3104" customFormat="false" ht="14.4" hidden="false" customHeight="false" outlineLevel="0" collapsed="false">
      <c r="A3104" s="132"/>
      <c r="B3104" s="141"/>
      <c r="C3104" s="133"/>
      <c r="D3104" s="133"/>
      <c r="E3104" s="134"/>
      <c r="F3104" s="134"/>
      <c r="G3104" s="131"/>
      <c r="K3104" s="132"/>
      <c r="L3104" s="133"/>
      <c r="M3104" s="133"/>
      <c r="N3104" s="133"/>
      <c r="O3104" s="140"/>
      <c r="P3104" s="140"/>
      <c r="Q3104" s="140" t="n">
        <f aca="false">Q3103+O3104-P3104</f>
        <v>0</v>
      </c>
      <c r="R3104" s="131"/>
      <c r="S3104" s="131"/>
    </row>
    <row r="3105" customFormat="false" ht="14.4" hidden="false" customHeight="false" outlineLevel="0" collapsed="false">
      <c r="A3105" s="132"/>
      <c r="B3105" s="141"/>
      <c r="C3105" s="133"/>
      <c r="D3105" s="133"/>
      <c r="E3105" s="134"/>
      <c r="F3105" s="134"/>
      <c r="G3105" s="131"/>
      <c r="K3105" s="132"/>
      <c r="L3105" s="133"/>
      <c r="M3105" s="133"/>
      <c r="N3105" s="133"/>
      <c r="O3105" s="140"/>
      <c r="P3105" s="140"/>
      <c r="Q3105" s="140" t="n">
        <f aca="false">Q3104+O3105-P3105</f>
        <v>0</v>
      </c>
      <c r="R3105" s="131"/>
      <c r="S3105" s="131"/>
    </row>
    <row r="3106" customFormat="false" ht="14.4" hidden="false" customHeight="false" outlineLevel="0" collapsed="false">
      <c r="A3106" s="132"/>
      <c r="B3106" s="141"/>
      <c r="C3106" s="133"/>
      <c r="D3106" s="133"/>
      <c r="E3106" s="134"/>
      <c r="F3106" s="134"/>
      <c r="G3106" s="131"/>
      <c r="K3106" s="132"/>
      <c r="L3106" s="133"/>
      <c r="M3106" s="133"/>
      <c r="N3106" s="133"/>
      <c r="O3106" s="140"/>
      <c r="P3106" s="140"/>
      <c r="Q3106" s="140" t="n">
        <f aca="false">Q3105+O3106-P3106</f>
        <v>0</v>
      </c>
      <c r="R3106" s="131"/>
      <c r="S3106" s="131"/>
    </row>
    <row r="3107" customFormat="false" ht="14.4" hidden="false" customHeight="false" outlineLevel="0" collapsed="false">
      <c r="A3107" s="132"/>
      <c r="B3107" s="141"/>
      <c r="C3107" s="133"/>
      <c r="D3107" s="133"/>
      <c r="E3107" s="134"/>
      <c r="F3107" s="134"/>
      <c r="G3107" s="131"/>
      <c r="K3107" s="132"/>
      <c r="L3107" s="133"/>
      <c r="M3107" s="133"/>
      <c r="N3107" s="133"/>
      <c r="O3107" s="140"/>
      <c r="P3107" s="140"/>
      <c r="Q3107" s="140" t="n">
        <f aca="false">Q3106+O3107-P3107</f>
        <v>0</v>
      </c>
      <c r="R3107" s="131"/>
      <c r="S3107" s="131"/>
    </row>
    <row r="3108" customFormat="false" ht="14.4" hidden="false" customHeight="false" outlineLevel="0" collapsed="false">
      <c r="A3108" s="132"/>
      <c r="B3108" s="141"/>
      <c r="C3108" s="133"/>
      <c r="D3108" s="133"/>
      <c r="E3108" s="134"/>
      <c r="F3108" s="134"/>
      <c r="G3108" s="131"/>
      <c r="K3108" s="132"/>
      <c r="L3108" s="133"/>
      <c r="M3108" s="133"/>
      <c r="N3108" s="133"/>
      <c r="O3108" s="140"/>
      <c r="P3108" s="140"/>
      <c r="Q3108" s="140" t="n">
        <f aca="false">Q3107+O3108-P3108</f>
        <v>0</v>
      </c>
      <c r="R3108" s="131"/>
      <c r="S3108" s="131"/>
    </row>
    <row r="3109" customFormat="false" ht="14.4" hidden="false" customHeight="false" outlineLevel="0" collapsed="false">
      <c r="A3109" s="132"/>
      <c r="B3109" s="141"/>
      <c r="C3109" s="133"/>
      <c r="D3109" s="133"/>
      <c r="E3109" s="134"/>
      <c r="F3109" s="134"/>
      <c r="G3109" s="131"/>
      <c r="K3109" s="132"/>
      <c r="L3109" s="133"/>
      <c r="M3109" s="133"/>
      <c r="N3109" s="133"/>
      <c r="O3109" s="140"/>
      <c r="P3109" s="140"/>
      <c r="Q3109" s="140" t="n">
        <f aca="false">Q3108+O3109-P3109</f>
        <v>0</v>
      </c>
      <c r="R3109" s="131"/>
      <c r="S3109" s="131"/>
    </row>
    <row r="3110" customFormat="false" ht="14.4" hidden="false" customHeight="false" outlineLevel="0" collapsed="false">
      <c r="A3110" s="132"/>
      <c r="B3110" s="141"/>
      <c r="C3110" s="133"/>
      <c r="D3110" s="133"/>
      <c r="E3110" s="134"/>
      <c r="F3110" s="134"/>
      <c r="G3110" s="131"/>
      <c r="K3110" s="132"/>
      <c r="L3110" s="133"/>
      <c r="M3110" s="133"/>
      <c r="N3110" s="133"/>
      <c r="O3110" s="140"/>
      <c r="P3110" s="140"/>
      <c r="Q3110" s="140" t="n">
        <f aca="false">Q3109+O3110-P3110</f>
        <v>0</v>
      </c>
      <c r="R3110" s="131"/>
      <c r="S3110" s="131"/>
    </row>
    <row r="3111" customFormat="false" ht="14.4" hidden="false" customHeight="false" outlineLevel="0" collapsed="false">
      <c r="A3111" s="132"/>
      <c r="B3111" s="141"/>
      <c r="C3111" s="133"/>
      <c r="D3111" s="133"/>
      <c r="E3111" s="134"/>
      <c r="F3111" s="134"/>
      <c r="G3111" s="131"/>
      <c r="K3111" s="132"/>
      <c r="L3111" s="133"/>
      <c r="M3111" s="133"/>
      <c r="N3111" s="133"/>
      <c r="O3111" s="140"/>
      <c r="P3111" s="140"/>
      <c r="Q3111" s="140" t="n">
        <f aca="false">Q3110+O3111-P3111</f>
        <v>0</v>
      </c>
      <c r="R3111" s="131"/>
      <c r="S3111" s="131"/>
    </row>
    <row r="3112" customFormat="false" ht="14.4" hidden="false" customHeight="false" outlineLevel="0" collapsed="false">
      <c r="A3112" s="132"/>
      <c r="B3112" s="141"/>
      <c r="C3112" s="133"/>
      <c r="D3112" s="133"/>
      <c r="E3112" s="134"/>
      <c r="F3112" s="134"/>
      <c r="G3112" s="131"/>
      <c r="K3112" s="132"/>
      <c r="L3112" s="133"/>
      <c r="M3112" s="133"/>
      <c r="N3112" s="133"/>
      <c r="O3112" s="140"/>
      <c r="P3112" s="140"/>
      <c r="Q3112" s="140" t="n">
        <f aca="false">Q3111+O3112-P3112</f>
        <v>0</v>
      </c>
      <c r="R3112" s="131"/>
      <c r="S3112" s="131"/>
    </row>
    <row r="3113" customFormat="false" ht="14.4" hidden="false" customHeight="false" outlineLevel="0" collapsed="false">
      <c r="A3113" s="132"/>
      <c r="B3113" s="141"/>
      <c r="C3113" s="133"/>
      <c r="D3113" s="133"/>
      <c r="E3113" s="134"/>
      <c r="F3113" s="134"/>
      <c r="G3113" s="131"/>
      <c r="K3113" s="132"/>
      <c r="L3113" s="133"/>
      <c r="M3113" s="133"/>
      <c r="N3113" s="133"/>
      <c r="O3113" s="140"/>
      <c r="P3113" s="140"/>
      <c r="Q3113" s="140" t="n">
        <f aca="false">Q3112+O3113-P3113</f>
        <v>0</v>
      </c>
      <c r="R3113" s="131"/>
      <c r="S3113" s="131"/>
    </row>
    <row r="3114" customFormat="false" ht="14.4" hidden="false" customHeight="false" outlineLevel="0" collapsed="false">
      <c r="A3114" s="132"/>
      <c r="B3114" s="141"/>
      <c r="C3114" s="133"/>
      <c r="D3114" s="133"/>
      <c r="E3114" s="134"/>
      <c r="F3114" s="134"/>
      <c r="G3114" s="131"/>
      <c r="K3114" s="132"/>
      <c r="L3114" s="133"/>
      <c r="M3114" s="133"/>
      <c r="N3114" s="133"/>
      <c r="O3114" s="140"/>
      <c r="P3114" s="140"/>
      <c r="Q3114" s="140" t="n">
        <f aca="false">Q3113+O3114-P3114</f>
        <v>0</v>
      </c>
      <c r="R3114" s="131"/>
      <c r="S3114" s="131"/>
    </row>
    <row r="3115" customFormat="false" ht="14.4" hidden="false" customHeight="false" outlineLevel="0" collapsed="false">
      <c r="A3115" s="132"/>
      <c r="B3115" s="141"/>
      <c r="C3115" s="133"/>
      <c r="D3115" s="133"/>
      <c r="E3115" s="134"/>
      <c r="F3115" s="134"/>
      <c r="G3115" s="131"/>
      <c r="K3115" s="132"/>
      <c r="L3115" s="133"/>
      <c r="M3115" s="133"/>
      <c r="N3115" s="133"/>
      <c r="O3115" s="140"/>
      <c r="P3115" s="140"/>
      <c r="Q3115" s="140" t="n">
        <f aca="false">Q3114+O3115-P3115</f>
        <v>0</v>
      </c>
      <c r="R3115" s="131"/>
      <c r="S3115" s="131"/>
    </row>
    <row r="3116" customFormat="false" ht="14.4" hidden="false" customHeight="false" outlineLevel="0" collapsed="false">
      <c r="A3116" s="132"/>
      <c r="B3116" s="141"/>
      <c r="C3116" s="133"/>
      <c r="D3116" s="133"/>
      <c r="E3116" s="134"/>
      <c r="F3116" s="134"/>
      <c r="G3116" s="131"/>
      <c r="K3116" s="132"/>
      <c r="L3116" s="133"/>
      <c r="M3116" s="133"/>
      <c r="N3116" s="133"/>
      <c r="O3116" s="140"/>
      <c r="P3116" s="140"/>
      <c r="Q3116" s="140" t="n">
        <f aca="false">Q3115+O3116-P3116</f>
        <v>0</v>
      </c>
      <c r="R3116" s="131"/>
      <c r="S3116" s="131"/>
    </row>
    <row r="3117" customFormat="false" ht="14.4" hidden="false" customHeight="false" outlineLevel="0" collapsed="false">
      <c r="A3117" s="132"/>
      <c r="B3117" s="141"/>
      <c r="C3117" s="133"/>
      <c r="D3117" s="133"/>
      <c r="E3117" s="134"/>
      <c r="F3117" s="134"/>
      <c r="G3117" s="131"/>
      <c r="K3117" s="132"/>
      <c r="L3117" s="133"/>
      <c r="M3117" s="133"/>
      <c r="N3117" s="133"/>
      <c r="O3117" s="140"/>
      <c r="P3117" s="140"/>
      <c r="Q3117" s="140" t="n">
        <f aca="false">Q3116+O3117-P3117</f>
        <v>0</v>
      </c>
      <c r="R3117" s="131"/>
      <c r="S3117" s="131"/>
    </row>
    <row r="3118" customFormat="false" ht="14.4" hidden="false" customHeight="false" outlineLevel="0" collapsed="false">
      <c r="A3118" s="132"/>
      <c r="B3118" s="141"/>
      <c r="C3118" s="133"/>
      <c r="D3118" s="133"/>
      <c r="E3118" s="134"/>
      <c r="F3118" s="134"/>
      <c r="G3118" s="131"/>
      <c r="K3118" s="132"/>
      <c r="L3118" s="133"/>
      <c r="M3118" s="133"/>
      <c r="N3118" s="133"/>
      <c r="O3118" s="140"/>
      <c r="P3118" s="140"/>
      <c r="Q3118" s="140" t="n">
        <f aca="false">Q3117+O3118-P3118</f>
        <v>0</v>
      </c>
      <c r="R3118" s="131"/>
      <c r="S3118" s="131"/>
    </row>
    <row r="3119" customFormat="false" ht="14.4" hidden="false" customHeight="false" outlineLevel="0" collapsed="false">
      <c r="A3119" s="132"/>
      <c r="B3119" s="141"/>
      <c r="C3119" s="133"/>
      <c r="D3119" s="133"/>
      <c r="E3119" s="134"/>
      <c r="F3119" s="134"/>
      <c r="G3119" s="131"/>
      <c r="K3119" s="132"/>
      <c r="L3119" s="133"/>
      <c r="M3119" s="133"/>
      <c r="N3119" s="133"/>
      <c r="O3119" s="140"/>
      <c r="P3119" s="140"/>
      <c r="Q3119" s="140" t="n">
        <f aca="false">Q3118+O3119-P3119</f>
        <v>0</v>
      </c>
      <c r="R3119" s="131"/>
      <c r="S3119" s="131"/>
    </row>
    <row r="3120" customFormat="false" ht="14.4" hidden="false" customHeight="false" outlineLevel="0" collapsed="false">
      <c r="A3120" s="132"/>
      <c r="B3120" s="141"/>
      <c r="C3120" s="133"/>
      <c r="D3120" s="133"/>
      <c r="E3120" s="134"/>
      <c r="F3120" s="134"/>
      <c r="G3120" s="131"/>
      <c r="K3120" s="132"/>
      <c r="L3120" s="133"/>
      <c r="M3120" s="133"/>
      <c r="N3120" s="133"/>
      <c r="O3120" s="140"/>
      <c r="P3120" s="140"/>
      <c r="Q3120" s="140" t="n">
        <f aca="false">Q3119+O3120-P3120</f>
        <v>0</v>
      </c>
      <c r="R3120" s="131"/>
      <c r="S3120" s="131"/>
    </row>
    <row r="3121" customFormat="false" ht="14.4" hidden="false" customHeight="false" outlineLevel="0" collapsed="false">
      <c r="A3121" s="132"/>
      <c r="B3121" s="141"/>
      <c r="C3121" s="133"/>
      <c r="D3121" s="133"/>
      <c r="E3121" s="134"/>
      <c r="F3121" s="134"/>
      <c r="G3121" s="131"/>
      <c r="K3121" s="132"/>
      <c r="L3121" s="133"/>
      <c r="M3121" s="133"/>
      <c r="N3121" s="133"/>
      <c r="O3121" s="140"/>
      <c r="P3121" s="140"/>
      <c r="Q3121" s="140" t="n">
        <f aca="false">Q3120+O3121-P3121</f>
        <v>0</v>
      </c>
      <c r="R3121" s="131"/>
      <c r="S3121" s="131"/>
    </row>
    <row r="3122" customFormat="false" ht="14.4" hidden="false" customHeight="false" outlineLevel="0" collapsed="false">
      <c r="A3122" s="132"/>
      <c r="B3122" s="141"/>
      <c r="C3122" s="133"/>
      <c r="D3122" s="133"/>
      <c r="E3122" s="134"/>
      <c r="F3122" s="134"/>
      <c r="G3122" s="131"/>
      <c r="K3122" s="132"/>
      <c r="L3122" s="133"/>
      <c r="M3122" s="133"/>
      <c r="N3122" s="133"/>
      <c r="O3122" s="140"/>
      <c r="P3122" s="140"/>
      <c r="Q3122" s="140" t="n">
        <f aca="false">Q3121+O3122-P3122</f>
        <v>0</v>
      </c>
      <c r="R3122" s="131"/>
      <c r="S3122" s="131"/>
    </row>
    <row r="3123" customFormat="false" ht="14.4" hidden="false" customHeight="false" outlineLevel="0" collapsed="false">
      <c r="A3123" s="132"/>
      <c r="B3123" s="141"/>
      <c r="C3123" s="133"/>
      <c r="D3123" s="133"/>
      <c r="E3123" s="134"/>
      <c r="F3123" s="134"/>
      <c r="G3123" s="131"/>
      <c r="K3123" s="132"/>
      <c r="L3123" s="133"/>
      <c r="M3123" s="133"/>
      <c r="N3123" s="133"/>
      <c r="O3123" s="140"/>
      <c r="P3123" s="140"/>
      <c r="Q3123" s="140" t="n">
        <f aca="false">Q3122+O3123-P3123</f>
        <v>0</v>
      </c>
      <c r="R3123" s="131"/>
      <c r="S3123" s="131"/>
    </row>
    <row r="3124" customFormat="false" ht="14.4" hidden="false" customHeight="false" outlineLevel="0" collapsed="false">
      <c r="A3124" s="132"/>
      <c r="B3124" s="141"/>
      <c r="C3124" s="133"/>
      <c r="D3124" s="133"/>
      <c r="E3124" s="134"/>
      <c r="F3124" s="134"/>
      <c r="G3124" s="131"/>
      <c r="K3124" s="132"/>
      <c r="L3124" s="133"/>
      <c r="M3124" s="133"/>
      <c r="N3124" s="133"/>
      <c r="O3124" s="140"/>
      <c r="P3124" s="140"/>
      <c r="Q3124" s="140" t="n">
        <f aca="false">Q3123+O3124-P3124</f>
        <v>0</v>
      </c>
      <c r="R3124" s="131"/>
      <c r="S3124" s="131"/>
    </row>
    <row r="3125" customFormat="false" ht="14.4" hidden="false" customHeight="false" outlineLevel="0" collapsed="false">
      <c r="A3125" s="132"/>
      <c r="B3125" s="141"/>
      <c r="C3125" s="133"/>
      <c r="D3125" s="133"/>
      <c r="E3125" s="134"/>
      <c r="F3125" s="134"/>
      <c r="G3125" s="131"/>
      <c r="K3125" s="132"/>
      <c r="L3125" s="133"/>
      <c r="M3125" s="133"/>
      <c r="N3125" s="133"/>
      <c r="O3125" s="140"/>
      <c r="P3125" s="140"/>
      <c r="Q3125" s="140" t="n">
        <f aca="false">Q3124+O3125-P3125</f>
        <v>0</v>
      </c>
      <c r="R3125" s="131"/>
      <c r="S3125" s="131"/>
    </row>
    <row r="3126" customFormat="false" ht="14.4" hidden="false" customHeight="false" outlineLevel="0" collapsed="false">
      <c r="A3126" s="132"/>
      <c r="B3126" s="141"/>
      <c r="C3126" s="133"/>
      <c r="D3126" s="133"/>
      <c r="E3126" s="134"/>
      <c r="F3126" s="134"/>
      <c r="G3126" s="131"/>
      <c r="K3126" s="132"/>
      <c r="L3126" s="133"/>
      <c r="M3126" s="133"/>
      <c r="N3126" s="133"/>
      <c r="O3126" s="140"/>
      <c r="P3126" s="140"/>
      <c r="Q3126" s="140" t="n">
        <f aca="false">Q3125+O3126-P3126</f>
        <v>0</v>
      </c>
      <c r="R3126" s="131"/>
      <c r="S3126" s="131"/>
    </row>
    <row r="3127" customFormat="false" ht="14.4" hidden="false" customHeight="false" outlineLevel="0" collapsed="false">
      <c r="A3127" s="132"/>
      <c r="B3127" s="141"/>
      <c r="C3127" s="133"/>
      <c r="D3127" s="133"/>
      <c r="E3127" s="134"/>
      <c r="F3127" s="134"/>
      <c r="G3127" s="131"/>
      <c r="K3127" s="132"/>
      <c r="L3127" s="133"/>
      <c r="M3127" s="133"/>
      <c r="N3127" s="133"/>
      <c r="O3127" s="140"/>
      <c r="P3127" s="140"/>
      <c r="Q3127" s="140" t="n">
        <f aca="false">Q3126+O3127-P3127</f>
        <v>0</v>
      </c>
      <c r="R3127" s="131"/>
      <c r="S3127" s="131"/>
    </row>
    <row r="3128" customFormat="false" ht="14.4" hidden="false" customHeight="false" outlineLevel="0" collapsed="false">
      <c r="A3128" s="132"/>
      <c r="B3128" s="141"/>
      <c r="C3128" s="133"/>
      <c r="D3128" s="133"/>
      <c r="E3128" s="134"/>
      <c r="F3128" s="134"/>
      <c r="G3128" s="131"/>
      <c r="K3128" s="132"/>
      <c r="L3128" s="133"/>
      <c r="M3128" s="133"/>
      <c r="N3128" s="133"/>
      <c r="O3128" s="140"/>
      <c r="P3128" s="140"/>
      <c r="Q3128" s="140" t="n">
        <f aca="false">Q3127+O3128-P3128</f>
        <v>0</v>
      </c>
      <c r="R3128" s="131"/>
      <c r="S3128" s="131"/>
    </row>
    <row r="3129" customFormat="false" ht="14.4" hidden="false" customHeight="false" outlineLevel="0" collapsed="false">
      <c r="A3129" s="132"/>
      <c r="B3129" s="141"/>
      <c r="C3129" s="133"/>
      <c r="D3129" s="133"/>
      <c r="E3129" s="134"/>
      <c r="F3129" s="134"/>
      <c r="G3129" s="131"/>
      <c r="K3129" s="132"/>
      <c r="L3129" s="133"/>
      <c r="M3129" s="133"/>
      <c r="N3129" s="133"/>
      <c r="O3129" s="140"/>
      <c r="P3129" s="140"/>
      <c r="Q3129" s="140" t="n">
        <f aca="false">Q3128+O3129-P3129</f>
        <v>0</v>
      </c>
      <c r="R3129" s="131"/>
      <c r="S3129" s="131"/>
    </row>
    <row r="3130" customFormat="false" ht="14.4" hidden="false" customHeight="false" outlineLevel="0" collapsed="false">
      <c r="A3130" s="132"/>
      <c r="B3130" s="141"/>
      <c r="C3130" s="133"/>
      <c r="D3130" s="133"/>
      <c r="E3130" s="134"/>
      <c r="F3130" s="134"/>
      <c r="G3130" s="131"/>
      <c r="K3130" s="132"/>
      <c r="L3130" s="133"/>
      <c r="M3130" s="133"/>
      <c r="N3130" s="133"/>
      <c r="O3130" s="140"/>
      <c r="P3130" s="140"/>
      <c r="Q3130" s="140" t="n">
        <f aca="false">Q3129+O3130-P3130</f>
        <v>0</v>
      </c>
      <c r="R3130" s="131"/>
      <c r="S3130" s="131"/>
    </row>
    <row r="3131" customFormat="false" ht="14.4" hidden="false" customHeight="false" outlineLevel="0" collapsed="false">
      <c r="A3131" s="132"/>
      <c r="B3131" s="141"/>
      <c r="C3131" s="133"/>
      <c r="D3131" s="133"/>
      <c r="E3131" s="134"/>
      <c r="F3131" s="134"/>
      <c r="G3131" s="131"/>
      <c r="K3131" s="132"/>
      <c r="L3131" s="133"/>
      <c r="M3131" s="133"/>
      <c r="N3131" s="133"/>
      <c r="O3131" s="140"/>
      <c r="P3131" s="140"/>
      <c r="Q3131" s="140" t="n">
        <f aca="false">Q3130+O3131-P3131</f>
        <v>0</v>
      </c>
      <c r="R3131" s="131"/>
      <c r="S3131" s="131"/>
    </row>
    <row r="3132" customFormat="false" ht="14.4" hidden="false" customHeight="false" outlineLevel="0" collapsed="false">
      <c r="A3132" s="132"/>
      <c r="B3132" s="141"/>
      <c r="C3132" s="133"/>
      <c r="D3132" s="133"/>
      <c r="E3132" s="134"/>
      <c r="F3132" s="134"/>
      <c r="G3132" s="131"/>
      <c r="K3132" s="132"/>
      <c r="L3132" s="133"/>
      <c r="M3132" s="133"/>
      <c r="N3132" s="133"/>
      <c r="O3132" s="140"/>
      <c r="P3132" s="140"/>
      <c r="Q3132" s="140" t="n">
        <f aca="false">Q3131+O3132-P3132</f>
        <v>0</v>
      </c>
      <c r="R3132" s="131"/>
      <c r="S3132" s="131"/>
    </row>
    <row r="3133" customFormat="false" ht="14.4" hidden="false" customHeight="false" outlineLevel="0" collapsed="false">
      <c r="A3133" s="132"/>
      <c r="B3133" s="141"/>
      <c r="C3133" s="133"/>
      <c r="D3133" s="133"/>
      <c r="E3133" s="134"/>
      <c r="F3133" s="134"/>
      <c r="G3133" s="131"/>
      <c r="K3133" s="132"/>
      <c r="L3133" s="133"/>
      <c r="M3133" s="133"/>
      <c r="N3133" s="133"/>
      <c r="O3133" s="140"/>
      <c r="P3133" s="140"/>
      <c r="Q3133" s="140" t="n">
        <f aca="false">Q3132+O3133-P3133</f>
        <v>0</v>
      </c>
      <c r="R3133" s="131"/>
      <c r="S3133" s="131"/>
    </row>
    <row r="3134" customFormat="false" ht="14.4" hidden="false" customHeight="false" outlineLevel="0" collapsed="false">
      <c r="A3134" s="132"/>
      <c r="B3134" s="141"/>
      <c r="C3134" s="133"/>
      <c r="D3134" s="133"/>
      <c r="E3134" s="134"/>
      <c r="F3134" s="134"/>
      <c r="G3134" s="131"/>
      <c r="K3134" s="132"/>
      <c r="L3134" s="133"/>
      <c r="M3134" s="133"/>
      <c r="N3134" s="133"/>
      <c r="O3134" s="140"/>
      <c r="P3134" s="140"/>
      <c r="Q3134" s="140" t="n">
        <f aca="false">Q3133+O3134-P3134</f>
        <v>0</v>
      </c>
      <c r="R3134" s="131"/>
      <c r="S3134" s="131"/>
    </row>
    <row r="3135" customFormat="false" ht="14.4" hidden="false" customHeight="false" outlineLevel="0" collapsed="false">
      <c r="A3135" s="132"/>
      <c r="B3135" s="141"/>
      <c r="C3135" s="133"/>
      <c r="D3135" s="133"/>
      <c r="E3135" s="134"/>
      <c r="F3135" s="134"/>
      <c r="G3135" s="131"/>
      <c r="K3135" s="132"/>
      <c r="L3135" s="133"/>
      <c r="M3135" s="133"/>
      <c r="N3135" s="133"/>
      <c r="O3135" s="140"/>
      <c r="P3135" s="140"/>
      <c r="Q3135" s="140" t="n">
        <f aca="false">Q3134+O3135-P3135</f>
        <v>0</v>
      </c>
      <c r="R3135" s="131"/>
      <c r="S3135" s="131"/>
    </row>
    <row r="3136" customFormat="false" ht="14.4" hidden="false" customHeight="false" outlineLevel="0" collapsed="false">
      <c r="A3136" s="132"/>
      <c r="B3136" s="141"/>
      <c r="C3136" s="133"/>
      <c r="D3136" s="133"/>
      <c r="E3136" s="134"/>
      <c r="F3136" s="134"/>
      <c r="G3136" s="131"/>
      <c r="K3136" s="132"/>
      <c r="L3136" s="133"/>
      <c r="M3136" s="133"/>
      <c r="N3136" s="133"/>
      <c r="O3136" s="140"/>
      <c r="P3136" s="140"/>
      <c r="Q3136" s="140" t="n">
        <f aca="false">Q3135+O3136-P3136</f>
        <v>0</v>
      </c>
      <c r="R3136" s="131"/>
      <c r="S3136" s="131"/>
    </row>
    <row r="3137" customFormat="false" ht="14.4" hidden="false" customHeight="false" outlineLevel="0" collapsed="false">
      <c r="A3137" s="132"/>
      <c r="B3137" s="141"/>
      <c r="C3137" s="133"/>
      <c r="D3137" s="133"/>
      <c r="E3137" s="134"/>
      <c r="F3137" s="134"/>
      <c r="G3137" s="131"/>
      <c r="K3137" s="132"/>
      <c r="L3137" s="133"/>
      <c r="M3137" s="133"/>
      <c r="N3137" s="133"/>
      <c r="O3137" s="140"/>
      <c r="P3137" s="140"/>
      <c r="Q3137" s="140" t="n">
        <f aca="false">Q3136+O3137-P3137</f>
        <v>0</v>
      </c>
      <c r="R3137" s="131"/>
      <c r="S3137" s="131"/>
    </row>
    <row r="3138" customFormat="false" ht="14.4" hidden="false" customHeight="false" outlineLevel="0" collapsed="false">
      <c r="A3138" s="132"/>
      <c r="B3138" s="141"/>
      <c r="C3138" s="133"/>
      <c r="D3138" s="133"/>
      <c r="E3138" s="134"/>
      <c r="F3138" s="134"/>
      <c r="G3138" s="131"/>
      <c r="K3138" s="132"/>
      <c r="L3138" s="133"/>
      <c r="M3138" s="133"/>
      <c r="N3138" s="133"/>
      <c r="O3138" s="140"/>
      <c r="P3138" s="140"/>
      <c r="Q3138" s="140" t="n">
        <f aca="false">Q3137+O3138-P3138</f>
        <v>0</v>
      </c>
      <c r="R3138" s="131"/>
      <c r="S3138" s="131"/>
    </row>
    <row r="3139" customFormat="false" ht="14.4" hidden="false" customHeight="false" outlineLevel="0" collapsed="false">
      <c r="A3139" s="132"/>
      <c r="B3139" s="141"/>
      <c r="C3139" s="133"/>
      <c r="D3139" s="133"/>
      <c r="E3139" s="134"/>
      <c r="F3139" s="134"/>
      <c r="G3139" s="131"/>
      <c r="K3139" s="132"/>
      <c r="L3139" s="133"/>
      <c r="M3139" s="133"/>
      <c r="N3139" s="133"/>
      <c r="O3139" s="140"/>
      <c r="P3139" s="140"/>
      <c r="Q3139" s="140" t="n">
        <f aca="false">Q3138+O3139-P3139</f>
        <v>0</v>
      </c>
      <c r="R3139" s="131"/>
      <c r="S3139" s="131"/>
    </row>
    <row r="3140" customFormat="false" ht="14.4" hidden="false" customHeight="false" outlineLevel="0" collapsed="false">
      <c r="A3140" s="132"/>
      <c r="B3140" s="141"/>
      <c r="C3140" s="133"/>
      <c r="D3140" s="133"/>
      <c r="E3140" s="134"/>
      <c r="F3140" s="134"/>
      <c r="G3140" s="131"/>
      <c r="K3140" s="132"/>
      <c r="L3140" s="133"/>
      <c r="M3140" s="133"/>
      <c r="N3140" s="133"/>
      <c r="O3140" s="140"/>
      <c r="P3140" s="140"/>
      <c r="Q3140" s="140" t="n">
        <f aca="false">Q3139+O3140-P3140</f>
        <v>0</v>
      </c>
      <c r="R3140" s="131"/>
      <c r="S3140" s="131"/>
    </row>
    <row r="3141" customFormat="false" ht="14.4" hidden="false" customHeight="false" outlineLevel="0" collapsed="false">
      <c r="A3141" s="132"/>
      <c r="B3141" s="141"/>
      <c r="C3141" s="133"/>
      <c r="D3141" s="133"/>
      <c r="E3141" s="134"/>
      <c r="F3141" s="134"/>
      <c r="G3141" s="131"/>
      <c r="K3141" s="132"/>
      <c r="L3141" s="133"/>
      <c r="M3141" s="133"/>
      <c r="N3141" s="133"/>
      <c r="O3141" s="140"/>
      <c r="P3141" s="140"/>
      <c r="Q3141" s="140" t="n">
        <f aca="false">Q3140+O3141-P3141</f>
        <v>0</v>
      </c>
      <c r="R3141" s="131"/>
      <c r="S3141" s="131"/>
    </row>
    <row r="3142" customFormat="false" ht="14.4" hidden="false" customHeight="false" outlineLevel="0" collapsed="false">
      <c r="A3142" s="132"/>
      <c r="B3142" s="141"/>
      <c r="C3142" s="133"/>
      <c r="D3142" s="133"/>
      <c r="E3142" s="134"/>
      <c r="F3142" s="134"/>
      <c r="G3142" s="131"/>
      <c r="K3142" s="132"/>
      <c r="L3142" s="133"/>
      <c r="M3142" s="133"/>
      <c r="N3142" s="133"/>
      <c r="O3142" s="140"/>
      <c r="P3142" s="140"/>
      <c r="Q3142" s="140" t="n">
        <f aca="false">Q3141+O3142-P3142</f>
        <v>0</v>
      </c>
      <c r="R3142" s="131"/>
      <c r="S3142" s="131"/>
    </row>
    <row r="3143" customFormat="false" ht="14.4" hidden="false" customHeight="false" outlineLevel="0" collapsed="false">
      <c r="A3143" s="132"/>
      <c r="B3143" s="141"/>
      <c r="C3143" s="133"/>
      <c r="D3143" s="133"/>
      <c r="E3143" s="134"/>
      <c r="F3143" s="134"/>
      <c r="G3143" s="131"/>
      <c r="K3143" s="132"/>
      <c r="L3143" s="133"/>
      <c r="M3143" s="133"/>
      <c r="N3143" s="133"/>
      <c r="O3143" s="140"/>
      <c r="P3143" s="140"/>
      <c r="Q3143" s="140" t="n">
        <f aca="false">Q3142+O3143-P3143</f>
        <v>0</v>
      </c>
      <c r="R3143" s="131"/>
      <c r="S3143" s="131"/>
    </row>
    <row r="3144" customFormat="false" ht="14.4" hidden="false" customHeight="false" outlineLevel="0" collapsed="false">
      <c r="A3144" s="132"/>
      <c r="B3144" s="141"/>
      <c r="C3144" s="133"/>
      <c r="D3144" s="133"/>
      <c r="E3144" s="134"/>
      <c r="F3144" s="134"/>
      <c r="G3144" s="131"/>
      <c r="K3144" s="132"/>
      <c r="L3144" s="133"/>
      <c r="M3144" s="133"/>
      <c r="N3144" s="133"/>
      <c r="O3144" s="140"/>
      <c r="P3144" s="140"/>
      <c r="Q3144" s="140" t="n">
        <f aca="false">Q3143+O3144-P3144</f>
        <v>0</v>
      </c>
      <c r="R3144" s="131"/>
      <c r="S3144" s="131"/>
    </row>
    <row r="3145" customFormat="false" ht="14.4" hidden="false" customHeight="false" outlineLevel="0" collapsed="false">
      <c r="A3145" s="132"/>
      <c r="B3145" s="141"/>
      <c r="C3145" s="133"/>
      <c r="D3145" s="133"/>
      <c r="E3145" s="134"/>
      <c r="F3145" s="134"/>
      <c r="G3145" s="131"/>
      <c r="K3145" s="132"/>
      <c r="L3145" s="133"/>
      <c r="M3145" s="133"/>
      <c r="N3145" s="133"/>
      <c r="O3145" s="140"/>
      <c r="P3145" s="140"/>
      <c r="Q3145" s="140" t="n">
        <f aca="false">Q3144+O3145-P3145</f>
        <v>0</v>
      </c>
      <c r="R3145" s="131"/>
      <c r="S3145" s="131"/>
    </row>
    <row r="3146" customFormat="false" ht="14.4" hidden="false" customHeight="false" outlineLevel="0" collapsed="false">
      <c r="A3146" s="132"/>
      <c r="B3146" s="141"/>
      <c r="C3146" s="133"/>
      <c r="D3146" s="133"/>
      <c r="E3146" s="134"/>
      <c r="F3146" s="134"/>
      <c r="G3146" s="131"/>
      <c r="K3146" s="132"/>
      <c r="L3146" s="133"/>
      <c r="M3146" s="133"/>
      <c r="N3146" s="133"/>
      <c r="O3146" s="140"/>
      <c r="P3146" s="140"/>
      <c r="Q3146" s="140" t="n">
        <f aca="false">Q3145+O3146-P3146</f>
        <v>0</v>
      </c>
      <c r="R3146" s="131"/>
      <c r="S3146" s="131"/>
    </row>
    <row r="3147" customFormat="false" ht="14.4" hidden="false" customHeight="false" outlineLevel="0" collapsed="false">
      <c r="A3147" s="132"/>
      <c r="B3147" s="141"/>
      <c r="C3147" s="133"/>
      <c r="D3147" s="133"/>
      <c r="E3147" s="134"/>
      <c r="F3147" s="134"/>
      <c r="G3147" s="131"/>
      <c r="K3147" s="132"/>
      <c r="L3147" s="133"/>
      <c r="M3147" s="133"/>
      <c r="N3147" s="133"/>
      <c r="O3147" s="140"/>
      <c r="P3147" s="140"/>
      <c r="Q3147" s="140" t="n">
        <f aca="false">Q3146+O3147-P3147</f>
        <v>0</v>
      </c>
      <c r="R3147" s="131"/>
      <c r="S3147" s="131"/>
    </row>
    <row r="3148" customFormat="false" ht="14.4" hidden="false" customHeight="false" outlineLevel="0" collapsed="false">
      <c r="A3148" s="132"/>
      <c r="B3148" s="141"/>
      <c r="C3148" s="133"/>
      <c r="D3148" s="133"/>
      <c r="E3148" s="134"/>
      <c r="F3148" s="134"/>
      <c r="G3148" s="131"/>
      <c r="K3148" s="132"/>
      <c r="L3148" s="133"/>
      <c r="M3148" s="133"/>
      <c r="N3148" s="133"/>
      <c r="O3148" s="140"/>
      <c r="P3148" s="140"/>
      <c r="Q3148" s="140" t="n">
        <f aca="false">Q3147+O3148-P3148</f>
        <v>0</v>
      </c>
      <c r="R3148" s="131"/>
      <c r="S3148" s="131"/>
    </row>
    <row r="3149" customFormat="false" ht="14.4" hidden="false" customHeight="false" outlineLevel="0" collapsed="false">
      <c r="A3149" s="132"/>
      <c r="B3149" s="141"/>
      <c r="C3149" s="133"/>
      <c r="D3149" s="133"/>
      <c r="E3149" s="134"/>
      <c r="F3149" s="134"/>
      <c r="G3149" s="131"/>
      <c r="K3149" s="132"/>
      <c r="L3149" s="133"/>
      <c r="M3149" s="133"/>
      <c r="N3149" s="133"/>
      <c r="O3149" s="140"/>
      <c r="P3149" s="140"/>
      <c r="Q3149" s="140" t="n">
        <f aca="false">Q3148+O3149-P3149</f>
        <v>0</v>
      </c>
      <c r="R3149" s="131"/>
      <c r="S3149" s="131"/>
    </row>
    <row r="3150" customFormat="false" ht="14.4" hidden="false" customHeight="false" outlineLevel="0" collapsed="false">
      <c r="A3150" s="132"/>
      <c r="B3150" s="141"/>
      <c r="C3150" s="133"/>
      <c r="D3150" s="133"/>
      <c r="E3150" s="134"/>
      <c r="F3150" s="134"/>
      <c r="G3150" s="131"/>
      <c r="K3150" s="132"/>
      <c r="L3150" s="133"/>
      <c r="M3150" s="133"/>
      <c r="N3150" s="133"/>
      <c r="O3150" s="140"/>
      <c r="P3150" s="140"/>
      <c r="Q3150" s="140" t="n">
        <f aca="false">Q3149+O3150-P3150</f>
        <v>0</v>
      </c>
      <c r="R3150" s="131"/>
      <c r="S3150" s="131"/>
    </row>
    <row r="3151" customFormat="false" ht="14.4" hidden="false" customHeight="false" outlineLevel="0" collapsed="false">
      <c r="A3151" s="132"/>
      <c r="B3151" s="141"/>
      <c r="C3151" s="133"/>
      <c r="D3151" s="133"/>
      <c r="E3151" s="134"/>
      <c r="F3151" s="134"/>
      <c r="G3151" s="131"/>
      <c r="K3151" s="132"/>
      <c r="L3151" s="133"/>
      <c r="M3151" s="133"/>
      <c r="N3151" s="133"/>
      <c r="O3151" s="140"/>
      <c r="P3151" s="140"/>
      <c r="Q3151" s="140" t="n">
        <f aca="false">Q3150+O3151-P3151</f>
        <v>0</v>
      </c>
      <c r="R3151" s="131"/>
      <c r="S3151" s="131"/>
    </row>
    <row r="3152" customFormat="false" ht="14.4" hidden="false" customHeight="false" outlineLevel="0" collapsed="false">
      <c r="A3152" s="132"/>
      <c r="B3152" s="141"/>
      <c r="C3152" s="133"/>
      <c r="D3152" s="133"/>
      <c r="E3152" s="134"/>
      <c r="F3152" s="134"/>
      <c r="G3152" s="131"/>
      <c r="K3152" s="132"/>
      <c r="L3152" s="133"/>
      <c r="M3152" s="133"/>
      <c r="N3152" s="133"/>
      <c r="O3152" s="140"/>
      <c r="P3152" s="140"/>
      <c r="Q3152" s="140" t="n">
        <f aca="false">Q3151+O3152-P3152</f>
        <v>0</v>
      </c>
      <c r="R3152" s="131"/>
      <c r="S3152" s="131"/>
    </row>
    <row r="3153" customFormat="false" ht="14.4" hidden="false" customHeight="false" outlineLevel="0" collapsed="false">
      <c r="A3153" s="132"/>
      <c r="B3153" s="141"/>
      <c r="C3153" s="133"/>
      <c r="D3153" s="133"/>
      <c r="E3153" s="134"/>
      <c r="F3153" s="134"/>
      <c r="G3153" s="131"/>
      <c r="K3153" s="132"/>
      <c r="L3153" s="133"/>
      <c r="M3153" s="133"/>
      <c r="N3153" s="133"/>
      <c r="O3153" s="140"/>
      <c r="P3153" s="140"/>
      <c r="Q3153" s="140" t="n">
        <f aca="false">Q3152+O3153-P3153</f>
        <v>0</v>
      </c>
      <c r="R3153" s="131"/>
      <c r="S3153" s="131"/>
    </row>
    <row r="3154" customFormat="false" ht="14.4" hidden="false" customHeight="false" outlineLevel="0" collapsed="false">
      <c r="A3154" s="132"/>
      <c r="B3154" s="141"/>
      <c r="C3154" s="133"/>
      <c r="D3154" s="133"/>
      <c r="E3154" s="134"/>
      <c r="F3154" s="134"/>
      <c r="G3154" s="131"/>
      <c r="K3154" s="132"/>
      <c r="L3154" s="133"/>
      <c r="M3154" s="133"/>
      <c r="N3154" s="133"/>
      <c r="O3154" s="140"/>
      <c r="P3154" s="140"/>
      <c r="Q3154" s="140" t="n">
        <f aca="false">Q3153+O3154-P3154</f>
        <v>0</v>
      </c>
      <c r="R3154" s="131"/>
      <c r="S3154" s="131"/>
    </row>
    <row r="3155" customFormat="false" ht="14.4" hidden="false" customHeight="false" outlineLevel="0" collapsed="false">
      <c r="A3155" s="132"/>
      <c r="B3155" s="141"/>
      <c r="C3155" s="133"/>
      <c r="D3155" s="133"/>
      <c r="E3155" s="134"/>
      <c r="F3155" s="134"/>
      <c r="G3155" s="131"/>
      <c r="K3155" s="132"/>
      <c r="L3155" s="133"/>
      <c r="M3155" s="133"/>
      <c r="N3155" s="133"/>
      <c r="O3155" s="140"/>
      <c r="P3155" s="140"/>
      <c r="Q3155" s="140" t="n">
        <f aca="false">Q3154+O3155-P3155</f>
        <v>0</v>
      </c>
      <c r="R3155" s="131"/>
      <c r="S3155" s="131"/>
    </row>
    <row r="3156" customFormat="false" ht="14.4" hidden="false" customHeight="false" outlineLevel="0" collapsed="false">
      <c r="A3156" s="132"/>
      <c r="B3156" s="141"/>
      <c r="C3156" s="133"/>
      <c r="D3156" s="133"/>
      <c r="E3156" s="134"/>
      <c r="F3156" s="134"/>
      <c r="G3156" s="131"/>
      <c r="K3156" s="132"/>
      <c r="L3156" s="133"/>
      <c r="M3156" s="133"/>
      <c r="N3156" s="133"/>
      <c r="O3156" s="140"/>
      <c r="P3156" s="140"/>
      <c r="Q3156" s="140" t="n">
        <f aca="false">Q3155+O3156-P3156</f>
        <v>0</v>
      </c>
      <c r="R3156" s="131"/>
      <c r="S3156" s="131"/>
    </row>
    <row r="3157" customFormat="false" ht="14.4" hidden="false" customHeight="false" outlineLevel="0" collapsed="false">
      <c r="A3157" s="132"/>
      <c r="B3157" s="141"/>
      <c r="C3157" s="133"/>
      <c r="D3157" s="133"/>
      <c r="E3157" s="134"/>
      <c r="F3157" s="134"/>
      <c r="G3157" s="131"/>
      <c r="K3157" s="132"/>
      <c r="L3157" s="133"/>
      <c r="M3157" s="133"/>
      <c r="N3157" s="133"/>
      <c r="O3157" s="140"/>
      <c r="P3157" s="140"/>
      <c r="Q3157" s="140" t="n">
        <f aca="false">Q3156+O3157-P3157</f>
        <v>0</v>
      </c>
      <c r="R3157" s="131"/>
      <c r="S3157" s="131"/>
    </row>
    <row r="3158" customFormat="false" ht="14.4" hidden="false" customHeight="false" outlineLevel="0" collapsed="false">
      <c r="A3158" s="132"/>
      <c r="B3158" s="141"/>
      <c r="C3158" s="133"/>
      <c r="D3158" s="133"/>
      <c r="E3158" s="134"/>
      <c r="F3158" s="134"/>
      <c r="G3158" s="131"/>
      <c r="K3158" s="132"/>
      <c r="L3158" s="133"/>
      <c r="M3158" s="133"/>
      <c r="N3158" s="133"/>
      <c r="O3158" s="140"/>
      <c r="P3158" s="140"/>
      <c r="Q3158" s="140" t="n">
        <f aca="false">Q3157+O3158-P3158</f>
        <v>0</v>
      </c>
      <c r="R3158" s="131"/>
      <c r="S3158" s="131"/>
    </row>
    <row r="3159" customFormat="false" ht="14.4" hidden="false" customHeight="false" outlineLevel="0" collapsed="false">
      <c r="A3159" s="132"/>
      <c r="B3159" s="141"/>
      <c r="C3159" s="133"/>
      <c r="D3159" s="133"/>
      <c r="E3159" s="134"/>
      <c r="F3159" s="134"/>
      <c r="G3159" s="131"/>
      <c r="K3159" s="132"/>
      <c r="L3159" s="133"/>
      <c r="M3159" s="133"/>
      <c r="N3159" s="133"/>
      <c r="O3159" s="140"/>
      <c r="P3159" s="140"/>
      <c r="Q3159" s="140" t="n">
        <f aca="false">Q3158+O3159-P3159</f>
        <v>0</v>
      </c>
      <c r="R3159" s="131"/>
      <c r="S3159" s="131"/>
    </row>
    <row r="3160" customFormat="false" ht="14.4" hidden="false" customHeight="false" outlineLevel="0" collapsed="false">
      <c r="A3160" s="132"/>
      <c r="B3160" s="141"/>
      <c r="C3160" s="133"/>
      <c r="D3160" s="133"/>
      <c r="E3160" s="134"/>
      <c r="F3160" s="134"/>
      <c r="G3160" s="131"/>
      <c r="K3160" s="132"/>
      <c r="L3160" s="133"/>
      <c r="M3160" s="133"/>
      <c r="N3160" s="133"/>
      <c r="O3160" s="140"/>
      <c r="P3160" s="140"/>
      <c r="Q3160" s="140" t="n">
        <f aca="false">Q3159+O3160-P3160</f>
        <v>0</v>
      </c>
      <c r="R3160" s="131"/>
      <c r="S3160" s="131"/>
    </row>
    <row r="3161" customFormat="false" ht="14.4" hidden="false" customHeight="false" outlineLevel="0" collapsed="false">
      <c r="A3161" s="132"/>
      <c r="B3161" s="141"/>
      <c r="C3161" s="133"/>
      <c r="D3161" s="133"/>
      <c r="E3161" s="134"/>
      <c r="F3161" s="134"/>
      <c r="G3161" s="131"/>
      <c r="K3161" s="132"/>
      <c r="L3161" s="133"/>
      <c r="M3161" s="133"/>
      <c r="N3161" s="133"/>
      <c r="O3161" s="140"/>
      <c r="P3161" s="140"/>
      <c r="Q3161" s="140" t="n">
        <f aca="false">Q3160+O3161-P3161</f>
        <v>0</v>
      </c>
      <c r="R3161" s="131"/>
      <c r="S3161" s="131"/>
    </row>
    <row r="3162" customFormat="false" ht="14.4" hidden="false" customHeight="false" outlineLevel="0" collapsed="false">
      <c r="A3162" s="132"/>
      <c r="B3162" s="141"/>
      <c r="C3162" s="133"/>
      <c r="D3162" s="133"/>
      <c r="E3162" s="134"/>
      <c r="F3162" s="134"/>
      <c r="G3162" s="131"/>
      <c r="K3162" s="132"/>
      <c r="L3162" s="133"/>
      <c r="M3162" s="133"/>
      <c r="N3162" s="133"/>
      <c r="O3162" s="140"/>
      <c r="P3162" s="140"/>
      <c r="Q3162" s="140" t="n">
        <f aca="false">Q3161+O3162-P3162</f>
        <v>0</v>
      </c>
      <c r="R3162" s="131"/>
      <c r="S3162" s="131"/>
    </row>
    <row r="3163" customFormat="false" ht="14.4" hidden="false" customHeight="false" outlineLevel="0" collapsed="false">
      <c r="A3163" s="132"/>
      <c r="B3163" s="141"/>
      <c r="C3163" s="133"/>
      <c r="D3163" s="133"/>
      <c r="E3163" s="134"/>
      <c r="F3163" s="134"/>
      <c r="G3163" s="131"/>
      <c r="K3163" s="132"/>
      <c r="L3163" s="133"/>
      <c r="M3163" s="133"/>
      <c r="N3163" s="133"/>
      <c r="O3163" s="140"/>
      <c r="P3163" s="140"/>
      <c r="Q3163" s="140" t="n">
        <f aca="false">Q3162+O3163-P3163</f>
        <v>0</v>
      </c>
      <c r="R3163" s="131"/>
      <c r="S3163" s="131"/>
    </row>
    <row r="3164" customFormat="false" ht="14.4" hidden="false" customHeight="false" outlineLevel="0" collapsed="false">
      <c r="A3164" s="132"/>
      <c r="B3164" s="141"/>
      <c r="C3164" s="133"/>
      <c r="D3164" s="133"/>
      <c r="E3164" s="134"/>
      <c r="F3164" s="134"/>
      <c r="G3164" s="131"/>
      <c r="K3164" s="132"/>
      <c r="L3164" s="133"/>
      <c r="M3164" s="133"/>
      <c r="N3164" s="133"/>
      <c r="O3164" s="140"/>
      <c r="P3164" s="140"/>
      <c r="Q3164" s="140" t="n">
        <f aca="false">Q3163+O3164-P3164</f>
        <v>0</v>
      </c>
      <c r="R3164" s="131"/>
      <c r="S3164" s="131"/>
    </row>
    <row r="3165" customFormat="false" ht="14.4" hidden="false" customHeight="false" outlineLevel="0" collapsed="false">
      <c r="A3165" s="132"/>
      <c r="B3165" s="141"/>
      <c r="C3165" s="133"/>
      <c r="D3165" s="133"/>
      <c r="E3165" s="134"/>
      <c r="F3165" s="134"/>
      <c r="G3165" s="131"/>
      <c r="K3165" s="132"/>
      <c r="L3165" s="133"/>
      <c r="M3165" s="133"/>
      <c r="N3165" s="133"/>
      <c r="O3165" s="140"/>
      <c r="P3165" s="140"/>
      <c r="Q3165" s="140" t="n">
        <f aca="false">Q3164+O3165-P3165</f>
        <v>0</v>
      </c>
      <c r="R3165" s="131"/>
      <c r="S3165" s="131"/>
    </row>
    <row r="3166" customFormat="false" ht="14.4" hidden="false" customHeight="false" outlineLevel="0" collapsed="false">
      <c r="A3166" s="132"/>
      <c r="B3166" s="141"/>
      <c r="C3166" s="133"/>
      <c r="D3166" s="133"/>
      <c r="E3166" s="134"/>
      <c r="F3166" s="134"/>
      <c r="G3166" s="131"/>
      <c r="K3166" s="132"/>
      <c r="L3166" s="133"/>
      <c r="M3166" s="133"/>
      <c r="N3166" s="133"/>
      <c r="O3166" s="140"/>
      <c r="P3166" s="140"/>
      <c r="Q3166" s="140" t="n">
        <f aca="false">Q3165+O3166-P3166</f>
        <v>0</v>
      </c>
      <c r="R3166" s="131"/>
      <c r="S3166" s="131"/>
    </row>
    <row r="3167" customFormat="false" ht="14.4" hidden="false" customHeight="false" outlineLevel="0" collapsed="false">
      <c r="A3167" s="132"/>
      <c r="B3167" s="141"/>
      <c r="C3167" s="133"/>
      <c r="D3167" s="133"/>
      <c r="E3167" s="134"/>
      <c r="F3167" s="134"/>
      <c r="G3167" s="131"/>
      <c r="K3167" s="132"/>
      <c r="L3167" s="133"/>
      <c r="M3167" s="133"/>
      <c r="N3167" s="133"/>
      <c r="O3167" s="140"/>
      <c r="P3167" s="140"/>
      <c r="Q3167" s="140" t="n">
        <f aca="false">Q3166+O3167-P3167</f>
        <v>0</v>
      </c>
      <c r="R3167" s="131"/>
      <c r="S3167" s="131"/>
    </row>
    <row r="3168" customFormat="false" ht="14.4" hidden="false" customHeight="false" outlineLevel="0" collapsed="false">
      <c r="A3168" s="132"/>
      <c r="B3168" s="141"/>
      <c r="C3168" s="133"/>
      <c r="D3168" s="133"/>
      <c r="E3168" s="134"/>
      <c r="F3168" s="134"/>
      <c r="G3168" s="131"/>
      <c r="K3168" s="132"/>
      <c r="L3168" s="133"/>
      <c r="M3168" s="133"/>
      <c r="N3168" s="133"/>
      <c r="O3168" s="140"/>
      <c r="P3168" s="140"/>
      <c r="Q3168" s="140" t="n">
        <f aca="false">Q3167+O3168-P3168</f>
        <v>0</v>
      </c>
      <c r="R3168" s="131"/>
      <c r="S3168" s="131"/>
    </row>
    <row r="3169" customFormat="false" ht="14.4" hidden="false" customHeight="false" outlineLevel="0" collapsed="false">
      <c r="A3169" s="132"/>
      <c r="B3169" s="141"/>
      <c r="C3169" s="133"/>
      <c r="D3169" s="133"/>
      <c r="E3169" s="134"/>
      <c r="F3169" s="134"/>
      <c r="G3169" s="131"/>
      <c r="K3169" s="132"/>
      <c r="L3169" s="133"/>
      <c r="M3169" s="133"/>
      <c r="N3169" s="133"/>
      <c r="O3169" s="140"/>
      <c r="P3169" s="140"/>
      <c r="Q3169" s="140" t="n">
        <f aca="false">Q3168+O3169-P3169</f>
        <v>0</v>
      </c>
      <c r="R3169" s="131"/>
      <c r="S3169" s="131"/>
    </row>
    <row r="3170" customFormat="false" ht="14.4" hidden="false" customHeight="false" outlineLevel="0" collapsed="false">
      <c r="A3170" s="132"/>
      <c r="B3170" s="141"/>
      <c r="C3170" s="133"/>
      <c r="D3170" s="133"/>
      <c r="E3170" s="134"/>
      <c r="F3170" s="134"/>
      <c r="G3170" s="131"/>
      <c r="K3170" s="132"/>
      <c r="L3170" s="133"/>
      <c r="M3170" s="133"/>
      <c r="N3170" s="133"/>
      <c r="O3170" s="140"/>
      <c r="P3170" s="140"/>
      <c r="Q3170" s="140" t="n">
        <f aca="false">Q3169+O3170-P3170</f>
        <v>0</v>
      </c>
      <c r="R3170" s="131"/>
      <c r="S3170" s="131"/>
    </row>
    <row r="3171" customFormat="false" ht="14.4" hidden="false" customHeight="false" outlineLevel="0" collapsed="false">
      <c r="A3171" s="132"/>
      <c r="B3171" s="141"/>
      <c r="C3171" s="133"/>
      <c r="D3171" s="133"/>
      <c r="E3171" s="134"/>
      <c r="F3171" s="134"/>
      <c r="G3171" s="131"/>
      <c r="K3171" s="132"/>
      <c r="L3171" s="133"/>
      <c r="M3171" s="133"/>
      <c r="N3171" s="133"/>
      <c r="O3171" s="140"/>
      <c r="P3171" s="140"/>
      <c r="Q3171" s="140" t="n">
        <f aca="false">Q3170+O3171-P3171</f>
        <v>0</v>
      </c>
      <c r="R3171" s="131"/>
      <c r="S3171" s="131"/>
    </row>
    <row r="3172" customFormat="false" ht="14.4" hidden="false" customHeight="false" outlineLevel="0" collapsed="false">
      <c r="A3172" s="132"/>
      <c r="B3172" s="141"/>
      <c r="C3172" s="133"/>
      <c r="D3172" s="133"/>
      <c r="E3172" s="134"/>
      <c r="F3172" s="134"/>
      <c r="G3172" s="131"/>
      <c r="K3172" s="132"/>
      <c r="L3172" s="133"/>
      <c r="M3172" s="133"/>
      <c r="N3172" s="133"/>
      <c r="O3172" s="140"/>
      <c r="P3172" s="140"/>
      <c r="Q3172" s="140" t="n">
        <f aca="false">Q3171+O3172-P3172</f>
        <v>0</v>
      </c>
      <c r="R3172" s="131"/>
      <c r="S3172" s="131"/>
    </row>
    <row r="3173" customFormat="false" ht="14.4" hidden="false" customHeight="false" outlineLevel="0" collapsed="false">
      <c r="A3173" s="132"/>
      <c r="B3173" s="141"/>
      <c r="C3173" s="133"/>
      <c r="D3173" s="133"/>
      <c r="E3173" s="134"/>
      <c r="F3173" s="134"/>
      <c r="G3173" s="131"/>
      <c r="K3173" s="132"/>
      <c r="L3173" s="133"/>
      <c r="M3173" s="133"/>
      <c r="N3173" s="133"/>
      <c r="O3173" s="140"/>
      <c r="P3173" s="140"/>
      <c r="Q3173" s="140" t="n">
        <f aca="false">Q3172+O3173-P3173</f>
        <v>0</v>
      </c>
      <c r="R3173" s="131"/>
      <c r="S3173" s="131"/>
    </row>
    <row r="3174" customFormat="false" ht="14.4" hidden="false" customHeight="false" outlineLevel="0" collapsed="false">
      <c r="A3174" s="132"/>
      <c r="B3174" s="141"/>
      <c r="C3174" s="133"/>
      <c r="D3174" s="133"/>
      <c r="E3174" s="134"/>
      <c r="F3174" s="134"/>
      <c r="G3174" s="131"/>
      <c r="K3174" s="132"/>
      <c r="L3174" s="133"/>
      <c r="M3174" s="133"/>
      <c r="N3174" s="133"/>
      <c r="O3174" s="140"/>
      <c r="P3174" s="140"/>
      <c r="Q3174" s="140" t="n">
        <f aca="false">Q3173+O3174-P3174</f>
        <v>0</v>
      </c>
      <c r="R3174" s="131"/>
      <c r="S3174" s="131"/>
    </row>
    <row r="3175" customFormat="false" ht="14.4" hidden="false" customHeight="false" outlineLevel="0" collapsed="false">
      <c r="A3175" s="132"/>
      <c r="B3175" s="141"/>
      <c r="C3175" s="133"/>
      <c r="D3175" s="133"/>
      <c r="E3175" s="134"/>
      <c r="F3175" s="134"/>
      <c r="G3175" s="131"/>
      <c r="K3175" s="132"/>
      <c r="L3175" s="133"/>
      <c r="M3175" s="133"/>
      <c r="N3175" s="133"/>
      <c r="O3175" s="140"/>
      <c r="P3175" s="140"/>
      <c r="Q3175" s="140" t="n">
        <f aca="false">Q3174+O3175-P3175</f>
        <v>0</v>
      </c>
      <c r="R3175" s="131"/>
      <c r="S3175" s="131"/>
    </row>
    <row r="3176" customFormat="false" ht="14.4" hidden="false" customHeight="false" outlineLevel="0" collapsed="false">
      <c r="A3176" s="132"/>
      <c r="B3176" s="141"/>
      <c r="C3176" s="133"/>
      <c r="D3176" s="133"/>
      <c r="E3176" s="134"/>
      <c r="F3176" s="134"/>
      <c r="G3176" s="131"/>
      <c r="K3176" s="132"/>
      <c r="L3176" s="133"/>
      <c r="M3176" s="133"/>
      <c r="N3176" s="133"/>
      <c r="O3176" s="140"/>
      <c r="P3176" s="140"/>
      <c r="Q3176" s="140" t="n">
        <f aca="false">Q3175+O3176-P3176</f>
        <v>0</v>
      </c>
      <c r="R3176" s="131"/>
      <c r="S3176" s="131"/>
    </row>
    <row r="3177" customFormat="false" ht="14.4" hidden="false" customHeight="false" outlineLevel="0" collapsed="false">
      <c r="A3177" s="132"/>
      <c r="B3177" s="141"/>
      <c r="C3177" s="133"/>
      <c r="D3177" s="133"/>
      <c r="E3177" s="134"/>
      <c r="F3177" s="134"/>
      <c r="G3177" s="131"/>
      <c r="K3177" s="132"/>
      <c r="L3177" s="133"/>
      <c r="M3177" s="133"/>
      <c r="N3177" s="133"/>
      <c r="O3177" s="140"/>
      <c r="P3177" s="140"/>
      <c r="Q3177" s="140" t="n">
        <f aca="false">Q3176+O3177-P3177</f>
        <v>0</v>
      </c>
      <c r="R3177" s="131"/>
      <c r="S3177" s="131"/>
    </row>
    <row r="3178" customFormat="false" ht="14.4" hidden="false" customHeight="false" outlineLevel="0" collapsed="false">
      <c r="A3178" s="132"/>
      <c r="B3178" s="141"/>
      <c r="C3178" s="133"/>
      <c r="D3178" s="133"/>
      <c r="E3178" s="134"/>
      <c r="F3178" s="134"/>
      <c r="G3178" s="131"/>
      <c r="K3178" s="132"/>
      <c r="L3178" s="133"/>
      <c r="M3178" s="133"/>
      <c r="N3178" s="133"/>
      <c r="O3178" s="140"/>
      <c r="P3178" s="140"/>
      <c r="Q3178" s="140" t="n">
        <f aca="false">Q3177+O3178-P3178</f>
        <v>0</v>
      </c>
      <c r="R3178" s="131"/>
      <c r="S3178" s="131"/>
    </row>
    <row r="3179" customFormat="false" ht="14.4" hidden="false" customHeight="false" outlineLevel="0" collapsed="false">
      <c r="A3179" s="132"/>
      <c r="B3179" s="141"/>
      <c r="C3179" s="133"/>
      <c r="D3179" s="133"/>
      <c r="E3179" s="134"/>
      <c r="F3179" s="134"/>
      <c r="G3179" s="131"/>
      <c r="K3179" s="132"/>
      <c r="L3179" s="133"/>
      <c r="M3179" s="133"/>
      <c r="N3179" s="133"/>
      <c r="O3179" s="140"/>
      <c r="P3179" s="140"/>
      <c r="Q3179" s="140" t="n">
        <f aca="false">Q3178+O3179-P3179</f>
        <v>0</v>
      </c>
      <c r="R3179" s="131"/>
      <c r="S3179" s="131"/>
    </row>
    <row r="3180" customFormat="false" ht="14.4" hidden="false" customHeight="false" outlineLevel="0" collapsed="false">
      <c r="A3180" s="132"/>
      <c r="B3180" s="141"/>
      <c r="C3180" s="133"/>
      <c r="D3180" s="133"/>
      <c r="E3180" s="134"/>
      <c r="F3180" s="134"/>
      <c r="G3180" s="131"/>
      <c r="K3180" s="132"/>
      <c r="L3180" s="133"/>
      <c r="M3180" s="133"/>
      <c r="N3180" s="133"/>
      <c r="O3180" s="140"/>
      <c r="P3180" s="140"/>
      <c r="Q3180" s="140" t="n">
        <f aca="false">Q3179+O3180-P3180</f>
        <v>0</v>
      </c>
      <c r="R3180" s="131"/>
      <c r="S3180" s="131"/>
    </row>
    <row r="3181" customFormat="false" ht="14.4" hidden="false" customHeight="false" outlineLevel="0" collapsed="false">
      <c r="A3181" s="132"/>
      <c r="B3181" s="141"/>
      <c r="C3181" s="133"/>
      <c r="D3181" s="133"/>
      <c r="E3181" s="134"/>
      <c r="F3181" s="134"/>
      <c r="G3181" s="131"/>
      <c r="K3181" s="132"/>
      <c r="L3181" s="133"/>
      <c r="M3181" s="133"/>
      <c r="N3181" s="133"/>
      <c r="O3181" s="140"/>
      <c r="P3181" s="140"/>
      <c r="Q3181" s="140" t="n">
        <f aca="false">Q3180+O3181-P3181</f>
        <v>0</v>
      </c>
      <c r="R3181" s="131"/>
      <c r="S3181" s="131"/>
    </row>
    <row r="3182" customFormat="false" ht="14.4" hidden="false" customHeight="false" outlineLevel="0" collapsed="false">
      <c r="A3182" s="132"/>
      <c r="B3182" s="141"/>
      <c r="C3182" s="133"/>
      <c r="D3182" s="133"/>
      <c r="E3182" s="134"/>
      <c r="F3182" s="134"/>
      <c r="G3182" s="131"/>
      <c r="K3182" s="132"/>
      <c r="L3182" s="133"/>
      <c r="M3182" s="133"/>
      <c r="N3182" s="133"/>
      <c r="O3182" s="140"/>
      <c r="P3182" s="140"/>
      <c r="Q3182" s="140" t="n">
        <f aca="false">Q3181+O3182-P3182</f>
        <v>0</v>
      </c>
      <c r="R3182" s="131"/>
      <c r="S3182" s="131"/>
    </row>
    <row r="3183" customFormat="false" ht="14.4" hidden="false" customHeight="false" outlineLevel="0" collapsed="false">
      <c r="A3183" s="132"/>
      <c r="B3183" s="141"/>
      <c r="C3183" s="133"/>
      <c r="D3183" s="133"/>
      <c r="E3183" s="134"/>
      <c r="F3183" s="134"/>
      <c r="G3183" s="131"/>
      <c r="K3183" s="132"/>
      <c r="L3183" s="133"/>
      <c r="M3183" s="133"/>
      <c r="N3183" s="133"/>
      <c r="O3183" s="140"/>
      <c r="P3183" s="140"/>
      <c r="Q3183" s="140" t="n">
        <f aca="false">Q3182+O3183-P3183</f>
        <v>0</v>
      </c>
      <c r="R3183" s="131"/>
      <c r="S3183" s="131"/>
    </row>
    <row r="3184" customFormat="false" ht="14.4" hidden="false" customHeight="false" outlineLevel="0" collapsed="false">
      <c r="A3184" s="132"/>
      <c r="B3184" s="141"/>
      <c r="C3184" s="133"/>
      <c r="D3184" s="133"/>
      <c r="E3184" s="134"/>
      <c r="F3184" s="134"/>
      <c r="G3184" s="131"/>
      <c r="K3184" s="132"/>
      <c r="L3184" s="133"/>
      <c r="M3184" s="133"/>
      <c r="N3184" s="133"/>
      <c r="O3184" s="140"/>
      <c r="P3184" s="140"/>
      <c r="Q3184" s="140" t="n">
        <f aca="false">Q3183+O3184-P3184</f>
        <v>0</v>
      </c>
      <c r="R3184" s="131"/>
      <c r="S3184" s="131"/>
    </row>
    <row r="3185" customFormat="false" ht="14.4" hidden="false" customHeight="false" outlineLevel="0" collapsed="false">
      <c r="A3185" s="132"/>
      <c r="B3185" s="141"/>
      <c r="C3185" s="133"/>
      <c r="D3185" s="133"/>
      <c r="E3185" s="134"/>
      <c r="F3185" s="134"/>
      <c r="G3185" s="131"/>
      <c r="K3185" s="132"/>
      <c r="L3185" s="133"/>
      <c r="M3185" s="133"/>
      <c r="N3185" s="133"/>
      <c r="O3185" s="140"/>
      <c r="P3185" s="140"/>
      <c r="Q3185" s="140" t="n">
        <f aca="false">Q3184+O3185-P3185</f>
        <v>0</v>
      </c>
      <c r="R3185" s="131"/>
      <c r="S3185" s="131"/>
    </row>
    <row r="3186" customFormat="false" ht="14.4" hidden="false" customHeight="false" outlineLevel="0" collapsed="false">
      <c r="A3186" s="132"/>
      <c r="B3186" s="141"/>
      <c r="C3186" s="133"/>
      <c r="D3186" s="133"/>
      <c r="E3186" s="134"/>
      <c r="F3186" s="134"/>
      <c r="G3186" s="131"/>
      <c r="K3186" s="132"/>
      <c r="L3186" s="133"/>
      <c r="M3186" s="133"/>
      <c r="N3186" s="133"/>
      <c r="O3186" s="140"/>
      <c r="P3186" s="140"/>
      <c r="Q3186" s="140" t="n">
        <f aca="false">Q3185+O3186-P3186</f>
        <v>0</v>
      </c>
      <c r="R3186" s="131"/>
      <c r="S3186" s="131"/>
    </row>
    <row r="3187" customFormat="false" ht="14.4" hidden="false" customHeight="false" outlineLevel="0" collapsed="false">
      <c r="A3187" s="132"/>
      <c r="B3187" s="141"/>
      <c r="C3187" s="133"/>
      <c r="D3187" s="133"/>
      <c r="E3187" s="134"/>
      <c r="F3187" s="134"/>
      <c r="G3187" s="131"/>
      <c r="K3187" s="132"/>
      <c r="L3187" s="133"/>
      <c r="M3187" s="133"/>
      <c r="N3187" s="133"/>
      <c r="O3187" s="140"/>
      <c r="P3187" s="140"/>
      <c r="Q3187" s="140" t="n">
        <f aca="false">Q3186+O3187-P3187</f>
        <v>0</v>
      </c>
      <c r="R3187" s="131"/>
      <c r="S3187" s="131"/>
    </row>
    <row r="3188" customFormat="false" ht="14.4" hidden="false" customHeight="false" outlineLevel="0" collapsed="false">
      <c r="A3188" s="132"/>
      <c r="B3188" s="141"/>
      <c r="C3188" s="133"/>
      <c r="D3188" s="133"/>
      <c r="E3188" s="134"/>
      <c r="F3188" s="134"/>
      <c r="G3188" s="131"/>
      <c r="K3188" s="132"/>
      <c r="L3188" s="133"/>
      <c r="M3188" s="133"/>
      <c r="N3188" s="133"/>
      <c r="O3188" s="140"/>
      <c r="P3188" s="140"/>
      <c r="Q3188" s="140" t="n">
        <f aca="false">Q3187+O3188-P3188</f>
        <v>0</v>
      </c>
      <c r="R3188" s="131"/>
      <c r="S3188" s="131"/>
    </row>
    <row r="3189" customFormat="false" ht="14.4" hidden="false" customHeight="false" outlineLevel="0" collapsed="false">
      <c r="A3189" s="132"/>
      <c r="B3189" s="141"/>
      <c r="C3189" s="133"/>
      <c r="D3189" s="133"/>
      <c r="E3189" s="134"/>
      <c r="F3189" s="134"/>
      <c r="G3189" s="131"/>
      <c r="K3189" s="132"/>
      <c r="L3189" s="133"/>
      <c r="M3189" s="133"/>
      <c r="N3189" s="133"/>
      <c r="O3189" s="140"/>
      <c r="P3189" s="140"/>
      <c r="Q3189" s="140" t="n">
        <f aca="false">Q3188+O3189-P3189</f>
        <v>0</v>
      </c>
      <c r="R3189" s="131"/>
      <c r="S3189" s="131"/>
    </row>
    <row r="3190" customFormat="false" ht="14.4" hidden="false" customHeight="false" outlineLevel="0" collapsed="false">
      <c r="A3190" s="132"/>
      <c r="B3190" s="141"/>
      <c r="C3190" s="133"/>
      <c r="D3190" s="133"/>
      <c r="E3190" s="134"/>
      <c r="F3190" s="134"/>
      <c r="G3190" s="131"/>
      <c r="K3190" s="132"/>
      <c r="L3190" s="133"/>
      <c r="M3190" s="133"/>
      <c r="N3190" s="133"/>
      <c r="O3190" s="140"/>
      <c r="P3190" s="140"/>
      <c r="Q3190" s="140" t="n">
        <f aca="false">Q3189+O3190-P3190</f>
        <v>0</v>
      </c>
      <c r="R3190" s="131"/>
      <c r="S3190" s="131"/>
    </row>
    <row r="3191" customFormat="false" ht="14.4" hidden="false" customHeight="false" outlineLevel="0" collapsed="false">
      <c r="A3191" s="132"/>
      <c r="B3191" s="141"/>
      <c r="C3191" s="133"/>
      <c r="D3191" s="133"/>
      <c r="E3191" s="134"/>
      <c r="F3191" s="134"/>
      <c r="G3191" s="131"/>
      <c r="K3191" s="132"/>
      <c r="L3191" s="133"/>
      <c r="M3191" s="133"/>
      <c r="N3191" s="133"/>
      <c r="O3191" s="140"/>
      <c r="P3191" s="140"/>
      <c r="Q3191" s="140" t="n">
        <f aca="false">Q3190+O3191-P3191</f>
        <v>0</v>
      </c>
      <c r="R3191" s="131"/>
      <c r="S3191" s="131"/>
    </row>
    <row r="3192" customFormat="false" ht="14.4" hidden="false" customHeight="false" outlineLevel="0" collapsed="false">
      <c r="A3192" s="132"/>
      <c r="B3192" s="141"/>
      <c r="C3192" s="133"/>
      <c r="D3192" s="133"/>
      <c r="E3192" s="134"/>
      <c r="F3192" s="134"/>
      <c r="G3192" s="131"/>
      <c r="K3192" s="132"/>
      <c r="L3192" s="133"/>
      <c r="M3192" s="133"/>
      <c r="N3192" s="133"/>
      <c r="O3192" s="140"/>
      <c r="P3192" s="140"/>
      <c r="Q3192" s="140" t="n">
        <f aca="false">Q3191+O3192-P3192</f>
        <v>0</v>
      </c>
      <c r="R3192" s="131"/>
      <c r="S3192" s="131"/>
    </row>
    <row r="3193" customFormat="false" ht="14.4" hidden="false" customHeight="false" outlineLevel="0" collapsed="false">
      <c r="A3193" s="132"/>
      <c r="B3193" s="141"/>
      <c r="C3193" s="133"/>
      <c r="D3193" s="133"/>
      <c r="E3193" s="134"/>
      <c r="F3193" s="134"/>
      <c r="G3193" s="131"/>
      <c r="K3193" s="132"/>
      <c r="L3193" s="133"/>
      <c r="M3193" s="133"/>
      <c r="N3193" s="133"/>
      <c r="O3193" s="140"/>
      <c r="P3193" s="140"/>
      <c r="Q3193" s="140" t="n">
        <f aca="false">Q3192+O3193-P3193</f>
        <v>0</v>
      </c>
      <c r="R3193" s="131"/>
      <c r="S3193" s="131"/>
    </row>
    <row r="3194" customFormat="false" ht="14.4" hidden="false" customHeight="false" outlineLevel="0" collapsed="false">
      <c r="A3194" s="132"/>
      <c r="B3194" s="141"/>
      <c r="C3194" s="133"/>
      <c r="D3194" s="133"/>
      <c r="E3194" s="134"/>
      <c r="F3194" s="134"/>
      <c r="G3194" s="131"/>
      <c r="K3194" s="132"/>
      <c r="L3194" s="133"/>
      <c r="M3194" s="133"/>
      <c r="N3194" s="133"/>
      <c r="O3194" s="140"/>
      <c r="P3194" s="140"/>
      <c r="Q3194" s="140" t="n">
        <f aca="false">Q3193+O3194-P3194</f>
        <v>0</v>
      </c>
      <c r="R3194" s="131"/>
      <c r="S3194" s="131"/>
    </row>
    <row r="3195" customFormat="false" ht="14.4" hidden="false" customHeight="false" outlineLevel="0" collapsed="false">
      <c r="A3195" s="132"/>
      <c r="B3195" s="141"/>
      <c r="C3195" s="133"/>
      <c r="D3195" s="133"/>
      <c r="E3195" s="134"/>
      <c r="F3195" s="134"/>
      <c r="G3195" s="131"/>
      <c r="K3195" s="132"/>
      <c r="L3195" s="133"/>
      <c r="M3195" s="133"/>
      <c r="N3195" s="133"/>
      <c r="O3195" s="140"/>
      <c r="P3195" s="140"/>
      <c r="Q3195" s="140" t="n">
        <f aca="false">Q3194+O3195-P3195</f>
        <v>0</v>
      </c>
      <c r="R3195" s="131"/>
      <c r="S3195" s="131"/>
    </row>
    <row r="3196" customFormat="false" ht="14.4" hidden="false" customHeight="false" outlineLevel="0" collapsed="false">
      <c r="A3196" s="132"/>
      <c r="B3196" s="141"/>
      <c r="C3196" s="133"/>
      <c r="D3196" s="133"/>
      <c r="E3196" s="134"/>
      <c r="F3196" s="134"/>
      <c r="G3196" s="131"/>
      <c r="K3196" s="132"/>
      <c r="L3196" s="133"/>
      <c r="M3196" s="133"/>
      <c r="N3196" s="133"/>
      <c r="O3196" s="140"/>
      <c r="P3196" s="140"/>
      <c r="Q3196" s="140" t="n">
        <f aca="false">Q3195+O3196-P3196</f>
        <v>0</v>
      </c>
      <c r="R3196" s="131"/>
      <c r="S3196" s="131"/>
    </row>
    <row r="3197" customFormat="false" ht="14.4" hidden="false" customHeight="false" outlineLevel="0" collapsed="false">
      <c r="A3197" s="132"/>
      <c r="B3197" s="141"/>
      <c r="C3197" s="133"/>
      <c r="D3197" s="133"/>
      <c r="E3197" s="134"/>
      <c r="F3197" s="134"/>
      <c r="G3197" s="131"/>
      <c r="K3197" s="132"/>
      <c r="L3197" s="133"/>
      <c r="M3197" s="133"/>
      <c r="N3197" s="133"/>
      <c r="O3197" s="140"/>
      <c r="P3197" s="140"/>
      <c r="Q3197" s="140" t="n">
        <f aca="false">Q3196+O3197-P3197</f>
        <v>0</v>
      </c>
      <c r="R3197" s="131"/>
      <c r="S3197" s="131"/>
    </row>
    <row r="3198" customFormat="false" ht="14.4" hidden="false" customHeight="false" outlineLevel="0" collapsed="false">
      <c r="A3198" s="132"/>
      <c r="B3198" s="141"/>
      <c r="C3198" s="133"/>
      <c r="D3198" s="133"/>
      <c r="E3198" s="134"/>
      <c r="F3198" s="134"/>
      <c r="G3198" s="131"/>
      <c r="K3198" s="132"/>
      <c r="L3198" s="133"/>
      <c r="M3198" s="133"/>
      <c r="N3198" s="133"/>
      <c r="O3198" s="140"/>
      <c r="P3198" s="140"/>
      <c r="Q3198" s="140" t="n">
        <f aca="false">Q3197+O3198-P3198</f>
        <v>0</v>
      </c>
      <c r="R3198" s="131"/>
      <c r="S3198" s="131"/>
    </row>
    <row r="3199" customFormat="false" ht="14.4" hidden="false" customHeight="false" outlineLevel="0" collapsed="false">
      <c r="A3199" s="132"/>
      <c r="B3199" s="141"/>
      <c r="C3199" s="133"/>
      <c r="D3199" s="133"/>
      <c r="E3199" s="134"/>
      <c r="F3199" s="134"/>
      <c r="G3199" s="131"/>
      <c r="K3199" s="132"/>
      <c r="L3199" s="133"/>
      <c r="M3199" s="133"/>
      <c r="N3199" s="133"/>
      <c r="O3199" s="140"/>
      <c r="P3199" s="140"/>
      <c r="Q3199" s="140" t="n">
        <f aca="false">Q3198+O3199-P3199</f>
        <v>0</v>
      </c>
      <c r="R3199" s="131"/>
      <c r="S3199" s="131"/>
    </row>
    <row r="3200" customFormat="false" ht="14.4" hidden="false" customHeight="false" outlineLevel="0" collapsed="false">
      <c r="A3200" s="132"/>
      <c r="B3200" s="141"/>
      <c r="C3200" s="133"/>
      <c r="D3200" s="133"/>
      <c r="E3200" s="134"/>
      <c r="F3200" s="134"/>
      <c r="G3200" s="131"/>
      <c r="K3200" s="132"/>
      <c r="L3200" s="133"/>
      <c r="M3200" s="133"/>
      <c r="N3200" s="133"/>
      <c r="O3200" s="140"/>
      <c r="P3200" s="140"/>
      <c r="Q3200" s="140" t="n">
        <f aca="false">Q3199+O3200-P3200</f>
        <v>0</v>
      </c>
      <c r="R3200" s="131"/>
      <c r="S3200" s="131"/>
    </row>
    <row r="3201" customFormat="false" ht="14.4" hidden="false" customHeight="false" outlineLevel="0" collapsed="false">
      <c r="A3201" s="132"/>
      <c r="B3201" s="141"/>
      <c r="C3201" s="133"/>
      <c r="D3201" s="133"/>
      <c r="E3201" s="134"/>
      <c r="F3201" s="134"/>
      <c r="G3201" s="131"/>
      <c r="K3201" s="132"/>
      <c r="L3201" s="133"/>
      <c r="M3201" s="133"/>
      <c r="N3201" s="133"/>
      <c r="O3201" s="140"/>
      <c r="P3201" s="140"/>
      <c r="Q3201" s="140" t="n">
        <f aca="false">Q3200+O3201-P3201</f>
        <v>0</v>
      </c>
      <c r="R3201" s="131"/>
      <c r="S3201" s="131"/>
    </row>
    <row r="3202" customFormat="false" ht="14.4" hidden="false" customHeight="false" outlineLevel="0" collapsed="false">
      <c r="A3202" s="132"/>
      <c r="B3202" s="141"/>
      <c r="C3202" s="133"/>
      <c r="D3202" s="133"/>
      <c r="E3202" s="134"/>
      <c r="F3202" s="134"/>
      <c r="G3202" s="131"/>
      <c r="K3202" s="132"/>
      <c r="L3202" s="133"/>
      <c r="M3202" s="133"/>
      <c r="N3202" s="133"/>
      <c r="O3202" s="140"/>
      <c r="P3202" s="140"/>
      <c r="Q3202" s="140" t="n">
        <f aca="false">Q3201+O3202-P3202</f>
        <v>0</v>
      </c>
      <c r="R3202" s="131"/>
      <c r="S3202" s="131"/>
    </row>
    <row r="3203" customFormat="false" ht="14.4" hidden="false" customHeight="false" outlineLevel="0" collapsed="false">
      <c r="A3203" s="132"/>
      <c r="B3203" s="141"/>
      <c r="C3203" s="133"/>
      <c r="D3203" s="133"/>
      <c r="E3203" s="134"/>
      <c r="F3203" s="134"/>
      <c r="G3203" s="131"/>
      <c r="K3203" s="132"/>
      <c r="L3203" s="133"/>
      <c r="M3203" s="133"/>
      <c r="N3203" s="133"/>
      <c r="O3203" s="140"/>
      <c r="P3203" s="140"/>
      <c r="Q3203" s="140" t="n">
        <f aca="false">Q3202+O3203-P3203</f>
        <v>0</v>
      </c>
      <c r="R3203" s="131"/>
      <c r="S3203" s="131"/>
    </row>
    <row r="3204" customFormat="false" ht="14.4" hidden="false" customHeight="false" outlineLevel="0" collapsed="false">
      <c r="A3204" s="132"/>
      <c r="B3204" s="141"/>
      <c r="C3204" s="133"/>
      <c r="D3204" s="133"/>
      <c r="E3204" s="134"/>
      <c r="F3204" s="134"/>
      <c r="G3204" s="131"/>
      <c r="K3204" s="132"/>
      <c r="L3204" s="133"/>
      <c r="M3204" s="133"/>
      <c r="N3204" s="133"/>
      <c r="O3204" s="140"/>
      <c r="P3204" s="140"/>
      <c r="Q3204" s="140" t="n">
        <f aca="false">Q3203+O3204-P3204</f>
        <v>0</v>
      </c>
      <c r="R3204" s="131"/>
      <c r="S3204" s="131"/>
    </row>
    <row r="3205" customFormat="false" ht="14.4" hidden="false" customHeight="false" outlineLevel="0" collapsed="false">
      <c r="A3205" s="132"/>
      <c r="B3205" s="141"/>
      <c r="C3205" s="133"/>
      <c r="D3205" s="133"/>
      <c r="E3205" s="134"/>
      <c r="F3205" s="134"/>
      <c r="G3205" s="131"/>
      <c r="K3205" s="132"/>
      <c r="L3205" s="133"/>
      <c r="M3205" s="133"/>
      <c r="N3205" s="133"/>
      <c r="O3205" s="140"/>
      <c r="P3205" s="140"/>
      <c r="Q3205" s="140" t="n">
        <f aca="false">Q3204+O3205-P3205</f>
        <v>0</v>
      </c>
      <c r="R3205" s="131"/>
      <c r="S3205" s="131"/>
    </row>
    <row r="3206" customFormat="false" ht="14.4" hidden="false" customHeight="false" outlineLevel="0" collapsed="false">
      <c r="A3206" s="132"/>
      <c r="B3206" s="141"/>
      <c r="C3206" s="133"/>
      <c r="D3206" s="133"/>
      <c r="E3206" s="134"/>
      <c r="F3206" s="134"/>
      <c r="G3206" s="131"/>
      <c r="K3206" s="132"/>
      <c r="L3206" s="133"/>
      <c r="M3206" s="133"/>
      <c r="N3206" s="133"/>
      <c r="O3206" s="140"/>
      <c r="P3206" s="140"/>
      <c r="Q3206" s="140" t="n">
        <f aca="false">Q3205+O3206-P3206</f>
        <v>0</v>
      </c>
      <c r="R3206" s="131"/>
      <c r="S3206" s="131"/>
    </row>
    <row r="3207" customFormat="false" ht="14.4" hidden="false" customHeight="false" outlineLevel="0" collapsed="false">
      <c r="A3207" s="132"/>
      <c r="B3207" s="141"/>
      <c r="C3207" s="133"/>
      <c r="D3207" s="133"/>
      <c r="E3207" s="134"/>
      <c r="F3207" s="134"/>
      <c r="G3207" s="131"/>
      <c r="K3207" s="132"/>
      <c r="L3207" s="133"/>
      <c r="M3207" s="133"/>
      <c r="N3207" s="133"/>
      <c r="O3207" s="140"/>
      <c r="P3207" s="140"/>
      <c r="Q3207" s="140" t="n">
        <f aca="false">Q3206+O3207-P3207</f>
        <v>0</v>
      </c>
      <c r="R3207" s="131"/>
      <c r="S3207" s="131"/>
    </row>
    <row r="3208" customFormat="false" ht="14.4" hidden="false" customHeight="false" outlineLevel="0" collapsed="false">
      <c r="A3208" s="132"/>
      <c r="B3208" s="141"/>
      <c r="C3208" s="133"/>
      <c r="D3208" s="133"/>
      <c r="E3208" s="134"/>
      <c r="F3208" s="134"/>
      <c r="G3208" s="131"/>
      <c r="K3208" s="132"/>
      <c r="L3208" s="133"/>
      <c r="M3208" s="133"/>
      <c r="N3208" s="133"/>
      <c r="O3208" s="140"/>
      <c r="P3208" s="140"/>
      <c r="Q3208" s="140" t="n">
        <f aca="false">Q3207+O3208-P3208</f>
        <v>0</v>
      </c>
      <c r="R3208" s="131"/>
      <c r="S3208" s="131"/>
    </row>
    <row r="3209" customFormat="false" ht="14.4" hidden="false" customHeight="false" outlineLevel="0" collapsed="false">
      <c r="A3209" s="132"/>
      <c r="B3209" s="141"/>
      <c r="C3209" s="133"/>
      <c r="D3209" s="133"/>
      <c r="E3209" s="134"/>
      <c r="F3209" s="134"/>
      <c r="G3209" s="131"/>
      <c r="K3209" s="132"/>
      <c r="L3209" s="133"/>
      <c r="M3209" s="133"/>
      <c r="N3209" s="133"/>
      <c r="O3209" s="140"/>
      <c r="P3209" s="140"/>
      <c r="Q3209" s="140" t="n">
        <f aca="false">Q3208+O3209-P3209</f>
        <v>0</v>
      </c>
      <c r="R3209" s="131"/>
      <c r="S3209" s="131"/>
    </row>
    <row r="3210" customFormat="false" ht="14.4" hidden="false" customHeight="false" outlineLevel="0" collapsed="false">
      <c r="A3210" s="132"/>
      <c r="B3210" s="141"/>
      <c r="C3210" s="133"/>
      <c r="D3210" s="133"/>
      <c r="E3210" s="134"/>
      <c r="F3210" s="134"/>
      <c r="G3210" s="131"/>
      <c r="K3210" s="132"/>
      <c r="L3210" s="133"/>
      <c r="M3210" s="133"/>
      <c r="N3210" s="133"/>
      <c r="O3210" s="140"/>
      <c r="P3210" s="140"/>
      <c r="Q3210" s="140" t="n">
        <f aca="false">Q3209+O3210-P3210</f>
        <v>0</v>
      </c>
      <c r="R3210" s="131"/>
      <c r="S3210" s="131"/>
    </row>
    <row r="3211" customFormat="false" ht="14.4" hidden="false" customHeight="false" outlineLevel="0" collapsed="false">
      <c r="A3211" s="132"/>
      <c r="B3211" s="141"/>
      <c r="C3211" s="133"/>
      <c r="D3211" s="133"/>
      <c r="E3211" s="134"/>
      <c r="F3211" s="134"/>
      <c r="G3211" s="131"/>
      <c r="K3211" s="132"/>
      <c r="L3211" s="133"/>
      <c r="M3211" s="133"/>
      <c r="N3211" s="133"/>
      <c r="O3211" s="140"/>
      <c r="P3211" s="140"/>
      <c r="Q3211" s="140" t="n">
        <f aca="false">Q3210+O3211-P3211</f>
        <v>0</v>
      </c>
      <c r="R3211" s="131"/>
      <c r="S3211" s="131"/>
    </row>
    <row r="3212" customFormat="false" ht="14.4" hidden="false" customHeight="false" outlineLevel="0" collapsed="false">
      <c r="A3212" s="132"/>
      <c r="B3212" s="141"/>
      <c r="C3212" s="133"/>
      <c r="D3212" s="133"/>
      <c r="E3212" s="134"/>
      <c r="F3212" s="134"/>
      <c r="G3212" s="131"/>
      <c r="K3212" s="132"/>
      <c r="L3212" s="133"/>
      <c r="M3212" s="133"/>
      <c r="N3212" s="133"/>
      <c r="O3212" s="140"/>
      <c r="P3212" s="140"/>
      <c r="Q3212" s="140" t="n">
        <f aca="false">Q3211+O3212-P3212</f>
        <v>0</v>
      </c>
      <c r="R3212" s="131"/>
      <c r="S3212" s="131"/>
    </row>
    <row r="3213" customFormat="false" ht="14.4" hidden="false" customHeight="false" outlineLevel="0" collapsed="false">
      <c r="A3213" s="132"/>
      <c r="B3213" s="141"/>
      <c r="C3213" s="133"/>
      <c r="D3213" s="133"/>
      <c r="E3213" s="134"/>
      <c r="F3213" s="134"/>
      <c r="G3213" s="131"/>
      <c r="K3213" s="132"/>
      <c r="L3213" s="133"/>
      <c r="M3213" s="133"/>
      <c r="N3213" s="133"/>
      <c r="O3213" s="140"/>
      <c r="P3213" s="140"/>
      <c r="Q3213" s="140" t="n">
        <f aca="false">Q3212+O3213-P3213</f>
        <v>0</v>
      </c>
      <c r="R3213" s="131"/>
      <c r="S3213" s="131"/>
    </row>
    <row r="3214" customFormat="false" ht="14.4" hidden="false" customHeight="false" outlineLevel="0" collapsed="false">
      <c r="A3214" s="132"/>
      <c r="B3214" s="141"/>
      <c r="C3214" s="133"/>
      <c r="D3214" s="133"/>
      <c r="E3214" s="134"/>
      <c r="F3214" s="134"/>
      <c r="G3214" s="131"/>
      <c r="K3214" s="132"/>
      <c r="L3214" s="133"/>
      <c r="M3214" s="133"/>
      <c r="N3214" s="133"/>
      <c r="O3214" s="140"/>
      <c r="P3214" s="140"/>
      <c r="Q3214" s="140" t="n">
        <f aca="false">Q3213+O3214-P3214</f>
        <v>0</v>
      </c>
      <c r="R3214" s="131"/>
      <c r="S3214" s="131"/>
    </row>
    <row r="3215" customFormat="false" ht="14.4" hidden="false" customHeight="false" outlineLevel="0" collapsed="false">
      <c r="A3215" s="132"/>
      <c r="B3215" s="141"/>
      <c r="C3215" s="133"/>
      <c r="D3215" s="133"/>
      <c r="E3215" s="134"/>
      <c r="F3215" s="134"/>
      <c r="G3215" s="131"/>
      <c r="K3215" s="132"/>
      <c r="L3215" s="133"/>
      <c r="M3215" s="133"/>
      <c r="N3215" s="133"/>
      <c r="O3215" s="140"/>
      <c r="P3215" s="140"/>
      <c r="Q3215" s="140" t="n">
        <f aca="false">Q3214+O3215-P3215</f>
        <v>0</v>
      </c>
      <c r="R3215" s="131"/>
      <c r="S3215" s="131"/>
    </row>
    <row r="3216" customFormat="false" ht="14.4" hidden="false" customHeight="false" outlineLevel="0" collapsed="false">
      <c r="A3216" s="132"/>
      <c r="B3216" s="141"/>
      <c r="C3216" s="133"/>
      <c r="D3216" s="133"/>
      <c r="E3216" s="134"/>
      <c r="F3216" s="134"/>
      <c r="G3216" s="131"/>
      <c r="K3216" s="132"/>
      <c r="L3216" s="133"/>
      <c r="M3216" s="133"/>
      <c r="N3216" s="133"/>
      <c r="O3216" s="140"/>
      <c r="P3216" s="140"/>
      <c r="Q3216" s="140" t="n">
        <f aca="false">Q3215+O3216-P3216</f>
        <v>0</v>
      </c>
      <c r="R3216" s="131"/>
      <c r="S3216" s="131"/>
    </row>
    <row r="3217" customFormat="false" ht="14.4" hidden="false" customHeight="false" outlineLevel="0" collapsed="false">
      <c r="A3217" s="132"/>
      <c r="B3217" s="141"/>
      <c r="C3217" s="133"/>
      <c r="D3217" s="133"/>
      <c r="E3217" s="134"/>
      <c r="F3217" s="134"/>
      <c r="G3217" s="131"/>
      <c r="K3217" s="132"/>
      <c r="L3217" s="133"/>
      <c r="M3217" s="133"/>
      <c r="N3217" s="133"/>
      <c r="O3217" s="140"/>
      <c r="P3217" s="140"/>
      <c r="Q3217" s="140" t="n">
        <f aca="false">Q3216+O3217-P3217</f>
        <v>0</v>
      </c>
      <c r="R3217" s="131"/>
      <c r="S3217" s="131"/>
    </row>
    <row r="3218" customFormat="false" ht="14.4" hidden="false" customHeight="false" outlineLevel="0" collapsed="false">
      <c r="A3218" s="132"/>
      <c r="B3218" s="141"/>
      <c r="C3218" s="133"/>
      <c r="D3218" s="133"/>
      <c r="E3218" s="134"/>
      <c r="F3218" s="134"/>
      <c r="G3218" s="131"/>
      <c r="K3218" s="132"/>
      <c r="L3218" s="133"/>
      <c r="M3218" s="133"/>
      <c r="N3218" s="133"/>
      <c r="O3218" s="140"/>
      <c r="P3218" s="140"/>
      <c r="Q3218" s="140" t="n">
        <f aca="false">Q3217+O3218-P3218</f>
        <v>0</v>
      </c>
      <c r="R3218" s="131"/>
      <c r="S3218" s="131"/>
    </row>
    <row r="3219" customFormat="false" ht="14.4" hidden="false" customHeight="false" outlineLevel="0" collapsed="false">
      <c r="A3219" s="132"/>
      <c r="B3219" s="141"/>
      <c r="C3219" s="133"/>
      <c r="D3219" s="133"/>
      <c r="E3219" s="134"/>
      <c r="F3219" s="134"/>
      <c r="G3219" s="131"/>
      <c r="K3219" s="132"/>
      <c r="L3219" s="133"/>
      <c r="M3219" s="133"/>
      <c r="N3219" s="133"/>
      <c r="O3219" s="140"/>
      <c r="P3219" s="140"/>
      <c r="Q3219" s="140" t="n">
        <f aca="false">Q3218+O3219-P3219</f>
        <v>0</v>
      </c>
      <c r="R3219" s="131"/>
      <c r="S3219" s="131"/>
    </row>
    <row r="3220" customFormat="false" ht="14.4" hidden="false" customHeight="false" outlineLevel="0" collapsed="false">
      <c r="A3220" s="132"/>
      <c r="B3220" s="141"/>
      <c r="C3220" s="133"/>
      <c r="D3220" s="133"/>
      <c r="E3220" s="134"/>
      <c r="F3220" s="134"/>
      <c r="G3220" s="131"/>
      <c r="K3220" s="132"/>
      <c r="L3220" s="133"/>
      <c r="M3220" s="133"/>
      <c r="N3220" s="133"/>
      <c r="O3220" s="140"/>
      <c r="P3220" s="140"/>
      <c r="Q3220" s="140" t="n">
        <f aca="false">Q3219+O3220-P3220</f>
        <v>0</v>
      </c>
      <c r="R3220" s="131"/>
      <c r="S3220" s="131"/>
    </row>
    <row r="3221" customFormat="false" ht="14.4" hidden="false" customHeight="false" outlineLevel="0" collapsed="false">
      <c r="A3221" s="132"/>
      <c r="B3221" s="141"/>
      <c r="C3221" s="133"/>
      <c r="D3221" s="133"/>
      <c r="E3221" s="134"/>
      <c r="F3221" s="134"/>
      <c r="G3221" s="131"/>
      <c r="K3221" s="132"/>
      <c r="L3221" s="133"/>
      <c r="M3221" s="133"/>
      <c r="N3221" s="133"/>
      <c r="O3221" s="140"/>
      <c r="P3221" s="140"/>
      <c r="Q3221" s="140" t="n">
        <f aca="false">Q3220+O3221-P3221</f>
        <v>0</v>
      </c>
      <c r="R3221" s="131"/>
      <c r="S3221" s="131"/>
    </row>
    <row r="3222" customFormat="false" ht="14.4" hidden="false" customHeight="false" outlineLevel="0" collapsed="false">
      <c r="A3222" s="132"/>
      <c r="B3222" s="141"/>
      <c r="C3222" s="133"/>
      <c r="D3222" s="133"/>
      <c r="E3222" s="134"/>
      <c r="F3222" s="134"/>
      <c r="G3222" s="131"/>
      <c r="K3222" s="132"/>
      <c r="L3222" s="133"/>
      <c r="M3222" s="133"/>
      <c r="N3222" s="133"/>
      <c r="O3222" s="140"/>
      <c r="P3222" s="140"/>
      <c r="Q3222" s="140" t="n">
        <f aca="false">Q3221+O3222-P3222</f>
        <v>0</v>
      </c>
      <c r="R3222" s="131"/>
      <c r="S3222" s="131"/>
    </row>
    <row r="3223" customFormat="false" ht="14.4" hidden="false" customHeight="false" outlineLevel="0" collapsed="false">
      <c r="A3223" s="132"/>
      <c r="B3223" s="141"/>
      <c r="C3223" s="133"/>
      <c r="D3223" s="133"/>
      <c r="E3223" s="134"/>
      <c r="F3223" s="134"/>
      <c r="G3223" s="131"/>
      <c r="K3223" s="132"/>
      <c r="L3223" s="133"/>
      <c r="M3223" s="133"/>
      <c r="N3223" s="133"/>
      <c r="O3223" s="140"/>
      <c r="P3223" s="140"/>
      <c r="Q3223" s="140" t="n">
        <f aca="false">Q3222+O3223-P3223</f>
        <v>0</v>
      </c>
      <c r="R3223" s="131"/>
      <c r="S3223" s="131"/>
    </row>
    <row r="3224" customFormat="false" ht="14.4" hidden="false" customHeight="false" outlineLevel="0" collapsed="false">
      <c r="A3224" s="132"/>
      <c r="B3224" s="141"/>
      <c r="C3224" s="133"/>
      <c r="D3224" s="133"/>
      <c r="E3224" s="134"/>
      <c r="F3224" s="134"/>
      <c r="G3224" s="131"/>
      <c r="K3224" s="132"/>
      <c r="L3224" s="133"/>
      <c r="M3224" s="133"/>
      <c r="N3224" s="133"/>
      <c r="O3224" s="140"/>
      <c r="P3224" s="140"/>
      <c r="Q3224" s="140" t="n">
        <f aca="false">Q3223+O3224-P3224</f>
        <v>0</v>
      </c>
      <c r="R3224" s="131"/>
      <c r="S3224" s="131"/>
    </row>
    <row r="3225" customFormat="false" ht="14.4" hidden="false" customHeight="false" outlineLevel="0" collapsed="false">
      <c r="A3225" s="132"/>
      <c r="B3225" s="141"/>
      <c r="C3225" s="133"/>
      <c r="D3225" s="133"/>
      <c r="E3225" s="134"/>
      <c r="F3225" s="134"/>
      <c r="G3225" s="131"/>
      <c r="K3225" s="132"/>
      <c r="L3225" s="133"/>
      <c r="M3225" s="133"/>
      <c r="N3225" s="133"/>
      <c r="O3225" s="140"/>
      <c r="P3225" s="140"/>
      <c r="Q3225" s="140" t="n">
        <f aca="false">Q3224+O3225-P3225</f>
        <v>0</v>
      </c>
      <c r="R3225" s="131"/>
      <c r="S3225" s="131"/>
    </row>
    <row r="3226" customFormat="false" ht="14.4" hidden="false" customHeight="false" outlineLevel="0" collapsed="false">
      <c r="A3226" s="132"/>
      <c r="B3226" s="141"/>
      <c r="C3226" s="133"/>
      <c r="D3226" s="133"/>
      <c r="E3226" s="134"/>
      <c r="F3226" s="134"/>
      <c r="G3226" s="131"/>
      <c r="K3226" s="132"/>
      <c r="L3226" s="133"/>
      <c r="M3226" s="133"/>
      <c r="N3226" s="133"/>
      <c r="O3226" s="140"/>
      <c r="P3226" s="140"/>
      <c r="Q3226" s="140" t="n">
        <f aca="false">Q3225+O3226-P3226</f>
        <v>0</v>
      </c>
      <c r="R3226" s="131"/>
      <c r="S3226" s="131"/>
    </row>
    <row r="3227" customFormat="false" ht="14.4" hidden="false" customHeight="false" outlineLevel="0" collapsed="false">
      <c r="A3227" s="132"/>
      <c r="B3227" s="141"/>
      <c r="C3227" s="133"/>
      <c r="D3227" s="133"/>
      <c r="E3227" s="134"/>
      <c r="F3227" s="134"/>
      <c r="G3227" s="131"/>
      <c r="K3227" s="132"/>
      <c r="L3227" s="133"/>
      <c r="M3227" s="133"/>
      <c r="N3227" s="133"/>
      <c r="O3227" s="140"/>
      <c r="P3227" s="140"/>
      <c r="Q3227" s="140" t="n">
        <f aca="false">Q3226+O3227-P3227</f>
        <v>0</v>
      </c>
      <c r="R3227" s="131"/>
      <c r="S3227" s="131"/>
    </row>
    <row r="3228" customFormat="false" ht="14.4" hidden="false" customHeight="false" outlineLevel="0" collapsed="false">
      <c r="A3228" s="132"/>
      <c r="B3228" s="141"/>
      <c r="C3228" s="133"/>
      <c r="D3228" s="133"/>
      <c r="E3228" s="134"/>
      <c r="F3228" s="134"/>
      <c r="G3228" s="131"/>
      <c r="K3228" s="132"/>
      <c r="L3228" s="133"/>
      <c r="M3228" s="133"/>
      <c r="N3228" s="133"/>
      <c r="O3228" s="140"/>
      <c r="P3228" s="140"/>
      <c r="Q3228" s="140" t="n">
        <f aca="false">Q3227+O3228-P3228</f>
        <v>0</v>
      </c>
      <c r="R3228" s="131"/>
      <c r="S3228" s="131"/>
    </row>
    <row r="3229" customFormat="false" ht="14.4" hidden="false" customHeight="false" outlineLevel="0" collapsed="false">
      <c r="A3229" s="132"/>
      <c r="B3229" s="141"/>
      <c r="C3229" s="133"/>
      <c r="D3229" s="133"/>
      <c r="E3229" s="134"/>
      <c r="F3229" s="134"/>
      <c r="G3229" s="131"/>
      <c r="K3229" s="132"/>
      <c r="L3229" s="133"/>
      <c r="M3229" s="133"/>
      <c r="N3229" s="133"/>
      <c r="O3229" s="140"/>
      <c r="P3229" s="140"/>
      <c r="Q3229" s="140" t="n">
        <f aca="false">Q3228+O3229-P3229</f>
        <v>0</v>
      </c>
      <c r="R3229" s="131"/>
      <c r="S3229" s="131"/>
    </row>
    <row r="3230" customFormat="false" ht="14.4" hidden="false" customHeight="false" outlineLevel="0" collapsed="false">
      <c r="A3230" s="132"/>
      <c r="B3230" s="141"/>
      <c r="C3230" s="133"/>
      <c r="D3230" s="133"/>
      <c r="E3230" s="134"/>
      <c r="F3230" s="134"/>
      <c r="G3230" s="131"/>
      <c r="K3230" s="132"/>
      <c r="L3230" s="133"/>
      <c r="M3230" s="133"/>
      <c r="N3230" s="133"/>
      <c r="O3230" s="140"/>
      <c r="P3230" s="140"/>
      <c r="Q3230" s="140" t="n">
        <f aca="false">Q3229+O3230-P3230</f>
        <v>0</v>
      </c>
      <c r="R3230" s="131"/>
      <c r="S3230" s="131"/>
    </row>
    <row r="3231" customFormat="false" ht="14.4" hidden="false" customHeight="false" outlineLevel="0" collapsed="false">
      <c r="A3231" s="132"/>
      <c r="B3231" s="141"/>
      <c r="C3231" s="133"/>
      <c r="D3231" s="133"/>
      <c r="E3231" s="134"/>
      <c r="F3231" s="134"/>
      <c r="G3231" s="131"/>
      <c r="K3231" s="132"/>
      <c r="L3231" s="133"/>
      <c r="M3231" s="133"/>
      <c r="N3231" s="133"/>
      <c r="O3231" s="140"/>
      <c r="P3231" s="140"/>
      <c r="Q3231" s="140" t="n">
        <f aca="false">Q3230+O3231-P3231</f>
        <v>0</v>
      </c>
      <c r="R3231" s="131"/>
      <c r="S3231" s="131"/>
    </row>
    <row r="3232" customFormat="false" ht="14.4" hidden="false" customHeight="false" outlineLevel="0" collapsed="false">
      <c r="A3232" s="132"/>
      <c r="B3232" s="141"/>
      <c r="C3232" s="133"/>
      <c r="D3232" s="133"/>
      <c r="E3232" s="134"/>
      <c r="F3232" s="134"/>
      <c r="G3232" s="131"/>
      <c r="K3232" s="132"/>
      <c r="L3232" s="133"/>
      <c r="M3232" s="133"/>
      <c r="N3232" s="133"/>
      <c r="O3232" s="140"/>
      <c r="P3232" s="140"/>
      <c r="Q3232" s="140" t="n">
        <f aca="false">Q3231+O3232-P3232</f>
        <v>0</v>
      </c>
      <c r="R3232" s="131"/>
      <c r="S3232" s="131"/>
    </row>
    <row r="3233" customFormat="false" ht="14.4" hidden="false" customHeight="false" outlineLevel="0" collapsed="false">
      <c r="A3233" s="132"/>
      <c r="B3233" s="141"/>
      <c r="C3233" s="133"/>
      <c r="D3233" s="133"/>
      <c r="E3233" s="134"/>
      <c r="F3233" s="134"/>
      <c r="G3233" s="131"/>
      <c r="K3233" s="132"/>
      <c r="L3233" s="133"/>
      <c r="M3233" s="133"/>
      <c r="N3233" s="133"/>
      <c r="O3233" s="140"/>
      <c r="P3233" s="140"/>
      <c r="Q3233" s="140" t="n">
        <f aca="false">Q3232+O3233-P3233</f>
        <v>0</v>
      </c>
      <c r="R3233" s="131"/>
      <c r="S3233" s="131"/>
    </row>
    <row r="3234" customFormat="false" ht="14.4" hidden="false" customHeight="false" outlineLevel="0" collapsed="false">
      <c r="A3234" s="132"/>
      <c r="B3234" s="141"/>
      <c r="C3234" s="133"/>
      <c r="D3234" s="133"/>
      <c r="E3234" s="134"/>
      <c r="F3234" s="134"/>
      <c r="G3234" s="131"/>
      <c r="K3234" s="132"/>
      <c r="L3234" s="133"/>
      <c r="M3234" s="133"/>
      <c r="N3234" s="133"/>
      <c r="O3234" s="140"/>
      <c r="P3234" s="140"/>
      <c r="Q3234" s="140" t="n">
        <f aca="false">Q3233+O3234-P3234</f>
        <v>0</v>
      </c>
      <c r="R3234" s="131"/>
      <c r="S3234" s="131"/>
    </row>
    <row r="3235" customFormat="false" ht="14.4" hidden="false" customHeight="false" outlineLevel="0" collapsed="false">
      <c r="A3235" s="132"/>
      <c r="B3235" s="141"/>
      <c r="C3235" s="133"/>
      <c r="D3235" s="133"/>
      <c r="E3235" s="134"/>
      <c r="F3235" s="134"/>
      <c r="G3235" s="131"/>
      <c r="K3235" s="132"/>
      <c r="L3235" s="133"/>
      <c r="M3235" s="133"/>
      <c r="N3235" s="133"/>
      <c r="O3235" s="140"/>
      <c r="P3235" s="140"/>
      <c r="Q3235" s="140" t="n">
        <f aca="false">Q3234+O3235-P3235</f>
        <v>0</v>
      </c>
      <c r="R3235" s="131"/>
      <c r="S3235" s="131"/>
    </row>
    <row r="3236" customFormat="false" ht="14.4" hidden="false" customHeight="false" outlineLevel="0" collapsed="false">
      <c r="A3236" s="132"/>
      <c r="B3236" s="141"/>
      <c r="C3236" s="133"/>
      <c r="D3236" s="133"/>
      <c r="E3236" s="134"/>
      <c r="F3236" s="134"/>
      <c r="G3236" s="131"/>
      <c r="K3236" s="132"/>
      <c r="L3236" s="133"/>
      <c r="M3236" s="133"/>
      <c r="N3236" s="133"/>
      <c r="O3236" s="140"/>
      <c r="P3236" s="140"/>
      <c r="Q3236" s="140" t="n">
        <f aca="false">Q3235+O3236-P3236</f>
        <v>0</v>
      </c>
      <c r="R3236" s="131"/>
      <c r="S3236" s="131"/>
    </row>
    <row r="3237" customFormat="false" ht="14.4" hidden="false" customHeight="false" outlineLevel="0" collapsed="false">
      <c r="A3237" s="132"/>
      <c r="B3237" s="141"/>
      <c r="C3237" s="133"/>
      <c r="D3237" s="133"/>
      <c r="E3237" s="134"/>
      <c r="F3237" s="134"/>
      <c r="G3237" s="131"/>
      <c r="K3237" s="132"/>
      <c r="L3237" s="133"/>
      <c r="M3237" s="133"/>
      <c r="N3237" s="133"/>
      <c r="O3237" s="140"/>
      <c r="P3237" s="140"/>
      <c r="Q3237" s="140" t="n">
        <f aca="false">Q3236+O3237-P3237</f>
        <v>0</v>
      </c>
      <c r="R3237" s="131"/>
      <c r="S3237" s="131"/>
    </row>
    <row r="3238" customFormat="false" ht="14.4" hidden="false" customHeight="false" outlineLevel="0" collapsed="false">
      <c r="A3238" s="132"/>
      <c r="B3238" s="141"/>
      <c r="C3238" s="133"/>
      <c r="D3238" s="133"/>
      <c r="E3238" s="134"/>
      <c r="F3238" s="134"/>
      <c r="G3238" s="131"/>
      <c r="K3238" s="132"/>
      <c r="L3238" s="133"/>
      <c r="M3238" s="133"/>
      <c r="N3238" s="133"/>
      <c r="O3238" s="140"/>
      <c r="P3238" s="140"/>
      <c r="Q3238" s="140" t="n">
        <f aca="false">Q3237+O3238-P3238</f>
        <v>0</v>
      </c>
      <c r="R3238" s="131"/>
      <c r="S3238" s="131"/>
    </row>
    <row r="3239" customFormat="false" ht="14.4" hidden="false" customHeight="false" outlineLevel="0" collapsed="false">
      <c r="A3239" s="132"/>
      <c r="B3239" s="141"/>
      <c r="C3239" s="133"/>
      <c r="D3239" s="133"/>
      <c r="E3239" s="134"/>
      <c r="F3239" s="134"/>
      <c r="G3239" s="131"/>
      <c r="K3239" s="132"/>
      <c r="L3239" s="133"/>
      <c r="M3239" s="133"/>
      <c r="N3239" s="133"/>
      <c r="O3239" s="140"/>
      <c r="P3239" s="140"/>
      <c r="Q3239" s="140" t="n">
        <f aca="false">Q3238+O3239-P3239</f>
        <v>0</v>
      </c>
      <c r="R3239" s="131"/>
      <c r="S3239" s="131"/>
    </row>
    <row r="3240" customFormat="false" ht="14.4" hidden="false" customHeight="false" outlineLevel="0" collapsed="false">
      <c r="A3240" s="132"/>
      <c r="B3240" s="141"/>
      <c r="C3240" s="133"/>
      <c r="D3240" s="133"/>
      <c r="E3240" s="134"/>
      <c r="F3240" s="134"/>
      <c r="G3240" s="131"/>
      <c r="K3240" s="132"/>
      <c r="L3240" s="133"/>
      <c r="M3240" s="133"/>
      <c r="N3240" s="133"/>
      <c r="O3240" s="140"/>
      <c r="P3240" s="140"/>
      <c r="Q3240" s="140" t="n">
        <f aca="false">Q3239+O3240-P3240</f>
        <v>0</v>
      </c>
      <c r="R3240" s="131"/>
      <c r="S3240" s="131"/>
    </row>
    <row r="3241" customFormat="false" ht="14.4" hidden="false" customHeight="false" outlineLevel="0" collapsed="false">
      <c r="A3241" s="132"/>
      <c r="B3241" s="141"/>
      <c r="C3241" s="133"/>
      <c r="D3241" s="133"/>
      <c r="E3241" s="134"/>
      <c r="F3241" s="134"/>
      <c r="G3241" s="131"/>
      <c r="K3241" s="132"/>
      <c r="L3241" s="133"/>
      <c r="M3241" s="133"/>
      <c r="N3241" s="133"/>
      <c r="O3241" s="140"/>
      <c r="P3241" s="140"/>
      <c r="Q3241" s="140" t="n">
        <f aca="false">Q3240+O3241-P3241</f>
        <v>0</v>
      </c>
      <c r="R3241" s="131"/>
      <c r="S3241" s="131"/>
    </row>
    <row r="3242" customFormat="false" ht="14.4" hidden="false" customHeight="false" outlineLevel="0" collapsed="false">
      <c r="A3242" s="132"/>
      <c r="B3242" s="141"/>
      <c r="C3242" s="133"/>
      <c r="D3242" s="133"/>
      <c r="E3242" s="134"/>
      <c r="F3242" s="134"/>
      <c r="G3242" s="131"/>
      <c r="K3242" s="132"/>
      <c r="L3242" s="133"/>
      <c r="M3242" s="133"/>
      <c r="N3242" s="133"/>
      <c r="O3242" s="140"/>
      <c r="P3242" s="140"/>
      <c r="Q3242" s="140" t="n">
        <f aca="false">Q3241+O3242-P3242</f>
        <v>0</v>
      </c>
      <c r="R3242" s="131"/>
      <c r="S3242" s="131"/>
    </row>
    <row r="3243" customFormat="false" ht="14.4" hidden="false" customHeight="false" outlineLevel="0" collapsed="false">
      <c r="A3243" s="132"/>
      <c r="B3243" s="141"/>
      <c r="C3243" s="133"/>
      <c r="D3243" s="133"/>
      <c r="E3243" s="134"/>
      <c r="F3243" s="134"/>
      <c r="G3243" s="131"/>
      <c r="K3243" s="132"/>
      <c r="L3243" s="133"/>
      <c r="M3243" s="133"/>
      <c r="N3243" s="133"/>
      <c r="O3243" s="140"/>
      <c r="P3243" s="140"/>
      <c r="Q3243" s="140" t="n">
        <f aca="false">Q3242+O3243-P3243</f>
        <v>0</v>
      </c>
      <c r="R3243" s="131"/>
      <c r="S3243" s="131"/>
    </row>
    <row r="3244" customFormat="false" ht="14.4" hidden="false" customHeight="false" outlineLevel="0" collapsed="false">
      <c r="A3244" s="132"/>
      <c r="B3244" s="141"/>
      <c r="C3244" s="133"/>
      <c r="D3244" s="133"/>
      <c r="E3244" s="134"/>
      <c r="F3244" s="134"/>
      <c r="G3244" s="131"/>
      <c r="K3244" s="132"/>
      <c r="L3244" s="133"/>
      <c r="M3244" s="133"/>
      <c r="N3244" s="133"/>
      <c r="O3244" s="140"/>
      <c r="P3244" s="140"/>
      <c r="Q3244" s="140" t="n">
        <f aca="false">Q3243+O3244-P3244</f>
        <v>0</v>
      </c>
      <c r="R3244" s="131"/>
      <c r="S3244" s="131"/>
    </row>
    <row r="3245" customFormat="false" ht="14.4" hidden="false" customHeight="false" outlineLevel="0" collapsed="false">
      <c r="A3245" s="132"/>
      <c r="B3245" s="141"/>
      <c r="C3245" s="133"/>
      <c r="D3245" s="133"/>
      <c r="E3245" s="134"/>
      <c r="F3245" s="134"/>
      <c r="G3245" s="131"/>
      <c r="K3245" s="132"/>
      <c r="L3245" s="133"/>
      <c r="M3245" s="133"/>
      <c r="N3245" s="133"/>
      <c r="O3245" s="140"/>
      <c r="P3245" s="140"/>
      <c r="Q3245" s="140" t="n">
        <f aca="false">Q3244+O3245-P3245</f>
        <v>0</v>
      </c>
      <c r="R3245" s="131"/>
      <c r="S3245" s="131"/>
    </row>
    <row r="3246" customFormat="false" ht="14.4" hidden="false" customHeight="false" outlineLevel="0" collapsed="false">
      <c r="A3246" s="132"/>
      <c r="B3246" s="141"/>
      <c r="C3246" s="133"/>
      <c r="D3246" s="133"/>
      <c r="E3246" s="134"/>
      <c r="F3246" s="134"/>
      <c r="G3246" s="131"/>
      <c r="K3246" s="132"/>
      <c r="L3246" s="133"/>
      <c r="M3246" s="133"/>
      <c r="N3246" s="133"/>
      <c r="O3246" s="140"/>
      <c r="P3246" s="140"/>
      <c r="Q3246" s="140" t="n">
        <f aca="false">Q3245+O3246-P3246</f>
        <v>0</v>
      </c>
      <c r="R3246" s="131"/>
      <c r="S3246" s="131"/>
    </row>
    <row r="3247" customFormat="false" ht="14.4" hidden="false" customHeight="false" outlineLevel="0" collapsed="false">
      <c r="A3247" s="132"/>
      <c r="B3247" s="141"/>
      <c r="C3247" s="133"/>
      <c r="D3247" s="133"/>
      <c r="E3247" s="134"/>
      <c r="F3247" s="134"/>
      <c r="G3247" s="131"/>
      <c r="K3247" s="132"/>
      <c r="L3247" s="133"/>
      <c r="M3247" s="133"/>
      <c r="N3247" s="133"/>
      <c r="O3247" s="140"/>
      <c r="P3247" s="140"/>
      <c r="Q3247" s="140" t="n">
        <f aca="false">Q3246+O3247-P3247</f>
        <v>0</v>
      </c>
      <c r="R3247" s="131"/>
      <c r="S3247" s="131"/>
    </row>
    <row r="3248" customFormat="false" ht="14.4" hidden="false" customHeight="false" outlineLevel="0" collapsed="false">
      <c r="A3248" s="132"/>
      <c r="B3248" s="141"/>
      <c r="C3248" s="133"/>
      <c r="D3248" s="133"/>
      <c r="E3248" s="134"/>
      <c r="F3248" s="134"/>
      <c r="G3248" s="131"/>
      <c r="K3248" s="132"/>
      <c r="L3248" s="133"/>
      <c r="M3248" s="133"/>
      <c r="N3248" s="133"/>
      <c r="O3248" s="140"/>
      <c r="P3248" s="140"/>
      <c r="Q3248" s="140" t="n">
        <f aca="false">Q3247+O3248-P3248</f>
        <v>0</v>
      </c>
      <c r="R3248" s="131"/>
      <c r="S3248" s="131"/>
    </row>
    <row r="3249" customFormat="false" ht="14.4" hidden="false" customHeight="false" outlineLevel="0" collapsed="false">
      <c r="A3249" s="132"/>
      <c r="B3249" s="141"/>
      <c r="C3249" s="133"/>
      <c r="D3249" s="133"/>
      <c r="E3249" s="134"/>
      <c r="F3249" s="134"/>
      <c r="G3249" s="131"/>
      <c r="K3249" s="132"/>
      <c r="L3249" s="133"/>
      <c r="M3249" s="133"/>
      <c r="N3249" s="133"/>
      <c r="O3249" s="140"/>
      <c r="P3249" s="140"/>
      <c r="Q3249" s="140" t="n">
        <f aca="false">Q3248+O3249-P3249</f>
        <v>0</v>
      </c>
      <c r="R3249" s="131"/>
      <c r="S3249" s="131"/>
    </row>
    <row r="3250" customFormat="false" ht="14.4" hidden="false" customHeight="false" outlineLevel="0" collapsed="false">
      <c r="A3250" s="132"/>
      <c r="B3250" s="141"/>
      <c r="C3250" s="133"/>
      <c r="D3250" s="133"/>
      <c r="E3250" s="134"/>
      <c r="F3250" s="134"/>
      <c r="G3250" s="131"/>
      <c r="K3250" s="132"/>
      <c r="L3250" s="133"/>
      <c r="M3250" s="133"/>
      <c r="N3250" s="133"/>
      <c r="O3250" s="140"/>
      <c r="P3250" s="140"/>
      <c r="Q3250" s="140" t="n">
        <f aca="false">Q3249+O3250-P3250</f>
        <v>0</v>
      </c>
      <c r="R3250" s="131"/>
      <c r="S3250" s="131"/>
    </row>
    <row r="3251" customFormat="false" ht="14.4" hidden="false" customHeight="false" outlineLevel="0" collapsed="false">
      <c r="A3251" s="132"/>
      <c r="B3251" s="141"/>
      <c r="C3251" s="133"/>
      <c r="D3251" s="133"/>
      <c r="E3251" s="134"/>
      <c r="F3251" s="134"/>
      <c r="G3251" s="131"/>
      <c r="K3251" s="132"/>
      <c r="L3251" s="133"/>
      <c r="M3251" s="133"/>
      <c r="N3251" s="133"/>
      <c r="O3251" s="140"/>
      <c r="P3251" s="140"/>
      <c r="Q3251" s="140" t="n">
        <f aca="false">Q3250+O3251-P3251</f>
        <v>0</v>
      </c>
      <c r="R3251" s="131"/>
      <c r="S3251" s="131"/>
    </row>
    <row r="3252" customFormat="false" ht="14.4" hidden="false" customHeight="false" outlineLevel="0" collapsed="false">
      <c r="A3252" s="132"/>
      <c r="B3252" s="141"/>
      <c r="C3252" s="133"/>
      <c r="D3252" s="133"/>
      <c r="E3252" s="134"/>
      <c r="F3252" s="134"/>
      <c r="G3252" s="131"/>
      <c r="K3252" s="132"/>
      <c r="L3252" s="133"/>
      <c r="M3252" s="133"/>
      <c r="N3252" s="133"/>
      <c r="O3252" s="140"/>
      <c r="P3252" s="140"/>
      <c r="Q3252" s="140" t="n">
        <f aca="false">Q3251+O3252-P3252</f>
        <v>0</v>
      </c>
      <c r="R3252" s="131"/>
      <c r="S3252" s="131"/>
    </row>
    <row r="3253" customFormat="false" ht="14.4" hidden="false" customHeight="false" outlineLevel="0" collapsed="false">
      <c r="A3253" s="132"/>
      <c r="B3253" s="141"/>
      <c r="C3253" s="133"/>
      <c r="D3253" s="133"/>
      <c r="E3253" s="134"/>
      <c r="F3253" s="134"/>
      <c r="G3253" s="131"/>
      <c r="K3253" s="132"/>
      <c r="L3253" s="133"/>
      <c r="M3253" s="133"/>
      <c r="N3253" s="133"/>
      <c r="O3253" s="140"/>
      <c r="P3253" s="140"/>
      <c r="Q3253" s="140" t="n">
        <f aca="false">Q3252+O3253-P3253</f>
        <v>0</v>
      </c>
      <c r="R3253" s="131"/>
      <c r="S3253" s="131"/>
    </row>
    <row r="3254" customFormat="false" ht="14.4" hidden="false" customHeight="false" outlineLevel="0" collapsed="false">
      <c r="A3254" s="132"/>
      <c r="B3254" s="141"/>
      <c r="C3254" s="133"/>
      <c r="D3254" s="133"/>
      <c r="E3254" s="134"/>
      <c r="F3254" s="134"/>
      <c r="G3254" s="131"/>
      <c r="K3254" s="132"/>
      <c r="L3254" s="133"/>
      <c r="M3254" s="133"/>
      <c r="N3254" s="133"/>
      <c r="O3254" s="140"/>
      <c r="P3254" s="140"/>
      <c r="Q3254" s="140" t="n">
        <f aca="false">Q3253+O3254-P3254</f>
        <v>0</v>
      </c>
      <c r="R3254" s="131"/>
      <c r="S3254" s="131"/>
    </row>
    <row r="3255" customFormat="false" ht="14.4" hidden="false" customHeight="false" outlineLevel="0" collapsed="false">
      <c r="A3255" s="132"/>
      <c r="B3255" s="141"/>
      <c r="C3255" s="133"/>
      <c r="D3255" s="133"/>
      <c r="E3255" s="134"/>
      <c r="F3255" s="134"/>
      <c r="G3255" s="131"/>
      <c r="K3255" s="132"/>
      <c r="L3255" s="133"/>
      <c r="M3255" s="133"/>
      <c r="N3255" s="133"/>
      <c r="O3255" s="140"/>
      <c r="P3255" s="140"/>
      <c r="Q3255" s="140" t="n">
        <f aca="false">Q3254+O3255-P3255</f>
        <v>0</v>
      </c>
      <c r="R3255" s="131"/>
      <c r="S3255" s="131"/>
    </row>
    <row r="3256" customFormat="false" ht="14.4" hidden="false" customHeight="false" outlineLevel="0" collapsed="false">
      <c r="A3256" s="132"/>
      <c r="B3256" s="141"/>
      <c r="C3256" s="133"/>
      <c r="D3256" s="133"/>
      <c r="E3256" s="134"/>
      <c r="F3256" s="134"/>
      <c r="G3256" s="131"/>
      <c r="K3256" s="132"/>
      <c r="L3256" s="133"/>
      <c r="M3256" s="133"/>
      <c r="N3256" s="133"/>
      <c r="O3256" s="140"/>
      <c r="P3256" s="140"/>
      <c r="Q3256" s="140" t="n">
        <f aca="false">Q3255+O3256-P3256</f>
        <v>0</v>
      </c>
      <c r="R3256" s="131"/>
      <c r="S3256" s="131"/>
    </row>
    <row r="3257" customFormat="false" ht="14.4" hidden="false" customHeight="false" outlineLevel="0" collapsed="false">
      <c r="A3257" s="132"/>
      <c r="B3257" s="141"/>
      <c r="C3257" s="133"/>
      <c r="D3257" s="133"/>
      <c r="E3257" s="134"/>
      <c r="F3257" s="134"/>
      <c r="G3257" s="131"/>
      <c r="K3257" s="132"/>
      <c r="L3257" s="133"/>
      <c r="M3257" s="133"/>
      <c r="N3257" s="133"/>
      <c r="O3257" s="140"/>
      <c r="P3257" s="140"/>
      <c r="Q3257" s="140" t="n">
        <f aca="false">Q3256+O3257-P3257</f>
        <v>0</v>
      </c>
      <c r="R3257" s="131"/>
      <c r="S3257" s="131"/>
    </row>
    <row r="3258" customFormat="false" ht="14.4" hidden="false" customHeight="false" outlineLevel="0" collapsed="false">
      <c r="A3258" s="132"/>
      <c r="B3258" s="141"/>
      <c r="C3258" s="133"/>
      <c r="D3258" s="133"/>
      <c r="E3258" s="134"/>
      <c r="F3258" s="134"/>
      <c r="G3258" s="131"/>
      <c r="K3258" s="132"/>
      <c r="L3258" s="133"/>
      <c r="M3258" s="133"/>
      <c r="N3258" s="133"/>
      <c r="O3258" s="140"/>
      <c r="P3258" s="140"/>
      <c r="Q3258" s="140" t="n">
        <f aca="false">Q3257+O3258-P3258</f>
        <v>0</v>
      </c>
      <c r="R3258" s="131"/>
      <c r="S3258" s="131"/>
    </row>
    <row r="3259" customFormat="false" ht="14.4" hidden="false" customHeight="false" outlineLevel="0" collapsed="false">
      <c r="A3259" s="132"/>
      <c r="B3259" s="141"/>
      <c r="C3259" s="133"/>
      <c r="D3259" s="133"/>
      <c r="E3259" s="134"/>
      <c r="F3259" s="134"/>
      <c r="G3259" s="131"/>
      <c r="K3259" s="132"/>
      <c r="L3259" s="133"/>
      <c r="M3259" s="133"/>
      <c r="N3259" s="133"/>
      <c r="O3259" s="140"/>
      <c r="P3259" s="140"/>
      <c r="Q3259" s="140" t="n">
        <f aca="false">Q3258+O3259-P3259</f>
        <v>0</v>
      </c>
      <c r="R3259" s="131"/>
      <c r="S3259" s="131"/>
    </row>
    <row r="3260" customFormat="false" ht="14.4" hidden="false" customHeight="false" outlineLevel="0" collapsed="false">
      <c r="A3260" s="132"/>
      <c r="B3260" s="141"/>
      <c r="C3260" s="133"/>
      <c r="D3260" s="133"/>
      <c r="E3260" s="134"/>
      <c r="F3260" s="134"/>
      <c r="G3260" s="131"/>
      <c r="K3260" s="132"/>
      <c r="L3260" s="133"/>
      <c r="M3260" s="133"/>
      <c r="N3260" s="133"/>
      <c r="O3260" s="140"/>
      <c r="P3260" s="140"/>
      <c r="Q3260" s="140" t="n">
        <f aca="false">Q3259+O3260-P3260</f>
        <v>0</v>
      </c>
      <c r="R3260" s="131"/>
      <c r="S3260" s="131"/>
    </row>
    <row r="3261" customFormat="false" ht="14.4" hidden="false" customHeight="false" outlineLevel="0" collapsed="false">
      <c r="A3261" s="132"/>
      <c r="B3261" s="141"/>
      <c r="C3261" s="133"/>
      <c r="D3261" s="133"/>
      <c r="E3261" s="134"/>
      <c r="F3261" s="134"/>
      <c r="G3261" s="131"/>
      <c r="K3261" s="132"/>
      <c r="L3261" s="133"/>
      <c r="M3261" s="133"/>
      <c r="N3261" s="133"/>
      <c r="O3261" s="140"/>
      <c r="P3261" s="140"/>
      <c r="Q3261" s="140" t="n">
        <f aca="false">Q3260+O3261-P3261</f>
        <v>0</v>
      </c>
      <c r="R3261" s="131"/>
      <c r="S3261" s="131"/>
    </row>
    <row r="3262" customFormat="false" ht="14.4" hidden="false" customHeight="false" outlineLevel="0" collapsed="false">
      <c r="A3262" s="132"/>
      <c r="B3262" s="141"/>
      <c r="C3262" s="133"/>
      <c r="D3262" s="133"/>
      <c r="E3262" s="134"/>
      <c r="F3262" s="134"/>
      <c r="G3262" s="131"/>
      <c r="K3262" s="132"/>
      <c r="L3262" s="133"/>
      <c r="M3262" s="133"/>
      <c r="N3262" s="133"/>
      <c r="O3262" s="140"/>
      <c r="P3262" s="140"/>
      <c r="Q3262" s="140" t="n">
        <f aca="false">Q3261+O3262-P3262</f>
        <v>0</v>
      </c>
      <c r="R3262" s="131"/>
      <c r="S3262" s="131"/>
    </row>
    <row r="3263" customFormat="false" ht="14.4" hidden="false" customHeight="false" outlineLevel="0" collapsed="false">
      <c r="A3263" s="132"/>
      <c r="B3263" s="141"/>
      <c r="C3263" s="133"/>
      <c r="D3263" s="133"/>
      <c r="E3263" s="134"/>
      <c r="F3263" s="134"/>
      <c r="G3263" s="131"/>
      <c r="K3263" s="132"/>
      <c r="L3263" s="133"/>
      <c r="M3263" s="133"/>
      <c r="N3263" s="133"/>
      <c r="O3263" s="140"/>
      <c r="P3263" s="140"/>
      <c r="Q3263" s="140" t="n">
        <f aca="false">Q3262+O3263-P3263</f>
        <v>0</v>
      </c>
      <c r="R3263" s="131"/>
      <c r="S3263" s="131"/>
    </row>
    <row r="3264" customFormat="false" ht="14.4" hidden="false" customHeight="false" outlineLevel="0" collapsed="false">
      <c r="A3264" s="132"/>
      <c r="B3264" s="141"/>
      <c r="C3264" s="133"/>
      <c r="D3264" s="133"/>
      <c r="E3264" s="134"/>
      <c r="F3264" s="134"/>
      <c r="G3264" s="131"/>
      <c r="K3264" s="132"/>
      <c r="L3264" s="133"/>
      <c r="M3264" s="133"/>
      <c r="N3264" s="133"/>
      <c r="O3264" s="140"/>
      <c r="P3264" s="140"/>
      <c r="Q3264" s="140" t="n">
        <f aca="false">Q3263+O3264-P3264</f>
        <v>0</v>
      </c>
      <c r="R3264" s="131"/>
      <c r="S3264" s="131"/>
    </row>
    <row r="3265" customFormat="false" ht="14.4" hidden="false" customHeight="false" outlineLevel="0" collapsed="false">
      <c r="A3265" s="132"/>
      <c r="B3265" s="141"/>
      <c r="C3265" s="133"/>
      <c r="D3265" s="133"/>
      <c r="E3265" s="134"/>
      <c r="F3265" s="134"/>
      <c r="G3265" s="131"/>
      <c r="K3265" s="132"/>
      <c r="L3265" s="133"/>
      <c r="M3265" s="133"/>
      <c r="N3265" s="133"/>
      <c r="O3265" s="140"/>
      <c r="P3265" s="140"/>
      <c r="Q3265" s="140" t="n">
        <f aca="false">Q3264+O3265-P3265</f>
        <v>0</v>
      </c>
      <c r="R3265" s="131"/>
      <c r="S3265" s="131"/>
    </row>
    <row r="3266" customFormat="false" ht="14.4" hidden="false" customHeight="false" outlineLevel="0" collapsed="false">
      <c r="A3266" s="132"/>
      <c r="B3266" s="141"/>
      <c r="C3266" s="133"/>
      <c r="D3266" s="133"/>
      <c r="E3266" s="134"/>
      <c r="F3266" s="134"/>
      <c r="G3266" s="131"/>
      <c r="K3266" s="132"/>
      <c r="L3266" s="133"/>
      <c r="M3266" s="133"/>
      <c r="N3266" s="133"/>
      <c r="O3266" s="140"/>
      <c r="P3266" s="140"/>
      <c r="Q3266" s="140" t="n">
        <f aca="false">Q3265+O3266-P3266</f>
        <v>0</v>
      </c>
      <c r="R3266" s="131"/>
      <c r="S3266" s="131"/>
    </row>
    <row r="3267" customFormat="false" ht="14.4" hidden="false" customHeight="false" outlineLevel="0" collapsed="false">
      <c r="A3267" s="132"/>
      <c r="B3267" s="141"/>
      <c r="C3267" s="133"/>
      <c r="D3267" s="133"/>
      <c r="E3267" s="134"/>
      <c r="F3267" s="134"/>
      <c r="G3267" s="131"/>
      <c r="K3267" s="132"/>
      <c r="L3267" s="133"/>
      <c r="M3267" s="133"/>
      <c r="N3267" s="133"/>
      <c r="O3267" s="140"/>
      <c r="P3267" s="140"/>
      <c r="Q3267" s="140" t="n">
        <f aca="false">Q3266+O3267-P3267</f>
        <v>0</v>
      </c>
      <c r="R3267" s="131"/>
      <c r="S3267" s="131"/>
    </row>
    <row r="3268" customFormat="false" ht="14.4" hidden="false" customHeight="false" outlineLevel="0" collapsed="false">
      <c r="A3268" s="132"/>
      <c r="B3268" s="141"/>
      <c r="C3268" s="133"/>
      <c r="D3268" s="133"/>
      <c r="E3268" s="134"/>
      <c r="F3268" s="134"/>
      <c r="G3268" s="131"/>
      <c r="K3268" s="132"/>
      <c r="L3268" s="133"/>
      <c r="M3268" s="133"/>
      <c r="N3268" s="133"/>
      <c r="O3268" s="140"/>
      <c r="P3268" s="140"/>
      <c r="Q3268" s="140" t="n">
        <f aca="false">Q3267+O3268-P3268</f>
        <v>0</v>
      </c>
      <c r="R3268" s="131"/>
      <c r="S3268" s="131"/>
    </row>
    <row r="3269" customFormat="false" ht="14.4" hidden="false" customHeight="false" outlineLevel="0" collapsed="false">
      <c r="A3269" s="132"/>
      <c r="B3269" s="141"/>
      <c r="C3269" s="133"/>
      <c r="D3269" s="133"/>
      <c r="E3269" s="134"/>
      <c r="F3269" s="134"/>
      <c r="G3269" s="131"/>
      <c r="K3269" s="132"/>
      <c r="L3269" s="133"/>
      <c r="M3269" s="133"/>
      <c r="N3269" s="133"/>
      <c r="O3269" s="140"/>
      <c r="P3269" s="140"/>
      <c r="Q3269" s="140" t="n">
        <f aca="false">Q3268+O3269-P3269</f>
        <v>0</v>
      </c>
      <c r="R3269" s="131"/>
      <c r="S3269" s="131"/>
    </row>
    <row r="3270" customFormat="false" ht="14.4" hidden="false" customHeight="false" outlineLevel="0" collapsed="false">
      <c r="A3270" s="132"/>
      <c r="B3270" s="141"/>
      <c r="C3270" s="133"/>
      <c r="D3270" s="133"/>
      <c r="E3270" s="134"/>
      <c r="F3270" s="134"/>
      <c r="G3270" s="131"/>
      <c r="K3270" s="132"/>
      <c r="L3270" s="133"/>
      <c r="M3270" s="133"/>
      <c r="N3270" s="133"/>
      <c r="O3270" s="140"/>
      <c r="P3270" s="140"/>
      <c r="Q3270" s="140" t="n">
        <f aca="false">Q3269+O3270-P3270</f>
        <v>0</v>
      </c>
      <c r="R3270" s="131"/>
      <c r="S3270" s="131"/>
    </row>
    <row r="3271" customFormat="false" ht="14.4" hidden="false" customHeight="false" outlineLevel="0" collapsed="false">
      <c r="A3271" s="132"/>
      <c r="B3271" s="141"/>
      <c r="C3271" s="133"/>
      <c r="D3271" s="133"/>
      <c r="E3271" s="134"/>
      <c r="F3271" s="134"/>
      <c r="G3271" s="131"/>
      <c r="K3271" s="132"/>
      <c r="L3271" s="133"/>
      <c r="M3271" s="133"/>
      <c r="N3271" s="133"/>
      <c r="O3271" s="140"/>
      <c r="P3271" s="140"/>
      <c r="Q3271" s="140" t="n">
        <f aca="false">Q3270+O3271-P3271</f>
        <v>0</v>
      </c>
      <c r="R3271" s="131"/>
      <c r="S3271" s="131"/>
    </row>
    <row r="3272" customFormat="false" ht="14.4" hidden="false" customHeight="false" outlineLevel="0" collapsed="false">
      <c r="A3272" s="132"/>
      <c r="B3272" s="141"/>
      <c r="C3272" s="133"/>
      <c r="D3272" s="133"/>
      <c r="E3272" s="134"/>
      <c r="F3272" s="134"/>
      <c r="G3272" s="131"/>
      <c r="K3272" s="132"/>
      <c r="L3272" s="133"/>
      <c r="M3272" s="133"/>
      <c r="N3272" s="133"/>
      <c r="O3272" s="140"/>
      <c r="P3272" s="140"/>
      <c r="Q3272" s="140" t="n">
        <f aca="false">Q3271+O3272-P3272</f>
        <v>0</v>
      </c>
      <c r="R3272" s="131"/>
      <c r="S3272" s="131"/>
    </row>
    <row r="3273" customFormat="false" ht="14.4" hidden="false" customHeight="false" outlineLevel="0" collapsed="false">
      <c r="A3273" s="132"/>
      <c r="B3273" s="141"/>
      <c r="C3273" s="133"/>
      <c r="D3273" s="133"/>
      <c r="E3273" s="134"/>
      <c r="F3273" s="134"/>
      <c r="G3273" s="131"/>
      <c r="K3273" s="132"/>
      <c r="L3273" s="133"/>
      <c r="M3273" s="133"/>
      <c r="N3273" s="133"/>
      <c r="O3273" s="140"/>
      <c r="P3273" s="140"/>
      <c r="Q3273" s="140" t="n">
        <f aca="false">Q3272+O3273-P3273</f>
        <v>0</v>
      </c>
      <c r="R3273" s="131"/>
      <c r="S3273" s="131"/>
    </row>
    <row r="3274" customFormat="false" ht="14.4" hidden="false" customHeight="false" outlineLevel="0" collapsed="false">
      <c r="A3274" s="132"/>
      <c r="B3274" s="141"/>
      <c r="C3274" s="133"/>
      <c r="D3274" s="133"/>
      <c r="E3274" s="134"/>
      <c r="F3274" s="134"/>
      <c r="G3274" s="131"/>
      <c r="K3274" s="132"/>
      <c r="L3274" s="133"/>
      <c r="M3274" s="133"/>
      <c r="N3274" s="133"/>
      <c r="O3274" s="140"/>
      <c r="P3274" s="140"/>
      <c r="Q3274" s="140" t="n">
        <f aca="false">Q3273+O3274-P3274</f>
        <v>0</v>
      </c>
      <c r="R3274" s="131"/>
      <c r="S3274" s="131"/>
    </row>
    <row r="3275" customFormat="false" ht="14.4" hidden="false" customHeight="false" outlineLevel="0" collapsed="false">
      <c r="A3275" s="132"/>
      <c r="B3275" s="141"/>
      <c r="C3275" s="133"/>
      <c r="D3275" s="133"/>
      <c r="E3275" s="134"/>
      <c r="F3275" s="134"/>
      <c r="G3275" s="131"/>
      <c r="K3275" s="132"/>
      <c r="L3275" s="133"/>
      <c r="M3275" s="133"/>
      <c r="N3275" s="133"/>
      <c r="O3275" s="140"/>
      <c r="P3275" s="140"/>
      <c r="Q3275" s="140" t="n">
        <f aca="false">Q3274+O3275-P3275</f>
        <v>0</v>
      </c>
      <c r="R3275" s="131"/>
      <c r="S3275" s="131"/>
    </row>
    <row r="3276" customFormat="false" ht="14.4" hidden="false" customHeight="false" outlineLevel="0" collapsed="false">
      <c r="A3276" s="132"/>
      <c r="B3276" s="141"/>
      <c r="C3276" s="133"/>
      <c r="D3276" s="133"/>
      <c r="E3276" s="134"/>
      <c r="F3276" s="134"/>
      <c r="G3276" s="131"/>
      <c r="K3276" s="132"/>
      <c r="L3276" s="133"/>
      <c r="M3276" s="133"/>
      <c r="N3276" s="133"/>
      <c r="O3276" s="140"/>
      <c r="P3276" s="140"/>
      <c r="Q3276" s="140" t="n">
        <f aca="false">Q3275+O3276-P3276</f>
        <v>0</v>
      </c>
      <c r="R3276" s="131"/>
      <c r="S3276" s="131"/>
    </row>
    <row r="3277" customFormat="false" ht="14.4" hidden="false" customHeight="false" outlineLevel="0" collapsed="false">
      <c r="A3277" s="132"/>
      <c r="B3277" s="141"/>
      <c r="C3277" s="133"/>
      <c r="D3277" s="133"/>
      <c r="E3277" s="134"/>
      <c r="F3277" s="134"/>
      <c r="G3277" s="131"/>
      <c r="K3277" s="132"/>
      <c r="L3277" s="133"/>
      <c r="M3277" s="133"/>
      <c r="N3277" s="133"/>
      <c r="O3277" s="140"/>
      <c r="P3277" s="140"/>
      <c r="Q3277" s="140" t="n">
        <f aca="false">Q3276+O3277-P3277</f>
        <v>0</v>
      </c>
      <c r="R3277" s="131"/>
      <c r="S3277" s="131"/>
    </row>
    <row r="3278" customFormat="false" ht="14.4" hidden="false" customHeight="false" outlineLevel="0" collapsed="false">
      <c r="A3278" s="132"/>
      <c r="B3278" s="141"/>
      <c r="C3278" s="133"/>
      <c r="D3278" s="133"/>
      <c r="E3278" s="134"/>
      <c r="F3278" s="134"/>
      <c r="G3278" s="131"/>
      <c r="K3278" s="132"/>
      <c r="L3278" s="133"/>
      <c r="M3278" s="133"/>
      <c r="N3278" s="133"/>
      <c r="O3278" s="140"/>
      <c r="P3278" s="140"/>
      <c r="Q3278" s="140" t="n">
        <f aca="false">Q3277+O3278-P3278</f>
        <v>0</v>
      </c>
      <c r="R3278" s="131"/>
      <c r="S3278" s="131"/>
    </row>
    <row r="3279" customFormat="false" ht="14.4" hidden="false" customHeight="false" outlineLevel="0" collapsed="false">
      <c r="A3279" s="132"/>
      <c r="B3279" s="141"/>
      <c r="C3279" s="133"/>
      <c r="D3279" s="133"/>
      <c r="E3279" s="134"/>
      <c r="F3279" s="134"/>
      <c r="G3279" s="131"/>
      <c r="K3279" s="132"/>
      <c r="L3279" s="133"/>
      <c r="M3279" s="133"/>
      <c r="N3279" s="133"/>
      <c r="O3279" s="140"/>
      <c r="P3279" s="140"/>
      <c r="Q3279" s="140" t="n">
        <f aca="false">Q3278+O3279-P3279</f>
        <v>0</v>
      </c>
      <c r="R3279" s="131"/>
      <c r="S3279" s="131"/>
    </row>
    <row r="3280" customFormat="false" ht="14.4" hidden="false" customHeight="false" outlineLevel="0" collapsed="false">
      <c r="A3280" s="132"/>
      <c r="B3280" s="141"/>
      <c r="C3280" s="133"/>
      <c r="D3280" s="133"/>
      <c r="E3280" s="134"/>
      <c r="F3280" s="134"/>
      <c r="G3280" s="131"/>
      <c r="K3280" s="132"/>
      <c r="L3280" s="133"/>
      <c r="M3280" s="133"/>
      <c r="N3280" s="133"/>
      <c r="O3280" s="140"/>
      <c r="P3280" s="140"/>
      <c r="Q3280" s="140" t="n">
        <f aca="false">Q3279+O3280-P3280</f>
        <v>0</v>
      </c>
      <c r="R3280" s="131"/>
      <c r="S3280" s="131"/>
    </row>
    <row r="3281" customFormat="false" ht="14.4" hidden="false" customHeight="false" outlineLevel="0" collapsed="false">
      <c r="A3281" s="132"/>
      <c r="B3281" s="141"/>
      <c r="C3281" s="133"/>
      <c r="D3281" s="133"/>
      <c r="E3281" s="134"/>
      <c r="F3281" s="134"/>
      <c r="G3281" s="131"/>
      <c r="K3281" s="132"/>
      <c r="L3281" s="133"/>
      <c r="M3281" s="133"/>
      <c r="N3281" s="133"/>
      <c r="O3281" s="140"/>
      <c r="P3281" s="140"/>
      <c r="Q3281" s="140" t="n">
        <f aca="false">Q3280+O3281-P3281</f>
        <v>0</v>
      </c>
      <c r="R3281" s="131"/>
      <c r="S3281" s="131"/>
    </row>
    <row r="3282" customFormat="false" ht="14.4" hidden="false" customHeight="false" outlineLevel="0" collapsed="false">
      <c r="A3282" s="132"/>
      <c r="B3282" s="141"/>
      <c r="C3282" s="133"/>
      <c r="D3282" s="133"/>
      <c r="E3282" s="134"/>
      <c r="F3282" s="134"/>
      <c r="G3282" s="131"/>
      <c r="K3282" s="132"/>
      <c r="L3282" s="133"/>
      <c r="M3282" s="133"/>
      <c r="N3282" s="133"/>
      <c r="O3282" s="140"/>
      <c r="P3282" s="140"/>
      <c r="Q3282" s="140" t="n">
        <f aca="false">Q3281+O3282-P3282</f>
        <v>0</v>
      </c>
      <c r="R3282" s="131"/>
      <c r="S3282" s="131"/>
    </row>
    <row r="3283" customFormat="false" ht="14.4" hidden="false" customHeight="false" outlineLevel="0" collapsed="false">
      <c r="A3283" s="132"/>
      <c r="B3283" s="141"/>
      <c r="C3283" s="133"/>
      <c r="D3283" s="133"/>
      <c r="E3283" s="134"/>
      <c r="F3283" s="134"/>
      <c r="G3283" s="131"/>
      <c r="K3283" s="132"/>
      <c r="L3283" s="133"/>
      <c r="M3283" s="133"/>
      <c r="N3283" s="133"/>
      <c r="O3283" s="140"/>
      <c r="P3283" s="140"/>
      <c r="Q3283" s="140" t="n">
        <f aca="false">Q3282+O3283-P3283</f>
        <v>0</v>
      </c>
      <c r="R3283" s="131"/>
      <c r="S3283" s="131"/>
    </row>
    <row r="3284" customFormat="false" ht="14.4" hidden="false" customHeight="false" outlineLevel="0" collapsed="false">
      <c r="A3284" s="132"/>
      <c r="B3284" s="141"/>
      <c r="C3284" s="133"/>
      <c r="D3284" s="133"/>
      <c r="E3284" s="134"/>
      <c r="F3284" s="134"/>
      <c r="G3284" s="131"/>
      <c r="K3284" s="132"/>
      <c r="L3284" s="133"/>
      <c r="M3284" s="133"/>
      <c r="N3284" s="133"/>
      <c r="O3284" s="140"/>
      <c r="P3284" s="140"/>
      <c r="Q3284" s="140" t="n">
        <f aca="false">Q3283+O3284-P3284</f>
        <v>0</v>
      </c>
      <c r="R3284" s="131"/>
      <c r="S3284" s="131"/>
    </row>
    <row r="3285" customFormat="false" ht="14.4" hidden="false" customHeight="false" outlineLevel="0" collapsed="false">
      <c r="A3285" s="132"/>
      <c r="B3285" s="141"/>
      <c r="C3285" s="133"/>
      <c r="D3285" s="133"/>
      <c r="E3285" s="134"/>
      <c r="F3285" s="134"/>
      <c r="G3285" s="131"/>
      <c r="K3285" s="132"/>
      <c r="L3285" s="133"/>
      <c r="M3285" s="133"/>
      <c r="N3285" s="133"/>
      <c r="O3285" s="140"/>
      <c r="P3285" s="140"/>
      <c r="Q3285" s="140" t="n">
        <f aca="false">Q3284+O3285-P3285</f>
        <v>0</v>
      </c>
      <c r="R3285" s="131"/>
      <c r="S3285" s="131"/>
    </row>
    <row r="3286" customFormat="false" ht="14.4" hidden="false" customHeight="false" outlineLevel="0" collapsed="false">
      <c r="A3286" s="132"/>
      <c r="B3286" s="141"/>
      <c r="C3286" s="133"/>
      <c r="D3286" s="133"/>
      <c r="E3286" s="134"/>
      <c r="F3286" s="134"/>
      <c r="G3286" s="131"/>
      <c r="K3286" s="132"/>
      <c r="L3286" s="133"/>
      <c r="M3286" s="133"/>
      <c r="N3286" s="133"/>
      <c r="O3286" s="140"/>
      <c r="P3286" s="140"/>
      <c r="Q3286" s="140" t="n">
        <f aca="false">Q3285+O3286-P3286</f>
        <v>0</v>
      </c>
      <c r="R3286" s="131"/>
      <c r="S3286" s="131"/>
    </row>
    <row r="3287" customFormat="false" ht="14.4" hidden="false" customHeight="false" outlineLevel="0" collapsed="false">
      <c r="A3287" s="132"/>
      <c r="B3287" s="141"/>
      <c r="C3287" s="133"/>
      <c r="D3287" s="133"/>
      <c r="E3287" s="134"/>
      <c r="F3287" s="134"/>
      <c r="G3287" s="131"/>
      <c r="K3287" s="132"/>
      <c r="L3287" s="133"/>
      <c r="M3287" s="133"/>
      <c r="N3287" s="133"/>
      <c r="O3287" s="140"/>
      <c r="P3287" s="140"/>
      <c r="Q3287" s="140" t="n">
        <f aca="false">Q3286+O3287-P3287</f>
        <v>0</v>
      </c>
      <c r="R3287" s="131"/>
      <c r="S3287" s="131"/>
    </row>
    <row r="3288" customFormat="false" ht="14.4" hidden="false" customHeight="false" outlineLevel="0" collapsed="false">
      <c r="A3288" s="132"/>
      <c r="B3288" s="141"/>
      <c r="C3288" s="133"/>
      <c r="D3288" s="133"/>
      <c r="E3288" s="134"/>
      <c r="F3288" s="134"/>
      <c r="G3288" s="131"/>
      <c r="K3288" s="132"/>
      <c r="L3288" s="133"/>
      <c r="M3288" s="133"/>
      <c r="N3288" s="133"/>
      <c r="O3288" s="140"/>
      <c r="P3288" s="140"/>
      <c r="Q3288" s="140" t="n">
        <f aca="false">Q3287+O3288-P3288</f>
        <v>0</v>
      </c>
      <c r="R3288" s="131"/>
      <c r="S3288" s="131"/>
    </row>
    <row r="3289" customFormat="false" ht="14.4" hidden="false" customHeight="false" outlineLevel="0" collapsed="false">
      <c r="A3289" s="132"/>
      <c r="B3289" s="141"/>
      <c r="C3289" s="133"/>
      <c r="D3289" s="133"/>
      <c r="E3289" s="134"/>
      <c r="F3289" s="134"/>
      <c r="G3289" s="131"/>
      <c r="K3289" s="132"/>
      <c r="L3289" s="133"/>
      <c r="M3289" s="133"/>
      <c r="N3289" s="133"/>
      <c r="O3289" s="140"/>
      <c r="P3289" s="140"/>
      <c r="Q3289" s="140" t="n">
        <f aca="false">Q3288+O3289-P3289</f>
        <v>0</v>
      </c>
      <c r="R3289" s="131"/>
      <c r="S3289" s="131"/>
    </row>
    <row r="3290" customFormat="false" ht="14.4" hidden="false" customHeight="false" outlineLevel="0" collapsed="false">
      <c r="A3290" s="132"/>
      <c r="B3290" s="141"/>
      <c r="C3290" s="133"/>
      <c r="D3290" s="133"/>
      <c r="E3290" s="134"/>
      <c r="F3290" s="134"/>
      <c r="G3290" s="131"/>
      <c r="K3290" s="132"/>
      <c r="L3290" s="133"/>
      <c r="M3290" s="133"/>
      <c r="N3290" s="133"/>
      <c r="O3290" s="140"/>
      <c r="P3290" s="140"/>
      <c r="Q3290" s="140" t="n">
        <f aca="false">Q3289+O3290-P3290</f>
        <v>0</v>
      </c>
      <c r="R3290" s="131"/>
      <c r="S3290" s="131"/>
    </row>
    <row r="3291" customFormat="false" ht="14.4" hidden="false" customHeight="false" outlineLevel="0" collapsed="false">
      <c r="A3291" s="132"/>
      <c r="B3291" s="141"/>
      <c r="C3291" s="133"/>
      <c r="D3291" s="133"/>
      <c r="E3291" s="134"/>
      <c r="F3291" s="134"/>
      <c r="G3291" s="131"/>
      <c r="K3291" s="132"/>
      <c r="L3291" s="133"/>
      <c r="M3291" s="133"/>
      <c r="N3291" s="133"/>
      <c r="O3291" s="140"/>
      <c r="P3291" s="140"/>
      <c r="Q3291" s="140" t="n">
        <f aca="false">Q3290+O3291-P3291</f>
        <v>0</v>
      </c>
      <c r="R3291" s="131"/>
      <c r="S3291" s="131"/>
    </row>
    <row r="3292" customFormat="false" ht="14.4" hidden="false" customHeight="false" outlineLevel="0" collapsed="false">
      <c r="A3292" s="132"/>
      <c r="B3292" s="141"/>
      <c r="C3292" s="133"/>
      <c r="D3292" s="133"/>
      <c r="E3292" s="134"/>
      <c r="F3292" s="134"/>
      <c r="G3292" s="131"/>
      <c r="K3292" s="132"/>
      <c r="L3292" s="133"/>
      <c r="M3292" s="133"/>
      <c r="N3292" s="133"/>
      <c r="O3292" s="140"/>
      <c r="P3292" s="140"/>
      <c r="Q3292" s="140" t="n">
        <f aca="false">Q3291+O3292-P3292</f>
        <v>0</v>
      </c>
      <c r="R3292" s="131"/>
      <c r="S3292" s="131"/>
    </row>
    <row r="3293" customFormat="false" ht="14.4" hidden="false" customHeight="false" outlineLevel="0" collapsed="false">
      <c r="A3293" s="132"/>
      <c r="B3293" s="141"/>
      <c r="C3293" s="133"/>
      <c r="D3293" s="133"/>
      <c r="E3293" s="134"/>
      <c r="F3293" s="134"/>
      <c r="G3293" s="131"/>
      <c r="K3293" s="132"/>
      <c r="L3293" s="133"/>
      <c r="M3293" s="133"/>
      <c r="N3293" s="133"/>
      <c r="O3293" s="140"/>
      <c r="P3293" s="140"/>
      <c r="Q3293" s="140" t="n">
        <f aca="false">Q3292+O3293-P3293</f>
        <v>0</v>
      </c>
      <c r="R3293" s="131"/>
      <c r="S3293" s="131"/>
    </row>
    <row r="3294" customFormat="false" ht="14.4" hidden="false" customHeight="false" outlineLevel="0" collapsed="false">
      <c r="A3294" s="132"/>
      <c r="B3294" s="141"/>
      <c r="C3294" s="133"/>
      <c r="D3294" s="133"/>
      <c r="E3294" s="134"/>
      <c r="F3294" s="134"/>
      <c r="G3294" s="131"/>
      <c r="K3294" s="132"/>
      <c r="L3294" s="133"/>
      <c r="M3294" s="133"/>
      <c r="N3294" s="133"/>
      <c r="O3294" s="140"/>
      <c r="P3294" s="140"/>
      <c r="Q3294" s="140" t="n">
        <f aca="false">Q3293+O3294-P3294</f>
        <v>0</v>
      </c>
      <c r="R3294" s="131"/>
      <c r="S3294" s="131"/>
    </row>
    <row r="3295" customFormat="false" ht="14.4" hidden="false" customHeight="false" outlineLevel="0" collapsed="false">
      <c r="A3295" s="132"/>
      <c r="B3295" s="141"/>
      <c r="C3295" s="133"/>
      <c r="D3295" s="133"/>
      <c r="E3295" s="134"/>
      <c r="F3295" s="134"/>
      <c r="G3295" s="131"/>
      <c r="K3295" s="132"/>
      <c r="L3295" s="133"/>
      <c r="M3295" s="133"/>
      <c r="N3295" s="133"/>
      <c r="O3295" s="140"/>
      <c r="P3295" s="140"/>
      <c r="Q3295" s="140" t="n">
        <f aca="false">Q3294+O3295-P3295</f>
        <v>0</v>
      </c>
      <c r="R3295" s="131"/>
      <c r="S3295" s="131"/>
    </row>
    <row r="3296" customFormat="false" ht="14.4" hidden="false" customHeight="false" outlineLevel="0" collapsed="false">
      <c r="A3296" s="132"/>
      <c r="B3296" s="141"/>
      <c r="C3296" s="133"/>
      <c r="D3296" s="133"/>
      <c r="E3296" s="134"/>
      <c r="F3296" s="134"/>
      <c r="G3296" s="131"/>
      <c r="K3296" s="132"/>
      <c r="L3296" s="133"/>
      <c r="M3296" s="133"/>
      <c r="N3296" s="133"/>
      <c r="O3296" s="140"/>
      <c r="P3296" s="140"/>
      <c r="Q3296" s="140" t="n">
        <f aca="false">Q3295+O3296-P3296</f>
        <v>0</v>
      </c>
      <c r="R3296" s="131"/>
      <c r="S3296" s="131"/>
    </row>
    <row r="3297" customFormat="false" ht="14.4" hidden="false" customHeight="false" outlineLevel="0" collapsed="false">
      <c r="A3297" s="132"/>
      <c r="B3297" s="141"/>
      <c r="C3297" s="133"/>
      <c r="D3297" s="133"/>
      <c r="E3297" s="134"/>
      <c r="F3297" s="134"/>
      <c r="G3297" s="131"/>
      <c r="K3297" s="132"/>
      <c r="L3297" s="133"/>
      <c r="M3297" s="133"/>
      <c r="N3297" s="133"/>
      <c r="O3297" s="140"/>
      <c r="P3297" s="140"/>
      <c r="Q3297" s="140" t="n">
        <f aca="false">Q3296+O3297-P3297</f>
        <v>0</v>
      </c>
      <c r="R3297" s="131"/>
      <c r="S3297" s="131"/>
    </row>
    <row r="3298" customFormat="false" ht="14.4" hidden="false" customHeight="false" outlineLevel="0" collapsed="false">
      <c r="A3298" s="132"/>
      <c r="B3298" s="141"/>
      <c r="C3298" s="133"/>
      <c r="D3298" s="133"/>
      <c r="E3298" s="134"/>
      <c r="F3298" s="134"/>
      <c r="G3298" s="131"/>
      <c r="K3298" s="132"/>
      <c r="L3298" s="133"/>
      <c r="M3298" s="133"/>
      <c r="N3298" s="133"/>
      <c r="O3298" s="140"/>
      <c r="P3298" s="140"/>
      <c r="Q3298" s="140" t="n">
        <f aca="false">Q3297+O3298-P3298</f>
        <v>0</v>
      </c>
      <c r="R3298" s="131"/>
      <c r="S3298" s="131"/>
    </row>
    <row r="3299" customFormat="false" ht="14.4" hidden="false" customHeight="false" outlineLevel="0" collapsed="false">
      <c r="A3299" s="132"/>
      <c r="B3299" s="141"/>
      <c r="C3299" s="133"/>
      <c r="D3299" s="133"/>
      <c r="E3299" s="134"/>
      <c r="F3299" s="134"/>
      <c r="G3299" s="131"/>
      <c r="K3299" s="132"/>
      <c r="L3299" s="133"/>
      <c r="M3299" s="133"/>
      <c r="N3299" s="133"/>
      <c r="O3299" s="140"/>
      <c r="P3299" s="140"/>
      <c r="Q3299" s="140" t="n">
        <f aca="false">Q3298+O3299-P3299</f>
        <v>0</v>
      </c>
      <c r="R3299" s="131"/>
      <c r="S3299" s="131"/>
    </row>
    <row r="3300" customFormat="false" ht="14.4" hidden="false" customHeight="false" outlineLevel="0" collapsed="false">
      <c r="A3300" s="132"/>
      <c r="B3300" s="141"/>
      <c r="C3300" s="133"/>
      <c r="D3300" s="133"/>
      <c r="E3300" s="134"/>
      <c r="F3300" s="134"/>
      <c r="G3300" s="131"/>
      <c r="K3300" s="132"/>
      <c r="L3300" s="133"/>
      <c r="M3300" s="133"/>
      <c r="N3300" s="133"/>
      <c r="O3300" s="140"/>
      <c r="P3300" s="140"/>
      <c r="Q3300" s="140" t="n">
        <f aca="false">Q3299+O3300-P3300</f>
        <v>0</v>
      </c>
      <c r="R3300" s="131"/>
      <c r="S3300" s="131"/>
    </row>
    <row r="3301" customFormat="false" ht="14.4" hidden="false" customHeight="false" outlineLevel="0" collapsed="false">
      <c r="A3301" s="132"/>
      <c r="B3301" s="141"/>
      <c r="C3301" s="133"/>
      <c r="D3301" s="133"/>
      <c r="E3301" s="134"/>
      <c r="F3301" s="134"/>
      <c r="G3301" s="131"/>
      <c r="K3301" s="132"/>
      <c r="L3301" s="133"/>
      <c r="M3301" s="133"/>
      <c r="N3301" s="133"/>
      <c r="O3301" s="140"/>
      <c r="P3301" s="140"/>
      <c r="Q3301" s="140" t="n">
        <f aca="false">Q3300+O3301-P3301</f>
        <v>0</v>
      </c>
      <c r="R3301" s="131"/>
      <c r="S3301" s="131"/>
    </row>
    <row r="3302" customFormat="false" ht="14.4" hidden="false" customHeight="false" outlineLevel="0" collapsed="false">
      <c r="A3302" s="132"/>
      <c r="B3302" s="141"/>
      <c r="C3302" s="133"/>
      <c r="D3302" s="133"/>
      <c r="E3302" s="134"/>
      <c r="F3302" s="134"/>
      <c r="G3302" s="131"/>
      <c r="K3302" s="132"/>
      <c r="L3302" s="133"/>
      <c r="M3302" s="133"/>
      <c r="N3302" s="133"/>
      <c r="O3302" s="140"/>
      <c r="P3302" s="140"/>
      <c r="Q3302" s="140" t="n">
        <f aca="false">Q3301+O3302-P3302</f>
        <v>0</v>
      </c>
      <c r="R3302" s="131"/>
      <c r="S3302" s="131"/>
    </row>
    <row r="3303" customFormat="false" ht="14.4" hidden="false" customHeight="false" outlineLevel="0" collapsed="false">
      <c r="A3303" s="132"/>
      <c r="B3303" s="141"/>
      <c r="C3303" s="133"/>
      <c r="D3303" s="133"/>
      <c r="E3303" s="134"/>
      <c r="F3303" s="134"/>
      <c r="G3303" s="131"/>
      <c r="K3303" s="132"/>
      <c r="L3303" s="133"/>
      <c r="M3303" s="133"/>
      <c r="N3303" s="133"/>
      <c r="O3303" s="140"/>
      <c r="P3303" s="140"/>
      <c r="Q3303" s="140" t="n">
        <f aca="false">Q3302+O3303-P3303</f>
        <v>0</v>
      </c>
      <c r="R3303" s="131"/>
      <c r="S3303" s="131"/>
    </row>
    <row r="3304" customFormat="false" ht="14.4" hidden="false" customHeight="false" outlineLevel="0" collapsed="false">
      <c r="A3304" s="132"/>
      <c r="B3304" s="141"/>
      <c r="C3304" s="133"/>
      <c r="D3304" s="133"/>
      <c r="E3304" s="134"/>
      <c r="F3304" s="134"/>
      <c r="G3304" s="131"/>
      <c r="K3304" s="132"/>
      <c r="L3304" s="133"/>
      <c r="M3304" s="133"/>
      <c r="N3304" s="133"/>
      <c r="O3304" s="140"/>
      <c r="P3304" s="140"/>
      <c r="Q3304" s="140" t="n">
        <f aca="false">Q3303+O3304-P3304</f>
        <v>0</v>
      </c>
      <c r="R3304" s="131"/>
      <c r="S3304" s="131"/>
    </row>
    <row r="3305" customFormat="false" ht="14.4" hidden="false" customHeight="false" outlineLevel="0" collapsed="false">
      <c r="A3305" s="132"/>
      <c r="B3305" s="141"/>
      <c r="C3305" s="133"/>
      <c r="D3305" s="133"/>
      <c r="E3305" s="134"/>
      <c r="F3305" s="134"/>
      <c r="G3305" s="131"/>
      <c r="K3305" s="132"/>
      <c r="L3305" s="133"/>
      <c r="M3305" s="133"/>
      <c r="N3305" s="133"/>
      <c r="O3305" s="140"/>
      <c r="P3305" s="140"/>
      <c r="Q3305" s="140" t="n">
        <f aca="false">Q3304+O3305-P3305</f>
        <v>0</v>
      </c>
      <c r="R3305" s="131"/>
      <c r="S3305" s="131"/>
    </row>
    <row r="3306" customFormat="false" ht="14.4" hidden="false" customHeight="false" outlineLevel="0" collapsed="false">
      <c r="A3306" s="132"/>
      <c r="B3306" s="141"/>
      <c r="C3306" s="133"/>
      <c r="D3306" s="133"/>
      <c r="E3306" s="134"/>
      <c r="F3306" s="134"/>
      <c r="G3306" s="131"/>
      <c r="K3306" s="132"/>
      <c r="L3306" s="133"/>
      <c r="M3306" s="133"/>
      <c r="N3306" s="133"/>
      <c r="O3306" s="140"/>
      <c r="P3306" s="140"/>
      <c r="Q3306" s="140" t="n">
        <f aca="false">Q3305+O3306-P3306</f>
        <v>0</v>
      </c>
      <c r="R3306" s="131"/>
      <c r="S3306" s="131"/>
    </row>
    <row r="3307" customFormat="false" ht="14.4" hidden="false" customHeight="false" outlineLevel="0" collapsed="false">
      <c r="A3307" s="132"/>
      <c r="B3307" s="141"/>
      <c r="C3307" s="133"/>
      <c r="D3307" s="133"/>
      <c r="E3307" s="134"/>
      <c r="F3307" s="134"/>
      <c r="G3307" s="131"/>
      <c r="K3307" s="132"/>
      <c r="L3307" s="133"/>
      <c r="M3307" s="133"/>
      <c r="N3307" s="133"/>
      <c r="O3307" s="140"/>
      <c r="P3307" s="140"/>
      <c r="Q3307" s="140" t="n">
        <f aca="false">Q3306+O3307-P3307</f>
        <v>0</v>
      </c>
      <c r="R3307" s="131"/>
      <c r="S3307" s="131"/>
    </row>
    <row r="3308" customFormat="false" ht="14.4" hidden="false" customHeight="false" outlineLevel="0" collapsed="false">
      <c r="A3308" s="132"/>
      <c r="B3308" s="141"/>
      <c r="C3308" s="133"/>
      <c r="D3308" s="133"/>
      <c r="E3308" s="134"/>
      <c r="F3308" s="134"/>
      <c r="G3308" s="131"/>
      <c r="K3308" s="132"/>
      <c r="L3308" s="133"/>
      <c r="M3308" s="133"/>
      <c r="N3308" s="133"/>
      <c r="O3308" s="140"/>
      <c r="P3308" s="140"/>
      <c r="Q3308" s="140" t="n">
        <f aca="false">Q3307+O3308-P3308</f>
        <v>0</v>
      </c>
      <c r="R3308" s="131"/>
      <c r="S3308" s="131"/>
    </row>
    <row r="3309" customFormat="false" ht="14.4" hidden="false" customHeight="false" outlineLevel="0" collapsed="false">
      <c r="A3309" s="132"/>
      <c r="B3309" s="141"/>
      <c r="C3309" s="133"/>
      <c r="D3309" s="133"/>
      <c r="E3309" s="134"/>
      <c r="F3309" s="134"/>
      <c r="G3309" s="131"/>
      <c r="K3309" s="132"/>
      <c r="L3309" s="133"/>
      <c r="M3309" s="133"/>
      <c r="N3309" s="133"/>
      <c r="O3309" s="140"/>
      <c r="P3309" s="140"/>
      <c r="Q3309" s="140" t="n">
        <f aca="false">Q3308+O3309-P3309</f>
        <v>0</v>
      </c>
      <c r="R3309" s="131"/>
      <c r="S3309" s="131"/>
    </row>
    <row r="3310" customFormat="false" ht="14.4" hidden="false" customHeight="false" outlineLevel="0" collapsed="false">
      <c r="A3310" s="132"/>
      <c r="B3310" s="141"/>
      <c r="C3310" s="133"/>
      <c r="D3310" s="133"/>
      <c r="E3310" s="134"/>
      <c r="F3310" s="134"/>
      <c r="G3310" s="131"/>
      <c r="K3310" s="132"/>
      <c r="L3310" s="133"/>
      <c r="M3310" s="133"/>
      <c r="N3310" s="133"/>
      <c r="O3310" s="140"/>
      <c r="P3310" s="140"/>
      <c r="Q3310" s="140" t="n">
        <f aca="false">Q3309+O3310-P3310</f>
        <v>0</v>
      </c>
      <c r="R3310" s="131"/>
      <c r="S3310" s="131"/>
    </row>
    <row r="3311" customFormat="false" ht="14.4" hidden="false" customHeight="false" outlineLevel="0" collapsed="false">
      <c r="A3311" s="132"/>
      <c r="B3311" s="141"/>
      <c r="C3311" s="133"/>
      <c r="D3311" s="133"/>
      <c r="E3311" s="134"/>
      <c r="F3311" s="134"/>
      <c r="G3311" s="131"/>
      <c r="K3311" s="132"/>
      <c r="L3311" s="133"/>
      <c r="M3311" s="133"/>
      <c r="N3311" s="133"/>
      <c r="O3311" s="140"/>
      <c r="P3311" s="140"/>
      <c r="Q3311" s="140" t="n">
        <f aca="false">Q3310+O3311-P3311</f>
        <v>0</v>
      </c>
      <c r="R3311" s="131"/>
      <c r="S3311" s="131"/>
    </row>
    <row r="3312" customFormat="false" ht="14.4" hidden="false" customHeight="false" outlineLevel="0" collapsed="false">
      <c r="A3312" s="132"/>
      <c r="B3312" s="141"/>
      <c r="C3312" s="133"/>
      <c r="D3312" s="133"/>
      <c r="E3312" s="134"/>
      <c r="F3312" s="134"/>
      <c r="G3312" s="131"/>
      <c r="K3312" s="132"/>
      <c r="L3312" s="133"/>
      <c r="M3312" s="133"/>
      <c r="N3312" s="133"/>
      <c r="O3312" s="140"/>
      <c r="P3312" s="140"/>
      <c r="Q3312" s="140" t="n">
        <f aca="false">Q3311+O3312-P3312</f>
        <v>0</v>
      </c>
      <c r="R3312" s="131"/>
      <c r="S3312" s="131"/>
    </row>
    <row r="3313" customFormat="false" ht="14.4" hidden="false" customHeight="false" outlineLevel="0" collapsed="false">
      <c r="A3313" s="132"/>
      <c r="B3313" s="141"/>
      <c r="C3313" s="133"/>
      <c r="D3313" s="133"/>
      <c r="E3313" s="134"/>
      <c r="F3313" s="134"/>
      <c r="G3313" s="131"/>
      <c r="K3313" s="132"/>
      <c r="L3313" s="133"/>
      <c r="M3313" s="133"/>
      <c r="N3313" s="133"/>
      <c r="O3313" s="140"/>
      <c r="P3313" s="140"/>
      <c r="Q3313" s="140" t="n">
        <f aca="false">Q3312+O3313-P3313</f>
        <v>0</v>
      </c>
      <c r="R3313" s="131"/>
      <c r="S3313" s="131"/>
    </row>
    <row r="3314" customFormat="false" ht="14.4" hidden="false" customHeight="false" outlineLevel="0" collapsed="false">
      <c r="A3314" s="132"/>
      <c r="B3314" s="141"/>
      <c r="C3314" s="133"/>
      <c r="D3314" s="133"/>
      <c r="E3314" s="134"/>
      <c r="F3314" s="134"/>
      <c r="G3314" s="131"/>
      <c r="K3314" s="132"/>
      <c r="L3314" s="133"/>
      <c r="M3314" s="133"/>
      <c r="N3314" s="133"/>
      <c r="O3314" s="140"/>
      <c r="P3314" s="140"/>
      <c r="Q3314" s="140" t="n">
        <f aca="false">Q3313+O3314-P3314</f>
        <v>0</v>
      </c>
      <c r="R3314" s="131"/>
      <c r="S3314" s="131"/>
    </row>
    <row r="3315" customFormat="false" ht="14.4" hidden="false" customHeight="false" outlineLevel="0" collapsed="false">
      <c r="A3315" s="132"/>
      <c r="B3315" s="141"/>
      <c r="C3315" s="133"/>
      <c r="D3315" s="133"/>
      <c r="E3315" s="134"/>
      <c r="F3315" s="134"/>
      <c r="G3315" s="131"/>
      <c r="K3315" s="132"/>
      <c r="L3315" s="133"/>
      <c r="M3315" s="133"/>
      <c r="N3315" s="133"/>
      <c r="O3315" s="140"/>
      <c r="P3315" s="140"/>
      <c r="Q3315" s="140" t="n">
        <f aca="false">Q3314+O3315-P3315</f>
        <v>0</v>
      </c>
      <c r="R3315" s="131"/>
      <c r="S3315" s="131"/>
    </row>
    <row r="3316" customFormat="false" ht="14.4" hidden="false" customHeight="false" outlineLevel="0" collapsed="false">
      <c r="A3316" s="132"/>
      <c r="B3316" s="141"/>
      <c r="C3316" s="133"/>
      <c r="D3316" s="133"/>
      <c r="E3316" s="134"/>
      <c r="F3316" s="134"/>
      <c r="G3316" s="131"/>
      <c r="K3316" s="132"/>
      <c r="L3316" s="133"/>
      <c r="M3316" s="133"/>
      <c r="N3316" s="133"/>
      <c r="O3316" s="140"/>
      <c r="P3316" s="140"/>
      <c r="Q3316" s="140" t="n">
        <f aca="false">Q3315+O3316-P3316</f>
        <v>0</v>
      </c>
      <c r="R3316" s="131"/>
      <c r="S3316" s="131"/>
    </row>
    <row r="3317" customFormat="false" ht="14.4" hidden="false" customHeight="false" outlineLevel="0" collapsed="false">
      <c r="A3317" s="132"/>
      <c r="B3317" s="141"/>
      <c r="C3317" s="133"/>
      <c r="D3317" s="133"/>
      <c r="E3317" s="134"/>
      <c r="F3317" s="134"/>
      <c r="G3317" s="131"/>
      <c r="K3317" s="132"/>
      <c r="L3317" s="133"/>
      <c r="M3317" s="133"/>
      <c r="N3317" s="133"/>
      <c r="O3317" s="140"/>
      <c r="P3317" s="140"/>
      <c r="Q3317" s="140" t="n">
        <f aca="false">Q3316+O3317-P3317</f>
        <v>0</v>
      </c>
      <c r="R3317" s="131"/>
      <c r="S3317" s="131"/>
    </row>
    <row r="3318" customFormat="false" ht="14.4" hidden="false" customHeight="false" outlineLevel="0" collapsed="false">
      <c r="A3318" s="132"/>
      <c r="B3318" s="141"/>
      <c r="C3318" s="133"/>
      <c r="D3318" s="133"/>
      <c r="E3318" s="134"/>
      <c r="F3318" s="134"/>
      <c r="G3318" s="131"/>
      <c r="K3318" s="132"/>
      <c r="L3318" s="133"/>
      <c r="M3318" s="133"/>
      <c r="N3318" s="133"/>
      <c r="O3318" s="140"/>
      <c r="P3318" s="140"/>
      <c r="Q3318" s="140" t="n">
        <f aca="false">Q3317+O3318-P3318</f>
        <v>0</v>
      </c>
      <c r="R3318" s="131"/>
      <c r="S3318" s="131"/>
    </row>
    <row r="3319" customFormat="false" ht="14.4" hidden="false" customHeight="false" outlineLevel="0" collapsed="false">
      <c r="A3319" s="132"/>
      <c r="B3319" s="141"/>
      <c r="C3319" s="133"/>
      <c r="D3319" s="133"/>
      <c r="E3319" s="134"/>
      <c r="F3319" s="134"/>
      <c r="G3319" s="131"/>
      <c r="K3319" s="132"/>
      <c r="L3319" s="133"/>
      <c r="M3319" s="133"/>
      <c r="N3319" s="133"/>
      <c r="O3319" s="140"/>
      <c r="P3319" s="140"/>
      <c r="Q3319" s="140" t="n">
        <f aca="false">Q3318+O3319-P3319</f>
        <v>0</v>
      </c>
      <c r="R3319" s="131"/>
      <c r="S3319" s="131"/>
    </row>
    <row r="3320" customFormat="false" ht="14.4" hidden="false" customHeight="false" outlineLevel="0" collapsed="false">
      <c r="A3320" s="132"/>
      <c r="B3320" s="141"/>
      <c r="C3320" s="133"/>
      <c r="D3320" s="133"/>
      <c r="E3320" s="134"/>
      <c r="F3320" s="134"/>
      <c r="G3320" s="131"/>
      <c r="K3320" s="132"/>
      <c r="L3320" s="133"/>
      <c r="M3320" s="133"/>
      <c r="N3320" s="133"/>
      <c r="O3320" s="140"/>
      <c r="P3320" s="140"/>
      <c r="Q3320" s="140" t="n">
        <f aca="false">Q3319+O3320-P3320</f>
        <v>0</v>
      </c>
      <c r="R3320" s="131"/>
      <c r="S3320" s="131"/>
    </row>
    <row r="3321" customFormat="false" ht="14.4" hidden="false" customHeight="false" outlineLevel="0" collapsed="false">
      <c r="A3321" s="132"/>
      <c r="B3321" s="141"/>
      <c r="C3321" s="133"/>
      <c r="D3321" s="133"/>
      <c r="E3321" s="134"/>
      <c r="F3321" s="134"/>
      <c r="G3321" s="131"/>
      <c r="K3321" s="132"/>
      <c r="L3321" s="133"/>
      <c r="M3321" s="133"/>
      <c r="N3321" s="133"/>
      <c r="O3321" s="140"/>
      <c r="P3321" s="140"/>
      <c r="Q3321" s="140" t="n">
        <f aca="false">Q3320+O3321-P3321</f>
        <v>0</v>
      </c>
      <c r="R3321" s="131"/>
      <c r="S3321" s="131"/>
    </row>
    <row r="3322" customFormat="false" ht="14.4" hidden="false" customHeight="false" outlineLevel="0" collapsed="false">
      <c r="A3322" s="132"/>
      <c r="B3322" s="141"/>
      <c r="C3322" s="133"/>
      <c r="D3322" s="133"/>
      <c r="E3322" s="134"/>
      <c r="F3322" s="134"/>
      <c r="G3322" s="131"/>
      <c r="K3322" s="132"/>
      <c r="L3322" s="133"/>
      <c r="M3322" s="133"/>
      <c r="N3322" s="133"/>
      <c r="O3322" s="140"/>
      <c r="P3322" s="140"/>
      <c r="Q3322" s="140" t="n">
        <f aca="false">Q3321+O3322-P3322</f>
        <v>0</v>
      </c>
      <c r="R3322" s="131"/>
      <c r="S3322" s="131"/>
    </row>
    <row r="3323" customFormat="false" ht="14.4" hidden="false" customHeight="false" outlineLevel="0" collapsed="false">
      <c r="A3323" s="132"/>
      <c r="B3323" s="141"/>
      <c r="C3323" s="133"/>
      <c r="D3323" s="133"/>
      <c r="E3323" s="134"/>
      <c r="F3323" s="134"/>
      <c r="G3323" s="131"/>
      <c r="K3323" s="132"/>
      <c r="L3323" s="133"/>
      <c r="M3323" s="133"/>
      <c r="N3323" s="133"/>
      <c r="O3323" s="140"/>
      <c r="P3323" s="140"/>
      <c r="Q3323" s="140" t="n">
        <f aca="false">Q3322+O3323-P3323</f>
        <v>0</v>
      </c>
      <c r="R3323" s="131"/>
      <c r="S3323" s="131"/>
    </row>
    <row r="3324" customFormat="false" ht="14.4" hidden="false" customHeight="false" outlineLevel="0" collapsed="false">
      <c r="A3324" s="132"/>
      <c r="B3324" s="141"/>
      <c r="C3324" s="133"/>
      <c r="D3324" s="133"/>
      <c r="E3324" s="134"/>
      <c r="F3324" s="134"/>
      <c r="G3324" s="131"/>
      <c r="K3324" s="132"/>
      <c r="L3324" s="133"/>
      <c r="M3324" s="133"/>
      <c r="N3324" s="133"/>
      <c r="O3324" s="140"/>
      <c r="P3324" s="140"/>
      <c r="Q3324" s="140" t="n">
        <f aca="false">Q3323+O3324-P3324</f>
        <v>0</v>
      </c>
      <c r="R3324" s="131"/>
      <c r="S3324" s="131"/>
    </row>
    <row r="3325" customFormat="false" ht="14.4" hidden="false" customHeight="false" outlineLevel="0" collapsed="false">
      <c r="A3325" s="132"/>
      <c r="B3325" s="141"/>
      <c r="C3325" s="133"/>
      <c r="D3325" s="133"/>
      <c r="E3325" s="134"/>
      <c r="F3325" s="134"/>
      <c r="G3325" s="131"/>
      <c r="K3325" s="132"/>
      <c r="L3325" s="133"/>
      <c r="M3325" s="133"/>
      <c r="N3325" s="133"/>
      <c r="O3325" s="140"/>
      <c r="P3325" s="140"/>
      <c r="Q3325" s="140" t="n">
        <f aca="false">Q3324+O3325-P3325</f>
        <v>0</v>
      </c>
      <c r="R3325" s="131"/>
      <c r="S3325" s="131"/>
    </row>
    <row r="3326" customFormat="false" ht="14.4" hidden="false" customHeight="false" outlineLevel="0" collapsed="false">
      <c r="A3326" s="132"/>
      <c r="B3326" s="141"/>
      <c r="C3326" s="133"/>
      <c r="D3326" s="133"/>
      <c r="E3326" s="134"/>
      <c r="F3326" s="134"/>
      <c r="G3326" s="131"/>
      <c r="K3326" s="132"/>
      <c r="L3326" s="133"/>
      <c r="M3326" s="133"/>
      <c r="N3326" s="133"/>
      <c r="O3326" s="140"/>
      <c r="P3326" s="140"/>
      <c r="Q3326" s="140" t="n">
        <f aca="false">Q3325+O3326-P3326</f>
        <v>0</v>
      </c>
      <c r="R3326" s="131"/>
      <c r="S3326" s="131"/>
    </row>
    <row r="3327" customFormat="false" ht="14.4" hidden="false" customHeight="false" outlineLevel="0" collapsed="false">
      <c r="A3327" s="132"/>
      <c r="B3327" s="141"/>
      <c r="C3327" s="133"/>
      <c r="D3327" s="133"/>
      <c r="E3327" s="134"/>
      <c r="F3327" s="134"/>
      <c r="G3327" s="131"/>
      <c r="K3327" s="132"/>
      <c r="L3327" s="133"/>
      <c r="M3327" s="133"/>
      <c r="N3327" s="133"/>
      <c r="O3327" s="140"/>
      <c r="P3327" s="140"/>
      <c r="Q3327" s="140" t="n">
        <f aca="false">Q3326+O3327-P3327</f>
        <v>0</v>
      </c>
      <c r="R3327" s="131"/>
      <c r="S3327" s="131"/>
    </row>
    <row r="3328" customFormat="false" ht="14.4" hidden="false" customHeight="false" outlineLevel="0" collapsed="false">
      <c r="A3328" s="132"/>
      <c r="B3328" s="141"/>
      <c r="C3328" s="133"/>
      <c r="D3328" s="133"/>
      <c r="E3328" s="134"/>
      <c r="F3328" s="134"/>
      <c r="G3328" s="131"/>
      <c r="K3328" s="132"/>
      <c r="L3328" s="133"/>
      <c r="M3328" s="133"/>
      <c r="N3328" s="133"/>
      <c r="O3328" s="140"/>
      <c r="P3328" s="140"/>
      <c r="Q3328" s="140" t="n">
        <f aca="false">Q3327+O3328-P3328</f>
        <v>0</v>
      </c>
      <c r="R3328" s="131"/>
      <c r="S3328" s="131"/>
    </row>
    <row r="3329" customFormat="false" ht="14.4" hidden="false" customHeight="false" outlineLevel="0" collapsed="false">
      <c r="A3329" s="132"/>
      <c r="B3329" s="141"/>
      <c r="C3329" s="133"/>
      <c r="D3329" s="133"/>
      <c r="E3329" s="134"/>
      <c r="F3329" s="134"/>
      <c r="G3329" s="131"/>
      <c r="K3329" s="132"/>
      <c r="L3329" s="133"/>
      <c r="M3329" s="133"/>
      <c r="N3329" s="133"/>
      <c r="O3329" s="140"/>
      <c r="P3329" s="140"/>
      <c r="Q3329" s="140" t="n">
        <f aca="false">Q3328+O3329-P3329</f>
        <v>0</v>
      </c>
      <c r="R3329" s="131"/>
      <c r="S3329" s="131"/>
    </row>
    <row r="3330" customFormat="false" ht="14.4" hidden="false" customHeight="false" outlineLevel="0" collapsed="false">
      <c r="A3330" s="132"/>
      <c r="B3330" s="141"/>
      <c r="C3330" s="133"/>
      <c r="D3330" s="133"/>
      <c r="E3330" s="134"/>
      <c r="F3330" s="134"/>
      <c r="G3330" s="131"/>
      <c r="K3330" s="132"/>
      <c r="L3330" s="133"/>
      <c r="M3330" s="133"/>
      <c r="N3330" s="133"/>
      <c r="O3330" s="140"/>
      <c r="P3330" s="140"/>
      <c r="Q3330" s="140" t="n">
        <f aca="false">Q3329+O3330-P3330</f>
        <v>0</v>
      </c>
      <c r="R3330" s="131"/>
      <c r="S3330" s="131"/>
    </row>
    <row r="3331" customFormat="false" ht="14.4" hidden="false" customHeight="false" outlineLevel="0" collapsed="false">
      <c r="A3331" s="132"/>
      <c r="B3331" s="141"/>
      <c r="C3331" s="133"/>
      <c r="D3331" s="133"/>
      <c r="E3331" s="134"/>
      <c r="F3331" s="134"/>
      <c r="G3331" s="131"/>
      <c r="K3331" s="132"/>
      <c r="L3331" s="133"/>
      <c r="M3331" s="133"/>
      <c r="N3331" s="133"/>
      <c r="O3331" s="140"/>
      <c r="P3331" s="140"/>
      <c r="Q3331" s="140" t="n">
        <f aca="false">Q3330+O3331-P3331</f>
        <v>0</v>
      </c>
      <c r="R3331" s="131"/>
      <c r="S3331" s="131"/>
    </row>
    <row r="3332" customFormat="false" ht="14.4" hidden="false" customHeight="false" outlineLevel="0" collapsed="false">
      <c r="A3332" s="132"/>
      <c r="B3332" s="141"/>
      <c r="C3332" s="133"/>
      <c r="D3332" s="133"/>
      <c r="E3332" s="134"/>
      <c r="F3332" s="134"/>
      <c r="G3332" s="131"/>
      <c r="K3332" s="132"/>
      <c r="L3332" s="133"/>
      <c r="M3332" s="133"/>
      <c r="N3332" s="133"/>
      <c r="O3332" s="140"/>
      <c r="P3332" s="140"/>
      <c r="Q3332" s="140" t="n">
        <f aca="false">Q3331+O3332-P3332</f>
        <v>0</v>
      </c>
      <c r="R3332" s="131"/>
      <c r="S3332" s="131"/>
    </row>
    <row r="3333" customFormat="false" ht="14.4" hidden="false" customHeight="false" outlineLevel="0" collapsed="false">
      <c r="A3333" s="132"/>
      <c r="B3333" s="141"/>
      <c r="C3333" s="133"/>
      <c r="D3333" s="133"/>
      <c r="E3333" s="134"/>
      <c r="F3333" s="134"/>
      <c r="G3333" s="131"/>
      <c r="K3333" s="132"/>
      <c r="L3333" s="133"/>
      <c r="M3333" s="133"/>
      <c r="N3333" s="133"/>
      <c r="O3333" s="140"/>
      <c r="P3333" s="140"/>
      <c r="Q3333" s="140" t="n">
        <f aca="false">Q3332+O3333-P3333</f>
        <v>0</v>
      </c>
      <c r="R3333" s="131"/>
      <c r="S3333" s="131"/>
    </row>
    <row r="3334" customFormat="false" ht="14.4" hidden="false" customHeight="false" outlineLevel="0" collapsed="false">
      <c r="A3334" s="132"/>
      <c r="B3334" s="141"/>
      <c r="C3334" s="133"/>
      <c r="D3334" s="133"/>
      <c r="E3334" s="134"/>
      <c r="F3334" s="134"/>
      <c r="G3334" s="131"/>
      <c r="K3334" s="132"/>
      <c r="L3334" s="133"/>
      <c r="M3334" s="133"/>
      <c r="N3334" s="133"/>
      <c r="O3334" s="140"/>
      <c r="P3334" s="140"/>
      <c r="Q3334" s="140" t="n">
        <f aca="false">Q3333+O3334-P3334</f>
        <v>0</v>
      </c>
      <c r="R3334" s="131"/>
      <c r="S3334" s="131"/>
    </row>
    <row r="3335" customFormat="false" ht="14.4" hidden="false" customHeight="false" outlineLevel="0" collapsed="false">
      <c r="A3335" s="132"/>
      <c r="B3335" s="141"/>
      <c r="C3335" s="133"/>
      <c r="D3335" s="133"/>
      <c r="E3335" s="134"/>
      <c r="F3335" s="134"/>
      <c r="G3335" s="131"/>
      <c r="K3335" s="132"/>
      <c r="L3335" s="133"/>
      <c r="M3335" s="133"/>
      <c r="N3335" s="133"/>
      <c r="O3335" s="140"/>
      <c r="P3335" s="140"/>
      <c r="Q3335" s="140" t="n">
        <f aca="false">Q3334+O3335-P3335</f>
        <v>0</v>
      </c>
      <c r="R3335" s="131"/>
      <c r="S3335" s="131"/>
    </row>
    <row r="3336" customFormat="false" ht="14.4" hidden="false" customHeight="false" outlineLevel="0" collapsed="false">
      <c r="A3336" s="132"/>
      <c r="B3336" s="141"/>
      <c r="C3336" s="133"/>
      <c r="D3336" s="133"/>
      <c r="E3336" s="134"/>
      <c r="F3336" s="134"/>
      <c r="G3336" s="131"/>
      <c r="K3336" s="132"/>
      <c r="L3336" s="133"/>
      <c r="M3336" s="133"/>
      <c r="N3336" s="133"/>
      <c r="O3336" s="140"/>
      <c r="P3336" s="140"/>
      <c r="Q3336" s="140" t="n">
        <f aca="false">Q3335+O3336-P3336</f>
        <v>0</v>
      </c>
      <c r="R3336" s="131"/>
      <c r="S3336" s="131"/>
    </row>
    <row r="3337" customFormat="false" ht="14.4" hidden="false" customHeight="false" outlineLevel="0" collapsed="false">
      <c r="A3337" s="132"/>
      <c r="B3337" s="141"/>
      <c r="C3337" s="133"/>
      <c r="D3337" s="133"/>
      <c r="E3337" s="134"/>
      <c r="F3337" s="134"/>
      <c r="G3337" s="131"/>
      <c r="K3337" s="132"/>
      <c r="L3337" s="133"/>
      <c r="M3337" s="133"/>
      <c r="N3337" s="133"/>
      <c r="O3337" s="140"/>
      <c r="P3337" s="140"/>
      <c r="Q3337" s="140" t="n">
        <f aca="false">Q3336+O3337-P3337</f>
        <v>0</v>
      </c>
      <c r="R3337" s="131"/>
      <c r="S3337" s="131"/>
    </row>
    <row r="3338" customFormat="false" ht="14.4" hidden="false" customHeight="false" outlineLevel="0" collapsed="false">
      <c r="A3338" s="132"/>
      <c r="B3338" s="141"/>
      <c r="C3338" s="133"/>
      <c r="D3338" s="133"/>
      <c r="E3338" s="134"/>
      <c r="F3338" s="134"/>
      <c r="G3338" s="131"/>
      <c r="K3338" s="132"/>
      <c r="L3338" s="133"/>
      <c r="M3338" s="133"/>
      <c r="N3338" s="133"/>
      <c r="O3338" s="140"/>
      <c r="P3338" s="140"/>
      <c r="Q3338" s="140" t="n">
        <f aca="false">Q3337+O3338-P3338</f>
        <v>0</v>
      </c>
      <c r="R3338" s="131"/>
      <c r="S3338" s="131"/>
    </row>
    <row r="3339" customFormat="false" ht="14.4" hidden="false" customHeight="false" outlineLevel="0" collapsed="false">
      <c r="A3339" s="132"/>
      <c r="B3339" s="141"/>
      <c r="C3339" s="133"/>
      <c r="D3339" s="133"/>
      <c r="E3339" s="134"/>
      <c r="F3339" s="134"/>
      <c r="G3339" s="131"/>
      <c r="K3339" s="132"/>
      <c r="L3339" s="133"/>
      <c r="M3339" s="133"/>
      <c r="N3339" s="133"/>
      <c r="O3339" s="140"/>
      <c r="P3339" s="140"/>
      <c r="Q3339" s="140" t="n">
        <f aca="false">Q3338+O3339-P3339</f>
        <v>0</v>
      </c>
      <c r="R3339" s="131"/>
      <c r="S3339" s="131"/>
    </row>
    <row r="3340" customFormat="false" ht="14.4" hidden="false" customHeight="false" outlineLevel="0" collapsed="false">
      <c r="A3340" s="132"/>
      <c r="B3340" s="141"/>
      <c r="C3340" s="133"/>
      <c r="D3340" s="133"/>
      <c r="E3340" s="134"/>
      <c r="F3340" s="134"/>
      <c r="G3340" s="131"/>
      <c r="K3340" s="132"/>
      <c r="L3340" s="133"/>
      <c r="M3340" s="133"/>
      <c r="N3340" s="133"/>
      <c r="O3340" s="140"/>
      <c r="P3340" s="140"/>
      <c r="Q3340" s="140" t="n">
        <f aca="false">Q3339+O3340-P3340</f>
        <v>0</v>
      </c>
      <c r="R3340" s="131"/>
      <c r="S3340" s="131"/>
    </row>
    <row r="3341" customFormat="false" ht="14.4" hidden="false" customHeight="false" outlineLevel="0" collapsed="false">
      <c r="A3341" s="132"/>
      <c r="B3341" s="141"/>
      <c r="C3341" s="133"/>
      <c r="D3341" s="133"/>
      <c r="E3341" s="134"/>
      <c r="F3341" s="134"/>
      <c r="G3341" s="131"/>
      <c r="K3341" s="132"/>
      <c r="L3341" s="133"/>
      <c r="M3341" s="133"/>
      <c r="N3341" s="133"/>
      <c r="O3341" s="140"/>
      <c r="P3341" s="140"/>
      <c r="Q3341" s="140" t="n">
        <f aca="false">Q3340+O3341-P3341</f>
        <v>0</v>
      </c>
      <c r="R3341" s="131"/>
      <c r="S3341" s="131"/>
    </row>
    <row r="3342" customFormat="false" ht="14.4" hidden="false" customHeight="false" outlineLevel="0" collapsed="false">
      <c r="A3342" s="132"/>
      <c r="B3342" s="141"/>
      <c r="C3342" s="133"/>
      <c r="D3342" s="133"/>
      <c r="E3342" s="134"/>
      <c r="F3342" s="134"/>
      <c r="G3342" s="131"/>
      <c r="K3342" s="132"/>
      <c r="L3342" s="133"/>
      <c r="M3342" s="133"/>
      <c r="N3342" s="133"/>
      <c r="O3342" s="140"/>
      <c r="P3342" s="140"/>
      <c r="Q3342" s="140" t="n">
        <f aca="false">Q3341+O3342-P3342</f>
        <v>0</v>
      </c>
      <c r="R3342" s="131"/>
      <c r="S3342" s="131"/>
    </row>
    <row r="3343" customFormat="false" ht="14.4" hidden="false" customHeight="false" outlineLevel="0" collapsed="false">
      <c r="A3343" s="132"/>
      <c r="B3343" s="141"/>
      <c r="C3343" s="133"/>
      <c r="D3343" s="133"/>
      <c r="E3343" s="134"/>
      <c r="F3343" s="134"/>
      <c r="G3343" s="131"/>
      <c r="K3343" s="132"/>
      <c r="L3343" s="133"/>
      <c r="M3343" s="133"/>
      <c r="N3343" s="133"/>
      <c r="O3343" s="140"/>
      <c r="P3343" s="140"/>
      <c r="Q3343" s="140" t="n">
        <f aca="false">Q3342+O3343-P3343</f>
        <v>0</v>
      </c>
      <c r="R3343" s="131"/>
      <c r="S3343" s="131"/>
    </row>
    <row r="3344" customFormat="false" ht="14.4" hidden="false" customHeight="false" outlineLevel="0" collapsed="false">
      <c r="A3344" s="132"/>
      <c r="B3344" s="141"/>
      <c r="C3344" s="133"/>
      <c r="D3344" s="133"/>
      <c r="E3344" s="134"/>
      <c r="F3344" s="134"/>
      <c r="G3344" s="131"/>
      <c r="K3344" s="132"/>
      <c r="L3344" s="133"/>
      <c r="M3344" s="133"/>
      <c r="N3344" s="133"/>
      <c r="O3344" s="140"/>
      <c r="P3344" s="140"/>
      <c r="Q3344" s="140" t="n">
        <f aca="false">Q3343+O3344-P3344</f>
        <v>0</v>
      </c>
      <c r="R3344" s="131"/>
      <c r="S3344" s="131"/>
    </row>
    <row r="3345" customFormat="false" ht="14.4" hidden="false" customHeight="false" outlineLevel="0" collapsed="false">
      <c r="A3345" s="132"/>
      <c r="B3345" s="141"/>
      <c r="C3345" s="133"/>
      <c r="D3345" s="133"/>
      <c r="E3345" s="134"/>
      <c r="F3345" s="134"/>
      <c r="G3345" s="131"/>
      <c r="K3345" s="132"/>
      <c r="L3345" s="133"/>
      <c r="M3345" s="133"/>
      <c r="N3345" s="133"/>
      <c r="O3345" s="140"/>
      <c r="P3345" s="140"/>
      <c r="Q3345" s="140" t="n">
        <f aca="false">Q3344+O3345-P3345</f>
        <v>0</v>
      </c>
      <c r="R3345" s="131"/>
      <c r="S3345" s="131"/>
    </row>
    <row r="3346" customFormat="false" ht="14.4" hidden="false" customHeight="false" outlineLevel="0" collapsed="false">
      <c r="A3346" s="132"/>
      <c r="B3346" s="141"/>
      <c r="C3346" s="133"/>
      <c r="D3346" s="133"/>
      <c r="E3346" s="134"/>
      <c r="F3346" s="134"/>
      <c r="G3346" s="131"/>
      <c r="K3346" s="132"/>
      <c r="L3346" s="133"/>
      <c r="M3346" s="133"/>
      <c r="N3346" s="133"/>
      <c r="O3346" s="140"/>
      <c r="P3346" s="140"/>
      <c r="Q3346" s="140" t="n">
        <f aca="false">Q3345+O3346-P3346</f>
        <v>0</v>
      </c>
      <c r="R3346" s="131"/>
      <c r="S3346" s="131"/>
    </row>
    <row r="3347" customFormat="false" ht="14.4" hidden="false" customHeight="false" outlineLevel="0" collapsed="false">
      <c r="A3347" s="132"/>
      <c r="B3347" s="141"/>
      <c r="C3347" s="133"/>
      <c r="D3347" s="133"/>
      <c r="E3347" s="134"/>
      <c r="F3347" s="134"/>
      <c r="G3347" s="131"/>
      <c r="K3347" s="132"/>
      <c r="L3347" s="133"/>
      <c r="M3347" s="133"/>
      <c r="N3347" s="133"/>
      <c r="O3347" s="140"/>
      <c r="P3347" s="140"/>
      <c r="Q3347" s="140" t="n">
        <f aca="false">Q3346+O3347-P3347</f>
        <v>0</v>
      </c>
      <c r="R3347" s="131"/>
      <c r="S3347" s="131"/>
    </row>
    <row r="3348" customFormat="false" ht="14.4" hidden="false" customHeight="false" outlineLevel="0" collapsed="false">
      <c r="A3348" s="132"/>
      <c r="B3348" s="141"/>
      <c r="C3348" s="133"/>
      <c r="D3348" s="133"/>
      <c r="E3348" s="134"/>
      <c r="F3348" s="134"/>
      <c r="G3348" s="131"/>
      <c r="K3348" s="132"/>
      <c r="L3348" s="133"/>
      <c r="M3348" s="133"/>
      <c r="N3348" s="133"/>
      <c r="O3348" s="140"/>
      <c r="P3348" s="140"/>
      <c r="Q3348" s="140" t="n">
        <f aca="false">Q3347+O3348-P3348</f>
        <v>0</v>
      </c>
      <c r="R3348" s="131"/>
      <c r="S3348" s="131"/>
    </row>
    <row r="3349" customFormat="false" ht="14.4" hidden="false" customHeight="false" outlineLevel="0" collapsed="false">
      <c r="A3349" s="132"/>
      <c r="B3349" s="141"/>
      <c r="C3349" s="133"/>
      <c r="D3349" s="133"/>
      <c r="E3349" s="134"/>
      <c r="F3349" s="134"/>
      <c r="G3349" s="131"/>
      <c r="K3349" s="132"/>
      <c r="L3349" s="133"/>
      <c r="M3349" s="133"/>
      <c r="N3349" s="133"/>
      <c r="O3349" s="140"/>
      <c r="P3349" s="140"/>
      <c r="Q3349" s="140" t="n">
        <f aca="false">Q3348+O3349-P3349</f>
        <v>0</v>
      </c>
      <c r="R3349" s="131"/>
      <c r="S3349" s="131"/>
    </row>
    <row r="3350" customFormat="false" ht="14.4" hidden="false" customHeight="false" outlineLevel="0" collapsed="false">
      <c r="A3350" s="132"/>
      <c r="B3350" s="141"/>
      <c r="C3350" s="133"/>
      <c r="D3350" s="133"/>
      <c r="E3350" s="134"/>
      <c r="F3350" s="134"/>
      <c r="G3350" s="131"/>
      <c r="K3350" s="132"/>
      <c r="L3350" s="133"/>
      <c r="M3350" s="133"/>
      <c r="N3350" s="133"/>
      <c r="O3350" s="140"/>
      <c r="P3350" s="140"/>
      <c r="Q3350" s="140" t="n">
        <f aca="false">Q3349+O3350-P3350</f>
        <v>0</v>
      </c>
      <c r="R3350" s="131"/>
      <c r="S3350" s="131"/>
    </row>
    <row r="3351" customFormat="false" ht="14.4" hidden="false" customHeight="false" outlineLevel="0" collapsed="false">
      <c r="A3351" s="132"/>
      <c r="B3351" s="141"/>
      <c r="C3351" s="133"/>
      <c r="D3351" s="133"/>
      <c r="E3351" s="134"/>
      <c r="F3351" s="134"/>
      <c r="G3351" s="131"/>
      <c r="K3351" s="132"/>
      <c r="L3351" s="133"/>
      <c r="M3351" s="133"/>
      <c r="N3351" s="133"/>
      <c r="O3351" s="140"/>
      <c r="P3351" s="140"/>
      <c r="Q3351" s="140" t="n">
        <f aca="false">Q3350+O3351-P3351</f>
        <v>0</v>
      </c>
      <c r="R3351" s="131"/>
      <c r="S3351" s="131"/>
    </row>
    <row r="3352" customFormat="false" ht="14.4" hidden="false" customHeight="false" outlineLevel="0" collapsed="false">
      <c r="A3352" s="132"/>
      <c r="B3352" s="141"/>
      <c r="C3352" s="133"/>
      <c r="D3352" s="133"/>
      <c r="E3352" s="134"/>
      <c r="F3352" s="134"/>
      <c r="G3352" s="131"/>
      <c r="K3352" s="132"/>
      <c r="L3352" s="133"/>
      <c r="M3352" s="133"/>
      <c r="N3352" s="133"/>
      <c r="O3352" s="140"/>
      <c r="P3352" s="140"/>
      <c r="Q3352" s="140" t="n">
        <f aca="false">Q3351+O3352-P3352</f>
        <v>0</v>
      </c>
      <c r="R3352" s="131"/>
      <c r="S3352" s="131"/>
    </row>
    <row r="3353" customFormat="false" ht="14.4" hidden="false" customHeight="false" outlineLevel="0" collapsed="false">
      <c r="A3353" s="132"/>
      <c r="B3353" s="141"/>
      <c r="C3353" s="133"/>
      <c r="D3353" s="133"/>
      <c r="E3353" s="134"/>
      <c r="F3353" s="134"/>
      <c r="G3353" s="131"/>
      <c r="K3353" s="132"/>
      <c r="L3353" s="133"/>
      <c r="M3353" s="133"/>
      <c r="N3353" s="133"/>
      <c r="O3353" s="140"/>
      <c r="P3353" s="140"/>
      <c r="Q3353" s="140" t="n">
        <f aca="false">Q3352+O3353-P3353</f>
        <v>0</v>
      </c>
      <c r="R3353" s="131"/>
      <c r="S3353" s="131"/>
    </row>
    <row r="3354" customFormat="false" ht="14.4" hidden="false" customHeight="false" outlineLevel="0" collapsed="false">
      <c r="A3354" s="132"/>
      <c r="B3354" s="141"/>
      <c r="C3354" s="133"/>
      <c r="D3354" s="133"/>
      <c r="E3354" s="134"/>
      <c r="F3354" s="134"/>
      <c r="G3354" s="131"/>
      <c r="K3354" s="132"/>
      <c r="L3354" s="133"/>
      <c r="M3354" s="133"/>
      <c r="N3354" s="133"/>
      <c r="O3354" s="140"/>
      <c r="P3354" s="140"/>
      <c r="Q3354" s="140" t="n">
        <f aca="false">Q3353+O3354-P3354</f>
        <v>0</v>
      </c>
      <c r="R3354" s="131"/>
      <c r="S3354" s="131"/>
    </row>
    <row r="3355" customFormat="false" ht="14.4" hidden="false" customHeight="false" outlineLevel="0" collapsed="false">
      <c r="A3355" s="132"/>
      <c r="B3355" s="141"/>
      <c r="C3355" s="133"/>
      <c r="D3355" s="133"/>
      <c r="E3355" s="134"/>
      <c r="F3355" s="134"/>
      <c r="G3355" s="131"/>
      <c r="K3355" s="132"/>
      <c r="L3355" s="133"/>
      <c r="M3355" s="133"/>
      <c r="N3355" s="133"/>
      <c r="O3355" s="140"/>
      <c r="P3355" s="140"/>
      <c r="Q3355" s="140" t="n">
        <f aca="false">Q3354+O3355-P3355</f>
        <v>0</v>
      </c>
      <c r="R3355" s="131"/>
      <c r="S3355" s="131"/>
    </row>
    <row r="3356" customFormat="false" ht="14.4" hidden="false" customHeight="false" outlineLevel="0" collapsed="false">
      <c r="A3356" s="132"/>
      <c r="B3356" s="141"/>
      <c r="C3356" s="133"/>
      <c r="D3356" s="133"/>
      <c r="E3356" s="134"/>
      <c r="F3356" s="134"/>
      <c r="G3356" s="131"/>
      <c r="K3356" s="132"/>
      <c r="L3356" s="133"/>
      <c r="M3356" s="133"/>
      <c r="N3356" s="133"/>
      <c r="O3356" s="140"/>
      <c r="P3356" s="140"/>
      <c r="Q3356" s="140" t="n">
        <f aca="false">Q3355+O3356-P3356</f>
        <v>0</v>
      </c>
      <c r="R3356" s="131"/>
      <c r="S3356" s="131"/>
    </row>
    <row r="3357" customFormat="false" ht="14.4" hidden="false" customHeight="false" outlineLevel="0" collapsed="false">
      <c r="A3357" s="132"/>
      <c r="B3357" s="141"/>
      <c r="C3357" s="133"/>
      <c r="D3357" s="133"/>
      <c r="E3357" s="134"/>
      <c r="F3357" s="134"/>
      <c r="G3357" s="131"/>
      <c r="K3357" s="132"/>
      <c r="L3357" s="133"/>
      <c r="M3357" s="133"/>
      <c r="N3357" s="133"/>
      <c r="O3357" s="140"/>
      <c r="P3357" s="140"/>
      <c r="Q3357" s="140" t="n">
        <f aca="false">Q3356+O3357-P3357</f>
        <v>0</v>
      </c>
      <c r="R3357" s="131"/>
      <c r="S3357" s="131"/>
    </row>
    <row r="3358" customFormat="false" ht="14.4" hidden="false" customHeight="false" outlineLevel="0" collapsed="false">
      <c r="A3358" s="132"/>
      <c r="B3358" s="141"/>
      <c r="C3358" s="133"/>
      <c r="D3358" s="133"/>
      <c r="E3358" s="134"/>
      <c r="F3358" s="134"/>
      <c r="G3358" s="131"/>
      <c r="K3358" s="132"/>
      <c r="L3358" s="133"/>
      <c r="M3358" s="133"/>
      <c r="N3358" s="133"/>
      <c r="O3358" s="140"/>
      <c r="P3358" s="140"/>
      <c r="Q3358" s="140" t="n">
        <f aca="false">Q3357+O3358-P3358</f>
        <v>0</v>
      </c>
      <c r="R3358" s="131"/>
      <c r="S3358" s="131"/>
    </row>
    <row r="3359" customFormat="false" ht="14.4" hidden="false" customHeight="false" outlineLevel="0" collapsed="false">
      <c r="A3359" s="132"/>
      <c r="B3359" s="141"/>
      <c r="C3359" s="133"/>
      <c r="D3359" s="133"/>
      <c r="E3359" s="134"/>
      <c r="F3359" s="134"/>
      <c r="G3359" s="131"/>
      <c r="K3359" s="132"/>
      <c r="L3359" s="133"/>
      <c r="M3359" s="133"/>
      <c r="N3359" s="133"/>
      <c r="O3359" s="140"/>
      <c r="P3359" s="140"/>
      <c r="Q3359" s="140" t="n">
        <f aca="false">Q3358+O3359-P3359</f>
        <v>0</v>
      </c>
      <c r="R3359" s="131"/>
      <c r="S3359" s="131"/>
    </row>
    <row r="3360" customFormat="false" ht="14.4" hidden="false" customHeight="false" outlineLevel="0" collapsed="false">
      <c r="A3360" s="132"/>
      <c r="B3360" s="141"/>
      <c r="C3360" s="133"/>
      <c r="D3360" s="133"/>
      <c r="E3360" s="134"/>
      <c r="F3360" s="134"/>
      <c r="G3360" s="131"/>
      <c r="K3360" s="132"/>
      <c r="L3360" s="133"/>
      <c r="M3360" s="133"/>
      <c r="N3360" s="133"/>
      <c r="O3360" s="140"/>
      <c r="P3360" s="140"/>
      <c r="Q3360" s="140" t="n">
        <f aca="false">Q3359+O3360-P3360</f>
        <v>0</v>
      </c>
      <c r="R3360" s="131"/>
      <c r="S3360" s="131"/>
    </row>
    <row r="3361" customFormat="false" ht="14.4" hidden="false" customHeight="false" outlineLevel="0" collapsed="false">
      <c r="A3361" s="132"/>
      <c r="B3361" s="141"/>
      <c r="C3361" s="133"/>
      <c r="D3361" s="133"/>
      <c r="E3361" s="134"/>
      <c r="F3361" s="134"/>
      <c r="G3361" s="131"/>
      <c r="K3361" s="132"/>
      <c r="L3361" s="133"/>
      <c r="M3361" s="133"/>
      <c r="N3361" s="133"/>
      <c r="O3361" s="140"/>
      <c r="P3361" s="140"/>
      <c r="Q3361" s="140" t="n">
        <f aca="false">Q3360+O3361-P3361</f>
        <v>0</v>
      </c>
      <c r="R3361" s="131"/>
      <c r="S3361" s="131"/>
    </row>
    <row r="3362" customFormat="false" ht="14.4" hidden="false" customHeight="false" outlineLevel="0" collapsed="false">
      <c r="A3362" s="132"/>
      <c r="B3362" s="141"/>
      <c r="C3362" s="133"/>
      <c r="D3362" s="133"/>
      <c r="E3362" s="134"/>
      <c r="F3362" s="134"/>
      <c r="G3362" s="131"/>
      <c r="K3362" s="132"/>
      <c r="L3362" s="133"/>
      <c r="M3362" s="133"/>
      <c r="N3362" s="133"/>
      <c r="O3362" s="140"/>
      <c r="P3362" s="140"/>
      <c r="Q3362" s="140" t="n">
        <f aca="false">Q3361+O3362-P3362</f>
        <v>0</v>
      </c>
      <c r="R3362" s="131"/>
      <c r="S3362" s="131"/>
    </row>
    <row r="3363" customFormat="false" ht="14.4" hidden="false" customHeight="false" outlineLevel="0" collapsed="false">
      <c r="A3363" s="132"/>
      <c r="B3363" s="141"/>
      <c r="C3363" s="133"/>
      <c r="D3363" s="133"/>
      <c r="E3363" s="134"/>
      <c r="F3363" s="134"/>
      <c r="G3363" s="131"/>
      <c r="K3363" s="132"/>
      <c r="L3363" s="133"/>
      <c r="M3363" s="133"/>
      <c r="N3363" s="133"/>
      <c r="O3363" s="140"/>
      <c r="P3363" s="140"/>
      <c r="Q3363" s="140" t="n">
        <f aca="false">Q3362+O3363-P3363</f>
        <v>0</v>
      </c>
      <c r="R3363" s="131"/>
      <c r="S3363" s="131"/>
    </row>
    <row r="3364" customFormat="false" ht="14.4" hidden="false" customHeight="false" outlineLevel="0" collapsed="false">
      <c r="A3364" s="132"/>
      <c r="B3364" s="141"/>
      <c r="C3364" s="133"/>
      <c r="D3364" s="133"/>
      <c r="E3364" s="134"/>
      <c r="F3364" s="134"/>
      <c r="G3364" s="131"/>
      <c r="K3364" s="132"/>
      <c r="L3364" s="133"/>
      <c r="M3364" s="133"/>
      <c r="N3364" s="133"/>
      <c r="O3364" s="140"/>
      <c r="P3364" s="140"/>
      <c r="Q3364" s="140" t="n">
        <f aca="false">Q3363+O3364-P3364</f>
        <v>0</v>
      </c>
      <c r="R3364" s="131"/>
      <c r="S3364" s="131"/>
    </row>
    <row r="3365" customFormat="false" ht="14.4" hidden="false" customHeight="false" outlineLevel="0" collapsed="false">
      <c r="A3365" s="132"/>
      <c r="B3365" s="141"/>
      <c r="C3365" s="133"/>
      <c r="D3365" s="133"/>
      <c r="E3365" s="134"/>
      <c r="F3365" s="134"/>
      <c r="G3365" s="131"/>
      <c r="K3365" s="132"/>
      <c r="L3365" s="133"/>
      <c r="M3365" s="133"/>
      <c r="N3365" s="133"/>
      <c r="O3365" s="140"/>
      <c r="P3365" s="140"/>
      <c r="Q3365" s="140" t="n">
        <f aca="false">Q3364+O3365-P3365</f>
        <v>0</v>
      </c>
      <c r="R3365" s="131"/>
      <c r="S3365" s="131"/>
    </row>
    <row r="3366" customFormat="false" ht="14.4" hidden="false" customHeight="false" outlineLevel="0" collapsed="false">
      <c r="A3366" s="132"/>
      <c r="B3366" s="141"/>
      <c r="C3366" s="133"/>
      <c r="D3366" s="133"/>
      <c r="E3366" s="134"/>
      <c r="F3366" s="134"/>
      <c r="G3366" s="131"/>
      <c r="K3366" s="132"/>
      <c r="L3366" s="133"/>
      <c r="M3366" s="133"/>
      <c r="N3366" s="133"/>
      <c r="O3366" s="140"/>
      <c r="P3366" s="140"/>
      <c r="Q3366" s="140" t="n">
        <f aca="false">Q3365+O3366-P3366</f>
        <v>0</v>
      </c>
      <c r="R3366" s="131"/>
      <c r="S3366" s="131"/>
    </row>
    <row r="3367" customFormat="false" ht="14.4" hidden="false" customHeight="false" outlineLevel="0" collapsed="false">
      <c r="A3367" s="132"/>
      <c r="B3367" s="141"/>
      <c r="C3367" s="133"/>
      <c r="D3367" s="133"/>
      <c r="E3367" s="134"/>
      <c r="F3367" s="134"/>
      <c r="G3367" s="131"/>
      <c r="K3367" s="132"/>
      <c r="L3367" s="133"/>
      <c r="M3367" s="133"/>
      <c r="N3367" s="133"/>
      <c r="O3367" s="140"/>
      <c r="P3367" s="140"/>
      <c r="Q3367" s="140" t="n">
        <f aca="false">Q3366+O3367-P3367</f>
        <v>0</v>
      </c>
      <c r="R3367" s="131"/>
      <c r="S3367" s="131"/>
    </row>
    <row r="3368" customFormat="false" ht="14.4" hidden="false" customHeight="false" outlineLevel="0" collapsed="false">
      <c r="A3368" s="132"/>
      <c r="B3368" s="141"/>
      <c r="C3368" s="133"/>
      <c r="D3368" s="133"/>
      <c r="E3368" s="134"/>
      <c r="F3368" s="134"/>
      <c r="G3368" s="131"/>
      <c r="K3368" s="132"/>
      <c r="L3368" s="133"/>
      <c r="M3368" s="133"/>
      <c r="N3368" s="133"/>
      <c r="O3368" s="140"/>
      <c r="P3368" s="140"/>
      <c r="Q3368" s="140" t="n">
        <f aca="false">Q3367+O3368-P3368</f>
        <v>0</v>
      </c>
      <c r="R3368" s="131"/>
      <c r="S3368" s="131"/>
    </row>
    <row r="3369" customFormat="false" ht="14.4" hidden="false" customHeight="false" outlineLevel="0" collapsed="false">
      <c r="A3369" s="132"/>
      <c r="B3369" s="141"/>
      <c r="C3369" s="133"/>
      <c r="D3369" s="133"/>
      <c r="E3369" s="134"/>
      <c r="F3369" s="134"/>
      <c r="G3369" s="131"/>
      <c r="K3369" s="132"/>
      <c r="L3369" s="133"/>
      <c r="M3369" s="133"/>
      <c r="N3369" s="133"/>
      <c r="O3369" s="140"/>
      <c r="P3369" s="140"/>
      <c r="Q3369" s="140" t="n">
        <f aca="false">Q3368+O3369-P3369</f>
        <v>0</v>
      </c>
      <c r="R3369" s="131"/>
      <c r="S3369" s="131"/>
    </row>
    <row r="3370" customFormat="false" ht="14.4" hidden="false" customHeight="false" outlineLevel="0" collapsed="false">
      <c r="A3370" s="132"/>
      <c r="B3370" s="141"/>
      <c r="C3370" s="133"/>
      <c r="D3370" s="133"/>
      <c r="E3370" s="134"/>
      <c r="F3370" s="134"/>
      <c r="G3370" s="131"/>
      <c r="K3370" s="132"/>
      <c r="L3370" s="133"/>
      <c r="M3370" s="133"/>
      <c r="N3370" s="133"/>
      <c r="O3370" s="140"/>
      <c r="P3370" s="140"/>
      <c r="Q3370" s="140" t="n">
        <f aca="false">Q3369+O3370-P3370</f>
        <v>0</v>
      </c>
      <c r="R3370" s="131"/>
      <c r="S3370" s="131"/>
    </row>
    <row r="3371" customFormat="false" ht="14.4" hidden="false" customHeight="false" outlineLevel="0" collapsed="false">
      <c r="A3371" s="132"/>
      <c r="B3371" s="141"/>
      <c r="C3371" s="133"/>
      <c r="D3371" s="133"/>
      <c r="E3371" s="134"/>
      <c r="F3371" s="134"/>
      <c r="G3371" s="131"/>
      <c r="K3371" s="132"/>
      <c r="L3371" s="133"/>
      <c r="M3371" s="133"/>
      <c r="N3371" s="133"/>
      <c r="O3371" s="140"/>
      <c r="P3371" s="140"/>
      <c r="Q3371" s="140" t="n">
        <f aca="false">Q3370+O3371-P3371</f>
        <v>0</v>
      </c>
      <c r="R3371" s="131"/>
      <c r="S3371" s="131"/>
    </row>
    <row r="3372" customFormat="false" ht="14.4" hidden="false" customHeight="false" outlineLevel="0" collapsed="false">
      <c r="A3372" s="132"/>
      <c r="B3372" s="141"/>
      <c r="C3372" s="133"/>
      <c r="D3372" s="133"/>
      <c r="E3372" s="134"/>
      <c r="F3372" s="134"/>
      <c r="G3372" s="131"/>
      <c r="K3372" s="132"/>
      <c r="L3372" s="133"/>
      <c r="M3372" s="133"/>
      <c r="N3372" s="133"/>
      <c r="O3372" s="140"/>
      <c r="P3372" s="140"/>
      <c r="Q3372" s="140" t="n">
        <f aca="false">Q3371+O3372-P3372</f>
        <v>0</v>
      </c>
      <c r="R3372" s="131"/>
      <c r="S3372" s="131"/>
    </row>
    <row r="3373" customFormat="false" ht="14.4" hidden="false" customHeight="false" outlineLevel="0" collapsed="false">
      <c r="A3373" s="132"/>
      <c r="B3373" s="141"/>
      <c r="C3373" s="133"/>
      <c r="D3373" s="133"/>
      <c r="E3373" s="134"/>
      <c r="F3373" s="134"/>
      <c r="G3373" s="131"/>
      <c r="K3373" s="132"/>
      <c r="L3373" s="133"/>
      <c r="M3373" s="133"/>
      <c r="N3373" s="133"/>
      <c r="O3373" s="140"/>
      <c r="P3373" s="140"/>
      <c r="Q3373" s="140" t="n">
        <f aca="false">Q3372+O3373-P3373</f>
        <v>0</v>
      </c>
      <c r="R3373" s="131"/>
      <c r="S3373" s="131"/>
    </row>
    <row r="3374" customFormat="false" ht="14.4" hidden="false" customHeight="false" outlineLevel="0" collapsed="false">
      <c r="A3374" s="132"/>
      <c r="B3374" s="141"/>
      <c r="C3374" s="133"/>
      <c r="D3374" s="133"/>
      <c r="E3374" s="134"/>
      <c r="F3374" s="134"/>
      <c r="G3374" s="131"/>
      <c r="K3374" s="132"/>
      <c r="L3374" s="133"/>
      <c r="M3374" s="133"/>
      <c r="N3374" s="133"/>
      <c r="O3374" s="140"/>
      <c r="P3374" s="140"/>
      <c r="Q3374" s="140" t="n">
        <f aca="false">Q3373+O3374-P3374</f>
        <v>0</v>
      </c>
      <c r="R3374" s="131"/>
      <c r="S3374" s="131"/>
    </row>
    <row r="3375" customFormat="false" ht="14.4" hidden="false" customHeight="false" outlineLevel="0" collapsed="false">
      <c r="A3375" s="132"/>
      <c r="B3375" s="141"/>
      <c r="C3375" s="133"/>
      <c r="D3375" s="133"/>
      <c r="E3375" s="134"/>
      <c r="F3375" s="134"/>
      <c r="G3375" s="131"/>
      <c r="K3375" s="132"/>
      <c r="L3375" s="133"/>
      <c r="M3375" s="133"/>
      <c r="N3375" s="133"/>
      <c r="O3375" s="140"/>
      <c r="P3375" s="140"/>
      <c r="Q3375" s="140" t="n">
        <f aca="false">Q3374+O3375-P3375</f>
        <v>0</v>
      </c>
      <c r="R3375" s="131"/>
      <c r="S3375" s="131"/>
    </row>
    <row r="3376" customFormat="false" ht="14.4" hidden="false" customHeight="false" outlineLevel="0" collapsed="false">
      <c r="A3376" s="132"/>
      <c r="B3376" s="141"/>
      <c r="C3376" s="133"/>
      <c r="D3376" s="133"/>
      <c r="E3376" s="134"/>
      <c r="F3376" s="134"/>
      <c r="G3376" s="131"/>
      <c r="K3376" s="132"/>
      <c r="L3376" s="133"/>
      <c r="M3376" s="133"/>
      <c r="N3376" s="133"/>
      <c r="O3376" s="140"/>
      <c r="P3376" s="140"/>
      <c r="Q3376" s="140" t="n">
        <f aca="false">Q3375+O3376-P3376</f>
        <v>0</v>
      </c>
      <c r="R3376" s="131"/>
      <c r="S3376" s="131"/>
    </row>
    <row r="3377" customFormat="false" ht="14.4" hidden="false" customHeight="false" outlineLevel="0" collapsed="false">
      <c r="A3377" s="132"/>
      <c r="B3377" s="141"/>
      <c r="C3377" s="133"/>
      <c r="D3377" s="133"/>
      <c r="E3377" s="134"/>
      <c r="F3377" s="134"/>
      <c r="G3377" s="131"/>
      <c r="K3377" s="132"/>
      <c r="L3377" s="133"/>
      <c r="M3377" s="133"/>
      <c r="N3377" s="133"/>
      <c r="O3377" s="140"/>
      <c r="P3377" s="140"/>
      <c r="Q3377" s="140" t="n">
        <f aca="false">Q3376+O3377-P3377</f>
        <v>0</v>
      </c>
      <c r="R3377" s="131"/>
      <c r="S3377" s="131"/>
    </row>
    <row r="3378" customFormat="false" ht="14.4" hidden="false" customHeight="false" outlineLevel="0" collapsed="false">
      <c r="A3378" s="132"/>
      <c r="B3378" s="141"/>
      <c r="C3378" s="133"/>
      <c r="D3378" s="133"/>
      <c r="E3378" s="134"/>
      <c r="F3378" s="134"/>
      <c r="G3378" s="131"/>
      <c r="K3378" s="132"/>
      <c r="L3378" s="133"/>
      <c r="M3378" s="133"/>
      <c r="N3378" s="133"/>
      <c r="O3378" s="140"/>
      <c r="P3378" s="140"/>
      <c r="Q3378" s="140" t="n">
        <f aca="false">Q3377+O3378-P3378</f>
        <v>0</v>
      </c>
      <c r="R3378" s="131"/>
      <c r="S3378" s="131"/>
    </row>
    <row r="3379" customFormat="false" ht="14.4" hidden="false" customHeight="false" outlineLevel="0" collapsed="false">
      <c r="A3379" s="132"/>
      <c r="B3379" s="141"/>
      <c r="C3379" s="133"/>
      <c r="D3379" s="133"/>
      <c r="E3379" s="134"/>
      <c r="F3379" s="134"/>
      <c r="G3379" s="131"/>
      <c r="K3379" s="132"/>
      <c r="L3379" s="133"/>
      <c r="M3379" s="133"/>
      <c r="N3379" s="133"/>
      <c r="O3379" s="140"/>
      <c r="P3379" s="140"/>
      <c r="Q3379" s="140" t="n">
        <f aca="false">Q3378+O3379-P3379</f>
        <v>0</v>
      </c>
      <c r="R3379" s="131"/>
      <c r="S3379" s="131"/>
    </row>
    <row r="3380" customFormat="false" ht="14.4" hidden="false" customHeight="false" outlineLevel="0" collapsed="false">
      <c r="A3380" s="132"/>
      <c r="B3380" s="141"/>
      <c r="C3380" s="133"/>
      <c r="D3380" s="133"/>
      <c r="E3380" s="134"/>
      <c r="F3380" s="134"/>
      <c r="G3380" s="131"/>
      <c r="K3380" s="132"/>
      <c r="L3380" s="133"/>
      <c r="M3380" s="133"/>
      <c r="N3380" s="133"/>
      <c r="O3380" s="140"/>
      <c r="P3380" s="140"/>
      <c r="Q3380" s="140" t="n">
        <f aca="false">Q3379+O3380-P3380</f>
        <v>0</v>
      </c>
      <c r="R3380" s="131"/>
      <c r="S3380" s="131"/>
    </row>
    <row r="3381" customFormat="false" ht="14.4" hidden="false" customHeight="false" outlineLevel="0" collapsed="false">
      <c r="A3381" s="132"/>
      <c r="B3381" s="141"/>
      <c r="C3381" s="133"/>
      <c r="D3381" s="133"/>
      <c r="E3381" s="134"/>
      <c r="F3381" s="134"/>
      <c r="G3381" s="131"/>
      <c r="K3381" s="132"/>
      <c r="L3381" s="133"/>
      <c r="M3381" s="133"/>
      <c r="N3381" s="133"/>
      <c r="O3381" s="140"/>
      <c r="P3381" s="140"/>
      <c r="Q3381" s="140" t="n">
        <f aca="false">Q3380+O3381-P3381</f>
        <v>0</v>
      </c>
      <c r="R3381" s="131"/>
      <c r="S3381" s="131"/>
    </row>
    <row r="3382" customFormat="false" ht="14.4" hidden="false" customHeight="false" outlineLevel="0" collapsed="false">
      <c r="A3382" s="132"/>
      <c r="B3382" s="141"/>
      <c r="C3382" s="133"/>
      <c r="D3382" s="133"/>
      <c r="E3382" s="134"/>
      <c r="F3382" s="134"/>
      <c r="G3382" s="131"/>
      <c r="K3382" s="132"/>
      <c r="L3382" s="133"/>
      <c r="M3382" s="133"/>
      <c r="N3382" s="133"/>
      <c r="O3382" s="140"/>
      <c r="P3382" s="140"/>
      <c r="Q3382" s="140" t="n">
        <f aca="false">Q3381+O3382-P3382</f>
        <v>0</v>
      </c>
      <c r="R3382" s="131"/>
      <c r="S3382" s="131"/>
    </row>
    <row r="3383" customFormat="false" ht="14.4" hidden="false" customHeight="false" outlineLevel="0" collapsed="false">
      <c r="A3383" s="132"/>
      <c r="B3383" s="141"/>
      <c r="C3383" s="133"/>
      <c r="D3383" s="133"/>
      <c r="E3383" s="134"/>
      <c r="F3383" s="134"/>
      <c r="G3383" s="131"/>
      <c r="K3383" s="132"/>
      <c r="L3383" s="133"/>
      <c r="M3383" s="133"/>
      <c r="N3383" s="133"/>
      <c r="O3383" s="140"/>
      <c r="P3383" s="140"/>
      <c r="Q3383" s="140" t="n">
        <f aca="false">Q3382+O3383-P3383</f>
        <v>0</v>
      </c>
      <c r="R3383" s="131"/>
      <c r="S3383" s="131"/>
    </row>
    <row r="3384" customFormat="false" ht="14.4" hidden="false" customHeight="false" outlineLevel="0" collapsed="false">
      <c r="A3384" s="132"/>
      <c r="B3384" s="141"/>
      <c r="C3384" s="133"/>
      <c r="D3384" s="133"/>
      <c r="E3384" s="134"/>
      <c r="F3384" s="134"/>
      <c r="G3384" s="131"/>
      <c r="K3384" s="132"/>
      <c r="L3384" s="133"/>
      <c r="M3384" s="133"/>
      <c r="N3384" s="133"/>
      <c r="O3384" s="140"/>
      <c r="P3384" s="140"/>
      <c r="Q3384" s="140" t="n">
        <f aca="false">Q3383+O3384-P3384</f>
        <v>0</v>
      </c>
      <c r="R3384" s="131"/>
      <c r="S3384" s="131"/>
    </row>
    <row r="3385" customFormat="false" ht="14.4" hidden="false" customHeight="false" outlineLevel="0" collapsed="false">
      <c r="A3385" s="132"/>
      <c r="B3385" s="141"/>
      <c r="C3385" s="133"/>
      <c r="D3385" s="133"/>
      <c r="E3385" s="134"/>
      <c r="F3385" s="134"/>
      <c r="G3385" s="131"/>
      <c r="K3385" s="132"/>
      <c r="L3385" s="133"/>
      <c r="M3385" s="133"/>
      <c r="N3385" s="133"/>
      <c r="O3385" s="140"/>
      <c r="P3385" s="140"/>
      <c r="Q3385" s="140" t="n">
        <f aca="false">Q3384+O3385-P3385</f>
        <v>0</v>
      </c>
      <c r="R3385" s="131"/>
      <c r="S3385" s="131"/>
    </row>
    <row r="3386" customFormat="false" ht="14.4" hidden="false" customHeight="false" outlineLevel="0" collapsed="false">
      <c r="A3386" s="132"/>
      <c r="B3386" s="141"/>
      <c r="C3386" s="133"/>
      <c r="D3386" s="133"/>
      <c r="E3386" s="134"/>
      <c r="F3386" s="134"/>
      <c r="G3386" s="131"/>
      <c r="K3386" s="132"/>
      <c r="L3386" s="133"/>
      <c r="M3386" s="133"/>
      <c r="N3386" s="133"/>
      <c r="O3386" s="140"/>
      <c r="P3386" s="140"/>
      <c r="Q3386" s="140" t="n">
        <f aca="false">Q3385+O3386-P3386</f>
        <v>0</v>
      </c>
      <c r="R3386" s="131"/>
      <c r="S3386" s="131"/>
    </row>
    <row r="3387" customFormat="false" ht="14.4" hidden="false" customHeight="false" outlineLevel="0" collapsed="false">
      <c r="A3387" s="132"/>
      <c r="B3387" s="141"/>
      <c r="C3387" s="133"/>
      <c r="D3387" s="133"/>
      <c r="E3387" s="134"/>
      <c r="F3387" s="134"/>
      <c r="G3387" s="131"/>
      <c r="K3387" s="132"/>
      <c r="L3387" s="133"/>
      <c r="M3387" s="133"/>
      <c r="N3387" s="133"/>
      <c r="O3387" s="140"/>
      <c r="P3387" s="140"/>
      <c r="Q3387" s="140" t="n">
        <f aca="false">Q3386+O3387-P3387</f>
        <v>0</v>
      </c>
      <c r="R3387" s="131"/>
      <c r="S3387" s="131"/>
    </row>
    <row r="3388" customFormat="false" ht="14.4" hidden="false" customHeight="false" outlineLevel="0" collapsed="false">
      <c r="A3388" s="132"/>
      <c r="B3388" s="141"/>
      <c r="C3388" s="133"/>
      <c r="D3388" s="133"/>
      <c r="E3388" s="134"/>
      <c r="F3388" s="134"/>
      <c r="G3388" s="131"/>
      <c r="K3388" s="132"/>
      <c r="L3388" s="133"/>
      <c r="M3388" s="133"/>
      <c r="N3388" s="133"/>
      <c r="O3388" s="140"/>
      <c r="P3388" s="140"/>
      <c r="Q3388" s="140" t="n">
        <f aca="false">Q3387+O3388-P3388</f>
        <v>0</v>
      </c>
      <c r="R3388" s="131"/>
      <c r="S3388" s="131"/>
    </row>
    <row r="3389" customFormat="false" ht="14.4" hidden="false" customHeight="false" outlineLevel="0" collapsed="false">
      <c r="A3389" s="132"/>
      <c r="B3389" s="141"/>
      <c r="C3389" s="133"/>
      <c r="D3389" s="133"/>
      <c r="E3389" s="134"/>
      <c r="F3389" s="134"/>
      <c r="G3389" s="131"/>
      <c r="K3389" s="132"/>
      <c r="L3389" s="133"/>
      <c r="M3389" s="133"/>
      <c r="N3389" s="133"/>
      <c r="O3389" s="140"/>
      <c r="P3389" s="140"/>
      <c r="Q3389" s="140" t="n">
        <f aca="false">Q3388+O3389-P3389</f>
        <v>0</v>
      </c>
      <c r="R3389" s="131"/>
      <c r="S3389" s="131"/>
    </row>
    <row r="3390" customFormat="false" ht="14.4" hidden="false" customHeight="false" outlineLevel="0" collapsed="false">
      <c r="A3390" s="132"/>
      <c r="B3390" s="141"/>
      <c r="C3390" s="133"/>
      <c r="D3390" s="133"/>
      <c r="E3390" s="134"/>
      <c r="F3390" s="134"/>
      <c r="G3390" s="131"/>
      <c r="K3390" s="132"/>
      <c r="L3390" s="133"/>
      <c r="M3390" s="133"/>
      <c r="N3390" s="133"/>
      <c r="O3390" s="140"/>
      <c r="P3390" s="140"/>
      <c r="Q3390" s="140" t="n">
        <f aca="false">Q3389+O3390-P3390</f>
        <v>0</v>
      </c>
      <c r="R3390" s="131"/>
      <c r="S3390" s="131"/>
    </row>
    <row r="3391" customFormat="false" ht="14.4" hidden="false" customHeight="false" outlineLevel="0" collapsed="false">
      <c r="A3391" s="132"/>
      <c r="B3391" s="141"/>
      <c r="C3391" s="133"/>
      <c r="D3391" s="133"/>
      <c r="E3391" s="134"/>
      <c r="F3391" s="134"/>
      <c r="G3391" s="131"/>
      <c r="K3391" s="132"/>
      <c r="L3391" s="133"/>
      <c r="M3391" s="133"/>
      <c r="N3391" s="133"/>
      <c r="O3391" s="140"/>
      <c r="P3391" s="140"/>
      <c r="Q3391" s="140" t="n">
        <f aca="false">Q3390+O3391-P3391</f>
        <v>0</v>
      </c>
      <c r="R3391" s="131"/>
      <c r="S3391" s="131"/>
    </row>
    <row r="3392" customFormat="false" ht="14.4" hidden="false" customHeight="false" outlineLevel="0" collapsed="false">
      <c r="A3392" s="132"/>
      <c r="B3392" s="141"/>
      <c r="C3392" s="133"/>
      <c r="D3392" s="133"/>
      <c r="E3392" s="134"/>
      <c r="F3392" s="134"/>
      <c r="G3392" s="131"/>
      <c r="K3392" s="132"/>
      <c r="L3392" s="133"/>
      <c r="M3392" s="133"/>
      <c r="N3392" s="133"/>
      <c r="O3392" s="140"/>
      <c r="P3392" s="140"/>
      <c r="Q3392" s="140" t="n">
        <f aca="false">Q3391+O3392-P3392</f>
        <v>0</v>
      </c>
      <c r="R3392" s="131"/>
      <c r="S3392" s="131"/>
    </row>
    <row r="3393" customFormat="false" ht="14.4" hidden="false" customHeight="false" outlineLevel="0" collapsed="false">
      <c r="A3393" s="132"/>
      <c r="B3393" s="141"/>
      <c r="C3393" s="133"/>
      <c r="D3393" s="133"/>
      <c r="E3393" s="134"/>
      <c r="F3393" s="134"/>
      <c r="G3393" s="131"/>
      <c r="K3393" s="132"/>
      <c r="L3393" s="133"/>
      <c r="M3393" s="133"/>
      <c r="N3393" s="133"/>
      <c r="O3393" s="140"/>
      <c r="P3393" s="140"/>
      <c r="Q3393" s="140" t="n">
        <f aca="false">Q3392+O3393-P3393</f>
        <v>0</v>
      </c>
      <c r="R3393" s="131"/>
      <c r="S3393" s="131"/>
    </row>
    <row r="3394" customFormat="false" ht="14.4" hidden="false" customHeight="false" outlineLevel="0" collapsed="false">
      <c r="A3394" s="132"/>
      <c r="B3394" s="141"/>
      <c r="C3394" s="133"/>
      <c r="D3394" s="133"/>
      <c r="E3394" s="134"/>
      <c r="F3394" s="134"/>
      <c r="G3394" s="131"/>
      <c r="K3394" s="132"/>
      <c r="L3394" s="133"/>
      <c r="M3394" s="133"/>
      <c r="N3394" s="133"/>
      <c r="O3394" s="140"/>
      <c r="P3394" s="140"/>
      <c r="Q3394" s="140" t="n">
        <f aca="false">Q3393+O3394-P3394</f>
        <v>0</v>
      </c>
      <c r="R3394" s="131"/>
      <c r="S3394" s="131"/>
    </row>
    <row r="3395" customFormat="false" ht="14.4" hidden="false" customHeight="false" outlineLevel="0" collapsed="false">
      <c r="A3395" s="132"/>
      <c r="B3395" s="141"/>
      <c r="C3395" s="133"/>
      <c r="D3395" s="133"/>
      <c r="E3395" s="134"/>
      <c r="F3395" s="134"/>
      <c r="G3395" s="131"/>
      <c r="K3395" s="132"/>
      <c r="L3395" s="133"/>
      <c r="M3395" s="133"/>
      <c r="N3395" s="133"/>
      <c r="O3395" s="140"/>
      <c r="P3395" s="140"/>
      <c r="Q3395" s="140" t="n">
        <f aca="false">Q3394+O3395-P3395</f>
        <v>0</v>
      </c>
      <c r="R3395" s="131"/>
      <c r="S3395" s="131"/>
    </row>
    <row r="3396" customFormat="false" ht="14.4" hidden="false" customHeight="false" outlineLevel="0" collapsed="false">
      <c r="A3396" s="132"/>
      <c r="B3396" s="141"/>
      <c r="C3396" s="133"/>
      <c r="D3396" s="133"/>
      <c r="E3396" s="134"/>
      <c r="F3396" s="134"/>
      <c r="G3396" s="131"/>
      <c r="K3396" s="132"/>
      <c r="L3396" s="133"/>
      <c r="M3396" s="133"/>
      <c r="N3396" s="133"/>
      <c r="O3396" s="140"/>
      <c r="P3396" s="140"/>
      <c r="Q3396" s="140" t="n">
        <f aca="false">Q3395+O3396-P3396</f>
        <v>0</v>
      </c>
      <c r="R3396" s="131"/>
      <c r="S3396" s="131"/>
    </row>
    <row r="3397" customFormat="false" ht="14.4" hidden="false" customHeight="false" outlineLevel="0" collapsed="false">
      <c r="A3397" s="132"/>
      <c r="B3397" s="141"/>
      <c r="C3397" s="133"/>
      <c r="D3397" s="133"/>
      <c r="E3397" s="134"/>
      <c r="F3397" s="134"/>
      <c r="G3397" s="131"/>
      <c r="K3397" s="132"/>
      <c r="L3397" s="133"/>
      <c r="M3397" s="133"/>
      <c r="N3397" s="133"/>
      <c r="O3397" s="140"/>
      <c r="P3397" s="140"/>
      <c r="Q3397" s="140" t="n">
        <f aca="false">Q3396+O3397-P3397</f>
        <v>0</v>
      </c>
      <c r="R3397" s="131"/>
      <c r="S3397" s="131"/>
    </row>
    <row r="3398" customFormat="false" ht="14.4" hidden="false" customHeight="false" outlineLevel="0" collapsed="false">
      <c r="A3398" s="132"/>
      <c r="B3398" s="141"/>
      <c r="C3398" s="133"/>
      <c r="D3398" s="133"/>
      <c r="E3398" s="134"/>
      <c r="F3398" s="134"/>
      <c r="G3398" s="131"/>
      <c r="K3398" s="132"/>
      <c r="L3398" s="133"/>
      <c r="M3398" s="133"/>
      <c r="N3398" s="133"/>
      <c r="O3398" s="140"/>
      <c r="P3398" s="140"/>
      <c r="Q3398" s="140" t="n">
        <f aca="false">Q3397+O3398-P3398</f>
        <v>0</v>
      </c>
      <c r="R3398" s="131"/>
      <c r="S3398" s="131"/>
    </row>
    <row r="3399" customFormat="false" ht="14.4" hidden="false" customHeight="false" outlineLevel="0" collapsed="false">
      <c r="A3399" s="132"/>
      <c r="B3399" s="141"/>
      <c r="C3399" s="133"/>
      <c r="D3399" s="133"/>
      <c r="E3399" s="134"/>
      <c r="F3399" s="134"/>
      <c r="G3399" s="131"/>
      <c r="K3399" s="132"/>
      <c r="L3399" s="133"/>
      <c r="M3399" s="133"/>
      <c r="N3399" s="133"/>
      <c r="O3399" s="140"/>
      <c r="P3399" s="140"/>
      <c r="Q3399" s="140" t="n">
        <f aca="false">Q3398+O3399-P3399</f>
        <v>0</v>
      </c>
      <c r="R3399" s="131"/>
      <c r="S3399" s="131"/>
    </row>
    <row r="3400" customFormat="false" ht="14.4" hidden="false" customHeight="false" outlineLevel="0" collapsed="false">
      <c r="A3400" s="132"/>
      <c r="B3400" s="141"/>
      <c r="C3400" s="133"/>
      <c r="D3400" s="133"/>
      <c r="E3400" s="134"/>
      <c r="F3400" s="134"/>
      <c r="G3400" s="131"/>
      <c r="K3400" s="132"/>
      <c r="L3400" s="133"/>
      <c r="M3400" s="133"/>
      <c r="N3400" s="133"/>
      <c r="O3400" s="140"/>
      <c r="P3400" s="140"/>
      <c r="Q3400" s="140" t="n">
        <f aca="false">Q3399+O3400-P3400</f>
        <v>0</v>
      </c>
      <c r="R3400" s="131"/>
      <c r="S3400" s="131"/>
    </row>
    <row r="3401" customFormat="false" ht="14.4" hidden="false" customHeight="false" outlineLevel="0" collapsed="false">
      <c r="A3401" s="132"/>
      <c r="B3401" s="141"/>
      <c r="C3401" s="133"/>
      <c r="D3401" s="133"/>
      <c r="E3401" s="134"/>
      <c r="F3401" s="134"/>
      <c r="G3401" s="131"/>
      <c r="K3401" s="132"/>
      <c r="L3401" s="133"/>
      <c r="M3401" s="133"/>
      <c r="N3401" s="133"/>
      <c r="O3401" s="140"/>
      <c r="P3401" s="140"/>
      <c r="Q3401" s="140" t="n">
        <f aca="false">Q3400+O3401-P3401</f>
        <v>0</v>
      </c>
      <c r="R3401" s="131"/>
      <c r="S3401" s="131"/>
    </row>
    <row r="3402" customFormat="false" ht="14.4" hidden="false" customHeight="false" outlineLevel="0" collapsed="false">
      <c r="A3402" s="132"/>
      <c r="B3402" s="141"/>
      <c r="C3402" s="133"/>
      <c r="D3402" s="133"/>
      <c r="E3402" s="134"/>
      <c r="F3402" s="134"/>
      <c r="G3402" s="131"/>
      <c r="K3402" s="132"/>
      <c r="L3402" s="133"/>
      <c r="M3402" s="133"/>
      <c r="N3402" s="133"/>
      <c r="O3402" s="140"/>
      <c r="P3402" s="140"/>
      <c r="Q3402" s="140" t="n">
        <f aca="false">Q3401+O3402-P3402</f>
        <v>0</v>
      </c>
      <c r="R3402" s="131"/>
      <c r="S3402" s="131"/>
    </row>
    <row r="3403" customFormat="false" ht="14.4" hidden="false" customHeight="false" outlineLevel="0" collapsed="false">
      <c r="A3403" s="132"/>
      <c r="B3403" s="141"/>
      <c r="C3403" s="133"/>
      <c r="D3403" s="133"/>
      <c r="E3403" s="134"/>
      <c r="F3403" s="134"/>
      <c r="G3403" s="131"/>
      <c r="K3403" s="132"/>
      <c r="L3403" s="133"/>
      <c r="M3403" s="133"/>
      <c r="N3403" s="133"/>
      <c r="O3403" s="140"/>
      <c r="P3403" s="140"/>
      <c r="Q3403" s="140" t="n">
        <f aca="false">Q3402+O3403-P3403</f>
        <v>0</v>
      </c>
      <c r="R3403" s="131"/>
      <c r="S3403" s="131"/>
    </row>
    <row r="3404" customFormat="false" ht="14.4" hidden="false" customHeight="false" outlineLevel="0" collapsed="false">
      <c r="A3404" s="132"/>
      <c r="B3404" s="141"/>
      <c r="C3404" s="133"/>
      <c r="D3404" s="133"/>
      <c r="E3404" s="134"/>
      <c r="F3404" s="134"/>
      <c r="G3404" s="131"/>
      <c r="K3404" s="132"/>
      <c r="L3404" s="133"/>
      <c r="M3404" s="133"/>
      <c r="N3404" s="133"/>
      <c r="O3404" s="140"/>
      <c r="P3404" s="140"/>
      <c r="Q3404" s="140" t="n">
        <f aca="false">Q3403+O3404-P3404</f>
        <v>0</v>
      </c>
      <c r="R3404" s="131"/>
      <c r="S3404" s="131"/>
    </row>
    <row r="3405" customFormat="false" ht="14.4" hidden="false" customHeight="false" outlineLevel="0" collapsed="false">
      <c r="A3405" s="132"/>
      <c r="B3405" s="141"/>
      <c r="C3405" s="133"/>
      <c r="D3405" s="133"/>
      <c r="E3405" s="134"/>
      <c r="F3405" s="134"/>
      <c r="G3405" s="131"/>
      <c r="K3405" s="132"/>
      <c r="L3405" s="133"/>
      <c r="M3405" s="133"/>
      <c r="N3405" s="133"/>
      <c r="O3405" s="140"/>
      <c r="P3405" s="140"/>
      <c r="Q3405" s="140" t="n">
        <f aca="false">Q3404+O3405-P3405</f>
        <v>0</v>
      </c>
      <c r="R3405" s="131"/>
      <c r="S3405" s="131"/>
    </row>
    <row r="3406" customFormat="false" ht="14.4" hidden="false" customHeight="false" outlineLevel="0" collapsed="false">
      <c r="A3406" s="132"/>
      <c r="B3406" s="141"/>
      <c r="C3406" s="133"/>
      <c r="D3406" s="133"/>
      <c r="E3406" s="134"/>
      <c r="F3406" s="134"/>
      <c r="G3406" s="131"/>
      <c r="K3406" s="132"/>
      <c r="L3406" s="133"/>
      <c r="M3406" s="133"/>
      <c r="N3406" s="133"/>
      <c r="O3406" s="140"/>
      <c r="P3406" s="140"/>
      <c r="Q3406" s="140" t="n">
        <f aca="false">Q3405+O3406-P3406</f>
        <v>0</v>
      </c>
      <c r="R3406" s="131"/>
      <c r="S3406" s="131"/>
    </row>
    <row r="3407" customFormat="false" ht="14.4" hidden="false" customHeight="false" outlineLevel="0" collapsed="false">
      <c r="A3407" s="132"/>
      <c r="B3407" s="141"/>
      <c r="C3407" s="133"/>
      <c r="D3407" s="133"/>
      <c r="E3407" s="134"/>
      <c r="F3407" s="134"/>
      <c r="G3407" s="131"/>
      <c r="K3407" s="132"/>
      <c r="L3407" s="133"/>
      <c r="M3407" s="133"/>
      <c r="N3407" s="133"/>
      <c r="O3407" s="140"/>
      <c r="P3407" s="140"/>
      <c r="Q3407" s="140" t="n">
        <f aca="false">Q3406+O3407-P3407</f>
        <v>0</v>
      </c>
      <c r="R3407" s="131"/>
      <c r="S3407" s="131"/>
    </row>
    <row r="3408" customFormat="false" ht="14.4" hidden="false" customHeight="false" outlineLevel="0" collapsed="false">
      <c r="A3408" s="132"/>
      <c r="B3408" s="141"/>
      <c r="C3408" s="133"/>
      <c r="D3408" s="133"/>
      <c r="E3408" s="134"/>
      <c r="F3408" s="134"/>
      <c r="G3408" s="131"/>
      <c r="K3408" s="132"/>
      <c r="L3408" s="133"/>
      <c r="M3408" s="133"/>
      <c r="N3408" s="133"/>
      <c r="O3408" s="140"/>
      <c r="P3408" s="140"/>
      <c r="Q3408" s="140" t="n">
        <f aca="false">Q3407+O3408-P3408</f>
        <v>0</v>
      </c>
      <c r="R3408" s="131"/>
      <c r="S3408" s="131"/>
    </row>
    <row r="3409" customFormat="false" ht="14.4" hidden="false" customHeight="false" outlineLevel="0" collapsed="false">
      <c r="A3409" s="132"/>
      <c r="B3409" s="141"/>
      <c r="C3409" s="133"/>
      <c r="D3409" s="133"/>
      <c r="E3409" s="134"/>
      <c r="F3409" s="134"/>
      <c r="G3409" s="131"/>
      <c r="K3409" s="132"/>
      <c r="L3409" s="133"/>
      <c r="M3409" s="133"/>
      <c r="N3409" s="133"/>
      <c r="O3409" s="140"/>
      <c r="P3409" s="140"/>
      <c r="Q3409" s="140" t="n">
        <f aca="false">Q3408+O3409-P3409</f>
        <v>0</v>
      </c>
      <c r="R3409" s="131"/>
      <c r="S3409" s="131"/>
    </row>
    <row r="3410" customFormat="false" ht="14.4" hidden="false" customHeight="false" outlineLevel="0" collapsed="false">
      <c r="A3410" s="132"/>
      <c r="B3410" s="141"/>
      <c r="C3410" s="133"/>
      <c r="D3410" s="133"/>
      <c r="E3410" s="134"/>
      <c r="F3410" s="134"/>
      <c r="G3410" s="131"/>
      <c r="K3410" s="132"/>
      <c r="L3410" s="133"/>
      <c r="M3410" s="133"/>
      <c r="N3410" s="133"/>
      <c r="O3410" s="140"/>
      <c r="P3410" s="140"/>
      <c r="Q3410" s="140" t="n">
        <f aca="false">Q3409+O3410-P3410</f>
        <v>0</v>
      </c>
      <c r="R3410" s="131"/>
      <c r="S3410" s="131"/>
    </row>
    <row r="3411" customFormat="false" ht="14.4" hidden="false" customHeight="false" outlineLevel="0" collapsed="false">
      <c r="A3411" s="132"/>
      <c r="B3411" s="141"/>
      <c r="C3411" s="133"/>
      <c r="D3411" s="133"/>
      <c r="E3411" s="134"/>
      <c r="F3411" s="134"/>
      <c r="G3411" s="131"/>
      <c r="K3411" s="132"/>
      <c r="L3411" s="133"/>
      <c r="M3411" s="133"/>
      <c r="N3411" s="133"/>
      <c r="O3411" s="140"/>
      <c r="P3411" s="140"/>
      <c r="Q3411" s="140" t="n">
        <f aca="false">Q3410+O3411-P3411</f>
        <v>0</v>
      </c>
      <c r="R3411" s="131"/>
      <c r="S3411" s="131"/>
    </row>
    <row r="3412" customFormat="false" ht="14.4" hidden="false" customHeight="false" outlineLevel="0" collapsed="false">
      <c r="A3412" s="132"/>
      <c r="B3412" s="141"/>
      <c r="C3412" s="133"/>
      <c r="D3412" s="133"/>
      <c r="E3412" s="134"/>
      <c r="F3412" s="134"/>
      <c r="G3412" s="131"/>
      <c r="K3412" s="132"/>
      <c r="L3412" s="133"/>
      <c r="M3412" s="133"/>
      <c r="N3412" s="133"/>
      <c r="O3412" s="140"/>
      <c r="P3412" s="140"/>
      <c r="Q3412" s="140" t="n">
        <f aca="false">Q3411+O3412-P3412</f>
        <v>0</v>
      </c>
      <c r="R3412" s="131"/>
      <c r="S3412" s="131"/>
    </row>
    <row r="3413" customFormat="false" ht="14.4" hidden="false" customHeight="false" outlineLevel="0" collapsed="false">
      <c r="A3413" s="132"/>
      <c r="B3413" s="141"/>
      <c r="C3413" s="133"/>
      <c r="D3413" s="133"/>
      <c r="E3413" s="134"/>
      <c r="F3413" s="134"/>
      <c r="G3413" s="131"/>
      <c r="K3413" s="132"/>
      <c r="L3413" s="133"/>
      <c r="M3413" s="133"/>
      <c r="N3413" s="133"/>
      <c r="O3413" s="140"/>
      <c r="P3413" s="140"/>
      <c r="Q3413" s="140" t="n">
        <f aca="false">Q3412+O3413-P3413</f>
        <v>0</v>
      </c>
      <c r="R3413" s="131"/>
      <c r="S3413" s="131"/>
    </row>
    <row r="3414" customFormat="false" ht="14.4" hidden="false" customHeight="false" outlineLevel="0" collapsed="false">
      <c r="A3414" s="132"/>
      <c r="B3414" s="141"/>
      <c r="C3414" s="133"/>
      <c r="D3414" s="133"/>
      <c r="E3414" s="134"/>
      <c r="F3414" s="134"/>
      <c r="G3414" s="131"/>
      <c r="K3414" s="132"/>
      <c r="L3414" s="133"/>
      <c r="M3414" s="133"/>
      <c r="N3414" s="133"/>
      <c r="O3414" s="140"/>
      <c r="P3414" s="140"/>
      <c r="Q3414" s="140" t="n">
        <f aca="false">Q3413+O3414-P3414</f>
        <v>0</v>
      </c>
      <c r="R3414" s="131"/>
      <c r="S3414" s="131"/>
    </row>
    <row r="3415" customFormat="false" ht="14.4" hidden="false" customHeight="false" outlineLevel="0" collapsed="false">
      <c r="A3415" s="132"/>
      <c r="B3415" s="141"/>
      <c r="C3415" s="133"/>
      <c r="D3415" s="133"/>
      <c r="E3415" s="134"/>
      <c r="F3415" s="134"/>
      <c r="G3415" s="131"/>
      <c r="K3415" s="132"/>
      <c r="L3415" s="133"/>
      <c r="M3415" s="133"/>
      <c r="N3415" s="133"/>
      <c r="O3415" s="140"/>
      <c r="P3415" s="140"/>
      <c r="Q3415" s="140" t="n">
        <f aca="false">Q3414+O3415-P3415</f>
        <v>0</v>
      </c>
      <c r="R3415" s="131"/>
      <c r="S3415" s="131"/>
    </row>
    <row r="3416" customFormat="false" ht="14.4" hidden="false" customHeight="false" outlineLevel="0" collapsed="false">
      <c r="A3416" s="132"/>
      <c r="B3416" s="141"/>
      <c r="C3416" s="133"/>
      <c r="D3416" s="133"/>
      <c r="E3416" s="134"/>
      <c r="F3416" s="134"/>
      <c r="G3416" s="131"/>
      <c r="K3416" s="132"/>
      <c r="L3416" s="133"/>
      <c r="M3416" s="133"/>
      <c r="N3416" s="133"/>
      <c r="O3416" s="140"/>
      <c r="P3416" s="140"/>
      <c r="Q3416" s="140" t="n">
        <f aca="false">Q3415+O3416-P3416</f>
        <v>0</v>
      </c>
      <c r="R3416" s="131"/>
      <c r="S3416" s="131"/>
    </row>
    <row r="3417" customFormat="false" ht="14.4" hidden="false" customHeight="false" outlineLevel="0" collapsed="false">
      <c r="A3417" s="132"/>
      <c r="B3417" s="141"/>
      <c r="C3417" s="133"/>
      <c r="D3417" s="133"/>
      <c r="E3417" s="134"/>
      <c r="F3417" s="134"/>
      <c r="G3417" s="131"/>
      <c r="K3417" s="132"/>
      <c r="L3417" s="133"/>
      <c r="M3417" s="133"/>
      <c r="N3417" s="133"/>
      <c r="O3417" s="140"/>
      <c r="P3417" s="140"/>
      <c r="Q3417" s="140" t="n">
        <f aca="false">Q3416+O3417-P3417</f>
        <v>0</v>
      </c>
      <c r="R3417" s="131"/>
      <c r="S3417" s="131"/>
    </row>
    <row r="3418" customFormat="false" ht="14.4" hidden="false" customHeight="false" outlineLevel="0" collapsed="false">
      <c r="A3418" s="132"/>
      <c r="B3418" s="141"/>
      <c r="C3418" s="133"/>
      <c r="D3418" s="133"/>
      <c r="E3418" s="134"/>
      <c r="F3418" s="134"/>
      <c r="G3418" s="131"/>
      <c r="K3418" s="132"/>
      <c r="L3418" s="133"/>
      <c r="M3418" s="133"/>
      <c r="N3418" s="133"/>
      <c r="O3418" s="140"/>
      <c r="P3418" s="140"/>
      <c r="Q3418" s="140" t="n">
        <f aca="false">Q3417+O3418-P3418</f>
        <v>0</v>
      </c>
      <c r="R3418" s="131"/>
      <c r="S3418" s="131"/>
    </row>
    <row r="3419" customFormat="false" ht="14.4" hidden="false" customHeight="false" outlineLevel="0" collapsed="false">
      <c r="A3419" s="132"/>
      <c r="B3419" s="141"/>
      <c r="C3419" s="133"/>
      <c r="D3419" s="133"/>
      <c r="E3419" s="134"/>
      <c r="F3419" s="134"/>
      <c r="G3419" s="131"/>
      <c r="K3419" s="132"/>
      <c r="L3419" s="133"/>
      <c r="M3419" s="133"/>
      <c r="N3419" s="133"/>
      <c r="O3419" s="140"/>
      <c r="P3419" s="140"/>
      <c r="Q3419" s="140" t="n">
        <f aca="false">Q3418+O3419-P3419</f>
        <v>0</v>
      </c>
      <c r="R3419" s="131"/>
      <c r="S3419" s="131"/>
    </row>
    <row r="3420" customFormat="false" ht="14.4" hidden="false" customHeight="false" outlineLevel="0" collapsed="false">
      <c r="A3420" s="132"/>
      <c r="B3420" s="141"/>
      <c r="C3420" s="133"/>
      <c r="D3420" s="133"/>
      <c r="E3420" s="134"/>
      <c r="F3420" s="134"/>
      <c r="G3420" s="131"/>
      <c r="K3420" s="132"/>
      <c r="L3420" s="133"/>
      <c r="M3420" s="133"/>
      <c r="N3420" s="133"/>
      <c r="O3420" s="140"/>
      <c r="P3420" s="140"/>
      <c r="Q3420" s="140" t="n">
        <f aca="false">Q3419+O3420-P3420</f>
        <v>0</v>
      </c>
      <c r="R3420" s="131"/>
      <c r="S3420" s="131"/>
    </row>
    <row r="3421" customFormat="false" ht="14.4" hidden="false" customHeight="false" outlineLevel="0" collapsed="false">
      <c r="A3421" s="132"/>
      <c r="B3421" s="141"/>
      <c r="C3421" s="133"/>
      <c r="D3421" s="133"/>
      <c r="E3421" s="134"/>
      <c r="F3421" s="134"/>
      <c r="G3421" s="131"/>
      <c r="K3421" s="132"/>
      <c r="L3421" s="133"/>
      <c r="M3421" s="133"/>
      <c r="N3421" s="133"/>
      <c r="O3421" s="140"/>
      <c r="P3421" s="140"/>
      <c r="Q3421" s="140" t="n">
        <f aca="false">Q3420+O3421-P3421</f>
        <v>0</v>
      </c>
      <c r="R3421" s="131"/>
      <c r="S3421" s="131"/>
    </row>
    <row r="3422" customFormat="false" ht="14.4" hidden="false" customHeight="false" outlineLevel="0" collapsed="false">
      <c r="A3422" s="132"/>
      <c r="B3422" s="141"/>
      <c r="C3422" s="133"/>
      <c r="D3422" s="133"/>
      <c r="E3422" s="134"/>
      <c r="F3422" s="134"/>
      <c r="G3422" s="131"/>
      <c r="K3422" s="132"/>
      <c r="L3422" s="133"/>
      <c r="M3422" s="133"/>
      <c r="N3422" s="133"/>
      <c r="O3422" s="140"/>
      <c r="P3422" s="140"/>
      <c r="Q3422" s="140" t="n">
        <f aca="false">Q3421+O3422-P3422</f>
        <v>0</v>
      </c>
      <c r="R3422" s="131"/>
      <c r="S3422" s="131"/>
    </row>
    <row r="3423" customFormat="false" ht="14.4" hidden="false" customHeight="false" outlineLevel="0" collapsed="false">
      <c r="A3423" s="132"/>
      <c r="B3423" s="141"/>
      <c r="C3423" s="133"/>
      <c r="D3423" s="133"/>
      <c r="E3423" s="134"/>
      <c r="F3423" s="134"/>
      <c r="G3423" s="131"/>
      <c r="K3423" s="132"/>
      <c r="L3423" s="133"/>
      <c r="M3423" s="133"/>
      <c r="N3423" s="133"/>
      <c r="O3423" s="140"/>
      <c r="P3423" s="140"/>
      <c r="Q3423" s="140" t="n">
        <f aca="false">Q3422+O3423-P3423</f>
        <v>0</v>
      </c>
      <c r="R3423" s="131"/>
      <c r="S3423" s="131"/>
    </row>
    <row r="3424" customFormat="false" ht="14.4" hidden="false" customHeight="false" outlineLevel="0" collapsed="false">
      <c r="A3424" s="132"/>
      <c r="B3424" s="141"/>
      <c r="C3424" s="133"/>
      <c r="D3424" s="133"/>
      <c r="E3424" s="134"/>
      <c r="F3424" s="134"/>
      <c r="G3424" s="131"/>
      <c r="K3424" s="132"/>
      <c r="L3424" s="133"/>
      <c r="M3424" s="133"/>
      <c r="N3424" s="133"/>
      <c r="O3424" s="140"/>
      <c r="P3424" s="140"/>
      <c r="Q3424" s="140" t="n">
        <f aca="false">Q3423+O3424-P3424</f>
        <v>0</v>
      </c>
      <c r="R3424" s="131"/>
      <c r="S3424" s="131"/>
    </row>
    <row r="3425" customFormat="false" ht="14.4" hidden="false" customHeight="false" outlineLevel="0" collapsed="false">
      <c r="A3425" s="132"/>
      <c r="B3425" s="141"/>
      <c r="C3425" s="133"/>
      <c r="D3425" s="133"/>
      <c r="E3425" s="134"/>
      <c r="F3425" s="134"/>
      <c r="G3425" s="131"/>
      <c r="K3425" s="132"/>
      <c r="L3425" s="133"/>
      <c r="M3425" s="133"/>
      <c r="N3425" s="133"/>
      <c r="O3425" s="140"/>
      <c r="P3425" s="140"/>
      <c r="Q3425" s="140" t="n">
        <f aca="false">Q3424+O3425-P3425</f>
        <v>0</v>
      </c>
      <c r="R3425" s="131"/>
      <c r="S3425" s="131"/>
    </row>
    <row r="3426" customFormat="false" ht="14.4" hidden="false" customHeight="false" outlineLevel="0" collapsed="false">
      <c r="A3426" s="132"/>
      <c r="B3426" s="141"/>
      <c r="C3426" s="133"/>
      <c r="D3426" s="133"/>
      <c r="E3426" s="134"/>
      <c r="F3426" s="134"/>
      <c r="G3426" s="131"/>
      <c r="K3426" s="132"/>
      <c r="L3426" s="133"/>
      <c r="M3426" s="133"/>
      <c r="N3426" s="133"/>
      <c r="O3426" s="140"/>
      <c r="P3426" s="140"/>
      <c r="Q3426" s="140" t="n">
        <f aca="false">Q3425+O3426-P3426</f>
        <v>0</v>
      </c>
      <c r="R3426" s="131"/>
      <c r="S3426" s="131"/>
    </row>
    <row r="3427" customFormat="false" ht="14.4" hidden="false" customHeight="false" outlineLevel="0" collapsed="false">
      <c r="A3427" s="132"/>
      <c r="B3427" s="141"/>
      <c r="C3427" s="133"/>
      <c r="D3427" s="133"/>
      <c r="E3427" s="134"/>
      <c r="F3427" s="134"/>
      <c r="G3427" s="131"/>
      <c r="K3427" s="132"/>
      <c r="L3427" s="133"/>
      <c r="M3427" s="133"/>
      <c r="N3427" s="133"/>
      <c r="O3427" s="140"/>
      <c r="P3427" s="140"/>
      <c r="Q3427" s="140" t="n">
        <f aca="false">Q3426+O3427-P3427</f>
        <v>0</v>
      </c>
      <c r="R3427" s="131"/>
      <c r="S3427" s="131"/>
    </row>
    <row r="3428" customFormat="false" ht="14.4" hidden="false" customHeight="false" outlineLevel="0" collapsed="false">
      <c r="A3428" s="132"/>
      <c r="B3428" s="141"/>
      <c r="C3428" s="133"/>
      <c r="D3428" s="133"/>
      <c r="E3428" s="134"/>
      <c r="F3428" s="134"/>
      <c r="G3428" s="131"/>
      <c r="K3428" s="132"/>
      <c r="L3428" s="133"/>
      <c r="M3428" s="133"/>
      <c r="N3428" s="133"/>
      <c r="O3428" s="140"/>
      <c r="P3428" s="140"/>
      <c r="Q3428" s="140" t="n">
        <f aca="false">Q3427+O3428-P3428</f>
        <v>0</v>
      </c>
      <c r="R3428" s="131"/>
      <c r="S3428" s="131"/>
    </row>
    <row r="3429" customFormat="false" ht="14.4" hidden="false" customHeight="false" outlineLevel="0" collapsed="false">
      <c r="A3429" s="132"/>
      <c r="B3429" s="141"/>
      <c r="C3429" s="133"/>
      <c r="D3429" s="133"/>
      <c r="E3429" s="134"/>
      <c r="F3429" s="134"/>
      <c r="G3429" s="131"/>
      <c r="K3429" s="132"/>
      <c r="L3429" s="133"/>
      <c r="M3429" s="133"/>
      <c r="N3429" s="133"/>
      <c r="O3429" s="140"/>
      <c r="P3429" s="140"/>
      <c r="Q3429" s="140" t="n">
        <f aca="false">Q3428+O3429-P3429</f>
        <v>0</v>
      </c>
      <c r="R3429" s="131"/>
      <c r="S3429" s="131"/>
    </row>
    <row r="3430" customFormat="false" ht="14.4" hidden="false" customHeight="false" outlineLevel="0" collapsed="false">
      <c r="A3430" s="132"/>
      <c r="B3430" s="141"/>
      <c r="C3430" s="133"/>
      <c r="D3430" s="133"/>
      <c r="E3430" s="134"/>
      <c r="F3430" s="134"/>
      <c r="G3430" s="131"/>
      <c r="K3430" s="132"/>
      <c r="L3430" s="133"/>
      <c r="M3430" s="133"/>
      <c r="N3430" s="133"/>
      <c r="O3430" s="140"/>
      <c r="P3430" s="140"/>
      <c r="Q3430" s="140" t="n">
        <f aca="false">Q3429+O3430-P3430</f>
        <v>0</v>
      </c>
      <c r="R3430" s="131"/>
      <c r="S3430" s="131"/>
    </row>
    <row r="3431" customFormat="false" ht="14.4" hidden="false" customHeight="false" outlineLevel="0" collapsed="false">
      <c r="A3431" s="132"/>
      <c r="B3431" s="141"/>
      <c r="C3431" s="133"/>
      <c r="D3431" s="133"/>
      <c r="E3431" s="134"/>
      <c r="F3431" s="134"/>
      <c r="G3431" s="131"/>
      <c r="K3431" s="132"/>
      <c r="L3431" s="133"/>
      <c r="M3431" s="133"/>
      <c r="N3431" s="133"/>
      <c r="O3431" s="140"/>
      <c r="P3431" s="140"/>
      <c r="Q3431" s="140" t="n">
        <f aca="false">Q3430+O3431-P3431</f>
        <v>0</v>
      </c>
      <c r="R3431" s="131"/>
      <c r="S3431" s="131"/>
    </row>
    <row r="3432" customFormat="false" ht="14.4" hidden="false" customHeight="false" outlineLevel="0" collapsed="false">
      <c r="A3432" s="132"/>
      <c r="B3432" s="141"/>
      <c r="C3432" s="133"/>
      <c r="D3432" s="133"/>
      <c r="E3432" s="134"/>
      <c r="F3432" s="134"/>
      <c r="G3432" s="131"/>
      <c r="K3432" s="132"/>
      <c r="L3432" s="133"/>
      <c r="M3432" s="133"/>
      <c r="N3432" s="133"/>
      <c r="O3432" s="140"/>
      <c r="P3432" s="140"/>
      <c r="Q3432" s="140" t="n">
        <f aca="false">Q3431+O3432-P3432</f>
        <v>0</v>
      </c>
      <c r="R3432" s="131"/>
      <c r="S3432" s="131"/>
    </row>
    <row r="3433" customFormat="false" ht="14.4" hidden="false" customHeight="false" outlineLevel="0" collapsed="false">
      <c r="A3433" s="132"/>
      <c r="B3433" s="141"/>
      <c r="C3433" s="133"/>
      <c r="D3433" s="133"/>
      <c r="E3433" s="134"/>
      <c r="F3433" s="134"/>
      <c r="G3433" s="131"/>
      <c r="K3433" s="132"/>
      <c r="L3433" s="133"/>
      <c r="M3433" s="133"/>
      <c r="N3433" s="133"/>
      <c r="O3433" s="140"/>
      <c r="P3433" s="140"/>
      <c r="Q3433" s="140" t="n">
        <f aca="false">Q3432+O3433-P3433</f>
        <v>0</v>
      </c>
      <c r="R3433" s="131"/>
      <c r="S3433" s="131"/>
    </row>
    <row r="3434" customFormat="false" ht="14.4" hidden="false" customHeight="false" outlineLevel="0" collapsed="false">
      <c r="A3434" s="132"/>
      <c r="B3434" s="141"/>
      <c r="C3434" s="133"/>
      <c r="D3434" s="133"/>
      <c r="E3434" s="134"/>
      <c r="F3434" s="134"/>
      <c r="G3434" s="131"/>
      <c r="K3434" s="132"/>
      <c r="L3434" s="133"/>
      <c r="M3434" s="133"/>
      <c r="N3434" s="133"/>
      <c r="O3434" s="140"/>
      <c r="P3434" s="140"/>
      <c r="Q3434" s="140" t="n">
        <f aca="false">Q3433+O3434-P3434</f>
        <v>0</v>
      </c>
      <c r="R3434" s="131"/>
      <c r="S3434" s="131"/>
    </row>
    <row r="3435" customFormat="false" ht="14.4" hidden="false" customHeight="false" outlineLevel="0" collapsed="false">
      <c r="A3435" s="132"/>
      <c r="B3435" s="141"/>
      <c r="C3435" s="133"/>
      <c r="D3435" s="133"/>
      <c r="E3435" s="134"/>
      <c r="F3435" s="134"/>
      <c r="G3435" s="131"/>
      <c r="K3435" s="132"/>
      <c r="L3435" s="133"/>
      <c r="M3435" s="133"/>
      <c r="N3435" s="133"/>
      <c r="O3435" s="140"/>
      <c r="P3435" s="140"/>
      <c r="Q3435" s="140" t="n">
        <f aca="false">Q3434+O3435-P3435</f>
        <v>0</v>
      </c>
      <c r="R3435" s="131"/>
      <c r="S3435" s="131"/>
    </row>
    <row r="3436" customFormat="false" ht="14.4" hidden="false" customHeight="false" outlineLevel="0" collapsed="false">
      <c r="A3436" s="132"/>
      <c r="B3436" s="141"/>
      <c r="C3436" s="133"/>
      <c r="D3436" s="133"/>
      <c r="E3436" s="134"/>
      <c r="F3436" s="134"/>
      <c r="G3436" s="131"/>
      <c r="K3436" s="132"/>
      <c r="L3436" s="133"/>
      <c r="M3436" s="133"/>
      <c r="N3436" s="133"/>
      <c r="O3436" s="140"/>
      <c r="P3436" s="140"/>
      <c r="Q3436" s="140" t="n">
        <f aca="false">Q3435+O3436-P3436</f>
        <v>0</v>
      </c>
      <c r="R3436" s="131"/>
      <c r="S3436" s="131"/>
    </row>
    <row r="3437" customFormat="false" ht="14.4" hidden="false" customHeight="false" outlineLevel="0" collapsed="false">
      <c r="A3437" s="132"/>
      <c r="B3437" s="141"/>
      <c r="C3437" s="133"/>
      <c r="D3437" s="133"/>
      <c r="E3437" s="134"/>
      <c r="F3437" s="134"/>
      <c r="G3437" s="131"/>
      <c r="K3437" s="132"/>
      <c r="L3437" s="133"/>
      <c r="M3437" s="133"/>
      <c r="N3437" s="133"/>
      <c r="O3437" s="140"/>
      <c r="P3437" s="140"/>
      <c r="Q3437" s="140" t="n">
        <f aca="false">Q3436+O3437-P3437</f>
        <v>0</v>
      </c>
      <c r="R3437" s="131"/>
      <c r="S3437" s="131"/>
    </row>
    <row r="3438" customFormat="false" ht="14.4" hidden="false" customHeight="false" outlineLevel="0" collapsed="false">
      <c r="A3438" s="132"/>
      <c r="B3438" s="141"/>
      <c r="C3438" s="133"/>
      <c r="D3438" s="133"/>
      <c r="E3438" s="134"/>
      <c r="F3438" s="134"/>
      <c r="G3438" s="131"/>
      <c r="K3438" s="132"/>
      <c r="L3438" s="133"/>
      <c r="M3438" s="133"/>
      <c r="N3438" s="133"/>
      <c r="O3438" s="140"/>
      <c r="P3438" s="140"/>
      <c r="Q3438" s="140" t="n">
        <f aca="false">Q3437+O3438-P3438</f>
        <v>0</v>
      </c>
      <c r="R3438" s="131"/>
      <c r="S3438" s="131"/>
    </row>
    <row r="3439" customFormat="false" ht="14.4" hidden="false" customHeight="false" outlineLevel="0" collapsed="false">
      <c r="A3439" s="132"/>
      <c r="B3439" s="141"/>
      <c r="C3439" s="133"/>
      <c r="D3439" s="133"/>
      <c r="E3439" s="134"/>
      <c r="F3439" s="134"/>
      <c r="G3439" s="131"/>
      <c r="K3439" s="132"/>
      <c r="L3439" s="133"/>
      <c r="M3439" s="133"/>
      <c r="N3439" s="133"/>
      <c r="O3439" s="140"/>
      <c r="P3439" s="140"/>
      <c r="Q3439" s="140" t="n">
        <f aca="false">Q3438+O3439-P3439</f>
        <v>0</v>
      </c>
      <c r="R3439" s="131"/>
      <c r="S3439" s="131"/>
    </row>
    <row r="3440" customFormat="false" ht="14.4" hidden="false" customHeight="false" outlineLevel="0" collapsed="false">
      <c r="A3440" s="132"/>
      <c r="B3440" s="141"/>
      <c r="C3440" s="133"/>
      <c r="D3440" s="133"/>
      <c r="E3440" s="134"/>
      <c r="F3440" s="134"/>
      <c r="G3440" s="131"/>
      <c r="K3440" s="132"/>
      <c r="L3440" s="133"/>
      <c r="M3440" s="133"/>
      <c r="N3440" s="133"/>
      <c r="O3440" s="140"/>
      <c r="P3440" s="140"/>
      <c r="Q3440" s="140" t="n">
        <f aca="false">Q3439+O3440-P3440</f>
        <v>0</v>
      </c>
      <c r="R3440" s="131"/>
      <c r="S3440" s="131"/>
    </row>
    <row r="3441" customFormat="false" ht="14.4" hidden="false" customHeight="false" outlineLevel="0" collapsed="false">
      <c r="A3441" s="132"/>
      <c r="B3441" s="141"/>
      <c r="C3441" s="133"/>
      <c r="D3441" s="133"/>
      <c r="E3441" s="134"/>
      <c r="F3441" s="134"/>
      <c r="G3441" s="131"/>
      <c r="K3441" s="132"/>
      <c r="L3441" s="133"/>
      <c r="M3441" s="133"/>
      <c r="N3441" s="133"/>
      <c r="O3441" s="140"/>
      <c r="P3441" s="140"/>
      <c r="Q3441" s="140" t="n">
        <f aca="false">Q3440+O3441-P3441</f>
        <v>0</v>
      </c>
      <c r="R3441" s="131"/>
      <c r="S3441" s="131"/>
    </row>
    <row r="3442" customFormat="false" ht="14.4" hidden="false" customHeight="false" outlineLevel="0" collapsed="false">
      <c r="A3442" s="132"/>
      <c r="B3442" s="141"/>
      <c r="C3442" s="133"/>
      <c r="D3442" s="133"/>
      <c r="E3442" s="134"/>
      <c r="F3442" s="134"/>
      <c r="G3442" s="131"/>
      <c r="K3442" s="132"/>
      <c r="L3442" s="133"/>
      <c r="M3442" s="133"/>
      <c r="N3442" s="133"/>
      <c r="O3442" s="140"/>
      <c r="P3442" s="140"/>
      <c r="Q3442" s="140" t="n">
        <f aca="false">Q3441+O3442-P3442</f>
        <v>0</v>
      </c>
      <c r="R3442" s="131"/>
      <c r="S3442" s="131"/>
    </row>
    <row r="3443" customFormat="false" ht="14.4" hidden="false" customHeight="false" outlineLevel="0" collapsed="false">
      <c r="A3443" s="132"/>
      <c r="B3443" s="141"/>
      <c r="C3443" s="133"/>
      <c r="D3443" s="133"/>
      <c r="E3443" s="134"/>
      <c r="F3443" s="134"/>
      <c r="G3443" s="131"/>
      <c r="K3443" s="132"/>
      <c r="L3443" s="133"/>
      <c r="M3443" s="133"/>
      <c r="N3443" s="133"/>
      <c r="O3443" s="140"/>
      <c r="P3443" s="140"/>
      <c r="Q3443" s="140" t="n">
        <f aca="false">Q3442+O3443-P3443</f>
        <v>0</v>
      </c>
      <c r="R3443" s="131"/>
      <c r="S3443" s="131"/>
    </row>
    <row r="3444" customFormat="false" ht="14.4" hidden="false" customHeight="false" outlineLevel="0" collapsed="false">
      <c r="A3444" s="132"/>
      <c r="B3444" s="141"/>
      <c r="C3444" s="133"/>
      <c r="D3444" s="133"/>
      <c r="E3444" s="134"/>
      <c r="F3444" s="134"/>
      <c r="G3444" s="131"/>
      <c r="K3444" s="132"/>
      <c r="L3444" s="133"/>
      <c r="M3444" s="133"/>
      <c r="N3444" s="133"/>
      <c r="O3444" s="140"/>
      <c r="P3444" s="140"/>
      <c r="Q3444" s="140" t="n">
        <f aca="false">Q3443+O3444-P3444</f>
        <v>0</v>
      </c>
      <c r="R3444" s="131"/>
      <c r="S3444" s="131"/>
    </row>
    <row r="3445" customFormat="false" ht="14.4" hidden="false" customHeight="false" outlineLevel="0" collapsed="false">
      <c r="A3445" s="132"/>
      <c r="B3445" s="141"/>
      <c r="C3445" s="133"/>
      <c r="D3445" s="133"/>
      <c r="E3445" s="134"/>
      <c r="F3445" s="134"/>
      <c r="G3445" s="131"/>
      <c r="K3445" s="132"/>
      <c r="L3445" s="133"/>
      <c r="M3445" s="133"/>
      <c r="N3445" s="133"/>
      <c r="O3445" s="140"/>
      <c r="P3445" s="140"/>
      <c r="Q3445" s="140" t="n">
        <f aca="false">Q3444+O3445-P3445</f>
        <v>0</v>
      </c>
      <c r="R3445" s="131"/>
      <c r="S3445" s="131"/>
    </row>
    <row r="3446" customFormat="false" ht="14.4" hidden="false" customHeight="false" outlineLevel="0" collapsed="false">
      <c r="A3446" s="132"/>
      <c r="B3446" s="141"/>
      <c r="C3446" s="133"/>
      <c r="D3446" s="133"/>
      <c r="E3446" s="134"/>
      <c r="F3446" s="134"/>
      <c r="G3446" s="131"/>
      <c r="K3446" s="132"/>
      <c r="L3446" s="133"/>
      <c r="M3446" s="133"/>
      <c r="N3446" s="133"/>
      <c r="O3446" s="140"/>
      <c r="P3446" s="140"/>
      <c r="Q3446" s="140" t="n">
        <f aca="false">Q3445+O3446-P3446</f>
        <v>0</v>
      </c>
      <c r="R3446" s="131"/>
      <c r="S3446" s="131"/>
    </row>
    <row r="3447" customFormat="false" ht="14.4" hidden="false" customHeight="false" outlineLevel="0" collapsed="false">
      <c r="A3447" s="132"/>
      <c r="B3447" s="141"/>
      <c r="C3447" s="133"/>
      <c r="D3447" s="133"/>
      <c r="E3447" s="134"/>
      <c r="F3447" s="134"/>
      <c r="G3447" s="131"/>
      <c r="K3447" s="132"/>
      <c r="L3447" s="133"/>
      <c r="M3447" s="133"/>
      <c r="N3447" s="133"/>
      <c r="O3447" s="140"/>
      <c r="P3447" s="140"/>
      <c r="Q3447" s="140" t="n">
        <f aca="false">Q3446+O3447-P3447</f>
        <v>0</v>
      </c>
      <c r="R3447" s="131"/>
      <c r="S3447" s="131"/>
    </row>
    <row r="3448" customFormat="false" ht="14.4" hidden="false" customHeight="false" outlineLevel="0" collapsed="false">
      <c r="A3448" s="132"/>
      <c r="B3448" s="141"/>
      <c r="C3448" s="133"/>
      <c r="D3448" s="133"/>
      <c r="E3448" s="134"/>
      <c r="F3448" s="134"/>
      <c r="G3448" s="131"/>
      <c r="K3448" s="132"/>
      <c r="L3448" s="133"/>
      <c r="M3448" s="133"/>
      <c r="N3448" s="133"/>
      <c r="O3448" s="140"/>
      <c r="P3448" s="140"/>
      <c r="Q3448" s="140" t="n">
        <f aca="false">Q3447+O3448-P3448</f>
        <v>0</v>
      </c>
      <c r="R3448" s="131"/>
      <c r="S3448" s="131"/>
    </row>
    <row r="3449" customFormat="false" ht="14.4" hidden="false" customHeight="false" outlineLevel="0" collapsed="false">
      <c r="A3449" s="132"/>
      <c r="B3449" s="141"/>
      <c r="C3449" s="133"/>
      <c r="D3449" s="133"/>
      <c r="E3449" s="134"/>
      <c r="F3449" s="134"/>
      <c r="G3449" s="131"/>
      <c r="K3449" s="132"/>
      <c r="L3449" s="133"/>
      <c r="M3449" s="133"/>
      <c r="N3449" s="133"/>
      <c r="O3449" s="140"/>
      <c r="P3449" s="140"/>
      <c r="Q3449" s="140" t="n">
        <f aca="false">Q3448+O3449-P3449</f>
        <v>0</v>
      </c>
      <c r="R3449" s="131"/>
      <c r="S3449" s="131"/>
    </row>
    <row r="3450" customFormat="false" ht="14.4" hidden="false" customHeight="false" outlineLevel="0" collapsed="false">
      <c r="A3450" s="132"/>
      <c r="B3450" s="141"/>
      <c r="C3450" s="133"/>
      <c r="D3450" s="133"/>
      <c r="E3450" s="134"/>
      <c r="F3450" s="134"/>
      <c r="G3450" s="131"/>
      <c r="K3450" s="132"/>
      <c r="L3450" s="133"/>
      <c r="M3450" s="133"/>
      <c r="N3450" s="133"/>
      <c r="O3450" s="140"/>
      <c r="P3450" s="140"/>
      <c r="Q3450" s="140" t="n">
        <f aca="false">Q3449+O3450-P3450</f>
        <v>0</v>
      </c>
      <c r="R3450" s="131"/>
      <c r="S3450" s="131"/>
    </row>
    <row r="3451" customFormat="false" ht="14.4" hidden="false" customHeight="false" outlineLevel="0" collapsed="false">
      <c r="A3451" s="132"/>
      <c r="B3451" s="141"/>
      <c r="C3451" s="133"/>
      <c r="D3451" s="133"/>
      <c r="E3451" s="134"/>
      <c r="F3451" s="134"/>
      <c r="G3451" s="131"/>
      <c r="K3451" s="132"/>
      <c r="L3451" s="133"/>
      <c r="M3451" s="133"/>
      <c r="N3451" s="133"/>
      <c r="O3451" s="140"/>
      <c r="P3451" s="140"/>
      <c r="Q3451" s="140" t="n">
        <f aca="false">Q3450+O3451-P3451</f>
        <v>0</v>
      </c>
      <c r="R3451" s="131"/>
      <c r="S3451" s="131"/>
    </row>
    <row r="3452" customFormat="false" ht="14.4" hidden="false" customHeight="false" outlineLevel="0" collapsed="false">
      <c r="A3452" s="132"/>
      <c r="B3452" s="141"/>
      <c r="C3452" s="133"/>
      <c r="D3452" s="133"/>
      <c r="E3452" s="134"/>
      <c r="F3452" s="134"/>
      <c r="G3452" s="131"/>
      <c r="K3452" s="132"/>
      <c r="L3452" s="133"/>
      <c r="M3452" s="133"/>
      <c r="N3452" s="133"/>
      <c r="O3452" s="140"/>
      <c r="P3452" s="140"/>
      <c r="Q3452" s="140" t="n">
        <f aca="false">Q3451+O3452-P3452</f>
        <v>0</v>
      </c>
      <c r="R3452" s="131"/>
      <c r="S3452" s="131"/>
    </row>
    <row r="3453" customFormat="false" ht="14.4" hidden="false" customHeight="false" outlineLevel="0" collapsed="false">
      <c r="A3453" s="132"/>
      <c r="B3453" s="141"/>
      <c r="C3453" s="133"/>
      <c r="D3453" s="133"/>
      <c r="E3453" s="134"/>
      <c r="F3453" s="134"/>
      <c r="G3453" s="131"/>
      <c r="K3453" s="132"/>
      <c r="L3453" s="133"/>
      <c r="M3453" s="133"/>
      <c r="N3453" s="133"/>
      <c r="O3453" s="140"/>
      <c r="P3453" s="140"/>
      <c r="Q3453" s="140" t="n">
        <f aca="false">Q3452+O3453-P3453</f>
        <v>0</v>
      </c>
      <c r="R3453" s="131"/>
      <c r="S3453" s="131"/>
    </row>
    <row r="3454" customFormat="false" ht="14.4" hidden="false" customHeight="false" outlineLevel="0" collapsed="false">
      <c r="A3454" s="132"/>
      <c r="B3454" s="141"/>
      <c r="C3454" s="133"/>
      <c r="D3454" s="133"/>
      <c r="E3454" s="134"/>
      <c r="F3454" s="134"/>
      <c r="G3454" s="131"/>
      <c r="K3454" s="132"/>
      <c r="L3454" s="133"/>
      <c r="M3454" s="133"/>
      <c r="N3454" s="133"/>
      <c r="O3454" s="140"/>
      <c r="P3454" s="140"/>
      <c r="Q3454" s="140" t="n">
        <f aca="false">Q3453+O3454-P3454</f>
        <v>0</v>
      </c>
      <c r="R3454" s="131"/>
      <c r="S3454" s="131"/>
    </row>
    <row r="3455" customFormat="false" ht="14.4" hidden="false" customHeight="false" outlineLevel="0" collapsed="false">
      <c r="A3455" s="132"/>
      <c r="B3455" s="141"/>
      <c r="C3455" s="133"/>
      <c r="D3455" s="133"/>
      <c r="E3455" s="134"/>
      <c r="F3455" s="134"/>
      <c r="G3455" s="131"/>
      <c r="K3455" s="132"/>
      <c r="L3455" s="133"/>
      <c r="M3455" s="133"/>
      <c r="N3455" s="133"/>
      <c r="O3455" s="140"/>
      <c r="P3455" s="140"/>
      <c r="Q3455" s="140" t="n">
        <f aca="false">Q3454+O3455-P3455</f>
        <v>0</v>
      </c>
      <c r="R3455" s="131"/>
      <c r="S3455" s="131"/>
    </row>
    <row r="3456" customFormat="false" ht="14.4" hidden="false" customHeight="false" outlineLevel="0" collapsed="false">
      <c r="A3456" s="132"/>
      <c r="B3456" s="141"/>
      <c r="C3456" s="133"/>
      <c r="D3456" s="133"/>
      <c r="E3456" s="134"/>
      <c r="F3456" s="134"/>
      <c r="G3456" s="131"/>
      <c r="K3456" s="132"/>
      <c r="L3456" s="133"/>
      <c r="M3456" s="133"/>
      <c r="N3456" s="133"/>
      <c r="O3456" s="140"/>
      <c r="P3456" s="140"/>
      <c r="Q3456" s="140" t="n">
        <f aca="false">Q3455+O3456-P3456</f>
        <v>0</v>
      </c>
      <c r="R3456" s="131"/>
      <c r="S3456" s="131"/>
    </row>
    <row r="3457" customFormat="false" ht="14.4" hidden="false" customHeight="false" outlineLevel="0" collapsed="false">
      <c r="A3457" s="132"/>
      <c r="B3457" s="141"/>
      <c r="C3457" s="133"/>
      <c r="D3457" s="133"/>
      <c r="E3457" s="134"/>
      <c r="F3457" s="134"/>
      <c r="G3457" s="131"/>
      <c r="K3457" s="132"/>
      <c r="L3457" s="133"/>
      <c r="M3457" s="133"/>
      <c r="N3457" s="133"/>
      <c r="O3457" s="140"/>
      <c r="P3457" s="140"/>
      <c r="Q3457" s="140" t="n">
        <f aca="false">Q3456+O3457-P3457</f>
        <v>0</v>
      </c>
      <c r="R3457" s="131"/>
      <c r="S3457" s="131"/>
    </row>
    <row r="3458" customFormat="false" ht="14.4" hidden="false" customHeight="false" outlineLevel="0" collapsed="false">
      <c r="A3458" s="132"/>
      <c r="B3458" s="141"/>
      <c r="C3458" s="133"/>
      <c r="D3458" s="133"/>
      <c r="E3458" s="134"/>
      <c r="F3458" s="134"/>
      <c r="G3458" s="131"/>
      <c r="K3458" s="132"/>
      <c r="L3458" s="133"/>
      <c r="M3458" s="133"/>
      <c r="N3458" s="133"/>
      <c r="O3458" s="140"/>
      <c r="P3458" s="140"/>
      <c r="Q3458" s="140" t="n">
        <f aca="false">Q3457+O3458-P3458</f>
        <v>0</v>
      </c>
      <c r="R3458" s="131"/>
      <c r="S3458" s="131"/>
    </row>
    <row r="3459" customFormat="false" ht="14.4" hidden="false" customHeight="false" outlineLevel="0" collapsed="false">
      <c r="A3459" s="132"/>
      <c r="B3459" s="141"/>
      <c r="C3459" s="133"/>
      <c r="D3459" s="133"/>
      <c r="E3459" s="134"/>
      <c r="F3459" s="134"/>
      <c r="G3459" s="131"/>
      <c r="K3459" s="132"/>
      <c r="L3459" s="133"/>
      <c r="M3459" s="133"/>
      <c r="N3459" s="133"/>
      <c r="O3459" s="140"/>
      <c r="P3459" s="140"/>
      <c r="Q3459" s="140" t="n">
        <f aca="false">Q3458+O3459-P3459</f>
        <v>0</v>
      </c>
      <c r="R3459" s="131"/>
      <c r="S3459" s="131"/>
    </row>
    <row r="3460" customFormat="false" ht="14.4" hidden="false" customHeight="false" outlineLevel="0" collapsed="false">
      <c r="A3460" s="132"/>
      <c r="B3460" s="141"/>
      <c r="C3460" s="133"/>
      <c r="D3460" s="133"/>
      <c r="E3460" s="134"/>
      <c r="F3460" s="134"/>
      <c r="G3460" s="131"/>
      <c r="K3460" s="132"/>
      <c r="L3460" s="133"/>
      <c r="M3460" s="133"/>
      <c r="N3460" s="133"/>
      <c r="O3460" s="140"/>
      <c r="P3460" s="140"/>
      <c r="Q3460" s="140" t="n">
        <f aca="false">Q3459+O3460-P3460</f>
        <v>0</v>
      </c>
      <c r="R3460" s="131"/>
      <c r="S3460" s="131"/>
    </row>
    <row r="3461" customFormat="false" ht="14.4" hidden="false" customHeight="false" outlineLevel="0" collapsed="false">
      <c r="A3461" s="132"/>
      <c r="B3461" s="141"/>
      <c r="C3461" s="133"/>
      <c r="D3461" s="133"/>
      <c r="E3461" s="134"/>
      <c r="F3461" s="134"/>
      <c r="G3461" s="131"/>
      <c r="K3461" s="132"/>
      <c r="L3461" s="133"/>
      <c r="M3461" s="133"/>
      <c r="N3461" s="133"/>
      <c r="O3461" s="140"/>
      <c r="P3461" s="140"/>
      <c r="Q3461" s="140" t="n">
        <f aca="false">Q3460+O3461-P3461</f>
        <v>0</v>
      </c>
      <c r="R3461" s="131"/>
      <c r="S3461" s="131"/>
    </row>
    <row r="3462" customFormat="false" ht="14.4" hidden="false" customHeight="false" outlineLevel="0" collapsed="false">
      <c r="A3462" s="132"/>
      <c r="B3462" s="141"/>
      <c r="C3462" s="133"/>
      <c r="D3462" s="133"/>
      <c r="E3462" s="134"/>
      <c r="F3462" s="134"/>
      <c r="G3462" s="131"/>
      <c r="K3462" s="132"/>
      <c r="L3462" s="133"/>
      <c r="M3462" s="133"/>
      <c r="N3462" s="133"/>
      <c r="O3462" s="140"/>
      <c r="P3462" s="140"/>
      <c r="Q3462" s="140" t="n">
        <f aca="false">Q3461+O3462-P3462</f>
        <v>0</v>
      </c>
      <c r="R3462" s="131"/>
      <c r="S3462" s="131"/>
    </row>
    <row r="3463" customFormat="false" ht="14.4" hidden="false" customHeight="false" outlineLevel="0" collapsed="false">
      <c r="A3463" s="132"/>
      <c r="B3463" s="141"/>
      <c r="C3463" s="133"/>
      <c r="D3463" s="133"/>
      <c r="E3463" s="134"/>
      <c r="F3463" s="134"/>
      <c r="G3463" s="131"/>
      <c r="K3463" s="132"/>
      <c r="L3463" s="133"/>
      <c r="M3463" s="133"/>
      <c r="N3463" s="133"/>
      <c r="O3463" s="140"/>
      <c r="P3463" s="140"/>
      <c r="Q3463" s="140" t="n">
        <f aca="false">Q3462+O3463-P3463</f>
        <v>0</v>
      </c>
      <c r="R3463" s="131"/>
      <c r="S3463" s="131"/>
    </row>
    <row r="3464" customFormat="false" ht="14.4" hidden="false" customHeight="false" outlineLevel="0" collapsed="false">
      <c r="A3464" s="132"/>
      <c r="B3464" s="141"/>
      <c r="C3464" s="133"/>
      <c r="D3464" s="133"/>
      <c r="E3464" s="134"/>
      <c r="F3464" s="134"/>
      <c r="G3464" s="131"/>
      <c r="K3464" s="132"/>
      <c r="L3464" s="133"/>
      <c r="M3464" s="133"/>
      <c r="N3464" s="133"/>
      <c r="O3464" s="140"/>
      <c r="P3464" s="140"/>
      <c r="Q3464" s="140" t="n">
        <f aca="false">Q3463+O3464-P3464</f>
        <v>0</v>
      </c>
      <c r="R3464" s="131"/>
      <c r="S3464" s="131"/>
    </row>
    <row r="3465" customFormat="false" ht="14.4" hidden="false" customHeight="false" outlineLevel="0" collapsed="false">
      <c r="A3465" s="132"/>
      <c r="B3465" s="141"/>
      <c r="C3465" s="133"/>
      <c r="D3465" s="133"/>
      <c r="E3465" s="134"/>
      <c r="F3465" s="134"/>
      <c r="G3465" s="131"/>
      <c r="K3465" s="132"/>
      <c r="L3465" s="133"/>
      <c r="M3465" s="133"/>
      <c r="N3465" s="133"/>
      <c r="O3465" s="140"/>
      <c r="P3465" s="140"/>
      <c r="Q3465" s="140" t="n">
        <f aca="false">Q3464+O3465-P3465</f>
        <v>0</v>
      </c>
      <c r="R3465" s="131"/>
      <c r="S3465" s="131"/>
    </row>
    <row r="3466" customFormat="false" ht="14.4" hidden="false" customHeight="false" outlineLevel="0" collapsed="false">
      <c r="A3466" s="132"/>
      <c r="B3466" s="141"/>
      <c r="C3466" s="133"/>
      <c r="D3466" s="133"/>
      <c r="E3466" s="134"/>
      <c r="F3466" s="134"/>
      <c r="G3466" s="131"/>
      <c r="K3466" s="132"/>
      <c r="L3466" s="133"/>
      <c r="M3466" s="133"/>
      <c r="N3466" s="133"/>
      <c r="O3466" s="140"/>
      <c r="P3466" s="140"/>
      <c r="Q3466" s="140" t="n">
        <f aca="false">Q3465+O3466-P3466</f>
        <v>0</v>
      </c>
      <c r="R3466" s="131"/>
      <c r="S3466" s="131"/>
    </row>
    <row r="3467" customFormat="false" ht="14.4" hidden="false" customHeight="false" outlineLevel="0" collapsed="false">
      <c r="A3467" s="132"/>
      <c r="B3467" s="141"/>
      <c r="C3467" s="133"/>
      <c r="D3467" s="133"/>
      <c r="E3467" s="134"/>
      <c r="F3467" s="134"/>
      <c r="G3467" s="131"/>
      <c r="K3467" s="132"/>
      <c r="L3467" s="133"/>
      <c r="M3467" s="133"/>
      <c r="N3467" s="133"/>
      <c r="O3467" s="140"/>
      <c r="P3467" s="140"/>
      <c r="Q3467" s="140" t="n">
        <f aca="false">Q3466+O3467-P3467</f>
        <v>0</v>
      </c>
      <c r="R3467" s="131"/>
      <c r="S3467" s="131"/>
    </row>
    <row r="3468" customFormat="false" ht="14.4" hidden="false" customHeight="false" outlineLevel="0" collapsed="false">
      <c r="A3468" s="132"/>
      <c r="B3468" s="141"/>
      <c r="C3468" s="133"/>
      <c r="D3468" s="133"/>
      <c r="E3468" s="134"/>
      <c r="F3468" s="134"/>
      <c r="G3468" s="131"/>
      <c r="K3468" s="132"/>
      <c r="L3468" s="133"/>
      <c r="M3468" s="133"/>
      <c r="N3468" s="133"/>
      <c r="O3468" s="140"/>
      <c r="P3468" s="140"/>
      <c r="Q3468" s="140" t="n">
        <f aca="false">Q3467+O3468-P3468</f>
        <v>0</v>
      </c>
      <c r="R3468" s="131"/>
      <c r="S3468" s="131"/>
    </row>
    <row r="3469" customFormat="false" ht="14.4" hidden="false" customHeight="false" outlineLevel="0" collapsed="false">
      <c r="A3469" s="132"/>
      <c r="B3469" s="141"/>
      <c r="C3469" s="133"/>
      <c r="D3469" s="133"/>
      <c r="E3469" s="134"/>
      <c r="F3469" s="134"/>
      <c r="G3469" s="131"/>
      <c r="K3469" s="132"/>
      <c r="L3469" s="133"/>
      <c r="M3469" s="133"/>
      <c r="N3469" s="133"/>
      <c r="O3469" s="140"/>
      <c r="P3469" s="140"/>
      <c r="Q3469" s="140" t="n">
        <f aca="false">Q3468+O3469-P3469</f>
        <v>0</v>
      </c>
      <c r="R3469" s="131"/>
      <c r="S3469" s="131"/>
    </row>
    <row r="3470" customFormat="false" ht="14.4" hidden="false" customHeight="false" outlineLevel="0" collapsed="false">
      <c r="A3470" s="132"/>
      <c r="B3470" s="141"/>
      <c r="C3470" s="133"/>
      <c r="D3470" s="133"/>
      <c r="E3470" s="134"/>
      <c r="F3470" s="134"/>
      <c r="G3470" s="131"/>
      <c r="K3470" s="132"/>
      <c r="L3470" s="133"/>
      <c r="M3470" s="133"/>
      <c r="N3470" s="133"/>
      <c r="O3470" s="140"/>
      <c r="P3470" s="140"/>
      <c r="Q3470" s="140" t="n">
        <f aca="false">Q3469+O3470-P3470</f>
        <v>0</v>
      </c>
      <c r="R3470" s="131"/>
      <c r="S3470" s="131"/>
    </row>
    <row r="3471" customFormat="false" ht="14.4" hidden="false" customHeight="false" outlineLevel="0" collapsed="false">
      <c r="A3471" s="132"/>
      <c r="B3471" s="141"/>
      <c r="C3471" s="133"/>
      <c r="D3471" s="133"/>
      <c r="E3471" s="134"/>
      <c r="F3471" s="134"/>
      <c r="G3471" s="131"/>
      <c r="K3471" s="132"/>
      <c r="L3471" s="133"/>
      <c r="M3471" s="133"/>
      <c r="N3471" s="133"/>
      <c r="O3471" s="140"/>
      <c r="P3471" s="140"/>
      <c r="Q3471" s="140" t="n">
        <f aca="false">Q3470+O3471-P3471</f>
        <v>0</v>
      </c>
      <c r="R3471" s="131"/>
      <c r="S3471" s="131"/>
    </row>
    <row r="3472" customFormat="false" ht="14.4" hidden="false" customHeight="false" outlineLevel="0" collapsed="false">
      <c r="A3472" s="132"/>
      <c r="B3472" s="141"/>
      <c r="C3472" s="133"/>
      <c r="D3472" s="133"/>
      <c r="E3472" s="134"/>
      <c r="F3472" s="134"/>
      <c r="G3472" s="131"/>
      <c r="K3472" s="132"/>
      <c r="L3472" s="133"/>
      <c r="M3472" s="133"/>
      <c r="N3472" s="133"/>
      <c r="O3472" s="140"/>
      <c r="P3472" s="140"/>
      <c r="Q3472" s="140" t="n">
        <f aca="false">Q3471+O3472-P3472</f>
        <v>0</v>
      </c>
      <c r="R3472" s="131"/>
      <c r="S3472" s="131"/>
    </row>
    <row r="3473" customFormat="false" ht="14.4" hidden="false" customHeight="false" outlineLevel="0" collapsed="false">
      <c r="A3473" s="132"/>
      <c r="B3473" s="141"/>
      <c r="C3473" s="133"/>
      <c r="D3473" s="133"/>
      <c r="E3473" s="134"/>
      <c r="F3473" s="134"/>
      <c r="G3473" s="131"/>
      <c r="K3473" s="132"/>
      <c r="L3473" s="133"/>
      <c r="M3473" s="133"/>
      <c r="N3473" s="133"/>
      <c r="O3473" s="140"/>
      <c r="P3473" s="140"/>
      <c r="Q3473" s="140" t="n">
        <f aca="false">Q3472+O3473-P3473</f>
        <v>0</v>
      </c>
      <c r="R3473" s="131"/>
      <c r="S3473" s="131"/>
    </row>
    <row r="3474" customFormat="false" ht="14.4" hidden="false" customHeight="false" outlineLevel="0" collapsed="false">
      <c r="A3474" s="132"/>
      <c r="B3474" s="141"/>
      <c r="C3474" s="133"/>
      <c r="D3474" s="133"/>
      <c r="E3474" s="134"/>
      <c r="F3474" s="134"/>
      <c r="G3474" s="131"/>
      <c r="K3474" s="132"/>
      <c r="L3474" s="133"/>
      <c r="M3474" s="133"/>
      <c r="N3474" s="133"/>
      <c r="O3474" s="140"/>
      <c r="P3474" s="140"/>
      <c r="Q3474" s="140" t="n">
        <f aca="false">Q3473+O3474-P3474</f>
        <v>0</v>
      </c>
      <c r="R3474" s="131"/>
      <c r="S3474" s="131"/>
    </row>
    <row r="3475" customFormat="false" ht="14.4" hidden="false" customHeight="false" outlineLevel="0" collapsed="false">
      <c r="A3475" s="132"/>
      <c r="B3475" s="141"/>
      <c r="C3475" s="133"/>
      <c r="D3475" s="133"/>
      <c r="E3475" s="134"/>
      <c r="F3475" s="134"/>
      <c r="G3475" s="131"/>
      <c r="K3475" s="132"/>
      <c r="L3475" s="133"/>
      <c r="M3475" s="133"/>
      <c r="N3475" s="133"/>
      <c r="O3475" s="140"/>
      <c r="P3475" s="140"/>
      <c r="Q3475" s="140" t="n">
        <f aca="false">Q3474+O3475-P3475</f>
        <v>0</v>
      </c>
      <c r="R3475" s="131"/>
      <c r="S3475" s="131"/>
    </row>
    <row r="3476" customFormat="false" ht="14.4" hidden="false" customHeight="false" outlineLevel="0" collapsed="false">
      <c r="A3476" s="132"/>
      <c r="B3476" s="141"/>
      <c r="C3476" s="133"/>
      <c r="D3476" s="133"/>
      <c r="E3476" s="134"/>
      <c r="F3476" s="134"/>
      <c r="G3476" s="131"/>
      <c r="K3476" s="132"/>
      <c r="L3476" s="133"/>
      <c r="M3476" s="133"/>
      <c r="N3476" s="133"/>
      <c r="O3476" s="140"/>
      <c r="P3476" s="140"/>
      <c r="Q3476" s="140" t="n">
        <f aca="false">Q3475+O3476-P3476</f>
        <v>0</v>
      </c>
      <c r="R3476" s="131"/>
      <c r="S3476" s="131"/>
    </row>
    <row r="3477" customFormat="false" ht="14.4" hidden="false" customHeight="false" outlineLevel="0" collapsed="false">
      <c r="A3477" s="132"/>
      <c r="B3477" s="141"/>
      <c r="C3477" s="133"/>
      <c r="D3477" s="133"/>
      <c r="E3477" s="134"/>
      <c r="F3477" s="134"/>
      <c r="G3477" s="131"/>
      <c r="K3477" s="132"/>
      <c r="L3477" s="133"/>
      <c r="M3477" s="133"/>
      <c r="N3477" s="133"/>
      <c r="O3477" s="140"/>
      <c r="P3477" s="140"/>
      <c r="Q3477" s="140" t="n">
        <f aca="false">Q3476+O3477-P3477</f>
        <v>0</v>
      </c>
      <c r="R3477" s="131"/>
      <c r="S3477" s="131"/>
    </row>
    <row r="3478" customFormat="false" ht="14.4" hidden="false" customHeight="false" outlineLevel="0" collapsed="false">
      <c r="A3478" s="132"/>
      <c r="B3478" s="141"/>
      <c r="C3478" s="133"/>
      <c r="D3478" s="133"/>
      <c r="E3478" s="134"/>
      <c r="F3478" s="134"/>
      <c r="G3478" s="131"/>
      <c r="K3478" s="132"/>
      <c r="L3478" s="133"/>
      <c r="M3478" s="133"/>
      <c r="N3478" s="133"/>
      <c r="O3478" s="140"/>
      <c r="P3478" s="140"/>
      <c r="Q3478" s="140" t="n">
        <f aca="false">Q3477+O3478-P3478</f>
        <v>0</v>
      </c>
      <c r="R3478" s="131"/>
      <c r="S3478" s="131"/>
    </row>
    <row r="3479" customFormat="false" ht="14.4" hidden="false" customHeight="false" outlineLevel="0" collapsed="false">
      <c r="A3479" s="132"/>
      <c r="B3479" s="141"/>
      <c r="C3479" s="133"/>
      <c r="D3479" s="133"/>
      <c r="E3479" s="134"/>
      <c r="F3479" s="134"/>
      <c r="G3479" s="131"/>
      <c r="K3479" s="132"/>
      <c r="L3479" s="133"/>
      <c r="M3479" s="133"/>
      <c r="N3479" s="133"/>
      <c r="O3479" s="140"/>
      <c r="P3479" s="140"/>
      <c r="Q3479" s="140" t="n">
        <f aca="false">Q3478+O3479-P3479</f>
        <v>0</v>
      </c>
      <c r="R3479" s="131"/>
      <c r="S3479" s="131"/>
    </row>
    <row r="3480" customFormat="false" ht="14.4" hidden="false" customHeight="false" outlineLevel="0" collapsed="false">
      <c r="A3480" s="132"/>
      <c r="B3480" s="141"/>
      <c r="C3480" s="133"/>
      <c r="D3480" s="133"/>
      <c r="E3480" s="134"/>
      <c r="F3480" s="134"/>
      <c r="G3480" s="131"/>
      <c r="K3480" s="132"/>
      <c r="L3480" s="133"/>
      <c r="M3480" s="133"/>
      <c r="N3480" s="133"/>
      <c r="O3480" s="140"/>
      <c r="P3480" s="140"/>
      <c r="Q3480" s="140" t="n">
        <f aca="false">Q3479+O3480-P3480</f>
        <v>0</v>
      </c>
      <c r="R3480" s="131"/>
      <c r="S3480" s="131"/>
    </row>
    <row r="3481" customFormat="false" ht="14.4" hidden="false" customHeight="false" outlineLevel="0" collapsed="false">
      <c r="A3481" s="132"/>
      <c r="B3481" s="141"/>
      <c r="C3481" s="133"/>
      <c r="D3481" s="133"/>
      <c r="E3481" s="134"/>
      <c r="F3481" s="134"/>
      <c r="G3481" s="131"/>
      <c r="K3481" s="132"/>
      <c r="L3481" s="133"/>
      <c r="M3481" s="133"/>
      <c r="N3481" s="133"/>
      <c r="O3481" s="140"/>
      <c r="P3481" s="140"/>
      <c r="Q3481" s="140" t="n">
        <f aca="false">Q3480+O3481-P3481</f>
        <v>0</v>
      </c>
      <c r="R3481" s="131"/>
      <c r="S3481" s="131"/>
    </row>
    <row r="3482" customFormat="false" ht="14.4" hidden="false" customHeight="false" outlineLevel="0" collapsed="false">
      <c r="A3482" s="132"/>
      <c r="B3482" s="141"/>
      <c r="C3482" s="133"/>
      <c r="D3482" s="133"/>
      <c r="E3482" s="134"/>
      <c r="F3482" s="134"/>
      <c r="G3482" s="131"/>
      <c r="K3482" s="132"/>
      <c r="L3482" s="133"/>
      <c r="M3482" s="133"/>
      <c r="N3482" s="133"/>
      <c r="O3482" s="140"/>
      <c r="P3482" s="140"/>
      <c r="Q3482" s="140" t="n">
        <f aca="false">Q3481+O3482-P3482</f>
        <v>0</v>
      </c>
      <c r="R3482" s="131"/>
      <c r="S3482" s="131"/>
    </row>
    <row r="3483" customFormat="false" ht="14.4" hidden="false" customHeight="false" outlineLevel="0" collapsed="false">
      <c r="A3483" s="132"/>
      <c r="B3483" s="141"/>
      <c r="C3483" s="133"/>
      <c r="D3483" s="133"/>
      <c r="E3483" s="134"/>
      <c r="F3483" s="134"/>
      <c r="G3483" s="131"/>
      <c r="K3483" s="132"/>
      <c r="L3483" s="133"/>
      <c r="M3483" s="133"/>
      <c r="N3483" s="133"/>
      <c r="O3483" s="140"/>
      <c r="P3483" s="140"/>
      <c r="Q3483" s="140" t="n">
        <f aca="false">Q3482+O3483-P3483</f>
        <v>0</v>
      </c>
      <c r="R3483" s="131"/>
      <c r="S3483" s="131"/>
    </row>
    <row r="3484" customFormat="false" ht="14.4" hidden="false" customHeight="false" outlineLevel="0" collapsed="false">
      <c r="A3484" s="132"/>
      <c r="B3484" s="141"/>
      <c r="C3484" s="133"/>
      <c r="D3484" s="133"/>
      <c r="E3484" s="134"/>
      <c r="F3484" s="134"/>
      <c r="G3484" s="131"/>
      <c r="K3484" s="132"/>
      <c r="L3484" s="133"/>
      <c r="M3484" s="133"/>
      <c r="N3484" s="133"/>
      <c r="O3484" s="140"/>
      <c r="P3484" s="140"/>
      <c r="Q3484" s="140" t="n">
        <f aca="false">Q3483+O3484-P3484</f>
        <v>0</v>
      </c>
      <c r="R3484" s="131"/>
      <c r="S3484" s="131"/>
    </row>
    <row r="3485" customFormat="false" ht="14.4" hidden="false" customHeight="false" outlineLevel="0" collapsed="false">
      <c r="A3485" s="132"/>
      <c r="B3485" s="141"/>
      <c r="C3485" s="133"/>
      <c r="D3485" s="133"/>
      <c r="E3485" s="134"/>
      <c r="F3485" s="134"/>
      <c r="G3485" s="131"/>
      <c r="K3485" s="132"/>
      <c r="L3485" s="133"/>
      <c r="M3485" s="133"/>
      <c r="N3485" s="133"/>
      <c r="O3485" s="140"/>
      <c r="P3485" s="140"/>
      <c r="Q3485" s="140" t="n">
        <f aca="false">Q3484+O3485-P3485</f>
        <v>0</v>
      </c>
      <c r="R3485" s="131"/>
      <c r="S3485" s="131"/>
    </row>
    <row r="3486" customFormat="false" ht="14.4" hidden="false" customHeight="false" outlineLevel="0" collapsed="false">
      <c r="A3486" s="132"/>
      <c r="B3486" s="141"/>
      <c r="C3486" s="133"/>
      <c r="D3486" s="133"/>
      <c r="E3486" s="134"/>
      <c r="F3486" s="134"/>
      <c r="G3486" s="131"/>
      <c r="K3486" s="132"/>
      <c r="L3486" s="133"/>
      <c r="M3486" s="133"/>
      <c r="N3486" s="133"/>
      <c r="O3486" s="140"/>
      <c r="P3486" s="140"/>
      <c r="Q3486" s="140" t="n">
        <f aca="false">Q3485+O3486-P3486</f>
        <v>0</v>
      </c>
      <c r="R3486" s="131"/>
      <c r="S3486" s="131"/>
    </row>
    <row r="3487" customFormat="false" ht="14.4" hidden="false" customHeight="false" outlineLevel="0" collapsed="false">
      <c r="A3487" s="132"/>
      <c r="B3487" s="141"/>
      <c r="C3487" s="133"/>
      <c r="D3487" s="133"/>
      <c r="E3487" s="134"/>
      <c r="F3487" s="134"/>
      <c r="G3487" s="131"/>
      <c r="K3487" s="132"/>
      <c r="L3487" s="133"/>
      <c r="M3487" s="133"/>
      <c r="N3487" s="133"/>
      <c r="O3487" s="140"/>
      <c r="P3487" s="140"/>
      <c r="Q3487" s="140" t="n">
        <f aca="false">Q3486+O3487-P3487</f>
        <v>0</v>
      </c>
      <c r="R3487" s="131"/>
      <c r="S3487" s="131"/>
    </row>
    <row r="3488" customFormat="false" ht="14.4" hidden="false" customHeight="false" outlineLevel="0" collapsed="false">
      <c r="A3488" s="132"/>
      <c r="B3488" s="141"/>
      <c r="C3488" s="133"/>
      <c r="D3488" s="133"/>
      <c r="E3488" s="134"/>
      <c r="F3488" s="134"/>
      <c r="G3488" s="131"/>
      <c r="K3488" s="132"/>
      <c r="L3488" s="133"/>
      <c r="M3488" s="133"/>
      <c r="N3488" s="133"/>
      <c r="O3488" s="140"/>
      <c r="P3488" s="140"/>
      <c r="Q3488" s="140" t="n">
        <f aca="false">Q3487+O3488-P3488</f>
        <v>0</v>
      </c>
      <c r="R3488" s="131"/>
      <c r="S3488" s="131"/>
    </row>
    <row r="3489" customFormat="false" ht="14.4" hidden="false" customHeight="false" outlineLevel="0" collapsed="false">
      <c r="A3489" s="132"/>
      <c r="B3489" s="141"/>
      <c r="C3489" s="133"/>
      <c r="D3489" s="133"/>
      <c r="E3489" s="134"/>
      <c r="F3489" s="134"/>
      <c r="G3489" s="131"/>
      <c r="K3489" s="132"/>
      <c r="L3489" s="133"/>
      <c r="M3489" s="133"/>
      <c r="N3489" s="133"/>
      <c r="O3489" s="140"/>
      <c r="P3489" s="140"/>
      <c r="Q3489" s="140" t="n">
        <f aca="false">Q3488+O3489-P3489</f>
        <v>0</v>
      </c>
      <c r="R3489" s="131"/>
      <c r="S3489" s="131"/>
    </row>
    <row r="3490" customFormat="false" ht="14.4" hidden="false" customHeight="false" outlineLevel="0" collapsed="false">
      <c r="A3490" s="132"/>
      <c r="B3490" s="141"/>
      <c r="C3490" s="133"/>
      <c r="D3490" s="133"/>
      <c r="E3490" s="134"/>
      <c r="F3490" s="134"/>
      <c r="G3490" s="131"/>
      <c r="K3490" s="132"/>
      <c r="L3490" s="133"/>
      <c r="M3490" s="133"/>
      <c r="N3490" s="133"/>
      <c r="O3490" s="140"/>
      <c r="P3490" s="140"/>
      <c r="Q3490" s="140" t="n">
        <f aca="false">Q3489+O3490-P3490</f>
        <v>0</v>
      </c>
      <c r="R3490" s="131"/>
      <c r="S3490" s="131"/>
    </row>
    <row r="3491" customFormat="false" ht="14.4" hidden="false" customHeight="false" outlineLevel="0" collapsed="false">
      <c r="A3491" s="132"/>
      <c r="B3491" s="141"/>
      <c r="C3491" s="133"/>
      <c r="D3491" s="133"/>
      <c r="E3491" s="134"/>
      <c r="F3491" s="134"/>
      <c r="G3491" s="131"/>
      <c r="K3491" s="132"/>
      <c r="L3491" s="133"/>
      <c r="M3491" s="133"/>
      <c r="N3491" s="133"/>
      <c r="O3491" s="140"/>
      <c r="P3491" s="140"/>
      <c r="Q3491" s="140" t="n">
        <f aca="false">Q3490+O3491-P3491</f>
        <v>0</v>
      </c>
      <c r="R3491" s="131"/>
      <c r="S3491" s="131"/>
    </row>
    <row r="3492" customFormat="false" ht="14.4" hidden="false" customHeight="false" outlineLevel="0" collapsed="false">
      <c r="A3492" s="132"/>
      <c r="B3492" s="141"/>
      <c r="C3492" s="133"/>
      <c r="D3492" s="133"/>
      <c r="E3492" s="134"/>
      <c r="F3492" s="134"/>
      <c r="G3492" s="131"/>
      <c r="K3492" s="132"/>
      <c r="L3492" s="133"/>
      <c r="M3492" s="133"/>
      <c r="N3492" s="133"/>
      <c r="O3492" s="140"/>
      <c r="P3492" s="140"/>
      <c r="Q3492" s="140" t="n">
        <f aca="false">Q3491+O3492-P3492</f>
        <v>0</v>
      </c>
      <c r="R3492" s="131"/>
      <c r="S3492" s="131"/>
    </row>
    <row r="3493" customFormat="false" ht="14.4" hidden="false" customHeight="false" outlineLevel="0" collapsed="false">
      <c r="A3493" s="132"/>
      <c r="B3493" s="141"/>
      <c r="C3493" s="133"/>
      <c r="D3493" s="133"/>
      <c r="E3493" s="134"/>
      <c r="F3493" s="134"/>
      <c r="G3493" s="131"/>
      <c r="K3493" s="132"/>
      <c r="L3493" s="133"/>
      <c r="M3493" s="133"/>
      <c r="N3493" s="133"/>
      <c r="O3493" s="140"/>
      <c r="P3493" s="140"/>
      <c r="Q3493" s="140" t="n">
        <f aca="false">Q3492+O3493-P3493</f>
        <v>0</v>
      </c>
      <c r="R3493" s="131"/>
      <c r="S3493" s="131"/>
    </row>
    <row r="3494" customFormat="false" ht="14.4" hidden="false" customHeight="false" outlineLevel="0" collapsed="false">
      <c r="A3494" s="132"/>
      <c r="B3494" s="141"/>
      <c r="C3494" s="133"/>
      <c r="D3494" s="133"/>
      <c r="E3494" s="134"/>
      <c r="F3494" s="134"/>
      <c r="G3494" s="131"/>
      <c r="K3494" s="132"/>
      <c r="L3494" s="133"/>
      <c r="M3494" s="133"/>
      <c r="N3494" s="133"/>
      <c r="O3494" s="140"/>
      <c r="P3494" s="140"/>
      <c r="Q3494" s="140" t="n">
        <f aca="false">Q3493+O3494-P3494</f>
        <v>0</v>
      </c>
      <c r="R3494" s="131"/>
      <c r="S3494" s="131"/>
    </row>
    <row r="3495" customFormat="false" ht="14.4" hidden="false" customHeight="false" outlineLevel="0" collapsed="false">
      <c r="A3495" s="132"/>
      <c r="B3495" s="141"/>
      <c r="C3495" s="133"/>
      <c r="D3495" s="133"/>
      <c r="E3495" s="134"/>
      <c r="F3495" s="134"/>
      <c r="G3495" s="131"/>
      <c r="K3495" s="132"/>
      <c r="L3495" s="133"/>
      <c r="M3495" s="133"/>
      <c r="N3495" s="133"/>
      <c r="O3495" s="140"/>
      <c r="P3495" s="140"/>
      <c r="Q3495" s="140" t="n">
        <f aca="false">Q3494+O3495-P3495</f>
        <v>0</v>
      </c>
      <c r="R3495" s="131"/>
      <c r="S3495" s="131"/>
    </row>
    <row r="3496" customFormat="false" ht="14.4" hidden="false" customHeight="false" outlineLevel="0" collapsed="false">
      <c r="A3496" s="132"/>
      <c r="B3496" s="141"/>
      <c r="C3496" s="133"/>
      <c r="D3496" s="133"/>
      <c r="E3496" s="134"/>
      <c r="F3496" s="134"/>
      <c r="G3496" s="131"/>
      <c r="K3496" s="132"/>
      <c r="L3496" s="133"/>
      <c r="M3496" s="133"/>
      <c r="N3496" s="133"/>
      <c r="O3496" s="140"/>
      <c r="P3496" s="140"/>
      <c r="Q3496" s="140" t="n">
        <f aca="false">Q3495+O3496-P3496</f>
        <v>0</v>
      </c>
      <c r="R3496" s="131"/>
      <c r="S3496" s="131"/>
    </row>
    <row r="3497" customFormat="false" ht="14.4" hidden="false" customHeight="false" outlineLevel="0" collapsed="false">
      <c r="A3497" s="132"/>
      <c r="B3497" s="141"/>
      <c r="C3497" s="133"/>
      <c r="D3497" s="133"/>
      <c r="E3497" s="134"/>
      <c r="F3497" s="134"/>
      <c r="G3497" s="131"/>
      <c r="K3497" s="132"/>
      <c r="L3497" s="133"/>
      <c r="M3497" s="133"/>
      <c r="N3497" s="133"/>
      <c r="O3497" s="140"/>
      <c r="P3497" s="140"/>
      <c r="Q3497" s="140" t="n">
        <f aca="false">Q3496+O3497-P3497</f>
        <v>0</v>
      </c>
      <c r="R3497" s="131"/>
      <c r="S3497" s="131"/>
    </row>
    <row r="3498" customFormat="false" ht="14.4" hidden="false" customHeight="false" outlineLevel="0" collapsed="false">
      <c r="A3498" s="132"/>
      <c r="B3498" s="141"/>
      <c r="C3498" s="133"/>
      <c r="D3498" s="133"/>
      <c r="E3498" s="134"/>
      <c r="F3498" s="134"/>
      <c r="G3498" s="131"/>
      <c r="K3498" s="132"/>
      <c r="L3498" s="133"/>
      <c r="M3498" s="133"/>
      <c r="N3498" s="133"/>
      <c r="O3498" s="140"/>
      <c r="P3498" s="140"/>
      <c r="Q3498" s="140" t="n">
        <f aca="false">Q3497+O3498-P3498</f>
        <v>0</v>
      </c>
      <c r="R3498" s="131"/>
      <c r="S3498" s="131"/>
    </row>
    <row r="3499" customFormat="false" ht="14.4" hidden="false" customHeight="false" outlineLevel="0" collapsed="false">
      <c r="A3499" s="132"/>
      <c r="B3499" s="141"/>
      <c r="C3499" s="133"/>
      <c r="D3499" s="133"/>
      <c r="E3499" s="134"/>
      <c r="F3499" s="134"/>
      <c r="G3499" s="131"/>
      <c r="K3499" s="132"/>
      <c r="L3499" s="133"/>
      <c r="M3499" s="133"/>
      <c r="N3499" s="133"/>
      <c r="O3499" s="140"/>
      <c r="P3499" s="140"/>
      <c r="Q3499" s="140" t="n">
        <f aca="false">Q3498+O3499-P3499</f>
        <v>0</v>
      </c>
      <c r="R3499" s="131"/>
      <c r="S3499" s="131"/>
    </row>
    <row r="3500" customFormat="false" ht="14.4" hidden="false" customHeight="false" outlineLevel="0" collapsed="false">
      <c r="A3500" s="132"/>
      <c r="B3500" s="141"/>
      <c r="C3500" s="133"/>
      <c r="D3500" s="133"/>
      <c r="E3500" s="134"/>
      <c r="F3500" s="134"/>
      <c r="G3500" s="131"/>
      <c r="K3500" s="132"/>
      <c r="L3500" s="133"/>
      <c r="M3500" s="133"/>
      <c r="N3500" s="133"/>
      <c r="O3500" s="140"/>
      <c r="P3500" s="140"/>
      <c r="Q3500" s="140" t="n">
        <f aca="false">Q3499+O3500-P3500</f>
        <v>0</v>
      </c>
      <c r="R3500" s="131"/>
      <c r="S3500" s="131"/>
    </row>
    <row r="3501" customFormat="false" ht="14.4" hidden="false" customHeight="false" outlineLevel="0" collapsed="false">
      <c r="A3501" s="132"/>
      <c r="B3501" s="141"/>
      <c r="C3501" s="133"/>
      <c r="D3501" s="133"/>
      <c r="E3501" s="134"/>
      <c r="F3501" s="134"/>
      <c r="G3501" s="131"/>
      <c r="K3501" s="132"/>
      <c r="L3501" s="133"/>
      <c r="M3501" s="133"/>
      <c r="N3501" s="133"/>
      <c r="O3501" s="140"/>
      <c r="P3501" s="140"/>
      <c r="Q3501" s="140" t="n">
        <f aca="false">Q3500+O3501-P3501</f>
        <v>0</v>
      </c>
      <c r="R3501" s="131"/>
      <c r="S3501" s="131"/>
    </row>
    <row r="3502" customFormat="false" ht="14.4" hidden="false" customHeight="false" outlineLevel="0" collapsed="false">
      <c r="A3502" s="132"/>
      <c r="B3502" s="141"/>
      <c r="C3502" s="133"/>
      <c r="D3502" s="133"/>
      <c r="E3502" s="134"/>
      <c r="F3502" s="134"/>
      <c r="G3502" s="131"/>
      <c r="K3502" s="132"/>
      <c r="L3502" s="133"/>
      <c r="M3502" s="133"/>
      <c r="N3502" s="133"/>
      <c r="O3502" s="140"/>
      <c r="P3502" s="140"/>
      <c r="Q3502" s="140" t="n">
        <f aca="false">Q3501+O3502-P3502</f>
        <v>0</v>
      </c>
      <c r="R3502" s="131"/>
      <c r="S3502" s="131"/>
    </row>
    <row r="3503" customFormat="false" ht="14.4" hidden="false" customHeight="false" outlineLevel="0" collapsed="false">
      <c r="A3503" s="132"/>
      <c r="B3503" s="141"/>
      <c r="C3503" s="133"/>
      <c r="D3503" s="133"/>
      <c r="E3503" s="134"/>
      <c r="F3503" s="134"/>
      <c r="G3503" s="131"/>
      <c r="K3503" s="132"/>
      <c r="L3503" s="133"/>
      <c r="M3503" s="133"/>
      <c r="N3503" s="133"/>
      <c r="O3503" s="140"/>
      <c r="P3503" s="140"/>
      <c r="Q3503" s="140" t="n">
        <f aca="false">Q3502+O3503-P3503</f>
        <v>0</v>
      </c>
      <c r="R3503" s="131"/>
      <c r="S3503" s="131"/>
    </row>
    <row r="3504" customFormat="false" ht="14.4" hidden="false" customHeight="false" outlineLevel="0" collapsed="false">
      <c r="A3504" s="132"/>
      <c r="B3504" s="141"/>
      <c r="C3504" s="133"/>
      <c r="D3504" s="133"/>
      <c r="E3504" s="134"/>
      <c r="F3504" s="134"/>
      <c r="G3504" s="131"/>
      <c r="K3504" s="132"/>
      <c r="L3504" s="133"/>
      <c r="M3504" s="133"/>
      <c r="N3504" s="133"/>
      <c r="O3504" s="140"/>
      <c r="P3504" s="140"/>
      <c r="Q3504" s="140" t="n">
        <f aca="false">Q3503+O3504-P3504</f>
        <v>0</v>
      </c>
      <c r="R3504" s="131"/>
      <c r="S3504" s="131"/>
    </row>
    <row r="3505" customFormat="false" ht="14.4" hidden="false" customHeight="false" outlineLevel="0" collapsed="false">
      <c r="A3505" s="132"/>
      <c r="B3505" s="141"/>
      <c r="C3505" s="133"/>
      <c r="D3505" s="133"/>
      <c r="E3505" s="134"/>
      <c r="F3505" s="134"/>
      <c r="G3505" s="131"/>
      <c r="K3505" s="132"/>
      <c r="L3505" s="133"/>
      <c r="M3505" s="133"/>
      <c r="N3505" s="133"/>
      <c r="O3505" s="140"/>
      <c r="P3505" s="140"/>
      <c r="Q3505" s="140" t="n">
        <f aca="false">Q3504+O3505-P3505</f>
        <v>0</v>
      </c>
      <c r="R3505" s="131"/>
      <c r="S3505" s="131"/>
    </row>
    <row r="3506" customFormat="false" ht="14.4" hidden="false" customHeight="false" outlineLevel="0" collapsed="false">
      <c r="A3506" s="132"/>
      <c r="B3506" s="141"/>
      <c r="C3506" s="133"/>
      <c r="D3506" s="133"/>
      <c r="E3506" s="134"/>
      <c r="F3506" s="134"/>
      <c r="G3506" s="131"/>
      <c r="K3506" s="132"/>
      <c r="L3506" s="133"/>
      <c r="M3506" s="133"/>
      <c r="N3506" s="133"/>
      <c r="O3506" s="140"/>
      <c r="P3506" s="140"/>
      <c r="Q3506" s="140" t="n">
        <f aca="false">Q3505+O3506-P3506</f>
        <v>0</v>
      </c>
      <c r="R3506" s="131"/>
      <c r="S3506" s="131"/>
    </row>
    <row r="3507" customFormat="false" ht="14.4" hidden="false" customHeight="false" outlineLevel="0" collapsed="false">
      <c r="A3507" s="132"/>
      <c r="B3507" s="141"/>
      <c r="C3507" s="133"/>
      <c r="D3507" s="133"/>
      <c r="E3507" s="134"/>
      <c r="F3507" s="134"/>
      <c r="G3507" s="131"/>
      <c r="K3507" s="132"/>
      <c r="L3507" s="133"/>
      <c r="M3507" s="133"/>
      <c r="N3507" s="133"/>
      <c r="O3507" s="140"/>
      <c r="P3507" s="140"/>
      <c r="Q3507" s="140" t="n">
        <f aca="false">Q3506+O3507-P3507</f>
        <v>0</v>
      </c>
      <c r="R3507" s="131"/>
      <c r="S3507" s="131"/>
    </row>
    <row r="3508" customFormat="false" ht="14.4" hidden="false" customHeight="false" outlineLevel="0" collapsed="false">
      <c r="A3508" s="132"/>
      <c r="B3508" s="141"/>
      <c r="C3508" s="133"/>
      <c r="D3508" s="133"/>
      <c r="E3508" s="134"/>
      <c r="F3508" s="134"/>
      <c r="G3508" s="131"/>
      <c r="K3508" s="132"/>
      <c r="L3508" s="133"/>
      <c r="M3508" s="133"/>
      <c r="N3508" s="133"/>
      <c r="O3508" s="140"/>
      <c r="P3508" s="140"/>
      <c r="Q3508" s="140" t="n">
        <f aca="false">Q3507+O3508-P3508</f>
        <v>0</v>
      </c>
      <c r="R3508" s="131"/>
      <c r="S3508" s="131"/>
    </row>
    <row r="3509" customFormat="false" ht="14.4" hidden="false" customHeight="false" outlineLevel="0" collapsed="false">
      <c r="A3509" s="132"/>
      <c r="B3509" s="141"/>
      <c r="C3509" s="133"/>
      <c r="D3509" s="133"/>
      <c r="E3509" s="134"/>
      <c r="F3509" s="134"/>
      <c r="G3509" s="131"/>
      <c r="K3509" s="132"/>
      <c r="L3509" s="133"/>
      <c r="M3509" s="133"/>
      <c r="N3509" s="133"/>
      <c r="O3509" s="140"/>
      <c r="P3509" s="140"/>
      <c r="Q3509" s="140" t="n">
        <f aca="false">Q3508+O3509-P3509</f>
        <v>0</v>
      </c>
      <c r="R3509" s="131"/>
      <c r="S3509" s="131"/>
    </row>
    <row r="3510" customFormat="false" ht="14.4" hidden="false" customHeight="false" outlineLevel="0" collapsed="false">
      <c r="A3510" s="132"/>
      <c r="B3510" s="141"/>
      <c r="C3510" s="133"/>
      <c r="D3510" s="133"/>
      <c r="E3510" s="134"/>
      <c r="F3510" s="134"/>
      <c r="G3510" s="131"/>
      <c r="K3510" s="132"/>
      <c r="L3510" s="133"/>
      <c r="M3510" s="133"/>
      <c r="N3510" s="133"/>
      <c r="O3510" s="140"/>
      <c r="P3510" s="140"/>
      <c r="Q3510" s="140" t="n">
        <f aca="false">Q3509+O3510-P3510</f>
        <v>0</v>
      </c>
      <c r="R3510" s="131"/>
      <c r="S3510" s="131"/>
    </row>
    <row r="3511" customFormat="false" ht="14.4" hidden="false" customHeight="false" outlineLevel="0" collapsed="false">
      <c r="A3511" s="132"/>
      <c r="B3511" s="141"/>
      <c r="C3511" s="133"/>
      <c r="D3511" s="133"/>
      <c r="E3511" s="134"/>
      <c r="F3511" s="134"/>
      <c r="G3511" s="131"/>
      <c r="K3511" s="132"/>
      <c r="L3511" s="133"/>
      <c r="M3511" s="133"/>
      <c r="N3511" s="133"/>
      <c r="O3511" s="140"/>
      <c r="P3511" s="140"/>
      <c r="Q3511" s="140" t="n">
        <f aca="false">Q3510+O3511-P3511</f>
        <v>0</v>
      </c>
      <c r="R3511" s="131"/>
      <c r="S3511" s="131"/>
    </row>
    <row r="3512" customFormat="false" ht="14.4" hidden="false" customHeight="false" outlineLevel="0" collapsed="false">
      <c r="A3512" s="132"/>
      <c r="B3512" s="141"/>
      <c r="C3512" s="133"/>
      <c r="D3512" s="133"/>
      <c r="E3512" s="134"/>
      <c r="F3512" s="134"/>
      <c r="G3512" s="131"/>
      <c r="K3512" s="132"/>
      <c r="L3512" s="133"/>
      <c r="M3512" s="133"/>
      <c r="N3512" s="133"/>
      <c r="O3512" s="140"/>
      <c r="P3512" s="140"/>
      <c r="Q3512" s="140" t="n">
        <f aca="false">Q3511+O3512-P3512</f>
        <v>0</v>
      </c>
      <c r="R3512" s="131"/>
      <c r="S3512" s="131"/>
    </row>
    <row r="3513" customFormat="false" ht="14.4" hidden="false" customHeight="false" outlineLevel="0" collapsed="false">
      <c r="A3513" s="132"/>
      <c r="B3513" s="141"/>
      <c r="C3513" s="133"/>
      <c r="D3513" s="133"/>
      <c r="E3513" s="134"/>
      <c r="F3513" s="134"/>
      <c r="G3513" s="131"/>
      <c r="K3513" s="132"/>
      <c r="L3513" s="133"/>
      <c r="M3513" s="133"/>
      <c r="N3513" s="133"/>
      <c r="O3513" s="140"/>
      <c r="P3513" s="140"/>
      <c r="Q3513" s="140" t="n">
        <f aca="false">Q3512+O3513-P3513</f>
        <v>0</v>
      </c>
      <c r="R3513" s="131"/>
      <c r="S3513" s="131"/>
    </row>
    <row r="3514" customFormat="false" ht="14.4" hidden="false" customHeight="false" outlineLevel="0" collapsed="false">
      <c r="A3514" s="132"/>
      <c r="B3514" s="141"/>
      <c r="C3514" s="133"/>
      <c r="D3514" s="133"/>
      <c r="E3514" s="134"/>
      <c r="F3514" s="134"/>
      <c r="G3514" s="131"/>
      <c r="K3514" s="132"/>
      <c r="L3514" s="133"/>
      <c r="M3514" s="133"/>
      <c r="N3514" s="133"/>
      <c r="O3514" s="140"/>
      <c r="P3514" s="140"/>
      <c r="Q3514" s="140" t="n">
        <f aca="false">Q3513+O3514-P3514</f>
        <v>0</v>
      </c>
      <c r="R3514" s="131"/>
      <c r="S3514" s="131"/>
    </row>
    <row r="3515" customFormat="false" ht="14.4" hidden="false" customHeight="false" outlineLevel="0" collapsed="false">
      <c r="A3515" s="132"/>
      <c r="B3515" s="141"/>
      <c r="C3515" s="133"/>
      <c r="D3515" s="133"/>
      <c r="E3515" s="134"/>
      <c r="F3515" s="134"/>
      <c r="G3515" s="131"/>
      <c r="K3515" s="132"/>
      <c r="L3515" s="133"/>
      <c r="M3515" s="133"/>
      <c r="N3515" s="133"/>
      <c r="O3515" s="140"/>
      <c r="P3515" s="140"/>
      <c r="Q3515" s="140" t="n">
        <f aca="false">Q3514+O3515-P3515</f>
        <v>0</v>
      </c>
      <c r="R3515" s="131"/>
      <c r="S3515" s="131"/>
    </row>
    <row r="3516" customFormat="false" ht="14.4" hidden="false" customHeight="false" outlineLevel="0" collapsed="false">
      <c r="A3516" s="132"/>
      <c r="B3516" s="141"/>
      <c r="C3516" s="133"/>
      <c r="D3516" s="133"/>
      <c r="E3516" s="134"/>
      <c r="F3516" s="134"/>
      <c r="G3516" s="131"/>
      <c r="K3516" s="132"/>
      <c r="L3516" s="133"/>
      <c r="M3516" s="133"/>
      <c r="N3516" s="133"/>
      <c r="O3516" s="140"/>
      <c r="P3516" s="140"/>
      <c r="Q3516" s="140" t="n">
        <f aca="false">Q3515+O3516-P3516</f>
        <v>0</v>
      </c>
      <c r="R3516" s="131"/>
      <c r="S3516" s="131"/>
    </row>
    <row r="3517" customFormat="false" ht="14.4" hidden="false" customHeight="false" outlineLevel="0" collapsed="false">
      <c r="A3517" s="132"/>
      <c r="B3517" s="141"/>
      <c r="C3517" s="133"/>
      <c r="D3517" s="133"/>
      <c r="E3517" s="134"/>
      <c r="F3517" s="134"/>
      <c r="G3517" s="131"/>
      <c r="K3517" s="132"/>
      <c r="L3517" s="133"/>
      <c r="M3517" s="133"/>
      <c r="N3517" s="133"/>
      <c r="O3517" s="140"/>
      <c r="P3517" s="140"/>
      <c r="Q3517" s="140" t="n">
        <f aca="false">Q3516+O3517-P3517</f>
        <v>0</v>
      </c>
      <c r="R3517" s="131"/>
      <c r="S3517" s="131"/>
    </row>
    <row r="3518" customFormat="false" ht="14.4" hidden="false" customHeight="false" outlineLevel="0" collapsed="false">
      <c r="A3518" s="132"/>
      <c r="B3518" s="141"/>
      <c r="C3518" s="133"/>
      <c r="D3518" s="133"/>
      <c r="E3518" s="134"/>
      <c r="F3518" s="134"/>
      <c r="G3518" s="131"/>
      <c r="K3518" s="132"/>
      <c r="L3518" s="133"/>
      <c r="M3518" s="133"/>
      <c r="N3518" s="133"/>
      <c r="O3518" s="140"/>
      <c r="P3518" s="140"/>
      <c r="Q3518" s="140" t="n">
        <f aca="false">Q3517+O3518-P3518</f>
        <v>0</v>
      </c>
      <c r="R3518" s="131"/>
      <c r="S3518" s="131"/>
    </row>
    <row r="3519" customFormat="false" ht="14.4" hidden="false" customHeight="false" outlineLevel="0" collapsed="false">
      <c r="A3519" s="132"/>
      <c r="B3519" s="141"/>
      <c r="C3519" s="133"/>
      <c r="D3519" s="133"/>
      <c r="E3519" s="134"/>
      <c r="F3519" s="134"/>
      <c r="G3519" s="131"/>
      <c r="K3519" s="132"/>
      <c r="L3519" s="133"/>
      <c r="M3519" s="133"/>
      <c r="N3519" s="133"/>
      <c r="O3519" s="140"/>
      <c r="P3519" s="140"/>
      <c r="Q3519" s="140" t="n">
        <f aca="false">Q3518+O3519-P3519</f>
        <v>0</v>
      </c>
      <c r="R3519" s="131"/>
      <c r="S3519" s="131"/>
    </row>
    <row r="3520" customFormat="false" ht="14.4" hidden="false" customHeight="false" outlineLevel="0" collapsed="false">
      <c r="A3520" s="132"/>
      <c r="B3520" s="141"/>
      <c r="C3520" s="133"/>
      <c r="D3520" s="133"/>
      <c r="E3520" s="134"/>
      <c r="F3520" s="134"/>
      <c r="G3520" s="131"/>
      <c r="K3520" s="132"/>
      <c r="L3520" s="133"/>
      <c r="M3520" s="133"/>
      <c r="N3520" s="133"/>
      <c r="O3520" s="140"/>
      <c r="P3520" s="140"/>
      <c r="Q3520" s="140" t="n">
        <f aca="false">Q3519+O3520-P3520</f>
        <v>0</v>
      </c>
      <c r="R3520" s="131"/>
      <c r="S3520" s="131"/>
    </row>
    <row r="3521" customFormat="false" ht="14.4" hidden="false" customHeight="false" outlineLevel="0" collapsed="false">
      <c r="A3521" s="132"/>
      <c r="B3521" s="141"/>
      <c r="C3521" s="133"/>
      <c r="D3521" s="133"/>
      <c r="E3521" s="134"/>
      <c r="F3521" s="134"/>
      <c r="G3521" s="131"/>
      <c r="K3521" s="132"/>
      <c r="L3521" s="133"/>
      <c r="M3521" s="133"/>
      <c r="N3521" s="133"/>
      <c r="O3521" s="140"/>
      <c r="P3521" s="140"/>
      <c r="Q3521" s="140" t="n">
        <f aca="false">Q3520+O3521-P3521</f>
        <v>0</v>
      </c>
      <c r="R3521" s="131"/>
      <c r="S3521" s="131"/>
    </row>
    <row r="3522" customFormat="false" ht="14.4" hidden="false" customHeight="false" outlineLevel="0" collapsed="false">
      <c r="A3522" s="132"/>
      <c r="B3522" s="141"/>
      <c r="C3522" s="133"/>
      <c r="D3522" s="133"/>
      <c r="E3522" s="134"/>
      <c r="F3522" s="134"/>
      <c r="G3522" s="131"/>
      <c r="K3522" s="132"/>
      <c r="L3522" s="133"/>
      <c r="M3522" s="133"/>
      <c r="N3522" s="133"/>
      <c r="O3522" s="140"/>
      <c r="P3522" s="140"/>
      <c r="Q3522" s="140" t="n">
        <f aca="false">Q3521+O3522-P3522</f>
        <v>0</v>
      </c>
      <c r="R3522" s="131"/>
      <c r="S3522" s="131"/>
    </row>
    <row r="3523" customFormat="false" ht="14.4" hidden="false" customHeight="false" outlineLevel="0" collapsed="false">
      <c r="A3523" s="132"/>
      <c r="B3523" s="141"/>
      <c r="C3523" s="133"/>
      <c r="D3523" s="133"/>
      <c r="E3523" s="134"/>
      <c r="F3523" s="134"/>
      <c r="G3523" s="131"/>
      <c r="K3523" s="132"/>
      <c r="L3523" s="133"/>
      <c r="M3523" s="133"/>
      <c r="N3523" s="133"/>
      <c r="O3523" s="140"/>
      <c r="P3523" s="140"/>
      <c r="Q3523" s="140" t="n">
        <f aca="false">Q3522+O3523-P3523</f>
        <v>0</v>
      </c>
      <c r="R3523" s="131"/>
      <c r="S3523" s="131"/>
    </row>
    <row r="3524" customFormat="false" ht="14.4" hidden="false" customHeight="false" outlineLevel="0" collapsed="false">
      <c r="A3524" s="132"/>
      <c r="B3524" s="141"/>
      <c r="C3524" s="133"/>
      <c r="D3524" s="133"/>
      <c r="E3524" s="134"/>
      <c r="F3524" s="134"/>
      <c r="G3524" s="131"/>
      <c r="K3524" s="132"/>
      <c r="L3524" s="133"/>
      <c r="M3524" s="133"/>
      <c r="N3524" s="133"/>
      <c r="O3524" s="140"/>
      <c r="P3524" s="140"/>
      <c r="Q3524" s="140" t="n">
        <f aca="false">Q3523+O3524-P3524</f>
        <v>0</v>
      </c>
      <c r="R3524" s="131"/>
      <c r="S3524" s="131"/>
    </row>
    <row r="3525" customFormat="false" ht="14.4" hidden="false" customHeight="false" outlineLevel="0" collapsed="false">
      <c r="A3525" s="132"/>
      <c r="B3525" s="141"/>
      <c r="C3525" s="133"/>
      <c r="D3525" s="133"/>
      <c r="E3525" s="134"/>
      <c r="F3525" s="134"/>
      <c r="G3525" s="131"/>
      <c r="K3525" s="132"/>
      <c r="L3525" s="133"/>
      <c r="M3525" s="133"/>
      <c r="N3525" s="133"/>
      <c r="O3525" s="140"/>
      <c r="P3525" s="140"/>
      <c r="Q3525" s="140" t="n">
        <f aca="false">Q3524+O3525-P3525</f>
        <v>0</v>
      </c>
      <c r="R3525" s="131"/>
      <c r="S3525" s="131"/>
    </row>
    <row r="3526" customFormat="false" ht="14.4" hidden="false" customHeight="false" outlineLevel="0" collapsed="false">
      <c r="A3526" s="132"/>
      <c r="B3526" s="141"/>
      <c r="C3526" s="133"/>
      <c r="D3526" s="133"/>
      <c r="E3526" s="134"/>
      <c r="F3526" s="134"/>
      <c r="G3526" s="131"/>
      <c r="K3526" s="132"/>
      <c r="L3526" s="133"/>
      <c r="M3526" s="133"/>
      <c r="N3526" s="133"/>
      <c r="O3526" s="140"/>
      <c r="P3526" s="140"/>
      <c r="Q3526" s="140" t="n">
        <f aca="false">Q3525+O3526-P3526</f>
        <v>0</v>
      </c>
      <c r="R3526" s="131"/>
      <c r="S3526" s="131"/>
    </row>
    <row r="3527" customFormat="false" ht="14.4" hidden="false" customHeight="false" outlineLevel="0" collapsed="false">
      <c r="A3527" s="132"/>
      <c r="B3527" s="141"/>
      <c r="C3527" s="133"/>
      <c r="D3527" s="133"/>
      <c r="E3527" s="134"/>
      <c r="F3527" s="134"/>
      <c r="G3527" s="131"/>
      <c r="K3527" s="132"/>
      <c r="L3527" s="133"/>
      <c r="M3527" s="133"/>
      <c r="N3527" s="133"/>
      <c r="O3527" s="140"/>
      <c r="P3527" s="140"/>
      <c r="Q3527" s="140" t="n">
        <f aca="false">Q3526+O3527-P3527</f>
        <v>0</v>
      </c>
      <c r="R3527" s="131"/>
      <c r="S3527" s="131"/>
    </row>
    <row r="3528" customFormat="false" ht="14.4" hidden="false" customHeight="false" outlineLevel="0" collapsed="false">
      <c r="A3528" s="132"/>
      <c r="B3528" s="141"/>
      <c r="C3528" s="133"/>
      <c r="D3528" s="133"/>
      <c r="E3528" s="134"/>
      <c r="F3528" s="134"/>
      <c r="G3528" s="131"/>
      <c r="K3528" s="132"/>
      <c r="L3528" s="133"/>
      <c r="M3528" s="133"/>
      <c r="N3528" s="133"/>
      <c r="O3528" s="140"/>
      <c r="P3528" s="140"/>
      <c r="Q3528" s="140" t="n">
        <f aca="false">Q3527+O3528-P3528</f>
        <v>0</v>
      </c>
      <c r="R3528" s="131"/>
      <c r="S3528" s="131"/>
    </row>
    <row r="3529" customFormat="false" ht="14.4" hidden="false" customHeight="false" outlineLevel="0" collapsed="false">
      <c r="A3529" s="132"/>
      <c r="B3529" s="141"/>
      <c r="C3529" s="133"/>
      <c r="D3529" s="133"/>
      <c r="E3529" s="134"/>
      <c r="F3529" s="134"/>
      <c r="G3529" s="131"/>
      <c r="K3529" s="132"/>
      <c r="L3529" s="133"/>
      <c r="M3529" s="133"/>
      <c r="N3529" s="133"/>
      <c r="O3529" s="140"/>
      <c r="P3529" s="140"/>
      <c r="Q3529" s="140" t="n">
        <f aca="false">Q3528+O3529-P3529</f>
        <v>0</v>
      </c>
      <c r="R3529" s="131"/>
      <c r="S3529" s="131"/>
    </row>
    <row r="3530" customFormat="false" ht="14.4" hidden="false" customHeight="false" outlineLevel="0" collapsed="false">
      <c r="A3530" s="132"/>
      <c r="B3530" s="141"/>
      <c r="C3530" s="133"/>
      <c r="D3530" s="133"/>
      <c r="E3530" s="134"/>
      <c r="F3530" s="134"/>
      <c r="G3530" s="131"/>
      <c r="K3530" s="132"/>
      <c r="L3530" s="133"/>
      <c r="M3530" s="133"/>
      <c r="N3530" s="133"/>
      <c r="O3530" s="140"/>
      <c r="P3530" s="140"/>
      <c r="Q3530" s="140" t="n">
        <f aca="false">Q3529+O3530-P3530</f>
        <v>0</v>
      </c>
      <c r="R3530" s="131"/>
      <c r="S3530" s="131"/>
    </row>
    <row r="3531" customFormat="false" ht="14.4" hidden="false" customHeight="false" outlineLevel="0" collapsed="false">
      <c r="A3531" s="132"/>
      <c r="B3531" s="141"/>
      <c r="C3531" s="133"/>
      <c r="D3531" s="133"/>
      <c r="E3531" s="134"/>
      <c r="F3531" s="134"/>
      <c r="G3531" s="131"/>
      <c r="K3531" s="132"/>
      <c r="L3531" s="133"/>
      <c r="M3531" s="133"/>
      <c r="N3531" s="133"/>
      <c r="O3531" s="140"/>
      <c r="P3531" s="140"/>
      <c r="Q3531" s="140" t="n">
        <f aca="false">Q3530+O3531-P3531</f>
        <v>0</v>
      </c>
      <c r="R3531" s="131"/>
      <c r="S3531" s="131"/>
    </row>
    <row r="3532" customFormat="false" ht="14.4" hidden="false" customHeight="false" outlineLevel="0" collapsed="false">
      <c r="A3532" s="132"/>
      <c r="B3532" s="141"/>
      <c r="C3532" s="133"/>
      <c r="D3532" s="133"/>
      <c r="E3532" s="134"/>
      <c r="F3532" s="134"/>
      <c r="G3532" s="131"/>
      <c r="K3532" s="132"/>
      <c r="L3532" s="133"/>
      <c r="M3532" s="133"/>
      <c r="N3532" s="133"/>
      <c r="O3532" s="140"/>
      <c r="P3532" s="140"/>
      <c r="Q3532" s="140" t="n">
        <f aca="false">Q3531+O3532-P3532</f>
        <v>0</v>
      </c>
      <c r="R3532" s="131"/>
      <c r="S3532" s="131"/>
    </row>
    <row r="3533" customFormat="false" ht="14.4" hidden="false" customHeight="false" outlineLevel="0" collapsed="false">
      <c r="A3533" s="132"/>
      <c r="B3533" s="141"/>
      <c r="C3533" s="133"/>
      <c r="D3533" s="133"/>
      <c r="E3533" s="134"/>
      <c r="F3533" s="134"/>
      <c r="G3533" s="131"/>
      <c r="K3533" s="132"/>
      <c r="L3533" s="133"/>
      <c r="M3533" s="133"/>
      <c r="N3533" s="133"/>
      <c r="O3533" s="140"/>
      <c r="P3533" s="140"/>
      <c r="Q3533" s="140" t="n">
        <f aca="false">Q3532+O3533-P3533</f>
        <v>0</v>
      </c>
      <c r="R3533" s="131"/>
      <c r="S3533" s="131"/>
    </row>
    <row r="3534" customFormat="false" ht="14.4" hidden="false" customHeight="false" outlineLevel="0" collapsed="false">
      <c r="A3534" s="132"/>
      <c r="B3534" s="141"/>
      <c r="C3534" s="133"/>
      <c r="D3534" s="133"/>
      <c r="E3534" s="134"/>
      <c r="F3534" s="134"/>
      <c r="G3534" s="131"/>
      <c r="K3534" s="132"/>
      <c r="L3534" s="133"/>
      <c r="M3534" s="133"/>
      <c r="N3534" s="133"/>
      <c r="O3534" s="140"/>
      <c r="P3534" s="140"/>
      <c r="Q3534" s="140" t="n">
        <f aca="false">Q3533+O3534-P3534</f>
        <v>0</v>
      </c>
      <c r="R3534" s="131"/>
      <c r="S3534" s="131"/>
    </row>
    <row r="3535" customFormat="false" ht="14.4" hidden="false" customHeight="false" outlineLevel="0" collapsed="false">
      <c r="A3535" s="132"/>
      <c r="B3535" s="141"/>
      <c r="C3535" s="133"/>
      <c r="D3535" s="133"/>
      <c r="E3535" s="134"/>
      <c r="F3535" s="134"/>
      <c r="G3535" s="131"/>
      <c r="K3535" s="132"/>
      <c r="L3535" s="133"/>
      <c r="M3535" s="133"/>
      <c r="N3535" s="133"/>
      <c r="O3535" s="140"/>
      <c r="P3535" s="140"/>
      <c r="Q3535" s="140" t="n">
        <f aca="false">Q3534+O3535-P3535</f>
        <v>0</v>
      </c>
      <c r="R3535" s="131"/>
      <c r="S3535" s="131"/>
    </row>
    <row r="3536" customFormat="false" ht="14.4" hidden="false" customHeight="false" outlineLevel="0" collapsed="false">
      <c r="A3536" s="132"/>
      <c r="B3536" s="141"/>
      <c r="C3536" s="133"/>
      <c r="D3536" s="133"/>
      <c r="E3536" s="134"/>
      <c r="F3536" s="134"/>
      <c r="G3536" s="131"/>
      <c r="K3536" s="132"/>
      <c r="L3536" s="133"/>
      <c r="M3536" s="133"/>
      <c r="N3536" s="133"/>
      <c r="O3536" s="140"/>
      <c r="P3536" s="140"/>
      <c r="Q3536" s="140" t="n">
        <f aca="false">Q3535+O3536-P3536</f>
        <v>0</v>
      </c>
      <c r="R3536" s="131"/>
      <c r="S3536" s="131"/>
    </row>
    <row r="3537" customFormat="false" ht="14.4" hidden="false" customHeight="false" outlineLevel="0" collapsed="false">
      <c r="A3537" s="132"/>
      <c r="B3537" s="141"/>
      <c r="C3537" s="133"/>
      <c r="D3537" s="133"/>
      <c r="E3537" s="134"/>
      <c r="F3537" s="134"/>
      <c r="G3537" s="131"/>
      <c r="K3537" s="132"/>
      <c r="L3537" s="133"/>
      <c r="M3537" s="133"/>
      <c r="N3537" s="133"/>
      <c r="O3537" s="140"/>
      <c r="P3537" s="140"/>
      <c r="Q3537" s="140" t="n">
        <f aca="false">Q3536+O3537-P3537</f>
        <v>0</v>
      </c>
      <c r="R3537" s="131"/>
      <c r="S3537" s="131"/>
    </row>
    <row r="3538" customFormat="false" ht="14.4" hidden="false" customHeight="false" outlineLevel="0" collapsed="false">
      <c r="A3538" s="132"/>
      <c r="B3538" s="141"/>
      <c r="C3538" s="133"/>
      <c r="D3538" s="133"/>
      <c r="E3538" s="134"/>
      <c r="F3538" s="134"/>
      <c r="G3538" s="131"/>
      <c r="K3538" s="132"/>
      <c r="L3538" s="133"/>
      <c r="M3538" s="133"/>
      <c r="N3538" s="133"/>
      <c r="O3538" s="140"/>
      <c r="P3538" s="140"/>
      <c r="Q3538" s="140" t="n">
        <f aca="false">Q3537+O3538-P3538</f>
        <v>0</v>
      </c>
      <c r="R3538" s="131"/>
      <c r="S3538" s="131"/>
    </row>
    <row r="3539" customFormat="false" ht="14.4" hidden="false" customHeight="false" outlineLevel="0" collapsed="false">
      <c r="A3539" s="132"/>
      <c r="B3539" s="141"/>
      <c r="C3539" s="133"/>
      <c r="D3539" s="133"/>
      <c r="E3539" s="134"/>
      <c r="F3539" s="134"/>
      <c r="G3539" s="131"/>
      <c r="K3539" s="132"/>
      <c r="L3539" s="133"/>
      <c r="M3539" s="133"/>
      <c r="N3539" s="133"/>
      <c r="O3539" s="140"/>
      <c r="P3539" s="140"/>
      <c r="Q3539" s="140" t="n">
        <f aca="false">Q3538+O3539-P3539</f>
        <v>0</v>
      </c>
      <c r="R3539" s="131"/>
      <c r="S3539" s="131"/>
    </row>
    <row r="3540" customFormat="false" ht="14.4" hidden="false" customHeight="false" outlineLevel="0" collapsed="false">
      <c r="A3540" s="132"/>
      <c r="B3540" s="141"/>
      <c r="C3540" s="133"/>
      <c r="D3540" s="133"/>
      <c r="E3540" s="134"/>
      <c r="F3540" s="134"/>
      <c r="G3540" s="131"/>
      <c r="K3540" s="132"/>
      <c r="L3540" s="133"/>
      <c r="M3540" s="133"/>
      <c r="N3540" s="133"/>
      <c r="O3540" s="140"/>
      <c r="P3540" s="140"/>
      <c r="Q3540" s="140" t="n">
        <f aca="false">Q3539+O3540-P3540</f>
        <v>0</v>
      </c>
      <c r="R3540" s="131"/>
      <c r="S3540" s="131"/>
    </row>
    <row r="3541" customFormat="false" ht="14.4" hidden="false" customHeight="false" outlineLevel="0" collapsed="false">
      <c r="A3541" s="132"/>
      <c r="B3541" s="141"/>
      <c r="C3541" s="133"/>
      <c r="D3541" s="133"/>
      <c r="E3541" s="134"/>
      <c r="F3541" s="134"/>
      <c r="G3541" s="131"/>
      <c r="K3541" s="132"/>
      <c r="L3541" s="133"/>
      <c r="M3541" s="133"/>
      <c r="N3541" s="133"/>
      <c r="O3541" s="140"/>
      <c r="P3541" s="140"/>
      <c r="Q3541" s="140" t="n">
        <f aca="false">Q3540+O3541-P3541</f>
        <v>0</v>
      </c>
      <c r="R3541" s="131"/>
      <c r="S3541" s="131"/>
    </row>
    <row r="3542" customFormat="false" ht="14.4" hidden="false" customHeight="false" outlineLevel="0" collapsed="false">
      <c r="A3542" s="132"/>
      <c r="B3542" s="141"/>
      <c r="C3542" s="133"/>
      <c r="D3542" s="133"/>
      <c r="E3542" s="134"/>
      <c r="F3542" s="134"/>
      <c r="G3542" s="131"/>
      <c r="K3542" s="132"/>
      <c r="L3542" s="133"/>
      <c r="M3542" s="133"/>
      <c r="N3542" s="133"/>
      <c r="O3542" s="140"/>
      <c r="P3542" s="140"/>
      <c r="Q3542" s="140" t="n">
        <f aca="false">Q3541+O3542-P3542</f>
        <v>0</v>
      </c>
      <c r="R3542" s="131"/>
      <c r="S3542" s="131"/>
    </row>
    <row r="3543" customFormat="false" ht="14.4" hidden="false" customHeight="false" outlineLevel="0" collapsed="false">
      <c r="A3543" s="132"/>
      <c r="B3543" s="141"/>
      <c r="C3543" s="133"/>
      <c r="D3543" s="133"/>
      <c r="E3543" s="134"/>
      <c r="F3543" s="134"/>
      <c r="G3543" s="131"/>
      <c r="K3543" s="132"/>
      <c r="L3543" s="133"/>
      <c r="M3543" s="133"/>
      <c r="N3543" s="133"/>
      <c r="O3543" s="140"/>
      <c r="P3543" s="140"/>
      <c r="Q3543" s="140" t="n">
        <f aca="false">Q3542+O3543-P3543</f>
        <v>0</v>
      </c>
      <c r="R3543" s="131"/>
      <c r="S3543" s="131"/>
    </row>
    <row r="3544" customFormat="false" ht="14.4" hidden="false" customHeight="false" outlineLevel="0" collapsed="false">
      <c r="A3544" s="132"/>
      <c r="B3544" s="141"/>
      <c r="C3544" s="133"/>
      <c r="D3544" s="133"/>
      <c r="E3544" s="134"/>
      <c r="F3544" s="134"/>
      <c r="G3544" s="131"/>
      <c r="K3544" s="132"/>
      <c r="L3544" s="133"/>
      <c r="M3544" s="133"/>
      <c r="N3544" s="133"/>
      <c r="O3544" s="140"/>
      <c r="P3544" s="140"/>
      <c r="Q3544" s="140" t="n">
        <f aca="false">Q3543+O3544-P3544</f>
        <v>0</v>
      </c>
      <c r="R3544" s="131"/>
      <c r="S3544" s="131"/>
    </row>
    <row r="3545" customFormat="false" ht="14.4" hidden="false" customHeight="false" outlineLevel="0" collapsed="false">
      <c r="A3545" s="132"/>
      <c r="B3545" s="141"/>
      <c r="C3545" s="133"/>
      <c r="D3545" s="133"/>
      <c r="E3545" s="134"/>
      <c r="F3545" s="134"/>
      <c r="G3545" s="131"/>
      <c r="K3545" s="132"/>
      <c r="L3545" s="133"/>
      <c r="M3545" s="133"/>
      <c r="N3545" s="133"/>
      <c r="O3545" s="140"/>
      <c r="P3545" s="140"/>
      <c r="Q3545" s="140" t="n">
        <f aca="false">Q3544+O3545-P3545</f>
        <v>0</v>
      </c>
      <c r="R3545" s="131"/>
      <c r="S3545" s="131"/>
    </row>
    <row r="3546" customFormat="false" ht="14.4" hidden="false" customHeight="false" outlineLevel="0" collapsed="false">
      <c r="A3546" s="132"/>
      <c r="B3546" s="141"/>
      <c r="C3546" s="133"/>
      <c r="D3546" s="133"/>
      <c r="E3546" s="134"/>
      <c r="F3546" s="134"/>
      <c r="G3546" s="131"/>
      <c r="K3546" s="132"/>
      <c r="L3546" s="133"/>
      <c r="M3546" s="133"/>
      <c r="N3546" s="133"/>
      <c r="O3546" s="140"/>
      <c r="P3546" s="140"/>
      <c r="Q3546" s="140" t="n">
        <f aca="false">Q3545+O3546-P3546</f>
        <v>0</v>
      </c>
      <c r="R3546" s="131"/>
      <c r="S3546" s="131"/>
    </row>
    <row r="3547" customFormat="false" ht="14.4" hidden="false" customHeight="false" outlineLevel="0" collapsed="false">
      <c r="A3547" s="132"/>
      <c r="B3547" s="141"/>
      <c r="C3547" s="133"/>
      <c r="D3547" s="133"/>
      <c r="E3547" s="134"/>
      <c r="F3547" s="134"/>
      <c r="G3547" s="131"/>
      <c r="K3547" s="132"/>
      <c r="L3547" s="133"/>
      <c r="M3547" s="133"/>
      <c r="N3547" s="133"/>
      <c r="O3547" s="140"/>
      <c r="P3547" s="140"/>
      <c r="Q3547" s="140" t="n">
        <f aca="false">Q3546+O3547-P3547</f>
        <v>0</v>
      </c>
      <c r="R3547" s="131"/>
      <c r="S3547" s="131"/>
    </row>
    <row r="3548" customFormat="false" ht="14.4" hidden="false" customHeight="false" outlineLevel="0" collapsed="false">
      <c r="A3548" s="132"/>
      <c r="B3548" s="141"/>
      <c r="C3548" s="133"/>
      <c r="D3548" s="133"/>
      <c r="E3548" s="134"/>
      <c r="F3548" s="134"/>
      <c r="G3548" s="131"/>
      <c r="K3548" s="132"/>
      <c r="L3548" s="133"/>
      <c r="M3548" s="133"/>
      <c r="N3548" s="133"/>
      <c r="O3548" s="140"/>
      <c r="P3548" s="140"/>
      <c r="Q3548" s="140" t="n">
        <f aca="false">Q3547+O3548-P3548</f>
        <v>0</v>
      </c>
      <c r="R3548" s="131"/>
      <c r="S3548" s="131"/>
    </row>
    <row r="3549" customFormat="false" ht="14.4" hidden="false" customHeight="false" outlineLevel="0" collapsed="false">
      <c r="A3549" s="132"/>
      <c r="B3549" s="141"/>
      <c r="C3549" s="133"/>
      <c r="D3549" s="133"/>
      <c r="E3549" s="134"/>
      <c r="F3549" s="134"/>
      <c r="G3549" s="131"/>
      <c r="K3549" s="132"/>
      <c r="L3549" s="133"/>
      <c r="M3549" s="133"/>
      <c r="N3549" s="133"/>
      <c r="O3549" s="140"/>
      <c r="P3549" s="140"/>
      <c r="Q3549" s="140" t="n">
        <f aca="false">Q3548+O3549-P3549</f>
        <v>0</v>
      </c>
      <c r="R3549" s="131"/>
      <c r="S3549" s="131"/>
    </row>
    <row r="3550" customFormat="false" ht="14.4" hidden="false" customHeight="false" outlineLevel="0" collapsed="false">
      <c r="A3550" s="132"/>
      <c r="B3550" s="141"/>
      <c r="C3550" s="133"/>
      <c r="D3550" s="133"/>
      <c r="E3550" s="134"/>
      <c r="F3550" s="134"/>
      <c r="G3550" s="131"/>
      <c r="K3550" s="132"/>
      <c r="L3550" s="133"/>
      <c r="M3550" s="133"/>
      <c r="N3550" s="133"/>
      <c r="O3550" s="140"/>
      <c r="P3550" s="140"/>
      <c r="Q3550" s="140" t="n">
        <f aca="false">Q3549+O3550-P3550</f>
        <v>0</v>
      </c>
      <c r="R3550" s="131"/>
      <c r="S3550" s="131"/>
    </row>
    <row r="3551" customFormat="false" ht="14.4" hidden="false" customHeight="false" outlineLevel="0" collapsed="false">
      <c r="A3551" s="132"/>
      <c r="B3551" s="141"/>
      <c r="C3551" s="133"/>
      <c r="D3551" s="133"/>
      <c r="E3551" s="134"/>
      <c r="F3551" s="134"/>
      <c r="G3551" s="131"/>
      <c r="K3551" s="132"/>
      <c r="L3551" s="133"/>
      <c r="M3551" s="133"/>
      <c r="N3551" s="133"/>
      <c r="O3551" s="140"/>
      <c r="P3551" s="140"/>
      <c r="Q3551" s="140" t="n">
        <f aca="false">Q3550+O3551-P3551</f>
        <v>0</v>
      </c>
      <c r="R3551" s="131"/>
      <c r="S3551" s="131"/>
    </row>
    <row r="3552" customFormat="false" ht="14.4" hidden="false" customHeight="false" outlineLevel="0" collapsed="false">
      <c r="A3552" s="132"/>
      <c r="B3552" s="141"/>
      <c r="C3552" s="133"/>
      <c r="D3552" s="133"/>
      <c r="E3552" s="134"/>
      <c r="F3552" s="134"/>
      <c r="G3552" s="131"/>
      <c r="K3552" s="132"/>
      <c r="L3552" s="133"/>
      <c r="M3552" s="133"/>
      <c r="N3552" s="133"/>
      <c r="O3552" s="140"/>
      <c r="P3552" s="140"/>
      <c r="Q3552" s="140" t="n">
        <f aca="false">Q3551+O3552-P3552</f>
        <v>0</v>
      </c>
      <c r="R3552" s="131"/>
      <c r="S3552" s="131"/>
    </row>
    <row r="3553" customFormat="false" ht="14.4" hidden="false" customHeight="false" outlineLevel="0" collapsed="false">
      <c r="A3553" s="132"/>
      <c r="B3553" s="141"/>
      <c r="C3553" s="133"/>
      <c r="D3553" s="133"/>
      <c r="E3553" s="134"/>
      <c r="F3553" s="134"/>
      <c r="G3553" s="131"/>
      <c r="K3553" s="132"/>
      <c r="L3553" s="133"/>
      <c r="M3553" s="133"/>
      <c r="N3553" s="133"/>
      <c r="O3553" s="140"/>
      <c r="P3553" s="140"/>
      <c r="Q3553" s="140" t="n">
        <f aca="false">Q3552+O3553-P3553</f>
        <v>0</v>
      </c>
      <c r="R3553" s="131"/>
      <c r="S3553" s="131"/>
    </row>
    <row r="3554" customFormat="false" ht="14.4" hidden="false" customHeight="false" outlineLevel="0" collapsed="false">
      <c r="A3554" s="132"/>
      <c r="B3554" s="141"/>
      <c r="C3554" s="133"/>
      <c r="D3554" s="133"/>
      <c r="E3554" s="134"/>
      <c r="F3554" s="134"/>
      <c r="G3554" s="131"/>
      <c r="K3554" s="132"/>
      <c r="L3554" s="133"/>
      <c r="M3554" s="133"/>
      <c r="N3554" s="133"/>
      <c r="O3554" s="140"/>
      <c r="P3554" s="140"/>
      <c r="Q3554" s="140" t="n">
        <f aca="false">Q3553+O3554-P3554</f>
        <v>0</v>
      </c>
      <c r="R3554" s="131"/>
      <c r="S3554" s="131"/>
    </row>
    <row r="3555" customFormat="false" ht="14.4" hidden="false" customHeight="false" outlineLevel="0" collapsed="false">
      <c r="A3555" s="132"/>
      <c r="B3555" s="141"/>
      <c r="C3555" s="133"/>
      <c r="D3555" s="133"/>
      <c r="E3555" s="134"/>
      <c r="F3555" s="134"/>
      <c r="G3555" s="131"/>
      <c r="K3555" s="132"/>
      <c r="L3555" s="133"/>
      <c r="M3555" s="133"/>
      <c r="N3555" s="133"/>
      <c r="O3555" s="140"/>
      <c r="P3555" s="140"/>
      <c r="Q3555" s="140" t="n">
        <f aca="false">Q3554+O3555-P3555</f>
        <v>0</v>
      </c>
      <c r="R3555" s="131"/>
      <c r="S3555" s="131"/>
    </row>
    <row r="3556" customFormat="false" ht="14.4" hidden="false" customHeight="false" outlineLevel="0" collapsed="false">
      <c r="A3556" s="132"/>
      <c r="B3556" s="141"/>
      <c r="C3556" s="133"/>
      <c r="D3556" s="133"/>
      <c r="E3556" s="134"/>
      <c r="F3556" s="134"/>
      <c r="G3556" s="131"/>
      <c r="K3556" s="132"/>
      <c r="L3556" s="133"/>
      <c r="M3556" s="133"/>
      <c r="N3556" s="133"/>
      <c r="O3556" s="140"/>
      <c r="P3556" s="140"/>
      <c r="Q3556" s="140" t="n">
        <f aca="false">Q3555+O3556-P3556</f>
        <v>0</v>
      </c>
      <c r="R3556" s="131"/>
      <c r="S3556" s="131"/>
    </row>
    <row r="3557" customFormat="false" ht="14.4" hidden="false" customHeight="false" outlineLevel="0" collapsed="false">
      <c r="A3557" s="132"/>
      <c r="B3557" s="141"/>
      <c r="C3557" s="133"/>
      <c r="D3557" s="133"/>
      <c r="E3557" s="134"/>
      <c r="F3557" s="134"/>
      <c r="G3557" s="131"/>
      <c r="K3557" s="132"/>
      <c r="L3557" s="133"/>
      <c r="M3557" s="133"/>
      <c r="N3557" s="133"/>
      <c r="O3557" s="140"/>
      <c r="P3557" s="140"/>
      <c r="Q3557" s="140" t="n">
        <f aca="false">Q3556+O3557-P3557</f>
        <v>0</v>
      </c>
      <c r="R3557" s="131"/>
      <c r="S3557" s="131"/>
    </row>
    <row r="3558" customFormat="false" ht="14.4" hidden="false" customHeight="false" outlineLevel="0" collapsed="false">
      <c r="A3558" s="132"/>
      <c r="B3558" s="141"/>
      <c r="C3558" s="133"/>
      <c r="D3558" s="133"/>
      <c r="E3558" s="134"/>
      <c r="F3558" s="134"/>
      <c r="G3558" s="131"/>
      <c r="K3558" s="132"/>
      <c r="L3558" s="133"/>
      <c r="M3558" s="133"/>
      <c r="N3558" s="133"/>
      <c r="O3558" s="140"/>
      <c r="P3558" s="140"/>
      <c r="Q3558" s="140" t="n">
        <f aca="false">Q3557+O3558-P3558</f>
        <v>0</v>
      </c>
      <c r="R3558" s="131"/>
      <c r="S3558" s="131"/>
    </row>
    <row r="3559" customFormat="false" ht="14.4" hidden="false" customHeight="false" outlineLevel="0" collapsed="false">
      <c r="A3559" s="132"/>
      <c r="B3559" s="141"/>
      <c r="C3559" s="133"/>
      <c r="D3559" s="133"/>
      <c r="E3559" s="134"/>
      <c r="F3559" s="134"/>
      <c r="G3559" s="131"/>
      <c r="K3559" s="132"/>
      <c r="L3559" s="133"/>
      <c r="M3559" s="133"/>
      <c r="N3559" s="133"/>
      <c r="O3559" s="140"/>
      <c r="P3559" s="140"/>
      <c r="Q3559" s="140" t="n">
        <f aca="false">Q3558+O3559-P3559</f>
        <v>0</v>
      </c>
      <c r="R3559" s="131"/>
      <c r="S3559" s="131"/>
    </row>
    <row r="3560" customFormat="false" ht="14.4" hidden="false" customHeight="false" outlineLevel="0" collapsed="false">
      <c r="A3560" s="132"/>
      <c r="B3560" s="141"/>
      <c r="C3560" s="133"/>
      <c r="D3560" s="133"/>
      <c r="E3560" s="134"/>
      <c r="F3560" s="134"/>
      <c r="G3560" s="131"/>
      <c r="K3560" s="132"/>
      <c r="L3560" s="133"/>
      <c r="M3560" s="133"/>
      <c r="N3560" s="133"/>
      <c r="O3560" s="140"/>
      <c r="P3560" s="140"/>
      <c r="Q3560" s="140" t="n">
        <f aca="false">Q3559+O3560-P3560</f>
        <v>0</v>
      </c>
      <c r="R3560" s="131"/>
      <c r="S3560" s="131"/>
    </row>
    <row r="3561" customFormat="false" ht="14.4" hidden="false" customHeight="false" outlineLevel="0" collapsed="false">
      <c r="A3561" s="132"/>
      <c r="B3561" s="141"/>
      <c r="C3561" s="133"/>
      <c r="D3561" s="133"/>
      <c r="E3561" s="134"/>
      <c r="F3561" s="134"/>
      <c r="G3561" s="131"/>
      <c r="K3561" s="132"/>
      <c r="L3561" s="133"/>
      <c r="M3561" s="133"/>
      <c r="N3561" s="133"/>
      <c r="O3561" s="140"/>
      <c r="P3561" s="140"/>
      <c r="Q3561" s="140" t="n">
        <f aca="false">Q3560+O3561-P3561</f>
        <v>0</v>
      </c>
      <c r="R3561" s="131"/>
      <c r="S3561" s="131"/>
    </row>
    <row r="3562" customFormat="false" ht="14.4" hidden="false" customHeight="false" outlineLevel="0" collapsed="false">
      <c r="A3562" s="132"/>
      <c r="B3562" s="141"/>
      <c r="C3562" s="133"/>
      <c r="D3562" s="133"/>
      <c r="E3562" s="134"/>
      <c r="F3562" s="134"/>
      <c r="G3562" s="131"/>
      <c r="K3562" s="132"/>
      <c r="L3562" s="133"/>
      <c r="M3562" s="133"/>
      <c r="N3562" s="133"/>
      <c r="O3562" s="140"/>
      <c r="P3562" s="140"/>
      <c r="Q3562" s="140" t="n">
        <f aca="false">Q3561+O3562-P3562</f>
        <v>0</v>
      </c>
      <c r="R3562" s="131"/>
      <c r="S3562" s="131"/>
    </row>
    <row r="3563" customFormat="false" ht="14.4" hidden="false" customHeight="false" outlineLevel="0" collapsed="false">
      <c r="A3563" s="132"/>
      <c r="B3563" s="141"/>
      <c r="C3563" s="133"/>
      <c r="D3563" s="133"/>
      <c r="E3563" s="134"/>
      <c r="F3563" s="134"/>
      <c r="G3563" s="131"/>
      <c r="K3563" s="132"/>
      <c r="L3563" s="133"/>
      <c r="M3563" s="133"/>
      <c r="N3563" s="133"/>
      <c r="O3563" s="140"/>
      <c r="P3563" s="140"/>
      <c r="Q3563" s="140" t="n">
        <f aca="false">Q3562+O3563-P3563</f>
        <v>0</v>
      </c>
      <c r="R3563" s="131"/>
      <c r="S3563" s="131"/>
    </row>
    <row r="3564" customFormat="false" ht="14.4" hidden="false" customHeight="false" outlineLevel="0" collapsed="false">
      <c r="A3564" s="132"/>
      <c r="B3564" s="141"/>
      <c r="C3564" s="133"/>
      <c r="D3564" s="133"/>
      <c r="E3564" s="134"/>
      <c r="F3564" s="134"/>
      <c r="G3564" s="131"/>
      <c r="K3564" s="132"/>
      <c r="L3564" s="133"/>
      <c r="M3564" s="133"/>
      <c r="N3564" s="133"/>
      <c r="O3564" s="140"/>
      <c r="P3564" s="140"/>
      <c r="Q3564" s="140" t="n">
        <f aca="false">Q3563+O3564-P3564</f>
        <v>0</v>
      </c>
      <c r="R3564" s="131"/>
      <c r="S3564" s="131"/>
    </row>
    <row r="3565" customFormat="false" ht="14.4" hidden="false" customHeight="false" outlineLevel="0" collapsed="false">
      <c r="A3565" s="132"/>
      <c r="B3565" s="141"/>
      <c r="C3565" s="133"/>
      <c r="D3565" s="133"/>
      <c r="E3565" s="134"/>
      <c r="F3565" s="134"/>
      <c r="G3565" s="131"/>
      <c r="K3565" s="132"/>
      <c r="L3565" s="133"/>
      <c r="M3565" s="133"/>
      <c r="N3565" s="133"/>
      <c r="O3565" s="140"/>
      <c r="P3565" s="140"/>
      <c r="Q3565" s="140" t="n">
        <f aca="false">Q3564+O3565-P3565</f>
        <v>0</v>
      </c>
      <c r="R3565" s="131"/>
      <c r="S3565" s="131"/>
    </row>
    <row r="3566" customFormat="false" ht="14.4" hidden="false" customHeight="false" outlineLevel="0" collapsed="false">
      <c r="A3566" s="132"/>
      <c r="B3566" s="141"/>
      <c r="C3566" s="133"/>
      <c r="D3566" s="133"/>
      <c r="E3566" s="134"/>
      <c r="F3566" s="134"/>
      <c r="G3566" s="131"/>
      <c r="K3566" s="132"/>
      <c r="L3566" s="133"/>
      <c r="M3566" s="133"/>
      <c r="N3566" s="133"/>
      <c r="O3566" s="140"/>
      <c r="P3566" s="140"/>
      <c r="Q3566" s="140" t="n">
        <f aca="false">Q3565+O3566-P3566</f>
        <v>0</v>
      </c>
      <c r="R3566" s="131"/>
      <c r="S3566" s="131"/>
    </row>
    <row r="3567" customFormat="false" ht="14.4" hidden="false" customHeight="false" outlineLevel="0" collapsed="false">
      <c r="A3567" s="132"/>
      <c r="B3567" s="141"/>
      <c r="C3567" s="133"/>
      <c r="D3567" s="133"/>
      <c r="E3567" s="134"/>
      <c r="F3567" s="134"/>
      <c r="G3567" s="131"/>
      <c r="K3567" s="132"/>
      <c r="L3567" s="133"/>
      <c r="M3567" s="133"/>
      <c r="N3567" s="133"/>
      <c r="O3567" s="140"/>
      <c r="P3567" s="140"/>
      <c r="Q3567" s="140" t="n">
        <f aca="false">Q3566+O3567-P3567</f>
        <v>0</v>
      </c>
      <c r="R3567" s="131"/>
      <c r="S3567" s="131"/>
    </row>
    <row r="3568" customFormat="false" ht="14.4" hidden="false" customHeight="false" outlineLevel="0" collapsed="false">
      <c r="A3568" s="132"/>
      <c r="B3568" s="141"/>
      <c r="C3568" s="133"/>
      <c r="D3568" s="133"/>
      <c r="E3568" s="134"/>
      <c r="F3568" s="134"/>
      <c r="G3568" s="131"/>
      <c r="K3568" s="132"/>
      <c r="L3568" s="133"/>
      <c r="M3568" s="133"/>
      <c r="N3568" s="133"/>
      <c r="O3568" s="140"/>
      <c r="P3568" s="140"/>
      <c r="Q3568" s="140" t="n">
        <f aca="false">Q3567+O3568-P3568</f>
        <v>0</v>
      </c>
      <c r="R3568" s="131"/>
      <c r="S3568" s="131"/>
    </row>
    <row r="3569" customFormat="false" ht="14.4" hidden="false" customHeight="false" outlineLevel="0" collapsed="false">
      <c r="A3569" s="132"/>
      <c r="B3569" s="141"/>
      <c r="C3569" s="133"/>
      <c r="D3569" s="133"/>
      <c r="E3569" s="134"/>
      <c r="F3569" s="134"/>
      <c r="G3569" s="131"/>
      <c r="K3569" s="132"/>
      <c r="L3569" s="133"/>
      <c r="M3569" s="133"/>
      <c r="N3569" s="133"/>
      <c r="O3569" s="140"/>
      <c r="P3569" s="140"/>
      <c r="Q3569" s="140" t="n">
        <f aca="false">Q3568+O3569-P3569</f>
        <v>0</v>
      </c>
      <c r="R3569" s="131"/>
      <c r="S3569" s="131"/>
    </row>
    <row r="3570" customFormat="false" ht="14.4" hidden="false" customHeight="false" outlineLevel="0" collapsed="false">
      <c r="A3570" s="132"/>
      <c r="B3570" s="141"/>
      <c r="C3570" s="133"/>
      <c r="D3570" s="133"/>
      <c r="E3570" s="134"/>
      <c r="F3570" s="134"/>
      <c r="G3570" s="131"/>
      <c r="K3570" s="132"/>
      <c r="L3570" s="133"/>
      <c r="M3570" s="133"/>
      <c r="N3570" s="133"/>
      <c r="O3570" s="140"/>
      <c r="P3570" s="140"/>
      <c r="Q3570" s="140" t="n">
        <f aca="false">Q3569+O3570-P3570</f>
        <v>0</v>
      </c>
      <c r="R3570" s="131"/>
      <c r="S3570" s="131"/>
    </row>
    <row r="3571" customFormat="false" ht="14.4" hidden="false" customHeight="false" outlineLevel="0" collapsed="false">
      <c r="A3571" s="132"/>
      <c r="B3571" s="141"/>
      <c r="C3571" s="133"/>
      <c r="D3571" s="133"/>
      <c r="E3571" s="134"/>
      <c r="F3571" s="134"/>
      <c r="G3571" s="131"/>
      <c r="K3571" s="132"/>
      <c r="L3571" s="133"/>
      <c r="M3571" s="133"/>
      <c r="N3571" s="133"/>
      <c r="O3571" s="140"/>
      <c r="P3571" s="140"/>
      <c r="Q3571" s="140" t="n">
        <f aca="false">Q3570+O3571-P3571</f>
        <v>0</v>
      </c>
      <c r="R3571" s="131"/>
      <c r="S3571" s="131"/>
    </row>
    <row r="3572" customFormat="false" ht="14.4" hidden="false" customHeight="false" outlineLevel="0" collapsed="false">
      <c r="A3572" s="132"/>
      <c r="B3572" s="141"/>
      <c r="C3572" s="133"/>
      <c r="D3572" s="133"/>
      <c r="E3572" s="134"/>
      <c r="F3572" s="134"/>
      <c r="G3572" s="131"/>
      <c r="K3572" s="132"/>
      <c r="L3572" s="133"/>
      <c r="M3572" s="133"/>
      <c r="N3572" s="133"/>
      <c r="O3572" s="140"/>
      <c r="P3572" s="140"/>
      <c r="Q3572" s="140" t="n">
        <f aca="false">Q3571+O3572-P3572</f>
        <v>0</v>
      </c>
      <c r="R3572" s="131"/>
      <c r="S3572" s="131"/>
    </row>
    <row r="3573" customFormat="false" ht="14.4" hidden="false" customHeight="false" outlineLevel="0" collapsed="false">
      <c r="A3573" s="132"/>
      <c r="B3573" s="141"/>
      <c r="C3573" s="133"/>
      <c r="D3573" s="133"/>
      <c r="E3573" s="134"/>
      <c r="F3573" s="134"/>
      <c r="G3573" s="131"/>
      <c r="K3573" s="132"/>
      <c r="L3573" s="133"/>
      <c r="M3573" s="133"/>
      <c r="N3573" s="133"/>
      <c r="O3573" s="140"/>
      <c r="P3573" s="140"/>
      <c r="Q3573" s="140" t="n">
        <f aca="false">Q3572+O3573-P3573</f>
        <v>0</v>
      </c>
      <c r="R3573" s="131"/>
      <c r="S3573" s="131"/>
    </row>
    <row r="3574" customFormat="false" ht="14.4" hidden="false" customHeight="false" outlineLevel="0" collapsed="false">
      <c r="A3574" s="132"/>
      <c r="B3574" s="141"/>
      <c r="C3574" s="133"/>
      <c r="D3574" s="133"/>
      <c r="E3574" s="134"/>
      <c r="F3574" s="134"/>
      <c r="G3574" s="131"/>
      <c r="K3574" s="132"/>
      <c r="L3574" s="133"/>
      <c r="M3574" s="133"/>
      <c r="N3574" s="133"/>
      <c r="O3574" s="140"/>
      <c r="P3574" s="140"/>
      <c r="Q3574" s="140" t="n">
        <f aca="false">Q3573+O3574-P3574</f>
        <v>0</v>
      </c>
      <c r="R3574" s="131"/>
      <c r="S3574" s="131"/>
    </row>
    <row r="3575" customFormat="false" ht="14.4" hidden="false" customHeight="false" outlineLevel="0" collapsed="false">
      <c r="A3575" s="132"/>
      <c r="B3575" s="141"/>
      <c r="C3575" s="133"/>
      <c r="D3575" s="133"/>
      <c r="E3575" s="134"/>
      <c r="F3575" s="134"/>
      <c r="G3575" s="131"/>
      <c r="K3575" s="132"/>
      <c r="L3575" s="133"/>
      <c r="M3575" s="133"/>
      <c r="N3575" s="133"/>
      <c r="O3575" s="140"/>
      <c r="P3575" s="140"/>
      <c r="Q3575" s="140" t="n">
        <f aca="false">Q3574+O3575-P3575</f>
        <v>0</v>
      </c>
      <c r="R3575" s="131"/>
      <c r="S3575" s="131"/>
    </row>
    <row r="3576" customFormat="false" ht="14.4" hidden="false" customHeight="false" outlineLevel="0" collapsed="false">
      <c r="A3576" s="132"/>
      <c r="B3576" s="141"/>
      <c r="C3576" s="133"/>
      <c r="D3576" s="133"/>
      <c r="E3576" s="134"/>
      <c r="F3576" s="134"/>
      <c r="G3576" s="131"/>
      <c r="K3576" s="132"/>
      <c r="L3576" s="133"/>
      <c r="M3576" s="133"/>
      <c r="N3576" s="133"/>
      <c r="O3576" s="140"/>
      <c r="P3576" s="140"/>
      <c r="Q3576" s="140" t="n">
        <f aca="false">Q3575+O3576-P3576</f>
        <v>0</v>
      </c>
      <c r="R3576" s="131"/>
      <c r="S3576" s="131"/>
    </row>
    <row r="3577" customFormat="false" ht="14.4" hidden="false" customHeight="false" outlineLevel="0" collapsed="false">
      <c r="A3577" s="132"/>
      <c r="B3577" s="141"/>
      <c r="C3577" s="133"/>
      <c r="D3577" s="133"/>
      <c r="E3577" s="134"/>
      <c r="F3577" s="134"/>
      <c r="G3577" s="131"/>
      <c r="K3577" s="132"/>
      <c r="L3577" s="133"/>
      <c r="M3577" s="133"/>
      <c r="N3577" s="133"/>
      <c r="O3577" s="140"/>
      <c r="P3577" s="140"/>
      <c r="Q3577" s="140" t="n">
        <f aca="false">Q3576+O3577-P3577</f>
        <v>0</v>
      </c>
      <c r="R3577" s="131"/>
      <c r="S3577" s="131"/>
    </row>
    <row r="3578" customFormat="false" ht="14.4" hidden="false" customHeight="false" outlineLevel="0" collapsed="false">
      <c r="A3578" s="132"/>
      <c r="B3578" s="141"/>
      <c r="C3578" s="133"/>
      <c r="D3578" s="133"/>
      <c r="E3578" s="134"/>
      <c r="F3578" s="134"/>
      <c r="G3578" s="131"/>
      <c r="K3578" s="132"/>
      <c r="L3578" s="133"/>
      <c r="M3578" s="133"/>
      <c r="N3578" s="133"/>
      <c r="O3578" s="140"/>
      <c r="P3578" s="140"/>
      <c r="Q3578" s="140" t="n">
        <f aca="false">Q3577+O3578-P3578</f>
        <v>0</v>
      </c>
      <c r="R3578" s="131"/>
      <c r="S3578" s="131"/>
    </row>
    <row r="3579" customFormat="false" ht="14.4" hidden="false" customHeight="false" outlineLevel="0" collapsed="false">
      <c r="A3579" s="132"/>
      <c r="B3579" s="141"/>
      <c r="C3579" s="133"/>
      <c r="D3579" s="133"/>
      <c r="E3579" s="134"/>
      <c r="F3579" s="134"/>
      <c r="G3579" s="131"/>
      <c r="K3579" s="132"/>
      <c r="L3579" s="133"/>
      <c r="M3579" s="133"/>
      <c r="N3579" s="133"/>
      <c r="O3579" s="140"/>
      <c r="P3579" s="140"/>
      <c r="Q3579" s="140" t="n">
        <f aca="false">Q3578+O3579-P3579</f>
        <v>0</v>
      </c>
      <c r="R3579" s="131"/>
      <c r="S3579" s="131"/>
    </row>
    <row r="3580" customFormat="false" ht="14.4" hidden="false" customHeight="false" outlineLevel="0" collapsed="false">
      <c r="A3580" s="132"/>
      <c r="B3580" s="141"/>
      <c r="C3580" s="133"/>
      <c r="D3580" s="133"/>
      <c r="E3580" s="134"/>
      <c r="F3580" s="134"/>
      <c r="G3580" s="131"/>
      <c r="K3580" s="132"/>
      <c r="L3580" s="133"/>
      <c r="M3580" s="133"/>
      <c r="N3580" s="133"/>
      <c r="O3580" s="140"/>
      <c r="P3580" s="140"/>
      <c r="Q3580" s="140" t="n">
        <f aca="false">Q3579+O3580-P3580</f>
        <v>0</v>
      </c>
      <c r="R3580" s="131"/>
      <c r="S3580" s="131"/>
    </row>
    <row r="3581" customFormat="false" ht="14.4" hidden="false" customHeight="false" outlineLevel="0" collapsed="false">
      <c r="A3581" s="132"/>
      <c r="B3581" s="141"/>
      <c r="C3581" s="133"/>
      <c r="D3581" s="133"/>
      <c r="E3581" s="134"/>
      <c r="F3581" s="134"/>
      <c r="G3581" s="131"/>
      <c r="K3581" s="132"/>
      <c r="L3581" s="133"/>
      <c r="M3581" s="133"/>
      <c r="N3581" s="133"/>
      <c r="O3581" s="140"/>
      <c r="P3581" s="140"/>
      <c r="Q3581" s="140" t="n">
        <f aca="false">Q3580+O3581-P3581</f>
        <v>0</v>
      </c>
      <c r="R3581" s="131"/>
      <c r="S3581" s="131"/>
    </row>
    <row r="3582" customFormat="false" ht="14.4" hidden="false" customHeight="false" outlineLevel="0" collapsed="false">
      <c r="A3582" s="132"/>
      <c r="B3582" s="141"/>
      <c r="C3582" s="133"/>
      <c r="D3582" s="133"/>
      <c r="E3582" s="134"/>
      <c r="F3582" s="134"/>
      <c r="G3582" s="131"/>
      <c r="K3582" s="132"/>
      <c r="L3582" s="133"/>
      <c r="M3582" s="133"/>
      <c r="N3582" s="133"/>
      <c r="O3582" s="140"/>
      <c r="P3582" s="140"/>
      <c r="Q3582" s="140" t="n">
        <f aca="false">Q3581+O3582-P3582</f>
        <v>0</v>
      </c>
      <c r="R3582" s="131"/>
      <c r="S3582" s="131"/>
    </row>
    <row r="3583" customFormat="false" ht="14.4" hidden="false" customHeight="false" outlineLevel="0" collapsed="false">
      <c r="A3583" s="132"/>
      <c r="B3583" s="141"/>
      <c r="C3583" s="133"/>
      <c r="D3583" s="133"/>
      <c r="E3583" s="134"/>
      <c r="F3583" s="134"/>
      <c r="G3583" s="131"/>
      <c r="K3583" s="132"/>
      <c r="L3583" s="133"/>
      <c r="M3583" s="133"/>
      <c r="N3583" s="133"/>
      <c r="O3583" s="140"/>
      <c r="P3583" s="140"/>
      <c r="Q3583" s="140" t="n">
        <f aca="false">Q3582+O3583-P3583</f>
        <v>0</v>
      </c>
      <c r="R3583" s="131"/>
      <c r="S3583" s="131"/>
    </row>
    <row r="3584" customFormat="false" ht="14.4" hidden="false" customHeight="false" outlineLevel="0" collapsed="false">
      <c r="A3584" s="132"/>
      <c r="B3584" s="141"/>
      <c r="C3584" s="133"/>
      <c r="D3584" s="133"/>
      <c r="E3584" s="134"/>
      <c r="F3584" s="134"/>
      <c r="G3584" s="131"/>
      <c r="K3584" s="132"/>
      <c r="L3584" s="133"/>
      <c r="M3584" s="133"/>
      <c r="N3584" s="133"/>
      <c r="O3584" s="140"/>
      <c r="P3584" s="140"/>
      <c r="Q3584" s="140" t="n">
        <f aca="false">Q3583+O3584-P3584</f>
        <v>0</v>
      </c>
      <c r="R3584" s="131"/>
      <c r="S3584" s="131"/>
    </row>
    <row r="3585" customFormat="false" ht="14.4" hidden="false" customHeight="false" outlineLevel="0" collapsed="false">
      <c r="A3585" s="132"/>
      <c r="B3585" s="141"/>
      <c r="C3585" s="133"/>
      <c r="D3585" s="133"/>
      <c r="E3585" s="134"/>
      <c r="F3585" s="134"/>
      <c r="G3585" s="131"/>
      <c r="K3585" s="132"/>
      <c r="L3585" s="133"/>
      <c r="M3585" s="133"/>
      <c r="N3585" s="133"/>
      <c r="O3585" s="140"/>
      <c r="P3585" s="140"/>
      <c r="Q3585" s="140" t="n">
        <f aca="false">Q3584+O3585-P3585</f>
        <v>0</v>
      </c>
      <c r="R3585" s="131"/>
      <c r="S3585" s="131"/>
    </row>
    <row r="3586" customFormat="false" ht="14.4" hidden="false" customHeight="false" outlineLevel="0" collapsed="false">
      <c r="A3586" s="132"/>
      <c r="B3586" s="141"/>
      <c r="C3586" s="133"/>
      <c r="D3586" s="133"/>
      <c r="E3586" s="134"/>
      <c r="F3586" s="134"/>
      <c r="G3586" s="131"/>
      <c r="K3586" s="132"/>
      <c r="L3586" s="133"/>
      <c r="M3586" s="133"/>
      <c r="N3586" s="133"/>
      <c r="O3586" s="140"/>
      <c r="P3586" s="140"/>
      <c r="Q3586" s="140" t="n">
        <f aca="false">Q3585+O3586-P3586</f>
        <v>0</v>
      </c>
      <c r="R3586" s="131"/>
      <c r="S3586" s="131"/>
    </row>
    <row r="3587" customFormat="false" ht="14.4" hidden="false" customHeight="false" outlineLevel="0" collapsed="false">
      <c r="A3587" s="132"/>
      <c r="B3587" s="141"/>
      <c r="C3587" s="133"/>
      <c r="D3587" s="133"/>
      <c r="E3587" s="134"/>
      <c r="F3587" s="134"/>
      <c r="G3587" s="131"/>
      <c r="K3587" s="132"/>
      <c r="L3587" s="133"/>
      <c r="M3587" s="133"/>
      <c r="N3587" s="133"/>
      <c r="O3587" s="140"/>
      <c r="P3587" s="140"/>
      <c r="Q3587" s="140" t="n">
        <f aca="false">Q3586+O3587-P3587</f>
        <v>0</v>
      </c>
      <c r="R3587" s="131"/>
      <c r="S3587" s="131"/>
    </row>
    <row r="3588" customFormat="false" ht="14.4" hidden="false" customHeight="false" outlineLevel="0" collapsed="false">
      <c r="A3588" s="132"/>
      <c r="B3588" s="141"/>
      <c r="C3588" s="133"/>
      <c r="D3588" s="133"/>
      <c r="E3588" s="134"/>
      <c r="F3588" s="134"/>
      <c r="G3588" s="131"/>
      <c r="K3588" s="132"/>
      <c r="L3588" s="133"/>
      <c r="M3588" s="133"/>
      <c r="N3588" s="133"/>
      <c r="O3588" s="140"/>
      <c r="P3588" s="140"/>
      <c r="Q3588" s="140" t="n">
        <f aca="false">Q3587+O3588-P3588</f>
        <v>0</v>
      </c>
      <c r="R3588" s="131"/>
      <c r="S3588" s="131"/>
    </row>
    <row r="3589" customFormat="false" ht="14.4" hidden="false" customHeight="false" outlineLevel="0" collapsed="false">
      <c r="A3589" s="132"/>
      <c r="B3589" s="141"/>
      <c r="C3589" s="133"/>
      <c r="D3589" s="133"/>
      <c r="E3589" s="134"/>
      <c r="F3589" s="134"/>
      <c r="G3589" s="131"/>
      <c r="K3589" s="132"/>
      <c r="L3589" s="133"/>
      <c r="M3589" s="133"/>
      <c r="N3589" s="133"/>
      <c r="O3589" s="140"/>
      <c r="P3589" s="140"/>
      <c r="Q3589" s="140" t="n">
        <f aca="false">Q3588+O3589-P3589</f>
        <v>0</v>
      </c>
      <c r="R3589" s="131"/>
      <c r="S3589" s="131"/>
    </row>
    <row r="3590" customFormat="false" ht="14.4" hidden="false" customHeight="false" outlineLevel="0" collapsed="false">
      <c r="A3590" s="132"/>
      <c r="B3590" s="141"/>
      <c r="C3590" s="133"/>
      <c r="D3590" s="133"/>
      <c r="E3590" s="134"/>
      <c r="F3590" s="134"/>
      <c r="G3590" s="131"/>
      <c r="K3590" s="132"/>
      <c r="L3590" s="133"/>
      <c r="M3590" s="133"/>
      <c r="N3590" s="133"/>
      <c r="O3590" s="140"/>
      <c r="P3590" s="140"/>
      <c r="Q3590" s="140" t="n">
        <f aca="false">Q3589+O3590-P3590</f>
        <v>0</v>
      </c>
      <c r="R3590" s="131"/>
      <c r="S3590" s="131"/>
    </row>
    <row r="3591" customFormat="false" ht="14.4" hidden="false" customHeight="false" outlineLevel="0" collapsed="false">
      <c r="A3591" s="132"/>
      <c r="B3591" s="141"/>
      <c r="C3591" s="133"/>
      <c r="D3591" s="133"/>
      <c r="E3591" s="134"/>
      <c r="F3591" s="134"/>
      <c r="G3591" s="131"/>
      <c r="K3591" s="132"/>
      <c r="L3591" s="133"/>
      <c r="M3591" s="133"/>
      <c r="N3591" s="133"/>
      <c r="O3591" s="140"/>
      <c r="P3591" s="140"/>
      <c r="Q3591" s="140" t="n">
        <f aca="false">Q3590+O3591-P3591</f>
        <v>0</v>
      </c>
      <c r="R3591" s="131"/>
      <c r="S3591" s="131"/>
    </row>
    <row r="3592" customFormat="false" ht="14.4" hidden="false" customHeight="false" outlineLevel="0" collapsed="false">
      <c r="A3592" s="132"/>
      <c r="B3592" s="141"/>
      <c r="C3592" s="133"/>
      <c r="D3592" s="133"/>
      <c r="E3592" s="134"/>
      <c r="F3592" s="134"/>
      <c r="G3592" s="131"/>
      <c r="K3592" s="132"/>
      <c r="L3592" s="133"/>
      <c r="M3592" s="133"/>
      <c r="N3592" s="133"/>
      <c r="O3592" s="140"/>
      <c r="P3592" s="140"/>
      <c r="Q3592" s="140" t="n">
        <f aca="false">Q3591+O3592-P3592</f>
        <v>0</v>
      </c>
      <c r="R3592" s="131"/>
      <c r="S3592" s="131"/>
    </row>
    <row r="3593" customFormat="false" ht="14.4" hidden="false" customHeight="false" outlineLevel="0" collapsed="false">
      <c r="A3593" s="132"/>
      <c r="B3593" s="141"/>
      <c r="C3593" s="133"/>
      <c r="D3593" s="133"/>
      <c r="E3593" s="134"/>
      <c r="F3593" s="134"/>
      <c r="G3593" s="131"/>
      <c r="K3593" s="132"/>
      <c r="L3593" s="133"/>
      <c r="M3593" s="133"/>
      <c r="N3593" s="133"/>
      <c r="O3593" s="140"/>
      <c r="P3593" s="140"/>
      <c r="Q3593" s="140" t="n">
        <f aca="false">Q3592+O3593-P3593</f>
        <v>0</v>
      </c>
      <c r="R3593" s="131"/>
      <c r="S3593" s="131"/>
    </row>
    <row r="3594" customFormat="false" ht="14.4" hidden="false" customHeight="false" outlineLevel="0" collapsed="false">
      <c r="A3594" s="132"/>
      <c r="B3594" s="141"/>
      <c r="C3594" s="133"/>
      <c r="D3594" s="133"/>
      <c r="E3594" s="134"/>
      <c r="F3594" s="134"/>
      <c r="G3594" s="131"/>
      <c r="K3594" s="132"/>
      <c r="L3594" s="133"/>
      <c r="M3594" s="133"/>
      <c r="N3594" s="133"/>
      <c r="O3594" s="140"/>
      <c r="P3594" s="140"/>
      <c r="Q3594" s="140" t="n">
        <f aca="false">Q3593+O3594-P3594</f>
        <v>0</v>
      </c>
      <c r="R3594" s="131"/>
      <c r="S3594" s="131"/>
    </row>
    <row r="3595" customFormat="false" ht="14.4" hidden="false" customHeight="false" outlineLevel="0" collapsed="false">
      <c r="A3595" s="132"/>
      <c r="B3595" s="141"/>
      <c r="C3595" s="133"/>
      <c r="D3595" s="133"/>
      <c r="E3595" s="134"/>
      <c r="F3595" s="134"/>
      <c r="G3595" s="131"/>
      <c r="K3595" s="132"/>
      <c r="L3595" s="133"/>
      <c r="M3595" s="133"/>
      <c r="N3595" s="133"/>
      <c r="O3595" s="140"/>
      <c r="P3595" s="140"/>
      <c r="Q3595" s="140" t="n">
        <f aca="false">Q3594+O3595-P3595</f>
        <v>0</v>
      </c>
      <c r="R3595" s="131"/>
      <c r="S3595" s="131"/>
    </row>
    <row r="3596" customFormat="false" ht="14.4" hidden="false" customHeight="false" outlineLevel="0" collapsed="false">
      <c r="A3596" s="132"/>
      <c r="B3596" s="141"/>
      <c r="C3596" s="133"/>
      <c r="D3596" s="133"/>
      <c r="E3596" s="134"/>
      <c r="F3596" s="134"/>
      <c r="G3596" s="131"/>
      <c r="K3596" s="132"/>
      <c r="L3596" s="133"/>
      <c r="M3596" s="133"/>
      <c r="N3596" s="133"/>
      <c r="O3596" s="140"/>
      <c r="P3596" s="140"/>
      <c r="Q3596" s="140" t="n">
        <f aca="false">Q3595+O3596-P3596</f>
        <v>0</v>
      </c>
      <c r="R3596" s="131"/>
      <c r="S3596" s="131"/>
    </row>
    <row r="3597" customFormat="false" ht="14.4" hidden="false" customHeight="false" outlineLevel="0" collapsed="false">
      <c r="A3597" s="132"/>
      <c r="B3597" s="141"/>
      <c r="C3597" s="133"/>
      <c r="D3597" s="133"/>
      <c r="E3597" s="134"/>
      <c r="F3597" s="134"/>
      <c r="G3597" s="131"/>
      <c r="K3597" s="132"/>
      <c r="L3597" s="133"/>
      <c r="M3597" s="133"/>
      <c r="N3597" s="133"/>
      <c r="O3597" s="140"/>
      <c r="P3597" s="140"/>
      <c r="Q3597" s="140" t="n">
        <f aca="false">Q3596+O3597-P3597</f>
        <v>0</v>
      </c>
      <c r="R3597" s="131"/>
      <c r="S3597" s="131"/>
    </row>
    <row r="3598" customFormat="false" ht="14.4" hidden="false" customHeight="false" outlineLevel="0" collapsed="false">
      <c r="A3598" s="132"/>
      <c r="B3598" s="141"/>
      <c r="C3598" s="133"/>
      <c r="D3598" s="133"/>
      <c r="E3598" s="134"/>
      <c r="F3598" s="134"/>
      <c r="G3598" s="131"/>
      <c r="K3598" s="132"/>
      <c r="L3598" s="133"/>
      <c r="M3598" s="133"/>
      <c r="N3598" s="133"/>
      <c r="O3598" s="140"/>
      <c r="P3598" s="140"/>
      <c r="Q3598" s="140" t="n">
        <f aca="false">Q3597+O3598-P3598</f>
        <v>0</v>
      </c>
      <c r="R3598" s="131"/>
      <c r="S3598" s="131"/>
    </row>
    <row r="3599" customFormat="false" ht="14.4" hidden="false" customHeight="false" outlineLevel="0" collapsed="false">
      <c r="A3599" s="132"/>
      <c r="B3599" s="141"/>
      <c r="C3599" s="133"/>
      <c r="D3599" s="133"/>
      <c r="E3599" s="134"/>
      <c r="F3599" s="134"/>
      <c r="G3599" s="131"/>
      <c r="K3599" s="132"/>
      <c r="L3599" s="133"/>
      <c r="M3599" s="133"/>
      <c r="N3599" s="133"/>
      <c r="O3599" s="140"/>
      <c r="P3599" s="140"/>
      <c r="Q3599" s="140" t="n">
        <f aca="false">Q3598+O3599-P3599</f>
        <v>0</v>
      </c>
      <c r="R3599" s="131"/>
      <c r="S3599" s="131"/>
    </row>
    <row r="3600" customFormat="false" ht="14.4" hidden="false" customHeight="false" outlineLevel="0" collapsed="false">
      <c r="A3600" s="132"/>
      <c r="B3600" s="141"/>
      <c r="C3600" s="133"/>
      <c r="D3600" s="133"/>
      <c r="E3600" s="134"/>
      <c r="F3600" s="134"/>
      <c r="G3600" s="131"/>
      <c r="K3600" s="132"/>
      <c r="L3600" s="133"/>
      <c r="M3600" s="133"/>
      <c r="N3600" s="133"/>
      <c r="O3600" s="140"/>
      <c r="P3600" s="140"/>
      <c r="Q3600" s="140" t="n">
        <f aca="false">Q3599+O3600-P3600</f>
        <v>0</v>
      </c>
      <c r="R3600" s="131"/>
      <c r="S3600" s="131"/>
    </row>
    <row r="3601" customFormat="false" ht="14.4" hidden="false" customHeight="false" outlineLevel="0" collapsed="false">
      <c r="A3601" s="132"/>
      <c r="B3601" s="141"/>
      <c r="C3601" s="133"/>
      <c r="D3601" s="133"/>
      <c r="E3601" s="134"/>
      <c r="F3601" s="134"/>
      <c r="G3601" s="131"/>
      <c r="K3601" s="132"/>
      <c r="L3601" s="133"/>
      <c r="M3601" s="133"/>
      <c r="N3601" s="133"/>
      <c r="O3601" s="140"/>
      <c r="P3601" s="140"/>
      <c r="Q3601" s="140" t="n">
        <f aca="false">Q3600+O3601-P3601</f>
        <v>0</v>
      </c>
      <c r="R3601" s="131"/>
      <c r="S3601" s="131"/>
    </row>
    <row r="3602" customFormat="false" ht="14.4" hidden="false" customHeight="false" outlineLevel="0" collapsed="false">
      <c r="A3602" s="132"/>
      <c r="B3602" s="141"/>
      <c r="C3602" s="133"/>
      <c r="D3602" s="133"/>
      <c r="E3602" s="134"/>
      <c r="F3602" s="134"/>
      <c r="G3602" s="131"/>
      <c r="K3602" s="132"/>
      <c r="L3602" s="133"/>
      <c r="M3602" s="133"/>
      <c r="N3602" s="133"/>
      <c r="O3602" s="140"/>
      <c r="P3602" s="140"/>
      <c r="Q3602" s="140" t="n">
        <f aca="false">Q3601+O3602-P3602</f>
        <v>0</v>
      </c>
      <c r="R3602" s="131"/>
      <c r="S3602" s="131"/>
    </row>
    <row r="3603" customFormat="false" ht="14.4" hidden="false" customHeight="false" outlineLevel="0" collapsed="false">
      <c r="A3603" s="132"/>
      <c r="B3603" s="141"/>
      <c r="C3603" s="133"/>
      <c r="D3603" s="133"/>
      <c r="E3603" s="134"/>
      <c r="F3603" s="134"/>
      <c r="G3603" s="131"/>
      <c r="K3603" s="132"/>
      <c r="L3603" s="133"/>
      <c r="M3603" s="133"/>
      <c r="N3603" s="133"/>
      <c r="O3603" s="140"/>
      <c r="P3603" s="140"/>
      <c r="Q3603" s="140" t="n">
        <f aca="false">Q3602+O3603-P3603</f>
        <v>0</v>
      </c>
      <c r="R3603" s="131"/>
      <c r="S3603" s="131"/>
    </row>
    <row r="3604" customFormat="false" ht="14.4" hidden="false" customHeight="false" outlineLevel="0" collapsed="false">
      <c r="A3604" s="132"/>
      <c r="B3604" s="141"/>
      <c r="C3604" s="133"/>
      <c r="D3604" s="133"/>
      <c r="E3604" s="134"/>
      <c r="F3604" s="134"/>
      <c r="G3604" s="131"/>
      <c r="K3604" s="132"/>
      <c r="L3604" s="133"/>
      <c r="M3604" s="133"/>
      <c r="N3604" s="133"/>
      <c r="O3604" s="140"/>
      <c r="P3604" s="140"/>
      <c r="Q3604" s="140" t="n">
        <f aca="false">Q3603+O3604-P3604</f>
        <v>0</v>
      </c>
      <c r="R3604" s="131"/>
      <c r="S3604" s="131"/>
    </row>
    <row r="3605" customFormat="false" ht="14.4" hidden="false" customHeight="false" outlineLevel="0" collapsed="false">
      <c r="A3605" s="132"/>
      <c r="B3605" s="141"/>
      <c r="C3605" s="133"/>
      <c r="D3605" s="133"/>
      <c r="E3605" s="134"/>
      <c r="F3605" s="134"/>
      <c r="G3605" s="131"/>
      <c r="K3605" s="132"/>
      <c r="L3605" s="133"/>
      <c r="M3605" s="133"/>
      <c r="N3605" s="133"/>
      <c r="O3605" s="140"/>
      <c r="P3605" s="140"/>
      <c r="Q3605" s="140" t="n">
        <f aca="false">Q3604+O3605-P3605</f>
        <v>0</v>
      </c>
      <c r="R3605" s="131"/>
      <c r="S3605" s="131"/>
    </row>
    <row r="3606" customFormat="false" ht="14.4" hidden="false" customHeight="false" outlineLevel="0" collapsed="false">
      <c r="A3606" s="132"/>
      <c r="B3606" s="141"/>
      <c r="C3606" s="133"/>
      <c r="D3606" s="133"/>
      <c r="E3606" s="134"/>
      <c r="F3606" s="134"/>
      <c r="G3606" s="131"/>
      <c r="K3606" s="132"/>
      <c r="L3606" s="133"/>
      <c r="M3606" s="133"/>
      <c r="N3606" s="133"/>
      <c r="O3606" s="140"/>
      <c r="P3606" s="140"/>
      <c r="Q3606" s="140" t="n">
        <f aca="false">Q3605+O3606-P3606</f>
        <v>0</v>
      </c>
      <c r="R3606" s="131"/>
      <c r="S3606" s="131"/>
    </row>
    <row r="3607" customFormat="false" ht="14.4" hidden="false" customHeight="false" outlineLevel="0" collapsed="false">
      <c r="A3607" s="132"/>
      <c r="B3607" s="141"/>
      <c r="C3607" s="133"/>
      <c r="D3607" s="133"/>
      <c r="E3607" s="134"/>
      <c r="F3607" s="134"/>
      <c r="G3607" s="131"/>
      <c r="K3607" s="132"/>
      <c r="L3607" s="133"/>
      <c r="M3607" s="133"/>
      <c r="N3607" s="133"/>
      <c r="O3607" s="140"/>
      <c r="P3607" s="140"/>
      <c r="Q3607" s="140" t="n">
        <f aca="false">Q3606+O3607-P3607</f>
        <v>0</v>
      </c>
      <c r="R3607" s="131"/>
      <c r="S3607" s="131"/>
    </row>
    <row r="3608" customFormat="false" ht="14.4" hidden="false" customHeight="false" outlineLevel="0" collapsed="false">
      <c r="A3608" s="132"/>
      <c r="B3608" s="141"/>
      <c r="C3608" s="133"/>
      <c r="D3608" s="133"/>
      <c r="E3608" s="134"/>
      <c r="F3608" s="134"/>
      <c r="G3608" s="131"/>
      <c r="K3608" s="132"/>
      <c r="L3608" s="133"/>
      <c r="M3608" s="133"/>
      <c r="N3608" s="133"/>
      <c r="O3608" s="140"/>
      <c r="P3608" s="140"/>
      <c r="Q3608" s="140" t="n">
        <f aca="false">Q3607+O3608-P3608</f>
        <v>0</v>
      </c>
      <c r="R3608" s="131"/>
      <c r="S3608" s="131"/>
    </row>
    <row r="3609" customFormat="false" ht="14.4" hidden="false" customHeight="false" outlineLevel="0" collapsed="false">
      <c r="A3609" s="132"/>
      <c r="B3609" s="141"/>
      <c r="C3609" s="133"/>
      <c r="D3609" s="133"/>
      <c r="E3609" s="134"/>
      <c r="F3609" s="134"/>
      <c r="G3609" s="131"/>
      <c r="K3609" s="132"/>
      <c r="L3609" s="133"/>
      <c r="M3609" s="133"/>
      <c r="N3609" s="133"/>
      <c r="O3609" s="140"/>
      <c r="P3609" s="140"/>
      <c r="Q3609" s="140" t="n">
        <f aca="false">Q3608+O3609-P3609</f>
        <v>0</v>
      </c>
      <c r="R3609" s="131"/>
      <c r="S3609" s="131"/>
    </row>
    <row r="3610" customFormat="false" ht="14.4" hidden="false" customHeight="false" outlineLevel="0" collapsed="false">
      <c r="A3610" s="132"/>
      <c r="B3610" s="141"/>
      <c r="C3610" s="133"/>
      <c r="D3610" s="133"/>
      <c r="E3610" s="134"/>
      <c r="F3610" s="134"/>
      <c r="G3610" s="131"/>
      <c r="K3610" s="132"/>
      <c r="L3610" s="133"/>
      <c r="M3610" s="133"/>
      <c r="N3610" s="133"/>
      <c r="O3610" s="140"/>
      <c r="P3610" s="140"/>
      <c r="Q3610" s="140" t="n">
        <f aca="false">Q3609+O3610-P3610</f>
        <v>0</v>
      </c>
      <c r="R3610" s="131"/>
      <c r="S3610" s="131"/>
    </row>
    <row r="3611" customFormat="false" ht="14.4" hidden="false" customHeight="false" outlineLevel="0" collapsed="false">
      <c r="A3611" s="132"/>
      <c r="B3611" s="141"/>
      <c r="C3611" s="133"/>
      <c r="D3611" s="133"/>
      <c r="E3611" s="134"/>
      <c r="F3611" s="134"/>
      <c r="G3611" s="131"/>
      <c r="K3611" s="132"/>
      <c r="L3611" s="133"/>
      <c r="M3611" s="133"/>
      <c r="N3611" s="133"/>
      <c r="O3611" s="140"/>
      <c r="P3611" s="140"/>
      <c r="Q3611" s="140" t="n">
        <f aca="false">Q3610+O3611-P3611</f>
        <v>0</v>
      </c>
      <c r="R3611" s="131"/>
      <c r="S3611" s="131"/>
    </row>
    <row r="3612" customFormat="false" ht="14.4" hidden="false" customHeight="false" outlineLevel="0" collapsed="false">
      <c r="A3612" s="132"/>
      <c r="B3612" s="141"/>
      <c r="C3612" s="133"/>
      <c r="D3612" s="133"/>
      <c r="E3612" s="134"/>
      <c r="F3612" s="134"/>
      <c r="G3612" s="131"/>
      <c r="K3612" s="132"/>
      <c r="L3612" s="133"/>
      <c r="M3612" s="133"/>
      <c r="N3612" s="133"/>
      <c r="O3612" s="140"/>
      <c r="P3612" s="140"/>
      <c r="Q3612" s="140" t="n">
        <f aca="false">Q3611+O3612-P3612</f>
        <v>0</v>
      </c>
      <c r="R3612" s="131"/>
      <c r="S3612" s="131"/>
    </row>
    <row r="3613" customFormat="false" ht="14.4" hidden="false" customHeight="false" outlineLevel="0" collapsed="false">
      <c r="A3613" s="132"/>
      <c r="B3613" s="141"/>
      <c r="C3613" s="133"/>
      <c r="D3613" s="133"/>
      <c r="E3613" s="134"/>
      <c r="F3613" s="134"/>
      <c r="G3613" s="131"/>
      <c r="K3613" s="132"/>
      <c r="L3613" s="133"/>
      <c r="M3613" s="133"/>
      <c r="N3613" s="133"/>
      <c r="O3613" s="140"/>
      <c r="P3613" s="140"/>
      <c r="Q3613" s="140" t="n">
        <f aca="false">Q3612+O3613-P3613</f>
        <v>0</v>
      </c>
      <c r="R3613" s="131"/>
      <c r="S3613" s="131"/>
    </row>
    <row r="3614" customFormat="false" ht="14.4" hidden="false" customHeight="false" outlineLevel="0" collapsed="false">
      <c r="A3614" s="132"/>
      <c r="B3614" s="141"/>
      <c r="C3614" s="133"/>
      <c r="D3614" s="133"/>
      <c r="E3614" s="134"/>
      <c r="F3614" s="134"/>
      <c r="G3614" s="131"/>
      <c r="K3614" s="132"/>
      <c r="L3614" s="133"/>
      <c r="M3614" s="133"/>
      <c r="N3614" s="133"/>
      <c r="O3614" s="140"/>
      <c r="P3614" s="140"/>
      <c r="Q3614" s="140" t="n">
        <f aca="false">Q3613+O3614-P3614</f>
        <v>0</v>
      </c>
      <c r="R3614" s="131"/>
      <c r="S3614" s="131"/>
    </row>
    <row r="3615" customFormat="false" ht="14.4" hidden="false" customHeight="false" outlineLevel="0" collapsed="false">
      <c r="A3615" s="132"/>
      <c r="B3615" s="141"/>
      <c r="C3615" s="133"/>
      <c r="D3615" s="133"/>
      <c r="E3615" s="134"/>
      <c r="F3615" s="134"/>
      <c r="G3615" s="131"/>
      <c r="K3615" s="132"/>
      <c r="L3615" s="133"/>
      <c r="M3615" s="133"/>
      <c r="N3615" s="133"/>
      <c r="O3615" s="140"/>
      <c r="P3615" s="140"/>
      <c r="Q3615" s="140" t="n">
        <f aca="false">Q3614+O3615-P3615</f>
        <v>0</v>
      </c>
      <c r="R3615" s="131"/>
      <c r="S3615" s="131"/>
    </row>
    <row r="3616" customFormat="false" ht="14.4" hidden="false" customHeight="false" outlineLevel="0" collapsed="false">
      <c r="A3616" s="132"/>
      <c r="B3616" s="141"/>
      <c r="C3616" s="133"/>
      <c r="D3616" s="133"/>
      <c r="E3616" s="134"/>
      <c r="F3616" s="134"/>
      <c r="G3616" s="131"/>
      <c r="K3616" s="132"/>
      <c r="L3616" s="133"/>
      <c r="M3616" s="133"/>
      <c r="N3616" s="133"/>
      <c r="O3616" s="140"/>
      <c r="P3616" s="140"/>
      <c r="Q3616" s="140" t="n">
        <f aca="false">Q3615+O3616-P3616</f>
        <v>0</v>
      </c>
      <c r="R3616" s="131"/>
      <c r="S3616" s="131"/>
    </row>
    <row r="3617" customFormat="false" ht="14.4" hidden="false" customHeight="false" outlineLevel="0" collapsed="false">
      <c r="A3617" s="132"/>
      <c r="B3617" s="141"/>
      <c r="C3617" s="133"/>
      <c r="D3617" s="133"/>
      <c r="E3617" s="134"/>
      <c r="F3617" s="134"/>
      <c r="G3617" s="131"/>
      <c r="K3617" s="132"/>
      <c r="L3617" s="133"/>
      <c r="M3617" s="133"/>
      <c r="N3617" s="133"/>
      <c r="O3617" s="140"/>
      <c r="P3617" s="140"/>
      <c r="Q3617" s="140" t="n">
        <f aca="false">Q3616+O3617-P3617</f>
        <v>0</v>
      </c>
      <c r="R3617" s="131"/>
      <c r="S3617" s="131"/>
    </row>
    <row r="3618" customFormat="false" ht="14.4" hidden="false" customHeight="false" outlineLevel="0" collapsed="false">
      <c r="A3618" s="132"/>
      <c r="B3618" s="141"/>
      <c r="C3618" s="133"/>
      <c r="D3618" s="133"/>
      <c r="E3618" s="134"/>
      <c r="F3618" s="134"/>
      <c r="G3618" s="131"/>
      <c r="K3618" s="132"/>
      <c r="L3618" s="133"/>
      <c r="M3618" s="133"/>
      <c r="N3618" s="133"/>
      <c r="O3618" s="140"/>
      <c r="P3618" s="140"/>
      <c r="Q3618" s="140" t="n">
        <f aca="false">Q3617+O3618-P3618</f>
        <v>0</v>
      </c>
      <c r="R3618" s="131"/>
      <c r="S3618" s="131"/>
    </row>
    <row r="3619" customFormat="false" ht="14.4" hidden="false" customHeight="false" outlineLevel="0" collapsed="false">
      <c r="A3619" s="132"/>
      <c r="B3619" s="141"/>
      <c r="C3619" s="133"/>
      <c r="D3619" s="133"/>
      <c r="E3619" s="134"/>
      <c r="F3619" s="134"/>
      <c r="G3619" s="131"/>
      <c r="K3619" s="132"/>
      <c r="L3619" s="133"/>
      <c r="M3619" s="133"/>
      <c r="N3619" s="133"/>
      <c r="O3619" s="140"/>
      <c r="P3619" s="140"/>
      <c r="Q3619" s="140" t="n">
        <f aca="false">Q3618+O3619-P3619</f>
        <v>0</v>
      </c>
      <c r="R3619" s="131"/>
      <c r="S3619" s="131"/>
    </row>
    <row r="3620" customFormat="false" ht="14.4" hidden="false" customHeight="false" outlineLevel="0" collapsed="false">
      <c r="A3620" s="132"/>
      <c r="B3620" s="141"/>
      <c r="C3620" s="133"/>
      <c r="D3620" s="133"/>
      <c r="E3620" s="134"/>
      <c r="F3620" s="134"/>
      <c r="G3620" s="131"/>
      <c r="K3620" s="132"/>
      <c r="L3620" s="133"/>
      <c r="M3620" s="133"/>
      <c r="N3620" s="133"/>
      <c r="O3620" s="140"/>
      <c r="P3620" s="140"/>
      <c r="Q3620" s="140" t="n">
        <f aca="false">Q3619+O3620-P3620</f>
        <v>0</v>
      </c>
      <c r="R3620" s="131"/>
      <c r="S3620" s="131"/>
    </row>
    <row r="3621" customFormat="false" ht="14.4" hidden="false" customHeight="false" outlineLevel="0" collapsed="false">
      <c r="A3621" s="132"/>
      <c r="B3621" s="141"/>
      <c r="C3621" s="133"/>
      <c r="D3621" s="133"/>
      <c r="E3621" s="134"/>
      <c r="F3621" s="134"/>
      <c r="G3621" s="131"/>
      <c r="K3621" s="132"/>
      <c r="L3621" s="133"/>
      <c r="M3621" s="133"/>
      <c r="N3621" s="133"/>
      <c r="O3621" s="140"/>
      <c r="P3621" s="140"/>
      <c r="Q3621" s="140" t="n">
        <f aca="false">Q3620+O3621-P3621</f>
        <v>0</v>
      </c>
      <c r="R3621" s="131"/>
      <c r="S3621" s="131"/>
    </row>
    <row r="3622" customFormat="false" ht="14.4" hidden="false" customHeight="false" outlineLevel="0" collapsed="false">
      <c r="A3622" s="132"/>
      <c r="B3622" s="141"/>
      <c r="C3622" s="133"/>
      <c r="D3622" s="133"/>
      <c r="E3622" s="134"/>
      <c r="F3622" s="134"/>
      <c r="G3622" s="131"/>
      <c r="K3622" s="132"/>
      <c r="L3622" s="133"/>
      <c r="M3622" s="133"/>
      <c r="N3622" s="133"/>
      <c r="O3622" s="140"/>
      <c r="P3622" s="140"/>
      <c r="Q3622" s="140" t="n">
        <f aca="false">Q3621+O3622-P3622</f>
        <v>0</v>
      </c>
      <c r="R3622" s="131"/>
      <c r="S3622" s="131"/>
    </row>
    <row r="3623" customFormat="false" ht="14.4" hidden="false" customHeight="false" outlineLevel="0" collapsed="false">
      <c r="A3623" s="132"/>
      <c r="B3623" s="141"/>
      <c r="C3623" s="133"/>
      <c r="D3623" s="133"/>
      <c r="E3623" s="134"/>
      <c r="F3623" s="134"/>
      <c r="G3623" s="131"/>
      <c r="K3623" s="132"/>
      <c r="L3623" s="133"/>
      <c r="M3623" s="133"/>
      <c r="N3623" s="133"/>
      <c r="O3623" s="140"/>
      <c r="P3623" s="140"/>
      <c r="Q3623" s="140" t="n">
        <f aca="false">Q3622+O3623-P3623</f>
        <v>0</v>
      </c>
      <c r="R3623" s="131"/>
      <c r="S3623" s="131"/>
    </row>
    <row r="3624" customFormat="false" ht="14.4" hidden="false" customHeight="false" outlineLevel="0" collapsed="false">
      <c r="A3624" s="132"/>
      <c r="B3624" s="141"/>
      <c r="C3624" s="133"/>
      <c r="D3624" s="133"/>
      <c r="E3624" s="134"/>
      <c r="F3624" s="134"/>
      <c r="G3624" s="131"/>
      <c r="K3624" s="132"/>
      <c r="L3624" s="133"/>
      <c r="M3624" s="133"/>
      <c r="N3624" s="133"/>
      <c r="O3624" s="140"/>
      <c r="P3624" s="140"/>
      <c r="Q3624" s="140" t="n">
        <f aca="false">Q3623+O3624-P3624</f>
        <v>0</v>
      </c>
      <c r="R3624" s="131"/>
      <c r="S3624" s="131"/>
    </row>
    <row r="3625" customFormat="false" ht="14.4" hidden="false" customHeight="false" outlineLevel="0" collapsed="false">
      <c r="A3625" s="132"/>
      <c r="B3625" s="141"/>
      <c r="C3625" s="133"/>
      <c r="D3625" s="133"/>
      <c r="E3625" s="134"/>
      <c r="F3625" s="134"/>
      <c r="G3625" s="131"/>
      <c r="K3625" s="132"/>
      <c r="L3625" s="133"/>
      <c r="M3625" s="133"/>
      <c r="N3625" s="133"/>
      <c r="O3625" s="140"/>
      <c r="P3625" s="140"/>
      <c r="Q3625" s="140" t="n">
        <f aca="false">Q3624+O3625-P3625</f>
        <v>0</v>
      </c>
      <c r="R3625" s="131"/>
      <c r="S3625" s="131"/>
    </row>
    <row r="3626" customFormat="false" ht="14.4" hidden="false" customHeight="false" outlineLevel="0" collapsed="false">
      <c r="A3626" s="132"/>
      <c r="B3626" s="141"/>
      <c r="C3626" s="133"/>
      <c r="D3626" s="133"/>
      <c r="E3626" s="134"/>
      <c r="F3626" s="134"/>
      <c r="G3626" s="131"/>
      <c r="K3626" s="132"/>
      <c r="L3626" s="133"/>
      <c r="M3626" s="133"/>
      <c r="N3626" s="133"/>
      <c r="O3626" s="140"/>
      <c r="P3626" s="140"/>
      <c r="Q3626" s="140" t="n">
        <f aca="false">Q3625+O3626-P3626</f>
        <v>0</v>
      </c>
      <c r="R3626" s="131"/>
      <c r="S3626" s="131"/>
    </row>
    <row r="3627" customFormat="false" ht="14.4" hidden="false" customHeight="false" outlineLevel="0" collapsed="false">
      <c r="A3627" s="132"/>
      <c r="B3627" s="141"/>
      <c r="C3627" s="133"/>
      <c r="D3627" s="133"/>
      <c r="E3627" s="134"/>
      <c r="F3627" s="134"/>
      <c r="G3627" s="131"/>
      <c r="K3627" s="132"/>
      <c r="L3627" s="133"/>
      <c r="M3627" s="133"/>
      <c r="N3627" s="133"/>
      <c r="O3627" s="140"/>
      <c r="P3627" s="140"/>
      <c r="Q3627" s="140" t="n">
        <f aca="false">Q3626+O3627-P3627</f>
        <v>0</v>
      </c>
      <c r="R3627" s="131"/>
      <c r="S3627" s="131"/>
    </row>
    <row r="3628" customFormat="false" ht="14.4" hidden="false" customHeight="false" outlineLevel="0" collapsed="false">
      <c r="A3628" s="132"/>
      <c r="B3628" s="141"/>
      <c r="C3628" s="133"/>
      <c r="D3628" s="133"/>
      <c r="E3628" s="134"/>
      <c r="F3628" s="134"/>
      <c r="G3628" s="131"/>
      <c r="K3628" s="132"/>
      <c r="L3628" s="133"/>
      <c r="M3628" s="133"/>
      <c r="N3628" s="133"/>
      <c r="O3628" s="140"/>
      <c r="P3628" s="140"/>
      <c r="Q3628" s="140" t="n">
        <f aca="false">Q3627+O3628-P3628</f>
        <v>0</v>
      </c>
      <c r="R3628" s="131"/>
      <c r="S3628" s="131"/>
    </row>
    <row r="3629" customFormat="false" ht="14.4" hidden="false" customHeight="false" outlineLevel="0" collapsed="false">
      <c r="A3629" s="132"/>
      <c r="B3629" s="141"/>
      <c r="C3629" s="133"/>
      <c r="D3629" s="133"/>
      <c r="E3629" s="134"/>
      <c r="F3629" s="134"/>
      <c r="G3629" s="131"/>
      <c r="K3629" s="132"/>
      <c r="L3629" s="133"/>
      <c r="M3629" s="133"/>
      <c r="N3629" s="133"/>
      <c r="O3629" s="140"/>
      <c r="P3629" s="140"/>
      <c r="Q3629" s="140" t="n">
        <f aca="false">Q3628+O3629-P3629</f>
        <v>0</v>
      </c>
      <c r="R3629" s="131"/>
      <c r="S3629" s="131"/>
    </row>
    <row r="3630" customFormat="false" ht="14.4" hidden="false" customHeight="false" outlineLevel="0" collapsed="false">
      <c r="A3630" s="132"/>
      <c r="B3630" s="141"/>
      <c r="C3630" s="133"/>
      <c r="D3630" s="133"/>
      <c r="E3630" s="134"/>
      <c r="F3630" s="134"/>
      <c r="G3630" s="131"/>
      <c r="K3630" s="132"/>
      <c r="L3630" s="133"/>
      <c r="M3630" s="133"/>
      <c r="N3630" s="133"/>
      <c r="O3630" s="140"/>
      <c r="P3630" s="140"/>
      <c r="Q3630" s="140" t="n">
        <f aca="false">Q3629+O3630-P3630</f>
        <v>0</v>
      </c>
      <c r="R3630" s="131"/>
      <c r="S3630" s="131"/>
    </row>
    <row r="3631" customFormat="false" ht="14.4" hidden="false" customHeight="false" outlineLevel="0" collapsed="false">
      <c r="A3631" s="132"/>
      <c r="B3631" s="141"/>
      <c r="C3631" s="133"/>
      <c r="D3631" s="133"/>
      <c r="E3631" s="134"/>
      <c r="F3631" s="134"/>
      <c r="G3631" s="131"/>
      <c r="K3631" s="132"/>
      <c r="L3631" s="133"/>
      <c r="M3631" s="133"/>
      <c r="N3631" s="133"/>
      <c r="O3631" s="140"/>
      <c r="P3631" s="140"/>
      <c r="Q3631" s="140" t="n">
        <f aca="false">Q3630+O3631-P3631</f>
        <v>0</v>
      </c>
      <c r="R3631" s="131"/>
      <c r="S3631" s="131"/>
    </row>
    <row r="3632" customFormat="false" ht="14.4" hidden="false" customHeight="false" outlineLevel="0" collapsed="false">
      <c r="A3632" s="132"/>
      <c r="B3632" s="141"/>
      <c r="C3632" s="133"/>
      <c r="D3632" s="133"/>
      <c r="E3632" s="134"/>
      <c r="F3632" s="134"/>
      <c r="G3632" s="131"/>
      <c r="K3632" s="132"/>
      <c r="L3632" s="133"/>
      <c r="M3632" s="133"/>
      <c r="N3632" s="133"/>
      <c r="O3632" s="140"/>
      <c r="P3632" s="140"/>
      <c r="Q3632" s="140" t="n">
        <f aca="false">Q3631+O3632-P3632</f>
        <v>0</v>
      </c>
      <c r="R3632" s="131"/>
      <c r="S3632" s="131"/>
    </row>
    <row r="3633" customFormat="false" ht="14.4" hidden="false" customHeight="false" outlineLevel="0" collapsed="false">
      <c r="A3633" s="132"/>
      <c r="B3633" s="141"/>
      <c r="C3633" s="133"/>
      <c r="D3633" s="133"/>
      <c r="E3633" s="134"/>
      <c r="F3633" s="134"/>
      <c r="G3633" s="131"/>
      <c r="K3633" s="132"/>
      <c r="L3633" s="133"/>
      <c r="M3633" s="133"/>
      <c r="N3633" s="133"/>
      <c r="O3633" s="140"/>
      <c r="P3633" s="140"/>
      <c r="Q3633" s="140" t="n">
        <f aca="false">Q3632+O3633-P3633</f>
        <v>0</v>
      </c>
      <c r="R3633" s="131"/>
      <c r="S3633" s="131"/>
    </row>
    <row r="3634" customFormat="false" ht="14.4" hidden="false" customHeight="false" outlineLevel="0" collapsed="false">
      <c r="A3634" s="132"/>
      <c r="B3634" s="141"/>
      <c r="C3634" s="133"/>
      <c r="D3634" s="133"/>
      <c r="E3634" s="134"/>
      <c r="F3634" s="134"/>
      <c r="G3634" s="131"/>
      <c r="K3634" s="132"/>
      <c r="L3634" s="133"/>
      <c r="M3634" s="133"/>
      <c r="N3634" s="133"/>
      <c r="O3634" s="140"/>
      <c r="P3634" s="140"/>
      <c r="Q3634" s="140" t="n">
        <f aca="false">Q3633+O3634-P3634</f>
        <v>0</v>
      </c>
      <c r="R3634" s="131"/>
      <c r="S3634" s="131"/>
    </row>
    <row r="3635" customFormat="false" ht="14.4" hidden="false" customHeight="false" outlineLevel="0" collapsed="false">
      <c r="A3635" s="132"/>
      <c r="B3635" s="141"/>
      <c r="C3635" s="133"/>
      <c r="D3635" s="133"/>
      <c r="E3635" s="134"/>
      <c r="F3635" s="134"/>
      <c r="G3635" s="131"/>
      <c r="K3635" s="132"/>
      <c r="L3635" s="133"/>
      <c r="M3635" s="133"/>
      <c r="N3635" s="133"/>
      <c r="O3635" s="140"/>
      <c r="P3635" s="140"/>
      <c r="Q3635" s="140" t="n">
        <f aca="false">Q3634+O3635-P3635</f>
        <v>0</v>
      </c>
      <c r="R3635" s="131"/>
      <c r="S3635" s="131"/>
    </row>
    <row r="3636" customFormat="false" ht="14.4" hidden="false" customHeight="false" outlineLevel="0" collapsed="false">
      <c r="A3636" s="132"/>
      <c r="B3636" s="141"/>
      <c r="C3636" s="133"/>
      <c r="D3636" s="133"/>
      <c r="E3636" s="134"/>
      <c r="F3636" s="134"/>
      <c r="G3636" s="131"/>
      <c r="K3636" s="132"/>
      <c r="L3636" s="133"/>
      <c r="M3636" s="133"/>
      <c r="N3636" s="133"/>
      <c r="O3636" s="140"/>
      <c r="P3636" s="140"/>
      <c r="Q3636" s="140" t="n">
        <f aca="false">Q3635+O3636-P3636</f>
        <v>0</v>
      </c>
      <c r="R3636" s="131"/>
      <c r="S3636" s="131"/>
    </row>
    <row r="3637" customFormat="false" ht="14.4" hidden="false" customHeight="false" outlineLevel="0" collapsed="false">
      <c r="A3637" s="132"/>
      <c r="B3637" s="141"/>
      <c r="C3637" s="133"/>
      <c r="D3637" s="133"/>
      <c r="E3637" s="134"/>
      <c r="F3637" s="134"/>
      <c r="G3637" s="131"/>
      <c r="K3637" s="132"/>
      <c r="L3637" s="133"/>
      <c r="M3637" s="133"/>
      <c r="N3637" s="133"/>
      <c r="O3637" s="140"/>
      <c r="P3637" s="140"/>
      <c r="Q3637" s="140" t="n">
        <f aca="false">Q3636+O3637-P3637</f>
        <v>0</v>
      </c>
      <c r="R3637" s="131"/>
      <c r="S3637" s="131"/>
    </row>
    <row r="3638" customFormat="false" ht="14.4" hidden="false" customHeight="false" outlineLevel="0" collapsed="false">
      <c r="A3638" s="132"/>
      <c r="B3638" s="141"/>
      <c r="C3638" s="133"/>
      <c r="D3638" s="133"/>
      <c r="E3638" s="134"/>
      <c r="F3638" s="134"/>
      <c r="G3638" s="131"/>
      <c r="K3638" s="132"/>
      <c r="L3638" s="133"/>
      <c r="M3638" s="133"/>
      <c r="N3638" s="133"/>
      <c r="O3638" s="140"/>
      <c r="P3638" s="140"/>
      <c r="Q3638" s="140" t="n">
        <f aca="false">Q3637+O3638-P3638</f>
        <v>0</v>
      </c>
      <c r="R3638" s="131"/>
      <c r="S3638" s="131"/>
    </row>
    <row r="3639" customFormat="false" ht="14.4" hidden="false" customHeight="false" outlineLevel="0" collapsed="false">
      <c r="A3639" s="132"/>
      <c r="B3639" s="141"/>
      <c r="C3639" s="133"/>
      <c r="D3639" s="133"/>
      <c r="E3639" s="134"/>
      <c r="F3639" s="134"/>
      <c r="G3639" s="131"/>
      <c r="K3639" s="132"/>
      <c r="L3639" s="133"/>
      <c r="M3639" s="133"/>
      <c r="N3639" s="133"/>
      <c r="O3639" s="140"/>
      <c r="P3639" s="140"/>
      <c r="Q3639" s="140" t="n">
        <f aca="false">Q3638+O3639-P3639</f>
        <v>0</v>
      </c>
      <c r="R3639" s="131"/>
      <c r="S3639" s="131"/>
    </row>
    <row r="3640" customFormat="false" ht="14.4" hidden="false" customHeight="false" outlineLevel="0" collapsed="false">
      <c r="A3640" s="132"/>
      <c r="B3640" s="141"/>
      <c r="C3640" s="133"/>
      <c r="D3640" s="133"/>
      <c r="E3640" s="134"/>
      <c r="F3640" s="134"/>
      <c r="G3640" s="131"/>
      <c r="K3640" s="132"/>
      <c r="L3640" s="133"/>
      <c r="M3640" s="133"/>
      <c r="N3640" s="133"/>
      <c r="O3640" s="140"/>
      <c r="P3640" s="140"/>
      <c r="Q3640" s="140" t="n">
        <f aca="false">Q3639+O3640-P3640</f>
        <v>0</v>
      </c>
      <c r="R3640" s="131"/>
      <c r="S3640" s="131"/>
    </row>
    <row r="3641" customFormat="false" ht="14.4" hidden="false" customHeight="false" outlineLevel="0" collapsed="false">
      <c r="A3641" s="132"/>
      <c r="B3641" s="141"/>
      <c r="C3641" s="133"/>
      <c r="D3641" s="133"/>
      <c r="E3641" s="134"/>
      <c r="F3641" s="134"/>
      <c r="G3641" s="131"/>
      <c r="K3641" s="132"/>
      <c r="L3641" s="133"/>
      <c r="M3641" s="133"/>
      <c r="N3641" s="133"/>
      <c r="O3641" s="140"/>
      <c r="P3641" s="140"/>
      <c r="Q3641" s="140" t="n">
        <f aca="false">Q3640+O3641-P3641</f>
        <v>0</v>
      </c>
      <c r="R3641" s="131"/>
      <c r="S3641" s="131"/>
    </row>
    <row r="3642" customFormat="false" ht="14.4" hidden="false" customHeight="false" outlineLevel="0" collapsed="false">
      <c r="A3642" s="132"/>
      <c r="B3642" s="141"/>
      <c r="C3642" s="133"/>
      <c r="D3642" s="133"/>
      <c r="E3642" s="134"/>
      <c r="F3642" s="134"/>
      <c r="G3642" s="131"/>
      <c r="K3642" s="132"/>
      <c r="L3642" s="133"/>
      <c r="M3642" s="133"/>
      <c r="N3642" s="133"/>
      <c r="O3642" s="140"/>
      <c r="P3642" s="140"/>
      <c r="Q3642" s="140" t="n">
        <f aca="false">Q3641+O3642-P3642</f>
        <v>0</v>
      </c>
      <c r="R3642" s="131"/>
      <c r="S3642" s="131"/>
    </row>
    <row r="3643" customFormat="false" ht="14.4" hidden="false" customHeight="false" outlineLevel="0" collapsed="false">
      <c r="A3643" s="132"/>
      <c r="B3643" s="141"/>
      <c r="C3643" s="133"/>
      <c r="D3643" s="133"/>
      <c r="E3643" s="134"/>
      <c r="F3643" s="134"/>
      <c r="G3643" s="131"/>
      <c r="K3643" s="132"/>
      <c r="L3643" s="133"/>
      <c r="M3643" s="133"/>
      <c r="N3643" s="133"/>
      <c r="O3643" s="140"/>
      <c r="P3643" s="140"/>
      <c r="Q3643" s="140" t="n">
        <f aca="false">Q3642+O3643-P3643</f>
        <v>0</v>
      </c>
      <c r="R3643" s="131"/>
      <c r="S3643" s="131"/>
    </row>
    <row r="3644" customFormat="false" ht="14.4" hidden="false" customHeight="false" outlineLevel="0" collapsed="false">
      <c r="A3644" s="132"/>
      <c r="B3644" s="141"/>
      <c r="C3644" s="133"/>
      <c r="D3644" s="133"/>
      <c r="E3644" s="134"/>
      <c r="F3644" s="134"/>
      <c r="G3644" s="131"/>
      <c r="K3644" s="132"/>
      <c r="L3644" s="133"/>
      <c r="M3644" s="133"/>
      <c r="N3644" s="133"/>
      <c r="O3644" s="140"/>
      <c r="P3644" s="140"/>
      <c r="Q3644" s="140" t="n">
        <f aca="false">Q3643+O3644-P3644</f>
        <v>0</v>
      </c>
      <c r="R3644" s="131"/>
      <c r="S3644" s="131"/>
    </row>
    <row r="3645" customFormat="false" ht="14.4" hidden="false" customHeight="false" outlineLevel="0" collapsed="false">
      <c r="A3645" s="132"/>
      <c r="B3645" s="141"/>
      <c r="C3645" s="133"/>
      <c r="D3645" s="133"/>
      <c r="E3645" s="134"/>
      <c r="F3645" s="134"/>
      <c r="G3645" s="131"/>
      <c r="K3645" s="132"/>
      <c r="L3645" s="133"/>
      <c r="M3645" s="133"/>
      <c r="N3645" s="133"/>
      <c r="O3645" s="140"/>
      <c r="P3645" s="140"/>
      <c r="Q3645" s="140" t="n">
        <f aca="false">Q3644+O3645-P3645</f>
        <v>0</v>
      </c>
      <c r="R3645" s="131"/>
      <c r="S3645" s="131"/>
    </row>
    <row r="3646" customFormat="false" ht="14.4" hidden="false" customHeight="false" outlineLevel="0" collapsed="false">
      <c r="A3646" s="132"/>
      <c r="B3646" s="141"/>
      <c r="C3646" s="133"/>
      <c r="D3646" s="133"/>
      <c r="E3646" s="134"/>
      <c r="F3646" s="134"/>
      <c r="G3646" s="131"/>
      <c r="K3646" s="132"/>
      <c r="L3646" s="133"/>
      <c r="M3646" s="133"/>
      <c r="N3646" s="133"/>
      <c r="O3646" s="140"/>
      <c r="P3646" s="140"/>
      <c r="Q3646" s="140" t="n">
        <f aca="false">Q3645+O3646-P3646</f>
        <v>0</v>
      </c>
      <c r="R3646" s="131"/>
      <c r="S3646" s="131"/>
    </row>
    <row r="3647" customFormat="false" ht="14.4" hidden="false" customHeight="false" outlineLevel="0" collapsed="false">
      <c r="A3647" s="132"/>
      <c r="B3647" s="141"/>
      <c r="C3647" s="133"/>
      <c r="D3647" s="133"/>
      <c r="E3647" s="134"/>
      <c r="F3647" s="134"/>
      <c r="G3647" s="131"/>
      <c r="K3647" s="132"/>
      <c r="L3647" s="133"/>
      <c r="M3647" s="133"/>
      <c r="N3647" s="133"/>
      <c r="O3647" s="140"/>
      <c r="P3647" s="140"/>
      <c r="Q3647" s="140" t="n">
        <f aca="false">Q3646+O3647-P3647</f>
        <v>0</v>
      </c>
      <c r="R3647" s="131"/>
      <c r="S3647" s="131"/>
    </row>
    <row r="3648" customFormat="false" ht="14.4" hidden="false" customHeight="false" outlineLevel="0" collapsed="false">
      <c r="A3648" s="132"/>
      <c r="B3648" s="141"/>
      <c r="C3648" s="133"/>
      <c r="D3648" s="133"/>
      <c r="E3648" s="134"/>
      <c r="F3648" s="134"/>
      <c r="G3648" s="131"/>
      <c r="K3648" s="132"/>
      <c r="L3648" s="133"/>
      <c r="M3648" s="133"/>
      <c r="N3648" s="133"/>
      <c r="O3648" s="140"/>
      <c r="P3648" s="140"/>
      <c r="Q3648" s="140" t="n">
        <f aca="false">Q3647+O3648-P3648</f>
        <v>0</v>
      </c>
      <c r="R3648" s="131"/>
      <c r="S3648" s="131"/>
    </row>
    <row r="3649" customFormat="false" ht="14.4" hidden="false" customHeight="false" outlineLevel="0" collapsed="false">
      <c r="A3649" s="132"/>
      <c r="B3649" s="141"/>
      <c r="C3649" s="133"/>
      <c r="D3649" s="133"/>
      <c r="E3649" s="134"/>
      <c r="F3649" s="134"/>
      <c r="G3649" s="131"/>
      <c r="K3649" s="132"/>
      <c r="L3649" s="133"/>
      <c r="M3649" s="133"/>
      <c r="N3649" s="133"/>
      <c r="O3649" s="140"/>
      <c r="P3649" s="140"/>
      <c r="Q3649" s="140" t="n">
        <f aca="false">Q3648+O3649-P3649</f>
        <v>0</v>
      </c>
      <c r="R3649" s="131"/>
      <c r="S3649" s="131"/>
    </row>
    <row r="3650" customFormat="false" ht="14.4" hidden="false" customHeight="false" outlineLevel="0" collapsed="false">
      <c r="A3650" s="132"/>
      <c r="B3650" s="141"/>
      <c r="C3650" s="133"/>
      <c r="D3650" s="133"/>
      <c r="E3650" s="134"/>
      <c r="F3650" s="134"/>
      <c r="G3650" s="131"/>
      <c r="K3650" s="132"/>
      <c r="L3650" s="133"/>
      <c r="M3650" s="133"/>
      <c r="N3650" s="133"/>
      <c r="O3650" s="140"/>
      <c r="P3650" s="140"/>
      <c r="Q3650" s="140" t="n">
        <f aca="false">Q3649+O3650-P3650</f>
        <v>0</v>
      </c>
      <c r="R3650" s="131"/>
      <c r="S3650" s="131"/>
    </row>
    <row r="3651" customFormat="false" ht="14.4" hidden="false" customHeight="false" outlineLevel="0" collapsed="false">
      <c r="A3651" s="132"/>
      <c r="B3651" s="141"/>
      <c r="C3651" s="133"/>
      <c r="D3651" s="133"/>
      <c r="E3651" s="134"/>
      <c r="F3651" s="134"/>
      <c r="G3651" s="131"/>
      <c r="K3651" s="132"/>
      <c r="L3651" s="133"/>
      <c r="M3651" s="133"/>
      <c r="N3651" s="133"/>
      <c r="O3651" s="140"/>
      <c r="P3651" s="140"/>
      <c r="Q3651" s="140" t="n">
        <f aca="false">Q3650+O3651-P3651</f>
        <v>0</v>
      </c>
      <c r="R3651" s="131"/>
      <c r="S3651" s="131"/>
    </row>
    <row r="3652" customFormat="false" ht="14.4" hidden="false" customHeight="false" outlineLevel="0" collapsed="false">
      <c r="A3652" s="132"/>
      <c r="B3652" s="141"/>
      <c r="C3652" s="133"/>
      <c r="D3652" s="133"/>
      <c r="E3652" s="134"/>
      <c r="F3652" s="134"/>
      <c r="G3652" s="131"/>
      <c r="K3652" s="132"/>
      <c r="L3652" s="133"/>
      <c r="M3652" s="133"/>
      <c r="N3652" s="133"/>
      <c r="O3652" s="140"/>
      <c r="P3652" s="140"/>
      <c r="Q3652" s="140" t="n">
        <f aca="false">Q3651+O3652-P3652</f>
        <v>0</v>
      </c>
      <c r="R3652" s="131"/>
      <c r="S3652" s="131"/>
    </row>
    <row r="3653" customFormat="false" ht="14.4" hidden="false" customHeight="false" outlineLevel="0" collapsed="false">
      <c r="A3653" s="132"/>
      <c r="B3653" s="141"/>
      <c r="C3653" s="133"/>
      <c r="D3653" s="133"/>
      <c r="E3653" s="134"/>
      <c r="F3653" s="134"/>
      <c r="G3653" s="131"/>
      <c r="K3653" s="132"/>
      <c r="L3653" s="133"/>
      <c r="M3653" s="133"/>
      <c r="N3653" s="133"/>
      <c r="O3653" s="140"/>
      <c r="P3653" s="140"/>
      <c r="Q3653" s="140" t="n">
        <f aca="false">Q3652+O3653-P3653</f>
        <v>0</v>
      </c>
      <c r="R3653" s="131"/>
      <c r="S3653" s="131"/>
    </row>
    <row r="3654" customFormat="false" ht="14.4" hidden="false" customHeight="false" outlineLevel="0" collapsed="false">
      <c r="A3654" s="132"/>
      <c r="B3654" s="141"/>
      <c r="C3654" s="133"/>
      <c r="D3654" s="133"/>
      <c r="E3654" s="134"/>
      <c r="F3654" s="134"/>
      <c r="G3654" s="131"/>
      <c r="K3654" s="132"/>
      <c r="L3654" s="133"/>
      <c r="M3654" s="133"/>
      <c r="N3654" s="133"/>
      <c r="O3654" s="140"/>
      <c r="P3654" s="140"/>
      <c r="Q3654" s="140" t="n">
        <f aca="false">Q3653+O3654-P3654</f>
        <v>0</v>
      </c>
      <c r="R3654" s="131"/>
      <c r="S3654" s="131"/>
    </row>
    <row r="3655" customFormat="false" ht="14.4" hidden="false" customHeight="false" outlineLevel="0" collapsed="false">
      <c r="A3655" s="132"/>
      <c r="B3655" s="141"/>
      <c r="C3655" s="133"/>
      <c r="D3655" s="133"/>
      <c r="E3655" s="134"/>
      <c r="F3655" s="134"/>
      <c r="G3655" s="131"/>
      <c r="K3655" s="132"/>
      <c r="L3655" s="133"/>
      <c r="M3655" s="133"/>
      <c r="N3655" s="133"/>
      <c r="O3655" s="140"/>
      <c r="P3655" s="140"/>
      <c r="Q3655" s="140" t="n">
        <f aca="false">Q3654+O3655-P3655</f>
        <v>0</v>
      </c>
      <c r="R3655" s="131"/>
      <c r="S3655" s="131"/>
    </row>
    <row r="3656" customFormat="false" ht="14.4" hidden="false" customHeight="false" outlineLevel="0" collapsed="false">
      <c r="A3656" s="132"/>
      <c r="B3656" s="141"/>
      <c r="C3656" s="133"/>
      <c r="D3656" s="133"/>
      <c r="E3656" s="134"/>
      <c r="F3656" s="134"/>
      <c r="G3656" s="131"/>
      <c r="K3656" s="132"/>
      <c r="L3656" s="133"/>
      <c r="M3656" s="133"/>
      <c r="N3656" s="133"/>
      <c r="O3656" s="140"/>
      <c r="P3656" s="140"/>
      <c r="Q3656" s="140" t="n">
        <f aca="false">Q3655+O3656-P3656</f>
        <v>0</v>
      </c>
      <c r="R3656" s="131"/>
      <c r="S3656" s="131"/>
    </row>
    <row r="3657" customFormat="false" ht="14.4" hidden="false" customHeight="false" outlineLevel="0" collapsed="false">
      <c r="A3657" s="132"/>
      <c r="B3657" s="141"/>
      <c r="C3657" s="133"/>
      <c r="D3657" s="133"/>
      <c r="E3657" s="134"/>
      <c r="F3657" s="134"/>
      <c r="G3657" s="131"/>
      <c r="K3657" s="132"/>
      <c r="L3657" s="133"/>
      <c r="M3657" s="133"/>
      <c r="N3657" s="133"/>
      <c r="O3657" s="140"/>
      <c r="P3657" s="140"/>
      <c r="Q3657" s="140" t="n">
        <f aca="false">Q3656+O3657-P3657</f>
        <v>0</v>
      </c>
      <c r="R3657" s="131"/>
      <c r="S3657" s="131"/>
    </row>
    <row r="3658" customFormat="false" ht="14.4" hidden="false" customHeight="false" outlineLevel="0" collapsed="false">
      <c r="A3658" s="132"/>
      <c r="B3658" s="141"/>
      <c r="C3658" s="133"/>
      <c r="D3658" s="133"/>
      <c r="E3658" s="134"/>
      <c r="F3658" s="134"/>
      <c r="G3658" s="131"/>
      <c r="K3658" s="132"/>
      <c r="L3658" s="133"/>
      <c r="M3658" s="133"/>
      <c r="N3658" s="133"/>
      <c r="O3658" s="140"/>
      <c r="P3658" s="140"/>
      <c r="Q3658" s="140" t="n">
        <f aca="false">Q3657+O3658-P3658</f>
        <v>0</v>
      </c>
      <c r="R3658" s="131"/>
      <c r="S3658" s="131"/>
    </row>
    <row r="3659" customFormat="false" ht="14.4" hidden="false" customHeight="false" outlineLevel="0" collapsed="false">
      <c r="A3659" s="132"/>
      <c r="B3659" s="141"/>
      <c r="C3659" s="133"/>
      <c r="D3659" s="133"/>
      <c r="E3659" s="134"/>
      <c r="F3659" s="134"/>
      <c r="G3659" s="131"/>
      <c r="K3659" s="132"/>
      <c r="L3659" s="133"/>
      <c r="M3659" s="133"/>
      <c r="N3659" s="133"/>
      <c r="O3659" s="140"/>
      <c r="P3659" s="140"/>
      <c r="Q3659" s="140" t="n">
        <f aca="false">Q3658+O3659-P3659</f>
        <v>0</v>
      </c>
      <c r="R3659" s="131"/>
      <c r="S3659" s="131"/>
    </row>
    <row r="3660" customFormat="false" ht="14.4" hidden="false" customHeight="false" outlineLevel="0" collapsed="false">
      <c r="A3660" s="132"/>
      <c r="B3660" s="141"/>
      <c r="C3660" s="133"/>
      <c r="D3660" s="133"/>
      <c r="E3660" s="134"/>
      <c r="F3660" s="134"/>
      <c r="G3660" s="131"/>
      <c r="K3660" s="132"/>
      <c r="L3660" s="133"/>
      <c r="M3660" s="133"/>
      <c r="N3660" s="133"/>
      <c r="O3660" s="140"/>
      <c r="P3660" s="140"/>
      <c r="Q3660" s="140" t="n">
        <f aca="false">Q3659+O3660-P3660</f>
        <v>0</v>
      </c>
      <c r="R3660" s="131"/>
      <c r="S3660" s="131"/>
    </row>
    <row r="3661" customFormat="false" ht="14.4" hidden="false" customHeight="false" outlineLevel="0" collapsed="false">
      <c r="A3661" s="132"/>
      <c r="B3661" s="141"/>
      <c r="C3661" s="133"/>
      <c r="D3661" s="133"/>
      <c r="E3661" s="134"/>
      <c r="F3661" s="134"/>
      <c r="G3661" s="131"/>
      <c r="K3661" s="132"/>
      <c r="L3661" s="133"/>
      <c r="M3661" s="133"/>
      <c r="N3661" s="133"/>
      <c r="O3661" s="140"/>
      <c r="P3661" s="140"/>
      <c r="Q3661" s="140" t="n">
        <f aca="false">Q3660+O3661-P3661</f>
        <v>0</v>
      </c>
      <c r="R3661" s="131"/>
      <c r="S3661" s="131"/>
    </row>
    <row r="3662" customFormat="false" ht="14.4" hidden="false" customHeight="false" outlineLevel="0" collapsed="false">
      <c r="A3662" s="132"/>
      <c r="B3662" s="141"/>
      <c r="C3662" s="133"/>
      <c r="D3662" s="133"/>
      <c r="E3662" s="134"/>
      <c r="F3662" s="134"/>
      <c r="G3662" s="131"/>
      <c r="K3662" s="132"/>
      <c r="L3662" s="133"/>
      <c r="M3662" s="133"/>
      <c r="N3662" s="133"/>
      <c r="O3662" s="140"/>
      <c r="P3662" s="140"/>
      <c r="Q3662" s="140" t="n">
        <f aca="false">Q3661+O3662-P3662</f>
        <v>0</v>
      </c>
      <c r="R3662" s="131"/>
      <c r="S3662" s="131"/>
    </row>
    <row r="3663" customFormat="false" ht="14.4" hidden="false" customHeight="false" outlineLevel="0" collapsed="false">
      <c r="A3663" s="132"/>
      <c r="B3663" s="141"/>
      <c r="C3663" s="133"/>
      <c r="D3663" s="133"/>
      <c r="E3663" s="134"/>
      <c r="F3663" s="134"/>
      <c r="G3663" s="131"/>
      <c r="K3663" s="132"/>
      <c r="L3663" s="133"/>
      <c r="M3663" s="133"/>
      <c r="N3663" s="133"/>
      <c r="O3663" s="140"/>
      <c r="P3663" s="140"/>
      <c r="Q3663" s="140" t="n">
        <f aca="false">Q3662+O3663-P3663</f>
        <v>0</v>
      </c>
      <c r="R3663" s="131"/>
      <c r="S3663" s="131"/>
    </row>
    <row r="3664" customFormat="false" ht="14.4" hidden="false" customHeight="false" outlineLevel="0" collapsed="false">
      <c r="A3664" s="132"/>
      <c r="B3664" s="141"/>
      <c r="C3664" s="133"/>
      <c r="D3664" s="133"/>
      <c r="E3664" s="134"/>
      <c r="F3664" s="134"/>
      <c r="G3664" s="131"/>
      <c r="K3664" s="132"/>
      <c r="L3664" s="133"/>
      <c r="M3664" s="133"/>
      <c r="N3664" s="133"/>
      <c r="O3664" s="140"/>
      <c r="P3664" s="140"/>
      <c r="Q3664" s="140" t="n">
        <f aca="false">Q3663+O3664-P3664</f>
        <v>0</v>
      </c>
      <c r="R3664" s="131"/>
      <c r="S3664" s="131"/>
    </row>
    <row r="3665" customFormat="false" ht="14.4" hidden="false" customHeight="false" outlineLevel="0" collapsed="false">
      <c r="A3665" s="132"/>
      <c r="B3665" s="141"/>
      <c r="C3665" s="133"/>
      <c r="D3665" s="133"/>
      <c r="E3665" s="134"/>
      <c r="F3665" s="134"/>
      <c r="G3665" s="131"/>
      <c r="K3665" s="132"/>
      <c r="L3665" s="133"/>
      <c r="M3665" s="133"/>
      <c r="N3665" s="133"/>
      <c r="O3665" s="140"/>
      <c r="P3665" s="140"/>
      <c r="Q3665" s="140" t="n">
        <f aca="false">Q3664+O3665-P3665</f>
        <v>0</v>
      </c>
      <c r="R3665" s="131"/>
      <c r="S3665" s="131"/>
    </row>
    <row r="3666" customFormat="false" ht="14.4" hidden="false" customHeight="false" outlineLevel="0" collapsed="false">
      <c r="A3666" s="132"/>
      <c r="B3666" s="141"/>
      <c r="C3666" s="133"/>
      <c r="D3666" s="133"/>
      <c r="E3666" s="134"/>
      <c r="F3666" s="134"/>
      <c r="G3666" s="131"/>
      <c r="K3666" s="132"/>
      <c r="L3666" s="133"/>
      <c r="M3666" s="133"/>
      <c r="N3666" s="133"/>
      <c r="O3666" s="140"/>
      <c r="P3666" s="140"/>
      <c r="Q3666" s="140" t="n">
        <f aca="false">Q3665+O3666-P3666</f>
        <v>0</v>
      </c>
      <c r="R3666" s="131"/>
      <c r="S3666" s="131"/>
    </row>
    <row r="3667" customFormat="false" ht="14.4" hidden="false" customHeight="false" outlineLevel="0" collapsed="false">
      <c r="A3667" s="132"/>
      <c r="B3667" s="141"/>
      <c r="C3667" s="133"/>
      <c r="D3667" s="133"/>
      <c r="E3667" s="134"/>
      <c r="F3667" s="134"/>
      <c r="G3667" s="131"/>
      <c r="K3667" s="132"/>
      <c r="L3667" s="133"/>
      <c r="M3667" s="133"/>
      <c r="N3667" s="133"/>
      <c r="O3667" s="140"/>
      <c r="P3667" s="140"/>
      <c r="Q3667" s="140" t="n">
        <f aca="false">Q3666+O3667-P3667</f>
        <v>0</v>
      </c>
      <c r="R3667" s="131"/>
      <c r="S3667" s="131"/>
    </row>
    <row r="3668" customFormat="false" ht="14.4" hidden="false" customHeight="false" outlineLevel="0" collapsed="false">
      <c r="A3668" s="132"/>
      <c r="B3668" s="141"/>
      <c r="C3668" s="133"/>
      <c r="D3668" s="133"/>
      <c r="E3668" s="134"/>
      <c r="F3668" s="134"/>
      <c r="G3668" s="131"/>
      <c r="K3668" s="132"/>
      <c r="L3668" s="133"/>
      <c r="M3668" s="133"/>
      <c r="N3668" s="133"/>
      <c r="O3668" s="140"/>
      <c r="P3668" s="140"/>
      <c r="Q3668" s="140" t="n">
        <f aca="false">Q3667+O3668-P3668</f>
        <v>0</v>
      </c>
      <c r="R3668" s="131"/>
      <c r="S3668" s="131"/>
    </row>
    <row r="3669" customFormat="false" ht="14.4" hidden="false" customHeight="false" outlineLevel="0" collapsed="false">
      <c r="A3669" s="132"/>
      <c r="B3669" s="141"/>
      <c r="C3669" s="133"/>
      <c r="D3669" s="133"/>
      <c r="E3669" s="134"/>
      <c r="F3669" s="134"/>
      <c r="G3669" s="131"/>
      <c r="K3669" s="132"/>
      <c r="L3669" s="133"/>
      <c r="M3669" s="133"/>
      <c r="N3669" s="133"/>
      <c r="O3669" s="140"/>
      <c r="P3669" s="140"/>
      <c r="Q3669" s="140" t="n">
        <f aca="false">Q3668+O3669-P3669</f>
        <v>0</v>
      </c>
      <c r="R3669" s="131"/>
      <c r="S3669" s="131"/>
    </row>
    <row r="3670" customFormat="false" ht="14.4" hidden="false" customHeight="false" outlineLevel="0" collapsed="false">
      <c r="A3670" s="132"/>
      <c r="B3670" s="141"/>
      <c r="C3670" s="133"/>
      <c r="D3670" s="133"/>
      <c r="E3670" s="134"/>
      <c r="F3670" s="134"/>
      <c r="G3670" s="131"/>
      <c r="K3670" s="132"/>
      <c r="L3670" s="133"/>
      <c r="M3670" s="133"/>
      <c r="N3670" s="133"/>
      <c r="O3670" s="140"/>
      <c r="P3670" s="140"/>
      <c r="Q3670" s="140" t="n">
        <f aca="false">Q3669+O3670-P3670</f>
        <v>0</v>
      </c>
      <c r="R3670" s="131"/>
      <c r="S3670" s="131"/>
    </row>
    <row r="3671" customFormat="false" ht="14.4" hidden="false" customHeight="false" outlineLevel="0" collapsed="false">
      <c r="A3671" s="132"/>
      <c r="B3671" s="141"/>
      <c r="C3671" s="133"/>
      <c r="D3671" s="133"/>
      <c r="E3671" s="134"/>
      <c r="F3671" s="134"/>
      <c r="G3671" s="131"/>
      <c r="K3671" s="132"/>
      <c r="L3671" s="133"/>
      <c r="M3671" s="133"/>
      <c r="N3671" s="133"/>
      <c r="O3671" s="140"/>
      <c r="P3671" s="140"/>
      <c r="Q3671" s="140" t="n">
        <f aca="false">Q3670+O3671-P3671</f>
        <v>0</v>
      </c>
      <c r="R3671" s="131"/>
      <c r="S3671" s="131"/>
    </row>
    <row r="3672" customFormat="false" ht="14.4" hidden="false" customHeight="false" outlineLevel="0" collapsed="false">
      <c r="A3672" s="132"/>
      <c r="B3672" s="141"/>
      <c r="C3672" s="133"/>
      <c r="D3672" s="133"/>
      <c r="E3672" s="134"/>
      <c r="F3672" s="134"/>
      <c r="G3672" s="131"/>
      <c r="K3672" s="132"/>
      <c r="L3672" s="133"/>
      <c r="M3672" s="133"/>
      <c r="N3672" s="133"/>
      <c r="O3672" s="140"/>
      <c r="P3672" s="140"/>
      <c r="Q3672" s="140" t="n">
        <f aca="false">Q3671+O3672-P3672</f>
        <v>0</v>
      </c>
      <c r="R3672" s="131"/>
      <c r="S3672" s="131"/>
    </row>
    <row r="3673" customFormat="false" ht="14.4" hidden="false" customHeight="false" outlineLevel="0" collapsed="false">
      <c r="A3673" s="132"/>
      <c r="B3673" s="141"/>
      <c r="C3673" s="133"/>
      <c r="D3673" s="133"/>
      <c r="E3673" s="134"/>
      <c r="F3673" s="134"/>
      <c r="G3673" s="131"/>
      <c r="K3673" s="132"/>
      <c r="L3673" s="133"/>
      <c r="M3673" s="133"/>
      <c r="N3673" s="133"/>
      <c r="O3673" s="140"/>
      <c r="P3673" s="140"/>
      <c r="Q3673" s="140" t="n">
        <f aca="false">Q3672+O3673-P3673</f>
        <v>0</v>
      </c>
      <c r="R3673" s="131"/>
      <c r="S3673" s="131"/>
    </row>
    <row r="3674" customFormat="false" ht="14.4" hidden="false" customHeight="false" outlineLevel="0" collapsed="false">
      <c r="A3674" s="132"/>
      <c r="B3674" s="141"/>
      <c r="C3674" s="133"/>
      <c r="D3674" s="133"/>
      <c r="E3674" s="134"/>
      <c r="F3674" s="134"/>
      <c r="G3674" s="131"/>
      <c r="K3674" s="132"/>
      <c r="L3674" s="133"/>
      <c r="M3674" s="133"/>
      <c r="N3674" s="133"/>
      <c r="O3674" s="140"/>
      <c r="P3674" s="140"/>
      <c r="Q3674" s="140" t="n">
        <f aca="false">Q3673+O3674-P3674</f>
        <v>0</v>
      </c>
      <c r="R3674" s="131"/>
      <c r="S3674" s="131"/>
    </row>
    <row r="3675" customFormat="false" ht="14.4" hidden="false" customHeight="false" outlineLevel="0" collapsed="false">
      <c r="A3675" s="132"/>
      <c r="B3675" s="141"/>
      <c r="C3675" s="133"/>
      <c r="D3675" s="133"/>
      <c r="E3675" s="134"/>
      <c r="F3675" s="134"/>
      <c r="G3675" s="131"/>
      <c r="K3675" s="132"/>
      <c r="L3675" s="133"/>
      <c r="M3675" s="133"/>
      <c r="N3675" s="133"/>
      <c r="O3675" s="140"/>
      <c r="P3675" s="140"/>
      <c r="Q3675" s="140" t="n">
        <f aca="false">Q3674+O3675-P3675</f>
        <v>0</v>
      </c>
      <c r="R3675" s="131"/>
      <c r="S3675" s="131"/>
    </row>
    <row r="3676" customFormat="false" ht="14.4" hidden="false" customHeight="false" outlineLevel="0" collapsed="false">
      <c r="A3676" s="132"/>
      <c r="B3676" s="141"/>
      <c r="C3676" s="133"/>
      <c r="D3676" s="133"/>
      <c r="E3676" s="134"/>
      <c r="F3676" s="134"/>
      <c r="G3676" s="131"/>
      <c r="K3676" s="132"/>
      <c r="L3676" s="133"/>
      <c r="M3676" s="133"/>
      <c r="N3676" s="133"/>
      <c r="O3676" s="140"/>
      <c r="P3676" s="140"/>
      <c r="Q3676" s="140" t="n">
        <f aca="false">Q3675+O3676-P3676</f>
        <v>0</v>
      </c>
      <c r="R3676" s="131"/>
      <c r="S3676" s="131"/>
    </row>
    <row r="3677" customFormat="false" ht="14.4" hidden="false" customHeight="false" outlineLevel="0" collapsed="false">
      <c r="A3677" s="132"/>
      <c r="B3677" s="141"/>
      <c r="C3677" s="133"/>
      <c r="D3677" s="133"/>
      <c r="E3677" s="134"/>
      <c r="F3677" s="134"/>
      <c r="G3677" s="131"/>
      <c r="K3677" s="132"/>
      <c r="L3677" s="133"/>
      <c r="M3677" s="133"/>
      <c r="N3677" s="133"/>
      <c r="O3677" s="140"/>
      <c r="P3677" s="140"/>
      <c r="Q3677" s="140" t="n">
        <f aca="false">Q3676+O3677-P3677</f>
        <v>0</v>
      </c>
      <c r="R3677" s="131"/>
      <c r="S3677" s="131"/>
    </row>
    <row r="3678" customFormat="false" ht="14.4" hidden="false" customHeight="false" outlineLevel="0" collapsed="false">
      <c r="A3678" s="132"/>
      <c r="B3678" s="141"/>
      <c r="C3678" s="133"/>
      <c r="D3678" s="133"/>
      <c r="E3678" s="134"/>
      <c r="F3678" s="134"/>
      <c r="G3678" s="131"/>
      <c r="K3678" s="132"/>
      <c r="L3678" s="133"/>
      <c r="M3678" s="133"/>
      <c r="N3678" s="133"/>
      <c r="O3678" s="140"/>
      <c r="P3678" s="140"/>
      <c r="Q3678" s="140" t="n">
        <f aca="false">Q3677+O3678-P3678</f>
        <v>0</v>
      </c>
      <c r="R3678" s="131"/>
      <c r="S3678" s="131"/>
    </row>
    <row r="3679" customFormat="false" ht="14.4" hidden="false" customHeight="false" outlineLevel="0" collapsed="false">
      <c r="A3679" s="132"/>
      <c r="B3679" s="141"/>
      <c r="C3679" s="133"/>
      <c r="D3679" s="133"/>
      <c r="E3679" s="134"/>
      <c r="F3679" s="134"/>
      <c r="G3679" s="131"/>
      <c r="K3679" s="132"/>
      <c r="L3679" s="133"/>
      <c r="M3679" s="133"/>
      <c r="N3679" s="133"/>
      <c r="O3679" s="140"/>
      <c r="P3679" s="140"/>
      <c r="Q3679" s="140" t="n">
        <f aca="false">Q3678+O3679-P3679</f>
        <v>0</v>
      </c>
      <c r="R3679" s="131"/>
      <c r="S3679" s="131"/>
    </row>
    <row r="3680" customFormat="false" ht="14.4" hidden="false" customHeight="false" outlineLevel="0" collapsed="false">
      <c r="A3680" s="132"/>
      <c r="B3680" s="141"/>
      <c r="C3680" s="133"/>
      <c r="D3680" s="133"/>
      <c r="E3680" s="134"/>
      <c r="F3680" s="134"/>
      <c r="G3680" s="131"/>
      <c r="K3680" s="132"/>
      <c r="L3680" s="133"/>
      <c r="M3680" s="133"/>
      <c r="N3680" s="133"/>
      <c r="O3680" s="140"/>
      <c r="P3680" s="140"/>
      <c r="Q3680" s="140" t="n">
        <f aca="false">Q3679+O3680-P3680</f>
        <v>0</v>
      </c>
      <c r="R3680" s="131"/>
      <c r="S3680" s="131"/>
    </row>
    <row r="3681" customFormat="false" ht="14.4" hidden="false" customHeight="false" outlineLevel="0" collapsed="false">
      <c r="A3681" s="132"/>
      <c r="B3681" s="141"/>
      <c r="C3681" s="133"/>
      <c r="D3681" s="133"/>
      <c r="E3681" s="134"/>
      <c r="F3681" s="134"/>
      <c r="G3681" s="131"/>
      <c r="K3681" s="132"/>
      <c r="L3681" s="133"/>
      <c r="M3681" s="133"/>
      <c r="N3681" s="133"/>
      <c r="O3681" s="140"/>
      <c r="P3681" s="140"/>
      <c r="Q3681" s="140" t="n">
        <f aca="false">Q3680+O3681-P3681</f>
        <v>0</v>
      </c>
      <c r="R3681" s="131"/>
      <c r="S3681" s="131"/>
    </row>
    <row r="3682" customFormat="false" ht="14.4" hidden="false" customHeight="false" outlineLevel="0" collapsed="false">
      <c r="A3682" s="132"/>
      <c r="B3682" s="141"/>
      <c r="C3682" s="133"/>
      <c r="D3682" s="133"/>
      <c r="E3682" s="134"/>
      <c r="F3682" s="134"/>
      <c r="G3682" s="131"/>
      <c r="K3682" s="132"/>
      <c r="L3682" s="133"/>
      <c r="M3682" s="133"/>
      <c r="N3682" s="133"/>
      <c r="O3682" s="140"/>
      <c r="P3682" s="140"/>
      <c r="Q3682" s="140" t="n">
        <f aca="false">Q3681+O3682-P3682</f>
        <v>0</v>
      </c>
      <c r="R3682" s="131"/>
      <c r="S3682" s="131"/>
    </row>
    <row r="3683" customFormat="false" ht="14.4" hidden="false" customHeight="false" outlineLevel="0" collapsed="false">
      <c r="A3683" s="132"/>
      <c r="B3683" s="141"/>
      <c r="C3683" s="133"/>
      <c r="D3683" s="133"/>
      <c r="E3683" s="134"/>
      <c r="F3683" s="134"/>
      <c r="G3683" s="131"/>
      <c r="K3683" s="132"/>
      <c r="L3683" s="133"/>
      <c r="M3683" s="133"/>
      <c r="N3683" s="133"/>
      <c r="O3683" s="140"/>
      <c r="P3683" s="140"/>
      <c r="Q3683" s="140" t="n">
        <f aca="false">Q3682+O3683-P3683</f>
        <v>0</v>
      </c>
      <c r="R3683" s="131"/>
      <c r="S3683" s="131"/>
    </row>
    <row r="3684" customFormat="false" ht="14.4" hidden="false" customHeight="false" outlineLevel="0" collapsed="false">
      <c r="A3684" s="132"/>
      <c r="B3684" s="141"/>
      <c r="C3684" s="133"/>
      <c r="D3684" s="133"/>
      <c r="E3684" s="134"/>
      <c r="F3684" s="134"/>
      <c r="G3684" s="131"/>
      <c r="K3684" s="132"/>
      <c r="L3684" s="133"/>
      <c r="M3684" s="133"/>
      <c r="N3684" s="133"/>
      <c r="O3684" s="140"/>
      <c r="P3684" s="140"/>
      <c r="Q3684" s="140" t="n">
        <f aca="false">Q3683+O3684-P3684</f>
        <v>0</v>
      </c>
      <c r="R3684" s="131"/>
      <c r="S3684" s="131"/>
    </row>
    <row r="3685" customFormat="false" ht="14.4" hidden="false" customHeight="false" outlineLevel="0" collapsed="false">
      <c r="A3685" s="132"/>
      <c r="B3685" s="141"/>
      <c r="C3685" s="133"/>
      <c r="D3685" s="133"/>
      <c r="E3685" s="134"/>
      <c r="F3685" s="134"/>
      <c r="G3685" s="131"/>
      <c r="K3685" s="132"/>
      <c r="L3685" s="133"/>
      <c r="M3685" s="133"/>
      <c r="N3685" s="133"/>
      <c r="O3685" s="140"/>
      <c r="P3685" s="140"/>
      <c r="Q3685" s="140" t="n">
        <f aca="false">Q3684+O3685-P3685</f>
        <v>0</v>
      </c>
      <c r="R3685" s="131"/>
      <c r="S3685" s="131"/>
    </row>
    <row r="3686" customFormat="false" ht="14.4" hidden="false" customHeight="false" outlineLevel="0" collapsed="false">
      <c r="A3686" s="132"/>
      <c r="B3686" s="141"/>
      <c r="C3686" s="133"/>
      <c r="D3686" s="133"/>
      <c r="E3686" s="134"/>
      <c r="F3686" s="134"/>
      <c r="G3686" s="131"/>
      <c r="K3686" s="132"/>
      <c r="L3686" s="133"/>
      <c r="M3686" s="133"/>
      <c r="N3686" s="133"/>
      <c r="O3686" s="140"/>
      <c r="P3686" s="140"/>
      <c r="Q3686" s="140" t="n">
        <f aca="false">Q3685+O3686-P3686</f>
        <v>0</v>
      </c>
      <c r="R3686" s="131"/>
      <c r="S3686" s="131"/>
    </row>
    <row r="3687" customFormat="false" ht="14.4" hidden="false" customHeight="false" outlineLevel="0" collapsed="false">
      <c r="A3687" s="132"/>
      <c r="B3687" s="141"/>
      <c r="C3687" s="133"/>
      <c r="D3687" s="133"/>
      <c r="E3687" s="134"/>
      <c r="F3687" s="134"/>
      <c r="G3687" s="131"/>
      <c r="K3687" s="132"/>
      <c r="L3687" s="133"/>
      <c r="M3687" s="133"/>
      <c r="N3687" s="133"/>
      <c r="O3687" s="140"/>
      <c r="P3687" s="140"/>
      <c r="Q3687" s="140" t="n">
        <f aca="false">Q3686+O3687-P3687</f>
        <v>0</v>
      </c>
      <c r="R3687" s="131"/>
      <c r="S3687" s="131"/>
    </row>
    <row r="3688" customFormat="false" ht="14.4" hidden="false" customHeight="false" outlineLevel="0" collapsed="false">
      <c r="A3688" s="132"/>
      <c r="B3688" s="141"/>
      <c r="C3688" s="133"/>
      <c r="D3688" s="133"/>
      <c r="E3688" s="134"/>
      <c r="F3688" s="134"/>
      <c r="G3688" s="131"/>
      <c r="K3688" s="132"/>
      <c r="L3688" s="133"/>
      <c r="M3688" s="133"/>
      <c r="N3688" s="133"/>
      <c r="O3688" s="140"/>
      <c r="P3688" s="140"/>
      <c r="Q3688" s="140" t="n">
        <f aca="false">Q3687+O3688-P3688</f>
        <v>0</v>
      </c>
      <c r="R3688" s="131"/>
      <c r="S3688" s="131"/>
    </row>
    <row r="3689" customFormat="false" ht="14.4" hidden="false" customHeight="false" outlineLevel="0" collapsed="false">
      <c r="A3689" s="132"/>
      <c r="B3689" s="141"/>
      <c r="C3689" s="133"/>
      <c r="D3689" s="133"/>
      <c r="E3689" s="134"/>
      <c r="F3689" s="134"/>
      <c r="G3689" s="131"/>
      <c r="K3689" s="132"/>
      <c r="L3689" s="133"/>
      <c r="M3689" s="133"/>
      <c r="N3689" s="133"/>
      <c r="O3689" s="140"/>
      <c r="P3689" s="140"/>
      <c r="Q3689" s="140" t="n">
        <f aca="false">Q3688+O3689-P3689</f>
        <v>0</v>
      </c>
      <c r="R3689" s="131"/>
      <c r="S3689" s="131"/>
    </row>
    <row r="3690" customFormat="false" ht="14.4" hidden="false" customHeight="false" outlineLevel="0" collapsed="false">
      <c r="A3690" s="132"/>
      <c r="B3690" s="141"/>
      <c r="C3690" s="133"/>
      <c r="D3690" s="133"/>
      <c r="E3690" s="134"/>
      <c r="F3690" s="134"/>
      <c r="G3690" s="131"/>
      <c r="K3690" s="132"/>
      <c r="L3690" s="133"/>
      <c r="M3690" s="133"/>
      <c r="N3690" s="133"/>
      <c r="O3690" s="140"/>
      <c r="P3690" s="140"/>
      <c r="Q3690" s="140" t="n">
        <f aca="false">Q3689+O3690-P3690</f>
        <v>0</v>
      </c>
      <c r="R3690" s="131"/>
      <c r="S3690" s="131"/>
    </row>
    <row r="3691" customFormat="false" ht="14.4" hidden="false" customHeight="false" outlineLevel="0" collapsed="false">
      <c r="A3691" s="132"/>
      <c r="B3691" s="141"/>
      <c r="C3691" s="133"/>
      <c r="D3691" s="133"/>
      <c r="E3691" s="134"/>
      <c r="F3691" s="134"/>
      <c r="G3691" s="131"/>
      <c r="K3691" s="132"/>
      <c r="L3691" s="133"/>
      <c r="M3691" s="133"/>
      <c r="N3691" s="133"/>
      <c r="O3691" s="140"/>
      <c r="P3691" s="140"/>
      <c r="Q3691" s="140" t="n">
        <f aca="false">Q3690+O3691-P3691</f>
        <v>0</v>
      </c>
      <c r="R3691" s="131"/>
      <c r="S3691" s="131"/>
    </row>
    <row r="3692" customFormat="false" ht="14.4" hidden="false" customHeight="false" outlineLevel="0" collapsed="false">
      <c r="A3692" s="132"/>
      <c r="B3692" s="141"/>
      <c r="C3692" s="133"/>
      <c r="D3692" s="133"/>
      <c r="E3692" s="134"/>
      <c r="F3692" s="134"/>
      <c r="G3692" s="131"/>
      <c r="K3692" s="132"/>
      <c r="L3692" s="133"/>
      <c r="M3692" s="133"/>
      <c r="N3692" s="133"/>
      <c r="O3692" s="140"/>
      <c r="P3692" s="140"/>
      <c r="Q3692" s="140" t="n">
        <f aca="false">Q3691+O3692-P3692</f>
        <v>0</v>
      </c>
      <c r="R3692" s="131"/>
      <c r="S3692" s="131"/>
    </row>
    <row r="3693" customFormat="false" ht="14.4" hidden="false" customHeight="false" outlineLevel="0" collapsed="false">
      <c r="A3693" s="132"/>
      <c r="B3693" s="141"/>
      <c r="C3693" s="133"/>
      <c r="D3693" s="133"/>
      <c r="E3693" s="134"/>
      <c r="F3693" s="134"/>
      <c r="G3693" s="131"/>
      <c r="K3693" s="132"/>
      <c r="L3693" s="133"/>
      <c r="M3693" s="133"/>
      <c r="N3693" s="133"/>
      <c r="O3693" s="140"/>
      <c r="P3693" s="140"/>
      <c r="Q3693" s="140" t="n">
        <f aca="false">Q3692+O3693-P3693</f>
        <v>0</v>
      </c>
      <c r="R3693" s="131"/>
      <c r="S3693" s="131"/>
    </row>
    <row r="3694" customFormat="false" ht="14.4" hidden="false" customHeight="false" outlineLevel="0" collapsed="false">
      <c r="A3694" s="132"/>
      <c r="B3694" s="141"/>
      <c r="C3694" s="133"/>
      <c r="D3694" s="133"/>
      <c r="E3694" s="134"/>
      <c r="F3694" s="134"/>
      <c r="G3694" s="131"/>
      <c r="K3694" s="132"/>
      <c r="L3694" s="133"/>
      <c r="M3694" s="133"/>
      <c r="N3694" s="133"/>
      <c r="O3694" s="140"/>
      <c r="P3694" s="140"/>
      <c r="Q3694" s="140" t="n">
        <f aca="false">Q3693+O3694-P3694</f>
        <v>0</v>
      </c>
      <c r="R3694" s="131"/>
      <c r="S3694" s="131"/>
    </row>
    <row r="3695" customFormat="false" ht="14.4" hidden="false" customHeight="false" outlineLevel="0" collapsed="false">
      <c r="A3695" s="132"/>
      <c r="B3695" s="141"/>
      <c r="C3695" s="133"/>
      <c r="D3695" s="133"/>
      <c r="E3695" s="134"/>
      <c r="F3695" s="134"/>
      <c r="G3695" s="131"/>
      <c r="K3695" s="132"/>
      <c r="L3695" s="133"/>
      <c r="M3695" s="133"/>
      <c r="N3695" s="133"/>
      <c r="O3695" s="140"/>
      <c r="P3695" s="140"/>
      <c r="Q3695" s="140" t="n">
        <f aca="false">Q3694+O3695-P3695</f>
        <v>0</v>
      </c>
      <c r="R3695" s="131"/>
      <c r="S3695" s="131"/>
    </row>
    <row r="3696" customFormat="false" ht="14.4" hidden="false" customHeight="false" outlineLevel="0" collapsed="false">
      <c r="A3696" s="132"/>
      <c r="B3696" s="141"/>
      <c r="C3696" s="133"/>
      <c r="D3696" s="133"/>
      <c r="E3696" s="134"/>
      <c r="F3696" s="134"/>
      <c r="G3696" s="131"/>
      <c r="K3696" s="132"/>
      <c r="L3696" s="133"/>
      <c r="M3696" s="133"/>
      <c r="N3696" s="133"/>
      <c r="O3696" s="140"/>
      <c r="P3696" s="140"/>
      <c r="Q3696" s="140" t="n">
        <f aca="false">Q3695+O3696-P3696</f>
        <v>0</v>
      </c>
      <c r="R3696" s="131"/>
      <c r="S3696" s="131"/>
    </row>
    <row r="3697" customFormat="false" ht="14.4" hidden="false" customHeight="false" outlineLevel="0" collapsed="false">
      <c r="A3697" s="132"/>
      <c r="B3697" s="141"/>
      <c r="C3697" s="133"/>
      <c r="D3697" s="133"/>
      <c r="E3697" s="134"/>
      <c r="F3697" s="134"/>
      <c r="G3697" s="131"/>
      <c r="K3697" s="132"/>
      <c r="L3697" s="133"/>
      <c r="M3697" s="133"/>
      <c r="N3697" s="133"/>
      <c r="O3697" s="140"/>
      <c r="P3697" s="140"/>
      <c r="Q3697" s="140" t="n">
        <f aca="false">Q3696+O3697-P3697</f>
        <v>0</v>
      </c>
      <c r="R3697" s="131"/>
      <c r="S3697" s="131"/>
    </row>
    <row r="3698" customFormat="false" ht="14.4" hidden="false" customHeight="false" outlineLevel="0" collapsed="false">
      <c r="A3698" s="132"/>
      <c r="B3698" s="141"/>
      <c r="C3698" s="133"/>
      <c r="D3698" s="133"/>
      <c r="E3698" s="134"/>
      <c r="F3698" s="134"/>
      <c r="G3698" s="131"/>
      <c r="K3698" s="132"/>
      <c r="L3698" s="133"/>
      <c r="M3698" s="133"/>
      <c r="N3698" s="133"/>
      <c r="O3698" s="140"/>
      <c r="P3698" s="140"/>
      <c r="Q3698" s="140" t="n">
        <f aca="false">Q3697+O3698-P3698</f>
        <v>0</v>
      </c>
      <c r="R3698" s="131"/>
      <c r="S3698" s="131"/>
    </row>
    <row r="3699" customFormat="false" ht="14.4" hidden="false" customHeight="false" outlineLevel="0" collapsed="false">
      <c r="A3699" s="132"/>
      <c r="B3699" s="141"/>
      <c r="C3699" s="133"/>
      <c r="D3699" s="133"/>
      <c r="E3699" s="134"/>
      <c r="F3699" s="134"/>
      <c r="G3699" s="131"/>
      <c r="K3699" s="132"/>
      <c r="L3699" s="133"/>
      <c r="M3699" s="133"/>
      <c r="N3699" s="133"/>
      <c r="O3699" s="140"/>
      <c r="P3699" s="140"/>
      <c r="Q3699" s="140" t="n">
        <f aca="false">Q3698+O3699-P3699</f>
        <v>0</v>
      </c>
      <c r="R3699" s="131"/>
      <c r="S3699" s="131"/>
    </row>
    <row r="3700" customFormat="false" ht="14.4" hidden="false" customHeight="false" outlineLevel="0" collapsed="false">
      <c r="A3700" s="132"/>
      <c r="B3700" s="141"/>
      <c r="C3700" s="133"/>
      <c r="D3700" s="133"/>
      <c r="E3700" s="134"/>
      <c r="F3700" s="134"/>
      <c r="G3700" s="131"/>
      <c r="K3700" s="132"/>
      <c r="L3700" s="133"/>
      <c r="M3700" s="133"/>
      <c r="N3700" s="133"/>
      <c r="O3700" s="140"/>
      <c r="P3700" s="140"/>
      <c r="Q3700" s="140" t="n">
        <f aca="false">Q3699+O3700-P3700</f>
        <v>0</v>
      </c>
      <c r="R3700" s="131"/>
      <c r="S3700" s="131"/>
    </row>
    <row r="3701" customFormat="false" ht="14.4" hidden="false" customHeight="false" outlineLevel="0" collapsed="false">
      <c r="A3701" s="132"/>
      <c r="B3701" s="141"/>
      <c r="C3701" s="133"/>
      <c r="D3701" s="133"/>
      <c r="E3701" s="134"/>
      <c r="F3701" s="134"/>
      <c r="G3701" s="131"/>
      <c r="K3701" s="132"/>
      <c r="L3701" s="133"/>
      <c r="M3701" s="133"/>
      <c r="N3701" s="133"/>
      <c r="O3701" s="140"/>
      <c r="P3701" s="140"/>
      <c r="Q3701" s="140" t="n">
        <f aca="false">Q3700+O3701-P3701</f>
        <v>0</v>
      </c>
      <c r="R3701" s="131"/>
      <c r="S3701" s="131"/>
    </row>
    <row r="3702" customFormat="false" ht="14.4" hidden="false" customHeight="false" outlineLevel="0" collapsed="false">
      <c r="A3702" s="132"/>
      <c r="B3702" s="141"/>
      <c r="C3702" s="133"/>
      <c r="D3702" s="133"/>
      <c r="E3702" s="134"/>
      <c r="F3702" s="134"/>
      <c r="G3702" s="131"/>
      <c r="K3702" s="132"/>
      <c r="L3702" s="133"/>
      <c r="M3702" s="133"/>
      <c r="N3702" s="133"/>
      <c r="O3702" s="140"/>
      <c r="P3702" s="140"/>
      <c r="Q3702" s="140" t="n">
        <f aca="false">Q3701+O3702-P3702</f>
        <v>0</v>
      </c>
      <c r="R3702" s="131"/>
      <c r="S3702" s="131"/>
    </row>
    <row r="3703" customFormat="false" ht="14.4" hidden="false" customHeight="false" outlineLevel="0" collapsed="false">
      <c r="A3703" s="132"/>
      <c r="B3703" s="141"/>
      <c r="C3703" s="133"/>
      <c r="D3703" s="133"/>
      <c r="E3703" s="134"/>
      <c r="F3703" s="134"/>
      <c r="G3703" s="131"/>
      <c r="K3703" s="132"/>
      <c r="L3703" s="133"/>
      <c r="M3703" s="133"/>
      <c r="N3703" s="133"/>
      <c r="O3703" s="140"/>
      <c r="P3703" s="140"/>
      <c r="Q3703" s="140" t="n">
        <f aca="false">Q3702+O3703-P3703</f>
        <v>0</v>
      </c>
      <c r="R3703" s="131"/>
      <c r="S3703" s="131"/>
    </row>
    <row r="3704" customFormat="false" ht="14.4" hidden="false" customHeight="false" outlineLevel="0" collapsed="false">
      <c r="A3704" s="132"/>
      <c r="B3704" s="141"/>
      <c r="C3704" s="133"/>
      <c r="D3704" s="133"/>
      <c r="E3704" s="134"/>
      <c r="F3704" s="134"/>
      <c r="G3704" s="131"/>
      <c r="K3704" s="132"/>
      <c r="L3704" s="133"/>
      <c r="M3704" s="133"/>
      <c r="N3704" s="133"/>
      <c r="O3704" s="140"/>
      <c r="P3704" s="140"/>
      <c r="Q3704" s="140" t="n">
        <f aca="false">Q3703+O3704-P3704</f>
        <v>0</v>
      </c>
      <c r="R3704" s="131"/>
      <c r="S3704" s="131"/>
    </row>
    <row r="3705" customFormat="false" ht="14.4" hidden="false" customHeight="false" outlineLevel="0" collapsed="false">
      <c r="A3705" s="132"/>
      <c r="B3705" s="141"/>
      <c r="C3705" s="133"/>
      <c r="D3705" s="133"/>
      <c r="E3705" s="134"/>
      <c r="F3705" s="134"/>
      <c r="G3705" s="131"/>
      <c r="K3705" s="132"/>
      <c r="L3705" s="133"/>
      <c r="M3705" s="133"/>
      <c r="N3705" s="133"/>
      <c r="O3705" s="140"/>
      <c r="P3705" s="140"/>
      <c r="Q3705" s="140" t="n">
        <f aca="false">Q3704+O3705-P3705</f>
        <v>0</v>
      </c>
      <c r="R3705" s="131"/>
      <c r="S3705" s="131"/>
    </row>
    <row r="3706" customFormat="false" ht="14.4" hidden="false" customHeight="false" outlineLevel="0" collapsed="false">
      <c r="A3706" s="132"/>
      <c r="B3706" s="141"/>
      <c r="C3706" s="133"/>
      <c r="D3706" s="133"/>
      <c r="E3706" s="134"/>
      <c r="F3706" s="134"/>
      <c r="G3706" s="131"/>
      <c r="K3706" s="132"/>
      <c r="L3706" s="133"/>
      <c r="M3706" s="133"/>
      <c r="N3706" s="133"/>
      <c r="O3706" s="140"/>
      <c r="P3706" s="140"/>
      <c r="Q3706" s="140" t="n">
        <f aca="false">Q3705+O3706-P3706</f>
        <v>0</v>
      </c>
      <c r="R3706" s="131"/>
      <c r="S3706" s="131"/>
    </row>
    <row r="3707" customFormat="false" ht="14.4" hidden="false" customHeight="false" outlineLevel="0" collapsed="false">
      <c r="A3707" s="132"/>
      <c r="B3707" s="141"/>
      <c r="C3707" s="133"/>
      <c r="D3707" s="133"/>
      <c r="E3707" s="134"/>
      <c r="F3707" s="134"/>
      <c r="G3707" s="131"/>
      <c r="K3707" s="132"/>
      <c r="L3707" s="133"/>
      <c r="M3707" s="133"/>
      <c r="N3707" s="133"/>
      <c r="O3707" s="140"/>
      <c r="P3707" s="140"/>
      <c r="Q3707" s="140" t="n">
        <f aca="false">Q3706+O3707-P3707</f>
        <v>0</v>
      </c>
      <c r="R3707" s="131"/>
      <c r="S3707" s="131"/>
    </row>
    <row r="3708" customFormat="false" ht="14.4" hidden="false" customHeight="false" outlineLevel="0" collapsed="false">
      <c r="A3708" s="132"/>
      <c r="B3708" s="141"/>
      <c r="C3708" s="133"/>
      <c r="D3708" s="133"/>
      <c r="E3708" s="134"/>
      <c r="F3708" s="134"/>
      <c r="G3708" s="131"/>
      <c r="K3708" s="132"/>
      <c r="L3708" s="133"/>
      <c r="M3708" s="133"/>
      <c r="N3708" s="133"/>
      <c r="O3708" s="140"/>
      <c r="P3708" s="140"/>
      <c r="Q3708" s="140" t="n">
        <f aca="false">Q3707+O3708-P3708</f>
        <v>0</v>
      </c>
      <c r="R3708" s="131"/>
      <c r="S3708" s="131"/>
    </row>
    <row r="3709" customFormat="false" ht="14.4" hidden="false" customHeight="false" outlineLevel="0" collapsed="false">
      <c r="A3709" s="132"/>
      <c r="B3709" s="141"/>
      <c r="C3709" s="133"/>
      <c r="D3709" s="133"/>
      <c r="E3709" s="134"/>
      <c r="F3709" s="134"/>
      <c r="G3709" s="131"/>
      <c r="K3709" s="132"/>
      <c r="L3709" s="133"/>
      <c r="M3709" s="133"/>
      <c r="N3709" s="133"/>
      <c r="O3709" s="140"/>
      <c r="P3709" s="140"/>
      <c r="Q3709" s="140" t="n">
        <f aca="false">Q3708+O3709-P3709</f>
        <v>0</v>
      </c>
      <c r="R3709" s="131"/>
      <c r="S3709" s="131"/>
    </row>
    <row r="3710" customFormat="false" ht="14.4" hidden="false" customHeight="false" outlineLevel="0" collapsed="false">
      <c r="A3710" s="132"/>
      <c r="B3710" s="141"/>
      <c r="C3710" s="133"/>
      <c r="D3710" s="133"/>
      <c r="E3710" s="134"/>
      <c r="F3710" s="134"/>
      <c r="G3710" s="131"/>
      <c r="K3710" s="132"/>
      <c r="L3710" s="133"/>
      <c r="M3710" s="133"/>
      <c r="N3710" s="133"/>
      <c r="O3710" s="140"/>
      <c r="P3710" s="140"/>
      <c r="Q3710" s="140" t="n">
        <f aca="false">Q3709+O3710-P3710</f>
        <v>0</v>
      </c>
      <c r="R3710" s="131"/>
      <c r="S3710" s="131"/>
    </row>
    <row r="3711" customFormat="false" ht="14.4" hidden="false" customHeight="false" outlineLevel="0" collapsed="false">
      <c r="A3711" s="132"/>
      <c r="B3711" s="141"/>
      <c r="C3711" s="133"/>
      <c r="D3711" s="133"/>
      <c r="E3711" s="134"/>
      <c r="F3711" s="134"/>
      <c r="G3711" s="131"/>
      <c r="K3711" s="132"/>
      <c r="L3711" s="133"/>
      <c r="M3711" s="133"/>
      <c r="N3711" s="133"/>
      <c r="O3711" s="140"/>
      <c r="P3711" s="140"/>
      <c r="Q3711" s="140" t="n">
        <f aca="false">Q3710+O3711-P3711</f>
        <v>0</v>
      </c>
      <c r="R3711" s="131"/>
      <c r="S3711" s="131"/>
    </row>
    <row r="3712" customFormat="false" ht="14.4" hidden="false" customHeight="false" outlineLevel="0" collapsed="false">
      <c r="A3712" s="132"/>
      <c r="B3712" s="141"/>
      <c r="C3712" s="133"/>
      <c r="D3712" s="133"/>
      <c r="E3712" s="134"/>
      <c r="F3712" s="134"/>
      <c r="G3712" s="131"/>
      <c r="K3712" s="132"/>
      <c r="L3712" s="133"/>
      <c r="M3712" s="133"/>
      <c r="N3712" s="133"/>
      <c r="O3712" s="140"/>
      <c r="P3712" s="140"/>
      <c r="Q3712" s="140" t="n">
        <f aca="false">Q3711+O3712-P3712</f>
        <v>0</v>
      </c>
      <c r="R3712" s="131"/>
      <c r="S3712" s="131"/>
    </row>
    <row r="3713" customFormat="false" ht="14.4" hidden="false" customHeight="false" outlineLevel="0" collapsed="false">
      <c r="A3713" s="132"/>
      <c r="B3713" s="141"/>
      <c r="C3713" s="133"/>
      <c r="D3713" s="133"/>
      <c r="E3713" s="134"/>
      <c r="F3713" s="134"/>
      <c r="G3713" s="131"/>
      <c r="K3713" s="132"/>
      <c r="L3713" s="133"/>
      <c r="M3713" s="133"/>
      <c r="N3713" s="133"/>
      <c r="O3713" s="140"/>
      <c r="P3713" s="140"/>
      <c r="Q3713" s="140" t="n">
        <f aca="false">Q3712+O3713-P3713</f>
        <v>0</v>
      </c>
      <c r="R3713" s="131"/>
      <c r="S3713" s="131"/>
    </row>
    <row r="3714" customFormat="false" ht="14.4" hidden="false" customHeight="false" outlineLevel="0" collapsed="false">
      <c r="A3714" s="132"/>
      <c r="B3714" s="141"/>
      <c r="C3714" s="133"/>
      <c r="D3714" s="133"/>
      <c r="E3714" s="134"/>
      <c r="F3714" s="134"/>
      <c r="G3714" s="131"/>
      <c r="K3714" s="132"/>
      <c r="L3714" s="133"/>
      <c r="M3714" s="133"/>
      <c r="N3714" s="133"/>
      <c r="O3714" s="140"/>
      <c r="P3714" s="140"/>
      <c r="Q3714" s="140" t="n">
        <f aca="false">Q3713+O3714-P3714</f>
        <v>0</v>
      </c>
      <c r="R3714" s="131"/>
      <c r="S3714" s="131"/>
    </row>
    <row r="3715" customFormat="false" ht="14.4" hidden="false" customHeight="false" outlineLevel="0" collapsed="false">
      <c r="A3715" s="132"/>
      <c r="B3715" s="141"/>
      <c r="C3715" s="133"/>
      <c r="D3715" s="133"/>
      <c r="E3715" s="134"/>
      <c r="F3715" s="134"/>
      <c r="G3715" s="131"/>
      <c r="K3715" s="132"/>
      <c r="L3715" s="133"/>
      <c r="M3715" s="133"/>
      <c r="N3715" s="133"/>
      <c r="O3715" s="140"/>
      <c r="P3715" s="140"/>
      <c r="Q3715" s="140" t="n">
        <f aca="false">Q3714+O3715-P3715</f>
        <v>0</v>
      </c>
      <c r="R3715" s="131"/>
      <c r="S3715" s="131"/>
    </row>
    <row r="3716" customFormat="false" ht="14.4" hidden="false" customHeight="false" outlineLevel="0" collapsed="false">
      <c r="A3716" s="132"/>
      <c r="B3716" s="141"/>
      <c r="C3716" s="133"/>
      <c r="D3716" s="133"/>
      <c r="E3716" s="134"/>
      <c r="F3716" s="134"/>
      <c r="G3716" s="131"/>
      <c r="K3716" s="132"/>
      <c r="L3716" s="133"/>
      <c r="M3716" s="133"/>
      <c r="N3716" s="133"/>
      <c r="O3716" s="140"/>
      <c r="P3716" s="140"/>
      <c r="Q3716" s="140" t="n">
        <f aca="false">Q3715+O3716-P3716</f>
        <v>0</v>
      </c>
      <c r="R3716" s="131"/>
      <c r="S3716" s="131"/>
    </row>
    <row r="3717" customFormat="false" ht="14.4" hidden="false" customHeight="false" outlineLevel="0" collapsed="false">
      <c r="A3717" s="132"/>
      <c r="B3717" s="141"/>
      <c r="C3717" s="133"/>
      <c r="D3717" s="133"/>
      <c r="E3717" s="134"/>
      <c r="F3717" s="134"/>
      <c r="G3717" s="131"/>
      <c r="K3717" s="132"/>
      <c r="L3717" s="133"/>
      <c r="M3717" s="133"/>
      <c r="N3717" s="133"/>
      <c r="O3717" s="140"/>
      <c r="P3717" s="140"/>
      <c r="Q3717" s="140" t="n">
        <f aca="false">Q3716+O3717-P3717</f>
        <v>0</v>
      </c>
      <c r="R3717" s="131"/>
      <c r="S3717" s="131"/>
    </row>
    <row r="3718" customFormat="false" ht="14.4" hidden="false" customHeight="false" outlineLevel="0" collapsed="false">
      <c r="A3718" s="132"/>
      <c r="B3718" s="141"/>
      <c r="C3718" s="133"/>
      <c r="D3718" s="133"/>
      <c r="E3718" s="134"/>
      <c r="F3718" s="134"/>
      <c r="G3718" s="131"/>
      <c r="K3718" s="132"/>
      <c r="L3718" s="133"/>
      <c r="M3718" s="133"/>
      <c r="N3718" s="133"/>
      <c r="O3718" s="140"/>
      <c r="P3718" s="140"/>
      <c r="Q3718" s="140" t="n">
        <f aca="false">Q3717+O3718-P3718</f>
        <v>0</v>
      </c>
      <c r="R3718" s="131"/>
      <c r="S3718" s="131"/>
    </row>
    <row r="3719" customFormat="false" ht="14.4" hidden="false" customHeight="false" outlineLevel="0" collapsed="false">
      <c r="A3719" s="132"/>
      <c r="B3719" s="141"/>
      <c r="C3719" s="133"/>
      <c r="D3719" s="133"/>
      <c r="E3719" s="134"/>
      <c r="F3719" s="134"/>
      <c r="G3719" s="131"/>
      <c r="K3719" s="132"/>
      <c r="L3719" s="133"/>
      <c r="M3719" s="133"/>
      <c r="N3719" s="133"/>
      <c r="O3719" s="140"/>
      <c r="P3719" s="140"/>
      <c r="Q3719" s="140" t="n">
        <f aca="false">Q3718+O3719-P3719</f>
        <v>0</v>
      </c>
      <c r="R3719" s="131"/>
      <c r="S3719" s="131"/>
    </row>
    <row r="3720" customFormat="false" ht="14.4" hidden="false" customHeight="false" outlineLevel="0" collapsed="false">
      <c r="A3720" s="132"/>
      <c r="B3720" s="141"/>
      <c r="C3720" s="133"/>
      <c r="D3720" s="133"/>
      <c r="E3720" s="134"/>
      <c r="F3720" s="134"/>
      <c r="G3720" s="131"/>
      <c r="K3720" s="132"/>
      <c r="L3720" s="133"/>
      <c r="M3720" s="133"/>
      <c r="N3720" s="133"/>
      <c r="O3720" s="140"/>
      <c r="P3720" s="140"/>
      <c r="Q3720" s="140" t="n">
        <f aca="false">Q3719+O3720-P3720</f>
        <v>0</v>
      </c>
      <c r="R3720" s="131"/>
      <c r="S3720" s="131"/>
    </row>
    <row r="3721" customFormat="false" ht="14.4" hidden="false" customHeight="false" outlineLevel="0" collapsed="false">
      <c r="A3721" s="132"/>
      <c r="B3721" s="141"/>
      <c r="C3721" s="133"/>
      <c r="D3721" s="133"/>
      <c r="E3721" s="134"/>
      <c r="F3721" s="134"/>
      <c r="G3721" s="131"/>
      <c r="K3721" s="132"/>
      <c r="L3721" s="133"/>
      <c r="M3721" s="133"/>
      <c r="N3721" s="133"/>
      <c r="O3721" s="140"/>
      <c r="P3721" s="140"/>
      <c r="Q3721" s="140" t="n">
        <f aca="false">Q3720+O3721-P3721</f>
        <v>0</v>
      </c>
      <c r="R3721" s="131"/>
      <c r="S3721" s="131"/>
    </row>
    <row r="3722" customFormat="false" ht="14.4" hidden="false" customHeight="false" outlineLevel="0" collapsed="false">
      <c r="A3722" s="132"/>
      <c r="B3722" s="141"/>
      <c r="C3722" s="133"/>
      <c r="D3722" s="133"/>
      <c r="E3722" s="134"/>
      <c r="F3722" s="134"/>
      <c r="G3722" s="131"/>
      <c r="K3722" s="132"/>
      <c r="L3722" s="133"/>
      <c r="M3722" s="133"/>
      <c r="N3722" s="133"/>
      <c r="O3722" s="140"/>
      <c r="P3722" s="140"/>
      <c r="Q3722" s="140" t="n">
        <f aca="false">Q3721+O3722-P3722</f>
        <v>0</v>
      </c>
      <c r="R3722" s="131"/>
      <c r="S3722" s="131"/>
    </row>
    <row r="3723" customFormat="false" ht="14.4" hidden="false" customHeight="false" outlineLevel="0" collapsed="false">
      <c r="A3723" s="132"/>
      <c r="B3723" s="141"/>
      <c r="C3723" s="133"/>
      <c r="D3723" s="133"/>
      <c r="E3723" s="134"/>
      <c r="F3723" s="134"/>
      <c r="G3723" s="131"/>
      <c r="K3723" s="132"/>
      <c r="L3723" s="133"/>
      <c r="M3723" s="133"/>
      <c r="N3723" s="133"/>
      <c r="O3723" s="140"/>
      <c r="P3723" s="140"/>
      <c r="Q3723" s="140" t="n">
        <f aca="false">Q3722+O3723-P3723</f>
        <v>0</v>
      </c>
      <c r="R3723" s="131"/>
      <c r="S3723" s="131"/>
    </row>
    <row r="3724" customFormat="false" ht="14.4" hidden="false" customHeight="false" outlineLevel="0" collapsed="false">
      <c r="A3724" s="132"/>
      <c r="B3724" s="141"/>
      <c r="C3724" s="133"/>
      <c r="D3724" s="133"/>
      <c r="E3724" s="134"/>
      <c r="F3724" s="134"/>
      <c r="G3724" s="131"/>
      <c r="K3724" s="132"/>
      <c r="L3724" s="133"/>
      <c r="M3724" s="133"/>
      <c r="N3724" s="133"/>
      <c r="O3724" s="140"/>
      <c r="P3724" s="140"/>
      <c r="Q3724" s="140" t="n">
        <f aca="false">Q3723+O3724-P3724</f>
        <v>0</v>
      </c>
      <c r="R3724" s="131"/>
      <c r="S3724" s="131"/>
    </row>
    <row r="3725" customFormat="false" ht="14.4" hidden="false" customHeight="false" outlineLevel="0" collapsed="false">
      <c r="A3725" s="132"/>
      <c r="B3725" s="141"/>
      <c r="C3725" s="133"/>
      <c r="D3725" s="133"/>
      <c r="E3725" s="134"/>
      <c r="F3725" s="134"/>
      <c r="G3725" s="131"/>
      <c r="K3725" s="132"/>
      <c r="L3725" s="133"/>
      <c r="M3725" s="133"/>
      <c r="N3725" s="133"/>
      <c r="O3725" s="140"/>
      <c r="P3725" s="140"/>
      <c r="Q3725" s="140" t="n">
        <f aca="false">Q3724+O3725-P3725</f>
        <v>0</v>
      </c>
      <c r="R3725" s="131"/>
      <c r="S3725" s="131"/>
    </row>
    <row r="3726" customFormat="false" ht="14.4" hidden="false" customHeight="false" outlineLevel="0" collapsed="false">
      <c r="A3726" s="132"/>
      <c r="B3726" s="141"/>
      <c r="C3726" s="133"/>
      <c r="D3726" s="133"/>
      <c r="E3726" s="134"/>
      <c r="F3726" s="134"/>
      <c r="G3726" s="131"/>
      <c r="K3726" s="132"/>
      <c r="L3726" s="133"/>
      <c r="M3726" s="133"/>
      <c r="N3726" s="133"/>
      <c r="O3726" s="140"/>
      <c r="P3726" s="140"/>
      <c r="Q3726" s="140" t="n">
        <f aca="false">Q3725+O3726-P3726</f>
        <v>0</v>
      </c>
      <c r="R3726" s="131"/>
      <c r="S3726" s="131"/>
    </row>
    <row r="3727" customFormat="false" ht="14.4" hidden="false" customHeight="false" outlineLevel="0" collapsed="false">
      <c r="A3727" s="132"/>
      <c r="B3727" s="141"/>
      <c r="C3727" s="133"/>
      <c r="D3727" s="133"/>
      <c r="E3727" s="134"/>
      <c r="F3727" s="134"/>
      <c r="G3727" s="131"/>
      <c r="K3727" s="132"/>
      <c r="L3727" s="133"/>
      <c r="M3727" s="133"/>
      <c r="N3727" s="133"/>
      <c r="O3727" s="140"/>
      <c r="P3727" s="140"/>
      <c r="Q3727" s="140" t="n">
        <f aca="false">Q3726+O3727-P3727</f>
        <v>0</v>
      </c>
      <c r="R3727" s="131"/>
      <c r="S3727" s="131"/>
    </row>
    <row r="3728" customFormat="false" ht="14.4" hidden="false" customHeight="false" outlineLevel="0" collapsed="false">
      <c r="A3728" s="132"/>
      <c r="B3728" s="141"/>
      <c r="C3728" s="133"/>
      <c r="D3728" s="133"/>
      <c r="E3728" s="134"/>
      <c r="F3728" s="134"/>
      <c r="G3728" s="131"/>
      <c r="K3728" s="132"/>
      <c r="L3728" s="133"/>
      <c r="M3728" s="133"/>
      <c r="N3728" s="133"/>
      <c r="O3728" s="140"/>
      <c r="P3728" s="140"/>
      <c r="Q3728" s="140" t="n">
        <f aca="false">Q3727+O3728-P3728</f>
        <v>0</v>
      </c>
      <c r="R3728" s="131"/>
      <c r="S3728" s="131"/>
    </row>
    <row r="3729" customFormat="false" ht="14.4" hidden="false" customHeight="false" outlineLevel="0" collapsed="false">
      <c r="A3729" s="132"/>
      <c r="B3729" s="141"/>
      <c r="C3729" s="133"/>
      <c r="D3729" s="133"/>
      <c r="E3729" s="134"/>
      <c r="F3729" s="134"/>
      <c r="G3729" s="131"/>
      <c r="K3729" s="132"/>
      <c r="L3729" s="133"/>
      <c r="M3729" s="133"/>
      <c r="N3729" s="133"/>
      <c r="O3729" s="140"/>
      <c r="P3729" s="140"/>
      <c r="Q3729" s="140" t="n">
        <f aca="false">Q3728+O3729-P3729</f>
        <v>0</v>
      </c>
      <c r="R3729" s="131"/>
      <c r="S3729" s="131"/>
    </row>
    <row r="3730" customFormat="false" ht="14.4" hidden="false" customHeight="false" outlineLevel="0" collapsed="false">
      <c r="A3730" s="132"/>
      <c r="B3730" s="141"/>
      <c r="C3730" s="133"/>
      <c r="D3730" s="133"/>
      <c r="E3730" s="134"/>
      <c r="F3730" s="134"/>
      <c r="G3730" s="131"/>
      <c r="K3730" s="132"/>
      <c r="L3730" s="133"/>
      <c r="M3730" s="133"/>
      <c r="N3730" s="133"/>
      <c r="O3730" s="140"/>
      <c r="P3730" s="140"/>
      <c r="Q3730" s="140" t="n">
        <f aca="false">Q3729+O3730-P3730</f>
        <v>0</v>
      </c>
      <c r="R3730" s="131"/>
      <c r="S3730" s="131"/>
    </row>
    <row r="3731" customFormat="false" ht="14.4" hidden="false" customHeight="false" outlineLevel="0" collapsed="false">
      <c r="A3731" s="132"/>
      <c r="B3731" s="141"/>
      <c r="C3731" s="133"/>
      <c r="D3731" s="133"/>
      <c r="E3731" s="134"/>
      <c r="F3731" s="134"/>
      <c r="G3731" s="131"/>
      <c r="K3731" s="132"/>
      <c r="L3731" s="133"/>
      <c r="M3731" s="133"/>
      <c r="N3731" s="133"/>
      <c r="O3731" s="140"/>
      <c r="P3731" s="140"/>
      <c r="Q3731" s="140" t="n">
        <f aca="false">Q3730+O3731-P3731</f>
        <v>0</v>
      </c>
      <c r="R3731" s="131"/>
      <c r="S3731" s="131"/>
    </row>
    <row r="3732" customFormat="false" ht="14.4" hidden="false" customHeight="false" outlineLevel="0" collapsed="false">
      <c r="A3732" s="132"/>
      <c r="B3732" s="141"/>
      <c r="C3732" s="133"/>
      <c r="D3732" s="133"/>
      <c r="E3732" s="134"/>
      <c r="F3732" s="134"/>
      <c r="G3732" s="131"/>
      <c r="K3732" s="132"/>
      <c r="L3732" s="133"/>
      <c r="M3732" s="133"/>
      <c r="N3732" s="133"/>
      <c r="O3732" s="140"/>
      <c r="P3732" s="140"/>
      <c r="Q3732" s="140" t="n">
        <f aca="false">Q3731+O3732-P3732</f>
        <v>0</v>
      </c>
      <c r="R3732" s="131"/>
      <c r="S3732" s="131"/>
    </row>
    <row r="3733" customFormat="false" ht="14.4" hidden="false" customHeight="false" outlineLevel="0" collapsed="false">
      <c r="A3733" s="132"/>
      <c r="B3733" s="141"/>
      <c r="C3733" s="133"/>
      <c r="D3733" s="133"/>
      <c r="E3733" s="134"/>
      <c r="F3733" s="134"/>
      <c r="G3733" s="131"/>
      <c r="K3733" s="132"/>
      <c r="L3733" s="133"/>
      <c r="M3733" s="133"/>
      <c r="N3733" s="133"/>
      <c r="O3733" s="140"/>
      <c r="P3733" s="140"/>
      <c r="Q3733" s="140" t="n">
        <f aca="false">Q3732+O3733-P3733</f>
        <v>0</v>
      </c>
      <c r="R3733" s="131"/>
      <c r="S3733" s="131"/>
    </row>
    <row r="3734" customFormat="false" ht="14.4" hidden="false" customHeight="false" outlineLevel="0" collapsed="false">
      <c r="A3734" s="132"/>
      <c r="B3734" s="141"/>
      <c r="C3734" s="133"/>
      <c r="D3734" s="133"/>
      <c r="E3734" s="134"/>
      <c r="F3734" s="134"/>
      <c r="G3734" s="131"/>
      <c r="K3734" s="132"/>
      <c r="L3734" s="133"/>
      <c r="M3734" s="133"/>
      <c r="N3734" s="133"/>
      <c r="O3734" s="140"/>
      <c r="P3734" s="140"/>
      <c r="Q3734" s="140" t="n">
        <f aca="false">Q3733+O3734-P3734</f>
        <v>0</v>
      </c>
      <c r="R3734" s="131"/>
      <c r="S3734" s="131"/>
    </row>
    <row r="3735" customFormat="false" ht="14.4" hidden="false" customHeight="false" outlineLevel="0" collapsed="false">
      <c r="A3735" s="132"/>
      <c r="B3735" s="141"/>
      <c r="C3735" s="133"/>
      <c r="D3735" s="133"/>
      <c r="E3735" s="134"/>
      <c r="F3735" s="134"/>
      <c r="G3735" s="131"/>
      <c r="K3735" s="132"/>
      <c r="L3735" s="133"/>
      <c r="M3735" s="133"/>
      <c r="N3735" s="133"/>
      <c r="O3735" s="140"/>
      <c r="P3735" s="140"/>
      <c r="Q3735" s="140" t="n">
        <f aca="false">Q3734+O3735-P3735</f>
        <v>0</v>
      </c>
      <c r="R3735" s="131"/>
      <c r="S3735" s="131"/>
    </row>
    <row r="3736" customFormat="false" ht="14.4" hidden="false" customHeight="false" outlineLevel="0" collapsed="false">
      <c r="A3736" s="132"/>
      <c r="B3736" s="141"/>
      <c r="C3736" s="133"/>
      <c r="D3736" s="133"/>
      <c r="E3736" s="134"/>
      <c r="F3736" s="134"/>
      <c r="G3736" s="131"/>
      <c r="K3736" s="132"/>
      <c r="L3736" s="133"/>
      <c r="M3736" s="133"/>
      <c r="N3736" s="133"/>
      <c r="O3736" s="140"/>
      <c r="P3736" s="140"/>
      <c r="Q3736" s="140" t="n">
        <f aca="false">Q3735+O3736-P3736</f>
        <v>0</v>
      </c>
      <c r="R3736" s="131"/>
      <c r="S3736" s="131"/>
    </row>
    <row r="3737" customFormat="false" ht="14.4" hidden="false" customHeight="false" outlineLevel="0" collapsed="false">
      <c r="A3737" s="132"/>
      <c r="B3737" s="141"/>
      <c r="C3737" s="133"/>
      <c r="D3737" s="133"/>
      <c r="E3737" s="134"/>
      <c r="F3737" s="134"/>
      <c r="G3737" s="131"/>
      <c r="K3737" s="132"/>
      <c r="L3737" s="133"/>
      <c r="M3737" s="133"/>
      <c r="N3737" s="133"/>
      <c r="O3737" s="140"/>
      <c r="P3737" s="140"/>
      <c r="Q3737" s="140" t="n">
        <f aca="false">Q3736+O3737-P3737</f>
        <v>0</v>
      </c>
      <c r="R3737" s="131"/>
      <c r="S3737" s="131"/>
    </row>
    <row r="3738" customFormat="false" ht="14.4" hidden="false" customHeight="false" outlineLevel="0" collapsed="false">
      <c r="A3738" s="132"/>
      <c r="B3738" s="141"/>
      <c r="C3738" s="133"/>
      <c r="D3738" s="133"/>
      <c r="E3738" s="134"/>
      <c r="F3738" s="134"/>
      <c r="G3738" s="131"/>
      <c r="K3738" s="132"/>
      <c r="L3738" s="133"/>
      <c r="M3738" s="133"/>
      <c r="N3738" s="133"/>
      <c r="O3738" s="140"/>
      <c r="P3738" s="140"/>
      <c r="Q3738" s="140" t="n">
        <f aca="false">Q3737+O3738-P3738</f>
        <v>0</v>
      </c>
      <c r="R3738" s="131"/>
      <c r="S3738" s="131"/>
    </row>
    <row r="3739" customFormat="false" ht="14.4" hidden="false" customHeight="false" outlineLevel="0" collapsed="false">
      <c r="A3739" s="132"/>
      <c r="B3739" s="141"/>
      <c r="C3739" s="133"/>
      <c r="D3739" s="133"/>
      <c r="E3739" s="134"/>
      <c r="F3739" s="134"/>
      <c r="G3739" s="131"/>
      <c r="K3739" s="132"/>
      <c r="L3739" s="133"/>
      <c r="M3739" s="133"/>
      <c r="N3739" s="133"/>
      <c r="O3739" s="140"/>
      <c r="P3739" s="140"/>
      <c r="Q3739" s="140" t="n">
        <f aca="false">Q3738+O3739-P3739</f>
        <v>0</v>
      </c>
      <c r="R3739" s="131"/>
      <c r="S3739" s="131"/>
    </row>
    <row r="3740" customFormat="false" ht="14.4" hidden="false" customHeight="false" outlineLevel="0" collapsed="false">
      <c r="A3740" s="132"/>
      <c r="B3740" s="141"/>
      <c r="C3740" s="133"/>
      <c r="D3740" s="133"/>
      <c r="E3740" s="134"/>
      <c r="F3740" s="134"/>
      <c r="G3740" s="131"/>
      <c r="K3740" s="132"/>
      <c r="L3740" s="133"/>
      <c r="M3740" s="133"/>
      <c r="N3740" s="133"/>
      <c r="O3740" s="140"/>
      <c r="P3740" s="140"/>
      <c r="Q3740" s="140" t="n">
        <f aca="false">Q3739+O3740-P3740</f>
        <v>0</v>
      </c>
      <c r="R3740" s="131"/>
      <c r="S3740" s="131"/>
    </row>
    <row r="3741" customFormat="false" ht="14.4" hidden="false" customHeight="false" outlineLevel="0" collapsed="false">
      <c r="A3741" s="132"/>
      <c r="B3741" s="141"/>
      <c r="C3741" s="133"/>
      <c r="D3741" s="133"/>
      <c r="E3741" s="134"/>
      <c r="F3741" s="134"/>
      <c r="G3741" s="131"/>
      <c r="K3741" s="132"/>
      <c r="L3741" s="133"/>
      <c r="M3741" s="133"/>
      <c r="N3741" s="133"/>
      <c r="O3741" s="140"/>
      <c r="P3741" s="140"/>
      <c r="Q3741" s="140" t="n">
        <f aca="false">Q3740+O3741-P3741</f>
        <v>0</v>
      </c>
      <c r="R3741" s="131"/>
      <c r="S3741" s="131"/>
    </row>
    <row r="3742" customFormat="false" ht="14.4" hidden="false" customHeight="false" outlineLevel="0" collapsed="false">
      <c r="A3742" s="132"/>
      <c r="B3742" s="141"/>
      <c r="C3742" s="133"/>
      <c r="D3742" s="133"/>
      <c r="E3742" s="134"/>
      <c r="F3742" s="134"/>
      <c r="G3742" s="131"/>
      <c r="K3742" s="132"/>
      <c r="L3742" s="133"/>
      <c r="M3742" s="133"/>
      <c r="N3742" s="133"/>
      <c r="O3742" s="140"/>
      <c r="P3742" s="140"/>
      <c r="Q3742" s="140" t="n">
        <f aca="false">Q3741+O3742-P3742</f>
        <v>0</v>
      </c>
      <c r="R3742" s="131"/>
      <c r="S3742" s="131"/>
    </row>
    <row r="3743" customFormat="false" ht="14.4" hidden="false" customHeight="false" outlineLevel="0" collapsed="false">
      <c r="A3743" s="132"/>
      <c r="B3743" s="141"/>
      <c r="C3743" s="133"/>
      <c r="D3743" s="133"/>
      <c r="E3743" s="134"/>
      <c r="F3743" s="134"/>
      <c r="G3743" s="131"/>
      <c r="K3743" s="132"/>
      <c r="L3743" s="133"/>
      <c r="M3743" s="133"/>
      <c r="N3743" s="133"/>
      <c r="O3743" s="140"/>
      <c r="P3743" s="140"/>
      <c r="Q3743" s="140" t="n">
        <f aca="false">Q3742+O3743-P3743</f>
        <v>0</v>
      </c>
      <c r="R3743" s="131"/>
      <c r="S3743" s="131"/>
    </row>
    <row r="3744" customFormat="false" ht="14.4" hidden="false" customHeight="false" outlineLevel="0" collapsed="false">
      <c r="A3744" s="132"/>
      <c r="B3744" s="141"/>
      <c r="C3744" s="133"/>
      <c r="D3744" s="133"/>
      <c r="E3744" s="134"/>
      <c r="F3744" s="134"/>
      <c r="G3744" s="131"/>
      <c r="K3744" s="132"/>
      <c r="L3744" s="133"/>
      <c r="M3744" s="133"/>
      <c r="N3744" s="133"/>
      <c r="O3744" s="140"/>
      <c r="P3744" s="140"/>
      <c r="Q3744" s="140" t="n">
        <f aca="false">Q3743+O3744-P3744</f>
        <v>0</v>
      </c>
      <c r="R3744" s="131"/>
      <c r="S3744" s="131"/>
    </row>
    <row r="3745" customFormat="false" ht="14.4" hidden="false" customHeight="false" outlineLevel="0" collapsed="false">
      <c r="A3745" s="132"/>
      <c r="B3745" s="141"/>
      <c r="C3745" s="133"/>
      <c r="D3745" s="133"/>
      <c r="E3745" s="134"/>
      <c r="F3745" s="134"/>
      <c r="G3745" s="131"/>
      <c r="K3745" s="132"/>
      <c r="L3745" s="133"/>
      <c r="M3745" s="133"/>
      <c r="N3745" s="133"/>
      <c r="O3745" s="140"/>
      <c r="P3745" s="140"/>
      <c r="Q3745" s="140" t="n">
        <f aca="false">Q3744+O3745-P3745</f>
        <v>0</v>
      </c>
      <c r="R3745" s="131"/>
      <c r="S3745" s="131"/>
    </row>
    <row r="3746" customFormat="false" ht="14.4" hidden="false" customHeight="false" outlineLevel="0" collapsed="false">
      <c r="A3746" s="132"/>
      <c r="B3746" s="141"/>
      <c r="C3746" s="133"/>
      <c r="D3746" s="133"/>
      <c r="E3746" s="134"/>
      <c r="F3746" s="134"/>
      <c r="G3746" s="131"/>
      <c r="K3746" s="132"/>
      <c r="L3746" s="133"/>
      <c r="M3746" s="133"/>
      <c r="N3746" s="133"/>
      <c r="O3746" s="140"/>
      <c r="P3746" s="140"/>
      <c r="Q3746" s="140" t="n">
        <f aca="false">Q3745+O3746-P3746</f>
        <v>0</v>
      </c>
      <c r="R3746" s="131"/>
      <c r="S3746" s="131"/>
    </row>
    <row r="3747" customFormat="false" ht="14.4" hidden="false" customHeight="false" outlineLevel="0" collapsed="false">
      <c r="A3747" s="132"/>
      <c r="B3747" s="141"/>
      <c r="C3747" s="133"/>
      <c r="D3747" s="133"/>
      <c r="E3747" s="134"/>
      <c r="F3747" s="134"/>
      <c r="G3747" s="131"/>
      <c r="K3747" s="132"/>
      <c r="L3747" s="133"/>
      <c r="M3747" s="133"/>
      <c r="N3747" s="133"/>
      <c r="O3747" s="140"/>
      <c r="P3747" s="140"/>
      <c r="Q3747" s="140" t="n">
        <f aca="false">Q3746+O3747-P3747</f>
        <v>0</v>
      </c>
      <c r="R3747" s="131"/>
      <c r="S3747" s="131"/>
    </row>
    <row r="3748" customFormat="false" ht="14.4" hidden="false" customHeight="false" outlineLevel="0" collapsed="false">
      <c r="A3748" s="132"/>
      <c r="B3748" s="141"/>
      <c r="C3748" s="133"/>
      <c r="D3748" s="133"/>
      <c r="E3748" s="134"/>
      <c r="F3748" s="134"/>
      <c r="G3748" s="131"/>
      <c r="K3748" s="132"/>
      <c r="L3748" s="133"/>
      <c r="M3748" s="133"/>
      <c r="N3748" s="133"/>
      <c r="O3748" s="140"/>
      <c r="P3748" s="140"/>
      <c r="Q3748" s="140" t="n">
        <f aca="false">Q3747+O3748-P3748</f>
        <v>0</v>
      </c>
      <c r="R3748" s="131"/>
      <c r="S3748" s="131"/>
    </row>
    <row r="3749" customFormat="false" ht="14.4" hidden="false" customHeight="false" outlineLevel="0" collapsed="false">
      <c r="A3749" s="132"/>
      <c r="B3749" s="141"/>
      <c r="C3749" s="133"/>
      <c r="D3749" s="133"/>
      <c r="E3749" s="134"/>
      <c r="F3749" s="134"/>
      <c r="G3749" s="131"/>
      <c r="K3749" s="132"/>
      <c r="L3749" s="133"/>
      <c r="M3749" s="133"/>
      <c r="N3749" s="133"/>
      <c r="O3749" s="140"/>
      <c r="P3749" s="140"/>
      <c r="Q3749" s="140" t="n">
        <f aca="false">Q3748+O3749-P3749</f>
        <v>0</v>
      </c>
      <c r="R3749" s="131"/>
      <c r="S3749" s="131"/>
    </row>
    <row r="3750" customFormat="false" ht="14.4" hidden="false" customHeight="false" outlineLevel="0" collapsed="false">
      <c r="A3750" s="132"/>
      <c r="B3750" s="141"/>
      <c r="C3750" s="133"/>
      <c r="D3750" s="133"/>
      <c r="E3750" s="134"/>
      <c r="F3750" s="134"/>
      <c r="G3750" s="131"/>
      <c r="K3750" s="132"/>
      <c r="L3750" s="133"/>
      <c r="M3750" s="133"/>
      <c r="N3750" s="133"/>
      <c r="O3750" s="140"/>
      <c r="P3750" s="140"/>
      <c r="Q3750" s="140" t="n">
        <f aca="false">Q3749+O3750-P3750</f>
        <v>0</v>
      </c>
      <c r="R3750" s="131"/>
      <c r="S3750" s="131"/>
    </row>
    <row r="3751" customFormat="false" ht="14.4" hidden="false" customHeight="false" outlineLevel="0" collapsed="false">
      <c r="A3751" s="132"/>
      <c r="B3751" s="141"/>
      <c r="C3751" s="133"/>
      <c r="D3751" s="133"/>
      <c r="E3751" s="134"/>
      <c r="F3751" s="134"/>
      <c r="G3751" s="131"/>
      <c r="K3751" s="132"/>
      <c r="L3751" s="133"/>
      <c r="M3751" s="133"/>
      <c r="N3751" s="133"/>
      <c r="O3751" s="140"/>
      <c r="P3751" s="140"/>
      <c r="Q3751" s="140" t="n">
        <f aca="false">Q3750+O3751-P3751</f>
        <v>0</v>
      </c>
      <c r="R3751" s="131"/>
      <c r="S3751" s="131"/>
    </row>
    <row r="3752" customFormat="false" ht="14.4" hidden="false" customHeight="false" outlineLevel="0" collapsed="false">
      <c r="A3752" s="132"/>
      <c r="B3752" s="141"/>
      <c r="C3752" s="133"/>
      <c r="D3752" s="133"/>
      <c r="E3752" s="134"/>
      <c r="F3752" s="134"/>
      <c r="G3752" s="131"/>
      <c r="K3752" s="132"/>
      <c r="L3752" s="133"/>
      <c r="M3752" s="133"/>
      <c r="N3752" s="133"/>
      <c r="O3752" s="140"/>
      <c r="P3752" s="140"/>
      <c r="Q3752" s="140" t="n">
        <f aca="false">Q3751+O3752-P3752</f>
        <v>0</v>
      </c>
      <c r="R3752" s="131"/>
      <c r="S3752" s="131"/>
    </row>
    <row r="3753" customFormat="false" ht="14.4" hidden="false" customHeight="false" outlineLevel="0" collapsed="false">
      <c r="A3753" s="132"/>
      <c r="B3753" s="141"/>
      <c r="C3753" s="133"/>
      <c r="D3753" s="133"/>
      <c r="E3753" s="134"/>
      <c r="F3753" s="134"/>
      <c r="G3753" s="131"/>
      <c r="K3753" s="132"/>
      <c r="L3753" s="133"/>
      <c r="M3753" s="133"/>
      <c r="N3753" s="133"/>
      <c r="O3753" s="140"/>
      <c r="P3753" s="140"/>
      <c r="Q3753" s="140" t="n">
        <f aca="false">Q3752+O3753-P3753</f>
        <v>0</v>
      </c>
      <c r="R3753" s="131"/>
      <c r="S3753" s="131"/>
    </row>
    <row r="3754" customFormat="false" ht="14.4" hidden="false" customHeight="false" outlineLevel="0" collapsed="false">
      <c r="A3754" s="132"/>
      <c r="B3754" s="141"/>
      <c r="C3754" s="133"/>
      <c r="D3754" s="133"/>
      <c r="E3754" s="134"/>
      <c r="F3754" s="134"/>
      <c r="G3754" s="131"/>
      <c r="K3754" s="132"/>
      <c r="L3754" s="133"/>
      <c r="M3754" s="133"/>
      <c r="N3754" s="133"/>
      <c r="O3754" s="140"/>
      <c r="P3754" s="140"/>
      <c r="Q3754" s="140" t="n">
        <f aca="false">Q3753+O3754-P3754</f>
        <v>0</v>
      </c>
      <c r="R3754" s="131"/>
      <c r="S3754" s="131"/>
    </row>
    <row r="3755" customFormat="false" ht="14.4" hidden="false" customHeight="false" outlineLevel="0" collapsed="false">
      <c r="A3755" s="132"/>
      <c r="B3755" s="141"/>
      <c r="C3755" s="133"/>
      <c r="D3755" s="133"/>
      <c r="E3755" s="134"/>
      <c r="F3755" s="134"/>
      <c r="G3755" s="131"/>
      <c r="K3755" s="132"/>
      <c r="L3755" s="133"/>
      <c r="M3755" s="133"/>
      <c r="N3755" s="133"/>
      <c r="O3755" s="140"/>
      <c r="P3755" s="140"/>
      <c r="Q3755" s="140" t="n">
        <f aca="false">Q3754+O3755-P3755</f>
        <v>0</v>
      </c>
      <c r="R3755" s="131"/>
      <c r="S3755" s="131"/>
    </row>
    <row r="3756" customFormat="false" ht="14.4" hidden="false" customHeight="false" outlineLevel="0" collapsed="false">
      <c r="A3756" s="132"/>
      <c r="B3756" s="141"/>
      <c r="C3756" s="133"/>
      <c r="D3756" s="133"/>
      <c r="E3756" s="134"/>
      <c r="F3756" s="134"/>
      <c r="G3756" s="131"/>
      <c r="K3756" s="132"/>
      <c r="L3756" s="133"/>
      <c r="M3756" s="133"/>
      <c r="N3756" s="133"/>
      <c r="O3756" s="140"/>
      <c r="P3756" s="140"/>
      <c r="Q3756" s="140" t="n">
        <f aca="false">Q3755+O3756-P3756</f>
        <v>0</v>
      </c>
      <c r="R3756" s="131"/>
      <c r="S3756" s="131"/>
    </row>
    <row r="3757" customFormat="false" ht="14.4" hidden="false" customHeight="false" outlineLevel="0" collapsed="false">
      <c r="A3757" s="132"/>
      <c r="B3757" s="141"/>
      <c r="C3757" s="133"/>
      <c r="D3757" s="133"/>
      <c r="E3757" s="134"/>
      <c r="F3757" s="134"/>
      <c r="G3757" s="131"/>
      <c r="K3757" s="132"/>
      <c r="L3757" s="133"/>
      <c r="M3757" s="133"/>
      <c r="N3757" s="133"/>
      <c r="O3757" s="140"/>
      <c r="P3757" s="140"/>
      <c r="Q3757" s="140" t="n">
        <f aca="false">Q3756+O3757-P3757</f>
        <v>0</v>
      </c>
      <c r="R3757" s="131"/>
      <c r="S3757" s="131"/>
    </row>
    <row r="3758" customFormat="false" ht="14.4" hidden="false" customHeight="false" outlineLevel="0" collapsed="false">
      <c r="A3758" s="132"/>
      <c r="B3758" s="141"/>
      <c r="C3758" s="133"/>
      <c r="D3758" s="133"/>
      <c r="E3758" s="134"/>
      <c r="F3758" s="134"/>
      <c r="G3758" s="131"/>
      <c r="K3758" s="132"/>
      <c r="L3758" s="133"/>
      <c r="M3758" s="133"/>
      <c r="N3758" s="133"/>
      <c r="O3758" s="140"/>
      <c r="P3758" s="140"/>
      <c r="Q3758" s="140" t="n">
        <f aca="false">Q3757+O3758-P3758</f>
        <v>0</v>
      </c>
      <c r="R3758" s="131"/>
      <c r="S3758" s="131"/>
    </row>
    <row r="3759" customFormat="false" ht="14.4" hidden="false" customHeight="false" outlineLevel="0" collapsed="false">
      <c r="A3759" s="132"/>
      <c r="B3759" s="141"/>
      <c r="C3759" s="133"/>
      <c r="D3759" s="133"/>
      <c r="E3759" s="134"/>
      <c r="F3759" s="134"/>
      <c r="G3759" s="131"/>
      <c r="K3759" s="132"/>
      <c r="L3759" s="133"/>
      <c r="M3759" s="133"/>
      <c r="N3759" s="133"/>
      <c r="O3759" s="140"/>
      <c r="P3759" s="140"/>
      <c r="Q3759" s="140" t="n">
        <f aca="false">Q3758+O3759-P3759</f>
        <v>0</v>
      </c>
      <c r="R3759" s="131"/>
      <c r="S3759" s="131"/>
    </row>
    <row r="3760" customFormat="false" ht="14.4" hidden="false" customHeight="false" outlineLevel="0" collapsed="false">
      <c r="A3760" s="132"/>
      <c r="B3760" s="141"/>
      <c r="C3760" s="133"/>
      <c r="D3760" s="133"/>
      <c r="E3760" s="134"/>
      <c r="F3760" s="134"/>
      <c r="G3760" s="131"/>
      <c r="K3760" s="132"/>
      <c r="L3760" s="133"/>
      <c r="M3760" s="133"/>
      <c r="N3760" s="133"/>
      <c r="O3760" s="140"/>
      <c r="P3760" s="140"/>
      <c r="Q3760" s="140" t="n">
        <f aca="false">Q3759+O3760-P3760</f>
        <v>0</v>
      </c>
      <c r="R3760" s="131"/>
      <c r="S3760" s="131"/>
    </row>
    <row r="3761" customFormat="false" ht="14.4" hidden="false" customHeight="false" outlineLevel="0" collapsed="false">
      <c r="A3761" s="132"/>
      <c r="B3761" s="141"/>
      <c r="C3761" s="133"/>
      <c r="D3761" s="133"/>
      <c r="E3761" s="134"/>
      <c r="F3761" s="134"/>
      <c r="G3761" s="131"/>
      <c r="K3761" s="132"/>
      <c r="L3761" s="133"/>
      <c r="M3761" s="133"/>
      <c r="N3761" s="133"/>
      <c r="O3761" s="140"/>
      <c r="P3761" s="140"/>
      <c r="Q3761" s="140" t="n">
        <f aca="false">Q3760+O3761-P3761</f>
        <v>0</v>
      </c>
      <c r="R3761" s="131"/>
      <c r="S3761" s="131"/>
    </row>
    <row r="3762" customFormat="false" ht="14.4" hidden="false" customHeight="false" outlineLevel="0" collapsed="false">
      <c r="A3762" s="132"/>
      <c r="B3762" s="141"/>
      <c r="C3762" s="133"/>
      <c r="D3762" s="133"/>
      <c r="E3762" s="134"/>
      <c r="F3762" s="134"/>
      <c r="G3762" s="131"/>
      <c r="K3762" s="132"/>
      <c r="L3762" s="133"/>
      <c r="M3762" s="133"/>
      <c r="N3762" s="133"/>
      <c r="O3762" s="140"/>
      <c r="P3762" s="140"/>
      <c r="Q3762" s="140" t="n">
        <f aca="false">Q3761+O3762-P3762</f>
        <v>0</v>
      </c>
      <c r="R3762" s="131"/>
      <c r="S3762" s="131"/>
    </row>
    <row r="3763" customFormat="false" ht="14.4" hidden="false" customHeight="false" outlineLevel="0" collapsed="false">
      <c r="A3763" s="132"/>
      <c r="B3763" s="141"/>
      <c r="C3763" s="133"/>
      <c r="D3763" s="133"/>
      <c r="E3763" s="134"/>
      <c r="F3763" s="134"/>
      <c r="G3763" s="131"/>
      <c r="K3763" s="132"/>
      <c r="L3763" s="133"/>
      <c r="M3763" s="133"/>
      <c r="N3763" s="133"/>
      <c r="O3763" s="140"/>
      <c r="P3763" s="140"/>
      <c r="Q3763" s="140" t="n">
        <f aca="false">Q3762+O3763-P3763</f>
        <v>0</v>
      </c>
      <c r="R3763" s="131"/>
      <c r="S3763" s="131"/>
    </row>
    <row r="3764" customFormat="false" ht="14.4" hidden="false" customHeight="false" outlineLevel="0" collapsed="false">
      <c r="A3764" s="132"/>
      <c r="B3764" s="141"/>
      <c r="C3764" s="133"/>
      <c r="D3764" s="133"/>
      <c r="E3764" s="134"/>
      <c r="F3764" s="134"/>
      <c r="G3764" s="131"/>
      <c r="K3764" s="132"/>
      <c r="L3764" s="133"/>
      <c r="M3764" s="133"/>
      <c r="N3764" s="133"/>
      <c r="O3764" s="140"/>
      <c r="P3764" s="140"/>
      <c r="Q3764" s="140" t="n">
        <f aca="false">Q3763+O3764-P3764</f>
        <v>0</v>
      </c>
      <c r="R3764" s="131"/>
      <c r="S3764" s="131"/>
    </row>
    <row r="3765" customFormat="false" ht="14.4" hidden="false" customHeight="false" outlineLevel="0" collapsed="false">
      <c r="A3765" s="132"/>
      <c r="B3765" s="141"/>
      <c r="C3765" s="133"/>
      <c r="D3765" s="133"/>
      <c r="E3765" s="134"/>
      <c r="F3765" s="134"/>
      <c r="G3765" s="131"/>
      <c r="K3765" s="132"/>
      <c r="L3765" s="133"/>
      <c r="M3765" s="133"/>
      <c r="N3765" s="133"/>
      <c r="O3765" s="140"/>
      <c r="P3765" s="140"/>
      <c r="Q3765" s="140" t="n">
        <f aca="false">Q3764+O3765-P3765</f>
        <v>0</v>
      </c>
      <c r="R3765" s="131"/>
      <c r="S3765" s="131"/>
    </row>
    <row r="3766" customFormat="false" ht="14.4" hidden="false" customHeight="false" outlineLevel="0" collapsed="false">
      <c r="A3766" s="132"/>
      <c r="B3766" s="141"/>
      <c r="C3766" s="133"/>
      <c r="D3766" s="133"/>
      <c r="E3766" s="134"/>
      <c r="F3766" s="134"/>
      <c r="G3766" s="131"/>
      <c r="K3766" s="132"/>
      <c r="L3766" s="133"/>
      <c r="M3766" s="133"/>
      <c r="N3766" s="133"/>
      <c r="O3766" s="140"/>
      <c r="P3766" s="140"/>
      <c r="Q3766" s="140" t="n">
        <f aca="false">Q3765+O3766-P3766</f>
        <v>0</v>
      </c>
      <c r="R3766" s="131"/>
      <c r="S3766" s="131"/>
    </row>
    <row r="3767" customFormat="false" ht="14.4" hidden="false" customHeight="false" outlineLevel="0" collapsed="false">
      <c r="A3767" s="132"/>
      <c r="B3767" s="141"/>
      <c r="C3767" s="133"/>
      <c r="D3767" s="133"/>
      <c r="E3767" s="134"/>
      <c r="F3767" s="134"/>
      <c r="G3767" s="131"/>
      <c r="K3767" s="132"/>
      <c r="L3767" s="133"/>
      <c r="M3767" s="133"/>
      <c r="N3767" s="133"/>
      <c r="O3767" s="140"/>
      <c r="P3767" s="140"/>
      <c r="Q3767" s="140" t="n">
        <f aca="false">Q3766+O3767-P3767</f>
        <v>0</v>
      </c>
      <c r="R3767" s="131"/>
      <c r="S3767" s="131"/>
    </row>
    <row r="3768" customFormat="false" ht="14.4" hidden="false" customHeight="false" outlineLevel="0" collapsed="false">
      <c r="A3768" s="132"/>
      <c r="B3768" s="141"/>
      <c r="C3768" s="133"/>
      <c r="D3768" s="133"/>
      <c r="E3768" s="134"/>
      <c r="F3768" s="134"/>
      <c r="G3768" s="131"/>
      <c r="K3768" s="132"/>
      <c r="L3768" s="133"/>
      <c r="M3768" s="133"/>
      <c r="N3768" s="133"/>
      <c r="O3768" s="140"/>
      <c r="P3768" s="140"/>
      <c r="Q3768" s="140" t="n">
        <f aca="false">Q3767+O3768-P3768</f>
        <v>0</v>
      </c>
      <c r="R3768" s="131"/>
      <c r="S3768" s="131"/>
    </row>
    <row r="3769" customFormat="false" ht="14.4" hidden="false" customHeight="false" outlineLevel="0" collapsed="false">
      <c r="A3769" s="132"/>
      <c r="B3769" s="141"/>
      <c r="C3769" s="133"/>
      <c r="D3769" s="133"/>
      <c r="E3769" s="134"/>
      <c r="F3769" s="134"/>
      <c r="G3769" s="131"/>
      <c r="K3769" s="132"/>
      <c r="L3769" s="133"/>
      <c r="M3769" s="133"/>
      <c r="N3769" s="133"/>
      <c r="O3769" s="140"/>
      <c r="P3769" s="140"/>
      <c r="Q3769" s="140" t="n">
        <f aca="false">Q3768+O3769-P3769</f>
        <v>0</v>
      </c>
      <c r="R3769" s="131"/>
      <c r="S3769" s="131"/>
    </row>
    <row r="3770" customFormat="false" ht="14.4" hidden="false" customHeight="false" outlineLevel="0" collapsed="false">
      <c r="A3770" s="132"/>
      <c r="B3770" s="141"/>
      <c r="C3770" s="133"/>
      <c r="D3770" s="133"/>
      <c r="E3770" s="134"/>
      <c r="F3770" s="134"/>
      <c r="G3770" s="131"/>
      <c r="K3770" s="132"/>
      <c r="L3770" s="133"/>
      <c r="M3770" s="133"/>
      <c r="N3770" s="133"/>
      <c r="O3770" s="140"/>
      <c r="P3770" s="140"/>
      <c r="Q3770" s="140" t="n">
        <f aca="false">Q3769+O3770-P3770</f>
        <v>0</v>
      </c>
      <c r="R3770" s="131"/>
      <c r="S3770" s="131"/>
    </row>
    <row r="3771" customFormat="false" ht="14.4" hidden="false" customHeight="false" outlineLevel="0" collapsed="false">
      <c r="A3771" s="132"/>
      <c r="B3771" s="141"/>
      <c r="C3771" s="133"/>
      <c r="D3771" s="133"/>
      <c r="E3771" s="134"/>
      <c r="F3771" s="134"/>
      <c r="G3771" s="131"/>
      <c r="K3771" s="132"/>
      <c r="L3771" s="133"/>
      <c r="M3771" s="133"/>
      <c r="N3771" s="133"/>
      <c r="O3771" s="140"/>
      <c r="P3771" s="140"/>
      <c r="Q3771" s="140" t="n">
        <f aca="false">Q3770+O3771-P3771</f>
        <v>0</v>
      </c>
      <c r="R3771" s="131"/>
      <c r="S3771" s="131"/>
    </row>
    <row r="3772" customFormat="false" ht="14.4" hidden="false" customHeight="false" outlineLevel="0" collapsed="false">
      <c r="A3772" s="132"/>
      <c r="B3772" s="141"/>
      <c r="C3772" s="133"/>
      <c r="D3772" s="133"/>
      <c r="E3772" s="134"/>
      <c r="F3772" s="134"/>
      <c r="G3772" s="131"/>
      <c r="K3772" s="132"/>
      <c r="L3772" s="133"/>
      <c r="M3772" s="133"/>
      <c r="N3772" s="133"/>
      <c r="O3772" s="140"/>
      <c r="P3772" s="140"/>
      <c r="Q3772" s="140" t="n">
        <f aca="false">Q3771+O3772-P3772</f>
        <v>0</v>
      </c>
      <c r="R3772" s="131"/>
      <c r="S3772" s="131"/>
    </row>
    <row r="3773" customFormat="false" ht="14.4" hidden="false" customHeight="false" outlineLevel="0" collapsed="false">
      <c r="A3773" s="132"/>
      <c r="B3773" s="141"/>
      <c r="C3773" s="133"/>
      <c r="D3773" s="133"/>
      <c r="E3773" s="134"/>
      <c r="F3773" s="134"/>
      <c r="G3773" s="131"/>
      <c r="K3773" s="132"/>
      <c r="L3773" s="133"/>
      <c r="M3773" s="133"/>
      <c r="N3773" s="133"/>
      <c r="O3773" s="140"/>
      <c r="P3773" s="140"/>
      <c r="Q3773" s="140" t="n">
        <f aca="false">Q3772+O3773-P3773</f>
        <v>0</v>
      </c>
      <c r="R3773" s="131"/>
      <c r="S3773" s="131"/>
    </row>
    <row r="3774" customFormat="false" ht="14.4" hidden="false" customHeight="false" outlineLevel="0" collapsed="false">
      <c r="A3774" s="132"/>
      <c r="B3774" s="141"/>
      <c r="C3774" s="133"/>
      <c r="D3774" s="133"/>
      <c r="E3774" s="134"/>
      <c r="F3774" s="134"/>
      <c r="G3774" s="131"/>
      <c r="K3774" s="132"/>
      <c r="L3774" s="133"/>
      <c r="M3774" s="133"/>
      <c r="N3774" s="133"/>
      <c r="O3774" s="140"/>
      <c r="P3774" s="140"/>
      <c r="Q3774" s="140" t="n">
        <f aca="false">Q3773+O3774-P3774</f>
        <v>0</v>
      </c>
      <c r="R3774" s="131"/>
      <c r="S3774" s="131"/>
    </row>
    <row r="3775" customFormat="false" ht="14.4" hidden="false" customHeight="false" outlineLevel="0" collapsed="false">
      <c r="A3775" s="132"/>
      <c r="B3775" s="141"/>
      <c r="C3775" s="133"/>
      <c r="D3775" s="133"/>
      <c r="E3775" s="134"/>
      <c r="F3775" s="134"/>
      <c r="G3775" s="131"/>
      <c r="K3775" s="132"/>
      <c r="L3775" s="133"/>
      <c r="M3775" s="133"/>
      <c r="N3775" s="133"/>
      <c r="O3775" s="140"/>
      <c r="P3775" s="140"/>
      <c r="Q3775" s="140" t="n">
        <f aca="false">Q3774+O3775-P3775</f>
        <v>0</v>
      </c>
      <c r="R3775" s="131"/>
      <c r="S3775" s="131"/>
    </row>
    <row r="3776" customFormat="false" ht="14.4" hidden="false" customHeight="false" outlineLevel="0" collapsed="false">
      <c r="A3776" s="132"/>
      <c r="B3776" s="141"/>
      <c r="C3776" s="133"/>
      <c r="D3776" s="133"/>
      <c r="E3776" s="134"/>
      <c r="F3776" s="134"/>
      <c r="G3776" s="131"/>
      <c r="K3776" s="132"/>
      <c r="L3776" s="133"/>
      <c r="M3776" s="133"/>
      <c r="N3776" s="133"/>
      <c r="O3776" s="140"/>
      <c r="P3776" s="140"/>
      <c r="Q3776" s="140" t="n">
        <f aca="false">Q3775+O3776-P3776</f>
        <v>0</v>
      </c>
      <c r="R3776" s="131"/>
      <c r="S3776" s="131"/>
    </row>
    <row r="3777" customFormat="false" ht="14.4" hidden="false" customHeight="false" outlineLevel="0" collapsed="false">
      <c r="A3777" s="132"/>
      <c r="B3777" s="141"/>
      <c r="C3777" s="133"/>
      <c r="D3777" s="133"/>
      <c r="E3777" s="134"/>
      <c r="F3777" s="134"/>
      <c r="G3777" s="131"/>
      <c r="K3777" s="132"/>
      <c r="L3777" s="133"/>
      <c r="M3777" s="133"/>
      <c r="N3777" s="133"/>
      <c r="O3777" s="140"/>
      <c r="P3777" s="140"/>
      <c r="Q3777" s="140" t="n">
        <f aca="false">Q3776+O3777-P3777</f>
        <v>0</v>
      </c>
      <c r="R3777" s="131"/>
      <c r="S3777" s="131"/>
    </row>
    <row r="3778" customFormat="false" ht="14.4" hidden="false" customHeight="false" outlineLevel="0" collapsed="false">
      <c r="A3778" s="132"/>
      <c r="B3778" s="141"/>
      <c r="C3778" s="133"/>
      <c r="D3778" s="133"/>
      <c r="E3778" s="134"/>
      <c r="F3778" s="134"/>
      <c r="G3778" s="131"/>
      <c r="K3778" s="132"/>
      <c r="L3778" s="133"/>
      <c r="M3778" s="133"/>
      <c r="N3778" s="133"/>
      <c r="O3778" s="140"/>
      <c r="P3778" s="140"/>
      <c r="Q3778" s="140" t="n">
        <f aca="false">Q3777+O3778-P3778</f>
        <v>0</v>
      </c>
      <c r="R3778" s="131"/>
      <c r="S3778" s="131"/>
    </row>
    <row r="3779" customFormat="false" ht="14.4" hidden="false" customHeight="false" outlineLevel="0" collapsed="false">
      <c r="A3779" s="132"/>
      <c r="B3779" s="141"/>
      <c r="C3779" s="133"/>
      <c r="D3779" s="133"/>
      <c r="E3779" s="134"/>
      <c r="F3779" s="134"/>
      <c r="G3779" s="131"/>
      <c r="K3779" s="132"/>
      <c r="L3779" s="133"/>
      <c r="M3779" s="133"/>
      <c r="N3779" s="133"/>
      <c r="O3779" s="140"/>
      <c r="P3779" s="140"/>
      <c r="Q3779" s="140" t="n">
        <f aca="false">Q3778+O3779-P3779</f>
        <v>0</v>
      </c>
      <c r="R3779" s="131"/>
      <c r="S3779" s="131"/>
    </row>
    <row r="3780" customFormat="false" ht="14.4" hidden="false" customHeight="false" outlineLevel="0" collapsed="false">
      <c r="A3780" s="132"/>
      <c r="B3780" s="141"/>
      <c r="C3780" s="133"/>
      <c r="D3780" s="133"/>
      <c r="E3780" s="134"/>
      <c r="F3780" s="134"/>
      <c r="G3780" s="131"/>
      <c r="K3780" s="132"/>
      <c r="L3780" s="133"/>
      <c r="M3780" s="133"/>
      <c r="N3780" s="133"/>
      <c r="O3780" s="140"/>
      <c r="P3780" s="140"/>
      <c r="Q3780" s="140" t="n">
        <f aca="false">Q3779+O3780-P3780</f>
        <v>0</v>
      </c>
      <c r="R3780" s="131"/>
      <c r="S3780" s="131"/>
    </row>
    <row r="3781" customFormat="false" ht="14.4" hidden="false" customHeight="false" outlineLevel="0" collapsed="false">
      <c r="A3781" s="132"/>
      <c r="B3781" s="141"/>
      <c r="C3781" s="133"/>
      <c r="D3781" s="133"/>
      <c r="E3781" s="134"/>
      <c r="F3781" s="134"/>
      <c r="G3781" s="131"/>
      <c r="K3781" s="132"/>
      <c r="L3781" s="133"/>
      <c r="M3781" s="133"/>
      <c r="N3781" s="133"/>
      <c r="O3781" s="140"/>
      <c r="P3781" s="140"/>
      <c r="Q3781" s="140" t="n">
        <f aca="false">Q3780+O3781-P3781</f>
        <v>0</v>
      </c>
      <c r="R3781" s="131"/>
      <c r="S3781" s="131"/>
    </row>
    <row r="3782" customFormat="false" ht="14.4" hidden="false" customHeight="false" outlineLevel="0" collapsed="false">
      <c r="A3782" s="132"/>
      <c r="B3782" s="141"/>
      <c r="C3782" s="133"/>
      <c r="D3782" s="133"/>
      <c r="E3782" s="134"/>
      <c r="F3782" s="134"/>
      <c r="G3782" s="131"/>
      <c r="K3782" s="132"/>
      <c r="L3782" s="133"/>
      <c r="M3782" s="133"/>
      <c r="N3782" s="133"/>
      <c r="O3782" s="140"/>
      <c r="P3782" s="140"/>
      <c r="Q3782" s="140" t="n">
        <f aca="false">Q3781+O3782-P3782</f>
        <v>0</v>
      </c>
      <c r="R3782" s="131"/>
      <c r="S3782" s="131"/>
    </row>
    <row r="3783" customFormat="false" ht="14.4" hidden="false" customHeight="false" outlineLevel="0" collapsed="false">
      <c r="A3783" s="132"/>
      <c r="B3783" s="141"/>
      <c r="C3783" s="133"/>
      <c r="D3783" s="133"/>
      <c r="E3783" s="134"/>
      <c r="F3783" s="134"/>
      <c r="G3783" s="131"/>
      <c r="K3783" s="132"/>
      <c r="L3783" s="133"/>
      <c r="M3783" s="133"/>
      <c r="N3783" s="133"/>
      <c r="O3783" s="140"/>
      <c r="P3783" s="140"/>
      <c r="Q3783" s="140" t="n">
        <f aca="false">Q3782+O3783-P3783</f>
        <v>0</v>
      </c>
      <c r="R3783" s="131"/>
      <c r="S3783" s="131"/>
    </row>
    <row r="3784" customFormat="false" ht="14.4" hidden="false" customHeight="false" outlineLevel="0" collapsed="false">
      <c r="A3784" s="132"/>
      <c r="B3784" s="141"/>
      <c r="C3784" s="133"/>
      <c r="D3784" s="133"/>
      <c r="E3784" s="134"/>
      <c r="F3784" s="134"/>
      <c r="G3784" s="131"/>
      <c r="K3784" s="132"/>
      <c r="L3784" s="133"/>
      <c r="M3784" s="133"/>
      <c r="N3784" s="133"/>
      <c r="O3784" s="140"/>
      <c r="P3784" s="140"/>
      <c r="Q3784" s="140" t="n">
        <f aca="false">Q3783+O3784-P3784</f>
        <v>0</v>
      </c>
      <c r="R3784" s="131"/>
      <c r="S3784" s="131"/>
    </row>
    <row r="3785" customFormat="false" ht="14.4" hidden="false" customHeight="false" outlineLevel="0" collapsed="false">
      <c r="A3785" s="132"/>
      <c r="B3785" s="141"/>
      <c r="C3785" s="133"/>
      <c r="D3785" s="133"/>
      <c r="E3785" s="134"/>
      <c r="F3785" s="134"/>
      <c r="G3785" s="131"/>
      <c r="K3785" s="132"/>
      <c r="L3785" s="133"/>
      <c r="M3785" s="133"/>
      <c r="N3785" s="133"/>
      <c r="O3785" s="140"/>
      <c r="P3785" s="140"/>
      <c r="Q3785" s="140" t="n">
        <f aca="false">Q3784+O3785-P3785</f>
        <v>0</v>
      </c>
      <c r="R3785" s="131"/>
      <c r="S3785" s="131"/>
    </row>
    <row r="3786" customFormat="false" ht="14.4" hidden="false" customHeight="false" outlineLevel="0" collapsed="false">
      <c r="A3786" s="132"/>
      <c r="B3786" s="141"/>
      <c r="C3786" s="133"/>
      <c r="D3786" s="133"/>
      <c r="E3786" s="134"/>
      <c r="F3786" s="134"/>
      <c r="G3786" s="131"/>
      <c r="K3786" s="132"/>
      <c r="L3786" s="133"/>
      <c r="M3786" s="133"/>
      <c r="N3786" s="133"/>
      <c r="O3786" s="140"/>
      <c r="P3786" s="140"/>
      <c r="Q3786" s="140" t="n">
        <f aca="false">Q3785+O3786-P3786</f>
        <v>0</v>
      </c>
      <c r="R3786" s="131"/>
      <c r="S3786" s="131"/>
    </row>
    <row r="3787" customFormat="false" ht="14.4" hidden="false" customHeight="false" outlineLevel="0" collapsed="false">
      <c r="A3787" s="132"/>
      <c r="B3787" s="141"/>
      <c r="C3787" s="133"/>
      <c r="D3787" s="133"/>
      <c r="E3787" s="134"/>
      <c r="F3787" s="134"/>
      <c r="G3787" s="131"/>
      <c r="K3787" s="132"/>
      <c r="L3787" s="133"/>
      <c r="M3787" s="133"/>
      <c r="N3787" s="133"/>
      <c r="O3787" s="140"/>
      <c r="P3787" s="140"/>
      <c r="Q3787" s="140" t="n">
        <f aca="false">Q3786+O3787-P3787</f>
        <v>0</v>
      </c>
      <c r="R3787" s="131"/>
      <c r="S3787" s="131"/>
    </row>
    <row r="3788" customFormat="false" ht="14.4" hidden="false" customHeight="false" outlineLevel="0" collapsed="false">
      <c r="A3788" s="132"/>
      <c r="B3788" s="141"/>
      <c r="C3788" s="133"/>
      <c r="D3788" s="133"/>
      <c r="E3788" s="134"/>
      <c r="F3788" s="134"/>
      <c r="G3788" s="131"/>
      <c r="K3788" s="132"/>
      <c r="L3788" s="133"/>
      <c r="M3788" s="133"/>
      <c r="N3788" s="133"/>
      <c r="O3788" s="140"/>
      <c r="P3788" s="140"/>
      <c r="Q3788" s="140" t="n">
        <f aca="false">Q3787+O3788-P3788</f>
        <v>0</v>
      </c>
      <c r="R3788" s="131"/>
      <c r="S3788" s="131"/>
    </row>
    <row r="3789" customFormat="false" ht="14.4" hidden="false" customHeight="false" outlineLevel="0" collapsed="false">
      <c r="A3789" s="132"/>
      <c r="B3789" s="141"/>
      <c r="C3789" s="133"/>
      <c r="D3789" s="133"/>
      <c r="E3789" s="134"/>
      <c r="F3789" s="134"/>
      <c r="G3789" s="131"/>
      <c r="K3789" s="132"/>
      <c r="L3789" s="133"/>
      <c r="M3789" s="133"/>
      <c r="N3789" s="133"/>
      <c r="O3789" s="140"/>
      <c r="P3789" s="140"/>
      <c r="Q3789" s="140" t="n">
        <f aca="false">Q3788+O3789-P3789</f>
        <v>0</v>
      </c>
      <c r="R3789" s="131"/>
      <c r="S3789" s="131"/>
    </row>
    <row r="3790" customFormat="false" ht="14.4" hidden="false" customHeight="false" outlineLevel="0" collapsed="false">
      <c r="A3790" s="132"/>
      <c r="B3790" s="141"/>
      <c r="C3790" s="133"/>
      <c r="D3790" s="133"/>
      <c r="E3790" s="134"/>
      <c r="F3790" s="134"/>
      <c r="G3790" s="131"/>
      <c r="K3790" s="132"/>
      <c r="L3790" s="133"/>
      <c r="M3790" s="133"/>
      <c r="N3790" s="133"/>
      <c r="O3790" s="140"/>
      <c r="P3790" s="140"/>
      <c r="Q3790" s="140" t="n">
        <f aca="false">Q3789+O3790-P3790</f>
        <v>0</v>
      </c>
      <c r="R3790" s="131"/>
      <c r="S3790" s="131"/>
    </row>
    <row r="3791" customFormat="false" ht="14.4" hidden="false" customHeight="false" outlineLevel="0" collapsed="false">
      <c r="A3791" s="132"/>
      <c r="B3791" s="141"/>
      <c r="C3791" s="133"/>
      <c r="D3791" s="133"/>
      <c r="E3791" s="134"/>
      <c r="F3791" s="134"/>
      <c r="G3791" s="131"/>
      <c r="K3791" s="132"/>
      <c r="L3791" s="133"/>
      <c r="M3791" s="133"/>
      <c r="N3791" s="133"/>
      <c r="O3791" s="140"/>
      <c r="P3791" s="140"/>
      <c r="Q3791" s="140" t="n">
        <f aca="false">Q3790+O3791-P3791</f>
        <v>0</v>
      </c>
      <c r="R3791" s="131"/>
      <c r="S3791" s="131"/>
    </row>
    <row r="3792" customFormat="false" ht="14.4" hidden="false" customHeight="false" outlineLevel="0" collapsed="false">
      <c r="A3792" s="132"/>
      <c r="B3792" s="141"/>
      <c r="C3792" s="133"/>
      <c r="D3792" s="133"/>
      <c r="E3792" s="134"/>
      <c r="F3792" s="134"/>
      <c r="G3792" s="131"/>
      <c r="K3792" s="132"/>
      <c r="L3792" s="133"/>
      <c r="M3792" s="133"/>
      <c r="N3792" s="133"/>
      <c r="O3792" s="140"/>
      <c r="P3792" s="140"/>
      <c r="Q3792" s="140" t="n">
        <f aca="false">Q3791+O3792-P3792</f>
        <v>0</v>
      </c>
      <c r="R3792" s="131"/>
      <c r="S3792" s="131"/>
    </row>
    <row r="3793" customFormat="false" ht="14.4" hidden="false" customHeight="false" outlineLevel="0" collapsed="false">
      <c r="A3793" s="132"/>
      <c r="B3793" s="141"/>
      <c r="C3793" s="133"/>
      <c r="D3793" s="133"/>
      <c r="E3793" s="134"/>
      <c r="F3793" s="134"/>
      <c r="G3793" s="131"/>
      <c r="K3793" s="132"/>
      <c r="L3793" s="133"/>
      <c r="M3793" s="133"/>
      <c r="N3793" s="133"/>
      <c r="O3793" s="140"/>
      <c r="P3793" s="140"/>
      <c r="Q3793" s="140" t="n">
        <f aca="false">Q3792+O3793-P3793</f>
        <v>0</v>
      </c>
      <c r="R3793" s="131"/>
      <c r="S3793" s="131"/>
    </row>
    <row r="3794" customFormat="false" ht="14.4" hidden="false" customHeight="false" outlineLevel="0" collapsed="false">
      <c r="A3794" s="132"/>
      <c r="B3794" s="141"/>
      <c r="C3794" s="133"/>
      <c r="D3794" s="133"/>
      <c r="E3794" s="134"/>
      <c r="F3794" s="134"/>
      <c r="G3794" s="131"/>
      <c r="K3794" s="132"/>
      <c r="L3794" s="133"/>
      <c r="M3794" s="133"/>
      <c r="N3794" s="133"/>
      <c r="O3794" s="140"/>
      <c r="P3794" s="140"/>
      <c r="Q3794" s="140" t="n">
        <f aca="false">Q3793+O3794-P3794</f>
        <v>0</v>
      </c>
      <c r="R3794" s="131"/>
      <c r="S3794" s="131"/>
    </row>
    <row r="3795" customFormat="false" ht="14.4" hidden="false" customHeight="false" outlineLevel="0" collapsed="false">
      <c r="A3795" s="132"/>
      <c r="B3795" s="141"/>
      <c r="C3795" s="133"/>
      <c r="D3795" s="133"/>
      <c r="E3795" s="134"/>
      <c r="F3795" s="134"/>
      <c r="G3795" s="131"/>
      <c r="K3795" s="132"/>
      <c r="L3795" s="133"/>
      <c r="M3795" s="133"/>
      <c r="N3795" s="133"/>
      <c r="O3795" s="140"/>
      <c r="P3795" s="140"/>
      <c r="Q3795" s="140" t="n">
        <f aca="false">Q3794+O3795-P3795</f>
        <v>0</v>
      </c>
      <c r="R3795" s="131"/>
      <c r="S3795" s="131"/>
    </row>
    <row r="3796" customFormat="false" ht="14.4" hidden="false" customHeight="false" outlineLevel="0" collapsed="false">
      <c r="A3796" s="132"/>
      <c r="B3796" s="141"/>
      <c r="C3796" s="133"/>
      <c r="D3796" s="133"/>
      <c r="E3796" s="134"/>
      <c r="F3796" s="134"/>
      <c r="G3796" s="131"/>
      <c r="K3796" s="132"/>
      <c r="L3796" s="133"/>
      <c r="M3796" s="133"/>
      <c r="N3796" s="133"/>
      <c r="O3796" s="140"/>
      <c r="P3796" s="140"/>
      <c r="Q3796" s="140" t="n">
        <f aca="false">Q3795+O3796-P3796</f>
        <v>0</v>
      </c>
      <c r="R3796" s="131"/>
      <c r="S3796" s="131"/>
    </row>
    <row r="3797" customFormat="false" ht="14.4" hidden="false" customHeight="false" outlineLevel="0" collapsed="false">
      <c r="A3797" s="132"/>
      <c r="B3797" s="141"/>
      <c r="C3797" s="133"/>
      <c r="D3797" s="133"/>
      <c r="E3797" s="134"/>
      <c r="F3797" s="134"/>
      <c r="G3797" s="131"/>
      <c r="K3797" s="132"/>
      <c r="L3797" s="133"/>
      <c r="M3797" s="133"/>
      <c r="N3797" s="133"/>
      <c r="O3797" s="140"/>
      <c r="P3797" s="140"/>
      <c r="Q3797" s="140" t="n">
        <f aca="false">Q3796+O3797-P3797</f>
        <v>0</v>
      </c>
      <c r="R3797" s="131"/>
      <c r="S3797" s="131"/>
    </row>
    <row r="3798" customFormat="false" ht="14.4" hidden="false" customHeight="false" outlineLevel="0" collapsed="false">
      <c r="A3798" s="132"/>
      <c r="B3798" s="141"/>
      <c r="C3798" s="133"/>
      <c r="D3798" s="133"/>
      <c r="E3798" s="134"/>
      <c r="F3798" s="134"/>
      <c r="G3798" s="131"/>
      <c r="K3798" s="132"/>
      <c r="L3798" s="133"/>
      <c r="M3798" s="133"/>
      <c r="N3798" s="133"/>
      <c r="O3798" s="140"/>
      <c r="P3798" s="140"/>
      <c r="Q3798" s="140" t="n">
        <f aca="false">Q3797+O3798-P3798</f>
        <v>0</v>
      </c>
      <c r="R3798" s="131"/>
      <c r="S3798" s="131"/>
    </row>
    <row r="3799" customFormat="false" ht="14.4" hidden="false" customHeight="false" outlineLevel="0" collapsed="false">
      <c r="A3799" s="132"/>
      <c r="B3799" s="141"/>
      <c r="C3799" s="133"/>
      <c r="D3799" s="133"/>
      <c r="E3799" s="134"/>
      <c r="F3799" s="134"/>
      <c r="G3799" s="131"/>
      <c r="K3799" s="132"/>
      <c r="L3799" s="133"/>
      <c r="M3799" s="133"/>
      <c r="N3799" s="133"/>
      <c r="O3799" s="140"/>
      <c r="P3799" s="140"/>
      <c r="Q3799" s="140" t="n">
        <f aca="false">Q3798+O3799-P3799</f>
        <v>0</v>
      </c>
      <c r="R3799" s="131"/>
      <c r="S3799" s="131"/>
    </row>
    <row r="3800" customFormat="false" ht="14.4" hidden="false" customHeight="false" outlineLevel="0" collapsed="false">
      <c r="A3800" s="132"/>
      <c r="B3800" s="141"/>
      <c r="C3800" s="133"/>
      <c r="D3800" s="133"/>
      <c r="E3800" s="134"/>
      <c r="F3800" s="134"/>
      <c r="G3800" s="131"/>
      <c r="K3800" s="132"/>
      <c r="L3800" s="133"/>
      <c r="M3800" s="133"/>
      <c r="N3800" s="133"/>
      <c r="O3800" s="140"/>
      <c r="P3800" s="140"/>
      <c r="Q3800" s="140" t="n">
        <f aca="false">Q3799+O3800-P3800</f>
        <v>0</v>
      </c>
      <c r="R3800" s="131"/>
      <c r="S3800" s="131"/>
    </row>
    <row r="3801" customFormat="false" ht="14.4" hidden="false" customHeight="false" outlineLevel="0" collapsed="false">
      <c r="A3801" s="132"/>
      <c r="B3801" s="141"/>
      <c r="C3801" s="133"/>
      <c r="D3801" s="133"/>
      <c r="E3801" s="134"/>
      <c r="F3801" s="134"/>
      <c r="G3801" s="131"/>
      <c r="K3801" s="132"/>
      <c r="L3801" s="133"/>
      <c r="M3801" s="133"/>
      <c r="N3801" s="133"/>
      <c r="O3801" s="140"/>
      <c r="P3801" s="140"/>
      <c r="Q3801" s="140" t="n">
        <f aca="false">Q3800+O3801-P3801</f>
        <v>0</v>
      </c>
      <c r="R3801" s="131"/>
      <c r="S3801" s="131"/>
    </row>
    <row r="3802" customFormat="false" ht="14.4" hidden="false" customHeight="false" outlineLevel="0" collapsed="false">
      <c r="A3802" s="132"/>
      <c r="B3802" s="141"/>
      <c r="C3802" s="133"/>
      <c r="D3802" s="133"/>
      <c r="E3802" s="134"/>
      <c r="F3802" s="134"/>
      <c r="G3802" s="131"/>
      <c r="K3802" s="132"/>
      <c r="L3802" s="133"/>
      <c r="M3802" s="133"/>
      <c r="N3802" s="133"/>
      <c r="O3802" s="140"/>
      <c r="P3802" s="140"/>
      <c r="Q3802" s="140" t="n">
        <f aca="false">Q3801+O3802-P3802</f>
        <v>0</v>
      </c>
      <c r="R3802" s="131"/>
      <c r="S3802" s="131"/>
    </row>
    <row r="3803" customFormat="false" ht="14.4" hidden="false" customHeight="false" outlineLevel="0" collapsed="false">
      <c r="A3803" s="132"/>
      <c r="B3803" s="141"/>
      <c r="C3803" s="133"/>
      <c r="D3803" s="133"/>
      <c r="E3803" s="134"/>
      <c r="F3803" s="134"/>
      <c r="G3803" s="131"/>
      <c r="K3803" s="132"/>
      <c r="L3803" s="133"/>
      <c r="M3803" s="133"/>
      <c r="N3803" s="133"/>
      <c r="O3803" s="140"/>
      <c r="P3803" s="140"/>
      <c r="Q3803" s="140" t="n">
        <f aca="false">Q3802+O3803-P3803</f>
        <v>0</v>
      </c>
      <c r="R3803" s="131"/>
      <c r="S3803" s="131"/>
    </row>
    <row r="3804" customFormat="false" ht="14.4" hidden="false" customHeight="false" outlineLevel="0" collapsed="false">
      <c r="A3804" s="132"/>
      <c r="B3804" s="141"/>
      <c r="C3804" s="133"/>
      <c r="D3804" s="133"/>
      <c r="E3804" s="134"/>
      <c r="F3804" s="134"/>
      <c r="G3804" s="131"/>
      <c r="K3804" s="132"/>
      <c r="L3804" s="133"/>
      <c r="M3804" s="133"/>
      <c r="N3804" s="133"/>
      <c r="O3804" s="140"/>
      <c r="P3804" s="140"/>
      <c r="Q3804" s="140" t="n">
        <f aca="false">Q3803+O3804-P3804</f>
        <v>0</v>
      </c>
      <c r="R3804" s="131"/>
      <c r="S3804" s="131"/>
    </row>
    <row r="3805" customFormat="false" ht="14.4" hidden="false" customHeight="false" outlineLevel="0" collapsed="false">
      <c r="A3805" s="132"/>
      <c r="B3805" s="141"/>
      <c r="C3805" s="133"/>
      <c r="D3805" s="133"/>
      <c r="E3805" s="134"/>
      <c r="F3805" s="134"/>
      <c r="G3805" s="131"/>
      <c r="K3805" s="132"/>
      <c r="L3805" s="133"/>
      <c r="M3805" s="133"/>
      <c r="N3805" s="133"/>
      <c r="O3805" s="140"/>
      <c r="P3805" s="140"/>
      <c r="Q3805" s="140" t="n">
        <f aca="false">Q3804+O3805-P3805</f>
        <v>0</v>
      </c>
      <c r="R3805" s="131"/>
      <c r="S3805" s="131"/>
    </row>
    <row r="3806" customFormat="false" ht="14.4" hidden="false" customHeight="false" outlineLevel="0" collapsed="false">
      <c r="A3806" s="132"/>
      <c r="B3806" s="141"/>
      <c r="C3806" s="133"/>
      <c r="D3806" s="133"/>
      <c r="E3806" s="134"/>
      <c r="F3806" s="134"/>
      <c r="G3806" s="131"/>
      <c r="K3806" s="132"/>
      <c r="L3806" s="133"/>
      <c r="M3806" s="133"/>
      <c r="N3806" s="133"/>
      <c r="O3806" s="140"/>
      <c r="P3806" s="140"/>
      <c r="Q3806" s="140" t="n">
        <f aca="false">Q3805+O3806-P3806</f>
        <v>0</v>
      </c>
      <c r="R3806" s="131"/>
      <c r="S3806" s="131"/>
    </row>
    <row r="3807" customFormat="false" ht="14.4" hidden="false" customHeight="false" outlineLevel="0" collapsed="false">
      <c r="A3807" s="132"/>
      <c r="B3807" s="141"/>
      <c r="C3807" s="133"/>
      <c r="D3807" s="133"/>
      <c r="E3807" s="134"/>
      <c r="F3807" s="134"/>
      <c r="G3807" s="131"/>
      <c r="K3807" s="132"/>
      <c r="L3807" s="133"/>
      <c r="M3807" s="133"/>
      <c r="N3807" s="133"/>
      <c r="O3807" s="140"/>
      <c r="P3807" s="140"/>
      <c r="Q3807" s="140" t="n">
        <f aca="false">Q3806+O3807-P3807</f>
        <v>0</v>
      </c>
      <c r="R3807" s="131"/>
      <c r="S3807" s="131"/>
    </row>
    <row r="3808" customFormat="false" ht="14.4" hidden="false" customHeight="false" outlineLevel="0" collapsed="false">
      <c r="A3808" s="132"/>
      <c r="B3808" s="141"/>
      <c r="C3808" s="133"/>
      <c r="D3808" s="133"/>
      <c r="E3808" s="134"/>
      <c r="F3808" s="134"/>
      <c r="G3808" s="131"/>
      <c r="K3808" s="132"/>
      <c r="L3808" s="133"/>
      <c r="M3808" s="133"/>
      <c r="N3808" s="133"/>
      <c r="O3808" s="140"/>
      <c r="P3808" s="140"/>
      <c r="Q3808" s="140" t="n">
        <f aca="false">Q3807+O3808-P3808</f>
        <v>0</v>
      </c>
      <c r="R3808" s="131"/>
      <c r="S3808" s="131"/>
    </row>
    <row r="3809" customFormat="false" ht="14.4" hidden="false" customHeight="false" outlineLevel="0" collapsed="false">
      <c r="A3809" s="132"/>
      <c r="B3809" s="141"/>
      <c r="C3809" s="133"/>
      <c r="D3809" s="133"/>
      <c r="E3809" s="134"/>
      <c r="F3809" s="134"/>
      <c r="G3809" s="131"/>
      <c r="K3809" s="132"/>
      <c r="L3809" s="133"/>
      <c r="M3809" s="133"/>
      <c r="N3809" s="133"/>
      <c r="O3809" s="140"/>
      <c r="P3809" s="140"/>
      <c r="Q3809" s="140" t="n">
        <f aca="false">Q3808+O3809-P3809</f>
        <v>0</v>
      </c>
      <c r="R3809" s="131"/>
      <c r="S3809" s="131"/>
    </row>
    <row r="3810" customFormat="false" ht="14.4" hidden="false" customHeight="false" outlineLevel="0" collapsed="false">
      <c r="A3810" s="132"/>
      <c r="B3810" s="141"/>
      <c r="C3810" s="133"/>
      <c r="D3810" s="133"/>
      <c r="E3810" s="134"/>
      <c r="F3810" s="134"/>
      <c r="G3810" s="131"/>
      <c r="K3810" s="132"/>
      <c r="L3810" s="133"/>
      <c r="M3810" s="133"/>
      <c r="N3810" s="133"/>
      <c r="O3810" s="140"/>
      <c r="P3810" s="140"/>
      <c r="Q3810" s="140" t="n">
        <f aca="false">Q3809+O3810-P3810</f>
        <v>0</v>
      </c>
      <c r="R3810" s="131"/>
      <c r="S3810" s="131"/>
    </row>
    <row r="3811" customFormat="false" ht="14.4" hidden="false" customHeight="false" outlineLevel="0" collapsed="false">
      <c r="A3811" s="132"/>
      <c r="B3811" s="141"/>
      <c r="C3811" s="133"/>
      <c r="D3811" s="133"/>
      <c r="E3811" s="134"/>
      <c r="F3811" s="134"/>
      <c r="G3811" s="131"/>
      <c r="K3811" s="132"/>
      <c r="L3811" s="133"/>
      <c r="M3811" s="133"/>
      <c r="N3811" s="133"/>
      <c r="O3811" s="140"/>
      <c r="P3811" s="140"/>
      <c r="Q3811" s="140" t="n">
        <f aca="false">Q3810+O3811-P3811</f>
        <v>0</v>
      </c>
      <c r="R3811" s="131"/>
      <c r="S3811" s="131"/>
    </row>
    <row r="3812" customFormat="false" ht="14.4" hidden="false" customHeight="false" outlineLevel="0" collapsed="false">
      <c r="A3812" s="132"/>
      <c r="B3812" s="141"/>
      <c r="C3812" s="133"/>
      <c r="D3812" s="133"/>
      <c r="E3812" s="134"/>
      <c r="F3812" s="134"/>
      <c r="G3812" s="131"/>
      <c r="K3812" s="132"/>
      <c r="L3812" s="133"/>
      <c r="M3812" s="133"/>
      <c r="N3812" s="133"/>
      <c r="O3812" s="140"/>
      <c r="P3812" s="140"/>
      <c r="Q3812" s="140" t="n">
        <f aca="false">Q3811+O3812-P3812</f>
        <v>0</v>
      </c>
      <c r="R3812" s="131"/>
      <c r="S3812" s="131"/>
    </row>
    <row r="3813" customFormat="false" ht="14.4" hidden="false" customHeight="false" outlineLevel="0" collapsed="false">
      <c r="A3813" s="132"/>
      <c r="B3813" s="141"/>
      <c r="C3813" s="133"/>
      <c r="D3813" s="133"/>
      <c r="E3813" s="134"/>
      <c r="F3813" s="134"/>
      <c r="G3813" s="131"/>
      <c r="K3813" s="132"/>
      <c r="L3813" s="133"/>
      <c r="M3813" s="133"/>
      <c r="N3813" s="133"/>
      <c r="O3813" s="140"/>
      <c r="P3813" s="140"/>
      <c r="Q3813" s="140" t="n">
        <f aca="false">Q3812+O3813-P3813</f>
        <v>0</v>
      </c>
      <c r="R3813" s="131"/>
      <c r="S3813" s="131"/>
    </row>
    <row r="3814" customFormat="false" ht="14.4" hidden="false" customHeight="false" outlineLevel="0" collapsed="false">
      <c r="A3814" s="132"/>
      <c r="B3814" s="141"/>
      <c r="C3814" s="133"/>
      <c r="D3814" s="133"/>
      <c r="E3814" s="134"/>
      <c r="F3814" s="134"/>
      <c r="G3814" s="131"/>
      <c r="K3814" s="132"/>
      <c r="L3814" s="133"/>
      <c r="M3814" s="133"/>
      <c r="N3814" s="133"/>
      <c r="O3814" s="140"/>
      <c r="P3814" s="140"/>
      <c r="Q3814" s="140" t="n">
        <f aca="false">Q3813+O3814-P3814</f>
        <v>0</v>
      </c>
      <c r="R3814" s="131"/>
      <c r="S3814" s="131"/>
    </row>
    <row r="3815" customFormat="false" ht="14.4" hidden="false" customHeight="false" outlineLevel="0" collapsed="false">
      <c r="A3815" s="132"/>
      <c r="B3815" s="141"/>
      <c r="C3815" s="133"/>
      <c r="D3815" s="133"/>
      <c r="E3815" s="134"/>
      <c r="F3815" s="134"/>
      <c r="G3815" s="131"/>
      <c r="K3815" s="132"/>
      <c r="L3815" s="133"/>
      <c r="M3815" s="133"/>
      <c r="N3815" s="133"/>
      <c r="O3815" s="140"/>
      <c r="P3815" s="140"/>
      <c r="Q3815" s="140" t="n">
        <f aca="false">Q3814+O3815-P3815</f>
        <v>0</v>
      </c>
      <c r="R3815" s="131"/>
      <c r="S3815" s="131"/>
    </row>
    <row r="3816" customFormat="false" ht="14.4" hidden="false" customHeight="false" outlineLevel="0" collapsed="false">
      <c r="A3816" s="132"/>
      <c r="B3816" s="141"/>
      <c r="C3816" s="133"/>
      <c r="D3816" s="133"/>
      <c r="E3816" s="134"/>
      <c r="F3816" s="134"/>
      <c r="G3816" s="131"/>
      <c r="K3816" s="132"/>
      <c r="L3816" s="133"/>
      <c r="M3816" s="133"/>
      <c r="N3816" s="133"/>
      <c r="O3816" s="140"/>
      <c r="P3816" s="140"/>
      <c r="Q3816" s="140" t="n">
        <f aca="false">Q3815+O3816-P3816</f>
        <v>0</v>
      </c>
      <c r="R3816" s="131"/>
      <c r="S3816" s="131"/>
    </row>
    <row r="3817" customFormat="false" ht="14.4" hidden="false" customHeight="false" outlineLevel="0" collapsed="false">
      <c r="A3817" s="132"/>
      <c r="B3817" s="141"/>
      <c r="C3817" s="133"/>
      <c r="D3817" s="133"/>
      <c r="E3817" s="134"/>
      <c r="F3817" s="134"/>
      <c r="G3817" s="131"/>
      <c r="K3817" s="132"/>
      <c r="L3817" s="133"/>
      <c r="M3817" s="133"/>
      <c r="N3817" s="133"/>
      <c r="O3817" s="140"/>
      <c r="P3817" s="140"/>
      <c r="Q3817" s="140" t="n">
        <f aca="false">Q3816+O3817-P3817</f>
        <v>0</v>
      </c>
      <c r="R3817" s="131"/>
      <c r="S3817" s="131"/>
    </row>
    <row r="3818" customFormat="false" ht="14.4" hidden="false" customHeight="false" outlineLevel="0" collapsed="false">
      <c r="A3818" s="132"/>
      <c r="B3818" s="141"/>
      <c r="C3818" s="133"/>
      <c r="D3818" s="133"/>
      <c r="E3818" s="134"/>
      <c r="F3818" s="134"/>
      <c r="G3818" s="131"/>
      <c r="K3818" s="132"/>
      <c r="L3818" s="133"/>
      <c r="M3818" s="133"/>
      <c r="N3818" s="133"/>
      <c r="O3818" s="140"/>
      <c r="P3818" s="140"/>
      <c r="Q3818" s="140" t="n">
        <f aca="false">Q3817+O3818-P3818</f>
        <v>0</v>
      </c>
      <c r="R3818" s="131"/>
      <c r="S3818" s="131"/>
    </row>
    <row r="3819" customFormat="false" ht="14.4" hidden="false" customHeight="false" outlineLevel="0" collapsed="false">
      <c r="A3819" s="132"/>
      <c r="B3819" s="141"/>
      <c r="C3819" s="133"/>
      <c r="D3819" s="133"/>
      <c r="E3819" s="134"/>
      <c r="F3819" s="134"/>
      <c r="G3819" s="131"/>
      <c r="K3819" s="132"/>
      <c r="L3819" s="133"/>
      <c r="M3819" s="133"/>
      <c r="N3819" s="133"/>
      <c r="O3819" s="140"/>
      <c r="P3819" s="140"/>
      <c r="Q3819" s="140" t="n">
        <f aca="false">Q3818+O3819-P3819</f>
        <v>0</v>
      </c>
      <c r="R3819" s="131"/>
      <c r="S3819" s="131"/>
    </row>
    <row r="3820" customFormat="false" ht="14.4" hidden="false" customHeight="false" outlineLevel="0" collapsed="false">
      <c r="A3820" s="132"/>
      <c r="B3820" s="141"/>
      <c r="C3820" s="133"/>
      <c r="D3820" s="133"/>
      <c r="E3820" s="134"/>
      <c r="F3820" s="134"/>
      <c r="G3820" s="131"/>
      <c r="K3820" s="132"/>
      <c r="L3820" s="133"/>
      <c r="M3820" s="133"/>
      <c r="N3820" s="133"/>
      <c r="O3820" s="140"/>
      <c r="P3820" s="140"/>
      <c r="Q3820" s="140" t="n">
        <f aca="false">Q3819+O3820-P3820</f>
        <v>0</v>
      </c>
      <c r="R3820" s="131"/>
      <c r="S3820" s="131"/>
    </row>
    <row r="3821" customFormat="false" ht="14.4" hidden="false" customHeight="false" outlineLevel="0" collapsed="false">
      <c r="A3821" s="132"/>
      <c r="B3821" s="141"/>
      <c r="C3821" s="133"/>
      <c r="D3821" s="133"/>
      <c r="E3821" s="134"/>
      <c r="F3821" s="134"/>
      <c r="G3821" s="131"/>
      <c r="K3821" s="132"/>
      <c r="L3821" s="133"/>
      <c r="M3821" s="133"/>
      <c r="N3821" s="133"/>
      <c r="O3821" s="140"/>
      <c r="P3821" s="140"/>
      <c r="Q3821" s="140" t="n">
        <f aca="false">Q3820+O3821-P3821</f>
        <v>0</v>
      </c>
      <c r="R3821" s="131"/>
      <c r="S3821" s="131"/>
    </row>
    <row r="3822" customFormat="false" ht="14.4" hidden="false" customHeight="false" outlineLevel="0" collapsed="false">
      <c r="A3822" s="132"/>
      <c r="B3822" s="141"/>
      <c r="C3822" s="133"/>
      <c r="D3822" s="133"/>
      <c r="E3822" s="134"/>
      <c r="F3822" s="134"/>
      <c r="G3822" s="131"/>
      <c r="K3822" s="132"/>
      <c r="L3822" s="133"/>
      <c r="M3822" s="133"/>
      <c r="N3822" s="133"/>
      <c r="O3822" s="140"/>
      <c r="P3822" s="140"/>
      <c r="Q3822" s="140" t="n">
        <f aca="false">Q3821+O3822-P3822</f>
        <v>0</v>
      </c>
      <c r="R3822" s="131"/>
      <c r="S3822" s="131"/>
    </row>
    <row r="3823" customFormat="false" ht="14.4" hidden="false" customHeight="false" outlineLevel="0" collapsed="false">
      <c r="A3823" s="132"/>
      <c r="B3823" s="141"/>
      <c r="C3823" s="133"/>
      <c r="D3823" s="133"/>
      <c r="E3823" s="134"/>
      <c r="F3823" s="134"/>
      <c r="G3823" s="131"/>
      <c r="K3823" s="132"/>
      <c r="L3823" s="133"/>
      <c r="M3823" s="133"/>
      <c r="N3823" s="133"/>
      <c r="O3823" s="140"/>
      <c r="P3823" s="140"/>
      <c r="Q3823" s="140" t="n">
        <f aca="false">Q3822+O3823-P3823</f>
        <v>0</v>
      </c>
      <c r="R3823" s="131"/>
      <c r="S3823" s="131"/>
    </row>
    <row r="3824" customFormat="false" ht="14.4" hidden="false" customHeight="false" outlineLevel="0" collapsed="false">
      <c r="A3824" s="132"/>
      <c r="B3824" s="141"/>
      <c r="C3824" s="133"/>
      <c r="D3824" s="133"/>
      <c r="E3824" s="134"/>
      <c r="F3824" s="134"/>
      <c r="G3824" s="131"/>
      <c r="K3824" s="132"/>
      <c r="L3824" s="133"/>
      <c r="M3824" s="133"/>
      <c r="N3824" s="133"/>
      <c r="O3824" s="140"/>
      <c r="P3824" s="140"/>
      <c r="Q3824" s="140" t="n">
        <f aca="false">Q3823+O3824-P3824</f>
        <v>0</v>
      </c>
      <c r="R3824" s="131"/>
      <c r="S3824" s="131"/>
    </row>
    <row r="3825" customFormat="false" ht="14.4" hidden="false" customHeight="false" outlineLevel="0" collapsed="false">
      <c r="A3825" s="132"/>
      <c r="B3825" s="141"/>
      <c r="C3825" s="133"/>
      <c r="D3825" s="133"/>
      <c r="E3825" s="134"/>
      <c r="F3825" s="134"/>
      <c r="G3825" s="131"/>
      <c r="K3825" s="132"/>
      <c r="L3825" s="133"/>
      <c r="M3825" s="133"/>
      <c r="N3825" s="133"/>
      <c r="O3825" s="140"/>
      <c r="P3825" s="140"/>
      <c r="Q3825" s="140" t="n">
        <f aca="false">Q3824+O3825-P3825</f>
        <v>0</v>
      </c>
      <c r="R3825" s="131"/>
      <c r="S3825" s="131"/>
    </row>
    <row r="3826" customFormat="false" ht="14.4" hidden="false" customHeight="false" outlineLevel="0" collapsed="false">
      <c r="A3826" s="132"/>
      <c r="B3826" s="141"/>
      <c r="C3826" s="133"/>
      <c r="D3826" s="133"/>
      <c r="E3826" s="134"/>
      <c r="F3826" s="134"/>
      <c r="G3826" s="131"/>
      <c r="K3826" s="132"/>
      <c r="L3826" s="133"/>
      <c r="M3826" s="133"/>
      <c r="N3826" s="133"/>
      <c r="O3826" s="140"/>
      <c r="P3826" s="140"/>
      <c r="Q3826" s="140" t="n">
        <f aca="false">Q3825+O3826-P3826</f>
        <v>0</v>
      </c>
      <c r="R3826" s="131"/>
      <c r="S3826" s="131"/>
    </row>
    <row r="3827" customFormat="false" ht="14.4" hidden="false" customHeight="false" outlineLevel="0" collapsed="false">
      <c r="A3827" s="132"/>
      <c r="B3827" s="141"/>
      <c r="C3827" s="133"/>
      <c r="D3827" s="133"/>
      <c r="E3827" s="134"/>
      <c r="F3827" s="134"/>
      <c r="G3827" s="131"/>
      <c r="K3827" s="132"/>
      <c r="L3827" s="133"/>
      <c r="M3827" s="133"/>
      <c r="N3827" s="133"/>
      <c r="O3827" s="140"/>
      <c r="P3827" s="140"/>
      <c r="Q3827" s="140" t="n">
        <f aca="false">Q3826+O3827-P3827</f>
        <v>0</v>
      </c>
      <c r="R3827" s="131"/>
      <c r="S3827" s="131"/>
    </row>
    <row r="3828" customFormat="false" ht="14.4" hidden="false" customHeight="false" outlineLevel="0" collapsed="false">
      <c r="A3828" s="132"/>
      <c r="B3828" s="141"/>
      <c r="C3828" s="133"/>
      <c r="D3828" s="133"/>
      <c r="E3828" s="134"/>
      <c r="F3828" s="134"/>
      <c r="G3828" s="131"/>
      <c r="K3828" s="132"/>
      <c r="L3828" s="133"/>
      <c r="M3828" s="133"/>
      <c r="N3828" s="133"/>
      <c r="O3828" s="140"/>
      <c r="P3828" s="140"/>
      <c r="Q3828" s="140" t="n">
        <f aca="false">Q3827+O3828-P3828</f>
        <v>0</v>
      </c>
      <c r="R3828" s="131"/>
      <c r="S3828" s="131"/>
    </row>
    <row r="3829" customFormat="false" ht="14.4" hidden="false" customHeight="false" outlineLevel="0" collapsed="false">
      <c r="A3829" s="132"/>
      <c r="B3829" s="141"/>
      <c r="C3829" s="133"/>
      <c r="D3829" s="133"/>
      <c r="E3829" s="134"/>
      <c r="F3829" s="134"/>
      <c r="G3829" s="131"/>
      <c r="K3829" s="132"/>
      <c r="L3829" s="133"/>
      <c r="M3829" s="133"/>
      <c r="N3829" s="133"/>
      <c r="O3829" s="140"/>
      <c r="P3829" s="140"/>
      <c r="Q3829" s="140" t="n">
        <f aca="false">Q3828+O3829-P3829</f>
        <v>0</v>
      </c>
      <c r="R3829" s="131"/>
      <c r="S3829" s="131"/>
    </row>
    <row r="3830" customFormat="false" ht="14.4" hidden="false" customHeight="false" outlineLevel="0" collapsed="false">
      <c r="A3830" s="132"/>
      <c r="B3830" s="141"/>
      <c r="C3830" s="133"/>
      <c r="D3830" s="133"/>
      <c r="E3830" s="134"/>
      <c r="F3830" s="134"/>
      <c r="G3830" s="131"/>
      <c r="K3830" s="132"/>
      <c r="L3830" s="133"/>
      <c r="M3830" s="133"/>
      <c r="N3830" s="133"/>
      <c r="O3830" s="140"/>
      <c r="P3830" s="140"/>
      <c r="Q3830" s="140" t="n">
        <f aca="false">Q3829+O3830-P3830</f>
        <v>0</v>
      </c>
      <c r="R3830" s="131"/>
      <c r="S3830" s="131"/>
    </row>
    <row r="3831" customFormat="false" ht="14.4" hidden="false" customHeight="false" outlineLevel="0" collapsed="false">
      <c r="A3831" s="132"/>
      <c r="B3831" s="141"/>
      <c r="C3831" s="133"/>
      <c r="D3831" s="133"/>
      <c r="E3831" s="134"/>
      <c r="F3831" s="134"/>
      <c r="G3831" s="131"/>
      <c r="K3831" s="132"/>
      <c r="L3831" s="133"/>
      <c r="M3831" s="133"/>
      <c r="N3831" s="133"/>
      <c r="O3831" s="140"/>
      <c r="P3831" s="140"/>
      <c r="Q3831" s="140" t="n">
        <f aca="false">Q3830+O3831-P3831</f>
        <v>0</v>
      </c>
      <c r="R3831" s="131"/>
      <c r="S3831" s="131"/>
    </row>
    <row r="3832" customFormat="false" ht="14.4" hidden="false" customHeight="false" outlineLevel="0" collapsed="false">
      <c r="A3832" s="132"/>
      <c r="B3832" s="141"/>
      <c r="C3832" s="133"/>
      <c r="D3832" s="133"/>
      <c r="E3832" s="134"/>
      <c r="F3832" s="134"/>
      <c r="G3832" s="131"/>
      <c r="K3832" s="132"/>
      <c r="L3832" s="133"/>
      <c r="M3832" s="133"/>
      <c r="N3832" s="133"/>
      <c r="O3832" s="140"/>
      <c r="P3832" s="140"/>
      <c r="Q3832" s="140" t="n">
        <f aca="false">Q3831+O3832-P3832</f>
        <v>0</v>
      </c>
      <c r="R3832" s="131"/>
      <c r="S3832" s="131"/>
    </row>
    <row r="3833" customFormat="false" ht="14.4" hidden="false" customHeight="false" outlineLevel="0" collapsed="false">
      <c r="A3833" s="132"/>
      <c r="B3833" s="141"/>
      <c r="C3833" s="133"/>
      <c r="D3833" s="133"/>
      <c r="E3833" s="134"/>
      <c r="F3833" s="134"/>
      <c r="G3833" s="131"/>
      <c r="K3833" s="132"/>
      <c r="L3833" s="133"/>
      <c r="M3833" s="133"/>
      <c r="N3833" s="133"/>
      <c r="O3833" s="140"/>
      <c r="P3833" s="140"/>
      <c r="Q3833" s="140" t="n">
        <f aca="false">Q3832+O3833-P3833</f>
        <v>0</v>
      </c>
      <c r="R3833" s="131"/>
      <c r="S3833" s="131"/>
    </row>
    <row r="3834" customFormat="false" ht="14.4" hidden="false" customHeight="false" outlineLevel="0" collapsed="false">
      <c r="A3834" s="132"/>
      <c r="B3834" s="141"/>
      <c r="C3834" s="133"/>
      <c r="D3834" s="133"/>
      <c r="E3834" s="134"/>
      <c r="F3834" s="134"/>
      <c r="G3834" s="131"/>
      <c r="K3834" s="132"/>
      <c r="L3834" s="133"/>
      <c r="M3834" s="133"/>
      <c r="N3834" s="133"/>
      <c r="O3834" s="140"/>
      <c r="P3834" s="140"/>
      <c r="Q3834" s="140" t="n">
        <f aca="false">Q3833+O3834-P3834</f>
        <v>0</v>
      </c>
      <c r="R3834" s="131"/>
      <c r="S3834" s="131"/>
    </row>
    <row r="3835" customFormat="false" ht="14.4" hidden="false" customHeight="false" outlineLevel="0" collapsed="false">
      <c r="A3835" s="132"/>
      <c r="B3835" s="141"/>
      <c r="C3835" s="133"/>
      <c r="D3835" s="133"/>
      <c r="E3835" s="134"/>
      <c r="F3835" s="134"/>
      <c r="G3835" s="131"/>
      <c r="K3835" s="132"/>
      <c r="L3835" s="133"/>
      <c r="M3835" s="133"/>
      <c r="N3835" s="133"/>
      <c r="O3835" s="140"/>
      <c r="P3835" s="140"/>
      <c r="Q3835" s="140" t="n">
        <f aca="false">Q3834+O3835-P3835</f>
        <v>0</v>
      </c>
      <c r="R3835" s="131"/>
      <c r="S3835" s="131"/>
    </row>
    <row r="3836" customFormat="false" ht="14.4" hidden="false" customHeight="false" outlineLevel="0" collapsed="false">
      <c r="A3836" s="132"/>
      <c r="B3836" s="141"/>
      <c r="C3836" s="133"/>
      <c r="D3836" s="133"/>
      <c r="E3836" s="134"/>
      <c r="F3836" s="134"/>
      <c r="G3836" s="131"/>
      <c r="K3836" s="132"/>
      <c r="L3836" s="133"/>
      <c r="M3836" s="133"/>
      <c r="N3836" s="133"/>
      <c r="O3836" s="140"/>
      <c r="P3836" s="140"/>
      <c r="Q3836" s="140" t="n">
        <f aca="false">Q3835+O3836-P3836</f>
        <v>0</v>
      </c>
      <c r="R3836" s="131"/>
      <c r="S3836" s="131"/>
    </row>
    <row r="3837" customFormat="false" ht="14.4" hidden="false" customHeight="false" outlineLevel="0" collapsed="false">
      <c r="A3837" s="132"/>
      <c r="B3837" s="141"/>
      <c r="C3837" s="133"/>
      <c r="D3837" s="133"/>
      <c r="E3837" s="134"/>
      <c r="F3837" s="134"/>
      <c r="G3837" s="131"/>
      <c r="K3837" s="132"/>
      <c r="L3837" s="133"/>
      <c r="M3837" s="133"/>
      <c r="N3837" s="133"/>
      <c r="O3837" s="140"/>
      <c r="P3837" s="140"/>
      <c r="Q3837" s="140" t="n">
        <f aca="false">Q3836+O3837-P3837</f>
        <v>0</v>
      </c>
      <c r="R3837" s="131"/>
      <c r="S3837" s="131"/>
    </row>
    <row r="3838" customFormat="false" ht="14.4" hidden="false" customHeight="false" outlineLevel="0" collapsed="false">
      <c r="A3838" s="132"/>
      <c r="B3838" s="141"/>
      <c r="C3838" s="133"/>
      <c r="D3838" s="133"/>
      <c r="E3838" s="134"/>
      <c r="F3838" s="134"/>
      <c r="G3838" s="131"/>
      <c r="K3838" s="132"/>
      <c r="L3838" s="133"/>
      <c r="M3838" s="133"/>
      <c r="N3838" s="133"/>
      <c r="O3838" s="140"/>
      <c r="P3838" s="140"/>
      <c r="Q3838" s="140" t="n">
        <f aca="false">Q3837+O3838-P3838</f>
        <v>0</v>
      </c>
      <c r="R3838" s="131"/>
      <c r="S3838" s="131"/>
    </row>
    <row r="3839" customFormat="false" ht="14.4" hidden="false" customHeight="false" outlineLevel="0" collapsed="false">
      <c r="A3839" s="132"/>
      <c r="B3839" s="141"/>
      <c r="C3839" s="133"/>
      <c r="D3839" s="133"/>
      <c r="E3839" s="134"/>
      <c r="F3839" s="134"/>
      <c r="G3839" s="131"/>
      <c r="K3839" s="132"/>
      <c r="L3839" s="133"/>
      <c r="M3839" s="133"/>
      <c r="N3839" s="133"/>
      <c r="O3839" s="140"/>
      <c r="P3839" s="140"/>
      <c r="Q3839" s="140" t="n">
        <f aca="false">Q3838+O3839-P3839</f>
        <v>0</v>
      </c>
      <c r="R3839" s="131"/>
      <c r="S3839" s="131"/>
    </row>
    <row r="3840" customFormat="false" ht="14.4" hidden="false" customHeight="false" outlineLevel="0" collapsed="false">
      <c r="A3840" s="132"/>
      <c r="B3840" s="141"/>
      <c r="C3840" s="133"/>
      <c r="D3840" s="133"/>
      <c r="E3840" s="134"/>
      <c r="F3840" s="134"/>
      <c r="G3840" s="131"/>
      <c r="K3840" s="132"/>
      <c r="L3840" s="133"/>
      <c r="M3840" s="133"/>
      <c r="N3840" s="133"/>
      <c r="O3840" s="140"/>
      <c r="P3840" s="140"/>
      <c r="Q3840" s="140" t="n">
        <f aca="false">Q3839+O3840-P3840</f>
        <v>0</v>
      </c>
      <c r="R3840" s="131"/>
      <c r="S3840" s="131"/>
    </row>
    <row r="3841" customFormat="false" ht="14.4" hidden="false" customHeight="false" outlineLevel="0" collapsed="false">
      <c r="A3841" s="132"/>
      <c r="B3841" s="141"/>
      <c r="C3841" s="133"/>
      <c r="D3841" s="133"/>
      <c r="E3841" s="134"/>
      <c r="F3841" s="134"/>
      <c r="G3841" s="131"/>
      <c r="K3841" s="132"/>
      <c r="L3841" s="133"/>
      <c r="M3841" s="133"/>
      <c r="N3841" s="133"/>
      <c r="O3841" s="140"/>
      <c r="P3841" s="140"/>
      <c r="Q3841" s="140" t="n">
        <f aca="false">Q3840+O3841-P3841</f>
        <v>0</v>
      </c>
      <c r="R3841" s="131"/>
      <c r="S3841" s="131"/>
    </row>
    <row r="3842" customFormat="false" ht="14.4" hidden="false" customHeight="false" outlineLevel="0" collapsed="false">
      <c r="A3842" s="132"/>
      <c r="B3842" s="141"/>
      <c r="C3842" s="133"/>
      <c r="D3842" s="133"/>
      <c r="E3842" s="134"/>
      <c r="F3842" s="134"/>
      <c r="G3842" s="131"/>
      <c r="K3842" s="132"/>
      <c r="L3842" s="133"/>
      <c r="M3842" s="133"/>
      <c r="N3842" s="133"/>
      <c r="O3842" s="140"/>
      <c r="P3842" s="140"/>
      <c r="Q3842" s="140" t="n">
        <f aca="false">Q3841+O3842-P3842</f>
        <v>0</v>
      </c>
      <c r="R3842" s="131"/>
      <c r="S3842" s="131"/>
    </row>
    <row r="3843" customFormat="false" ht="14.4" hidden="false" customHeight="false" outlineLevel="0" collapsed="false">
      <c r="A3843" s="132"/>
      <c r="B3843" s="141"/>
      <c r="C3843" s="133"/>
      <c r="D3843" s="133"/>
      <c r="E3843" s="134"/>
      <c r="F3843" s="134"/>
      <c r="G3843" s="131"/>
      <c r="K3843" s="132"/>
      <c r="L3843" s="133"/>
      <c r="M3843" s="133"/>
      <c r="N3843" s="133"/>
      <c r="O3843" s="140"/>
      <c r="P3843" s="140"/>
      <c r="Q3843" s="140" t="n">
        <f aca="false">Q3842+O3843-P3843</f>
        <v>0</v>
      </c>
      <c r="R3843" s="131"/>
      <c r="S3843" s="131"/>
    </row>
    <row r="3844" customFormat="false" ht="14.4" hidden="false" customHeight="false" outlineLevel="0" collapsed="false">
      <c r="A3844" s="132"/>
      <c r="B3844" s="141"/>
      <c r="C3844" s="133"/>
      <c r="D3844" s="133"/>
      <c r="E3844" s="134"/>
      <c r="F3844" s="134"/>
      <c r="G3844" s="131"/>
      <c r="K3844" s="132"/>
      <c r="L3844" s="133"/>
      <c r="M3844" s="133"/>
      <c r="N3844" s="133"/>
      <c r="O3844" s="140"/>
      <c r="P3844" s="140"/>
      <c r="Q3844" s="140" t="n">
        <f aca="false">Q3843+O3844-P3844</f>
        <v>0</v>
      </c>
      <c r="R3844" s="131"/>
      <c r="S3844" s="131"/>
    </row>
    <row r="3845" customFormat="false" ht="14.4" hidden="false" customHeight="false" outlineLevel="0" collapsed="false">
      <c r="A3845" s="132"/>
      <c r="B3845" s="141"/>
      <c r="C3845" s="133"/>
      <c r="D3845" s="133"/>
      <c r="E3845" s="134"/>
      <c r="F3845" s="134"/>
      <c r="G3845" s="131"/>
      <c r="K3845" s="132"/>
      <c r="L3845" s="133"/>
      <c r="M3845" s="133"/>
      <c r="N3845" s="133"/>
      <c r="O3845" s="140"/>
      <c r="P3845" s="140"/>
      <c r="Q3845" s="140" t="n">
        <f aca="false">Q3844+O3845-P3845</f>
        <v>0</v>
      </c>
      <c r="R3845" s="131"/>
      <c r="S3845" s="131"/>
    </row>
    <row r="3846" customFormat="false" ht="14.4" hidden="false" customHeight="false" outlineLevel="0" collapsed="false">
      <c r="A3846" s="132"/>
      <c r="B3846" s="141"/>
      <c r="C3846" s="133"/>
      <c r="D3846" s="133"/>
      <c r="E3846" s="134"/>
      <c r="F3846" s="134"/>
      <c r="G3846" s="131"/>
      <c r="K3846" s="132"/>
      <c r="L3846" s="133"/>
      <c r="M3846" s="133"/>
      <c r="N3846" s="133"/>
      <c r="O3846" s="140"/>
      <c r="P3846" s="140"/>
      <c r="Q3846" s="140" t="n">
        <f aca="false">Q3845+O3846-P3846</f>
        <v>0</v>
      </c>
      <c r="R3846" s="131"/>
      <c r="S3846" s="131"/>
    </row>
    <row r="3847" customFormat="false" ht="14.4" hidden="false" customHeight="false" outlineLevel="0" collapsed="false">
      <c r="A3847" s="132"/>
      <c r="B3847" s="141"/>
      <c r="C3847" s="133"/>
      <c r="D3847" s="133"/>
      <c r="E3847" s="134"/>
      <c r="F3847" s="134"/>
      <c r="G3847" s="131"/>
      <c r="K3847" s="132"/>
      <c r="L3847" s="133"/>
      <c r="M3847" s="133"/>
      <c r="N3847" s="133"/>
      <c r="O3847" s="140"/>
      <c r="P3847" s="140"/>
      <c r="Q3847" s="140" t="n">
        <f aca="false">Q3846+O3847-P3847</f>
        <v>0</v>
      </c>
      <c r="R3847" s="131"/>
      <c r="S3847" s="131"/>
    </row>
    <row r="3848" customFormat="false" ht="14.4" hidden="false" customHeight="false" outlineLevel="0" collapsed="false">
      <c r="A3848" s="132"/>
      <c r="B3848" s="141"/>
      <c r="C3848" s="133"/>
      <c r="D3848" s="133"/>
      <c r="E3848" s="134"/>
      <c r="F3848" s="134"/>
      <c r="G3848" s="131"/>
      <c r="K3848" s="132"/>
      <c r="L3848" s="133"/>
      <c r="M3848" s="133"/>
      <c r="N3848" s="133"/>
      <c r="O3848" s="140"/>
      <c r="P3848" s="140"/>
      <c r="Q3848" s="140" t="n">
        <f aca="false">Q3847+O3848-P3848</f>
        <v>0</v>
      </c>
      <c r="R3848" s="131"/>
      <c r="S3848" s="131"/>
    </row>
    <row r="3849" customFormat="false" ht="14.4" hidden="false" customHeight="false" outlineLevel="0" collapsed="false">
      <c r="A3849" s="132"/>
      <c r="B3849" s="141"/>
      <c r="C3849" s="133"/>
      <c r="D3849" s="133"/>
      <c r="E3849" s="134"/>
      <c r="F3849" s="134"/>
      <c r="G3849" s="131"/>
      <c r="K3849" s="132"/>
      <c r="L3849" s="133"/>
      <c r="M3849" s="133"/>
      <c r="N3849" s="133"/>
      <c r="O3849" s="140"/>
      <c r="P3849" s="140"/>
      <c r="Q3849" s="140" t="n">
        <f aca="false">Q3848+O3849-P3849</f>
        <v>0</v>
      </c>
      <c r="R3849" s="131"/>
      <c r="S3849" s="131"/>
    </row>
    <row r="3850" customFormat="false" ht="14.4" hidden="false" customHeight="false" outlineLevel="0" collapsed="false">
      <c r="A3850" s="132"/>
      <c r="B3850" s="141"/>
      <c r="C3850" s="133"/>
      <c r="D3850" s="133"/>
      <c r="E3850" s="134"/>
      <c r="F3850" s="134"/>
      <c r="G3850" s="131"/>
      <c r="K3850" s="132"/>
      <c r="L3850" s="133"/>
      <c r="M3850" s="133"/>
      <c r="N3850" s="133"/>
      <c r="O3850" s="140"/>
      <c r="P3850" s="140"/>
      <c r="Q3850" s="140" t="n">
        <f aca="false">Q3849+O3850-P3850</f>
        <v>0</v>
      </c>
      <c r="R3850" s="131"/>
      <c r="S3850" s="131"/>
    </row>
    <row r="3851" customFormat="false" ht="14.4" hidden="false" customHeight="false" outlineLevel="0" collapsed="false">
      <c r="A3851" s="132"/>
      <c r="B3851" s="141"/>
      <c r="C3851" s="133"/>
      <c r="D3851" s="133"/>
      <c r="E3851" s="134"/>
      <c r="F3851" s="134"/>
      <c r="G3851" s="131"/>
      <c r="K3851" s="132"/>
      <c r="L3851" s="133"/>
      <c r="M3851" s="133"/>
      <c r="N3851" s="133"/>
      <c r="O3851" s="140"/>
      <c r="P3851" s="140"/>
      <c r="Q3851" s="140" t="n">
        <f aca="false">Q3850+O3851-P3851</f>
        <v>0</v>
      </c>
      <c r="R3851" s="131"/>
      <c r="S3851" s="131"/>
    </row>
    <row r="3852" customFormat="false" ht="14.4" hidden="false" customHeight="false" outlineLevel="0" collapsed="false">
      <c r="A3852" s="132"/>
      <c r="B3852" s="141"/>
      <c r="C3852" s="133"/>
      <c r="D3852" s="133"/>
      <c r="E3852" s="134"/>
      <c r="F3852" s="134"/>
      <c r="G3852" s="131"/>
      <c r="K3852" s="132"/>
      <c r="L3852" s="133"/>
      <c r="M3852" s="133"/>
      <c r="N3852" s="133"/>
      <c r="O3852" s="140"/>
      <c r="P3852" s="140"/>
      <c r="Q3852" s="140" t="n">
        <f aca="false">Q3851+O3852-P3852</f>
        <v>0</v>
      </c>
      <c r="R3852" s="131"/>
      <c r="S3852" s="131"/>
    </row>
    <row r="3853" customFormat="false" ht="14.4" hidden="false" customHeight="false" outlineLevel="0" collapsed="false">
      <c r="A3853" s="132"/>
      <c r="B3853" s="141"/>
      <c r="C3853" s="133"/>
      <c r="D3853" s="133"/>
      <c r="E3853" s="134"/>
      <c r="F3853" s="134"/>
      <c r="G3853" s="131"/>
      <c r="K3853" s="132"/>
      <c r="L3853" s="133"/>
      <c r="M3853" s="133"/>
      <c r="N3853" s="133"/>
      <c r="O3853" s="140"/>
      <c r="P3853" s="140"/>
      <c r="Q3853" s="140" t="n">
        <f aca="false">Q3852+O3853-P3853</f>
        <v>0</v>
      </c>
      <c r="R3853" s="131"/>
      <c r="S3853" s="131"/>
    </row>
    <row r="3854" customFormat="false" ht="14.4" hidden="false" customHeight="false" outlineLevel="0" collapsed="false">
      <c r="A3854" s="132"/>
      <c r="B3854" s="141"/>
      <c r="C3854" s="133"/>
      <c r="D3854" s="133"/>
      <c r="E3854" s="134"/>
      <c r="F3854" s="134"/>
      <c r="G3854" s="131"/>
      <c r="K3854" s="132"/>
      <c r="L3854" s="133"/>
      <c r="M3854" s="133"/>
      <c r="N3854" s="133"/>
      <c r="O3854" s="140"/>
      <c r="P3854" s="140"/>
      <c r="Q3854" s="140" t="n">
        <f aca="false">Q3853+O3854-P3854</f>
        <v>0</v>
      </c>
      <c r="R3854" s="131"/>
      <c r="S3854" s="131"/>
    </row>
    <row r="3855" customFormat="false" ht="14.4" hidden="false" customHeight="false" outlineLevel="0" collapsed="false">
      <c r="A3855" s="132"/>
      <c r="B3855" s="141"/>
      <c r="C3855" s="133"/>
      <c r="D3855" s="133"/>
      <c r="E3855" s="134"/>
      <c r="F3855" s="134"/>
      <c r="G3855" s="131"/>
      <c r="K3855" s="132"/>
      <c r="L3855" s="133"/>
      <c r="M3855" s="133"/>
      <c r="N3855" s="133"/>
      <c r="O3855" s="140"/>
      <c r="P3855" s="140"/>
      <c r="Q3855" s="140" t="n">
        <f aca="false">Q3854+O3855-P3855</f>
        <v>0</v>
      </c>
      <c r="R3855" s="131"/>
      <c r="S3855" s="131"/>
    </row>
    <row r="3856" customFormat="false" ht="14.4" hidden="false" customHeight="false" outlineLevel="0" collapsed="false">
      <c r="A3856" s="132"/>
      <c r="B3856" s="141"/>
      <c r="C3856" s="133"/>
      <c r="D3856" s="133"/>
      <c r="E3856" s="134"/>
      <c r="F3856" s="134"/>
      <c r="G3856" s="131"/>
      <c r="K3856" s="132"/>
      <c r="L3856" s="133"/>
      <c r="M3856" s="133"/>
      <c r="N3856" s="133"/>
      <c r="O3856" s="140"/>
      <c r="P3856" s="140"/>
      <c r="Q3856" s="140" t="n">
        <f aca="false">Q3855+O3856-P3856</f>
        <v>0</v>
      </c>
      <c r="R3856" s="131"/>
      <c r="S3856" s="131"/>
    </row>
    <row r="3857" customFormat="false" ht="14.4" hidden="false" customHeight="false" outlineLevel="0" collapsed="false">
      <c r="A3857" s="132"/>
      <c r="B3857" s="141"/>
      <c r="C3857" s="133"/>
      <c r="D3857" s="133"/>
      <c r="E3857" s="134"/>
      <c r="F3857" s="134"/>
      <c r="G3857" s="131"/>
      <c r="K3857" s="132"/>
      <c r="L3857" s="133"/>
      <c r="M3857" s="133"/>
      <c r="N3857" s="133"/>
      <c r="O3857" s="140"/>
      <c r="P3857" s="140"/>
      <c r="Q3857" s="140" t="n">
        <f aca="false">Q3856+O3857-P3857</f>
        <v>0</v>
      </c>
      <c r="R3857" s="131"/>
      <c r="S3857" s="131"/>
    </row>
    <row r="3858" customFormat="false" ht="14.4" hidden="false" customHeight="false" outlineLevel="0" collapsed="false">
      <c r="A3858" s="132"/>
      <c r="B3858" s="141"/>
      <c r="C3858" s="133"/>
      <c r="D3858" s="133"/>
      <c r="E3858" s="134"/>
      <c r="F3858" s="134"/>
      <c r="G3858" s="131"/>
      <c r="K3858" s="132"/>
      <c r="L3858" s="133"/>
      <c r="M3858" s="133"/>
      <c r="N3858" s="133"/>
      <c r="O3858" s="140"/>
      <c r="P3858" s="140"/>
      <c r="Q3858" s="140" t="n">
        <f aca="false">Q3857+O3858-P3858</f>
        <v>0</v>
      </c>
      <c r="R3858" s="131"/>
      <c r="S3858" s="131"/>
    </row>
    <row r="3859" customFormat="false" ht="14.4" hidden="false" customHeight="false" outlineLevel="0" collapsed="false">
      <c r="A3859" s="132"/>
      <c r="B3859" s="141"/>
      <c r="C3859" s="133"/>
      <c r="D3859" s="133"/>
      <c r="E3859" s="134"/>
      <c r="F3859" s="134"/>
      <c r="G3859" s="131"/>
      <c r="K3859" s="132"/>
      <c r="L3859" s="133"/>
      <c r="M3859" s="133"/>
      <c r="N3859" s="133"/>
      <c r="O3859" s="140"/>
      <c r="P3859" s="140"/>
      <c r="Q3859" s="140" t="n">
        <f aca="false">Q3858+O3859-P3859</f>
        <v>0</v>
      </c>
      <c r="R3859" s="131"/>
      <c r="S3859" s="131"/>
    </row>
    <row r="3860" customFormat="false" ht="14.4" hidden="false" customHeight="false" outlineLevel="0" collapsed="false">
      <c r="A3860" s="132"/>
      <c r="B3860" s="141"/>
      <c r="C3860" s="133"/>
      <c r="D3860" s="133"/>
      <c r="E3860" s="134"/>
      <c r="F3860" s="134"/>
      <c r="G3860" s="131"/>
      <c r="K3860" s="132"/>
      <c r="L3860" s="133"/>
      <c r="M3860" s="133"/>
      <c r="N3860" s="133"/>
      <c r="O3860" s="140"/>
      <c r="P3860" s="140"/>
      <c r="Q3860" s="140" t="n">
        <f aca="false">Q3859+O3860-P3860</f>
        <v>0</v>
      </c>
      <c r="R3860" s="131"/>
      <c r="S3860" s="131"/>
    </row>
    <row r="3861" customFormat="false" ht="14.4" hidden="false" customHeight="false" outlineLevel="0" collapsed="false">
      <c r="A3861" s="132"/>
      <c r="B3861" s="141"/>
      <c r="C3861" s="133"/>
      <c r="D3861" s="133"/>
      <c r="E3861" s="134"/>
      <c r="F3861" s="134"/>
      <c r="G3861" s="131"/>
      <c r="K3861" s="132"/>
      <c r="L3861" s="133"/>
      <c r="M3861" s="133"/>
      <c r="N3861" s="133"/>
      <c r="O3861" s="140"/>
      <c r="P3861" s="140"/>
      <c r="Q3861" s="140" t="n">
        <f aca="false">Q3860+O3861-P3861</f>
        <v>0</v>
      </c>
      <c r="R3861" s="131"/>
      <c r="S3861" s="131"/>
    </row>
    <row r="3862" customFormat="false" ht="14.4" hidden="false" customHeight="false" outlineLevel="0" collapsed="false">
      <c r="A3862" s="132"/>
      <c r="B3862" s="141"/>
      <c r="C3862" s="133"/>
      <c r="D3862" s="133"/>
      <c r="E3862" s="134"/>
      <c r="F3862" s="134"/>
      <c r="G3862" s="131"/>
      <c r="K3862" s="132"/>
      <c r="L3862" s="133"/>
      <c r="M3862" s="133"/>
      <c r="N3862" s="133"/>
      <c r="O3862" s="140"/>
      <c r="P3862" s="140"/>
      <c r="Q3862" s="140" t="n">
        <f aca="false">Q3861+O3862-P3862</f>
        <v>0</v>
      </c>
      <c r="R3862" s="131"/>
      <c r="S3862" s="131"/>
    </row>
    <row r="3863" customFormat="false" ht="14.4" hidden="false" customHeight="false" outlineLevel="0" collapsed="false">
      <c r="A3863" s="132"/>
      <c r="B3863" s="141"/>
      <c r="C3863" s="133"/>
      <c r="D3863" s="133"/>
      <c r="E3863" s="134"/>
      <c r="F3863" s="134"/>
      <c r="G3863" s="131"/>
      <c r="K3863" s="132"/>
      <c r="L3863" s="133"/>
      <c r="M3863" s="133"/>
      <c r="N3863" s="133"/>
      <c r="O3863" s="140"/>
      <c r="P3863" s="140"/>
      <c r="Q3863" s="140" t="n">
        <f aca="false">Q3862+O3863-P3863</f>
        <v>0</v>
      </c>
      <c r="R3863" s="131"/>
      <c r="S3863" s="131"/>
    </row>
    <row r="3864" customFormat="false" ht="14.4" hidden="false" customHeight="false" outlineLevel="0" collapsed="false">
      <c r="A3864" s="132"/>
      <c r="B3864" s="141"/>
      <c r="C3864" s="133"/>
      <c r="D3864" s="133"/>
      <c r="E3864" s="134"/>
      <c r="F3864" s="134"/>
      <c r="G3864" s="131"/>
      <c r="K3864" s="132"/>
      <c r="L3864" s="133"/>
      <c r="M3864" s="133"/>
      <c r="N3864" s="133"/>
      <c r="O3864" s="140"/>
      <c r="P3864" s="140"/>
      <c r="Q3864" s="140" t="n">
        <f aca="false">Q3863+O3864-P3864</f>
        <v>0</v>
      </c>
      <c r="R3864" s="131"/>
      <c r="S3864" s="131"/>
    </row>
    <row r="3865" customFormat="false" ht="14.4" hidden="false" customHeight="false" outlineLevel="0" collapsed="false">
      <c r="A3865" s="132"/>
      <c r="B3865" s="141"/>
      <c r="C3865" s="133"/>
      <c r="D3865" s="133"/>
      <c r="E3865" s="134"/>
      <c r="F3865" s="134"/>
      <c r="G3865" s="131"/>
      <c r="K3865" s="132"/>
      <c r="L3865" s="133"/>
      <c r="M3865" s="133"/>
      <c r="N3865" s="133"/>
      <c r="O3865" s="140"/>
      <c r="P3865" s="140"/>
      <c r="Q3865" s="140" t="n">
        <f aca="false">Q3864+O3865-P3865</f>
        <v>0</v>
      </c>
      <c r="R3865" s="131"/>
      <c r="S3865" s="131"/>
    </row>
    <row r="3866" customFormat="false" ht="14.4" hidden="false" customHeight="false" outlineLevel="0" collapsed="false">
      <c r="A3866" s="132"/>
      <c r="B3866" s="141"/>
      <c r="C3866" s="133"/>
      <c r="D3866" s="133"/>
      <c r="E3866" s="134"/>
      <c r="F3866" s="134"/>
      <c r="G3866" s="131"/>
      <c r="K3866" s="132"/>
      <c r="L3866" s="133"/>
      <c r="M3866" s="133"/>
      <c r="N3866" s="133"/>
      <c r="O3866" s="140"/>
      <c r="P3866" s="140"/>
      <c r="Q3866" s="140" t="n">
        <f aca="false">Q3865+O3866-P3866</f>
        <v>0</v>
      </c>
      <c r="R3866" s="131"/>
      <c r="S3866" s="131"/>
    </row>
    <row r="3867" customFormat="false" ht="14.4" hidden="false" customHeight="false" outlineLevel="0" collapsed="false">
      <c r="A3867" s="132"/>
      <c r="B3867" s="141"/>
      <c r="C3867" s="133"/>
      <c r="D3867" s="133"/>
      <c r="E3867" s="134"/>
      <c r="F3867" s="134"/>
      <c r="G3867" s="131"/>
      <c r="K3867" s="132"/>
      <c r="L3867" s="133"/>
      <c r="M3867" s="133"/>
      <c r="N3867" s="133"/>
      <c r="O3867" s="140"/>
      <c r="P3867" s="140"/>
      <c r="Q3867" s="140" t="n">
        <f aca="false">Q3866+O3867-P3867</f>
        <v>0</v>
      </c>
      <c r="R3867" s="131"/>
      <c r="S3867" s="131"/>
    </row>
    <row r="3868" customFormat="false" ht="14.4" hidden="false" customHeight="false" outlineLevel="0" collapsed="false">
      <c r="A3868" s="132"/>
      <c r="B3868" s="141"/>
      <c r="C3868" s="133"/>
      <c r="D3868" s="133"/>
      <c r="E3868" s="134"/>
      <c r="F3868" s="134"/>
      <c r="G3868" s="131"/>
      <c r="K3868" s="132"/>
      <c r="L3868" s="133"/>
      <c r="M3868" s="133"/>
      <c r="N3868" s="133"/>
      <c r="O3868" s="140"/>
      <c r="P3868" s="140"/>
      <c r="Q3868" s="140" t="n">
        <f aca="false">Q3867+O3868-P3868</f>
        <v>0</v>
      </c>
      <c r="R3868" s="131"/>
      <c r="S3868" s="131"/>
    </row>
    <row r="3869" customFormat="false" ht="14.4" hidden="false" customHeight="false" outlineLevel="0" collapsed="false">
      <c r="A3869" s="132"/>
      <c r="B3869" s="141"/>
      <c r="C3869" s="133"/>
      <c r="D3869" s="133"/>
      <c r="E3869" s="134"/>
      <c r="F3869" s="134"/>
      <c r="G3869" s="131"/>
      <c r="K3869" s="132"/>
      <c r="L3869" s="133"/>
      <c r="M3869" s="133"/>
      <c r="N3869" s="133"/>
      <c r="O3869" s="140"/>
      <c r="P3869" s="140"/>
      <c r="Q3869" s="140" t="n">
        <f aca="false">Q3868+O3869-P3869</f>
        <v>0</v>
      </c>
      <c r="R3869" s="131"/>
      <c r="S3869" s="131"/>
    </row>
    <row r="3870" customFormat="false" ht="14.4" hidden="false" customHeight="false" outlineLevel="0" collapsed="false">
      <c r="A3870" s="132"/>
      <c r="B3870" s="141"/>
      <c r="C3870" s="133"/>
      <c r="D3870" s="133"/>
      <c r="E3870" s="134"/>
      <c r="F3870" s="134"/>
      <c r="G3870" s="131"/>
      <c r="K3870" s="132"/>
      <c r="L3870" s="133"/>
      <c r="M3870" s="133"/>
      <c r="N3870" s="133"/>
      <c r="O3870" s="140"/>
      <c r="P3870" s="140"/>
      <c r="Q3870" s="140" t="n">
        <f aca="false">Q3869+O3870-P3870</f>
        <v>0</v>
      </c>
      <c r="R3870" s="131"/>
      <c r="S3870" s="131"/>
    </row>
    <row r="3871" customFormat="false" ht="14.4" hidden="false" customHeight="false" outlineLevel="0" collapsed="false">
      <c r="A3871" s="132"/>
      <c r="B3871" s="141"/>
      <c r="C3871" s="133"/>
      <c r="D3871" s="133"/>
      <c r="E3871" s="134"/>
      <c r="F3871" s="134"/>
      <c r="G3871" s="131"/>
      <c r="K3871" s="132"/>
      <c r="L3871" s="133"/>
      <c r="M3871" s="133"/>
      <c r="N3871" s="133"/>
      <c r="O3871" s="140"/>
      <c r="P3871" s="140"/>
      <c r="Q3871" s="140" t="n">
        <f aca="false">Q3870+O3871-P3871</f>
        <v>0</v>
      </c>
      <c r="R3871" s="131"/>
      <c r="S3871" s="131"/>
    </row>
    <row r="3872" customFormat="false" ht="14.4" hidden="false" customHeight="false" outlineLevel="0" collapsed="false">
      <c r="A3872" s="132"/>
      <c r="B3872" s="141"/>
      <c r="C3872" s="133"/>
      <c r="D3872" s="133"/>
      <c r="E3872" s="134"/>
      <c r="F3872" s="134"/>
      <c r="G3872" s="131"/>
      <c r="K3872" s="132"/>
      <c r="L3872" s="133"/>
      <c r="M3872" s="133"/>
      <c r="N3872" s="133"/>
      <c r="O3872" s="140"/>
      <c r="P3872" s="140"/>
      <c r="Q3872" s="140" t="n">
        <f aca="false">Q3871+O3872-P3872</f>
        <v>0</v>
      </c>
      <c r="R3872" s="131"/>
      <c r="S3872" s="131"/>
    </row>
    <row r="3873" customFormat="false" ht="14.4" hidden="false" customHeight="false" outlineLevel="0" collapsed="false">
      <c r="A3873" s="132"/>
      <c r="B3873" s="141"/>
      <c r="C3873" s="133"/>
      <c r="D3873" s="133"/>
      <c r="E3873" s="134"/>
      <c r="F3873" s="134"/>
      <c r="G3873" s="131"/>
      <c r="K3873" s="132"/>
      <c r="L3873" s="133"/>
      <c r="M3873" s="133"/>
      <c r="N3873" s="133"/>
      <c r="O3873" s="140"/>
      <c r="P3873" s="140"/>
      <c r="Q3873" s="140" t="n">
        <f aca="false">Q3872+O3873-P3873</f>
        <v>0</v>
      </c>
      <c r="R3873" s="131"/>
      <c r="S3873" s="131"/>
    </row>
    <row r="3874" customFormat="false" ht="14.4" hidden="false" customHeight="false" outlineLevel="0" collapsed="false">
      <c r="A3874" s="132"/>
      <c r="B3874" s="141"/>
      <c r="C3874" s="133"/>
      <c r="D3874" s="133"/>
      <c r="E3874" s="134"/>
      <c r="F3874" s="134"/>
      <c r="G3874" s="131"/>
      <c r="K3874" s="132"/>
      <c r="L3874" s="133"/>
      <c r="M3874" s="133"/>
      <c r="N3874" s="133"/>
      <c r="O3874" s="140"/>
      <c r="P3874" s="140"/>
      <c r="Q3874" s="140" t="n">
        <f aca="false">Q3873+O3874-P3874</f>
        <v>0</v>
      </c>
      <c r="R3874" s="131"/>
      <c r="S3874" s="131"/>
    </row>
    <row r="3875" customFormat="false" ht="14.4" hidden="false" customHeight="false" outlineLevel="0" collapsed="false">
      <c r="A3875" s="132"/>
      <c r="B3875" s="141"/>
      <c r="C3875" s="133"/>
      <c r="D3875" s="133"/>
      <c r="E3875" s="134"/>
      <c r="F3875" s="134"/>
      <c r="G3875" s="131"/>
      <c r="K3875" s="132"/>
      <c r="L3875" s="133"/>
      <c r="M3875" s="133"/>
      <c r="N3875" s="133"/>
      <c r="O3875" s="140"/>
      <c r="P3875" s="140"/>
      <c r="Q3875" s="140" t="n">
        <f aca="false">Q3874+O3875-P3875</f>
        <v>0</v>
      </c>
      <c r="R3875" s="131"/>
      <c r="S3875" s="131"/>
    </row>
    <row r="3876" customFormat="false" ht="14.4" hidden="false" customHeight="false" outlineLevel="0" collapsed="false">
      <c r="A3876" s="132"/>
      <c r="B3876" s="141"/>
      <c r="C3876" s="133"/>
      <c r="D3876" s="133"/>
      <c r="E3876" s="134"/>
      <c r="F3876" s="134"/>
      <c r="G3876" s="131"/>
      <c r="K3876" s="132"/>
      <c r="L3876" s="133"/>
      <c r="M3876" s="133"/>
      <c r="N3876" s="133"/>
      <c r="O3876" s="140"/>
      <c r="P3876" s="140"/>
      <c r="Q3876" s="140" t="n">
        <f aca="false">Q3875+O3876-P3876</f>
        <v>0</v>
      </c>
      <c r="R3876" s="131"/>
      <c r="S3876" s="131"/>
    </row>
    <row r="3877" customFormat="false" ht="14.4" hidden="false" customHeight="false" outlineLevel="0" collapsed="false">
      <c r="A3877" s="132"/>
      <c r="B3877" s="141"/>
      <c r="C3877" s="133"/>
      <c r="D3877" s="133"/>
      <c r="E3877" s="134"/>
      <c r="F3877" s="134"/>
      <c r="G3877" s="131"/>
      <c r="K3877" s="132"/>
      <c r="L3877" s="133"/>
      <c r="M3877" s="133"/>
      <c r="N3877" s="133"/>
      <c r="O3877" s="140"/>
      <c r="P3877" s="140"/>
      <c r="Q3877" s="140" t="n">
        <f aca="false">Q3876+O3877-P3877</f>
        <v>0</v>
      </c>
      <c r="R3877" s="131"/>
      <c r="S3877" s="131"/>
    </row>
    <row r="3878" customFormat="false" ht="14.4" hidden="false" customHeight="false" outlineLevel="0" collapsed="false">
      <c r="A3878" s="132"/>
      <c r="B3878" s="141"/>
      <c r="C3878" s="133"/>
      <c r="D3878" s="133"/>
      <c r="E3878" s="134"/>
      <c r="F3878" s="134"/>
      <c r="G3878" s="131"/>
      <c r="K3878" s="132"/>
      <c r="L3878" s="133"/>
      <c r="M3878" s="133"/>
      <c r="N3878" s="133"/>
      <c r="O3878" s="140"/>
      <c r="P3878" s="140"/>
      <c r="Q3878" s="140" t="n">
        <f aca="false">Q3877+O3878-P3878</f>
        <v>0</v>
      </c>
      <c r="R3878" s="131"/>
      <c r="S3878" s="131"/>
    </row>
    <row r="3879" customFormat="false" ht="14.4" hidden="false" customHeight="false" outlineLevel="0" collapsed="false">
      <c r="A3879" s="132"/>
      <c r="B3879" s="141"/>
      <c r="C3879" s="133"/>
      <c r="D3879" s="133"/>
      <c r="E3879" s="134"/>
      <c r="F3879" s="134"/>
      <c r="G3879" s="131"/>
      <c r="K3879" s="132"/>
      <c r="L3879" s="133"/>
      <c r="M3879" s="133"/>
      <c r="N3879" s="133"/>
      <c r="O3879" s="140"/>
      <c r="P3879" s="140"/>
      <c r="Q3879" s="140" t="n">
        <f aca="false">Q3878+O3879-P3879</f>
        <v>0</v>
      </c>
      <c r="R3879" s="131"/>
      <c r="S3879" s="131"/>
    </row>
    <row r="3880" customFormat="false" ht="14.4" hidden="false" customHeight="false" outlineLevel="0" collapsed="false">
      <c r="A3880" s="132"/>
      <c r="B3880" s="141"/>
      <c r="C3880" s="133"/>
      <c r="D3880" s="133"/>
      <c r="E3880" s="134"/>
      <c r="F3880" s="134"/>
      <c r="G3880" s="131"/>
      <c r="K3880" s="132"/>
      <c r="L3880" s="133"/>
      <c r="M3880" s="133"/>
      <c r="N3880" s="133"/>
      <c r="O3880" s="140"/>
      <c r="P3880" s="140"/>
      <c r="Q3880" s="140" t="n">
        <f aca="false">Q3879+O3880-P3880</f>
        <v>0</v>
      </c>
      <c r="R3880" s="131"/>
      <c r="S3880" s="131"/>
    </row>
    <row r="3881" customFormat="false" ht="14.4" hidden="false" customHeight="false" outlineLevel="0" collapsed="false">
      <c r="A3881" s="132"/>
      <c r="B3881" s="141"/>
      <c r="C3881" s="133"/>
      <c r="D3881" s="133"/>
      <c r="E3881" s="134"/>
      <c r="F3881" s="134"/>
      <c r="G3881" s="131"/>
      <c r="K3881" s="132"/>
      <c r="L3881" s="133"/>
      <c r="M3881" s="133"/>
      <c r="N3881" s="133"/>
      <c r="O3881" s="140"/>
      <c r="P3881" s="140"/>
      <c r="Q3881" s="140" t="n">
        <f aca="false">Q3880+O3881-P3881</f>
        <v>0</v>
      </c>
      <c r="R3881" s="131"/>
      <c r="S3881" s="131"/>
    </row>
    <row r="3882" customFormat="false" ht="14.4" hidden="false" customHeight="false" outlineLevel="0" collapsed="false">
      <c r="A3882" s="132"/>
      <c r="B3882" s="141"/>
      <c r="C3882" s="133"/>
      <c r="D3882" s="133"/>
      <c r="E3882" s="134"/>
      <c r="F3882" s="134"/>
      <c r="G3882" s="131"/>
      <c r="K3882" s="132"/>
      <c r="L3882" s="133"/>
      <c r="M3882" s="133"/>
      <c r="N3882" s="133"/>
      <c r="O3882" s="140"/>
      <c r="P3882" s="140"/>
      <c r="Q3882" s="140" t="n">
        <f aca="false">Q3881+O3882-P3882</f>
        <v>0</v>
      </c>
      <c r="R3882" s="131"/>
      <c r="S3882" s="131"/>
    </row>
    <row r="3883" customFormat="false" ht="14.4" hidden="false" customHeight="false" outlineLevel="0" collapsed="false">
      <c r="A3883" s="132"/>
      <c r="B3883" s="141"/>
      <c r="C3883" s="133"/>
      <c r="D3883" s="133"/>
      <c r="E3883" s="134"/>
      <c r="F3883" s="134"/>
      <c r="G3883" s="131"/>
      <c r="K3883" s="132"/>
      <c r="L3883" s="133"/>
      <c r="M3883" s="133"/>
      <c r="N3883" s="133"/>
      <c r="O3883" s="140"/>
      <c r="P3883" s="140"/>
      <c r="Q3883" s="140" t="n">
        <f aca="false">Q3882+O3883-P3883</f>
        <v>0</v>
      </c>
      <c r="R3883" s="131"/>
      <c r="S3883" s="131"/>
    </row>
    <row r="3884" customFormat="false" ht="14.4" hidden="false" customHeight="false" outlineLevel="0" collapsed="false">
      <c r="A3884" s="132"/>
      <c r="B3884" s="141"/>
      <c r="C3884" s="133"/>
      <c r="D3884" s="133"/>
      <c r="E3884" s="134"/>
      <c r="F3884" s="134"/>
      <c r="G3884" s="131"/>
      <c r="K3884" s="132"/>
      <c r="L3884" s="133"/>
      <c r="M3884" s="133"/>
      <c r="N3884" s="133"/>
      <c r="O3884" s="140"/>
      <c r="P3884" s="140"/>
      <c r="Q3884" s="140" t="n">
        <f aca="false">Q3883+O3884-P3884</f>
        <v>0</v>
      </c>
      <c r="R3884" s="131"/>
      <c r="S3884" s="131"/>
    </row>
    <row r="3885" customFormat="false" ht="14.4" hidden="false" customHeight="false" outlineLevel="0" collapsed="false">
      <c r="A3885" s="132"/>
      <c r="B3885" s="141"/>
      <c r="C3885" s="133"/>
      <c r="D3885" s="133"/>
      <c r="E3885" s="134"/>
      <c r="F3885" s="134"/>
      <c r="G3885" s="131"/>
      <c r="K3885" s="132"/>
      <c r="L3885" s="133"/>
      <c r="M3885" s="133"/>
      <c r="N3885" s="133"/>
      <c r="O3885" s="140"/>
      <c r="P3885" s="140"/>
      <c r="Q3885" s="140" t="n">
        <f aca="false">Q3884+O3885-P3885</f>
        <v>0</v>
      </c>
      <c r="R3885" s="131"/>
      <c r="S3885" s="131"/>
    </row>
    <row r="3886" customFormat="false" ht="14.4" hidden="false" customHeight="false" outlineLevel="0" collapsed="false">
      <c r="A3886" s="132"/>
      <c r="B3886" s="141"/>
      <c r="C3886" s="133"/>
      <c r="D3886" s="133"/>
      <c r="E3886" s="134"/>
      <c r="F3886" s="134"/>
      <c r="G3886" s="131"/>
      <c r="K3886" s="132"/>
      <c r="L3886" s="133"/>
      <c r="M3886" s="133"/>
      <c r="N3886" s="133"/>
      <c r="O3886" s="140"/>
      <c r="P3886" s="140"/>
      <c r="Q3886" s="140" t="n">
        <f aca="false">Q3885+O3886-P3886</f>
        <v>0</v>
      </c>
      <c r="R3886" s="131"/>
      <c r="S3886" s="131"/>
    </row>
    <row r="3887" customFormat="false" ht="14.4" hidden="false" customHeight="false" outlineLevel="0" collapsed="false">
      <c r="A3887" s="132"/>
      <c r="B3887" s="141"/>
      <c r="C3887" s="133"/>
      <c r="D3887" s="133"/>
      <c r="E3887" s="134"/>
      <c r="F3887" s="134"/>
      <c r="G3887" s="131"/>
      <c r="K3887" s="132"/>
      <c r="L3887" s="133"/>
      <c r="M3887" s="133"/>
      <c r="N3887" s="133"/>
      <c r="O3887" s="140"/>
      <c r="P3887" s="140"/>
      <c r="Q3887" s="140" t="n">
        <f aca="false">Q3886+O3887-P3887</f>
        <v>0</v>
      </c>
      <c r="R3887" s="131"/>
      <c r="S3887" s="131"/>
    </row>
    <row r="3888" customFormat="false" ht="14.4" hidden="false" customHeight="false" outlineLevel="0" collapsed="false">
      <c r="A3888" s="132"/>
      <c r="B3888" s="141"/>
      <c r="C3888" s="133"/>
      <c r="D3888" s="133"/>
      <c r="E3888" s="134"/>
      <c r="F3888" s="134"/>
      <c r="G3888" s="131"/>
      <c r="K3888" s="132"/>
      <c r="L3888" s="133"/>
      <c r="M3888" s="133"/>
      <c r="N3888" s="133"/>
      <c r="O3888" s="140"/>
      <c r="P3888" s="140"/>
      <c r="Q3888" s="140" t="n">
        <f aca="false">Q3887+O3888-P3888</f>
        <v>0</v>
      </c>
      <c r="R3888" s="131"/>
      <c r="S3888" s="131"/>
    </row>
    <row r="3889" customFormat="false" ht="14.4" hidden="false" customHeight="false" outlineLevel="0" collapsed="false">
      <c r="A3889" s="132"/>
      <c r="B3889" s="141"/>
      <c r="C3889" s="133"/>
      <c r="D3889" s="133"/>
      <c r="E3889" s="134"/>
      <c r="F3889" s="134"/>
      <c r="G3889" s="131"/>
      <c r="K3889" s="132"/>
      <c r="L3889" s="133"/>
      <c r="M3889" s="133"/>
      <c r="N3889" s="133"/>
      <c r="O3889" s="140"/>
      <c r="P3889" s="140"/>
      <c r="Q3889" s="140" t="n">
        <f aca="false">Q3888+O3889-P3889</f>
        <v>0</v>
      </c>
      <c r="R3889" s="131"/>
      <c r="S3889" s="131"/>
    </row>
    <row r="3890" customFormat="false" ht="14.4" hidden="false" customHeight="false" outlineLevel="0" collapsed="false">
      <c r="A3890" s="132"/>
      <c r="B3890" s="141"/>
      <c r="C3890" s="133"/>
      <c r="D3890" s="133"/>
      <c r="E3890" s="134"/>
      <c r="F3890" s="134"/>
      <c r="G3890" s="131"/>
      <c r="K3890" s="132"/>
      <c r="L3890" s="133"/>
      <c r="M3890" s="133"/>
      <c r="N3890" s="133"/>
      <c r="O3890" s="140"/>
      <c r="P3890" s="140"/>
      <c r="Q3890" s="140" t="n">
        <f aca="false">Q3889+O3890-P3890</f>
        <v>0</v>
      </c>
      <c r="R3890" s="131"/>
      <c r="S3890" s="131"/>
    </row>
    <row r="3891" customFormat="false" ht="14.4" hidden="false" customHeight="false" outlineLevel="0" collapsed="false">
      <c r="A3891" s="132"/>
      <c r="B3891" s="141"/>
      <c r="C3891" s="133"/>
      <c r="D3891" s="133"/>
      <c r="E3891" s="134"/>
      <c r="F3891" s="134"/>
      <c r="G3891" s="131"/>
      <c r="K3891" s="132"/>
      <c r="L3891" s="133"/>
      <c r="M3891" s="133"/>
      <c r="N3891" s="133"/>
      <c r="O3891" s="140"/>
      <c r="P3891" s="140"/>
      <c r="Q3891" s="140" t="n">
        <f aca="false">Q3890+O3891-P3891</f>
        <v>0</v>
      </c>
      <c r="R3891" s="131"/>
      <c r="S3891" s="131"/>
    </row>
    <row r="3892" customFormat="false" ht="14.4" hidden="false" customHeight="false" outlineLevel="0" collapsed="false">
      <c r="A3892" s="132"/>
      <c r="B3892" s="141"/>
      <c r="C3892" s="133"/>
      <c r="D3892" s="133"/>
      <c r="E3892" s="134"/>
      <c r="F3892" s="134"/>
      <c r="G3892" s="131"/>
      <c r="K3892" s="132"/>
      <c r="L3892" s="133"/>
      <c r="M3892" s="133"/>
      <c r="N3892" s="133"/>
      <c r="O3892" s="140"/>
      <c r="P3892" s="140"/>
      <c r="Q3892" s="140" t="n">
        <f aca="false">Q3891+O3892-P3892</f>
        <v>0</v>
      </c>
      <c r="R3892" s="131"/>
      <c r="S3892" s="131"/>
    </row>
    <row r="3893" customFormat="false" ht="14.4" hidden="false" customHeight="false" outlineLevel="0" collapsed="false">
      <c r="A3893" s="132"/>
      <c r="B3893" s="141"/>
      <c r="C3893" s="133"/>
      <c r="D3893" s="133"/>
      <c r="E3893" s="134"/>
      <c r="F3893" s="134"/>
      <c r="G3893" s="131"/>
      <c r="K3893" s="132"/>
      <c r="L3893" s="133"/>
      <c r="M3893" s="133"/>
      <c r="N3893" s="133"/>
      <c r="O3893" s="140"/>
      <c r="P3893" s="140"/>
      <c r="Q3893" s="140" t="n">
        <f aca="false">Q3892+O3893-P3893</f>
        <v>0</v>
      </c>
      <c r="R3893" s="131"/>
      <c r="S3893" s="131"/>
    </row>
    <row r="3894" customFormat="false" ht="14.4" hidden="false" customHeight="false" outlineLevel="0" collapsed="false">
      <c r="A3894" s="132"/>
      <c r="B3894" s="141"/>
      <c r="C3894" s="133"/>
      <c r="D3894" s="133"/>
      <c r="E3894" s="134"/>
      <c r="F3894" s="134"/>
      <c r="G3894" s="131"/>
      <c r="K3894" s="132"/>
      <c r="L3894" s="133"/>
      <c r="M3894" s="133"/>
      <c r="N3894" s="133"/>
      <c r="O3894" s="140"/>
      <c r="P3894" s="140"/>
      <c r="Q3894" s="140" t="n">
        <f aca="false">Q3893+O3894-P3894</f>
        <v>0</v>
      </c>
      <c r="R3894" s="131"/>
      <c r="S3894" s="131"/>
    </row>
    <row r="3895" customFormat="false" ht="14.4" hidden="false" customHeight="false" outlineLevel="0" collapsed="false">
      <c r="A3895" s="132"/>
      <c r="B3895" s="141"/>
      <c r="C3895" s="133"/>
      <c r="D3895" s="133"/>
      <c r="E3895" s="134"/>
      <c r="F3895" s="134"/>
      <c r="G3895" s="131"/>
      <c r="K3895" s="132"/>
      <c r="L3895" s="133"/>
      <c r="M3895" s="133"/>
      <c r="N3895" s="133"/>
      <c r="O3895" s="140"/>
      <c r="P3895" s="140"/>
      <c r="Q3895" s="140" t="n">
        <f aca="false">Q3894+O3895-P3895</f>
        <v>0</v>
      </c>
      <c r="R3895" s="131"/>
      <c r="S3895" s="131"/>
    </row>
    <row r="3896" customFormat="false" ht="14.4" hidden="false" customHeight="false" outlineLevel="0" collapsed="false">
      <c r="A3896" s="132"/>
      <c r="B3896" s="141"/>
      <c r="C3896" s="133"/>
      <c r="D3896" s="133"/>
      <c r="E3896" s="134"/>
      <c r="F3896" s="134"/>
      <c r="G3896" s="131"/>
      <c r="K3896" s="132"/>
      <c r="L3896" s="133"/>
      <c r="M3896" s="133"/>
      <c r="N3896" s="133"/>
      <c r="O3896" s="140"/>
      <c r="P3896" s="140"/>
      <c r="Q3896" s="140" t="n">
        <f aca="false">Q3895+O3896-P3896</f>
        <v>0</v>
      </c>
      <c r="R3896" s="131"/>
      <c r="S3896" s="131"/>
    </row>
    <row r="3897" customFormat="false" ht="14.4" hidden="false" customHeight="false" outlineLevel="0" collapsed="false">
      <c r="A3897" s="132"/>
      <c r="B3897" s="141"/>
      <c r="C3897" s="133"/>
      <c r="D3897" s="133"/>
      <c r="E3897" s="134"/>
      <c r="F3897" s="134"/>
      <c r="G3897" s="131"/>
      <c r="K3897" s="132"/>
      <c r="L3897" s="133"/>
      <c r="M3897" s="133"/>
      <c r="N3897" s="133"/>
      <c r="O3897" s="140"/>
      <c r="P3897" s="140"/>
      <c r="Q3897" s="140" t="n">
        <f aca="false">Q3896+O3897-P3897</f>
        <v>0</v>
      </c>
      <c r="R3897" s="131"/>
      <c r="S3897" s="131"/>
    </row>
    <row r="3898" customFormat="false" ht="14.4" hidden="false" customHeight="false" outlineLevel="0" collapsed="false">
      <c r="A3898" s="132"/>
      <c r="B3898" s="141"/>
      <c r="C3898" s="133"/>
      <c r="D3898" s="133"/>
      <c r="E3898" s="134"/>
      <c r="F3898" s="134"/>
      <c r="G3898" s="131"/>
      <c r="K3898" s="132"/>
      <c r="L3898" s="133"/>
      <c r="M3898" s="133"/>
      <c r="N3898" s="133"/>
      <c r="O3898" s="140"/>
      <c r="P3898" s="140"/>
      <c r="Q3898" s="140" t="n">
        <f aca="false">Q3897+O3898-P3898</f>
        <v>0</v>
      </c>
      <c r="R3898" s="131"/>
      <c r="S3898" s="131"/>
    </row>
    <row r="3899" customFormat="false" ht="14.4" hidden="false" customHeight="false" outlineLevel="0" collapsed="false">
      <c r="A3899" s="132"/>
      <c r="B3899" s="141"/>
      <c r="C3899" s="133"/>
      <c r="D3899" s="133"/>
      <c r="E3899" s="134"/>
      <c r="F3899" s="134"/>
      <c r="G3899" s="131"/>
      <c r="K3899" s="132"/>
      <c r="L3899" s="133"/>
      <c r="M3899" s="133"/>
      <c r="N3899" s="133"/>
      <c r="O3899" s="140"/>
      <c r="P3899" s="140"/>
      <c r="Q3899" s="140" t="n">
        <f aca="false">Q3898+O3899-P3899</f>
        <v>0</v>
      </c>
      <c r="R3899" s="131"/>
      <c r="S3899" s="131"/>
    </row>
    <row r="3900" customFormat="false" ht="14.4" hidden="false" customHeight="false" outlineLevel="0" collapsed="false">
      <c r="A3900" s="132"/>
      <c r="B3900" s="141"/>
      <c r="C3900" s="133"/>
      <c r="D3900" s="133"/>
      <c r="E3900" s="134"/>
      <c r="F3900" s="134"/>
      <c r="G3900" s="131"/>
      <c r="K3900" s="132"/>
      <c r="L3900" s="133"/>
      <c r="M3900" s="133"/>
      <c r="N3900" s="133"/>
      <c r="O3900" s="140"/>
      <c r="P3900" s="140"/>
      <c r="Q3900" s="140" t="n">
        <f aca="false">Q3899+O3900-P3900</f>
        <v>0</v>
      </c>
      <c r="R3900" s="131"/>
      <c r="S3900" s="131"/>
    </row>
    <row r="3901" customFormat="false" ht="14.4" hidden="false" customHeight="false" outlineLevel="0" collapsed="false">
      <c r="A3901" s="132"/>
      <c r="B3901" s="141"/>
      <c r="C3901" s="133"/>
      <c r="D3901" s="133"/>
      <c r="E3901" s="134"/>
      <c r="F3901" s="134"/>
      <c r="G3901" s="131"/>
      <c r="K3901" s="132"/>
      <c r="L3901" s="133"/>
      <c r="M3901" s="133"/>
      <c r="N3901" s="133"/>
      <c r="O3901" s="140"/>
      <c r="P3901" s="140"/>
      <c r="Q3901" s="140" t="n">
        <f aca="false">Q3900+O3901-P3901</f>
        <v>0</v>
      </c>
      <c r="R3901" s="131"/>
      <c r="S3901" s="131"/>
    </row>
    <row r="3902" customFormat="false" ht="14.4" hidden="false" customHeight="false" outlineLevel="0" collapsed="false">
      <c r="A3902" s="132"/>
      <c r="B3902" s="141"/>
      <c r="C3902" s="133"/>
      <c r="D3902" s="133"/>
      <c r="E3902" s="134"/>
      <c r="F3902" s="134"/>
      <c r="G3902" s="131"/>
      <c r="K3902" s="132"/>
      <c r="L3902" s="133"/>
      <c r="M3902" s="133"/>
      <c r="N3902" s="133"/>
      <c r="O3902" s="140"/>
      <c r="P3902" s="140"/>
      <c r="Q3902" s="140" t="n">
        <f aca="false">Q3901+O3902-P3902</f>
        <v>0</v>
      </c>
      <c r="R3902" s="131"/>
      <c r="S3902" s="131"/>
    </row>
    <row r="3903" customFormat="false" ht="14.4" hidden="false" customHeight="false" outlineLevel="0" collapsed="false">
      <c r="A3903" s="132"/>
      <c r="B3903" s="141"/>
      <c r="C3903" s="133"/>
      <c r="D3903" s="133"/>
      <c r="E3903" s="134"/>
      <c r="F3903" s="134"/>
      <c r="G3903" s="131"/>
      <c r="K3903" s="132"/>
      <c r="L3903" s="133"/>
      <c r="M3903" s="133"/>
      <c r="N3903" s="133"/>
      <c r="O3903" s="140"/>
      <c r="P3903" s="140"/>
      <c r="Q3903" s="140" t="n">
        <f aca="false">Q3902+O3903-P3903</f>
        <v>0</v>
      </c>
      <c r="R3903" s="131"/>
      <c r="S3903" s="131"/>
    </row>
    <row r="3904" customFormat="false" ht="14.4" hidden="false" customHeight="false" outlineLevel="0" collapsed="false">
      <c r="A3904" s="132"/>
      <c r="B3904" s="141"/>
      <c r="C3904" s="133"/>
      <c r="D3904" s="133"/>
      <c r="E3904" s="134"/>
      <c r="F3904" s="134"/>
      <c r="G3904" s="131"/>
      <c r="K3904" s="132"/>
      <c r="L3904" s="133"/>
      <c r="M3904" s="133"/>
      <c r="N3904" s="133"/>
      <c r="O3904" s="140"/>
      <c r="P3904" s="140"/>
      <c r="Q3904" s="140" t="n">
        <f aca="false">Q3903+O3904-P3904</f>
        <v>0</v>
      </c>
      <c r="R3904" s="131"/>
      <c r="S3904" s="131"/>
    </row>
    <row r="3905" customFormat="false" ht="14.4" hidden="false" customHeight="false" outlineLevel="0" collapsed="false">
      <c r="A3905" s="132"/>
      <c r="B3905" s="141"/>
      <c r="C3905" s="133"/>
      <c r="D3905" s="133"/>
      <c r="E3905" s="134"/>
      <c r="F3905" s="134"/>
      <c r="G3905" s="131"/>
      <c r="K3905" s="132"/>
      <c r="L3905" s="133"/>
      <c r="M3905" s="133"/>
      <c r="N3905" s="133"/>
      <c r="O3905" s="140"/>
      <c r="P3905" s="140"/>
      <c r="Q3905" s="140" t="n">
        <f aca="false">Q3904+O3905-P3905</f>
        <v>0</v>
      </c>
      <c r="R3905" s="131"/>
      <c r="S3905" s="131"/>
    </row>
    <row r="3906" customFormat="false" ht="14.4" hidden="false" customHeight="false" outlineLevel="0" collapsed="false">
      <c r="A3906" s="132"/>
      <c r="B3906" s="141"/>
      <c r="C3906" s="133"/>
      <c r="D3906" s="133"/>
      <c r="E3906" s="134"/>
      <c r="F3906" s="134"/>
      <c r="G3906" s="131"/>
      <c r="K3906" s="132"/>
      <c r="L3906" s="133"/>
      <c r="M3906" s="133"/>
      <c r="N3906" s="133"/>
      <c r="O3906" s="140"/>
      <c r="P3906" s="140"/>
      <c r="Q3906" s="140" t="n">
        <f aca="false">Q3905+O3906-P3906</f>
        <v>0</v>
      </c>
      <c r="R3906" s="131"/>
      <c r="S3906" s="131"/>
    </row>
    <row r="3907" customFormat="false" ht="14.4" hidden="false" customHeight="false" outlineLevel="0" collapsed="false">
      <c r="A3907" s="132"/>
      <c r="B3907" s="141"/>
      <c r="C3907" s="133"/>
      <c r="D3907" s="133"/>
      <c r="E3907" s="134"/>
      <c r="F3907" s="134"/>
      <c r="G3907" s="131"/>
      <c r="K3907" s="132"/>
      <c r="L3907" s="133"/>
      <c r="M3907" s="133"/>
      <c r="N3907" s="133"/>
      <c r="O3907" s="140"/>
      <c r="P3907" s="140"/>
      <c r="Q3907" s="140" t="n">
        <f aca="false">Q3906+O3907-P3907</f>
        <v>0</v>
      </c>
      <c r="R3907" s="131"/>
      <c r="S3907" s="131"/>
    </row>
    <row r="3908" customFormat="false" ht="14.4" hidden="false" customHeight="false" outlineLevel="0" collapsed="false">
      <c r="A3908" s="132"/>
      <c r="B3908" s="141"/>
      <c r="C3908" s="133"/>
      <c r="D3908" s="133"/>
      <c r="E3908" s="134"/>
      <c r="F3908" s="134"/>
      <c r="G3908" s="131"/>
      <c r="K3908" s="132"/>
      <c r="L3908" s="133"/>
      <c r="M3908" s="133"/>
      <c r="N3908" s="133"/>
      <c r="O3908" s="140"/>
      <c r="P3908" s="140"/>
      <c r="Q3908" s="140" t="n">
        <f aca="false">Q3907+O3908-P3908</f>
        <v>0</v>
      </c>
      <c r="R3908" s="131"/>
      <c r="S3908" s="131"/>
    </row>
    <row r="3909" customFormat="false" ht="14.4" hidden="false" customHeight="false" outlineLevel="0" collapsed="false">
      <c r="A3909" s="132"/>
      <c r="B3909" s="141"/>
      <c r="C3909" s="133"/>
      <c r="D3909" s="133"/>
      <c r="E3909" s="134"/>
      <c r="F3909" s="134"/>
      <c r="G3909" s="131"/>
      <c r="K3909" s="132"/>
      <c r="L3909" s="133"/>
      <c r="M3909" s="133"/>
      <c r="N3909" s="133"/>
      <c r="O3909" s="140"/>
      <c r="P3909" s="140"/>
      <c r="Q3909" s="140" t="n">
        <f aca="false">Q3908+O3909-P3909</f>
        <v>0</v>
      </c>
      <c r="R3909" s="131"/>
      <c r="S3909" s="131"/>
    </row>
    <row r="3910" customFormat="false" ht="14.4" hidden="false" customHeight="false" outlineLevel="0" collapsed="false">
      <c r="A3910" s="132"/>
      <c r="B3910" s="141"/>
      <c r="C3910" s="133"/>
      <c r="D3910" s="133"/>
      <c r="E3910" s="134"/>
      <c r="F3910" s="134"/>
      <c r="G3910" s="131"/>
      <c r="K3910" s="132"/>
      <c r="L3910" s="133"/>
      <c r="M3910" s="133"/>
      <c r="N3910" s="133"/>
      <c r="O3910" s="140"/>
      <c r="P3910" s="140"/>
      <c r="Q3910" s="140" t="n">
        <f aca="false">Q3909+O3910-P3910</f>
        <v>0</v>
      </c>
      <c r="R3910" s="131"/>
      <c r="S3910" s="131"/>
    </row>
    <row r="3911" customFormat="false" ht="14.4" hidden="false" customHeight="false" outlineLevel="0" collapsed="false">
      <c r="A3911" s="132"/>
      <c r="B3911" s="141"/>
      <c r="C3911" s="133"/>
      <c r="D3911" s="133"/>
      <c r="E3911" s="134"/>
      <c r="F3911" s="134"/>
      <c r="G3911" s="131"/>
      <c r="K3911" s="132"/>
      <c r="L3911" s="133"/>
      <c r="M3911" s="133"/>
      <c r="N3911" s="133"/>
      <c r="O3911" s="140"/>
      <c r="P3911" s="140"/>
      <c r="Q3911" s="140" t="n">
        <f aca="false">Q3910+O3911-P3911</f>
        <v>0</v>
      </c>
      <c r="R3911" s="131"/>
      <c r="S3911" s="131"/>
    </row>
    <row r="3912" customFormat="false" ht="14.4" hidden="false" customHeight="false" outlineLevel="0" collapsed="false">
      <c r="A3912" s="132"/>
      <c r="B3912" s="141"/>
      <c r="C3912" s="133"/>
      <c r="D3912" s="133"/>
      <c r="E3912" s="134"/>
      <c r="F3912" s="134"/>
      <c r="G3912" s="131"/>
      <c r="K3912" s="132"/>
      <c r="L3912" s="133"/>
      <c r="M3912" s="133"/>
      <c r="N3912" s="133"/>
      <c r="O3912" s="140"/>
      <c r="P3912" s="140"/>
      <c r="Q3912" s="140" t="n">
        <f aca="false">Q3911+O3912-P3912</f>
        <v>0</v>
      </c>
      <c r="R3912" s="131"/>
      <c r="S3912" s="131"/>
    </row>
    <row r="3913" customFormat="false" ht="14.4" hidden="false" customHeight="false" outlineLevel="0" collapsed="false">
      <c r="A3913" s="132"/>
      <c r="B3913" s="141"/>
      <c r="C3913" s="133"/>
      <c r="D3913" s="133"/>
      <c r="E3913" s="134"/>
      <c r="F3913" s="134"/>
      <c r="G3913" s="131"/>
      <c r="K3913" s="132"/>
      <c r="L3913" s="133"/>
      <c r="M3913" s="133"/>
      <c r="N3913" s="133"/>
      <c r="O3913" s="140"/>
      <c r="P3913" s="140"/>
      <c r="Q3913" s="140" t="n">
        <f aca="false">Q3912+O3913-P3913</f>
        <v>0</v>
      </c>
      <c r="R3913" s="131"/>
      <c r="S3913" s="131"/>
    </row>
    <row r="3914" customFormat="false" ht="14.4" hidden="false" customHeight="false" outlineLevel="0" collapsed="false">
      <c r="A3914" s="132"/>
      <c r="B3914" s="141"/>
      <c r="C3914" s="133"/>
      <c r="D3914" s="133"/>
      <c r="E3914" s="134"/>
      <c r="F3914" s="134"/>
      <c r="G3914" s="131"/>
      <c r="K3914" s="132"/>
      <c r="L3914" s="133"/>
      <c r="M3914" s="133"/>
      <c r="N3914" s="133"/>
      <c r="O3914" s="140"/>
      <c r="P3914" s="140"/>
      <c r="Q3914" s="140" t="n">
        <f aca="false">Q3913+O3914-P3914</f>
        <v>0</v>
      </c>
      <c r="R3914" s="131"/>
      <c r="S3914" s="131"/>
    </row>
    <row r="3915" customFormat="false" ht="14.4" hidden="false" customHeight="false" outlineLevel="0" collapsed="false">
      <c r="A3915" s="132"/>
      <c r="B3915" s="141"/>
      <c r="C3915" s="133"/>
      <c r="D3915" s="133"/>
      <c r="E3915" s="134"/>
      <c r="F3915" s="134"/>
      <c r="G3915" s="131"/>
      <c r="K3915" s="132"/>
      <c r="L3915" s="133"/>
      <c r="M3915" s="133"/>
      <c r="N3915" s="133"/>
      <c r="O3915" s="140"/>
      <c r="P3915" s="140"/>
      <c r="Q3915" s="140" t="n">
        <f aca="false">Q3914+O3915-P3915</f>
        <v>0</v>
      </c>
      <c r="R3915" s="131"/>
      <c r="S3915" s="131"/>
    </row>
    <row r="3916" customFormat="false" ht="14.4" hidden="false" customHeight="false" outlineLevel="0" collapsed="false">
      <c r="A3916" s="132"/>
      <c r="B3916" s="141"/>
      <c r="C3916" s="133"/>
      <c r="D3916" s="133"/>
      <c r="E3916" s="134"/>
      <c r="F3916" s="134"/>
      <c r="G3916" s="131"/>
      <c r="K3916" s="132"/>
      <c r="L3916" s="133"/>
      <c r="M3916" s="133"/>
      <c r="N3916" s="133"/>
      <c r="O3916" s="140"/>
      <c r="P3916" s="140"/>
      <c r="Q3916" s="140" t="n">
        <f aca="false">Q3915+O3916-P3916</f>
        <v>0</v>
      </c>
      <c r="R3916" s="131"/>
      <c r="S3916" s="131"/>
    </row>
    <row r="3917" customFormat="false" ht="14.4" hidden="false" customHeight="false" outlineLevel="0" collapsed="false">
      <c r="A3917" s="132"/>
      <c r="B3917" s="141"/>
      <c r="C3917" s="133"/>
      <c r="D3917" s="133"/>
      <c r="E3917" s="134"/>
      <c r="F3917" s="134"/>
      <c r="G3917" s="131"/>
      <c r="K3917" s="132"/>
      <c r="L3917" s="133"/>
      <c r="M3917" s="133"/>
      <c r="N3917" s="133"/>
      <c r="O3917" s="140"/>
      <c r="P3917" s="140"/>
      <c r="Q3917" s="140" t="n">
        <f aca="false">Q3916+O3917-P3917</f>
        <v>0</v>
      </c>
      <c r="R3917" s="131"/>
      <c r="S3917" s="131"/>
    </row>
    <row r="3918" customFormat="false" ht="14.4" hidden="false" customHeight="false" outlineLevel="0" collapsed="false">
      <c r="A3918" s="132"/>
      <c r="B3918" s="141"/>
      <c r="C3918" s="133"/>
      <c r="D3918" s="133"/>
      <c r="E3918" s="134"/>
      <c r="F3918" s="134"/>
      <c r="G3918" s="131"/>
      <c r="K3918" s="132"/>
      <c r="L3918" s="133"/>
      <c r="M3918" s="133"/>
      <c r="N3918" s="133"/>
      <c r="O3918" s="140"/>
      <c r="P3918" s="140"/>
      <c r="Q3918" s="140" t="n">
        <f aca="false">Q3917+O3918-P3918</f>
        <v>0</v>
      </c>
      <c r="R3918" s="131"/>
      <c r="S3918" s="131"/>
    </row>
    <row r="3919" customFormat="false" ht="14.4" hidden="false" customHeight="false" outlineLevel="0" collapsed="false">
      <c r="A3919" s="132"/>
      <c r="B3919" s="141"/>
      <c r="C3919" s="133"/>
      <c r="D3919" s="133"/>
      <c r="E3919" s="134"/>
      <c r="F3919" s="134"/>
      <c r="G3919" s="131"/>
      <c r="K3919" s="132"/>
      <c r="L3919" s="133"/>
      <c r="M3919" s="133"/>
      <c r="N3919" s="133"/>
      <c r="O3919" s="140"/>
      <c r="P3919" s="140"/>
      <c r="Q3919" s="140" t="n">
        <f aca="false">Q3918+O3919-P3919</f>
        <v>0</v>
      </c>
      <c r="R3919" s="131"/>
      <c r="S3919" s="131"/>
    </row>
    <row r="3920" customFormat="false" ht="14.4" hidden="false" customHeight="false" outlineLevel="0" collapsed="false">
      <c r="A3920" s="132"/>
      <c r="B3920" s="141"/>
      <c r="C3920" s="133"/>
      <c r="D3920" s="133"/>
      <c r="E3920" s="134"/>
      <c r="F3920" s="134"/>
      <c r="G3920" s="131"/>
      <c r="K3920" s="132"/>
      <c r="L3920" s="133"/>
      <c r="M3920" s="133"/>
      <c r="N3920" s="133"/>
      <c r="O3920" s="140"/>
      <c r="P3920" s="140"/>
      <c r="Q3920" s="140" t="n">
        <f aca="false">Q3919+O3920-P3920</f>
        <v>0</v>
      </c>
      <c r="R3920" s="131"/>
      <c r="S3920" s="131"/>
    </row>
    <row r="3921" customFormat="false" ht="14.4" hidden="false" customHeight="false" outlineLevel="0" collapsed="false">
      <c r="A3921" s="132"/>
      <c r="B3921" s="141"/>
      <c r="C3921" s="133"/>
      <c r="D3921" s="133"/>
      <c r="E3921" s="134"/>
      <c r="F3921" s="134"/>
      <c r="G3921" s="131"/>
      <c r="K3921" s="132"/>
      <c r="L3921" s="133"/>
      <c r="M3921" s="133"/>
      <c r="N3921" s="133"/>
      <c r="O3921" s="140"/>
      <c r="P3921" s="140"/>
      <c r="Q3921" s="140" t="n">
        <f aca="false">Q3920+O3921-P3921</f>
        <v>0</v>
      </c>
      <c r="R3921" s="131"/>
      <c r="S3921" s="131"/>
    </row>
    <row r="3922" customFormat="false" ht="14.4" hidden="false" customHeight="false" outlineLevel="0" collapsed="false">
      <c r="A3922" s="132"/>
      <c r="B3922" s="141"/>
      <c r="C3922" s="133"/>
      <c r="D3922" s="133"/>
      <c r="E3922" s="134"/>
      <c r="F3922" s="134"/>
      <c r="G3922" s="131"/>
      <c r="K3922" s="132"/>
      <c r="L3922" s="133"/>
      <c r="M3922" s="133"/>
      <c r="N3922" s="133"/>
      <c r="O3922" s="140"/>
      <c r="P3922" s="140"/>
      <c r="Q3922" s="140" t="n">
        <f aca="false">Q3921+O3922-P3922</f>
        <v>0</v>
      </c>
      <c r="R3922" s="131"/>
      <c r="S3922" s="131"/>
    </row>
    <row r="3923" customFormat="false" ht="14.4" hidden="false" customHeight="false" outlineLevel="0" collapsed="false">
      <c r="A3923" s="132"/>
      <c r="B3923" s="141"/>
      <c r="C3923" s="133"/>
      <c r="D3923" s="133"/>
      <c r="E3923" s="134"/>
      <c r="F3923" s="134"/>
      <c r="G3923" s="131"/>
      <c r="K3923" s="132"/>
      <c r="L3923" s="133"/>
      <c r="M3923" s="133"/>
      <c r="N3923" s="133"/>
      <c r="O3923" s="140"/>
      <c r="P3923" s="140"/>
      <c r="Q3923" s="140" t="n">
        <f aca="false">Q3922+O3923-P3923</f>
        <v>0</v>
      </c>
      <c r="R3923" s="131"/>
      <c r="S3923" s="131"/>
    </row>
    <row r="3924" customFormat="false" ht="14.4" hidden="false" customHeight="false" outlineLevel="0" collapsed="false">
      <c r="A3924" s="132"/>
      <c r="B3924" s="141"/>
      <c r="C3924" s="133"/>
      <c r="D3924" s="133"/>
      <c r="E3924" s="134"/>
      <c r="F3924" s="134"/>
      <c r="G3924" s="131"/>
      <c r="K3924" s="132"/>
      <c r="L3924" s="133"/>
      <c r="M3924" s="133"/>
      <c r="N3924" s="133"/>
      <c r="O3924" s="140"/>
      <c r="P3924" s="140"/>
      <c r="Q3924" s="140" t="n">
        <f aca="false">Q3923+O3924-P3924</f>
        <v>0</v>
      </c>
      <c r="R3924" s="131"/>
      <c r="S3924" s="131"/>
    </row>
    <row r="3925" customFormat="false" ht="14.4" hidden="false" customHeight="false" outlineLevel="0" collapsed="false">
      <c r="A3925" s="132"/>
      <c r="B3925" s="141"/>
      <c r="C3925" s="133"/>
      <c r="D3925" s="133"/>
      <c r="E3925" s="134"/>
      <c r="F3925" s="134"/>
      <c r="G3925" s="131"/>
      <c r="K3925" s="132"/>
      <c r="L3925" s="133"/>
      <c r="M3925" s="133"/>
      <c r="N3925" s="133"/>
      <c r="O3925" s="140"/>
      <c r="P3925" s="140"/>
      <c r="Q3925" s="140" t="n">
        <f aca="false">Q3924+O3925-P3925</f>
        <v>0</v>
      </c>
      <c r="R3925" s="131"/>
      <c r="S3925" s="131"/>
    </row>
    <row r="3926" customFormat="false" ht="14.4" hidden="false" customHeight="false" outlineLevel="0" collapsed="false">
      <c r="A3926" s="132"/>
      <c r="B3926" s="141"/>
      <c r="C3926" s="133"/>
      <c r="D3926" s="133"/>
      <c r="E3926" s="134"/>
      <c r="F3926" s="134"/>
      <c r="G3926" s="131"/>
      <c r="K3926" s="132"/>
      <c r="L3926" s="133"/>
      <c r="M3926" s="133"/>
      <c r="N3926" s="133"/>
      <c r="O3926" s="140"/>
      <c r="P3926" s="140"/>
      <c r="Q3926" s="140" t="n">
        <f aca="false">Q3925+O3926-P3926</f>
        <v>0</v>
      </c>
      <c r="R3926" s="131"/>
      <c r="S3926" s="131"/>
    </row>
    <row r="3927" customFormat="false" ht="14.4" hidden="false" customHeight="false" outlineLevel="0" collapsed="false">
      <c r="A3927" s="132"/>
      <c r="B3927" s="141"/>
      <c r="C3927" s="133"/>
      <c r="D3927" s="133"/>
      <c r="E3927" s="134"/>
      <c r="F3927" s="134"/>
      <c r="G3927" s="131"/>
      <c r="K3927" s="132"/>
      <c r="L3927" s="133"/>
      <c r="M3927" s="133"/>
      <c r="N3927" s="133"/>
      <c r="O3927" s="140"/>
      <c r="P3927" s="140"/>
      <c r="Q3927" s="140" t="n">
        <f aca="false">Q3926+O3927-P3927</f>
        <v>0</v>
      </c>
      <c r="R3927" s="131"/>
      <c r="S3927" s="131"/>
    </row>
    <row r="3928" customFormat="false" ht="14.4" hidden="false" customHeight="false" outlineLevel="0" collapsed="false">
      <c r="A3928" s="132"/>
      <c r="B3928" s="141"/>
      <c r="C3928" s="133"/>
      <c r="D3928" s="133"/>
      <c r="E3928" s="134"/>
      <c r="F3928" s="134"/>
      <c r="G3928" s="131"/>
      <c r="K3928" s="132"/>
      <c r="L3928" s="133"/>
      <c r="M3928" s="133"/>
      <c r="N3928" s="133"/>
      <c r="O3928" s="140"/>
      <c r="P3928" s="140"/>
      <c r="Q3928" s="140" t="n">
        <f aca="false">Q3927+O3928-P3928</f>
        <v>0</v>
      </c>
      <c r="R3928" s="131"/>
      <c r="S3928" s="131"/>
    </row>
    <row r="3929" customFormat="false" ht="14.4" hidden="false" customHeight="false" outlineLevel="0" collapsed="false">
      <c r="A3929" s="132"/>
      <c r="B3929" s="141"/>
      <c r="C3929" s="133"/>
      <c r="D3929" s="133"/>
      <c r="E3929" s="134"/>
      <c r="F3929" s="134"/>
      <c r="G3929" s="131"/>
      <c r="K3929" s="132"/>
      <c r="L3929" s="133"/>
      <c r="M3929" s="133"/>
      <c r="N3929" s="133"/>
      <c r="O3929" s="140"/>
      <c r="P3929" s="140"/>
      <c r="Q3929" s="140" t="n">
        <f aca="false">Q3928+O3929-P3929</f>
        <v>0</v>
      </c>
      <c r="R3929" s="131"/>
      <c r="S3929" s="131"/>
    </row>
    <row r="3930" customFormat="false" ht="14.4" hidden="false" customHeight="false" outlineLevel="0" collapsed="false">
      <c r="A3930" s="132"/>
      <c r="B3930" s="141"/>
      <c r="C3930" s="133"/>
      <c r="D3930" s="133"/>
      <c r="E3930" s="134"/>
      <c r="F3930" s="134"/>
      <c r="G3930" s="131"/>
      <c r="K3930" s="132"/>
      <c r="L3930" s="133"/>
      <c r="M3930" s="133"/>
      <c r="N3930" s="133"/>
      <c r="O3930" s="140"/>
      <c r="P3930" s="140"/>
      <c r="Q3930" s="140" t="n">
        <f aca="false">Q3929+O3930-P3930</f>
        <v>0</v>
      </c>
      <c r="R3930" s="131"/>
      <c r="S3930" s="131"/>
    </row>
    <row r="3931" customFormat="false" ht="14.4" hidden="false" customHeight="false" outlineLevel="0" collapsed="false">
      <c r="A3931" s="132"/>
      <c r="B3931" s="141"/>
      <c r="C3931" s="133"/>
      <c r="D3931" s="133"/>
      <c r="E3931" s="134"/>
      <c r="F3931" s="134"/>
      <c r="G3931" s="131"/>
      <c r="K3931" s="132"/>
      <c r="L3931" s="133"/>
      <c r="M3931" s="133"/>
      <c r="N3931" s="133"/>
      <c r="O3931" s="140"/>
      <c r="P3931" s="140"/>
      <c r="Q3931" s="140" t="n">
        <f aca="false">Q3930+O3931-P3931</f>
        <v>0</v>
      </c>
      <c r="R3931" s="131"/>
      <c r="S3931" s="131"/>
    </row>
    <row r="3932" customFormat="false" ht="14.4" hidden="false" customHeight="false" outlineLevel="0" collapsed="false">
      <c r="A3932" s="132"/>
      <c r="B3932" s="141"/>
      <c r="C3932" s="133"/>
      <c r="D3932" s="133"/>
      <c r="E3932" s="134"/>
      <c r="F3932" s="134"/>
      <c r="G3932" s="131"/>
      <c r="K3932" s="132"/>
      <c r="L3932" s="133"/>
      <c r="M3932" s="133"/>
      <c r="N3932" s="133"/>
      <c r="O3932" s="140"/>
      <c r="P3932" s="140"/>
      <c r="Q3932" s="140" t="n">
        <f aca="false">Q3931+O3932-P3932</f>
        <v>0</v>
      </c>
      <c r="R3932" s="131"/>
      <c r="S3932" s="131"/>
    </row>
    <row r="3933" customFormat="false" ht="14.4" hidden="false" customHeight="false" outlineLevel="0" collapsed="false">
      <c r="A3933" s="132"/>
      <c r="B3933" s="141"/>
      <c r="C3933" s="133"/>
      <c r="D3933" s="133"/>
      <c r="E3933" s="134"/>
      <c r="F3933" s="134"/>
      <c r="G3933" s="131"/>
      <c r="K3933" s="132"/>
      <c r="L3933" s="133"/>
      <c r="M3933" s="133"/>
      <c r="N3933" s="133"/>
      <c r="O3933" s="140"/>
      <c r="P3933" s="140"/>
      <c r="Q3933" s="140" t="n">
        <f aca="false">Q3932+O3933-P3933</f>
        <v>0</v>
      </c>
      <c r="R3933" s="131"/>
      <c r="S3933" s="131"/>
    </row>
    <row r="3934" customFormat="false" ht="14.4" hidden="false" customHeight="false" outlineLevel="0" collapsed="false">
      <c r="A3934" s="132"/>
      <c r="B3934" s="141"/>
      <c r="C3934" s="133"/>
      <c r="D3934" s="133"/>
      <c r="E3934" s="134"/>
      <c r="F3934" s="134"/>
      <c r="G3934" s="131"/>
      <c r="K3934" s="132"/>
      <c r="L3934" s="133"/>
      <c r="M3934" s="133"/>
      <c r="N3934" s="133"/>
      <c r="O3934" s="140"/>
      <c r="P3934" s="140"/>
      <c r="Q3934" s="140" t="n">
        <f aca="false">Q3933+O3934-P3934</f>
        <v>0</v>
      </c>
      <c r="R3934" s="131"/>
      <c r="S3934" s="131"/>
    </row>
    <row r="3935" customFormat="false" ht="14.4" hidden="false" customHeight="false" outlineLevel="0" collapsed="false">
      <c r="A3935" s="132"/>
      <c r="B3935" s="141"/>
      <c r="C3935" s="133"/>
      <c r="D3935" s="133"/>
      <c r="E3935" s="134"/>
      <c r="F3935" s="134"/>
      <c r="G3935" s="131"/>
      <c r="K3935" s="132"/>
      <c r="L3935" s="133"/>
      <c r="M3935" s="133"/>
      <c r="N3935" s="133"/>
      <c r="O3935" s="140"/>
      <c r="P3935" s="140"/>
      <c r="Q3935" s="140" t="n">
        <f aca="false">Q3934+O3935-P3935</f>
        <v>0</v>
      </c>
      <c r="R3935" s="131"/>
      <c r="S3935" s="131"/>
    </row>
    <row r="3936" customFormat="false" ht="14.4" hidden="false" customHeight="false" outlineLevel="0" collapsed="false">
      <c r="A3936" s="132"/>
      <c r="B3936" s="141"/>
      <c r="C3936" s="133"/>
      <c r="D3936" s="133"/>
      <c r="E3936" s="134"/>
      <c r="F3936" s="134"/>
      <c r="G3936" s="131"/>
      <c r="K3936" s="132"/>
      <c r="L3936" s="133"/>
      <c r="M3936" s="133"/>
      <c r="N3936" s="133"/>
      <c r="O3936" s="140"/>
      <c r="P3936" s="140"/>
      <c r="Q3936" s="140" t="n">
        <f aca="false">Q3935+O3936-P3936</f>
        <v>0</v>
      </c>
      <c r="R3936" s="131"/>
      <c r="S3936" s="131"/>
    </row>
    <row r="3937" customFormat="false" ht="14.4" hidden="false" customHeight="false" outlineLevel="0" collapsed="false">
      <c r="A3937" s="132"/>
      <c r="B3937" s="141"/>
      <c r="C3937" s="133"/>
      <c r="D3937" s="133"/>
      <c r="E3937" s="134"/>
      <c r="F3937" s="134"/>
      <c r="G3937" s="131"/>
      <c r="K3937" s="132"/>
      <c r="L3937" s="133"/>
      <c r="M3937" s="133"/>
      <c r="N3937" s="133"/>
      <c r="O3937" s="140"/>
      <c r="P3937" s="140"/>
      <c r="Q3937" s="140" t="n">
        <f aca="false">Q3936+O3937-P3937</f>
        <v>0</v>
      </c>
      <c r="R3937" s="131"/>
      <c r="S3937" s="131"/>
    </row>
    <row r="3938" customFormat="false" ht="14.4" hidden="false" customHeight="false" outlineLevel="0" collapsed="false">
      <c r="A3938" s="132"/>
      <c r="B3938" s="141"/>
      <c r="C3938" s="133"/>
      <c r="D3938" s="133"/>
      <c r="E3938" s="134"/>
      <c r="F3938" s="134"/>
      <c r="G3938" s="131"/>
      <c r="K3938" s="132"/>
      <c r="L3938" s="133"/>
      <c r="M3938" s="133"/>
      <c r="N3938" s="133"/>
      <c r="O3938" s="140"/>
      <c r="P3938" s="140"/>
      <c r="Q3938" s="140" t="n">
        <f aca="false">Q3937+O3938-P3938</f>
        <v>0</v>
      </c>
      <c r="R3938" s="131"/>
      <c r="S3938" s="131"/>
    </row>
    <row r="3939" customFormat="false" ht="14.4" hidden="false" customHeight="false" outlineLevel="0" collapsed="false">
      <c r="A3939" s="132"/>
      <c r="B3939" s="141"/>
      <c r="C3939" s="133"/>
      <c r="D3939" s="133"/>
      <c r="E3939" s="134"/>
      <c r="F3939" s="134"/>
      <c r="G3939" s="131"/>
      <c r="K3939" s="132"/>
      <c r="L3939" s="133"/>
      <c r="M3939" s="133"/>
      <c r="N3939" s="133"/>
      <c r="O3939" s="140"/>
      <c r="P3939" s="140"/>
      <c r="Q3939" s="140" t="n">
        <f aca="false">Q3938+O3939-P3939</f>
        <v>0</v>
      </c>
      <c r="R3939" s="131"/>
      <c r="S3939" s="131"/>
    </row>
    <row r="3940" customFormat="false" ht="14.4" hidden="false" customHeight="false" outlineLevel="0" collapsed="false">
      <c r="A3940" s="132"/>
      <c r="B3940" s="141"/>
      <c r="C3940" s="133"/>
      <c r="D3940" s="133"/>
      <c r="E3940" s="134"/>
      <c r="F3940" s="134"/>
      <c r="G3940" s="131"/>
      <c r="K3940" s="132"/>
      <c r="L3940" s="133"/>
      <c r="M3940" s="133"/>
      <c r="N3940" s="133"/>
      <c r="O3940" s="140"/>
      <c r="P3940" s="140"/>
      <c r="Q3940" s="140" t="n">
        <f aca="false">Q3939+O3940-P3940</f>
        <v>0</v>
      </c>
      <c r="R3940" s="131"/>
      <c r="S3940" s="131"/>
    </row>
    <row r="3941" customFormat="false" ht="14.4" hidden="false" customHeight="false" outlineLevel="0" collapsed="false">
      <c r="A3941" s="132"/>
      <c r="B3941" s="141"/>
      <c r="C3941" s="133"/>
      <c r="D3941" s="133"/>
      <c r="E3941" s="134"/>
      <c r="F3941" s="134"/>
      <c r="G3941" s="131"/>
      <c r="K3941" s="132"/>
      <c r="L3941" s="133"/>
      <c r="M3941" s="133"/>
      <c r="N3941" s="133"/>
      <c r="O3941" s="140"/>
      <c r="P3941" s="140"/>
      <c r="Q3941" s="140" t="n">
        <f aca="false">Q3940+O3941-P3941</f>
        <v>0</v>
      </c>
      <c r="R3941" s="131"/>
      <c r="S3941" s="131"/>
    </row>
    <row r="3942" customFormat="false" ht="14.4" hidden="false" customHeight="false" outlineLevel="0" collapsed="false">
      <c r="A3942" s="132"/>
      <c r="B3942" s="141"/>
      <c r="C3942" s="133"/>
      <c r="D3942" s="133"/>
      <c r="E3942" s="134"/>
      <c r="F3942" s="134"/>
      <c r="G3942" s="131"/>
      <c r="K3942" s="132"/>
      <c r="L3942" s="133"/>
      <c r="M3942" s="133"/>
      <c r="N3942" s="133"/>
      <c r="O3942" s="140"/>
      <c r="P3942" s="140"/>
      <c r="Q3942" s="140" t="n">
        <f aca="false">Q3941+O3942-P3942</f>
        <v>0</v>
      </c>
      <c r="R3942" s="131"/>
      <c r="S3942" s="131"/>
    </row>
    <row r="3943" customFormat="false" ht="14.4" hidden="false" customHeight="false" outlineLevel="0" collapsed="false">
      <c r="A3943" s="132"/>
      <c r="B3943" s="141"/>
      <c r="C3943" s="133"/>
      <c r="D3943" s="133"/>
      <c r="E3943" s="134"/>
      <c r="F3943" s="134"/>
      <c r="G3943" s="131"/>
      <c r="K3943" s="132"/>
      <c r="L3943" s="133"/>
      <c r="M3943" s="133"/>
      <c r="N3943" s="133"/>
      <c r="O3943" s="140"/>
      <c r="P3943" s="140"/>
      <c r="Q3943" s="140" t="n">
        <f aca="false">Q3942+O3943-P3943</f>
        <v>0</v>
      </c>
      <c r="R3943" s="131"/>
      <c r="S3943" s="131"/>
    </row>
    <row r="3944" customFormat="false" ht="14.4" hidden="false" customHeight="false" outlineLevel="0" collapsed="false">
      <c r="A3944" s="132"/>
      <c r="B3944" s="141"/>
      <c r="C3944" s="133"/>
      <c r="D3944" s="133"/>
      <c r="E3944" s="134"/>
      <c r="F3944" s="134"/>
      <c r="G3944" s="131"/>
      <c r="K3944" s="132"/>
      <c r="L3944" s="133"/>
      <c r="M3944" s="133"/>
      <c r="N3944" s="133"/>
      <c r="O3944" s="140"/>
      <c r="P3944" s="140"/>
      <c r="Q3944" s="140" t="n">
        <f aca="false">Q3943+O3944-P3944</f>
        <v>0</v>
      </c>
      <c r="R3944" s="131"/>
      <c r="S3944" s="131"/>
    </row>
    <row r="3945" customFormat="false" ht="14.4" hidden="false" customHeight="false" outlineLevel="0" collapsed="false">
      <c r="A3945" s="132"/>
      <c r="B3945" s="141"/>
      <c r="C3945" s="133"/>
      <c r="D3945" s="133"/>
      <c r="E3945" s="134"/>
      <c r="F3945" s="134"/>
      <c r="G3945" s="131"/>
      <c r="K3945" s="132"/>
      <c r="L3945" s="133"/>
      <c r="M3945" s="133"/>
      <c r="N3945" s="133"/>
      <c r="O3945" s="140"/>
      <c r="P3945" s="140"/>
      <c r="Q3945" s="140" t="n">
        <f aca="false">Q3944+O3945-P3945</f>
        <v>0</v>
      </c>
      <c r="R3945" s="131"/>
      <c r="S3945" s="131"/>
    </row>
    <row r="3946" customFormat="false" ht="14.4" hidden="false" customHeight="false" outlineLevel="0" collapsed="false">
      <c r="A3946" s="132"/>
      <c r="B3946" s="141"/>
      <c r="C3946" s="133"/>
      <c r="D3946" s="133"/>
      <c r="E3946" s="134"/>
      <c r="F3946" s="134"/>
      <c r="G3946" s="131"/>
      <c r="K3946" s="132"/>
      <c r="L3946" s="133"/>
      <c r="M3946" s="133"/>
      <c r="N3946" s="133"/>
      <c r="O3946" s="140"/>
      <c r="P3946" s="140"/>
      <c r="Q3946" s="140" t="n">
        <f aca="false">Q3945+O3946-P3946</f>
        <v>0</v>
      </c>
      <c r="R3946" s="131"/>
      <c r="S3946" s="131"/>
    </row>
    <row r="3947" customFormat="false" ht="14.4" hidden="false" customHeight="false" outlineLevel="0" collapsed="false">
      <c r="A3947" s="132"/>
      <c r="B3947" s="141"/>
      <c r="C3947" s="133"/>
      <c r="D3947" s="133"/>
      <c r="E3947" s="134"/>
      <c r="F3947" s="134"/>
      <c r="G3947" s="131"/>
      <c r="K3947" s="132"/>
      <c r="L3947" s="133"/>
      <c r="M3947" s="133"/>
      <c r="N3947" s="133"/>
      <c r="O3947" s="140"/>
      <c r="P3947" s="140"/>
      <c r="Q3947" s="140" t="n">
        <f aca="false">Q3946+O3947-P3947</f>
        <v>0</v>
      </c>
      <c r="R3947" s="131"/>
      <c r="S3947" s="131"/>
    </row>
    <row r="3948" customFormat="false" ht="14.4" hidden="false" customHeight="false" outlineLevel="0" collapsed="false">
      <c r="A3948" s="132"/>
      <c r="B3948" s="141"/>
      <c r="C3948" s="133"/>
      <c r="D3948" s="133"/>
      <c r="E3948" s="134"/>
      <c r="F3948" s="134"/>
      <c r="G3948" s="131"/>
      <c r="K3948" s="132"/>
      <c r="L3948" s="133"/>
      <c r="M3948" s="133"/>
      <c r="N3948" s="133"/>
      <c r="O3948" s="140"/>
      <c r="P3948" s="140"/>
      <c r="Q3948" s="140" t="n">
        <f aca="false">Q3947+O3948-P3948</f>
        <v>0</v>
      </c>
      <c r="R3948" s="131"/>
      <c r="S3948" s="131"/>
    </row>
    <row r="3949" customFormat="false" ht="14.4" hidden="false" customHeight="false" outlineLevel="0" collapsed="false">
      <c r="A3949" s="132"/>
      <c r="B3949" s="141"/>
      <c r="C3949" s="133"/>
      <c r="D3949" s="133"/>
      <c r="E3949" s="134"/>
      <c r="F3949" s="134"/>
      <c r="G3949" s="131"/>
      <c r="K3949" s="132"/>
      <c r="L3949" s="133"/>
      <c r="M3949" s="133"/>
      <c r="N3949" s="133"/>
      <c r="O3949" s="140"/>
      <c r="P3949" s="140"/>
      <c r="Q3949" s="140" t="n">
        <f aca="false">Q3948+O3949-P3949</f>
        <v>0</v>
      </c>
      <c r="R3949" s="131"/>
      <c r="S3949" s="131"/>
    </row>
    <row r="3950" customFormat="false" ht="14.4" hidden="false" customHeight="false" outlineLevel="0" collapsed="false">
      <c r="A3950" s="132"/>
      <c r="B3950" s="141"/>
      <c r="C3950" s="133"/>
      <c r="D3950" s="133"/>
      <c r="E3950" s="134"/>
      <c r="F3950" s="134"/>
      <c r="G3950" s="131"/>
      <c r="K3950" s="132"/>
      <c r="L3950" s="133"/>
      <c r="M3950" s="133"/>
      <c r="N3950" s="133"/>
      <c r="O3950" s="140"/>
      <c r="P3950" s="140"/>
      <c r="Q3950" s="140" t="n">
        <f aca="false">Q3949+O3950-P3950</f>
        <v>0</v>
      </c>
      <c r="R3950" s="131"/>
      <c r="S3950" s="131"/>
    </row>
    <row r="3951" customFormat="false" ht="14.4" hidden="false" customHeight="false" outlineLevel="0" collapsed="false">
      <c r="A3951" s="132"/>
      <c r="B3951" s="141"/>
      <c r="C3951" s="133"/>
      <c r="D3951" s="133"/>
      <c r="E3951" s="134"/>
      <c r="F3951" s="134"/>
      <c r="G3951" s="131"/>
      <c r="K3951" s="132"/>
      <c r="L3951" s="133"/>
      <c r="M3951" s="133"/>
      <c r="N3951" s="133"/>
      <c r="O3951" s="140"/>
      <c r="P3951" s="140"/>
      <c r="Q3951" s="140" t="n">
        <f aca="false">Q3950+O3951-P3951</f>
        <v>0</v>
      </c>
      <c r="R3951" s="131"/>
      <c r="S3951" s="131"/>
    </row>
    <row r="3952" customFormat="false" ht="14.4" hidden="false" customHeight="false" outlineLevel="0" collapsed="false">
      <c r="A3952" s="132"/>
      <c r="B3952" s="141"/>
      <c r="C3952" s="133"/>
      <c r="D3952" s="133"/>
      <c r="E3952" s="134"/>
      <c r="F3952" s="134"/>
      <c r="G3952" s="131"/>
      <c r="K3952" s="132"/>
      <c r="L3952" s="133"/>
      <c r="M3952" s="133"/>
      <c r="N3952" s="133"/>
      <c r="O3952" s="140"/>
      <c r="P3952" s="140"/>
      <c r="Q3952" s="140" t="n">
        <f aca="false">Q3951+O3952-P3952</f>
        <v>0</v>
      </c>
      <c r="R3952" s="131"/>
      <c r="S3952" s="131"/>
    </row>
    <row r="3953" customFormat="false" ht="14.4" hidden="false" customHeight="false" outlineLevel="0" collapsed="false">
      <c r="A3953" s="132"/>
      <c r="B3953" s="141"/>
      <c r="C3953" s="133"/>
      <c r="D3953" s="133"/>
      <c r="E3953" s="134"/>
      <c r="F3953" s="134"/>
      <c r="G3953" s="131"/>
      <c r="K3953" s="132"/>
      <c r="L3953" s="133"/>
      <c r="M3953" s="133"/>
      <c r="N3953" s="133"/>
      <c r="O3953" s="140"/>
      <c r="P3953" s="140"/>
      <c r="Q3953" s="140" t="n">
        <f aca="false">Q3952+O3953-P3953</f>
        <v>0</v>
      </c>
      <c r="R3953" s="131"/>
      <c r="S3953" s="131"/>
    </row>
    <row r="3954" customFormat="false" ht="14.4" hidden="false" customHeight="false" outlineLevel="0" collapsed="false">
      <c r="A3954" s="132"/>
      <c r="B3954" s="141"/>
      <c r="C3954" s="133"/>
      <c r="D3954" s="133"/>
      <c r="E3954" s="134"/>
      <c r="F3954" s="134"/>
      <c r="G3954" s="131"/>
      <c r="K3954" s="132"/>
      <c r="L3954" s="133"/>
      <c r="M3954" s="133"/>
      <c r="N3954" s="133"/>
      <c r="O3954" s="140"/>
      <c r="P3954" s="140"/>
      <c r="Q3954" s="140" t="n">
        <f aca="false">Q3953+O3954-P3954</f>
        <v>0</v>
      </c>
      <c r="R3954" s="131"/>
      <c r="S3954" s="131"/>
    </row>
    <row r="3955" customFormat="false" ht="14.4" hidden="false" customHeight="false" outlineLevel="0" collapsed="false">
      <c r="A3955" s="132"/>
      <c r="B3955" s="141"/>
      <c r="C3955" s="133"/>
      <c r="D3955" s="133"/>
      <c r="E3955" s="134"/>
      <c r="F3955" s="134"/>
      <c r="G3955" s="131"/>
      <c r="K3955" s="132"/>
      <c r="L3955" s="133"/>
      <c r="M3955" s="133"/>
      <c r="N3955" s="133"/>
      <c r="O3955" s="140"/>
      <c r="P3955" s="140"/>
      <c r="Q3955" s="140" t="n">
        <f aca="false">Q3954+O3955-P3955</f>
        <v>0</v>
      </c>
      <c r="R3955" s="131"/>
      <c r="S3955" s="131"/>
    </row>
    <row r="3956" customFormat="false" ht="14.4" hidden="false" customHeight="false" outlineLevel="0" collapsed="false">
      <c r="A3956" s="132"/>
      <c r="B3956" s="141"/>
      <c r="C3956" s="133"/>
      <c r="D3956" s="133"/>
      <c r="E3956" s="134"/>
      <c r="F3956" s="134"/>
      <c r="G3956" s="131"/>
      <c r="K3956" s="132"/>
      <c r="L3956" s="133"/>
      <c r="M3956" s="133"/>
      <c r="N3956" s="133"/>
      <c r="O3956" s="140"/>
      <c r="P3956" s="140"/>
      <c r="Q3956" s="140" t="n">
        <f aca="false">Q3955+O3956-P3956</f>
        <v>0</v>
      </c>
      <c r="R3956" s="131"/>
      <c r="S3956" s="131"/>
    </row>
    <row r="3957" customFormat="false" ht="14.4" hidden="false" customHeight="false" outlineLevel="0" collapsed="false">
      <c r="A3957" s="132"/>
      <c r="B3957" s="141"/>
      <c r="C3957" s="133"/>
      <c r="D3957" s="133"/>
      <c r="E3957" s="134"/>
      <c r="F3957" s="134"/>
      <c r="G3957" s="131"/>
      <c r="K3957" s="132"/>
      <c r="L3957" s="133"/>
      <c r="M3957" s="133"/>
      <c r="N3957" s="133"/>
      <c r="O3957" s="140"/>
      <c r="P3957" s="140"/>
      <c r="Q3957" s="140" t="n">
        <f aca="false">Q3956+O3957-P3957</f>
        <v>0</v>
      </c>
      <c r="R3957" s="131"/>
      <c r="S3957" s="131"/>
    </row>
    <row r="3958" customFormat="false" ht="14.4" hidden="false" customHeight="false" outlineLevel="0" collapsed="false">
      <c r="A3958" s="132"/>
      <c r="B3958" s="141"/>
      <c r="C3958" s="133"/>
      <c r="D3958" s="133"/>
      <c r="E3958" s="134"/>
      <c r="F3958" s="134"/>
      <c r="G3958" s="131"/>
      <c r="K3958" s="132"/>
      <c r="L3958" s="133"/>
      <c r="M3958" s="133"/>
      <c r="N3958" s="133"/>
      <c r="O3958" s="140"/>
      <c r="P3958" s="140"/>
      <c r="Q3958" s="140" t="n">
        <f aca="false">Q3957+O3958-P3958</f>
        <v>0</v>
      </c>
      <c r="R3958" s="131"/>
      <c r="S3958" s="131"/>
    </row>
    <row r="3959" customFormat="false" ht="14.4" hidden="false" customHeight="false" outlineLevel="0" collapsed="false">
      <c r="A3959" s="132"/>
      <c r="B3959" s="141"/>
      <c r="C3959" s="133"/>
      <c r="D3959" s="133"/>
      <c r="E3959" s="134"/>
      <c r="F3959" s="134"/>
      <c r="G3959" s="131"/>
      <c r="K3959" s="132"/>
      <c r="L3959" s="133"/>
      <c r="M3959" s="133"/>
      <c r="N3959" s="133"/>
      <c r="O3959" s="140"/>
      <c r="P3959" s="140"/>
      <c r="Q3959" s="140" t="n">
        <f aca="false">Q3958+O3959-P3959</f>
        <v>0</v>
      </c>
      <c r="R3959" s="131"/>
      <c r="S3959" s="131"/>
    </row>
    <row r="3960" customFormat="false" ht="14.4" hidden="false" customHeight="false" outlineLevel="0" collapsed="false">
      <c r="A3960" s="132"/>
      <c r="B3960" s="141"/>
      <c r="C3960" s="133"/>
      <c r="D3960" s="133"/>
      <c r="E3960" s="134"/>
      <c r="F3960" s="134"/>
      <c r="G3960" s="131"/>
      <c r="K3960" s="132"/>
      <c r="L3960" s="133"/>
      <c r="M3960" s="133"/>
      <c r="N3960" s="133"/>
      <c r="O3960" s="140"/>
      <c r="P3960" s="140"/>
      <c r="Q3960" s="140" t="n">
        <f aca="false">Q3959+O3960-P3960</f>
        <v>0</v>
      </c>
      <c r="R3960" s="131"/>
      <c r="S3960" s="131"/>
    </row>
    <row r="3961" customFormat="false" ht="14.4" hidden="false" customHeight="false" outlineLevel="0" collapsed="false">
      <c r="A3961" s="132"/>
      <c r="B3961" s="141"/>
      <c r="C3961" s="133"/>
      <c r="D3961" s="133"/>
      <c r="E3961" s="134"/>
      <c r="F3961" s="134"/>
      <c r="G3961" s="131"/>
      <c r="K3961" s="132"/>
      <c r="L3961" s="133"/>
      <c r="M3961" s="133"/>
      <c r="N3961" s="133"/>
      <c r="O3961" s="140"/>
      <c r="P3961" s="140"/>
      <c r="Q3961" s="140" t="n">
        <f aca="false">Q3960+O3961-P3961</f>
        <v>0</v>
      </c>
      <c r="R3961" s="131"/>
      <c r="S3961" s="131"/>
    </row>
    <row r="3962" customFormat="false" ht="14.4" hidden="false" customHeight="false" outlineLevel="0" collapsed="false">
      <c r="A3962" s="132"/>
      <c r="B3962" s="141"/>
      <c r="C3962" s="133"/>
      <c r="D3962" s="133"/>
      <c r="E3962" s="134"/>
      <c r="F3962" s="134"/>
      <c r="G3962" s="131"/>
      <c r="K3962" s="132"/>
      <c r="L3962" s="133"/>
      <c r="M3962" s="133"/>
      <c r="N3962" s="133"/>
      <c r="O3962" s="140"/>
      <c r="P3962" s="140"/>
      <c r="Q3962" s="140" t="n">
        <f aca="false">Q3961+O3962-P3962</f>
        <v>0</v>
      </c>
      <c r="R3962" s="131"/>
      <c r="S3962" s="131"/>
    </row>
    <row r="3963" customFormat="false" ht="14.4" hidden="false" customHeight="false" outlineLevel="0" collapsed="false">
      <c r="A3963" s="132"/>
      <c r="B3963" s="141"/>
      <c r="C3963" s="133"/>
      <c r="D3963" s="133"/>
      <c r="E3963" s="134"/>
      <c r="F3963" s="134"/>
      <c r="G3963" s="131"/>
      <c r="K3963" s="132"/>
      <c r="L3963" s="133"/>
      <c r="M3963" s="133"/>
      <c r="N3963" s="133"/>
      <c r="O3963" s="140"/>
      <c r="P3963" s="140"/>
      <c r="Q3963" s="140" t="n">
        <f aca="false">Q3962+O3963-P3963</f>
        <v>0</v>
      </c>
      <c r="R3963" s="131"/>
      <c r="S3963" s="131"/>
    </row>
    <row r="3964" customFormat="false" ht="14.4" hidden="false" customHeight="false" outlineLevel="0" collapsed="false">
      <c r="A3964" s="132"/>
      <c r="B3964" s="141"/>
      <c r="C3964" s="133"/>
      <c r="D3964" s="133"/>
      <c r="E3964" s="134"/>
      <c r="F3964" s="134"/>
      <c r="G3964" s="131"/>
      <c r="K3964" s="132"/>
      <c r="L3964" s="133"/>
      <c r="M3964" s="133"/>
      <c r="N3964" s="133"/>
      <c r="O3964" s="140"/>
      <c r="P3964" s="140"/>
      <c r="Q3964" s="140" t="n">
        <f aca="false">Q3963+O3964-P3964</f>
        <v>0</v>
      </c>
      <c r="R3964" s="131"/>
      <c r="S3964" s="131"/>
    </row>
    <row r="3965" customFormat="false" ht="14.4" hidden="false" customHeight="false" outlineLevel="0" collapsed="false">
      <c r="A3965" s="132"/>
      <c r="B3965" s="141"/>
      <c r="C3965" s="133"/>
      <c r="D3965" s="133"/>
      <c r="E3965" s="134"/>
      <c r="F3965" s="134"/>
      <c r="G3965" s="131"/>
      <c r="K3965" s="132"/>
      <c r="L3965" s="133"/>
      <c r="M3965" s="133"/>
      <c r="N3965" s="133"/>
      <c r="O3965" s="140"/>
      <c r="P3965" s="140"/>
      <c r="Q3965" s="140" t="n">
        <f aca="false">Q3964+O3965-P3965</f>
        <v>0</v>
      </c>
      <c r="R3965" s="131"/>
      <c r="S3965" s="131"/>
    </row>
    <row r="3966" customFormat="false" ht="14.4" hidden="false" customHeight="false" outlineLevel="0" collapsed="false">
      <c r="A3966" s="132"/>
      <c r="B3966" s="141"/>
      <c r="C3966" s="133"/>
      <c r="D3966" s="133"/>
      <c r="E3966" s="134"/>
      <c r="F3966" s="134"/>
      <c r="G3966" s="131"/>
      <c r="K3966" s="132"/>
      <c r="L3966" s="133"/>
      <c r="M3966" s="133"/>
      <c r="N3966" s="133"/>
      <c r="O3966" s="140"/>
      <c r="P3966" s="140"/>
      <c r="Q3966" s="140" t="n">
        <f aca="false">Q3965+O3966-P3966</f>
        <v>0</v>
      </c>
      <c r="R3966" s="131"/>
      <c r="S3966" s="131"/>
    </row>
    <row r="3967" customFormat="false" ht="14.4" hidden="false" customHeight="false" outlineLevel="0" collapsed="false">
      <c r="A3967" s="132"/>
      <c r="B3967" s="141"/>
      <c r="C3967" s="133"/>
      <c r="D3967" s="133"/>
      <c r="E3967" s="134"/>
      <c r="F3967" s="134"/>
      <c r="G3967" s="131"/>
      <c r="K3967" s="132"/>
      <c r="L3967" s="133"/>
      <c r="M3967" s="133"/>
      <c r="N3967" s="133"/>
      <c r="O3967" s="140"/>
      <c r="P3967" s="140"/>
      <c r="Q3967" s="140" t="n">
        <f aca="false">Q3966+O3967-P3967</f>
        <v>0</v>
      </c>
      <c r="R3967" s="131"/>
      <c r="S3967" s="131"/>
    </row>
    <row r="3968" customFormat="false" ht="14.4" hidden="false" customHeight="false" outlineLevel="0" collapsed="false">
      <c r="A3968" s="132"/>
      <c r="B3968" s="141"/>
      <c r="C3968" s="133"/>
      <c r="D3968" s="133"/>
      <c r="E3968" s="134"/>
      <c r="F3968" s="134"/>
      <c r="G3968" s="131"/>
      <c r="K3968" s="132"/>
      <c r="L3968" s="133"/>
      <c r="M3968" s="133"/>
      <c r="N3968" s="133"/>
      <c r="O3968" s="140"/>
      <c r="P3968" s="140"/>
      <c r="Q3968" s="140" t="n">
        <f aca="false">Q3967+O3968-P3968</f>
        <v>0</v>
      </c>
      <c r="R3968" s="131"/>
      <c r="S3968" s="131"/>
    </row>
    <row r="3969" customFormat="false" ht="14.4" hidden="false" customHeight="false" outlineLevel="0" collapsed="false">
      <c r="A3969" s="132"/>
      <c r="B3969" s="141"/>
      <c r="C3969" s="133"/>
      <c r="D3969" s="133"/>
      <c r="E3969" s="134"/>
      <c r="F3969" s="134"/>
      <c r="G3969" s="131"/>
      <c r="K3969" s="132"/>
      <c r="L3969" s="133"/>
      <c r="M3969" s="133"/>
      <c r="N3969" s="133"/>
      <c r="O3969" s="140"/>
      <c r="P3969" s="140"/>
      <c r="Q3969" s="140" t="n">
        <f aca="false">Q3968+O3969-P3969</f>
        <v>0</v>
      </c>
      <c r="R3969" s="131"/>
      <c r="S3969" s="131"/>
    </row>
    <row r="3970" customFormat="false" ht="14.4" hidden="false" customHeight="false" outlineLevel="0" collapsed="false">
      <c r="A3970" s="132"/>
      <c r="B3970" s="141"/>
      <c r="C3970" s="133"/>
      <c r="D3970" s="133"/>
      <c r="E3970" s="134"/>
      <c r="F3970" s="134"/>
      <c r="G3970" s="131"/>
      <c r="K3970" s="132"/>
      <c r="L3970" s="133"/>
      <c r="M3970" s="133"/>
      <c r="N3970" s="133"/>
      <c r="O3970" s="140"/>
      <c r="P3970" s="140"/>
      <c r="Q3970" s="140" t="n">
        <f aca="false">Q3969+O3970-P3970</f>
        <v>0</v>
      </c>
      <c r="R3970" s="131"/>
      <c r="S3970" s="131"/>
    </row>
    <row r="3971" customFormat="false" ht="14.4" hidden="false" customHeight="false" outlineLevel="0" collapsed="false">
      <c r="A3971" s="132"/>
      <c r="B3971" s="141"/>
      <c r="C3971" s="133"/>
      <c r="D3971" s="133"/>
      <c r="E3971" s="134"/>
      <c r="F3971" s="134"/>
      <c r="G3971" s="131"/>
      <c r="K3971" s="132"/>
      <c r="L3971" s="133"/>
      <c r="M3971" s="133"/>
      <c r="N3971" s="133"/>
      <c r="O3971" s="140"/>
      <c r="P3971" s="140"/>
      <c r="Q3971" s="140" t="n">
        <f aca="false">Q3970+O3971-P3971</f>
        <v>0</v>
      </c>
      <c r="R3971" s="131"/>
      <c r="S3971" s="131"/>
    </row>
    <row r="3972" customFormat="false" ht="14.4" hidden="false" customHeight="false" outlineLevel="0" collapsed="false">
      <c r="A3972" s="132"/>
      <c r="B3972" s="141"/>
      <c r="C3972" s="133"/>
      <c r="D3972" s="133"/>
      <c r="E3972" s="134"/>
      <c r="F3972" s="134"/>
      <c r="G3972" s="131"/>
      <c r="K3972" s="132"/>
      <c r="L3972" s="133"/>
      <c r="M3972" s="133"/>
      <c r="N3972" s="133"/>
      <c r="O3972" s="140"/>
      <c r="P3972" s="140"/>
      <c r="Q3972" s="140" t="n">
        <f aca="false">Q3971+O3972-P3972</f>
        <v>0</v>
      </c>
      <c r="R3972" s="131"/>
      <c r="S3972" s="131"/>
    </row>
    <row r="3973" customFormat="false" ht="14.4" hidden="false" customHeight="false" outlineLevel="0" collapsed="false">
      <c r="A3973" s="132"/>
      <c r="B3973" s="141"/>
      <c r="C3973" s="133"/>
      <c r="D3973" s="133"/>
      <c r="E3973" s="134"/>
      <c r="F3973" s="134"/>
      <c r="G3973" s="131"/>
      <c r="K3973" s="132"/>
      <c r="L3973" s="133"/>
      <c r="M3973" s="133"/>
      <c r="N3973" s="133"/>
      <c r="O3973" s="140"/>
      <c r="P3973" s="140"/>
      <c r="Q3973" s="140" t="n">
        <f aca="false">Q3972+O3973-P3973</f>
        <v>0</v>
      </c>
      <c r="R3973" s="131"/>
      <c r="S3973" s="131"/>
    </row>
    <row r="3974" customFormat="false" ht="14.4" hidden="false" customHeight="false" outlineLevel="0" collapsed="false">
      <c r="A3974" s="132"/>
      <c r="B3974" s="141"/>
      <c r="C3974" s="133"/>
      <c r="D3974" s="133"/>
      <c r="E3974" s="134"/>
      <c r="F3974" s="134"/>
      <c r="G3974" s="131"/>
      <c r="K3974" s="132"/>
      <c r="L3974" s="133"/>
      <c r="M3974" s="133"/>
      <c r="N3974" s="133"/>
      <c r="O3974" s="140"/>
      <c r="P3974" s="140"/>
      <c r="Q3974" s="140" t="n">
        <f aca="false">Q3973+O3974-P3974</f>
        <v>0</v>
      </c>
      <c r="R3974" s="131"/>
      <c r="S3974" s="131"/>
    </row>
    <row r="3975" customFormat="false" ht="14.4" hidden="false" customHeight="false" outlineLevel="0" collapsed="false">
      <c r="A3975" s="132"/>
      <c r="B3975" s="141"/>
      <c r="C3975" s="133"/>
      <c r="D3975" s="133"/>
      <c r="E3975" s="134"/>
      <c r="F3975" s="134"/>
      <c r="G3975" s="131"/>
      <c r="K3975" s="132"/>
      <c r="L3975" s="133"/>
      <c r="M3975" s="133"/>
      <c r="N3975" s="133"/>
      <c r="O3975" s="140"/>
      <c r="P3975" s="140"/>
      <c r="Q3975" s="140" t="n">
        <f aca="false">Q3974+O3975-P3975</f>
        <v>0</v>
      </c>
      <c r="R3975" s="131"/>
      <c r="S3975" s="131"/>
    </row>
    <row r="3976" customFormat="false" ht="14.4" hidden="false" customHeight="false" outlineLevel="0" collapsed="false">
      <c r="A3976" s="132"/>
      <c r="B3976" s="141"/>
      <c r="C3976" s="133"/>
      <c r="D3976" s="133"/>
      <c r="E3976" s="134"/>
      <c r="F3976" s="134"/>
      <c r="G3976" s="131"/>
      <c r="K3976" s="132"/>
      <c r="L3976" s="133"/>
      <c r="M3976" s="133"/>
      <c r="N3976" s="133"/>
      <c r="O3976" s="140"/>
      <c r="P3976" s="140"/>
      <c r="Q3976" s="140" t="n">
        <f aca="false">Q3975+O3976-P3976</f>
        <v>0</v>
      </c>
      <c r="R3976" s="131"/>
      <c r="S3976" s="131"/>
    </row>
    <row r="3977" customFormat="false" ht="14.4" hidden="false" customHeight="false" outlineLevel="0" collapsed="false">
      <c r="A3977" s="132"/>
      <c r="B3977" s="141"/>
      <c r="C3977" s="133"/>
      <c r="D3977" s="133"/>
      <c r="E3977" s="134"/>
      <c r="F3977" s="134"/>
      <c r="G3977" s="131"/>
      <c r="K3977" s="132"/>
      <c r="L3977" s="133"/>
      <c r="M3977" s="133"/>
      <c r="N3977" s="133"/>
      <c r="O3977" s="140"/>
      <c r="P3977" s="140"/>
      <c r="Q3977" s="140" t="n">
        <f aca="false">Q3976+O3977-P3977</f>
        <v>0</v>
      </c>
      <c r="R3977" s="131"/>
      <c r="S3977" s="131"/>
    </row>
    <row r="3978" customFormat="false" ht="14.4" hidden="false" customHeight="false" outlineLevel="0" collapsed="false">
      <c r="A3978" s="132"/>
      <c r="B3978" s="141"/>
      <c r="C3978" s="133"/>
      <c r="D3978" s="133"/>
      <c r="E3978" s="134"/>
      <c r="F3978" s="134"/>
      <c r="G3978" s="131"/>
      <c r="K3978" s="132"/>
      <c r="L3978" s="133"/>
      <c r="M3978" s="133"/>
      <c r="N3978" s="133"/>
      <c r="O3978" s="140"/>
      <c r="P3978" s="140"/>
      <c r="Q3978" s="140" t="n">
        <f aca="false">Q3977+O3978-P3978</f>
        <v>0</v>
      </c>
      <c r="R3978" s="131"/>
      <c r="S3978" s="131"/>
    </row>
    <row r="3979" customFormat="false" ht="14.4" hidden="false" customHeight="false" outlineLevel="0" collapsed="false">
      <c r="A3979" s="132"/>
      <c r="B3979" s="141"/>
      <c r="C3979" s="133"/>
      <c r="D3979" s="133"/>
      <c r="E3979" s="134"/>
      <c r="F3979" s="134"/>
      <c r="G3979" s="131"/>
      <c r="K3979" s="132"/>
      <c r="L3979" s="133"/>
      <c r="M3979" s="133"/>
      <c r="N3979" s="133"/>
      <c r="O3979" s="140"/>
      <c r="P3979" s="140"/>
      <c r="Q3979" s="140" t="n">
        <f aca="false">Q3978+O3979-P3979</f>
        <v>0</v>
      </c>
      <c r="R3979" s="131"/>
      <c r="S3979" s="131"/>
    </row>
    <row r="3980" customFormat="false" ht="14.4" hidden="false" customHeight="false" outlineLevel="0" collapsed="false">
      <c r="A3980" s="132"/>
      <c r="B3980" s="141"/>
      <c r="C3980" s="133"/>
      <c r="D3980" s="133"/>
      <c r="E3980" s="134"/>
      <c r="F3980" s="134"/>
      <c r="G3980" s="131"/>
      <c r="K3980" s="132"/>
      <c r="L3980" s="133"/>
      <c r="M3980" s="133"/>
      <c r="N3980" s="133"/>
      <c r="O3980" s="140"/>
      <c r="P3980" s="140"/>
      <c r="Q3980" s="140" t="n">
        <f aca="false">Q3979+O3980-P3980</f>
        <v>0</v>
      </c>
      <c r="R3980" s="131"/>
      <c r="S3980" s="131"/>
    </row>
    <row r="3981" customFormat="false" ht="14.4" hidden="false" customHeight="false" outlineLevel="0" collapsed="false">
      <c r="A3981" s="132"/>
      <c r="B3981" s="141"/>
      <c r="C3981" s="133"/>
      <c r="D3981" s="133"/>
      <c r="E3981" s="134"/>
      <c r="F3981" s="134"/>
      <c r="G3981" s="131"/>
      <c r="K3981" s="132"/>
      <c r="L3981" s="133"/>
      <c r="M3981" s="133"/>
      <c r="N3981" s="133"/>
      <c r="O3981" s="140"/>
      <c r="P3981" s="140"/>
      <c r="Q3981" s="140" t="n">
        <f aca="false">Q3980+O3981-P3981</f>
        <v>0</v>
      </c>
      <c r="R3981" s="131"/>
      <c r="S3981" s="131"/>
    </row>
    <row r="3982" customFormat="false" ht="14.4" hidden="false" customHeight="false" outlineLevel="0" collapsed="false">
      <c r="A3982" s="132"/>
      <c r="B3982" s="141"/>
      <c r="C3982" s="133"/>
      <c r="D3982" s="133"/>
      <c r="E3982" s="134"/>
      <c r="F3982" s="134"/>
      <c r="G3982" s="131"/>
      <c r="K3982" s="132"/>
      <c r="L3982" s="133"/>
      <c r="M3982" s="133"/>
      <c r="N3982" s="133"/>
      <c r="O3982" s="140"/>
      <c r="P3982" s="140"/>
      <c r="Q3982" s="140" t="n">
        <f aca="false">Q3981+O3982-P3982</f>
        <v>0</v>
      </c>
      <c r="R3982" s="131"/>
      <c r="S3982" s="131"/>
    </row>
    <row r="3983" customFormat="false" ht="14.4" hidden="false" customHeight="false" outlineLevel="0" collapsed="false">
      <c r="A3983" s="132"/>
      <c r="B3983" s="141"/>
      <c r="C3983" s="133"/>
      <c r="D3983" s="133"/>
      <c r="E3983" s="134"/>
      <c r="F3983" s="134"/>
      <c r="G3983" s="131"/>
      <c r="K3983" s="132"/>
      <c r="L3983" s="133"/>
      <c r="M3983" s="133"/>
      <c r="N3983" s="133"/>
      <c r="O3983" s="140"/>
      <c r="P3983" s="140"/>
      <c r="Q3983" s="140" t="n">
        <f aca="false">Q3982+O3983-P3983</f>
        <v>0</v>
      </c>
      <c r="R3983" s="131"/>
      <c r="S3983" s="131"/>
    </row>
    <row r="3984" customFormat="false" ht="14.4" hidden="false" customHeight="false" outlineLevel="0" collapsed="false">
      <c r="A3984" s="132"/>
      <c r="B3984" s="141"/>
      <c r="C3984" s="133"/>
      <c r="D3984" s="133"/>
      <c r="E3984" s="134"/>
      <c r="F3984" s="134"/>
      <c r="G3984" s="131"/>
      <c r="K3984" s="132"/>
      <c r="L3984" s="133"/>
      <c r="M3984" s="133"/>
      <c r="N3984" s="133"/>
      <c r="O3984" s="140"/>
      <c r="P3984" s="140"/>
      <c r="Q3984" s="140" t="n">
        <f aca="false">Q3983+O3984-P3984</f>
        <v>0</v>
      </c>
      <c r="R3984" s="131"/>
      <c r="S3984" s="131"/>
    </row>
    <row r="3985" customFormat="false" ht="14.4" hidden="false" customHeight="false" outlineLevel="0" collapsed="false">
      <c r="A3985" s="132"/>
      <c r="B3985" s="141"/>
      <c r="C3985" s="133"/>
      <c r="D3985" s="133"/>
      <c r="E3985" s="134"/>
      <c r="F3985" s="134"/>
      <c r="G3985" s="131"/>
      <c r="K3985" s="132"/>
      <c r="L3985" s="133"/>
      <c r="M3985" s="133"/>
      <c r="N3985" s="133"/>
      <c r="O3985" s="140"/>
      <c r="P3985" s="140"/>
      <c r="Q3985" s="140" t="n">
        <f aca="false">Q3984+O3985-P3985</f>
        <v>0</v>
      </c>
      <c r="R3985" s="131"/>
      <c r="S3985" s="131"/>
    </row>
    <row r="3986" customFormat="false" ht="14.4" hidden="false" customHeight="false" outlineLevel="0" collapsed="false">
      <c r="A3986" s="132"/>
      <c r="B3986" s="141"/>
      <c r="C3986" s="133"/>
      <c r="D3986" s="133"/>
      <c r="E3986" s="134"/>
      <c r="F3986" s="134"/>
      <c r="G3986" s="131"/>
      <c r="K3986" s="132"/>
      <c r="L3986" s="133"/>
      <c r="M3986" s="133"/>
      <c r="N3986" s="133"/>
      <c r="O3986" s="140"/>
      <c r="P3986" s="140"/>
      <c r="Q3986" s="140" t="n">
        <f aca="false">Q3985+O3986-P3986</f>
        <v>0</v>
      </c>
      <c r="R3986" s="131"/>
      <c r="S3986" s="131"/>
    </row>
    <row r="3987" customFormat="false" ht="14.4" hidden="false" customHeight="false" outlineLevel="0" collapsed="false">
      <c r="A3987" s="132"/>
      <c r="B3987" s="141"/>
      <c r="C3987" s="133"/>
      <c r="D3987" s="133"/>
      <c r="E3987" s="134"/>
      <c r="F3987" s="134"/>
      <c r="G3987" s="131"/>
      <c r="K3987" s="132"/>
      <c r="L3987" s="133"/>
      <c r="M3987" s="133"/>
      <c r="N3987" s="133"/>
      <c r="O3987" s="140"/>
      <c r="P3987" s="140"/>
      <c r="Q3987" s="140" t="n">
        <f aca="false">Q3986+O3987-P3987</f>
        <v>0</v>
      </c>
      <c r="R3987" s="131"/>
      <c r="S3987" s="131"/>
    </row>
    <row r="3988" customFormat="false" ht="14.4" hidden="false" customHeight="false" outlineLevel="0" collapsed="false">
      <c r="A3988" s="132"/>
      <c r="B3988" s="141"/>
      <c r="C3988" s="133"/>
      <c r="D3988" s="133"/>
      <c r="E3988" s="134"/>
      <c r="F3988" s="134"/>
      <c r="G3988" s="131"/>
      <c r="K3988" s="132"/>
      <c r="L3988" s="133"/>
      <c r="M3988" s="133"/>
      <c r="N3988" s="133"/>
      <c r="O3988" s="140"/>
      <c r="P3988" s="140"/>
      <c r="Q3988" s="140" t="n">
        <f aca="false">Q3987+O3988-P3988</f>
        <v>0</v>
      </c>
      <c r="R3988" s="131"/>
      <c r="S3988" s="131"/>
    </row>
    <row r="3989" customFormat="false" ht="14.4" hidden="false" customHeight="false" outlineLevel="0" collapsed="false">
      <c r="A3989" s="132"/>
      <c r="B3989" s="141"/>
      <c r="C3989" s="133"/>
      <c r="D3989" s="133"/>
      <c r="E3989" s="134"/>
      <c r="F3989" s="134"/>
      <c r="G3989" s="131"/>
      <c r="K3989" s="132"/>
      <c r="L3989" s="133"/>
      <c r="M3989" s="133"/>
      <c r="N3989" s="133"/>
      <c r="O3989" s="140"/>
      <c r="P3989" s="140"/>
      <c r="Q3989" s="140" t="n">
        <f aca="false">Q3988+O3989-P3989</f>
        <v>0</v>
      </c>
      <c r="R3989" s="131"/>
      <c r="S3989" s="131"/>
    </row>
    <row r="3990" customFormat="false" ht="14.4" hidden="false" customHeight="false" outlineLevel="0" collapsed="false">
      <c r="A3990" s="132"/>
      <c r="B3990" s="141"/>
      <c r="C3990" s="133"/>
      <c r="D3990" s="133"/>
      <c r="E3990" s="134"/>
      <c r="F3990" s="134"/>
      <c r="G3990" s="131"/>
      <c r="K3990" s="132"/>
      <c r="L3990" s="133"/>
      <c r="M3990" s="133"/>
      <c r="N3990" s="133"/>
      <c r="O3990" s="140"/>
      <c r="P3990" s="140"/>
      <c r="Q3990" s="140" t="n">
        <f aca="false">Q3989+O3990-P3990</f>
        <v>0</v>
      </c>
      <c r="R3990" s="131"/>
      <c r="S3990" s="131"/>
    </row>
    <row r="3991" customFormat="false" ht="14.4" hidden="false" customHeight="false" outlineLevel="0" collapsed="false">
      <c r="A3991" s="132"/>
      <c r="B3991" s="141"/>
      <c r="C3991" s="133"/>
      <c r="D3991" s="133"/>
      <c r="E3991" s="134"/>
      <c r="F3991" s="134"/>
      <c r="G3991" s="131"/>
      <c r="K3991" s="132"/>
      <c r="L3991" s="133"/>
      <c r="M3991" s="133"/>
      <c r="N3991" s="133"/>
      <c r="O3991" s="140"/>
      <c r="P3991" s="140"/>
      <c r="Q3991" s="140" t="n">
        <f aca="false">Q3990+O3991-P3991</f>
        <v>0</v>
      </c>
      <c r="R3991" s="131"/>
      <c r="S3991" s="131"/>
    </row>
    <row r="3992" customFormat="false" ht="14.4" hidden="false" customHeight="false" outlineLevel="0" collapsed="false">
      <c r="A3992" s="132"/>
      <c r="B3992" s="141"/>
      <c r="C3992" s="133"/>
      <c r="D3992" s="133"/>
      <c r="E3992" s="134"/>
      <c r="F3992" s="134"/>
      <c r="G3992" s="131"/>
      <c r="K3992" s="132"/>
      <c r="L3992" s="133"/>
      <c r="M3992" s="133"/>
      <c r="N3992" s="133"/>
      <c r="O3992" s="140"/>
      <c r="P3992" s="140"/>
      <c r="Q3992" s="140" t="n">
        <f aca="false">Q3991+O3992-P3992</f>
        <v>0</v>
      </c>
      <c r="R3992" s="131"/>
      <c r="S3992" s="131"/>
    </row>
    <row r="3993" customFormat="false" ht="14.4" hidden="false" customHeight="false" outlineLevel="0" collapsed="false">
      <c r="A3993" s="132"/>
      <c r="B3993" s="141"/>
      <c r="C3993" s="133"/>
      <c r="D3993" s="133"/>
      <c r="E3993" s="134"/>
      <c r="F3993" s="134"/>
      <c r="G3993" s="131"/>
      <c r="K3993" s="132"/>
      <c r="L3993" s="133"/>
      <c r="M3993" s="133"/>
      <c r="N3993" s="133"/>
      <c r="O3993" s="140"/>
      <c r="P3993" s="140"/>
      <c r="Q3993" s="140" t="n">
        <f aca="false">Q3992+O3993-P3993</f>
        <v>0</v>
      </c>
      <c r="R3993" s="131"/>
      <c r="S3993" s="131"/>
    </row>
    <row r="3994" customFormat="false" ht="14.4" hidden="false" customHeight="false" outlineLevel="0" collapsed="false">
      <c r="A3994" s="132"/>
      <c r="B3994" s="141"/>
      <c r="C3994" s="133"/>
      <c r="D3994" s="133"/>
      <c r="E3994" s="134"/>
      <c r="F3994" s="134"/>
      <c r="G3994" s="131"/>
      <c r="K3994" s="132"/>
      <c r="L3994" s="133"/>
      <c r="M3994" s="133"/>
      <c r="N3994" s="133"/>
      <c r="O3994" s="140"/>
      <c r="P3994" s="140"/>
      <c r="Q3994" s="140" t="n">
        <f aca="false">Q3993+O3994-P3994</f>
        <v>0</v>
      </c>
      <c r="R3994" s="131"/>
      <c r="S3994" s="131"/>
    </row>
    <row r="3995" customFormat="false" ht="14.4" hidden="false" customHeight="false" outlineLevel="0" collapsed="false">
      <c r="A3995" s="132"/>
      <c r="B3995" s="141"/>
      <c r="C3995" s="133"/>
      <c r="D3995" s="133"/>
      <c r="E3995" s="134"/>
      <c r="F3995" s="134"/>
      <c r="G3995" s="131"/>
      <c r="K3995" s="132"/>
      <c r="L3995" s="133"/>
      <c r="M3995" s="133"/>
      <c r="N3995" s="133"/>
      <c r="O3995" s="140"/>
      <c r="P3995" s="140"/>
      <c r="Q3995" s="140" t="n">
        <f aca="false">Q3994+O3995-P3995</f>
        <v>0</v>
      </c>
      <c r="R3995" s="131"/>
      <c r="S3995" s="131"/>
    </row>
    <row r="3996" customFormat="false" ht="14.4" hidden="false" customHeight="false" outlineLevel="0" collapsed="false">
      <c r="A3996" s="132"/>
      <c r="B3996" s="141"/>
      <c r="C3996" s="133"/>
      <c r="D3996" s="133"/>
      <c r="E3996" s="134"/>
      <c r="F3996" s="134"/>
      <c r="G3996" s="131"/>
      <c r="K3996" s="132"/>
      <c r="L3996" s="133"/>
      <c r="M3996" s="133"/>
      <c r="N3996" s="133"/>
      <c r="O3996" s="140"/>
      <c r="P3996" s="140"/>
      <c r="Q3996" s="140" t="n">
        <f aca="false">Q3995+O3996-P3996</f>
        <v>0</v>
      </c>
      <c r="R3996" s="131"/>
      <c r="S3996" s="131"/>
    </row>
    <row r="3997" customFormat="false" ht="14.4" hidden="false" customHeight="false" outlineLevel="0" collapsed="false">
      <c r="A3997" s="132"/>
      <c r="B3997" s="141"/>
      <c r="C3997" s="133"/>
      <c r="D3997" s="133"/>
      <c r="E3997" s="134"/>
      <c r="F3997" s="134"/>
      <c r="G3997" s="131"/>
      <c r="K3997" s="132"/>
      <c r="L3997" s="133"/>
      <c r="M3997" s="133"/>
      <c r="N3997" s="133"/>
      <c r="O3997" s="140"/>
      <c r="P3997" s="140"/>
      <c r="Q3997" s="140" t="n">
        <f aca="false">Q3996+O3997-P3997</f>
        <v>0</v>
      </c>
      <c r="R3997" s="131"/>
      <c r="S3997" s="131"/>
    </row>
    <row r="3998" customFormat="false" ht="14.4" hidden="false" customHeight="false" outlineLevel="0" collapsed="false">
      <c r="A3998" s="132"/>
      <c r="B3998" s="141"/>
      <c r="C3998" s="133"/>
      <c r="D3998" s="133"/>
      <c r="E3998" s="134"/>
      <c r="F3998" s="134"/>
      <c r="G3998" s="131"/>
      <c r="K3998" s="132"/>
      <c r="L3998" s="133"/>
      <c r="M3998" s="133"/>
      <c r="N3998" s="133"/>
      <c r="O3998" s="140"/>
      <c r="P3998" s="140"/>
      <c r="Q3998" s="140" t="n">
        <f aca="false">Q3997+O3998-P3998</f>
        <v>0</v>
      </c>
      <c r="R3998" s="131"/>
      <c r="S3998" s="131"/>
    </row>
    <row r="3999" customFormat="false" ht="14.4" hidden="false" customHeight="false" outlineLevel="0" collapsed="false">
      <c r="A3999" s="132"/>
      <c r="B3999" s="141"/>
      <c r="C3999" s="133"/>
      <c r="D3999" s="133"/>
      <c r="E3999" s="134"/>
      <c r="F3999" s="134"/>
      <c r="G3999" s="131"/>
      <c r="K3999" s="132"/>
      <c r="L3999" s="133"/>
      <c r="M3999" s="133"/>
      <c r="N3999" s="133"/>
      <c r="O3999" s="140"/>
      <c r="P3999" s="140"/>
      <c r="Q3999" s="140" t="n">
        <f aca="false">Q3998+O3999-P3999</f>
        <v>0</v>
      </c>
      <c r="R3999" s="131"/>
      <c r="S3999" s="131"/>
    </row>
    <row r="4000" customFormat="false" ht="14.4" hidden="false" customHeight="false" outlineLevel="0" collapsed="false">
      <c r="A4000" s="132"/>
      <c r="B4000" s="141"/>
      <c r="C4000" s="133"/>
      <c r="D4000" s="133"/>
      <c r="E4000" s="134"/>
      <c r="F4000" s="134"/>
      <c r="G4000" s="131"/>
      <c r="K4000" s="132"/>
      <c r="L4000" s="133"/>
      <c r="M4000" s="133"/>
      <c r="N4000" s="133"/>
      <c r="O4000" s="140"/>
      <c r="P4000" s="140"/>
      <c r="Q4000" s="140" t="n">
        <f aca="false">Q3999+O4000-P4000</f>
        <v>0</v>
      </c>
      <c r="R4000" s="131"/>
      <c r="S4000" s="131"/>
    </row>
    <row r="4001" customFormat="false" ht="14.4" hidden="false" customHeight="false" outlineLevel="0" collapsed="false">
      <c r="A4001" s="132"/>
      <c r="B4001" s="141"/>
      <c r="C4001" s="133"/>
      <c r="D4001" s="133"/>
      <c r="E4001" s="134"/>
      <c r="F4001" s="134"/>
      <c r="G4001" s="131"/>
      <c r="K4001" s="132"/>
      <c r="L4001" s="133"/>
      <c r="M4001" s="133"/>
      <c r="N4001" s="133"/>
      <c r="O4001" s="140"/>
      <c r="P4001" s="140"/>
      <c r="Q4001" s="140" t="n">
        <f aca="false">Q4000+O4001-P4001</f>
        <v>0</v>
      </c>
      <c r="R4001" s="131"/>
      <c r="S4001" s="131"/>
    </row>
    <row r="4002" customFormat="false" ht="14.4" hidden="false" customHeight="false" outlineLevel="0" collapsed="false">
      <c r="A4002" s="132"/>
      <c r="B4002" s="141"/>
      <c r="C4002" s="133"/>
      <c r="D4002" s="133"/>
      <c r="E4002" s="134"/>
      <c r="F4002" s="134"/>
      <c r="G4002" s="131"/>
      <c r="K4002" s="132"/>
      <c r="L4002" s="133"/>
      <c r="M4002" s="133"/>
      <c r="N4002" s="133"/>
      <c r="O4002" s="140"/>
      <c r="P4002" s="140"/>
      <c r="Q4002" s="140" t="n">
        <f aca="false">Q4001+O4002-P4002</f>
        <v>0</v>
      </c>
      <c r="R4002" s="131"/>
      <c r="S4002" s="131"/>
    </row>
    <row r="4003" customFormat="false" ht="14.4" hidden="false" customHeight="false" outlineLevel="0" collapsed="false">
      <c r="A4003" s="132"/>
      <c r="B4003" s="141"/>
      <c r="C4003" s="133"/>
      <c r="D4003" s="133"/>
      <c r="E4003" s="134"/>
      <c r="F4003" s="134"/>
      <c r="G4003" s="131"/>
      <c r="K4003" s="132"/>
      <c r="L4003" s="133"/>
      <c r="M4003" s="133"/>
      <c r="N4003" s="133"/>
      <c r="O4003" s="140"/>
      <c r="P4003" s="140"/>
      <c r="Q4003" s="140" t="n">
        <f aca="false">Q4002+O4003-P4003</f>
        <v>0</v>
      </c>
      <c r="R4003" s="131"/>
      <c r="S4003" s="131"/>
    </row>
    <row r="4004" customFormat="false" ht="14.4" hidden="false" customHeight="false" outlineLevel="0" collapsed="false">
      <c r="A4004" s="132"/>
      <c r="B4004" s="141"/>
      <c r="C4004" s="133"/>
      <c r="D4004" s="133"/>
      <c r="E4004" s="134"/>
      <c r="F4004" s="134"/>
      <c r="G4004" s="131"/>
      <c r="K4004" s="132"/>
      <c r="L4004" s="133"/>
      <c r="M4004" s="133"/>
      <c r="N4004" s="133"/>
      <c r="O4004" s="140"/>
      <c r="P4004" s="140"/>
      <c r="Q4004" s="140" t="n">
        <f aca="false">Q4003+O4004-P4004</f>
        <v>0</v>
      </c>
      <c r="R4004" s="131"/>
      <c r="S4004" s="131"/>
    </row>
    <row r="4005" customFormat="false" ht="14.4" hidden="false" customHeight="false" outlineLevel="0" collapsed="false">
      <c r="A4005" s="132"/>
      <c r="B4005" s="141"/>
      <c r="C4005" s="133"/>
      <c r="D4005" s="133"/>
      <c r="E4005" s="134"/>
      <c r="F4005" s="134"/>
      <c r="G4005" s="131"/>
      <c r="K4005" s="132"/>
      <c r="L4005" s="133"/>
      <c r="M4005" s="133"/>
      <c r="N4005" s="133"/>
      <c r="O4005" s="140"/>
      <c r="P4005" s="140"/>
      <c r="Q4005" s="140" t="n">
        <f aca="false">Q4004+O4005-P4005</f>
        <v>0</v>
      </c>
      <c r="R4005" s="131"/>
      <c r="S4005" s="131"/>
    </row>
    <row r="4006" customFormat="false" ht="14.4" hidden="false" customHeight="false" outlineLevel="0" collapsed="false">
      <c r="A4006" s="132"/>
      <c r="B4006" s="141"/>
      <c r="C4006" s="133"/>
      <c r="D4006" s="133"/>
      <c r="E4006" s="134"/>
      <c r="F4006" s="134"/>
      <c r="G4006" s="131"/>
      <c r="K4006" s="132"/>
      <c r="L4006" s="133"/>
      <c r="M4006" s="133"/>
      <c r="N4006" s="133"/>
      <c r="O4006" s="140"/>
      <c r="P4006" s="140"/>
      <c r="Q4006" s="140" t="n">
        <f aca="false">Q4005+O4006-P4006</f>
        <v>0</v>
      </c>
      <c r="R4006" s="131"/>
      <c r="S4006" s="131"/>
    </row>
    <row r="4007" customFormat="false" ht="14.4" hidden="false" customHeight="false" outlineLevel="0" collapsed="false">
      <c r="A4007" s="132"/>
      <c r="B4007" s="141"/>
      <c r="C4007" s="133"/>
      <c r="D4007" s="133"/>
      <c r="E4007" s="134"/>
      <c r="F4007" s="134"/>
      <c r="G4007" s="131"/>
      <c r="K4007" s="132"/>
      <c r="L4007" s="133"/>
      <c r="M4007" s="133"/>
      <c r="N4007" s="133"/>
      <c r="O4007" s="140"/>
      <c r="P4007" s="140"/>
      <c r="Q4007" s="140" t="n">
        <f aca="false">Q4006+O4007-P4007</f>
        <v>0</v>
      </c>
      <c r="R4007" s="131"/>
      <c r="S4007" s="131"/>
    </row>
    <row r="4008" customFormat="false" ht="14.4" hidden="false" customHeight="false" outlineLevel="0" collapsed="false">
      <c r="A4008" s="132"/>
      <c r="B4008" s="141"/>
      <c r="C4008" s="133"/>
      <c r="D4008" s="133"/>
      <c r="E4008" s="134"/>
      <c r="F4008" s="134"/>
      <c r="G4008" s="131"/>
      <c r="K4008" s="132"/>
      <c r="L4008" s="133"/>
      <c r="M4008" s="133"/>
      <c r="N4008" s="133"/>
      <c r="O4008" s="140"/>
      <c r="P4008" s="140"/>
      <c r="Q4008" s="140" t="n">
        <f aca="false">Q4007+O4008-P4008</f>
        <v>0</v>
      </c>
      <c r="R4008" s="131"/>
      <c r="S4008" s="131"/>
    </row>
    <row r="4009" customFormat="false" ht="14.4" hidden="false" customHeight="false" outlineLevel="0" collapsed="false">
      <c r="A4009" s="132"/>
      <c r="B4009" s="141"/>
      <c r="C4009" s="133"/>
      <c r="D4009" s="133"/>
      <c r="E4009" s="134"/>
      <c r="F4009" s="134"/>
      <c r="G4009" s="131"/>
      <c r="K4009" s="132"/>
      <c r="L4009" s="133"/>
      <c r="M4009" s="133"/>
      <c r="N4009" s="133"/>
      <c r="O4009" s="140"/>
      <c r="P4009" s="140"/>
      <c r="Q4009" s="140" t="n">
        <f aca="false">Q4008+O4009-P4009</f>
        <v>0</v>
      </c>
      <c r="R4009" s="131"/>
      <c r="S4009" s="131"/>
    </row>
    <row r="4010" customFormat="false" ht="14.4" hidden="false" customHeight="false" outlineLevel="0" collapsed="false">
      <c r="A4010" s="132"/>
      <c r="B4010" s="141"/>
      <c r="C4010" s="133"/>
      <c r="D4010" s="133"/>
      <c r="E4010" s="134"/>
      <c r="F4010" s="134"/>
      <c r="G4010" s="131"/>
      <c r="K4010" s="132"/>
      <c r="L4010" s="133"/>
      <c r="M4010" s="133"/>
      <c r="N4010" s="133"/>
      <c r="O4010" s="140"/>
      <c r="P4010" s="140"/>
      <c r="Q4010" s="140" t="n">
        <f aca="false">Q4009+O4010-P4010</f>
        <v>0</v>
      </c>
      <c r="R4010" s="131"/>
      <c r="S4010" s="131"/>
    </row>
    <row r="4011" customFormat="false" ht="14.4" hidden="false" customHeight="false" outlineLevel="0" collapsed="false">
      <c r="A4011" s="132"/>
      <c r="B4011" s="141"/>
      <c r="C4011" s="133"/>
      <c r="D4011" s="133"/>
      <c r="E4011" s="134"/>
      <c r="F4011" s="134"/>
      <c r="G4011" s="131"/>
      <c r="K4011" s="132"/>
      <c r="L4011" s="133"/>
      <c r="M4011" s="133"/>
      <c r="N4011" s="133"/>
      <c r="O4011" s="140"/>
      <c r="P4011" s="140"/>
      <c r="Q4011" s="140" t="n">
        <f aca="false">Q4010+O4011-P4011</f>
        <v>0</v>
      </c>
      <c r="R4011" s="131"/>
      <c r="S4011" s="131"/>
    </row>
    <row r="4012" customFormat="false" ht="14.4" hidden="false" customHeight="false" outlineLevel="0" collapsed="false">
      <c r="A4012" s="132"/>
      <c r="B4012" s="141"/>
      <c r="C4012" s="133"/>
      <c r="D4012" s="133"/>
      <c r="E4012" s="134"/>
      <c r="F4012" s="134"/>
      <c r="G4012" s="131"/>
      <c r="K4012" s="132"/>
      <c r="L4012" s="133"/>
      <c r="M4012" s="133"/>
      <c r="N4012" s="133"/>
      <c r="O4012" s="140"/>
      <c r="P4012" s="140"/>
      <c r="Q4012" s="140" t="n">
        <f aca="false">Q4011+O4012-P4012</f>
        <v>0</v>
      </c>
      <c r="R4012" s="131"/>
      <c r="S4012" s="131"/>
    </row>
    <row r="4013" customFormat="false" ht="14.4" hidden="false" customHeight="false" outlineLevel="0" collapsed="false">
      <c r="A4013" s="132"/>
      <c r="B4013" s="141"/>
      <c r="C4013" s="133"/>
      <c r="D4013" s="133"/>
      <c r="E4013" s="134"/>
      <c r="F4013" s="134"/>
      <c r="G4013" s="131"/>
      <c r="K4013" s="132"/>
      <c r="L4013" s="133"/>
      <c r="M4013" s="133"/>
      <c r="N4013" s="133"/>
      <c r="O4013" s="140"/>
      <c r="P4013" s="140"/>
      <c r="Q4013" s="140" t="n">
        <f aca="false">Q4012+O4013-P4013</f>
        <v>0</v>
      </c>
      <c r="R4013" s="131"/>
      <c r="S4013" s="131"/>
    </row>
    <row r="4014" customFormat="false" ht="14.4" hidden="false" customHeight="false" outlineLevel="0" collapsed="false">
      <c r="A4014" s="132"/>
      <c r="B4014" s="141"/>
      <c r="C4014" s="133"/>
      <c r="D4014" s="133"/>
      <c r="E4014" s="134"/>
      <c r="F4014" s="134"/>
      <c r="G4014" s="131"/>
      <c r="K4014" s="132"/>
      <c r="L4014" s="133"/>
      <c r="M4014" s="133"/>
      <c r="N4014" s="133"/>
      <c r="O4014" s="140"/>
      <c r="P4014" s="140"/>
      <c r="Q4014" s="140" t="n">
        <f aca="false">Q4013+O4014-P4014</f>
        <v>0</v>
      </c>
      <c r="R4014" s="131"/>
      <c r="S4014" s="131"/>
    </row>
    <row r="4015" customFormat="false" ht="14.4" hidden="false" customHeight="false" outlineLevel="0" collapsed="false">
      <c r="A4015" s="132"/>
      <c r="B4015" s="141"/>
      <c r="C4015" s="133"/>
      <c r="D4015" s="133"/>
      <c r="E4015" s="134"/>
      <c r="F4015" s="134"/>
      <c r="G4015" s="131"/>
      <c r="K4015" s="132"/>
      <c r="L4015" s="133"/>
      <c r="M4015" s="133"/>
      <c r="N4015" s="133"/>
      <c r="O4015" s="140"/>
      <c r="P4015" s="140"/>
      <c r="Q4015" s="140" t="n">
        <f aca="false">Q4014+O4015-P4015</f>
        <v>0</v>
      </c>
      <c r="R4015" s="131"/>
      <c r="S4015" s="131"/>
    </row>
    <row r="4016" customFormat="false" ht="14.4" hidden="false" customHeight="false" outlineLevel="0" collapsed="false">
      <c r="A4016" s="132"/>
      <c r="B4016" s="141"/>
      <c r="C4016" s="133"/>
      <c r="D4016" s="133"/>
      <c r="E4016" s="134"/>
      <c r="F4016" s="134"/>
      <c r="G4016" s="131"/>
      <c r="K4016" s="132"/>
      <c r="L4016" s="133"/>
      <c r="M4016" s="133"/>
      <c r="N4016" s="133"/>
      <c r="O4016" s="140"/>
      <c r="P4016" s="140"/>
      <c r="Q4016" s="140" t="n">
        <f aca="false">Q4015+O4016-P4016</f>
        <v>0</v>
      </c>
      <c r="R4016" s="131"/>
      <c r="S4016" s="131"/>
    </row>
    <row r="4017" customFormat="false" ht="14.4" hidden="false" customHeight="false" outlineLevel="0" collapsed="false">
      <c r="A4017" s="132"/>
      <c r="B4017" s="141"/>
      <c r="C4017" s="133"/>
      <c r="D4017" s="133"/>
      <c r="E4017" s="134"/>
      <c r="F4017" s="134"/>
      <c r="G4017" s="131"/>
      <c r="K4017" s="132"/>
      <c r="L4017" s="133"/>
      <c r="M4017" s="133"/>
      <c r="N4017" s="133"/>
      <c r="O4017" s="140"/>
      <c r="P4017" s="140"/>
      <c r="Q4017" s="140" t="n">
        <f aca="false">Q4016+O4017-P4017</f>
        <v>0</v>
      </c>
      <c r="R4017" s="131"/>
      <c r="S4017" s="131"/>
    </row>
    <row r="4018" customFormat="false" ht="14.4" hidden="false" customHeight="false" outlineLevel="0" collapsed="false">
      <c r="A4018" s="132"/>
      <c r="B4018" s="141"/>
      <c r="C4018" s="133"/>
      <c r="D4018" s="133"/>
      <c r="E4018" s="134"/>
      <c r="F4018" s="134"/>
      <c r="G4018" s="131"/>
      <c r="K4018" s="132"/>
      <c r="L4018" s="133"/>
      <c r="M4018" s="133"/>
      <c r="N4018" s="133"/>
      <c r="O4018" s="140"/>
      <c r="P4018" s="140"/>
      <c r="Q4018" s="140" t="n">
        <f aca="false">Q4017+O4018-P4018</f>
        <v>0</v>
      </c>
      <c r="R4018" s="131"/>
      <c r="S4018" s="131"/>
    </row>
    <row r="4019" customFormat="false" ht="14.4" hidden="false" customHeight="false" outlineLevel="0" collapsed="false">
      <c r="A4019" s="132"/>
      <c r="B4019" s="141"/>
      <c r="C4019" s="133"/>
      <c r="D4019" s="133"/>
      <c r="E4019" s="134"/>
      <c r="F4019" s="134"/>
      <c r="G4019" s="131"/>
      <c r="K4019" s="132"/>
      <c r="L4019" s="133"/>
      <c r="M4019" s="133"/>
      <c r="N4019" s="133"/>
      <c r="O4019" s="140"/>
      <c r="P4019" s="140"/>
      <c r="Q4019" s="140" t="n">
        <f aca="false">Q4018+O4019-P4019</f>
        <v>0</v>
      </c>
      <c r="R4019" s="131"/>
      <c r="S4019" s="131"/>
    </row>
    <row r="4020" customFormat="false" ht="14.4" hidden="false" customHeight="false" outlineLevel="0" collapsed="false">
      <c r="A4020" s="132"/>
      <c r="B4020" s="141"/>
      <c r="C4020" s="133"/>
      <c r="D4020" s="133"/>
      <c r="E4020" s="134"/>
      <c r="F4020" s="134"/>
      <c r="G4020" s="131"/>
      <c r="K4020" s="132"/>
      <c r="L4020" s="133"/>
      <c r="M4020" s="133"/>
      <c r="N4020" s="133"/>
      <c r="O4020" s="140"/>
      <c r="P4020" s="140"/>
      <c r="Q4020" s="140" t="n">
        <f aca="false">Q4019+O4020-P4020</f>
        <v>0</v>
      </c>
      <c r="R4020" s="131"/>
      <c r="S4020" s="131"/>
    </row>
    <row r="4021" customFormat="false" ht="14.4" hidden="false" customHeight="false" outlineLevel="0" collapsed="false">
      <c r="A4021" s="132"/>
      <c r="B4021" s="141"/>
      <c r="C4021" s="133"/>
      <c r="D4021" s="133"/>
      <c r="E4021" s="134"/>
      <c r="F4021" s="134"/>
      <c r="G4021" s="131"/>
      <c r="K4021" s="132"/>
      <c r="L4021" s="133"/>
      <c r="M4021" s="133"/>
      <c r="N4021" s="133"/>
      <c r="O4021" s="140"/>
      <c r="P4021" s="140"/>
      <c r="Q4021" s="140" t="n">
        <f aca="false">Q4020+O4021-P4021</f>
        <v>0</v>
      </c>
      <c r="R4021" s="131"/>
      <c r="S4021" s="131"/>
    </row>
    <row r="4022" customFormat="false" ht="14.4" hidden="false" customHeight="false" outlineLevel="0" collapsed="false">
      <c r="A4022" s="132"/>
      <c r="B4022" s="141"/>
      <c r="C4022" s="133"/>
      <c r="D4022" s="133"/>
      <c r="E4022" s="134"/>
      <c r="F4022" s="134"/>
      <c r="G4022" s="131"/>
      <c r="K4022" s="132"/>
      <c r="L4022" s="133"/>
      <c r="M4022" s="133"/>
      <c r="N4022" s="133"/>
      <c r="O4022" s="140"/>
      <c r="P4022" s="140"/>
      <c r="Q4022" s="140" t="n">
        <f aca="false">Q4021+O4022-P4022</f>
        <v>0</v>
      </c>
      <c r="R4022" s="131"/>
      <c r="S4022" s="131"/>
    </row>
    <row r="4023" customFormat="false" ht="14.4" hidden="false" customHeight="false" outlineLevel="0" collapsed="false">
      <c r="A4023" s="132"/>
      <c r="B4023" s="141"/>
      <c r="C4023" s="133"/>
      <c r="D4023" s="133"/>
      <c r="E4023" s="134"/>
      <c r="F4023" s="134"/>
      <c r="G4023" s="131"/>
      <c r="K4023" s="132"/>
      <c r="L4023" s="133"/>
      <c r="M4023" s="133"/>
      <c r="N4023" s="133"/>
      <c r="O4023" s="140"/>
      <c r="P4023" s="140"/>
      <c r="Q4023" s="140" t="n">
        <f aca="false">Q4022+O4023-P4023</f>
        <v>0</v>
      </c>
      <c r="R4023" s="131"/>
      <c r="S4023" s="131"/>
    </row>
    <row r="4024" customFormat="false" ht="14.4" hidden="false" customHeight="false" outlineLevel="0" collapsed="false">
      <c r="A4024" s="132"/>
      <c r="B4024" s="141"/>
      <c r="C4024" s="133"/>
      <c r="D4024" s="133"/>
      <c r="E4024" s="134"/>
      <c r="F4024" s="134"/>
      <c r="G4024" s="131"/>
      <c r="K4024" s="132"/>
      <c r="L4024" s="133"/>
      <c r="M4024" s="133"/>
      <c r="N4024" s="133"/>
      <c r="O4024" s="140"/>
      <c r="P4024" s="140"/>
      <c r="Q4024" s="140" t="n">
        <f aca="false">Q4023+O4024-P4024</f>
        <v>0</v>
      </c>
      <c r="R4024" s="131"/>
      <c r="S4024" s="131"/>
    </row>
    <row r="4025" customFormat="false" ht="14.4" hidden="false" customHeight="false" outlineLevel="0" collapsed="false">
      <c r="A4025" s="132"/>
      <c r="B4025" s="141"/>
      <c r="C4025" s="133"/>
      <c r="D4025" s="133"/>
      <c r="E4025" s="134"/>
      <c r="F4025" s="134"/>
      <c r="G4025" s="131"/>
      <c r="K4025" s="132"/>
      <c r="L4025" s="133"/>
      <c r="M4025" s="133"/>
      <c r="N4025" s="133"/>
      <c r="O4025" s="140"/>
      <c r="P4025" s="140"/>
      <c r="Q4025" s="140" t="n">
        <f aca="false">Q4024+O4025-P4025</f>
        <v>0</v>
      </c>
      <c r="R4025" s="131"/>
      <c r="S4025" s="131"/>
    </row>
    <row r="4026" customFormat="false" ht="14.4" hidden="false" customHeight="false" outlineLevel="0" collapsed="false">
      <c r="A4026" s="132"/>
      <c r="B4026" s="141"/>
      <c r="C4026" s="133"/>
      <c r="D4026" s="133"/>
      <c r="E4026" s="134"/>
      <c r="F4026" s="134"/>
      <c r="G4026" s="131"/>
      <c r="K4026" s="132"/>
      <c r="L4026" s="133"/>
      <c r="M4026" s="133"/>
      <c r="N4026" s="133"/>
      <c r="O4026" s="140"/>
      <c r="P4026" s="140"/>
      <c r="Q4026" s="140" t="n">
        <f aca="false">Q4025+O4026-P4026</f>
        <v>0</v>
      </c>
      <c r="R4026" s="131"/>
      <c r="S4026" s="131"/>
    </row>
    <row r="4027" customFormat="false" ht="14.4" hidden="false" customHeight="false" outlineLevel="0" collapsed="false">
      <c r="A4027" s="132"/>
      <c r="B4027" s="141"/>
      <c r="C4027" s="133"/>
      <c r="D4027" s="133"/>
      <c r="E4027" s="134"/>
      <c r="F4027" s="134"/>
      <c r="G4027" s="131"/>
      <c r="K4027" s="132"/>
      <c r="L4027" s="133"/>
      <c r="M4027" s="133"/>
      <c r="N4027" s="133"/>
      <c r="O4027" s="140"/>
      <c r="P4027" s="140"/>
      <c r="Q4027" s="140" t="n">
        <f aca="false">Q4026+O4027-P4027</f>
        <v>0</v>
      </c>
      <c r="R4027" s="131"/>
      <c r="S4027" s="131"/>
    </row>
    <row r="4028" customFormat="false" ht="14.4" hidden="false" customHeight="false" outlineLevel="0" collapsed="false">
      <c r="A4028" s="132"/>
      <c r="B4028" s="141"/>
      <c r="C4028" s="133"/>
      <c r="D4028" s="133"/>
      <c r="E4028" s="134"/>
      <c r="F4028" s="134"/>
      <c r="G4028" s="131"/>
      <c r="K4028" s="132"/>
      <c r="L4028" s="133"/>
      <c r="M4028" s="133"/>
      <c r="N4028" s="133"/>
      <c r="O4028" s="140"/>
      <c r="P4028" s="140"/>
      <c r="Q4028" s="140" t="n">
        <f aca="false">Q4027+O4028-P4028</f>
        <v>0</v>
      </c>
      <c r="R4028" s="131"/>
      <c r="S4028" s="131"/>
    </row>
    <row r="4029" customFormat="false" ht="14.4" hidden="false" customHeight="false" outlineLevel="0" collapsed="false">
      <c r="A4029" s="132"/>
      <c r="B4029" s="141"/>
      <c r="C4029" s="133"/>
      <c r="D4029" s="133"/>
      <c r="E4029" s="134"/>
      <c r="F4029" s="134"/>
      <c r="G4029" s="131"/>
      <c r="K4029" s="132"/>
      <c r="L4029" s="133"/>
      <c r="M4029" s="133"/>
      <c r="N4029" s="133"/>
      <c r="O4029" s="140"/>
      <c r="P4029" s="140"/>
      <c r="Q4029" s="140" t="n">
        <f aca="false">Q4028+O4029-P4029</f>
        <v>0</v>
      </c>
      <c r="R4029" s="131"/>
      <c r="S4029" s="131"/>
    </row>
    <row r="4030" customFormat="false" ht="14.4" hidden="false" customHeight="false" outlineLevel="0" collapsed="false">
      <c r="A4030" s="132"/>
      <c r="B4030" s="141"/>
      <c r="C4030" s="133"/>
      <c r="D4030" s="133"/>
      <c r="E4030" s="134"/>
      <c r="F4030" s="134"/>
      <c r="G4030" s="131"/>
      <c r="K4030" s="132"/>
      <c r="L4030" s="133"/>
      <c r="M4030" s="133"/>
      <c r="N4030" s="133"/>
      <c r="O4030" s="140"/>
      <c r="P4030" s="140"/>
      <c r="Q4030" s="140" t="n">
        <f aca="false">Q4029+O4030-P4030</f>
        <v>0</v>
      </c>
      <c r="R4030" s="131"/>
      <c r="S4030" s="131"/>
    </row>
    <row r="4031" customFormat="false" ht="14.4" hidden="false" customHeight="false" outlineLevel="0" collapsed="false">
      <c r="A4031" s="132"/>
      <c r="B4031" s="141"/>
      <c r="C4031" s="133"/>
      <c r="D4031" s="133"/>
      <c r="E4031" s="134"/>
      <c r="F4031" s="134"/>
      <c r="G4031" s="131"/>
      <c r="K4031" s="132"/>
      <c r="L4031" s="133"/>
      <c r="M4031" s="133"/>
      <c r="N4031" s="133"/>
      <c r="O4031" s="140"/>
      <c r="P4031" s="140"/>
      <c r="Q4031" s="140" t="n">
        <f aca="false">Q4030+O4031-P4031</f>
        <v>0</v>
      </c>
      <c r="R4031" s="131"/>
      <c r="S4031" s="131"/>
    </row>
    <row r="4032" customFormat="false" ht="14.4" hidden="false" customHeight="false" outlineLevel="0" collapsed="false">
      <c r="A4032" s="132"/>
      <c r="B4032" s="141"/>
      <c r="C4032" s="133"/>
      <c r="D4032" s="133"/>
      <c r="E4032" s="134"/>
      <c r="F4032" s="134"/>
      <c r="G4032" s="131"/>
      <c r="K4032" s="132"/>
      <c r="L4032" s="133"/>
      <c r="M4032" s="133"/>
      <c r="N4032" s="133"/>
      <c r="O4032" s="140"/>
      <c r="P4032" s="140"/>
      <c r="Q4032" s="140" t="n">
        <f aca="false">Q4031+O4032-P4032</f>
        <v>0</v>
      </c>
      <c r="R4032" s="131"/>
      <c r="S4032" s="131"/>
    </row>
    <row r="4033" customFormat="false" ht="14.4" hidden="false" customHeight="false" outlineLevel="0" collapsed="false">
      <c r="A4033" s="132"/>
      <c r="B4033" s="141"/>
      <c r="C4033" s="133"/>
      <c r="D4033" s="133"/>
      <c r="E4033" s="134"/>
      <c r="F4033" s="134"/>
      <c r="G4033" s="131"/>
      <c r="K4033" s="132"/>
      <c r="L4033" s="133"/>
      <c r="M4033" s="133"/>
      <c r="N4033" s="133"/>
      <c r="O4033" s="140"/>
      <c r="P4033" s="140"/>
      <c r="Q4033" s="140" t="n">
        <f aca="false">Q4032+O4033-P4033</f>
        <v>0</v>
      </c>
      <c r="R4033" s="131"/>
      <c r="S4033" s="131"/>
    </row>
    <row r="4034" customFormat="false" ht="14.4" hidden="false" customHeight="false" outlineLevel="0" collapsed="false">
      <c r="A4034" s="132"/>
      <c r="B4034" s="141"/>
      <c r="C4034" s="133"/>
      <c r="D4034" s="133"/>
      <c r="E4034" s="134"/>
      <c r="F4034" s="134"/>
      <c r="G4034" s="131"/>
      <c r="K4034" s="132"/>
      <c r="L4034" s="133"/>
      <c r="M4034" s="133"/>
      <c r="N4034" s="133"/>
      <c r="O4034" s="140"/>
      <c r="P4034" s="140"/>
      <c r="Q4034" s="140" t="n">
        <f aca="false">Q4033+O4034-P4034</f>
        <v>0</v>
      </c>
      <c r="R4034" s="131"/>
      <c r="S4034" s="131"/>
    </row>
    <row r="4035" customFormat="false" ht="14.4" hidden="false" customHeight="false" outlineLevel="0" collapsed="false">
      <c r="A4035" s="132"/>
      <c r="B4035" s="141"/>
      <c r="C4035" s="133"/>
      <c r="D4035" s="133"/>
      <c r="E4035" s="134"/>
      <c r="F4035" s="134"/>
      <c r="G4035" s="131"/>
      <c r="K4035" s="132"/>
      <c r="L4035" s="133"/>
      <c r="M4035" s="133"/>
      <c r="N4035" s="133"/>
      <c r="O4035" s="140"/>
      <c r="P4035" s="140"/>
      <c r="Q4035" s="140" t="n">
        <f aca="false">Q4034+O4035-P4035</f>
        <v>0</v>
      </c>
      <c r="R4035" s="131"/>
      <c r="S4035" s="131"/>
    </row>
    <row r="4036" customFormat="false" ht="14.4" hidden="false" customHeight="false" outlineLevel="0" collapsed="false">
      <c r="A4036" s="132"/>
      <c r="B4036" s="141"/>
      <c r="C4036" s="133"/>
      <c r="D4036" s="133"/>
      <c r="E4036" s="134"/>
      <c r="F4036" s="134"/>
      <c r="G4036" s="131"/>
      <c r="K4036" s="132"/>
      <c r="L4036" s="133"/>
      <c r="M4036" s="133"/>
      <c r="N4036" s="133"/>
      <c r="O4036" s="140"/>
      <c r="P4036" s="140"/>
      <c r="Q4036" s="140" t="n">
        <f aca="false">Q4035+O4036-P4036</f>
        <v>0</v>
      </c>
      <c r="R4036" s="131"/>
      <c r="S4036" s="131"/>
    </row>
    <row r="4037" customFormat="false" ht="14.4" hidden="false" customHeight="false" outlineLevel="0" collapsed="false">
      <c r="A4037" s="132"/>
      <c r="B4037" s="141"/>
      <c r="C4037" s="133"/>
      <c r="D4037" s="133"/>
      <c r="E4037" s="134"/>
      <c r="F4037" s="134"/>
      <c r="G4037" s="131"/>
      <c r="K4037" s="132"/>
      <c r="L4037" s="133"/>
      <c r="M4037" s="133"/>
      <c r="N4037" s="133"/>
      <c r="O4037" s="140"/>
      <c r="P4037" s="140"/>
      <c r="Q4037" s="140" t="n">
        <f aca="false">Q4036+O4037-P4037</f>
        <v>0</v>
      </c>
      <c r="R4037" s="131"/>
      <c r="S4037" s="131"/>
    </row>
    <row r="4038" customFormat="false" ht="14.4" hidden="false" customHeight="false" outlineLevel="0" collapsed="false">
      <c r="A4038" s="132"/>
      <c r="B4038" s="141"/>
      <c r="C4038" s="133"/>
      <c r="D4038" s="133"/>
      <c r="E4038" s="134"/>
      <c r="F4038" s="134"/>
      <c r="G4038" s="131"/>
      <c r="K4038" s="132"/>
      <c r="L4038" s="133"/>
      <c r="M4038" s="133"/>
      <c r="N4038" s="133"/>
      <c r="O4038" s="140"/>
      <c r="P4038" s="140"/>
      <c r="Q4038" s="140" t="n">
        <f aca="false">Q4037+O4038-P4038</f>
        <v>0</v>
      </c>
      <c r="R4038" s="131"/>
      <c r="S4038" s="131"/>
    </row>
    <row r="4039" customFormat="false" ht="14.4" hidden="false" customHeight="false" outlineLevel="0" collapsed="false">
      <c r="A4039" s="132"/>
      <c r="B4039" s="141"/>
      <c r="C4039" s="133"/>
      <c r="D4039" s="133"/>
      <c r="E4039" s="134"/>
      <c r="F4039" s="134"/>
      <c r="G4039" s="131"/>
      <c r="K4039" s="132"/>
      <c r="L4039" s="133"/>
      <c r="M4039" s="133"/>
      <c r="N4039" s="133"/>
      <c r="O4039" s="140"/>
      <c r="P4039" s="140"/>
      <c r="Q4039" s="140" t="n">
        <f aca="false">Q4038+O4039-P4039</f>
        <v>0</v>
      </c>
      <c r="R4039" s="131"/>
      <c r="S4039" s="131"/>
    </row>
    <row r="4040" customFormat="false" ht="14.4" hidden="false" customHeight="false" outlineLevel="0" collapsed="false">
      <c r="A4040" s="132"/>
      <c r="B4040" s="141"/>
      <c r="C4040" s="133"/>
      <c r="D4040" s="133"/>
      <c r="E4040" s="134"/>
      <c r="F4040" s="134"/>
      <c r="G4040" s="131"/>
      <c r="K4040" s="132"/>
      <c r="L4040" s="133"/>
      <c r="M4040" s="133"/>
      <c r="N4040" s="133"/>
      <c r="O4040" s="140"/>
      <c r="P4040" s="140"/>
      <c r="Q4040" s="140" t="n">
        <f aca="false">Q4039+O4040-P4040</f>
        <v>0</v>
      </c>
      <c r="R4040" s="131"/>
      <c r="S4040" s="131"/>
    </row>
    <row r="4041" customFormat="false" ht="14.4" hidden="false" customHeight="false" outlineLevel="0" collapsed="false">
      <c r="A4041" s="132"/>
      <c r="B4041" s="141"/>
      <c r="C4041" s="133"/>
      <c r="D4041" s="133"/>
      <c r="E4041" s="134"/>
      <c r="F4041" s="134"/>
      <c r="G4041" s="131"/>
      <c r="K4041" s="132"/>
      <c r="L4041" s="133"/>
      <c r="M4041" s="133"/>
      <c r="N4041" s="133"/>
      <c r="O4041" s="140"/>
      <c r="P4041" s="140"/>
      <c r="Q4041" s="140" t="n">
        <f aca="false">Q4040+O4041-P4041</f>
        <v>0</v>
      </c>
      <c r="R4041" s="131"/>
      <c r="S4041" s="131"/>
    </row>
    <row r="4042" customFormat="false" ht="14.4" hidden="false" customHeight="false" outlineLevel="0" collapsed="false">
      <c r="A4042" s="132"/>
      <c r="B4042" s="141"/>
      <c r="C4042" s="133"/>
      <c r="D4042" s="133"/>
      <c r="E4042" s="134"/>
      <c r="F4042" s="134"/>
      <c r="G4042" s="131"/>
      <c r="K4042" s="132"/>
      <c r="L4042" s="133"/>
      <c r="M4042" s="133"/>
      <c r="N4042" s="133"/>
      <c r="O4042" s="140"/>
      <c r="P4042" s="140"/>
      <c r="Q4042" s="140" t="n">
        <f aca="false">Q4041+O4042-P4042</f>
        <v>0</v>
      </c>
      <c r="R4042" s="131"/>
      <c r="S4042" s="131"/>
    </row>
    <row r="4043" customFormat="false" ht="14.4" hidden="false" customHeight="false" outlineLevel="0" collapsed="false">
      <c r="A4043" s="132"/>
      <c r="B4043" s="141"/>
      <c r="C4043" s="133"/>
      <c r="D4043" s="133"/>
      <c r="E4043" s="134"/>
      <c r="F4043" s="134"/>
      <c r="G4043" s="131"/>
      <c r="K4043" s="132"/>
      <c r="L4043" s="133"/>
      <c r="M4043" s="133"/>
      <c r="N4043" s="133"/>
      <c r="O4043" s="140"/>
      <c r="P4043" s="140"/>
      <c r="Q4043" s="140" t="n">
        <f aca="false">Q4042+O4043-P4043</f>
        <v>0</v>
      </c>
      <c r="R4043" s="131"/>
      <c r="S4043" s="131"/>
    </row>
    <row r="4044" customFormat="false" ht="14.4" hidden="false" customHeight="false" outlineLevel="0" collapsed="false">
      <c r="A4044" s="132"/>
      <c r="B4044" s="141"/>
      <c r="C4044" s="133"/>
      <c r="D4044" s="133"/>
      <c r="E4044" s="134"/>
      <c r="F4044" s="134"/>
      <c r="G4044" s="131"/>
      <c r="K4044" s="132"/>
      <c r="L4044" s="133"/>
      <c r="M4044" s="133"/>
      <c r="N4044" s="133"/>
      <c r="O4044" s="140"/>
      <c r="P4044" s="140"/>
      <c r="Q4044" s="140" t="n">
        <f aca="false">Q4043+O4044-P4044</f>
        <v>0</v>
      </c>
      <c r="R4044" s="131"/>
      <c r="S4044" s="131"/>
    </row>
    <row r="4045" customFormat="false" ht="14.4" hidden="false" customHeight="false" outlineLevel="0" collapsed="false">
      <c r="A4045" s="132"/>
      <c r="B4045" s="141"/>
      <c r="C4045" s="133"/>
      <c r="D4045" s="133"/>
      <c r="E4045" s="134"/>
      <c r="F4045" s="134"/>
      <c r="G4045" s="131"/>
      <c r="K4045" s="132"/>
      <c r="L4045" s="133"/>
      <c r="M4045" s="133"/>
      <c r="N4045" s="133"/>
      <c r="O4045" s="140"/>
      <c r="P4045" s="140"/>
      <c r="Q4045" s="140" t="n">
        <f aca="false">Q4044+O4045-P4045</f>
        <v>0</v>
      </c>
      <c r="R4045" s="131"/>
      <c r="S4045" s="131"/>
    </row>
    <row r="4046" customFormat="false" ht="14.4" hidden="false" customHeight="false" outlineLevel="0" collapsed="false">
      <c r="A4046" s="132"/>
      <c r="B4046" s="141"/>
      <c r="C4046" s="133"/>
      <c r="D4046" s="133"/>
      <c r="E4046" s="134"/>
      <c r="F4046" s="134"/>
      <c r="G4046" s="131"/>
      <c r="K4046" s="132"/>
      <c r="L4046" s="133"/>
      <c r="M4046" s="133"/>
      <c r="N4046" s="133"/>
      <c r="O4046" s="140"/>
      <c r="P4046" s="140"/>
      <c r="Q4046" s="140" t="n">
        <f aca="false">Q4045+O4046-P4046</f>
        <v>0</v>
      </c>
      <c r="R4046" s="131"/>
      <c r="S4046" s="131"/>
    </row>
    <row r="4047" customFormat="false" ht="14.4" hidden="false" customHeight="false" outlineLevel="0" collapsed="false">
      <c r="A4047" s="132"/>
      <c r="B4047" s="141"/>
      <c r="C4047" s="133"/>
      <c r="D4047" s="133"/>
      <c r="E4047" s="134"/>
      <c r="F4047" s="134"/>
      <c r="G4047" s="131"/>
      <c r="K4047" s="132"/>
      <c r="L4047" s="133"/>
      <c r="M4047" s="133"/>
      <c r="N4047" s="133"/>
      <c r="O4047" s="140"/>
      <c r="P4047" s="140"/>
      <c r="Q4047" s="140" t="n">
        <f aca="false">Q4046+O4047-P4047</f>
        <v>0</v>
      </c>
      <c r="R4047" s="131"/>
      <c r="S4047" s="131"/>
    </row>
    <row r="4048" customFormat="false" ht="14.4" hidden="false" customHeight="false" outlineLevel="0" collapsed="false">
      <c r="A4048" s="132"/>
      <c r="B4048" s="141"/>
      <c r="C4048" s="133"/>
      <c r="D4048" s="133"/>
      <c r="E4048" s="134"/>
      <c r="F4048" s="134"/>
      <c r="G4048" s="131"/>
      <c r="K4048" s="132"/>
      <c r="L4048" s="133"/>
      <c r="M4048" s="133"/>
      <c r="N4048" s="133"/>
      <c r="O4048" s="140"/>
      <c r="P4048" s="140"/>
      <c r="Q4048" s="140" t="n">
        <f aca="false">Q4047+O4048-P4048</f>
        <v>0</v>
      </c>
      <c r="R4048" s="131"/>
      <c r="S4048" s="131"/>
    </row>
    <row r="4049" customFormat="false" ht="14.4" hidden="false" customHeight="false" outlineLevel="0" collapsed="false">
      <c r="A4049" s="132"/>
      <c r="B4049" s="141"/>
      <c r="C4049" s="133"/>
      <c r="D4049" s="133"/>
      <c r="E4049" s="134"/>
      <c r="F4049" s="134"/>
      <c r="G4049" s="131"/>
      <c r="K4049" s="132"/>
      <c r="L4049" s="133"/>
      <c r="M4049" s="133"/>
      <c r="N4049" s="133"/>
      <c r="O4049" s="140"/>
      <c r="P4049" s="140"/>
      <c r="Q4049" s="140" t="n">
        <f aca="false">Q4048+O4049-P4049</f>
        <v>0</v>
      </c>
      <c r="R4049" s="131"/>
      <c r="S4049" s="131"/>
    </row>
    <row r="4050" customFormat="false" ht="14.4" hidden="false" customHeight="false" outlineLevel="0" collapsed="false">
      <c r="A4050" s="132"/>
      <c r="B4050" s="141"/>
      <c r="C4050" s="133"/>
      <c r="D4050" s="133"/>
      <c r="E4050" s="134"/>
      <c r="F4050" s="134"/>
      <c r="G4050" s="131"/>
      <c r="K4050" s="132"/>
      <c r="L4050" s="133"/>
      <c r="M4050" s="133"/>
      <c r="N4050" s="133"/>
      <c r="O4050" s="140"/>
      <c r="P4050" s="140"/>
      <c r="Q4050" s="140" t="n">
        <f aca="false">Q4049+O4050-P4050</f>
        <v>0</v>
      </c>
      <c r="R4050" s="131"/>
      <c r="S4050" s="131"/>
    </row>
    <row r="4051" customFormat="false" ht="14.4" hidden="false" customHeight="false" outlineLevel="0" collapsed="false">
      <c r="A4051" s="132"/>
      <c r="B4051" s="141"/>
      <c r="C4051" s="133"/>
      <c r="D4051" s="133"/>
      <c r="E4051" s="134"/>
      <c r="F4051" s="134"/>
      <c r="G4051" s="131"/>
      <c r="K4051" s="132"/>
      <c r="L4051" s="133"/>
      <c r="M4051" s="133"/>
      <c r="N4051" s="133"/>
      <c r="O4051" s="140"/>
      <c r="P4051" s="140"/>
      <c r="Q4051" s="140" t="n">
        <f aca="false">Q4050+O4051-P4051</f>
        <v>0</v>
      </c>
      <c r="R4051" s="131"/>
      <c r="S4051" s="131"/>
    </row>
    <row r="4052" customFormat="false" ht="14.4" hidden="false" customHeight="false" outlineLevel="0" collapsed="false">
      <c r="A4052" s="132"/>
      <c r="B4052" s="141"/>
      <c r="C4052" s="133"/>
      <c r="D4052" s="133"/>
      <c r="E4052" s="134"/>
      <c r="F4052" s="134"/>
      <c r="G4052" s="131"/>
      <c r="K4052" s="132"/>
      <c r="L4052" s="133"/>
      <c r="M4052" s="133"/>
      <c r="N4052" s="133"/>
      <c r="O4052" s="140"/>
      <c r="P4052" s="140"/>
      <c r="Q4052" s="140" t="n">
        <f aca="false">Q4051+O4052-P4052</f>
        <v>0</v>
      </c>
      <c r="R4052" s="131"/>
      <c r="S4052" s="131"/>
    </row>
    <row r="4053" customFormat="false" ht="14.4" hidden="false" customHeight="false" outlineLevel="0" collapsed="false">
      <c r="A4053" s="132"/>
      <c r="B4053" s="141"/>
      <c r="C4053" s="133"/>
      <c r="D4053" s="133"/>
      <c r="E4053" s="134"/>
      <c r="F4053" s="134"/>
      <c r="G4053" s="131"/>
      <c r="K4053" s="132"/>
      <c r="L4053" s="133"/>
      <c r="M4053" s="133"/>
      <c r="N4053" s="133"/>
      <c r="O4053" s="140"/>
      <c r="P4053" s="140"/>
      <c r="Q4053" s="140" t="n">
        <f aca="false">Q4052+O4053-P4053</f>
        <v>0</v>
      </c>
      <c r="R4053" s="131"/>
      <c r="S4053" s="131"/>
    </row>
    <row r="4054" customFormat="false" ht="14.4" hidden="false" customHeight="false" outlineLevel="0" collapsed="false">
      <c r="A4054" s="132"/>
      <c r="B4054" s="141"/>
      <c r="C4054" s="133"/>
      <c r="D4054" s="133"/>
      <c r="E4054" s="134"/>
      <c r="F4054" s="134"/>
      <c r="G4054" s="131"/>
      <c r="K4054" s="132"/>
      <c r="L4054" s="133"/>
      <c r="M4054" s="133"/>
      <c r="N4054" s="133"/>
      <c r="O4054" s="140"/>
      <c r="P4054" s="140"/>
      <c r="Q4054" s="140" t="n">
        <f aca="false">Q4053+O4054-P4054</f>
        <v>0</v>
      </c>
      <c r="R4054" s="131"/>
      <c r="S4054" s="131"/>
    </row>
    <row r="4055" customFormat="false" ht="14.4" hidden="false" customHeight="false" outlineLevel="0" collapsed="false">
      <c r="A4055" s="132"/>
      <c r="B4055" s="141"/>
      <c r="C4055" s="133"/>
      <c r="D4055" s="133"/>
      <c r="E4055" s="134"/>
      <c r="F4055" s="134"/>
      <c r="G4055" s="131"/>
      <c r="K4055" s="132"/>
      <c r="L4055" s="133"/>
      <c r="M4055" s="133"/>
      <c r="N4055" s="133"/>
      <c r="O4055" s="140"/>
      <c r="P4055" s="140"/>
      <c r="Q4055" s="140" t="n">
        <f aca="false">Q4054+O4055-P4055</f>
        <v>0</v>
      </c>
      <c r="R4055" s="131"/>
      <c r="S4055" s="131"/>
    </row>
    <row r="4056" customFormat="false" ht="14.4" hidden="false" customHeight="false" outlineLevel="0" collapsed="false">
      <c r="A4056" s="132"/>
      <c r="B4056" s="141"/>
      <c r="C4056" s="133"/>
      <c r="D4056" s="133"/>
      <c r="E4056" s="134"/>
      <c r="F4056" s="134"/>
      <c r="G4056" s="131"/>
      <c r="K4056" s="132"/>
      <c r="L4056" s="133"/>
      <c r="M4056" s="133"/>
      <c r="N4056" s="133"/>
      <c r="O4056" s="140"/>
      <c r="P4056" s="140"/>
      <c r="Q4056" s="140" t="n">
        <f aca="false">Q4055+O4056-P4056</f>
        <v>0</v>
      </c>
      <c r="R4056" s="131"/>
      <c r="S4056" s="131"/>
    </row>
    <row r="4057" customFormat="false" ht="14.4" hidden="false" customHeight="false" outlineLevel="0" collapsed="false">
      <c r="A4057" s="132"/>
      <c r="B4057" s="141"/>
      <c r="C4057" s="133"/>
      <c r="D4057" s="133"/>
      <c r="E4057" s="134"/>
      <c r="F4057" s="134"/>
      <c r="G4057" s="131"/>
      <c r="K4057" s="132"/>
      <c r="L4057" s="133"/>
      <c r="M4057" s="133"/>
      <c r="N4057" s="133"/>
      <c r="O4057" s="140"/>
      <c r="P4057" s="140"/>
      <c r="Q4057" s="140" t="n">
        <f aca="false">Q4056+O4057-P4057</f>
        <v>0</v>
      </c>
      <c r="R4057" s="131"/>
      <c r="S4057" s="131"/>
    </row>
    <row r="4058" customFormat="false" ht="14.4" hidden="false" customHeight="false" outlineLevel="0" collapsed="false">
      <c r="A4058" s="132"/>
      <c r="B4058" s="141"/>
      <c r="C4058" s="133"/>
      <c r="D4058" s="133"/>
      <c r="E4058" s="134"/>
      <c r="F4058" s="134"/>
      <c r="G4058" s="131"/>
      <c r="K4058" s="132"/>
      <c r="L4058" s="133"/>
      <c r="M4058" s="133"/>
      <c r="N4058" s="133"/>
      <c r="O4058" s="140"/>
      <c r="P4058" s="140"/>
      <c r="Q4058" s="140" t="n">
        <f aca="false">Q4057+O4058-P4058</f>
        <v>0</v>
      </c>
      <c r="R4058" s="131"/>
      <c r="S4058" s="131"/>
    </row>
    <row r="4059" customFormat="false" ht="14.4" hidden="false" customHeight="false" outlineLevel="0" collapsed="false">
      <c r="A4059" s="132"/>
      <c r="B4059" s="141"/>
      <c r="C4059" s="133"/>
      <c r="D4059" s="133"/>
      <c r="E4059" s="134"/>
      <c r="F4059" s="134"/>
      <c r="G4059" s="131"/>
      <c r="K4059" s="132"/>
      <c r="L4059" s="133"/>
      <c r="M4059" s="133"/>
      <c r="N4059" s="133"/>
      <c r="O4059" s="140"/>
      <c r="P4059" s="140"/>
      <c r="Q4059" s="140" t="n">
        <f aca="false">Q4058+O4059-P4059</f>
        <v>0</v>
      </c>
      <c r="R4059" s="131"/>
      <c r="S4059" s="131"/>
    </row>
    <row r="4060" customFormat="false" ht="14.4" hidden="false" customHeight="false" outlineLevel="0" collapsed="false">
      <c r="A4060" s="132"/>
      <c r="B4060" s="141"/>
      <c r="C4060" s="133"/>
      <c r="D4060" s="133"/>
      <c r="E4060" s="134"/>
      <c r="F4060" s="134"/>
      <c r="G4060" s="131"/>
      <c r="K4060" s="132"/>
      <c r="L4060" s="133"/>
      <c r="M4060" s="133"/>
      <c r="N4060" s="133"/>
      <c r="O4060" s="140"/>
      <c r="P4060" s="140"/>
      <c r="Q4060" s="140" t="n">
        <f aca="false">Q4059+O4060-P4060</f>
        <v>0</v>
      </c>
      <c r="R4060" s="131"/>
      <c r="S4060" s="131"/>
    </row>
    <row r="4061" customFormat="false" ht="14.4" hidden="false" customHeight="false" outlineLevel="0" collapsed="false">
      <c r="A4061" s="132"/>
      <c r="B4061" s="141"/>
      <c r="C4061" s="133"/>
      <c r="D4061" s="133"/>
      <c r="E4061" s="134"/>
      <c r="F4061" s="134"/>
      <c r="G4061" s="131"/>
      <c r="K4061" s="132"/>
      <c r="L4061" s="133"/>
      <c r="M4061" s="133"/>
      <c r="N4061" s="133"/>
      <c r="O4061" s="140"/>
      <c r="P4061" s="140"/>
      <c r="Q4061" s="140" t="n">
        <f aca="false">Q4060+O4061-P4061</f>
        <v>0</v>
      </c>
      <c r="R4061" s="131"/>
      <c r="S4061" s="131"/>
    </row>
    <row r="4062" customFormat="false" ht="14.4" hidden="false" customHeight="false" outlineLevel="0" collapsed="false">
      <c r="A4062" s="132"/>
      <c r="B4062" s="141"/>
      <c r="C4062" s="133"/>
      <c r="D4062" s="133"/>
      <c r="E4062" s="134"/>
      <c r="F4062" s="134"/>
      <c r="G4062" s="131"/>
      <c r="K4062" s="132"/>
      <c r="L4062" s="133"/>
      <c r="M4062" s="133"/>
      <c r="N4062" s="133"/>
      <c r="O4062" s="140"/>
      <c r="P4062" s="140"/>
      <c r="Q4062" s="140" t="n">
        <f aca="false">Q4061+O4062-P4062</f>
        <v>0</v>
      </c>
      <c r="R4062" s="131"/>
      <c r="S4062" s="131"/>
    </row>
    <row r="4063" customFormat="false" ht="14.4" hidden="false" customHeight="false" outlineLevel="0" collapsed="false">
      <c r="A4063" s="132"/>
      <c r="B4063" s="141"/>
      <c r="C4063" s="133"/>
      <c r="D4063" s="133"/>
      <c r="E4063" s="134"/>
      <c r="F4063" s="134"/>
      <c r="G4063" s="131"/>
      <c r="K4063" s="132"/>
      <c r="L4063" s="133"/>
      <c r="M4063" s="133"/>
      <c r="N4063" s="133"/>
      <c r="O4063" s="140"/>
      <c r="P4063" s="140"/>
      <c r="Q4063" s="140" t="n">
        <f aca="false">Q4062+O4063-P4063</f>
        <v>0</v>
      </c>
      <c r="R4063" s="131"/>
      <c r="S4063" s="131"/>
    </row>
    <row r="4064" customFormat="false" ht="14.4" hidden="false" customHeight="false" outlineLevel="0" collapsed="false">
      <c r="A4064" s="132"/>
      <c r="B4064" s="141"/>
      <c r="C4064" s="133"/>
      <c r="D4064" s="133"/>
      <c r="E4064" s="134"/>
      <c r="F4064" s="134"/>
      <c r="G4064" s="131"/>
      <c r="K4064" s="132"/>
      <c r="L4064" s="133"/>
      <c r="M4064" s="133"/>
      <c r="N4064" s="133"/>
      <c r="O4064" s="140"/>
      <c r="P4064" s="140"/>
      <c r="Q4064" s="140" t="n">
        <f aca="false">Q4063+O4064-P4064</f>
        <v>0</v>
      </c>
      <c r="R4064" s="131"/>
      <c r="S4064" s="131"/>
    </row>
    <row r="4065" customFormat="false" ht="14.4" hidden="false" customHeight="false" outlineLevel="0" collapsed="false">
      <c r="A4065" s="132"/>
      <c r="B4065" s="141"/>
      <c r="C4065" s="133"/>
      <c r="D4065" s="133"/>
      <c r="E4065" s="134"/>
      <c r="F4065" s="134"/>
      <c r="G4065" s="131"/>
      <c r="K4065" s="132"/>
      <c r="L4065" s="133"/>
      <c r="M4065" s="133"/>
      <c r="N4065" s="133"/>
      <c r="O4065" s="140"/>
      <c r="P4065" s="140"/>
      <c r="Q4065" s="140" t="n">
        <f aca="false">Q4064+O4065-P4065</f>
        <v>0</v>
      </c>
      <c r="R4065" s="131"/>
      <c r="S4065" s="131"/>
    </row>
    <row r="4066" customFormat="false" ht="14.4" hidden="false" customHeight="false" outlineLevel="0" collapsed="false">
      <c r="A4066" s="132"/>
      <c r="B4066" s="141"/>
      <c r="C4066" s="133"/>
      <c r="D4066" s="133"/>
      <c r="E4066" s="134"/>
      <c r="F4066" s="134"/>
      <c r="G4066" s="131"/>
      <c r="K4066" s="132"/>
      <c r="L4066" s="133"/>
      <c r="M4066" s="133"/>
      <c r="N4066" s="133"/>
      <c r="O4066" s="140"/>
      <c r="P4066" s="140"/>
      <c r="Q4066" s="140" t="n">
        <f aca="false">Q4065+O4066-P4066</f>
        <v>0</v>
      </c>
      <c r="R4066" s="131"/>
      <c r="S4066" s="131"/>
    </row>
    <row r="4067" customFormat="false" ht="14.4" hidden="false" customHeight="false" outlineLevel="0" collapsed="false">
      <c r="A4067" s="132"/>
      <c r="B4067" s="141"/>
      <c r="C4067" s="133"/>
      <c r="D4067" s="133"/>
      <c r="E4067" s="134"/>
      <c r="F4067" s="134"/>
      <c r="G4067" s="131"/>
      <c r="K4067" s="132"/>
      <c r="L4067" s="133"/>
      <c r="M4067" s="133"/>
      <c r="N4067" s="133"/>
      <c r="O4067" s="140"/>
      <c r="P4067" s="140"/>
      <c r="Q4067" s="140" t="n">
        <f aca="false">Q4066+O4067-P4067</f>
        <v>0</v>
      </c>
      <c r="R4067" s="131"/>
      <c r="S4067" s="131"/>
    </row>
    <row r="4068" customFormat="false" ht="14.4" hidden="false" customHeight="false" outlineLevel="0" collapsed="false">
      <c r="A4068" s="132"/>
      <c r="B4068" s="141"/>
      <c r="C4068" s="133"/>
      <c r="D4068" s="133"/>
      <c r="E4068" s="134"/>
      <c r="F4068" s="134"/>
      <c r="G4068" s="131"/>
      <c r="K4068" s="132"/>
      <c r="L4068" s="133"/>
      <c r="M4068" s="133"/>
      <c r="N4068" s="133"/>
      <c r="O4068" s="140"/>
      <c r="P4068" s="140"/>
      <c r="Q4068" s="140" t="n">
        <f aca="false">Q4067+O4068-P4068</f>
        <v>0</v>
      </c>
      <c r="R4068" s="131"/>
      <c r="S4068" s="131"/>
    </row>
    <row r="4069" customFormat="false" ht="14.4" hidden="false" customHeight="false" outlineLevel="0" collapsed="false">
      <c r="A4069" s="132"/>
      <c r="B4069" s="141"/>
      <c r="C4069" s="133"/>
      <c r="D4069" s="133"/>
      <c r="E4069" s="134"/>
      <c r="F4069" s="134"/>
      <c r="G4069" s="131"/>
      <c r="K4069" s="132"/>
      <c r="L4069" s="133"/>
      <c r="M4069" s="133"/>
      <c r="N4069" s="133"/>
      <c r="O4069" s="140"/>
      <c r="P4069" s="140"/>
      <c r="Q4069" s="140" t="n">
        <f aca="false">Q4068+O4069-P4069</f>
        <v>0</v>
      </c>
      <c r="R4069" s="131"/>
      <c r="S4069" s="131"/>
    </row>
    <row r="4070" customFormat="false" ht="14.4" hidden="false" customHeight="false" outlineLevel="0" collapsed="false">
      <c r="A4070" s="132"/>
      <c r="B4070" s="141"/>
      <c r="C4070" s="133"/>
      <c r="D4070" s="133"/>
      <c r="E4070" s="134"/>
      <c r="F4070" s="134"/>
      <c r="G4070" s="131"/>
      <c r="K4070" s="132"/>
      <c r="L4070" s="133"/>
      <c r="M4070" s="133"/>
      <c r="N4070" s="133"/>
      <c r="O4070" s="140"/>
      <c r="P4070" s="140"/>
      <c r="Q4070" s="140" t="n">
        <f aca="false">Q4069+O4070-P4070</f>
        <v>0</v>
      </c>
      <c r="R4070" s="131"/>
      <c r="S4070" s="131"/>
    </row>
    <row r="4071" customFormat="false" ht="14.4" hidden="false" customHeight="false" outlineLevel="0" collapsed="false">
      <c r="A4071" s="132"/>
      <c r="B4071" s="141"/>
      <c r="C4071" s="133"/>
      <c r="D4071" s="133"/>
      <c r="E4071" s="134"/>
      <c r="F4071" s="134"/>
      <c r="G4071" s="131"/>
      <c r="K4071" s="132"/>
      <c r="L4071" s="133"/>
      <c r="M4071" s="133"/>
      <c r="N4071" s="133"/>
      <c r="O4071" s="140"/>
      <c r="P4071" s="140"/>
      <c r="Q4071" s="140" t="n">
        <f aca="false">Q4070+O4071-P4071</f>
        <v>0</v>
      </c>
      <c r="R4071" s="131"/>
      <c r="S4071" s="131"/>
    </row>
    <row r="4072" customFormat="false" ht="14.4" hidden="false" customHeight="false" outlineLevel="0" collapsed="false">
      <c r="A4072" s="132"/>
      <c r="B4072" s="141"/>
      <c r="C4072" s="133"/>
      <c r="D4072" s="133"/>
      <c r="E4072" s="134"/>
      <c r="F4072" s="134"/>
      <c r="G4072" s="131"/>
      <c r="K4072" s="132"/>
      <c r="L4072" s="133"/>
      <c r="M4072" s="133"/>
      <c r="N4072" s="133"/>
      <c r="O4072" s="140"/>
      <c r="P4072" s="140"/>
      <c r="Q4072" s="140" t="n">
        <f aca="false">Q4071+O4072-P4072</f>
        <v>0</v>
      </c>
      <c r="R4072" s="131"/>
      <c r="S4072" s="131"/>
    </row>
    <row r="4073" customFormat="false" ht="14.4" hidden="false" customHeight="false" outlineLevel="0" collapsed="false">
      <c r="A4073" s="132"/>
      <c r="B4073" s="141"/>
      <c r="C4073" s="133"/>
      <c r="D4073" s="133"/>
      <c r="E4073" s="134"/>
      <c r="F4073" s="134"/>
      <c r="G4073" s="131"/>
      <c r="K4073" s="132"/>
      <c r="L4073" s="133"/>
      <c r="M4073" s="133"/>
      <c r="N4073" s="133"/>
      <c r="O4073" s="140"/>
      <c r="P4073" s="140"/>
      <c r="Q4073" s="140" t="n">
        <f aca="false">Q4072+O4073-P4073</f>
        <v>0</v>
      </c>
      <c r="R4073" s="131"/>
      <c r="S4073" s="131"/>
    </row>
    <row r="4074" customFormat="false" ht="14.4" hidden="false" customHeight="false" outlineLevel="0" collapsed="false">
      <c r="A4074" s="132"/>
      <c r="B4074" s="141"/>
      <c r="C4074" s="133"/>
      <c r="D4074" s="133"/>
      <c r="E4074" s="134"/>
      <c r="F4074" s="134"/>
      <c r="G4074" s="131"/>
      <c r="K4074" s="132"/>
      <c r="L4074" s="133"/>
      <c r="M4074" s="133"/>
      <c r="N4074" s="133"/>
      <c r="O4074" s="140"/>
      <c r="P4074" s="140"/>
      <c r="Q4074" s="140" t="n">
        <f aca="false">Q4073+O4074-P4074</f>
        <v>0</v>
      </c>
      <c r="R4074" s="131"/>
      <c r="S4074" s="131"/>
    </row>
    <row r="4075" customFormat="false" ht="14.4" hidden="false" customHeight="false" outlineLevel="0" collapsed="false">
      <c r="A4075" s="132"/>
      <c r="B4075" s="141"/>
      <c r="C4075" s="133"/>
      <c r="D4075" s="133"/>
      <c r="E4075" s="134"/>
      <c r="F4075" s="134"/>
      <c r="G4075" s="131"/>
      <c r="K4075" s="132"/>
      <c r="L4075" s="133"/>
      <c r="M4075" s="133"/>
      <c r="N4075" s="133"/>
      <c r="O4075" s="140"/>
      <c r="P4075" s="140"/>
      <c r="Q4075" s="140" t="n">
        <f aca="false">Q4074+O4075-P4075</f>
        <v>0</v>
      </c>
      <c r="R4075" s="131"/>
      <c r="S4075" s="131"/>
    </row>
    <row r="4076" customFormat="false" ht="14.4" hidden="false" customHeight="false" outlineLevel="0" collapsed="false">
      <c r="A4076" s="132"/>
      <c r="B4076" s="141"/>
      <c r="C4076" s="133"/>
      <c r="D4076" s="133"/>
      <c r="E4076" s="134"/>
      <c r="F4076" s="134"/>
      <c r="G4076" s="131"/>
      <c r="K4076" s="132"/>
      <c r="L4076" s="133"/>
      <c r="M4076" s="133"/>
      <c r="N4076" s="133"/>
      <c r="O4076" s="140"/>
      <c r="P4076" s="140"/>
      <c r="Q4076" s="140" t="n">
        <f aca="false">Q4075+O4076-P4076</f>
        <v>0</v>
      </c>
      <c r="R4076" s="131"/>
      <c r="S4076" s="131"/>
    </row>
    <row r="4077" customFormat="false" ht="14.4" hidden="false" customHeight="false" outlineLevel="0" collapsed="false">
      <c r="A4077" s="132"/>
      <c r="B4077" s="141"/>
      <c r="C4077" s="133"/>
      <c r="D4077" s="133"/>
      <c r="E4077" s="134"/>
      <c r="F4077" s="134"/>
      <c r="G4077" s="131"/>
      <c r="K4077" s="132"/>
      <c r="L4077" s="133"/>
      <c r="M4077" s="133"/>
      <c r="N4077" s="133"/>
      <c r="O4077" s="140"/>
      <c r="P4077" s="140"/>
      <c r="Q4077" s="140" t="n">
        <f aca="false">Q4076+O4077-P4077</f>
        <v>0</v>
      </c>
      <c r="R4077" s="131"/>
      <c r="S4077" s="131"/>
    </row>
    <row r="4078" customFormat="false" ht="14.4" hidden="false" customHeight="false" outlineLevel="0" collapsed="false">
      <c r="A4078" s="132"/>
      <c r="B4078" s="141"/>
      <c r="C4078" s="133"/>
      <c r="D4078" s="133"/>
      <c r="E4078" s="134"/>
      <c r="F4078" s="134"/>
      <c r="G4078" s="131"/>
      <c r="K4078" s="132"/>
      <c r="L4078" s="133"/>
      <c r="M4078" s="133"/>
      <c r="N4078" s="133"/>
      <c r="O4078" s="140"/>
      <c r="P4078" s="140"/>
      <c r="Q4078" s="140" t="n">
        <f aca="false">Q4077+O4078-P4078</f>
        <v>0</v>
      </c>
      <c r="R4078" s="131"/>
      <c r="S4078" s="131"/>
    </row>
    <row r="4079" customFormat="false" ht="14.4" hidden="false" customHeight="false" outlineLevel="0" collapsed="false">
      <c r="A4079" s="132"/>
      <c r="B4079" s="141"/>
      <c r="C4079" s="133"/>
      <c r="D4079" s="133"/>
      <c r="E4079" s="134"/>
      <c r="F4079" s="134"/>
      <c r="G4079" s="131"/>
      <c r="K4079" s="132"/>
      <c r="L4079" s="133"/>
      <c r="M4079" s="133"/>
      <c r="N4079" s="133"/>
      <c r="O4079" s="140"/>
      <c r="P4079" s="140"/>
      <c r="Q4079" s="140" t="n">
        <f aca="false">Q4078+O4079-P4079</f>
        <v>0</v>
      </c>
      <c r="R4079" s="131"/>
      <c r="S4079" s="131"/>
    </row>
    <row r="4080" customFormat="false" ht="14.4" hidden="false" customHeight="false" outlineLevel="0" collapsed="false">
      <c r="A4080" s="132"/>
      <c r="B4080" s="141"/>
      <c r="C4080" s="133"/>
      <c r="D4080" s="133"/>
      <c r="E4080" s="134"/>
      <c r="F4080" s="134"/>
      <c r="G4080" s="131"/>
      <c r="K4080" s="132"/>
      <c r="L4080" s="133"/>
      <c r="M4080" s="133"/>
      <c r="N4080" s="133"/>
      <c r="O4080" s="140"/>
      <c r="P4080" s="140"/>
      <c r="Q4080" s="140" t="n">
        <f aca="false">Q4079+O4080-P4080</f>
        <v>0</v>
      </c>
      <c r="R4080" s="131"/>
      <c r="S4080" s="131"/>
    </row>
    <row r="4081" customFormat="false" ht="14.4" hidden="false" customHeight="false" outlineLevel="0" collapsed="false">
      <c r="A4081" s="132"/>
      <c r="B4081" s="141"/>
      <c r="C4081" s="133"/>
      <c r="D4081" s="133"/>
      <c r="E4081" s="134"/>
      <c r="F4081" s="134"/>
      <c r="G4081" s="131"/>
      <c r="K4081" s="132"/>
      <c r="L4081" s="133"/>
      <c r="M4081" s="133"/>
      <c r="N4081" s="133"/>
      <c r="O4081" s="140"/>
      <c r="P4081" s="140"/>
      <c r="Q4081" s="140" t="n">
        <f aca="false">Q4080+O4081-P4081</f>
        <v>0</v>
      </c>
      <c r="R4081" s="131"/>
      <c r="S4081" s="131"/>
    </row>
    <row r="4082" customFormat="false" ht="14.4" hidden="false" customHeight="false" outlineLevel="0" collapsed="false">
      <c r="A4082" s="132"/>
      <c r="B4082" s="141"/>
      <c r="C4082" s="133"/>
      <c r="D4082" s="133"/>
      <c r="E4082" s="134"/>
      <c r="F4082" s="134"/>
      <c r="G4082" s="131"/>
      <c r="K4082" s="132"/>
      <c r="L4082" s="133"/>
      <c r="M4082" s="133"/>
      <c r="N4082" s="133"/>
      <c r="O4082" s="140"/>
      <c r="P4082" s="140"/>
      <c r="Q4082" s="140" t="n">
        <f aca="false">Q4081+O4082-P4082</f>
        <v>0</v>
      </c>
      <c r="R4082" s="131"/>
      <c r="S4082" s="131"/>
    </row>
    <row r="4083" customFormat="false" ht="14.4" hidden="false" customHeight="false" outlineLevel="0" collapsed="false">
      <c r="A4083" s="132"/>
      <c r="B4083" s="141"/>
      <c r="C4083" s="133"/>
      <c r="D4083" s="133"/>
      <c r="E4083" s="134"/>
      <c r="F4083" s="134"/>
      <c r="G4083" s="131"/>
      <c r="K4083" s="132"/>
      <c r="L4083" s="133"/>
      <c r="M4083" s="133"/>
      <c r="N4083" s="133"/>
      <c r="O4083" s="140"/>
      <c r="P4083" s="140"/>
      <c r="Q4083" s="140" t="n">
        <f aca="false">Q4082+O4083-P4083</f>
        <v>0</v>
      </c>
      <c r="R4083" s="131"/>
      <c r="S4083" s="131"/>
    </row>
    <row r="4084" customFormat="false" ht="14.4" hidden="false" customHeight="false" outlineLevel="0" collapsed="false">
      <c r="A4084" s="132"/>
      <c r="B4084" s="141"/>
      <c r="C4084" s="133"/>
      <c r="D4084" s="133"/>
      <c r="E4084" s="134"/>
      <c r="F4084" s="134"/>
      <c r="G4084" s="131"/>
      <c r="K4084" s="132"/>
      <c r="L4084" s="133"/>
      <c r="M4084" s="133"/>
      <c r="N4084" s="133"/>
      <c r="O4084" s="140"/>
      <c r="P4084" s="140"/>
      <c r="Q4084" s="140" t="n">
        <f aca="false">Q4083+O4084-P4084</f>
        <v>0</v>
      </c>
      <c r="R4084" s="131"/>
      <c r="S4084" s="131"/>
    </row>
    <row r="4085" customFormat="false" ht="14.4" hidden="false" customHeight="false" outlineLevel="0" collapsed="false">
      <c r="A4085" s="132"/>
      <c r="B4085" s="141"/>
      <c r="C4085" s="133"/>
      <c r="D4085" s="133"/>
      <c r="E4085" s="134"/>
      <c r="F4085" s="134"/>
      <c r="G4085" s="131"/>
      <c r="K4085" s="132"/>
      <c r="L4085" s="133"/>
      <c r="M4085" s="133"/>
      <c r="N4085" s="133"/>
      <c r="O4085" s="140"/>
      <c r="P4085" s="140"/>
      <c r="Q4085" s="140" t="n">
        <f aca="false">Q4084+O4085-P4085</f>
        <v>0</v>
      </c>
      <c r="R4085" s="131"/>
      <c r="S4085" s="131"/>
    </row>
    <row r="4086" customFormat="false" ht="14.4" hidden="false" customHeight="false" outlineLevel="0" collapsed="false">
      <c r="A4086" s="132"/>
      <c r="B4086" s="141"/>
      <c r="C4086" s="133"/>
      <c r="D4086" s="133"/>
      <c r="E4086" s="134"/>
      <c r="F4086" s="134"/>
      <c r="G4086" s="131"/>
      <c r="K4086" s="132"/>
      <c r="L4086" s="133"/>
      <c r="M4086" s="133"/>
      <c r="N4086" s="133"/>
      <c r="O4086" s="140"/>
      <c r="P4086" s="140"/>
      <c r="Q4086" s="140" t="n">
        <f aca="false">Q4085+O4086-P4086</f>
        <v>0</v>
      </c>
      <c r="R4086" s="131"/>
      <c r="S4086" s="131"/>
    </row>
    <row r="4087" customFormat="false" ht="14.4" hidden="false" customHeight="false" outlineLevel="0" collapsed="false">
      <c r="A4087" s="132"/>
      <c r="B4087" s="141"/>
      <c r="C4087" s="133"/>
      <c r="D4087" s="133"/>
      <c r="E4087" s="134"/>
      <c r="F4087" s="134"/>
      <c r="G4087" s="131"/>
      <c r="K4087" s="132"/>
      <c r="L4087" s="133"/>
      <c r="M4087" s="133"/>
      <c r="N4087" s="133"/>
      <c r="O4087" s="140"/>
      <c r="P4087" s="140"/>
      <c r="Q4087" s="140" t="n">
        <f aca="false">Q4086+O4087-P4087</f>
        <v>0</v>
      </c>
      <c r="R4087" s="131"/>
      <c r="S4087" s="131"/>
    </row>
    <row r="4088" customFormat="false" ht="14.4" hidden="false" customHeight="false" outlineLevel="0" collapsed="false">
      <c r="A4088" s="132"/>
      <c r="B4088" s="141"/>
      <c r="C4088" s="133"/>
      <c r="D4088" s="133"/>
      <c r="E4088" s="134"/>
      <c r="F4088" s="134"/>
      <c r="G4088" s="131"/>
      <c r="K4088" s="132"/>
      <c r="L4088" s="133"/>
      <c r="M4088" s="133"/>
      <c r="N4088" s="133"/>
      <c r="O4088" s="140"/>
      <c r="P4088" s="140"/>
      <c r="Q4088" s="140" t="n">
        <f aca="false">Q4087+O4088-P4088</f>
        <v>0</v>
      </c>
      <c r="R4088" s="131"/>
      <c r="S4088" s="131"/>
    </row>
    <row r="4089" customFormat="false" ht="14.4" hidden="false" customHeight="false" outlineLevel="0" collapsed="false">
      <c r="A4089" s="132"/>
      <c r="B4089" s="141"/>
      <c r="C4089" s="133"/>
      <c r="D4089" s="133"/>
      <c r="E4089" s="134"/>
      <c r="F4089" s="134"/>
      <c r="G4089" s="131"/>
      <c r="K4089" s="132"/>
      <c r="L4089" s="133"/>
      <c r="M4089" s="133"/>
      <c r="N4089" s="133"/>
      <c r="O4089" s="140"/>
      <c r="P4089" s="140"/>
      <c r="Q4089" s="140" t="n">
        <f aca="false">Q4088+O4089-P4089</f>
        <v>0</v>
      </c>
      <c r="R4089" s="131"/>
      <c r="S4089" s="131"/>
    </row>
    <row r="4090" customFormat="false" ht="14.4" hidden="false" customHeight="false" outlineLevel="0" collapsed="false">
      <c r="A4090" s="132"/>
      <c r="B4090" s="141"/>
      <c r="C4090" s="133"/>
      <c r="D4090" s="133"/>
      <c r="E4090" s="134"/>
      <c r="F4090" s="134"/>
      <c r="G4090" s="131"/>
      <c r="K4090" s="132"/>
      <c r="L4090" s="133"/>
      <c r="M4090" s="133"/>
      <c r="N4090" s="133"/>
      <c r="O4090" s="140"/>
      <c r="P4090" s="140"/>
      <c r="Q4090" s="140" t="n">
        <f aca="false">Q4089+O4090-P4090</f>
        <v>0</v>
      </c>
      <c r="R4090" s="131"/>
      <c r="S4090" s="131"/>
    </row>
    <row r="4091" customFormat="false" ht="14.4" hidden="false" customHeight="false" outlineLevel="0" collapsed="false">
      <c r="A4091" s="132"/>
      <c r="B4091" s="141"/>
      <c r="C4091" s="133"/>
      <c r="D4091" s="133"/>
      <c r="E4091" s="134"/>
      <c r="F4091" s="134"/>
      <c r="G4091" s="131"/>
      <c r="K4091" s="132"/>
      <c r="L4091" s="133"/>
      <c r="M4091" s="133"/>
      <c r="N4091" s="133"/>
      <c r="O4091" s="140"/>
      <c r="P4091" s="140"/>
      <c r="Q4091" s="140" t="n">
        <f aca="false">Q4090+O4091-P4091</f>
        <v>0</v>
      </c>
      <c r="R4091" s="131"/>
      <c r="S4091" s="131"/>
    </row>
    <row r="4092" customFormat="false" ht="14.4" hidden="false" customHeight="false" outlineLevel="0" collapsed="false">
      <c r="A4092" s="132"/>
      <c r="B4092" s="141"/>
      <c r="C4092" s="133"/>
      <c r="D4092" s="133"/>
      <c r="E4092" s="134"/>
      <c r="F4092" s="134"/>
      <c r="G4092" s="131"/>
      <c r="K4092" s="132"/>
      <c r="L4092" s="133"/>
      <c r="M4092" s="133"/>
      <c r="N4092" s="133"/>
      <c r="O4092" s="140"/>
      <c r="P4092" s="140"/>
      <c r="Q4092" s="140" t="n">
        <f aca="false">Q4091+O4092-P4092</f>
        <v>0</v>
      </c>
      <c r="R4092" s="131"/>
      <c r="S4092" s="131"/>
    </row>
    <row r="4093" customFormat="false" ht="14.4" hidden="false" customHeight="false" outlineLevel="0" collapsed="false">
      <c r="A4093" s="132"/>
      <c r="B4093" s="141"/>
      <c r="C4093" s="133"/>
      <c r="D4093" s="133"/>
      <c r="E4093" s="134"/>
      <c r="F4093" s="134"/>
      <c r="G4093" s="131"/>
      <c r="K4093" s="132"/>
      <c r="L4093" s="133"/>
      <c r="M4093" s="133"/>
      <c r="N4093" s="133"/>
      <c r="O4093" s="140"/>
      <c r="P4093" s="140"/>
      <c r="Q4093" s="140" t="n">
        <f aca="false">Q4092+O4093-P4093</f>
        <v>0</v>
      </c>
      <c r="R4093" s="131"/>
      <c r="S4093" s="131"/>
    </row>
    <row r="4094" customFormat="false" ht="14.4" hidden="false" customHeight="false" outlineLevel="0" collapsed="false">
      <c r="A4094" s="132"/>
      <c r="B4094" s="141"/>
      <c r="C4094" s="133"/>
      <c r="D4094" s="133"/>
      <c r="E4094" s="134"/>
      <c r="F4094" s="134"/>
      <c r="G4094" s="131"/>
      <c r="K4094" s="132"/>
      <c r="L4094" s="133"/>
      <c r="M4094" s="133"/>
      <c r="N4094" s="133"/>
      <c r="O4094" s="140"/>
      <c r="P4094" s="140"/>
      <c r="Q4094" s="140" t="n">
        <f aca="false">Q4093+O4094-P4094</f>
        <v>0</v>
      </c>
      <c r="R4094" s="131"/>
      <c r="S4094" s="131"/>
    </row>
    <row r="4095" customFormat="false" ht="14.4" hidden="false" customHeight="false" outlineLevel="0" collapsed="false">
      <c r="A4095" s="132"/>
      <c r="B4095" s="141"/>
      <c r="C4095" s="133"/>
      <c r="D4095" s="133"/>
      <c r="E4095" s="134"/>
      <c r="F4095" s="134"/>
      <c r="G4095" s="131"/>
      <c r="K4095" s="132"/>
      <c r="L4095" s="133"/>
      <c r="M4095" s="133"/>
      <c r="N4095" s="133"/>
      <c r="O4095" s="140"/>
      <c r="P4095" s="140"/>
      <c r="Q4095" s="140" t="n">
        <f aca="false">Q4094+O4095-P4095</f>
        <v>0</v>
      </c>
      <c r="R4095" s="131"/>
      <c r="S4095" s="131"/>
    </row>
    <row r="4096" customFormat="false" ht="14.4" hidden="false" customHeight="false" outlineLevel="0" collapsed="false">
      <c r="A4096" s="132"/>
      <c r="B4096" s="141"/>
      <c r="C4096" s="133"/>
      <c r="D4096" s="133"/>
      <c r="E4096" s="134"/>
      <c r="F4096" s="134"/>
      <c r="G4096" s="131"/>
      <c r="K4096" s="132"/>
      <c r="L4096" s="133"/>
      <c r="M4096" s="133"/>
      <c r="N4096" s="133"/>
      <c r="O4096" s="140"/>
      <c r="P4096" s="140"/>
      <c r="Q4096" s="140" t="n">
        <f aca="false">Q4095+O4096-P4096</f>
        <v>0</v>
      </c>
      <c r="R4096" s="131"/>
      <c r="S4096" s="131"/>
    </row>
    <row r="4097" customFormat="false" ht="14.4" hidden="false" customHeight="false" outlineLevel="0" collapsed="false">
      <c r="A4097" s="132"/>
      <c r="B4097" s="141"/>
      <c r="C4097" s="133"/>
      <c r="D4097" s="133"/>
      <c r="E4097" s="134"/>
      <c r="F4097" s="134"/>
      <c r="G4097" s="131"/>
      <c r="K4097" s="132"/>
      <c r="L4097" s="133"/>
      <c r="M4097" s="133"/>
      <c r="N4097" s="133"/>
      <c r="O4097" s="140"/>
      <c r="P4097" s="140"/>
      <c r="Q4097" s="140" t="n">
        <f aca="false">Q4096+O4097-P4097</f>
        <v>0</v>
      </c>
      <c r="R4097" s="131"/>
      <c r="S4097" s="131"/>
    </row>
    <row r="4098" customFormat="false" ht="14.4" hidden="false" customHeight="false" outlineLevel="0" collapsed="false">
      <c r="A4098" s="132"/>
      <c r="B4098" s="141"/>
      <c r="C4098" s="133"/>
      <c r="D4098" s="133"/>
      <c r="E4098" s="134"/>
      <c r="F4098" s="134"/>
      <c r="G4098" s="131"/>
      <c r="K4098" s="132"/>
      <c r="L4098" s="133"/>
      <c r="M4098" s="133"/>
      <c r="N4098" s="133"/>
      <c r="O4098" s="140"/>
      <c r="P4098" s="140"/>
      <c r="Q4098" s="140" t="n">
        <f aca="false">Q4097+O4098-P4098</f>
        <v>0</v>
      </c>
      <c r="R4098" s="131"/>
      <c r="S4098" s="131"/>
    </row>
    <row r="4099" customFormat="false" ht="14.4" hidden="false" customHeight="false" outlineLevel="0" collapsed="false">
      <c r="A4099" s="132"/>
      <c r="B4099" s="141"/>
      <c r="C4099" s="133"/>
      <c r="D4099" s="133"/>
      <c r="E4099" s="134"/>
      <c r="F4099" s="134"/>
      <c r="G4099" s="131"/>
      <c r="K4099" s="132"/>
      <c r="L4099" s="133"/>
      <c r="M4099" s="133"/>
      <c r="N4099" s="133"/>
      <c r="O4099" s="140"/>
      <c r="P4099" s="140"/>
      <c r="Q4099" s="140" t="n">
        <f aca="false">Q4098+O4099-P4099</f>
        <v>0</v>
      </c>
      <c r="R4099" s="131"/>
      <c r="S4099" s="131"/>
    </row>
    <row r="4100" customFormat="false" ht="14.4" hidden="false" customHeight="false" outlineLevel="0" collapsed="false">
      <c r="A4100" s="132"/>
      <c r="B4100" s="141"/>
      <c r="C4100" s="133"/>
      <c r="D4100" s="133"/>
      <c r="E4100" s="134"/>
      <c r="F4100" s="134"/>
      <c r="G4100" s="131"/>
      <c r="K4100" s="132"/>
      <c r="L4100" s="133"/>
      <c r="M4100" s="133"/>
      <c r="N4100" s="133"/>
      <c r="O4100" s="140"/>
      <c r="P4100" s="140"/>
      <c r="Q4100" s="140" t="n">
        <f aca="false">Q4099+O4100-P4100</f>
        <v>0</v>
      </c>
      <c r="R4100" s="131"/>
      <c r="S4100" s="131"/>
    </row>
    <row r="4101" customFormat="false" ht="14.4" hidden="false" customHeight="false" outlineLevel="0" collapsed="false">
      <c r="A4101" s="132"/>
      <c r="B4101" s="141"/>
      <c r="C4101" s="133"/>
      <c r="D4101" s="133"/>
      <c r="E4101" s="134"/>
      <c r="F4101" s="134"/>
      <c r="G4101" s="131"/>
      <c r="K4101" s="132"/>
      <c r="L4101" s="133"/>
      <c r="M4101" s="133"/>
      <c r="N4101" s="133"/>
      <c r="O4101" s="140"/>
      <c r="P4101" s="140"/>
      <c r="Q4101" s="140" t="n">
        <f aca="false">Q4100+O4101-P4101</f>
        <v>0</v>
      </c>
      <c r="R4101" s="131"/>
      <c r="S4101" s="131"/>
    </row>
    <row r="4102" customFormat="false" ht="14.4" hidden="false" customHeight="false" outlineLevel="0" collapsed="false">
      <c r="A4102" s="132"/>
      <c r="B4102" s="141"/>
      <c r="C4102" s="133"/>
      <c r="D4102" s="133"/>
      <c r="E4102" s="134"/>
      <c r="F4102" s="134"/>
      <c r="G4102" s="131"/>
      <c r="K4102" s="132"/>
      <c r="L4102" s="133"/>
      <c r="M4102" s="133"/>
      <c r="N4102" s="133"/>
      <c r="O4102" s="140"/>
      <c r="P4102" s="140"/>
      <c r="Q4102" s="140" t="n">
        <f aca="false">Q4101+O4102-P4102</f>
        <v>0</v>
      </c>
      <c r="R4102" s="131"/>
      <c r="S4102" s="131"/>
    </row>
    <row r="4103" customFormat="false" ht="14.4" hidden="false" customHeight="false" outlineLevel="0" collapsed="false">
      <c r="A4103" s="132"/>
      <c r="B4103" s="141"/>
      <c r="C4103" s="133"/>
      <c r="D4103" s="133"/>
      <c r="E4103" s="134"/>
      <c r="F4103" s="134"/>
      <c r="G4103" s="131"/>
      <c r="K4103" s="132"/>
      <c r="L4103" s="133"/>
      <c r="M4103" s="133"/>
      <c r="N4103" s="133"/>
      <c r="O4103" s="140"/>
      <c r="P4103" s="140"/>
      <c r="Q4103" s="140" t="n">
        <f aca="false">Q4102+O4103-P4103</f>
        <v>0</v>
      </c>
      <c r="R4103" s="131"/>
      <c r="S4103" s="131"/>
    </row>
    <row r="4104" customFormat="false" ht="14.4" hidden="false" customHeight="false" outlineLevel="0" collapsed="false">
      <c r="A4104" s="132"/>
      <c r="B4104" s="141"/>
      <c r="C4104" s="133"/>
      <c r="D4104" s="133"/>
      <c r="E4104" s="134"/>
      <c r="F4104" s="134"/>
      <c r="G4104" s="131"/>
      <c r="K4104" s="132"/>
      <c r="L4104" s="133"/>
      <c r="M4104" s="133"/>
      <c r="N4104" s="133"/>
      <c r="O4104" s="140"/>
      <c r="P4104" s="140"/>
      <c r="Q4104" s="140" t="n">
        <f aca="false">Q4103+O4104-P4104</f>
        <v>0</v>
      </c>
      <c r="R4104" s="131"/>
      <c r="S4104" s="131"/>
    </row>
    <row r="4105" customFormat="false" ht="14.4" hidden="false" customHeight="false" outlineLevel="0" collapsed="false">
      <c r="A4105" s="132"/>
      <c r="B4105" s="141"/>
      <c r="C4105" s="133"/>
      <c r="D4105" s="133"/>
      <c r="E4105" s="134"/>
      <c r="F4105" s="134"/>
      <c r="G4105" s="131"/>
      <c r="K4105" s="132"/>
      <c r="L4105" s="133"/>
      <c r="M4105" s="133"/>
      <c r="N4105" s="133"/>
      <c r="O4105" s="140"/>
      <c r="P4105" s="140"/>
      <c r="Q4105" s="140" t="n">
        <f aca="false">Q4104+O4105-P4105</f>
        <v>0</v>
      </c>
      <c r="R4105" s="131"/>
      <c r="S4105" s="131"/>
    </row>
    <row r="4106" customFormat="false" ht="14.4" hidden="false" customHeight="false" outlineLevel="0" collapsed="false">
      <c r="A4106" s="132"/>
      <c r="B4106" s="141"/>
      <c r="C4106" s="133"/>
      <c r="D4106" s="133"/>
      <c r="E4106" s="134"/>
      <c r="F4106" s="134"/>
      <c r="G4106" s="131"/>
      <c r="K4106" s="132"/>
      <c r="L4106" s="133"/>
      <c r="M4106" s="133"/>
      <c r="N4106" s="133"/>
      <c r="O4106" s="140"/>
      <c r="P4106" s="140"/>
      <c r="Q4106" s="140" t="n">
        <f aca="false">Q4105+O4106-P4106</f>
        <v>0</v>
      </c>
      <c r="R4106" s="131"/>
      <c r="S4106" s="131"/>
    </row>
    <row r="4107" customFormat="false" ht="14.4" hidden="false" customHeight="false" outlineLevel="0" collapsed="false">
      <c r="A4107" s="132"/>
      <c r="B4107" s="141"/>
      <c r="C4107" s="133"/>
      <c r="D4107" s="133"/>
      <c r="E4107" s="134"/>
      <c r="F4107" s="134"/>
      <c r="G4107" s="131"/>
      <c r="K4107" s="132"/>
      <c r="L4107" s="133"/>
      <c r="M4107" s="133"/>
      <c r="N4107" s="133"/>
      <c r="O4107" s="140"/>
      <c r="P4107" s="140"/>
      <c r="Q4107" s="140" t="n">
        <f aca="false">Q4106+O4107-P4107</f>
        <v>0</v>
      </c>
      <c r="R4107" s="131"/>
      <c r="S4107" s="131"/>
    </row>
    <row r="4108" customFormat="false" ht="14.4" hidden="false" customHeight="false" outlineLevel="0" collapsed="false">
      <c r="A4108" s="132"/>
      <c r="B4108" s="141"/>
      <c r="C4108" s="133"/>
      <c r="D4108" s="133"/>
      <c r="E4108" s="134"/>
      <c r="F4108" s="134"/>
      <c r="G4108" s="131"/>
      <c r="K4108" s="132"/>
      <c r="L4108" s="133"/>
      <c r="M4108" s="133"/>
      <c r="N4108" s="133"/>
      <c r="O4108" s="140"/>
      <c r="P4108" s="140"/>
      <c r="Q4108" s="140" t="n">
        <f aca="false">Q4107+O4108-P4108</f>
        <v>0</v>
      </c>
      <c r="R4108" s="131"/>
      <c r="S4108" s="131"/>
    </row>
    <row r="4109" customFormat="false" ht="14.4" hidden="false" customHeight="false" outlineLevel="0" collapsed="false">
      <c r="A4109" s="132"/>
      <c r="B4109" s="141"/>
      <c r="C4109" s="133"/>
      <c r="D4109" s="133"/>
      <c r="E4109" s="134"/>
      <c r="F4109" s="134"/>
      <c r="G4109" s="131"/>
      <c r="K4109" s="132"/>
      <c r="L4109" s="133"/>
      <c r="M4109" s="133"/>
      <c r="N4109" s="133"/>
      <c r="O4109" s="140"/>
      <c r="P4109" s="140"/>
      <c r="Q4109" s="140" t="n">
        <f aca="false">Q4108+O4109-P4109</f>
        <v>0</v>
      </c>
      <c r="R4109" s="131"/>
      <c r="S4109" s="131"/>
    </row>
    <row r="4110" customFormat="false" ht="14.4" hidden="false" customHeight="false" outlineLevel="0" collapsed="false">
      <c r="A4110" s="132"/>
      <c r="B4110" s="141"/>
      <c r="C4110" s="133"/>
      <c r="D4110" s="133"/>
      <c r="E4110" s="134"/>
      <c r="F4110" s="134"/>
      <c r="G4110" s="131"/>
      <c r="K4110" s="132"/>
      <c r="L4110" s="133"/>
      <c r="M4110" s="133"/>
      <c r="N4110" s="133"/>
      <c r="O4110" s="140"/>
      <c r="P4110" s="140"/>
      <c r="Q4110" s="140" t="n">
        <f aca="false">Q4109+O4110-P4110</f>
        <v>0</v>
      </c>
      <c r="R4110" s="131"/>
      <c r="S4110" s="131"/>
    </row>
    <row r="4111" customFormat="false" ht="14.4" hidden="false" customHeight="false" outlineLevel="0" collapsed="false">
      <c r="A4111" s="132"/>
      <c r="B4111" s="141"/>
      <c r="C4111" s="133"/>
      <c r="D4111" s="133"/>
      <c r="E4111" s="134"/>
      <c r="F4111" s="134"/>
      <c r="G4111" s="131"/>
      <c r="K4111" s="132"/>
      <c r="L4111" s="133"/>
      <c r="M4111" s="133"/>
      <c r="N4111" s="133"/>
      <c r="O4111" s="140"/>
      <c r="P4111" s="140"/>
      <c r="Q4111" s="140" t="n">
        <f aca="false">Q4110+O4111-P4111</f>
        <v>0</v>
      </c>
      <c r="R4111" s="131"/>
      <c r="S4111" s="131"/>
    </row>
    <row r="4112" customFormat="false" ht="14.4" hidden="false" customHeight="false" outlineLevel="0" collapsed="false">
      <c r="A4112" s="132"/>
      <c r="B4112" s="141"/>
      <c r="C4112" s="133"/>
      <c r="D4112" s="133"/>
      <c r="E4112" s="134"/>
      <c r="F4112" s="134"/>
      <c r="G4112" s="131"/>
      <c r="K4112" s="132"/>
      <c r="L4112" s="133"/>
      <c r="M4112" s="133"/>
      <c r="N4112" s="133"/>
      <c r="O4112" s="140"/>
      <c r="P4112" s="140"/>
      <c r="Q4112" s="140" t="n">
        <f aca="false">Q4111+O4112-P4112</f>
        <v>0</v>
      </c>
      <c r="R4112" s="131"/>
      <c r="S4112" s="131"/>
    </row>
    <row r="4113" customFormat="false" ht="14.4" hidden="false" customHeight="false" outlineLevel="0" collapsed="false">
      <c r="A4113" s="132"/>
      <c r="B4113" s="141"/>
      <c r="C4113" s="133"/>
      <c r="D4113" s="133"/>
      <c r="E4113" s="134"/>
      <c r="F4113" s="134"/>
      <c r="G4113" s="131"/>
      <c r="K4113" s="132"/>
      <c r="L4113" s="133"/>
      <c r="M4113" s="133"/>
      <c r="N4113" s="133"/>
      <c r="O4113" s="140"/>
      <c r="P4113" s="140"/>
      <c r="Q4113" s="140" t="n">
        <f aca="false">Q4112+O4113-P4113</f>
        <v>0</v>
      </c>
      <c r="R4113" s="131"/>
      <c r="S4113" s="131"/>
    </row>
    <row r="4114" customFormat="false" ht="14.4" hidden="false" customHeight="false" outlineLevel="0" collapsed="false">
      <c r="A4114" s="132"/>
      <c r="B4114" s="141"/>
      <c r="C4114" s="133"/>
      <c r="D4114" s="133"/>
      <c r="E4114" s="134"/>
      <c r="F4114" s="134"/>
      <c r="G4114" s="131"/>
      <c r="K4114" s="132"/>
      <c r="L4114" s="133"/>
      <c r="M4114" s="133"/>
      <c r="N4114" s="133"/>
      <c r="O4114" s="140"/>
      <c r="P4114" s="140"/>
      <c r="Q4114" s="140" t="n">
        <f aca="false">Q4113+O4114-P4114</f>
        <v>0</v>
      </c>
      <c r="R4114" s="131"/>
      <c r="S4114" s="131"/>
    </row>
    <row r="4115" customFormat="false" ht="14.4" hidden="false" customHeight="false" outlineLevel="0" collapsed="false">
      <c r="A4115" s="132"/>
      <c r="B4115" s="141"/>
      <c r="C4115" s="133"/>
      <c r="D4115" s="133"/>
      <c r="E4115" s="134"/>
      <c r="F4115" s="134"/>
      <c r="G4115" s="131"/>
      <c r="K4115" s="132"/>
      <c r="L4115" s="133"/>
      <c r="M4115" s="133"/>
      <c r="N4115" s="133"/>
      <c r="O4115" s="140"/>
      <c r="P4115" s="140"/>
      <c r="Q4115" s="140" t="n">
        <f aca="false">Q4114+O4115-P4115</f>
        <v>0</v>
      </c>
      <c r="R4115" s="131"/>
      <c r="S4115" s="131"/>
    </row>
    <row r="4116" customFormat="false" ht="14.4" hidden="false" customHeight="false" outlineLevel="0" collapsed="false">
      <c r="A4116" s="132"/>
      <c r="B4116" s="141"/>
      <c r="C4116" s="133"/>
      <c r="D4116" s="133"/>
      <c r="E4116" s="134"/>
      <c r="F4116" s="134"/>
      <c r="G4116" s="131"/>
      <c r="K4116" s="132"/>
      <c r="L4116" s="133"/>
      <c r="M4116" s="133"/>
      <c r="N4116" s="133"/>
      <c r="O4116" s="140"/>
      <c r="P4116" s="140"/>
      <c r="Q4116" s="140" t="n">
        <f aca="false">Q4115+O4116-P4116</f>
        <v>0</v>
      </c>
      <c r="R4116" s="131"/>
      <c r="S4116" s="131"/>
    </row>
    <row r="4117" customFormat="false" ht="14.4" hidden="false" customHeight="false" outlineLevel="0" collapsed="false">
      <c r="A4117" s="132"/>
      <c r="B4117" s="141"/>
      <c r="C4117" s="133"/>
      <c r="D4117" s="133"/>
      <c r="E4117" s="134"/>
      <c r="F4117" s="134"/>
      <c r="G4117" s="131"/>
      <c r="K4117" s="132"/>
      <c r="L4117" s="133"/>
      <c r="M4117" s="133"/>
      <c r="N4117" s="133"/>
      <c r="O4117" s="140"/>
      <c r="P4117" s="140"/>
      <c r="Q4117" s="140" t="n">
        <f aca="false">Q4116+O4117-P4117</f>
        <v>0</v>
      </c>
      <c r="R4117" s="131"/>
      <c r="S4117" s="131"/>
    </row>
    <row r="4118" customFormat="false" ht="14.4" hidden="false" customHeight="false" outlineLevel="0" collapsed="false">
      <c r="A4118" s="132"/>
      <c r="B4118" s="141"/>
      <c r="C4118" s="133"/>
      <c r="D4118" s="133"/>
      <c r="E4118" s="134"/>
      <c r="F4118" s="134"/>
      <c r="G4118" s="131"/>
      <c r="K4118" s="132"/>
      <c r="L4118" s="133"/>
      <c r="M4118" s="133"/>
      <c r="N4118" s="133"/>
      <c r="O4118" s="140"/>
      <c r="P4118" s="140"/>
      <c r="Q4118" s="140" t="n">
        <f aca="false">Q4117+O4118-P4118</f>
        <v>0</v>
      </c>
      <c r="R4118" s="131"/>
      <c r="S4118" s="131"/>
    </row>
    <row r="4119" customFormat="false" ht="14.4" hidden="false" customHeight="false" outlineLevel="0" collapsed="false">
      <c r="A4119" s="132"/>
      <c r="B4119" s="141"/>
      <c r="C4119" s="133"/>
      <c r="D4119" s="133"/>
      <c r="E4119" s="134"/>
      <c r="F4119" s="134"/>
      <c r="G4119" s="131"/>
      <c r="K4119" s="132"/>
      <c r="L4119" s="133"/>
      <c r="M4119" s="133"/>
      <c r="N4119" s="133"/>
      <c r="O4119" s="140"/>
      <c r="P4119" s="140"/>
      <c r="Q4119" s="140" t="n">
        <f aca="false">Q4118+O4119-P4119</f>
        <v>0</v>
      </c>
      <c r="R4119" s="131"/>
      <c r="S4119" s="131"/>
    </row>
    <row r="4120" customFormat="false" ht="14.4" hidden="false" customHeight="false" outlineLevel="0" collapsed="false">
      <c r="A4120" s="132"/>
      <c r="B4120" s="141"/>
      <c r="C4120" s="133"/>
      <c r="D4120" s="133"/>
      <c r="E4120" s="134"/>
      <c r="F4120" s="134"/>
      <c r="G4120" s="131"/>
      <c r="K4120" s="132"/>
      <c r="L4120" s="133"/>
      <c r="M4120" s="133"/>
      <c r="N4120" s="133"/>
      <c r="O4120" s="140"/>
      <c r="P4120" s="140"/>
      <c r="Q4120" s="140" t="n">
        <f aca="false">Q4119+O4120-P4120</f>
        <v>0</v>
      </c>
      <c r="R4120" s="131"/>
      <c r="S4120" s="131"/>
    </row>
    <row r="4121" customFormat="false" ht="14.4" hidden="false" customHeight="false" outlineLevel="0" collapsed="false">
      <c r="A4121" s="132"/>
      <c r="B4121" s="141"/>
      <c r="C4121" s="133"/>
      <c r="D4121" s="133"/>
      <c r="E4121" s="134"/>
      <c r="F4121" s="134"/>
      <c r="G4121" s="131"/>
      <c r="K4121" s="132"/>
      <c r="L4121" s="133"/>
      <c r="M4121" s="133"/>
      <c r="N4121" s="133"/>
      <c r="O4121" s="140"/>
      <c r="P4121" s="140"/>
      <c r="Q4121" s="140" t="n">
        <f aca="false">Q4120+O4121-P4121</f>
        <v>0</v>
      </c>
      <c r="R4121" s="131"/>
      <c r="S4121" s="131"/>
    </row>
    <row r="4122" customFormat="false" ht="14.4" hidden="false" customHeight="false" outlineLevel="0" collapsed="false">
      <c r="A4122" s="132"/>
      <c r="B4122" s="141"/>
      <c r="C4122" s="133"/>
      <c r="D4122" s="133"/>
      <c r="E4122" s="134"/>
      <c r="F4122" s="134"/>
      <c r="G4122" s="131"/>
      <c r="K4122" s="132"/>
      <c r="L4122" s="133"/>
      <c r="M4122" s="133"/>
      <c r="N4122" s="133"/>
      <c r="O4122" s="140"/>
      <c r="P4122" s="140"/>
      <c r="Q4122" s="140" t="n">
        <f aca="false">Q4121+O4122-P4122</f>
        <v>0</v>
      </c>
      <c r="R4122" s="131"/>
      <c r="S4122" s="131"/>
    </row>
    <row r="4123" customFormat="false" ht="14.4" hidden="false" customHeight="false" outlineLevel="0" collapsed="false">
      <c r="A4123" s="132"/>
      <c r="B4123" s="141"/>
      <c r="C4123" s="133"/>
      <c r="D4123" s="133"/>
      <c r="E4123" s="134"/>
      <c r="F4123" s="134"/>
      <c r="G4123" s="131"/>
      <c r="K4123" s="132"/>
      <c r="L4123" s="133"/>
      <c r="M4123" s="133"/>
      <c r="N4123" s="133"/>
      <c r="O4123" s="140"/>
      <c r="P4123" s="140"/>
      <c r="Q4123" s="140" t="n">
        <f aca="false">Q4122+O4123-P4123</f>
        <v>0</v>
      </c>
      <c r="R4123" s="131"/>
      <c r="S4123" s="131"/>
    </row>
    <row r="4124" customFormat="false" ht="14.4" hidden="false" customHeight="false" outlineLevel="0" collapsed="false">
      <c r="A4124" s="132"/>
      <c r="B4124" s="141"/>
      <c r="C4124" s="133"/>
      <c r="D4124" s="133"/>
      <c r="E4124" s="134"/>
      <c r="F4124" s="134"/>
      <c r="G4124" s="131"/>
      <c r="K4124" s="132"/>
      <c r="L4124" s="133"/>
      <c r="M4124" s="133"/>
      <c r="N4124" s="133"/>
      <c r="O4124" s="140"/>
      <c r="P4124" s="140"/>
      <c r="Q4124" s="140" t="n">
        <f aca="false">Q4123+O4124-P4124</f>
        <v>0</v>
      </c>
      <c r="R4124" s="131"/>
      <c r="S4124" s="131"/>
    </row>
    <row r="4125" customFormat="false" ht="14.4" hidden="false" customHeight="false" outlineLevel="0" collapsed="false">
      <c r="A4125" s="132"/>
      <c r="B4125" s="141"/>
      <c r="C4125" s="133"/>
      <c r="D4125" s="133"/>
      <c r="E4125" s="134"/>
      <c r="F4125" s="134"/>
      <c r="G4125" s="131"/>
      <c r="K4125" s="132"/>
      <c r="L4125" s="133"/>
      <c r="M4125" s="133"/>
      <c r="N4125" s="133"/>
      <c r="O4125" s="140"/>
      <c r="P4125" s="140"/>
      <c r="Q4125" s="140" t="n">
        <f aca="false">Q4124+O4125-P4125</f>
        <v>0</v>
      </c>
      <c r="R4125" s="131"/>
      <c r="S4125" s="131"/>
    </row>
    <row r="4126" customFormat="false" ht="14.4" hidden="false" customHeight="false" outlineLevel="0" collapsed="false">
      <c r="A4126" s="132"/>
      <c r="B4126" s="141"/>
      <c r="C4126" s="133"/>
      <c r="D4126" s="133"/>
      <c r="E4126" s="134"/>
      <c r="F4126" s="134"/>
      <c r="G4126" s="131"/>
      <c r="K4126" s="132"/>
      <c r="L4126" s="133"/>
      <c r="M4126" s="133"/>
      <c r="N4126" s="133"/>
      <c r="O4126" s="140"/>
      <c r="P4126" s="140"/>
      <c r="Q4126" s="140" t="n">
        <f aca="false">Q4125+O4126-P4126</f>
        <v>0</v>
      </c>
      <c r="R4126" s="131"/>
      <c r="S4126" s="131"/>
    </row>
    <row r="4127" customFormat="false" ht="14.4" hidden="false" customHeight="false" outlineLevel="0" collapsed="false">
      <c r="A4127" s="132"/>
      <c r="B4127" s="141"/>
      <c r="C4127" s="133"/>
      <c r="D4127" s="133"/>
      <c r="E4127" s="134"/>
      <c r="F4127" s="134"/>
      <c r="G4127" s="131"/>
      <c r="K4127" s="132"/>
      <c r="L4127" s="133"/>
      <c r="M4127" s="133"/>
      <c r="N4127" s="133"/>
      <c r="O4127" s="140"/>
      <c r="P4127" s="140"/>
      <c r="Q4127" s="140" t="n">
        <f aca="false">Q4126+O4127-P4127</f>
        <v>0</v>
      </c>
      <c r="R4127" s="131"/>
      <c r="S4127" s="131"/>
    </row>
    <row r="4128" customFormat="false" ht="14.4" hidden="false" customHeight="false" outlineLevel="0" collapsed="false">
      <c r="A4128" s="132"/>
      <c r="B4128" s="141"/>
      <c r="C4128" s="133"/>
      <c r="D4128" s="133"/>
      <c r="E4128" s="134"/>
      <c r="F4128" s="134"/>
      <c r="G4128" s="131"/>
      <c r="K4128" s="132"/>
      <c r="L4128" s="133"/>
      <c r="M4128" s="133"/>
      <c r="N4128" s="133"/>
      <c r="O4128" s="140"/>
      <c r="P4128" s="140"/>
      <c r="Q4128" s="140" t="n">
        <f aca="false">Q4127+O4128-P4128</f>
        <v>0</v>
      </c>
      <c r="R4128" s="131"/>
      <c r="S4128" s="131"/>
    </row>
    <row r="4129" customFormat="false" ht="14.4" hidden="false" customHeight="false" outlineLevel="0" collapsed="false">
      <c r="A4129" s="132"/>
      <c r="B4129" s="141"/>
      <c r="C4129" s="133"/>
      <c r="D4129" s="133"/>
      <c r="E4129" s="134"/>
      <c r="F4129" s="134"/>
      <c r="G4129" s="131"/>
      <c r="K4129" s="132"/>
      <c r="L4129" s="133"/>
      <c r="M4129" s="133"/>
      <c r="N4129" s="133"/>
      <c r="O4129" s="140"/>
      <c r="P4129" s="140"/>
      <c r="Q4129" s="140" t="n">
        <f aca="false">Q4128+O4129-P4129</f>
        <v>0</v>
      </c>
      <c r="R4129" s="131"/>
      <c r="S4129" s="131"/>
    </row>
    <row r="4130" customFormat="false" ht="14.4" hidden="false" customHeight="false" outlineLevel="0" collapsed="false">
      <c r="A4130" s="132"/>
      <c r="B4130" s="141"/>
      <c r="C4130" s="133"/>
      <c r="D4130" s="133"/>
      <c r="E4130" s="134"/>
      <c r="F4130" s="134"/>
      <c r="G4130" s="131"/>
      <c r="K4130" s="132"/>
      <c r="L4130" s="133"/>
      <c r="M4130" s="133"/>
      <c r="N4130" s="133"/>
      <c r="O4130" s="140"/>
      <c r="P4130" s="140"/>
      <c r="Q4130" s="140" t="n">
        <f aca="false">Q4129+O4130-P4130</f>
        <v>0</v>
      </c>
      <c r="R4130" s="131"/>
      <c r="S4130" s="131"/>
    </row>
    <row r="4131" customFormat="false" ht="14.4" hidden="false" customHeight="false" outlineLevel="0" collapsed="false">
      <c r="A4131" s="132"/>
      <c r="B4131" s="141"/>
      <c r="C4131" s="133"/>
      <c r="D4131" s="133"/>
      <c r="E4131" s="134"/>
      <c r="F4131" s="134"/>
      <c r="G4131" s="131"/>
      <c r="K4131" s="132"/>
      <c r="L4131" s="133"/>
      <c r="M4131" s="133"/>
      <c r="N4131" s="133"/>
      <c r="O4131" s="140"/>
      <c r="P4131" s="140"/>
      <c r="Q4131" s="140" t="n">
        <f aca="false">Q4130+O4131-P4131</f>
        <v>0</v>
      </c>
      <c r="R4131" s="131"/>
      <c r="S4131" s="131"/>
    </row>
    <row r="4132" customFormat="false" ht="14.4" hidden="false" customHeight="false" outlineLevel="0" collapsed="false">
      <c r="A4132" s="132"/>
      <c r="B4132" s="141"/>
      <c r="C4132" s="133"/>
      <c r="D4132" s="133"/>
      <c r="E4132" s="134"/>
      <c r="F4132" s="134"/>
      <c r="G4132" s="131"/>
      <c r="K4132" s="132"/>
      <c r="L4132" s="133"/>
      <c r="M4132" s="133"/>
      <c r="N4132" s="133"/>
      <c r="O4132" s="140"/>
      <c r="P4132" s="140"/>
      <c r="Q4132" s="140" t="n">
        <f aca="false">Q4131+O4132-P4132</f>
        <v>0</v>
      </c>
      <c r="R4132" s="131"/>
      <c r="S4132" s="131"/>
    </row>
    <row r="4133" customFormat="false" ht="14.4" hidden="false" customHeight="false" outlineLevel="0" collapsed="false">
      <c r="A4133" s="132"/>
      <c r="B4133" s="141"/>
      <c r="C4133" s="133"/>
      <c r="D4133" s="133"/>
      <c r="E4133" s="134"/>
      <c r="F4133" s="134"/>
      <c r="G4133" s="131"/>
      <c r="K4133" s="132"/>
      <c r="L4133" s="133"/>
      <c r="M4133" s="133"/>
      <c r="N4133" s="133"/>
      <c r="O4133" s="140"/>
      <c r="P4133" s="140"/>
      <c r="Q4133" s="140" t="n">
        <f aca="false">Q4132+O4133-P4133</f>
        <v>0</v>
      </c>
      <c r="R4133" s="131"/>
      <c r="S4133" s="131"/>
    </row>
    <row r="4134" customFormat="false" ht="14.4" hidden="false" customHeight="false" outlineLevel="0" collapsed="false">
      <c r="A4134" s="132"/>
      <c r="B4134" s="141"/>
      <c r="C4134" s="133"/>
      <c r="D4134" s="133"/>
      <c r="E4134" s="134"/>
      <c r="F4134" s="134"/>
      <c r="G4134" s="131"/>
      <c r="K4134" s="132"/>
      <c r="L4134" s="133"/>
      <c r="M4134" s="133"/>
      <c r="N4134" s="133"/>
      <c r="O4134" s="140"/>
      <c r="P4134" s="140"/>
      <c r="Q4134" s="140" t="n">
        <f aca="false">Q4133+O4134-P4134</f>
        <v>0</v>
      </c>
      <c r="R4134" s="131"/>
      <c r="S4134" s="131"/>
    </row>
    <row r="4135" customFormat="false" ht="14.4" hidden="false" customHeight="false" outlineLevel="0" collapsed="false">
      <c r="A4135" s="132"/>
      <c r="B4135" s="141"/>
      <c r="C4135" s="133"/>
      <c r="D4135" s="133"/>
      <c r="E4135" s="134"/>
      <c r="F4135" s="134"/>
      <c r="G4135" s="131"/>
      <c r="K4135" s="132"/>
      <c r="L4135" s="133"/>
      <c r="M4135" s="133"/>
      <c r="N4135" s="133"/>
      <c r="O4135" s="140"/>
      <c r="P4135" s="140"/>
      <c r="Q4135" s="140" t="n">
        <f aca="false">Q4134+O4135-P4135</f>
        <v>0</v>
      </c>
      <c r="R4135" s="131"/>
      <c r="S4135" s="131"/>
    </row>
    <row r="4136" customFormat="false" ht="14.4" hidden="false" customHeight="false" outlineLevel="0" collapsed="false">
      <c r="A4136" s="132"/>
      <c r="B4136" s="141"/>
      <c r="C4136" s="133"/>
      <c r="D4136" s="133"/>
      <c r="E4136" s="134"/>
      <c r="F4136" s="134"/>
      <c r="G4136" s="131"/>
      <c r="K4136" s="132"/>
      <c r="L4136" s="133"/>
      <c r="M4136" s="133"/>
      <c r="N4136" s="133"/>
      <c r="O4136" s="140"/>
      <c r="P4136" s="140"/>
      <c r="Q4136" s="140" t="n">
        <f aca="false">Q4135+O4136-P4136</f>
        <v>0</v>
      </c>
      <c r="R4136" s="131"/>
      <c r="S4136" s="131"/>
    </row>
    <row r="4137" customFormat="false" ht="14.4" hidden="false" customHeight="false" outlineLevel="0" collapsed="false">
      <c r="A4137" s="132"/>
      <c r="B4137" s="141"/>
      <c r="C4137" s="133"/>
      <c r="D4137" s="133"/>
      <c r="E4137" s="134"/>
      <c r="F4137" s="134"/>
      <c r="G4137" s="131"/>
      <c r="K4137" s="132"/>
      <c r="L4137" s="133"/>
      <c r="M4137" s="133"/>
      <c r="N4137" s="133"/>
      <c r="O4137" s="140"/>
      <c r="P4137" s="140"/>
      <c r="Q4137" s="140" t="n">
        <f aca="false">Q4136+O4137-P4137</f>
        <v>0</v>
      </c>
      <c r="R4137" s="131"/>
      <c r="S4137" s="131"/>
    </row>
    <row r="4138" customFormat="false" ht="14.4" hidden="false" customHeight="false" outlineLevel="0" collapsed="false">
      <c r="A4138" s="132"/>
      <c r="B4138" s="141"/>
      <c r="C4138" s="133"/>
      <c r="D4138" s="133"/>
      <c r="E4138" s="134"/>
      <c r="F4138" s="134"/>
      <c r="G4138" s="131"/>
      <c r="K4138" s="132"/>
      <c r="L4138" s="133"/>
      <c r="M4138" s="133"/>
      <c r="N4138" s="133"/>
      <c r="O4138" s="140"/>
      <c r="P4138" s="140"/>
      <c r="Q4138" s="140" t="n">
        <f aca="false">Q4137+O4138-P4138</f>
        <v>0</v>
      </c>
      <c r="R4138" s="131"/>
      <c r="S4138" s="131"/>
    </row>
    <row r="4139" customFormat="false" ht="14.4" hidden="false" customHeight="false" outlineLevel="0" collapsed="false">
      <c r="A4139" s="132"/>
      <c r="B4139" s="141"/>
      <c r="C4139" s="133"/>
      <c r="D4139" s="133"/>
      <c r="E4139" s="134"/>
      <c r="F4139" s="134"/>
      <c r="G4139" s="131"/>
      <c r="K4139" s="132"/>
      <c r="L4139" s="133"/>
      <c r="M4139" s="133"/>
      <c r="N4139" s="133"/>
      <c r="O4139" s="140"/>
      <c r="P4139" s="140"/>
      <c r="Q4139" s="140" t="n">
        <f aca="false">Q4138+O4139-P4139</f>
        <v>0</v>
      </c>
      <c r="R4139" s="131"/>
      <c r="S4139" s="131"/>
    </row>
    <row r="4140" customFormat="false" ht="14.4" hidden="false" customHeight="false" outlineLevel="0" collapsed="false">
      <c r="A4140" s="132"/>
      <c r="B4140" s="141"/>
      <c r="C4140" s="133"/>
      <c r="D4140" s="133"/>
      <c r="E4140" s="134"/>
      <c r="F4140" s="134"/>
      <c r="G4140" s="131"/>
      <c r="K4140" s="132"/>
      <c r="L4140" s="133"/>
      <c r="M4140" s="133"/>
      <c r="N4140" s="133"/>
      <c r="O4140" s="140"/>
      <c r="P4140" s="140"/>
      <c r="Q4140" s="140" t="n">
        <f aca="false">Q4139+O4140-P4140</f>
        <v>0</v>
      </c>
      <c r="R4140" s="131"/>
      <c r="S4140" s="131"/>
    </row>
    <row r="4141" customFormat="false" ht="14.4" hidden="false" customHeight="false" outlineLevel="0" collapsed="false">
      <c r="A4141" s="132"/>
      <c r="B4141" s="141"/>
      <c r="C4141" s="133"/>
      <c r="D4141" s="133"/>
      <c r="E4141" s="134"/>
      <c r="F4141" s="134"/>
      <c r="G4141" s="131"/>
      <c r="K4141" s="132"/>
      <c r="L4141" s="133"/>
      <c r="M4141" s="133"/>
      <c r="N4141" s="133"/>
      <c r="O4141" s="140"/>
      <c r="P4141" s="140"/>
      <c r="Q4141" s="140" t="n">
        <f aca="false">Q4140+O4141-P4141</f>
        <v>0</v>
      </c>
      <c r="R4141" s="131"/>
      <c r="S4141" s="131"/>
    </row>
    <row r="4142" customFormat="false" ht="14.4" hidden="false" customHeight="false" outlineLevel="0" collapsed="false">
      <c r="A4142" s="132"/>
      <c r="B4142" s="141"/>
      <c r="C4142" s="133"/>
      <c r="D4142" s="133"/>
      <c r="E4142" s="134"/>
      <c r="F4142" s="134"/>
      <c r="G4142" s="131"/>
      <c r="K4142" s="132"/>
      <c r="L4142" s="133"/>
      <c r="M4142" s="133"/>
      <c r="N4142" s="133"/>
      <c r="O4142" s="140"/>
      <c r="P4142" s="140"/>
      <c r="Q4142" s="140" t="n">
        <f aca="false">Q4141+O4142-P4142</f>
        <v>0</v>
      </c>
      <c r="R4142" s="131"/>
      <c r="S4142" s="131"/>
    </row>
    <row r="4143" customFormat="false" ht="14.4" hidden="false" customHeight="false" outlineLevel="0" collapsed="false">
      <c r="A4143" s="132"/>
      <c r="B4143" s="141"/>
      <c r="C4143" s="133"/>
      <c r="D4143" s="133"/>
      <c r="E4143" s="134"/>
      <c r="F4143" s="134"/>
      <c r="G4143" s="131"/>
      <c r="K4143" s="132"/>
      <c r="L4143" s="133"/>
      <c r="M4143" s="133"/>
      <c r="N4143" s="133"/>
      <c r="O4143" s="140"/>
      <c r="P4143" s="140"/>
      <c r="Q4143" s="140" t="n">
        <f aca="false">Q4142+O4143-P4143</f>
        <v>0</v>
      </c>
      <c r="R4143" s="131"/>
      <c r="S4143" s="131"/>
    </row>
    <row r="4144" customFormat="false" ht="14.4" hidden="false" customHeight="false" outlineLevel="0" collapsed="false">
      <c r="A4144" s="132"/>
      <c r="B4144" s="141"/>
      <c r="C4144" s="133"/>
      <c r="D4144" s="133"/>
      <c r="E4144" s="134"/>
      <c r="F4144" s="134"/>
      <c r="G4144" s="131"/>
      <c r="K4144" s="132"/>
      <c r="L4144" s="133"/>
      <c r="M4144" s="133"/>
      <c r="N4144" s="133"/>
      <c r="O4144" s="140"/>
      <c r="P4144" s="140"/>
      <c r="Q4144" s="140" t="n">
        <f aca="false">Q4143+O4144-P4144</f>
        <v>0</v>
      </c>
      <c r="R4144" s="131"/>
      <c r="S4144" s="131"/>
    </row>
    <row r="4145" customFormat="false" ht="14.4" hidden="false" customHeight="false" outlineLevel="0" collapsed="false">
      <c r="A4145" s="132"/>
      <c r="B4145" s="141"/>
      <c r="C4145" s="133"/>
      <c r="D4145" s="133"/>
      <c r="E4145" s="134"/>
      <c r="F4145" s="134"/>
      <c r="G4145" s="131"/>
      <c r="K4145" s="132"/>
      <c r="L4145" s="133"/>
      <c r="M4145" s="133"/>
      <c r="N4145" s="133"/>
      <c r="O4145" s="140"/>
      <c r="P4145" s="140"/>
      <c r="Q4145" s="140" t="n">
        <f aca="false">Q4144+O4145-P4145</f>
        <v>0</v>
      </c>
      <c r="R4145" s="131"/>
      <c r="S4145" s="131"/>
    </row>
    <row r="4146" customFormat="false" ht="14.4" hidden="false" customHeight="false" outlineLevel="0" collapsed="false">
      <c r="A4146" s="132"/>
      <c r="B4146" s="141"/>
      <c r="C4146" s="133"/>
      <c r="D4146" s="133"/>
      <c r="E4146" s="134"/>
      <c r="F4146" s="134"/>
      <c r="G4146" s="131"/>
      <c r="K4146" s="132"/>
      <c r="L4146" s="133"/>
      <c r="M4146" s="133"/>
      <c r="N4146" s="133"/>
      <c r="O4146" s="140"/>
      <c r="P4146" s="140"/>
      <c r="Q4146" s="140" t="n">
        <f aca="false">Q4145+O4146-P4146</f>
        <v>0</v>
      </c>
      <c r="R4146" s="131"/>
      <c r="S4146" s="131"/>
    </row>
    <row r="4147" customFormat="false" ht="14.4" hidden="false" customHeight="false" outlineLevel="0" collapsed="false">
      <c r="A4147" s="132"/>
      <c r="B4147" s="141"/>
      <c r="C4147" s="133"/>
      <c r="D4147" s="133"/>
      <c r="E4147" s="134"/>
      <c r="F4147" s="134"/>
      <c r="G4147" s="131"/>
      <c r="K4147" s="132"/>
      <c r="L4147" s="133"/>
      <c r="M4147" s="133"/>
      <c r="N4147" s="133"/>
      <c r="O4147" s="140"/>
      <c r="P4147" s="140"/>
      <c r="Q4147" s="140" t="n">
        <f aca="false">Q4146+O4147-P4147</f>
        <v>0</v>
      </c>
      <c r="R4147" s="131"/>
      <c r="S4147" s="131"/>
    </row>
    <row r="4148" customFormat="false" ht="14.4" hidden="false" customHeight="false" outlineLevel="0" collapsed="false">
      <c r="A4148" s="132"/>
      <c r="B4148" s="141"/>
      <c r="C4148" s="133"/>
      <c r="D4148" s="133"/>
      <c r="E4148" s="134"/>
      <c r="F4148" s="134"/>
      <c r="G4148" s="131"/>
      <c r="K4148" s="132"/>
      <c r="L4148" s="133"/>
      <c r="M4148" s="133"/>
      <c r="N4148" s="133"/>
      <c r="O4148" s="140"/>
      <c r="P4148" s="140"/>
      <c r="Q4148" s="140" t="n">
        <f aca="false">Q4147+O4148-P4148</f>
        <v>0</v>
      </c>
      <c r="R4148" s="131"/>
      <c r="S4148" s="131"/>
    </row>
    <row r="4149" customFormat="false" ht="14.4" hidden="false" customHeight="false" outlineLevel="0" collapsed="false">
      <c r="A4149" s="132"/>
      <c r="B4149" s="141"/>
      <c r="C4149" s="133"/>
      <c r="D4149" s="133"/>
      <c r="E4149" s="134"/>
      <c r="F4149" s="134"/>
      <c r="G4149" s="131"/>
      <c r="K4149" s="132"/>
      <c r="L4149" s="133"/>
      <c r="M4149" s="133"/>
      <c r="N4149" s="133"/>
      <c r="O4149" s="140"/>
      <c r="P4149" s="140"/>
      <c r="Q4149" s="140" t="n">
        <f aca="false">Q4148+O4149-P4149</f>
        <v>0</v>
      </c>
      <c r="R4149" s="131"/>
      <c r="S4149" s="131"/>
    </row>
    <row r="4150" customFormat="false" ht="14.4" hidden="false" customHeight="false" outlineLevel="0" collapsed="false">
      <c r="A4150" s="132"/>
      <c r="B4150" s="141"/>
      <c r="C4150" s="133"/>
      <c r="D4150" s="133"/>
      <c r="E4150" s="134"/>
      <c r="F4150" s="134"/>
      <c r="G4150" s="131"/>
      <c r="K4150" s="132"/>
      <c r="L4150" s="133"/>
      <c r="M4150" s="133"/>
      <c r="N4150" s="133"/>
      <c r="O4150" s="140"/>
      <c r="P4150" s="140"/>
      <c r="Q4150" s="140" t="n">
        <f aca="false">Q4149+O4150-P4150</f>
        <v>0</v>
      </c>
      <c r="R4150" s="131"/>
      <c r="S4150" s="131"/>
    </row>
    <row r="4151" customFormat="false" ht="14.4" hidden="false" customHeight="false" outlineLevel="0" collapsed="false">
      <c r="A4151" s="132"/>
      <c r="B4151" s="141"/>
      <c r="C4151" s="133"/>
      <c r="D4151" s="133"/>
      <c r="E4151" s="134"/>
      <c r="F4151" s="134"/>
      <c r="G4151" s="131"/>
      <c r="K4151" s="132"/>
      <c r="L4151" s="133"/>
      <c r="M4151" s="133"/>
      <c r="N4151" s="133"/>
      <c r="O4151" s="140"/>
      <c r="P4151" s="140"/>
      <c r="Q4151" s="140" t="n">
        <f aca="false">Q4150+O4151-P4151</f>
        <v>0</v>
      </c>
      <c r="R4151" s="131"/>
      <c r="S4151" s="131"/>
    </row>
    <row r="4152" customFormat="false" ht="14.4" hidden="false" customHeight="false" outlineLevel="0" collapsed="false">
      <c r="A4152" s="132"/>
      <c r="B4152" s="141"/>
      <c r="C4152" s="133"/>
      <c r="D4152" s="133"/>
      <c r="E4152" s="134"/>
      <c r="F4152" s="134"/>
      <c r="G4152" s="131"/>
      <c r="K4152" s="132"/>
      <c r="L4152" s="133"/>
      <c r="M4152" s="133"/>
      <c r="N4152" s="133"/>
      <c r="O4152" s="140"/>
      <c r="P4152" s="140"/>
      <c r="Q4152" s="140" t="n">
        <f aca="false">Q4151+O4152-P4152</f>
        <v>0</v>
      </c>
      <c r="R4152" s="131"/>
      <c r="S4152" s="131"/>
    </row>
    <row r="4153" customFormat="false" ht="14.4" hidden="false" customHeight="false" outlineLevel="0" collapsed="false">
      <c r="A4153" s="132"/>
      <c r="B4153" s="141"/>
      <c r="C4153" s="133"/>
      <c r="D4153" s="133"/>
      <c r="E4153" s="134"/>
      <c r="F4153" s="134"/>
      <c r="G4153" s="131"/>
      <c r="K4153" s="132"/>
      <c r="L4153" s="133"/>
      <c r="M4153" s="133"/>
      <c r="N4153" s="133"/>
      <c r="O4153" s="140"/>
      <c r="P4153" s="140"/>
      <c r="Q4153" s="140" t="n">
        <f aca="false">Q4152+O4153-P4153</f>
        <v>0</v>
      </c>
      <c r="R4153" s="131"/>
      <c r="S4153" s="131"/>
    </row>
    <row r="4154" customFormat="false" ht="14.4" hidden="false" customHeight="false" outlineLevel="0" collapsed="false">
      <c r="A4154" s="132"/>
      <c r="B4154" s="141"/>
      <c r="C4154" s="133"/>
      <c r="D4154" s="133"/>
      <c r="E4154" s="134"/>
      <c r="F4154" s="134"/>
      <c r="G4154" s="131"/>
      <c r="K4154" s="132"/>
      <c r="L4154" s="133"/>
      <c r="M4154" s="133"/>
      <c r="N4154" s="133"/>
      <c r="O4154" s="140"/>
      <c r="P4154" s="140"/>
      <c r="Q4154" s="140" t="n">
        <f aca="false">Q4153+O4154-P4154</f>
        <v>0</v>
      </c>
      <c r="R4154" s="131"/>
      <c r="S4154" s="131"/>
    </row>
    <row r="4155" customFormat="false" ht="14.4" hidden="false" customHeight="false" outlineLevel="0" collapsed="false">
      <c r="A4155" s="132"/>
      <c r="B4155" s="141"/>
      <c r="C4155" s="133"/>
      <c r="D4155" s="133"/>
      <c r="E4155" s="134"/>
      <c r="F4155" s="134"/>
      <c r="G4155" s="131"/>
      <c r="K4155" s="132"/>
      <c r="L4155" s="133"/>
      <c r="M4155" s="133"/>
      <c r="N4155" s="133"/>
      <c r="O4155" s="140"/>
      <c r="P4155" s="140"/>
      <c r="Q4155" s="140" t="n">
        <f aca="false">Q4154+O4155-P4155</f>
        <v>0</v>
      </c>
      <c r="R4155" s="131"/>
      <c r="S4155" s="131"/>
    </row>
    <row r="4156" customFormat="false" ht="14.4" hidden="false" customHeight="false" outlineLevel="0" collapsed="false">
      <c r="A4156" s="132"/>
      <c r="B4156" s="141"/>
      <c r="C4156" s="133"/>
      <c r="D4156" s="133"/>
      <c r="E4156" s="134"/>
      <c r="F4156" s="134"/>
      <c r="G4156" s="131"/>
      <c r="K4156" s="132"/>
      <c r="L4156" s="133"/>
      <c r="M4156" s="133"/>
      <c r="N4156" s="133"/>
      <c r="O4156" s="140"/>
      <c r="P4156" s="140"/>
      <c r="Q4156" s="140" t="n">
        <f aca="false">Q4155+O4156-P4156</f>
        <v>0</v>
      </c>
      <c r="R4156" s="131"/>
      <c r="S4156" s="131"/>
    </row>
    <row r="4157" customFormat="false" ht="14.4" hidden="false" customHeight="false" outlineLevel="0" collapsed="false">
      <c r="A4157" s="132"/>
      <c r="B4157" s="141"/>
      <c r="C4157" s="133"/>
      <c r="D4157" s="133"/>
      <c r="E4157" s="134"/>
      <c r="F4157" s="134"/>
      <c r="G4157" s="131"/>
      <c r="K4157" s="132"/>
      <c r="L4157" s="133"/>
      <c r="M4157" s="133"/>
      <c r="N4157" s="133"/>
      <c r="O4157" s="140"/>
      <c r="P4157" s="140"/>
      <c r="Q4157" s="140" t="n">
        <f aca="false">Q4156+O4157-P4157</f>
        <v>0</v>
      </c>
      <c r="R4157" s="131"/>
      <c r="S4157" s="131"/>
    </row>
    <row r="4158" customFormat="false" ht="14.4" hidden="false" customHeight="false" outlineLevel="0" collapsed="false">
      <c r="A4158" s="132"/>
      <c r="B4158" s="141"/>
      <c r="C4158" s="133"/>
      <c r="D4158" s="133"/>
      <c r="E4158" s="134"/>
      <c r="F4158" s="134"/>
      <c r="G4158" s="131"/>
      <c r="K4158" s="132"/>
      <c r="L4158" s="133"/>
      <c r="M4158" s="133"/>
      <c r="N4158" s="133"/>
      <c r="O4158" s="140"/>
      <c r="P4158" s="140"/>
      <c r="Q4158" s="140" t="n">
        <f aca="false">Q4157+O4158-P4158</f>
        <v>0</v>
      </c>
      <c r="R4158" s="131"/>
      <c r="S4158" s="131"/>
    </row>
    <row r="4159" customFormat="false" ht="14.4" hidden="false" customHeight="false" outlineLevel="0" collapsed="false">
      <c r="A4159" s="132"/>
      <c r="B4159" s="141"/>
      <c r="C4159" s="133"/>
      <c r="D4159" s="133"/>
      <c r="E4159" s="134"/>
      <c r="F4159" s="134"/>
      <c r="G4159" s="131"/>
      <c r="K4159" s="132"/>
      <c r="L4159" s="133"/>
      <c r="M4159" s="133"/>
      <c r="N4159" s="133"/>
      <c r="O4159" s="140"/>
      <c r="P4159" s="140"/>
      <c r="Q4159" s="140" t="n">
        <f aca="false">Q4158+O4159-P4159</f>
        <v>0</v>
      </c>
      <c r="R4159" s="131"/>
      <c r="S4159" s="131"/>
    </row>
    <row r="4160" customFormat="false" ht="14.4" hidden="false" customHeight="false" outlineLevel="0" collapsed="false">
      <c r="A4160" s="132"/>
      <c r="B4160" s="141"/>
      <c r="C4160" s="133"/>
      <c r="D4160" s="133"/>
      <c r="E4160" s="134"/>
      <c r="F4160" s="134"/>
      <c r="G4160" s="131"/>
      <c r="K4160" s="132"/>
      <c r="L4160" s="133"/>
      <c r="M4160" s="133"/>
      <c r="N4160" s="133"/>
      <c r="O4160" s="140"/>
      <c r="P4160" s="140"/>
      <c r="Q4160" s="140" t="n">
        <f aca="false">Q4159+O4160-P4160</f>
        <v>0</v>
      </c>
      <c r="R4160" s="131"/>
      <c r="S4160" s="131"/>
    </row>
    <row r="4161" customFormat="false" ht="14.4" hidden="false" customHeight="false" outlineLevel="0" collapsed="false">
      <c r="A4161" s="132"/>
      <c r="B4161" s="141"/>
      <c r="C4161" s="133"/>
      <c r="D4161" s="133"/>
      <c r="E4161" s="134"/>
      <c r="F4161" s="134"/>
      <c r="G4161" s="131"/>
      <c r="K4161" s="132"/>
      <c r="L4161" s="133"/>
      <c r="M4161" s="133"/>
      <c r="N4161" s="133"/>
      <c r="O4161" s="140"/>
      <c r="P4161" s="140"/>
      <c r="Q4161" s="140" t="n">
        <f aca="false">Q4160+O4161-P4161</f>
        <v>0</v>
      </c>
      <c r="R4161" s="131"/>
      <c r="S4161" s="131"/>
    </row>
    <row r="4162" customFormat="false" ht="14.4" hidden="false" customHeight="false" outlineLevel="0" collapsed="false">
      <c r="A4162" s="132"/>
      <c r="B4162" s="141"/>
      <c r="C4162" s="133"/>
      <c r="D4162" s="133"/>
      <c r="E4162" s="134"/>
      <c r="F4162" s="134"/>
      <c r="G4162" s="131"/>
      <c r="K4162" s="132"/>
      <c r="L4162" s="133"/>
      <c r="M4162" s="133"/>
      <c r="N4162" s="133"/>
      <c r="O4162" s="140"/>
      <c r="P4162" s="140"/>
      <c r="Q4162" s="140" t="n">
        <f aca="false">Q4161+O4162-P4162</f>
        <v>0</v>
      </c>
      <c r="R4162" s="131"/>
      <c r="S4162" s="131"/>
    </row>
    <row r="4163" customFormat="false" ht="14.4" hidden="false" customHeight="false" outlineLevel="0" collapsed="false">
      <c r="A4163" s="132"/>
      <c r="B4163" s="141"/>
      <c r="C4163" s="133"/>
      <c r="D4163" s="133"/>
      <c r="E4163" s="134"/>
      <c r="F4163" s="134"/>
      <c r="G4163" s="131"/>
      <c r="K4163" s="132"/>
      <c r="L4163" s="133"/>
      <c r="M4163" s="133"/>
      <c r="N4163" s="133"/>
      <c r="O4163" s="140"/>
      <c r="P4163" s="140"/>
      <c r="Q4163" s="140" t="n">
        <f aca="false">Q4162+O4163-P4163</f>
        <v>0</v>
      </c>
      <c r="R4163" s="131"/>
      <c r="S4163" s="131"/>
    </row>
    <row r="4164" customFormat="false" ht="14.4" hidden="false" customHeight="false" outlineLevel="0" collapsed="false">
      <c r="A4164" s="132"/>
      <c r="B4164" s="141"/>
      <c r="C4164" s="133"/>
      <c r="D4164" s="133"/>
      <c r="E4164" s="134"/>
      <c r="F4164" s="134"/>
      <c r="G4164" s="131"/>
      <c r="K4164" s="132"/>
      <c r="L4164" s="133"/>
      <c r="M4164" s="133"/>
      <c r="N4164" s="133"/>
      <c r="O4164" s="140"/>
      <c r="P4164" s="140"/>
      <c r="Q4164" s="140" t="n">
        <f aca="false">Q4163+O4164-P4164</f>
        <v>0</v>
      </c>
      <c r="R4164" s="131"/>
      <c r="S4164" s="131"/>
    </row>
    <row r="4165" customFormat="false" ht="14.4" hidden="false" customHeight="false" outlineLevel="0" collapsed="false">
      <c r="A4165" s="132"/>
      <c r="B4165" s="141"/>
      <c r="C4165" s="133"/>
      <c r="D4165" s="133"/>
      <c r="E4165" s="134"/>
      <c r="F4165" s="134"/>
      <c r="G4165" s="131"/>
      <c r="K4165" s="132"/>
      <c r="L4165" s="133"/>
      <c r="M4165" s="133"/>
      <c r="N4165" s="133"/>
      <c r="O4165" s="140"/>
      <c r="P4165" s="140"/>
      <c r="Q4165" s="140" t="n">
        <f aca="false">Q4164+O4165-P4165</f>
        <v>0</v>
      </c>
      <c r="R4165" s="131"/>
      <c r="S4165" s="131"/>
    </row>
    <row r="4166" customFormat="false" ht="14.4" hidden="false" customHeight="false" outlineLevel="0" collapsed="false">
      <c r="A4166" s="132"/>
      <c r="B4166" s="141"/>
      <c r="C4166" s="133"/>
      <c r="D4166" s="133"/>
      <c r="E4166" s="134"/>
      <c r="F4166" s="134"/>
      <c r="G4166" s="131"/>
      <c r="K4166" s="132"/>
      <c r="L4166" s="133"/>
      <c r="M4166" s="133"/>
      <c r="N4166" s="133"/>
      <c r="O4166" s="140"/>
      <c r="P4166" s="140"/>
      <c r="Q4166" s="140" t="n">
        <f aca="false">Q4165+O4166-P4166</f>
        <v>0</v>
      </c>
      <c r="R4166" s="131"/>
      <c r="S4166" s="131"/>
    </row>
    <row r="4167" customFormat="false" ht="14.4" hidden="false" customHeight="false" outlineLevel="0" collapsed="false">
      <c r="A4167" s="132"/>
      <c r="B4167" s="141"/>
      <c r="C4167" s="133"/>
      <c r="D4167" s="133"/>
      <c r="E4167" s="134"/>
      <c r="F4167" s="134"/>
      <c r="G4167" s="131"/>
      <c r="K4167" s="132"/>
      <c r="L4167" s="133"/>
      <c r="M4167" s="133"/>
      <c r="N4167" s="133"/>
      <c r="O4167" s="140"/>
      <c r="P4167" s="140"/>
      <c r="Q4167" s="140" t="n">
        <f aca="false">Q4166+O4167-P4167</f>
        <v>0</v>
      </c>
      <c r="R4167" s="131"/>
      <c r="S4167" s="131"/>
    </row>
    <row r="4168" customFormat="false" ht="14.4" hidden="false" customHeight="false" outlineLevel="0" collapsed="false">
      <c r="A4168" s="132"/>
      <c r="B4168" s="141"/>
      <c r="C4168" s="133"/>
      <c r="D4168" s="133"/>
      <c r="E4168" s="134"/>
      <c r="F4168" s="134"/>
      <c r="G4168" s="131"/>
      <c r="K4168" s="132"/>
      <c r="L4168" s="133"/>
      <c r="M4168" s="133"/>
      <c r="N4168" s="133"/>
      <c r="O4168" s="140"/>
      <c r="P4168" s="140"/>
      <c r="Q4168" s="140" t="n">
        <f aca="false">Q4167+O4168-P4168</f>
        <v>0</v>
      </c>
      <c r="R4168" s="131"/>
      <c r="S4168" s="131"/>
    </row>
    <row r="4169" customFormat="false" ht="14.4" hidden="false" customHeight="false" outlineLevel="0" collapsed="false">
      <c r="A4169" s="132"/>
      <c r="B4169" s="141"/>
      <c r="C4169" s="133"/>
      <c r="D4169" s="133"/>
      <c r="E4169" s="134"/>
      <c r="F4169" s="134"/>
      <c r="G4169" s="131"/>
      <c r="K4169" s="132"/>
      <c r="L4169" s="133"/>
      <c r="M4169" s="133"/>
      <c r="N4169" s="133"/>
      <c r="O4169" s="140"/>
      <c r="P4169" s="140"/>
      <c r="Q4169" s="140" t="n">
        <f aca="false">Q4168+O4169-P4169</f>
        <v>0</v>
      </c>
      <c r="R4169" s="131"/>
      <c r="S4169" s="131"/>
    </row>
    <row r="4170" customFormat="false" ht="14.4" hidden="false" customHeight="false" outlineLevel="0" collapsed="false">
      <c r="A4170" s="132"/>
      <c r="B4170" s="141"/>
      <c r="C4170" s="133"/>
      <c r="D4170" s="133"/>
      <c r="E4170" s="134"/>
      <c r="F4170" s="134"/>
      <c r="G4170" s="131"/>
      <c r="K4170" s="132"/>
      <c r="L4170" s="133"/>
      <c r="M4170" s="133"/>
      <c r="N4170" s="133"/>
      <c r="O4170" s="140"/>
      <c r="P4170" s="140"/>
      <c r="Q4170" s="140" t="n">
        <f aca="false">Q4169+O4170-P4170</f>
        <v>0</v>
      </c>
      <c r="R4170" s="131"/>
      <c r="S4170" s="131"/>
    </row>
    <row r="4171" customFormat="false" ht="14.4" hidden="false" customHeight="false" outlineLevel="0" collapsed="false">
      <c r="A4171" s="132"/>
      <c r="B4171" s="141"/>
      <c r="C4171" s="133"/>
      <c r="D4171" s="133"/>
      <c r="E4171" s="134"/>
      <c r="F4171" s="134"/>
      <c r="G4171" s="131"/>
      <c r="K4171" s="132"/>
      <c r="L4171" s="133"/>
      <c r="M4171" s="133"/>
      <c r="N4171" s="133"/>
      <c r="O4171" s="140"/>
      <c r="P4171" s="140"/>
      <c r="Q4171" s="140" t="n">
        <f aca="false">Q4170+O4171-P4171</f>
        <v>0</v>
      </c>
      <c r="R4171" s="131"/>
      <c r="S4171" s="131"/>
    </row>
    <row r="4172" customFormat="false" ht="14.4" hidden="false" customHeight="false" outlineLevel="0" collapsed="false">
      <c r="A4172" s="132"/>
      <c r="B4172" s="141"/>
      <c r="C4172" s="133"/>
      <c r="D4172" s="133"/>
      <c r="E4172" s="134"/>
      <c r="F4172" s="134"/>
      <c r="G4172" s="131"/>
      <c r="K4172" s="132"/>
      <c r="L4172" s="133"/>
      <c r="M4172" s="133"/>
      <c r="N4172" s="133"/>
      <c r="O4172" s="140"/>
      <c r="P4172" s="140"/>
      <c r="Q4172" s="140" t="n">
        <f aca="false">Q4171+O4172-P4172</f>
        <v>0</v>
      </c>
      <c r="R4172" s="131"/>
      <c r="S4172" s="131"/>
    </row>
    <row r="4173" customFormat="false" ht="14.4" hidden="false" customHeight="false" outlineLevel="0" collapsed="false">
      <c r="A4173" s="132"/>
      <c r="B4173" s="141"/>
      <c r="C4173" s="133"/>
      <c r="D4173" s="133"/>
      <c r="E4173" s="134"/>
      <c r="F4173" s="134"/>
      <c r="G4173" s="131"/>
      <c r="K4173" s="132"/>
      <c r="L4173" s="133"/>
      <c r="M4173" s="133"/>
      <c r="N4173" s="133"/>
      <c r="O4173" s="140"/>
      <c r="P4173" s="140"/>
      <c r="Q4173" s="140" t="n">
        <f aca="false">Q4172+O4173-P4173</f>
        <v>0</v>
      </c>
      <c r="R4173" s="131"/>
      <c r="S4173" s="131"/>
    </row>
    <row r="4174" customFormat="false" ht="14.4" hidden="false" customHeight="false" outlineLevel="0" collapsed="false">
      <c r="A4174" s="132"/>
      <c r="B4174" s="141"/>
      <c r="C4174" s="133"/>
      <c r="D4174" s="133"/>
      <c r="E4174" s="134"/>
      <c r="F4174" s="134"/>
      <c r="G4174" s="131"/>
      <c r="K4174" s="132"/>
      <c r="L4174" s="133"/>
      <c r="M4174" s="133"/>
      <c r="N4174" s="133"/>
      <c r="O4174" s="140"/>
      <c r="P4174" s="140"/>
      <c r="Q4174" s="140" t="n">
        <f aca="false">Q4173+O4174-P4174</f>
        <v>0</v>
      </c>
      <c r="R4174" s="131"/>
      <c r="S4174" s="131"/>
    </row>
    <row r="4175" customFormat="false" ht="14.4" hidden="false" customHeight="false" outlineLevel="0" collapsed="false">
      <c r="A4175" s="132"/>
      <c r="B4175" s="141"/>
      <c r="C4175" s="133"/>
      <c r="D4175" s="133"/>
      <c r="E4175" s="134"/>
      <c r="F4175" s="134"/>
      <c r="G4175" s="131"/>
      <c r="K4175" s="132"/>
      <c r="L4175" s="133"/>
      <c r="M4175" s="133"/>
      <c r="N4175" s="133"/>
      <c r="O4175" s="140"/>
      <c r="P4175" s="140"/>
      <c r="Q4175" s="140" t="n">
        <f aca="false">Q4174+O4175-P4175</f>
        <v>0</v>
      </c>
      <c r="R4175" s="131"/>
      <c r="S4175" s="131"/>
    </row>
    <row r="4176" customFormat="false" ht="14.4" hidden="false" customHeight="false" outlineLevel="0" collapsed="false">
      <c r="A4176" s="132"/>
      <c r="B4176" s="141"/>
      <c r="C4176" s="133"/>
      <c r="D4176" s="133"/>
      <c r="E4176" s="134"/>
      <c r="F4176" s="134"/>
      <c r="G4176" s="131"/>
      <c r="K4176" s="132"/>
      <c r="L4176" s="133"/>
      <c r="M4176" s="133"/>
      <c r="N4176" s="133"/>
      <c r="O4176" s="140"/>
      <c r="P4176" s="140"/>
      <c r="Q4176" s="140" t="n">
        <f aca="false">Q4175+O4176-P4176</f>
        <v>0</v>
      </c>
      <c r="R4176" s="131"/>
      <c r="S4176" s="131"/>
    </row>
    <row r="4177" customFormat="false" ht="14.4" hidden="false" customHeight="false" outlineLevel="0" collapsed="false">
      <c r="A4177" s="132"/>
      <c r="B4177" s="141"/>
      <c r="C4177" s="133"/>
      <c r="D4177" s="133"/>
      <c r="E4177" s="134"/>
      <c r="F4177" s="134"/>
      <c r="G4177" s="131"/>
      <c r="K4177" s="132"/>
      <c r="L4177" s="133"/>
      <c r="M4177" s="133"/>
      <c r="N4177" s="133"/>
      <c r="O4177" s="140"/>
      <c r="P4177" s="140"/>
      <c r="Q4177" s="140" t="n">
        <f aca="false">Q4176+O4177-P4177</f>
        <v>0</v>
      </c>
      <c r="R4177" s="131"/>
      <c r="S4177" s="131"/>
    </row>
    <row r="4178" customFormat="false" ht="14.4" hidden="false" customHeight="false" outlineLevel="0" collapsed="false">
      <c r="A4178" s="132"/>
      <c r="B4178" s="141"/>
      <c r="C4178" s="133"/>
      <c r="D4178" s="133"/>
      <c r="E4178" s="134"/>
      <c r="F4178" s="134"/>
      <c r="G4178" s="131"/>
      <c r="K4178" s="132"/>
      <c r="L4178" s="133"/>
      <c r="M4178" s="133"/>
      <c r="N4178" s="133"/>
      <c r="O4178" s="140"/>
      <c r="P4178" s="140"/>
      <c r="Q4178" s="140" t="n">
        <f aca="false">Q4177+O4178-P4178</f>
        <v>0</v>
      </c>
      <c r="R4178" s="131"/>
      <c r="S4178" s="131"/>
    </row>
    <row r="4179" customFormat="false" ht="14.4" hidden="false" customHeight="false" outlineLevel="0" collapsed="false">
      <c r="A4179" s="132"/>
      <c r="B4179" s="141"/>
      <c r="C4179" s="133"/>
      <c r="D4179" s="133"/>
      <c r="E4179" s="134"/>
      <c r="F4179" s="134"/>
      <c r="G4179" s="131"/>
      <c r="K4179" s="132"/>
      <c r="L4179" s="133"/>
      <c r="M4179" s="133"/>
      <c r="N4179" s="133"/>
      <c r="O4179" s="140"/>
      <c r="P4179" s="140"/>
      <c r="Q4179" s="140" t="n">
        <f aca="false">Q4178+O4179-P4179</f>
        <v>0</v>
      </c>
      <c r="R4179" s="131"/>
      <c r="S4179" s="131"/>
    </row>
    <row r="4180" customFormat="false" ht="14.4" hidden="false" customHeight="false" outlineLevel="0" collapsed="false">
      <c r="A4180" s="132"/>
      <c r="B4180" s="141"/>
      <c r="C4180" s="133"/>
      <c r="D4180" s="133"/>
      <c r="E4180" s="134"/>
      <c r="F4180" s="134"/>
      <c r="G4180" s="131"/>
      <c r="K4180" s="132"/>
      <c r="L4180" s="133"/>
      <c r="M4180" s="133"/>
      <c r="N4180" s="133"/>
      <c r="O4180" s="140"/>
      <c r="P4180" s="140"/>
      <c r="Q4180" s="140" t="n">
        <f aca="false">Q4179+O4180-P4180</f>
        <v>0</v>
      </c>
      <c r="R4180" s="131"/>
      <c r="S4180" s="131"/>
    </row>
    <row r="4181" customFormat="false" ht="14.4" hidden="false" customHeight="false" outlineLevel="0" collapsed="false">
      <c r="A4181" s="132"/>
      <c r="B4181" s="141"/>
      <c r="C4181" s="133"/>
      <c r="D4181" s="133"/>
      <c r="E4181" s="134"/>
      <c r="F4181" s="134"/>
      <c r="G4181" s="131"/>
      <c r="K4181" s="132"/>
      <c r="L4181" s="133"/>
      <c r="M4181" s="133"/>
      <c r="N4181" s="133"/>
      <c r="O4181" s="140"/>
      <c r="P4181" s="140"/>
      <c r="Q4181" s="140" t="n">
        <f aca="false">Q4180+O4181-P4181</f>
        <v>0</v>
      </c>
      <c r="R4181" s="131"/>
      <c r="S4181" s="131"/>
    </row>
    <row r="4182" customFormat="false" ht="14.4" hidden="false" customHeight="false" outlineLevel="0" collapsed="false">
      <c r="A4182" s="132"/>
      <c r="B4182" s="141"/>
      <c r="C4182" s="133"/>
      <c r="D4182" s="133"/>
      <c r="E4182" s="134"/>
      <c r="F4182" s="134"/>
      <c r="G4182" s="131"/>
      <c r="K4182" s="132"/>
      <c r="L4182" s="133"/>
      <c r="M4182" s="133"/>
      <c r="N4182" s="133"/>
      <c r="O4182" s="140"/>
      <c r="P4182" s="140"/>
      <c r="Q4182" s="140" t="n">
        <f aca="false">Q4181+O4182-P4182</f>
        <v>0</v>
      </c>
      <c r="R4182" s="131"/>
      <c r="S4182" s="131"/>
    </row>
    <row r="4183" customFormat="false" ht="14.4" hidden="false" customHeight="false" outlineLevel="0" collapsed="false">
      <c r="A4183" s="132"/>
      <c r="B4183" s="141"/>
      <c r="C4183" s="133"/>
      <c r="D4183" s="133"/>
      <c r="E4183" s="134"/>
      <c r="F4183" s="134"/>
      <c r="G4183" s="131"/>
      <c r="K4183" s="132"/>
      <c r="L4183" s="133"/>
      <c r="M4183" s="133"/>
      <c r="N4183" s="133"/>
      <c r="O4183" s="140"/>
      <c r="P4183" s="140"/>
      <c r="Q4183" s="140" t="n">
        <f aca="false">Q4182+O4183-P4183</f>
        <v>0</v>
      </c>
      <c r="R4183" s="131"/>
      <c r="S4183" s="131"/>
    </row>
    <row r="4184" customFormat="false" ht="14.4" hidden="false" customHeight="false" outlineLevel="0" collapsed="false">
      <c r="A4184" s="132"/>
      <c r="B4184" s="141"/>
      <c r="C4184" s="133"/>
      <c r="D4184" s="133"/>
      <c r="E4184" s="134"/>
      <c r="F4184" s="134"/>
      <c r="G4184" s="131"/>
      <c r="K4184" s="132"/>
      <c r="L4184" s="133"/>
      <c r="M4184" s="133"/>
      <c r="N4184" s="133"/>
      <c r="O4184" s="140"/>
      <c r="P4184" s="140"/>
      <c r="Q4184" s="140" t="n">
        <f aca="false">Q4183+O4184-P4184</f>
        <v>0</v>
      </c>
      <c r="R4184" s="131"/>
      <c r="S4184" s="131"/>
    </row>
    <row r="4185" customFormat="false" ht="14.4" hidden="false" customHeight="false" outlineLevel="0" collapsed="false">
      <c r="A4185" s="132"/>
      <c r="B4185" s="141"/>
      <c r="C4185" s="133"/>
      <c r="D4185" s="133"/>
      <c r="E4185" s="134"/>
      <c r="F4185" s="134"/>
      <c r="G4185" s="131"/>
      <c r="K4185" s="132"/>
      <c r="L4185" s="133"/>
      <c r="M4185" s="133"/>
      <c r="N4185" s="133"/>
      <c r="O4185" s="140"/>
      <c r="P4185" s="140"/>
      <c r="Q4185" s="140" t="n">
        <f aca="false">Q4184+O4185-P4185</f>
        <v>0</v>
      </c>
      <c r="R4185" s="131"/>
      <c r="S4185" s="131"/>
    </row>
    <row r="4186" customFormat="false" ht="14.4" hidden="false" customHeight="false" outlineLevel="0" collapsed="false">
      <c r="A4186" s="132"/>
      <c r="B4186" s="141"/>
      <c r="C4186" s="133"/>
      <c r="D4186" s="133"/>
      <c r="E4186" s="134"/>
      <c r="F4186" s="134"/>
      <c r="G4186" s="131"/>
      <c r="K4186" s="132"/>
      <c r="L4186" s="133"/>
      <c r="M4186" s="133"/>
      <c r="N4186" s="133"/>
      <c r="O4186" s="140"/>
      <c r="P4186" s="140"/>
      <c r="Q4186" s="140" t="n">
        <f aca="false">Q4185+O4186-P4186</f>
        <v>0</v>
      </c>
      <c r="R4186" s="131"/>
      <c r="S4186" s="131"/>
    </row>
    <row r="4187" customFormat="false" ht="14.4" hidden="false" customHeight="false" outlineLevel="0" collapsed="false">
      <c r="A4187" s="132"/>
      <c r="B4187" s="141"/>
      <c r="C4187" s="133"/>
      <c r="D4187" s="133"/>
      <c r="E4187" s="134"/>
      <c r="F4187" s="134"/>
      <c r="G4187" s="131"/>
      <c r="K4187" s="132"/>
      <c r="L4187" s="133"/>
      <c r="M4187" s="133"/>
      <c r="N4187" s="133"/>
      <c r="O4187" s="140"/>
      <c r="P4187" s="140"/>
      <c r="Q4187" s="140" t="n">
        <f aca="false">Q4186+O4187-P4187</f>
        <v>0</v>
      </c>
      <c r="R4187" s="131"/>
      <c r="S4187" s="131"/>
    </row>
    <row r="4188" customFormat="false" ht="14.4" hidden="false" customHeight="false" outlineLevel="0" collapsed="false">
      <c r="A4188" s="132"/>
      <c r="B4188" s="141"/>
      <c r="C4188" s="133"/>
      <c r="D4188" s="133"/>
      <c r="E4188" s="134"/>
      <c r="F4188" s="134"/>
      <c r="G4188" s="131"/>
      <c r="K4188" s="132"/>
      <c r="L4188" s="133"/>
      <c r="M4188" s="133"/>
      <c r="N4188" s="133"/>
      <c r="O4188" s="140"/>
      <c r="P4188" s="140"/>
      <c r="Q4188" s="140" t="n">
        <f aca="false">Q4187+O4188-P4188</f>
        <v>0</v>
      </c>
      <c r="R4188" s="131"/>
      <c r="S4188" s="131"/>
    </row>
    <row r="4189" customFormat="false" ht="14.4" hidden="false" customHeight="false" outlineLevel="0" collapsed="false">
      <c r="A4189" s="132"/>
      <c r="B4189" s="141"/>
      <c r="C4189" s="133"/>
      <c r="D4189" s="133"/>
      <c r="E4189" s="134"/>
      <c r="F4189" s="134"/>
      <c r="G4189" s="131"/>
      <c r="K4189" s="132"/>
      <c r="L4189" s="133"/>
      <c r="M4189" s="133"/>
      <c r="N4189" s="133"/>
      <c r="O4189" s="140"/>
      <c r="P4189" s="140"/>
      <c r="Q4189" s="140" t="n">
        <f aca="false">Q4188+O4189-P4189</f>
        <v>0</v>
      </c>
      <c r="R4189" s="131"/>
      <c r="S4189" s="131"/>
    </row>
    <row r="4190" customFormat="false" ht="14.4" hidden="false" customHeight="false" outlineLevel="0" collapsed="false">
      <c r="A4190" s="132"/>
      <c r="B4190" s="141"/>
      <c r="C4190" s="133"/>
      <c r="D4190" s="133"/>
      <c r="E4190" s="134"/>
      <c r="F4190" s="134"/>
      <c r="G4190" s="131"/>
      <c r="K4190" s="132"/>
      <c r="L4190" s="133"/>
      <c r="M4190" s="133"/>
      <c r="N4190" s="133"/>
      <c r="O4190" s="140"/>
      <c r="P4190" s="140"/>
      <c r="Q4190" s="140" t="n">
        <f aca="false">Q4189+O4190-P4190</f>
        <v>0</v>
      </c>
      <c r="R4190" s="131"/>
      <c r="S4190" s="131"/>
    </row>
    <row r="4191" customFormat="false" ht="14.4" hidden="false" customHeight="false" outlineLevel="0" collapsed="false">
      <c r="A4191" s="132"/>
      <c r="B4191" s="141"/>
      <c r="C4191" s="133"/>
      <c r="D4191" s="133"/>
      <c r="E4191" s="134"/>
      <c r="F4191" s="134"/>
      <c r="G4191" s="131"/>
      <c r="K4191" s="132"/>
      <c r="L4191" s="133"/>
      <c r="M4191" s="133"/>
      <c r="N4191" s="133"/>
      <c r="O4191" s="140"/>
      <c r="P4191" s="140"/>
      <c r="Q4191" s="140" t="n">
        <f aca="false">Q4190+O4191-P4191</f>
        <v>0</v>
      </c>
      <c r="R4191" s="131"/>
      <c r="S4191" s="131"/>
    </row>
    <row r="4192" customFormat="false" ht="14.4" hidden="false" customHeight="false" outlineLevel="0" collapsed="false">
      <c r="A4192" s="132"/>
      <c r="B4192" s="141"/>
      <c r="C4192" s="133"/>
      <c r="D4192" s="133"/>
      <c r="E4192" s="134"/>
      <c r="F4192" s="134"/>
      <c r="G4192" s="131"/>
      <c r="K4192" s="132"/>
      <c r="L4192" s="133"/>
      <c r="M4192" s="133"/>
      <c r="N4192" s="133"/>
      <c r="O4192" s="140"/>
      <c r="P4192" s="140"/>
      <c r="Q4192" s="140" t="n">
        <f aca="false">Q4191+O4192-P4192</f>
        <v>0</v>
      </c>
      <c r="R4192" s="131"/>
      <c r="S4192" s="131"/>
    </row>
    <row r="4193" customFormat="false" ht="14.4" hidden="false" customHeight="false" outlineLevel="0" collapsed="false">
      <c r="A4193" s="132"/>
      <c r="B4193" s="141"/>
      <c r="C4193" s="133"/>
      <c r="D4193" s="133"/>
      <c r="E4193" s="134"/>
      <c r="F4193" s="134"/>
      <c r="G4193" s="131"/>
      <c r="K4193" s="132"/>
      <c r="L4193" s="133"/>
      <c r="M4193" s="133"/>
      <c r="N4193" s="133"/>
      <c r="O4193" s="140"/>
      <c r="P4193" s="140"/>
      <c r="Q4193" s="140" t="n">
        <f aca="false">Q4192+O4193-P4193</f>
        <v>0</v>
      </c>
      <c r="R4193" s="131"/>
      <c r="S4193" s="131"/>
    </row>
    <row r="4194" customFormat="false" ht="14.4" hidden="false" customHeight="false" outlineLevel="0" collapsed="false">
      <c r="A4194" s="132"/>
      <c r="B4194" s="141"/>
      <c r="C4194" s="133"/>
      <c r="D4194" s="133"/>
      <c r="E4194" s="134"/>
      <c r="F4194" s="134"/>
      <c r="G4194" s="131"/>
      <c r="K4194" s="132"/>
      <c r="L4194" s="133"/>
      <c r="M4194" s="133"/>
      <c r="N4194" s="133"/>
      <c r="O4194" s="140"/>
      <c r="P4194" s="140"/>
      <c r="Q4194" s="140" t="n">
        <f aca="false">Q4193+O4194-P4194</f>
        <v>0</v>
      </c>
      <c r="R4194" s="131"/>
      <c r="S4194" s="131"/>
    </row>
    <row r="4195" customFormat="false" ht="14.4" hidden="false" customHeight="false" outlineLevel="0" collapsed="false">
      <c r="A4195" s="132"/>
      <c r="B4195" s="141"/>
      <c r="C4195" s="133"/>
      <c r="D4195" s="133"/>
      <c r="E4195" s="134"/>
      <c r="F4195" s="134"/>
      <c r="G4195" s="131"/>
      <c r="K4195" s="132"/>
      <c r="L4195" s="133"/>
      <c r="M4195" s="133"/>
      <c r="N4195" s="133"/>
      <c r="O4195" s="140"/>
      <c r="P4195" s="140"/>
      <c r="Q4195" s="140" t="n">
        <f aca="false">Q4194+O4195-P4195</f>
        <v>0</v>
      </c>
      <c r="R4195" s="131"/>
      <c r="S4195" s="131"/>
    </row>
    <row r="4196" customFormat="false" ht="14.4" hidden="false" customHeight="false" outlineLevel="0" collapsed="false">
      <c r="A4196" s="132"/>
      <c r="B4196" s="141"/>
      <c r="C4196" s="133"/>
      <c r="D4196" s="133"/>
      <c r="E4196" s="134"/>
      <c r="F4196" s="134"/>
      <c r="G4196" s="131"/>
      <c r="K4196" s="132"/>
      <c r="L4196" s="133"/>
      <c r="M4196" s="133"/>
      <c r="N4196" s="133"/>
      <c r="O4196" s="140"/>
      <c r="P4196" s="140"/>
      <c r="Q4196" s="140" t="n">
        <f aca="false">Q4195+O4196-P4196</f>
        <v>0</v>
      </c>
      <c r="R4196" s="131"/>
      <c r="S4196" s="131"/>
    </row>
    <row r="4197" customFormat="false" ht="14.4" hidden="false" customHeight="false" outlineLevel="0" collapsed="false">
      <c r="A4197" s="132"/>
      <c r="B4197" s="141"/>
      <c r="C4197" s="133"/>
      <c r="D4197" s="133"/>
      <c r="E4197" s="134"/>
      <c r="F4197" s="134"/>
      <c r="G4197" s="131"/>
      <c r="K4197" s="132"/>
      <c r="L4197" s="133"/>
      <c r="M4197" s="133"/>
      <c r="N4197" s="133"/>
      <c r="O4197" s="140"/>
      <c r="P4197" s="140"/>
      <c r="Q4197" s="140" t="n">
        <f aca="false">Q4196+O4197-P4197</f>
        <v>0</v>
      </c>
      <c r="R4197" s="131"/>
      <c r="S4197" s="131"/>
    </row>
    <row r="4198" customFormat="false" ht="14.4" hidden="false" customHeight="false" outlineLevel="0" collapsed="false">
      <c r="A4198" s="132"/>
      <c r="B4198" s="141"/>
      <c r="C4198" s="133"/>
      <c r="D4198" s="133"/>
      <c r="E4198" s="134"/>
      <c r="F4198" s="134"/>
      <c r="G4198" s="131"/>
      <c r="K4198" s="132"/>
      <c r="L4198" s="133"/>
      <c r="M4198" s="133"/>
      <c r="N4198" s="133"/>
      <c r="O4198" s="140"/>
      <c r="P4198" s="140"/>
      <c r="Q4198" s="140" t="n">
        <f aca="false">Q4197+O4198-P4198</f>
        <v>0</v>
      </c>
      <c r="R4198" s="131"/>
      <c r="S4198" s="131"/>
    </row>
    <row r="4199" customFormat="false" ht="14.4" hidden="false" customHeight="false" outlineLevel="0" collapsed="false">
      <c r="A4199" s="132"/>
      <c r="B4199" s="141"/>
      <c r="C4199" s="133"/>
      <c r="D4199" s="133"/>
      <c r="E4199" s="134"/>
      <c r="F4199" s="134"/>
      <c r="G4199" s="131"/>
      <c r="K4199" s="132"/>
      <c r="L4199" s="133"/>
      <c r="M4199" s="133"/>
      <c r="N4199" s="133"/>
      <c r="O4199" s="140"/>
      <c r="P4199" s="140"/>
      <c r="Q4199" s="140" t="n">
        <f aca="false">Q4198+O4199-P4199</f>
        <v>0</v>
      </c>
      <c r="R4199" s="131"/>
      <c r="S4199" s="131"/>
    </row>
    <row r="4200" customFormat="false" ht="14.4" hidden="false" customHeight="false" outlineLevel="0" collapsed="false">
      <c r="A4200" s="132"/>
      <c r="B4200" s="141"/>
      <c r="C4200" s="133"/>
      <c r="D4200" s="133"/>
      <c r="E4200" s="134"/>
      <c r="F4200" s="134"/>
      <c r="G4200" s="131"/>
      <c r="K4200" s="132"/>
      <c r="L4200" s="133"/>
      <c r="M4200" s="133"/>
      <c r="N4200" s="133"/>
      <c r="O4200" s="140"/>
      <c r="P4200" s="140"/>
      <c r="Q4200" s="140" t="n">
        <f aca="false">Q4199+O4200-P4200</f>
        <v>0</v>
      </c>
      <c r="R4200" s="131"/>
      <c r="S4200" s="131"/>
    </row>
    <row r="4201" customFormat="false" ht="14.4" hidden="false" customHeight="false" outlineLevel="0" collapsed="false">
      <c r="A4201" s="132"/>
      <c r="B4201" s="141"/>
      <c r="C4201" s="133"/>
      <c r="D4201" s="133"/>
      <c r="E4201" s="134"/>
      <c r="F4201" s="134"/>
      <c r="G4201" s="131"/>
      <c r="K4201" s="132"/>
      <c r="L4201" s="133"/>
      <c r="M4201" s="133"/>
      <c r="N4201" s="133"/>
      <c r="O4201" s="140"/>
      <c r="P4201" s="140"/>
      <c r="Q4201" s="140" t="n">
        <f aca="false">Q4200+O4201-P4201</f>
        <v>0</v>
      </c>
      <c r="R4201" s="131"/>
      <c r="S4201" s="131"/>
    </row>
    <row r="4202" customFormat="false" ht="14.4" hidden="false" customHeight="false" outlineLevel="0" collapsed="false">
      <c r="A4202" s="132"/>
      <c r="B4202" s="141"/>
      <c r="C4202" s="133"/>
      <c r="D4202" s="133"/>
      <c r="E4202" s="134"/>
      <c r="F4202" s="134"/>
      <c r="G4202" s="131"/>
      <c r="K4202" s="132"/>
      <c r="L4202" s="133"/>
      <c r="M4202" s="133"/>
      <c r="N4202" s="133"/>
      <c r="O4202" s="140"/>
      <c r="P4202" s="140"/>
      <c r="Q4202" s="140" t="n">
        <f aca="false">Q4201+O4202-P4202</f>
        <v>0</v>
      </c>
      <c r="R4202" s="131"/>
      <c r="S4202" s="131"/>
    </row>
    <row r="4203" customFormat="false" ht="14.4" hidden="false" customHeight="false" outlineLevel="0" collapsed="false">
      <c r="A4203" s="132"/>
      <c r="B4203" s="141"/>
      <c r="C4203" s="133"/>
      <c r="D4203" s="133"/>
      <c r="E4203" s="134"/>
      <c r="F4203" s="134"/>
      <c r="G4203" s="131"/>
      <c r="K4203" s="132"/>
      <c r="L4203" s="133"/>
      <c r="M4203" s="133"/>
      <c r="N4203" s="133"/>
      <c r="O4203" s="140"/>
      <c r="P4203" s="140"/>
      <c r="Q4203" s="140" t="n">
        <f aca="false">Q4202+O4203-P4203</f>
        <v>0</v>
      </c>
      <c r="R4203" s="131"/>
      <c r="S4203" s="131"/>
    </row>
    <row r="4204" customFormat="false" ht="14.4" hidden="false" customHeight="false" outlineLevel="0" collapsed="false">
      <c r="A4204" s="132"/>
      <c r="B4204" s="141"/>
      <c r="C4204" s="133"/>
      <c r="D4204" s="133"/>
      <c r="E4204" s="134"/>
      <c r="F4204" s="134"/>
      <c r="G4204" s="131"/>
      <c r="K4204" s="132"/>
      <c r="L4204" s="133"/>
      <c r="M4204" s="133"/>
      <c r="N4204" s="133"/>
      <c r="O4204" s="140"/>
      <c r="P4204" s="140"/>
      <c r="Q4204" s="140" t="n">
        <f aca="false">Q4203+O4204-P4204</f>
        <v>0</v>
      </c>
      <c r="R4204" s="131"/>
      <c r="S4204" s="131"/>
    </row>
    <row r="4205" customFormat="false" ht="14.4" hidden="false" customHeight="false" outlineLevel="0" collapsed="false">
      <c r="A4205" s="132"/>
      <c r="B4205" s="141"/>
      <c r="C4205" s="133"/>
      <c r="D4205" s="133"/>
      <c r="E4205" s="134"/>
      <c r="F4205" s="134"/>
      <c r="G4205" s="131"/>
      <c r="K4205" s="132"/>
      <c r="L4205" s="133"/>
      <c r="M4205" s="133"/>
      <c r="N4205" s="133"/>
      <c r="O4205" s="140"/>
      <c r="P4205" s="140"/>
      <c r="Q4205" s="140" t="n">
        <f aca="false">Q4204+O4205-P4205</f>
        <v>0</v>
      </c>
      <c r="R4205" s="131"/>
      <c r="S4205" s="131"/>
    </row>
    <row r="4206" customFormat="false" ht="14.4" hidden="false" customHeight="false" outlineLevel="0" collapsed="false">
      <c r="A4206" s="132"/>
      <c r="B4206" s="141"/>
      <c r="C4206" s="133"/>
      <c r="D4206" s="133"/>
      <c r="E4206" s="134"/>
      <c r="F4206" s="134"/>
      <c r="G4206" s="131"/>
      <c r="K4206" s="132"/>
      <c r="L4206" s="133"/>
      <c r="M4206" s="133"/>
      <c r="N4206" s="133"/>
      <c r="O4206" s="140"/>
      <c r="P4206" s="140"/>
      <c r="Q4206" s="140" t="n">
        <f aca="false">Q4205+O4206-P4206</f>
        <v>0</v>
      </c>
      <c r="R4206" s="131"/>
      <c r="S4206" s="131"/>
    </row>
    <row r="4207" customFormat="false" ht="14.4" hidden="false" customHeight="false" outlineLevel="0" collapsed="false">
      <c r="A4207" s="132"/>
      <c r="B4207" s="141"/>
      <c r="C4207" s="133"/>
      <c r="D4207" s="133"/>
      <c r="E4207" s="134"/>
      <c r="F4207" s="134"/>
      <c r="G4207" s="131"/>
      <c r="K4207" s="132"/>
      <c r="L4207" s="133"/>
      <c r="M4207" s="133"/>
      <c r="N4207" s="133"/>
      <c r="O4207" s="140"/>
      <c r="P4207" s="140"/>
      <c r="Q4207" s="140" t="n">
        <f aca="false">Q4206+O4207-P4207</f>
        <v>0</v>
      </c>
      <c r="R4207" s="131"/>
      <c r="S4207" s="131"/>
    </row>
    <row r="4208" customFormat="false" ht="14.4" hidden="false" customHeight="false" outlineLevel="0" collapsed="false">
      <c r="A4208" s="132"/>
      <c r="B4208" s="141"/>
      <c r="C4208" s="133"/>
      <c r="D4208" s="133"/>
      <c r="E4208" s="134"/>
      <c r="F4208" s="134"/>
      <c r="G4208" s="131"/>
      <c r="K4208" s="132"/>
      <c r="L4208" s="133"/>
      <c r="M4208" s="133"/>
      <c r="N4208" s="133"/>
      <c r="O4208" s="140"/>
      <c r="P4208" s="140"/>
      <c r="Q4208" s="140" t="n">
        <f aca="false">Q4207+O4208-P4208</f>
        <v>0</v>
      </c>
      <c r="R4208" s="131"/>
      <c r="S4208" s="131"/>
    </row>
    <row r="4209" customFormat="false" ht="14.4" hidden="false" customHeight="false" outlineLevel="0" collapsed="false">
      <c r="A4209" s="132"/>
      <c r="B4209" s="141"/>
      <c r="C4209" s="133"/>
      <c r="D4209" s="133"/>
      <c r="E4209" s="134"/>
      <c r="F4209" s="134"/>
      <c r="G4209" s="131"/>
      <c r="K4209" s="132"/>
      <c r="L4209" s="133"/>
      <c r="M4209" s="133"/>
      <c r="N4209" s="133"/>
      <c r="O4209" s="140"/>
      <c r="P4209" s="140"/>
      <c r="Q4209" s="140" t="n">
        <f aca="false">Q4208+O4209-P4209</f>
        <v>0</v>
      </c>
      <c r="R4209" s="131"/>
      <c r="S4209" s="131"/>
    </row>
    <row r="4210" customFormat="false" ht="14.4" hidden="false" customHeight="false" outlineLevel="0" collapsed="false">
      <c r="A4210" s="132"/>
      <c r="B4210" s="141"/>
      <c r="C4210" s="133"/>
      <c r="D4210" s="133"/>
      <c r="E4210" s="134"/>
      <c r="F4210" s="134"/>
      <c r="G4210" s="131"/>
      <c r="K4210" s="132"/>
      <c r="L4210" s="133"/>
      <c r="M4210" s="133"/>
      <c r="N4210" s="133"/>
      <c r="O4210" s="140"/>
      <c r="P4210" s="140"/>
      <c r="Q4210" s="140" t="n">
        <f aca="false">Q4209+O4210-P4210</f>
        <v>0</v>
      </c>
      <c r="R4210" s="131"/>
      <c r="S4210" s="131"/>
    </row>
    <row r="4211" customFormat="false" ht="14.4" hidden="false" customHeight="false" outlineLevel="0" collapsed="false">
      <c r="A4211" s="132"/>
      <c r="B4211" s="141"/>
      <c r="C4211" s="133"/>
      <c r="D4211" s="133"/>
      <c r="E4211" s="134"/>
      <c r="F4211" s="134"/>
      <c r="G4211" s="131"/>
      <c r="K4211" s="132"/>
      <c r="L4211" s="133"/>
      <c r="M4211" s="133"/>
      <c r="N4211" s="133"/>
      <c r="O4211" s="140"/>
      <c r="P4211" s="140"/>
      <c r="Q4211" s="140" t="n">
        <f aca="false">Q4210+O4211-P4211</f>
        <v>0</v>
      </c>
      <c r="R4211" s="131"/>
      <c r="S4211" s="131"/>
    </row>
    <row r="4212" customFormat="false" ht="14.4" hidden="false" customHeight="false" outlineLevel="0" collapsed="false">
      <c r="A4212" s="132"/>
      <c r="B4212" s="141"/>
      <c r="C4212" s="133"/>
      <c r="D4212" s="133"/>
      <c r="E4212" s="134"/>
      <c r="F4212" s="134"/>
      <c r="G4212" s="131"/>
      <c r="K4212" s="132"/>
      <c r="L4212" s="133"/>
      <c r="M4212" s="133"/>
      <c r="N4212" s="133"/>
      <c r="O4212" s="140"/>
      <c r="P4212" s="140"/>
      <c r="Q4212" s="140" t="n">
        <f aca="false">Q4211+O4212-P4212</f>
        <v>0</v>
      </c>
      <c r="R4212" s="131"/>
      <c r="S4212" s="131"/>
    </row>
    <row r="4213" customFormat="false" ht="14.4" hidden="false" customHeight="false" outlineLevel="0" collapsed="false">
      <c r="A4213" s="132"/>
      <c r="B4213" s="141"/>
      <c r="C4213" s="133"/>
      <c r="D4213" s="133"/>
      <c r="E4213" s="134"/>
      <c r="F4213" s="134"/>
      <c r="G4213" s="131"/>
      <c r="K4213" s="132"/>
      <c r="L4213" s="133"/>
      <c r="M4213" s="133"/>
      <c r="N4213" s="133"/>
      <c r="O4213" s="140"/>
      <c r="P4213" s="140"/>
      <c r="Q4213" s="140" t="n">
        <f aca="false">Q4212+O4213-P4213</f>
        <v>0</v>
      </c>
      <c r="R4213" s="131"/>
      <c r="S4213" s="131"/>
    </row>
    <row r="4214" customFormat="false" ht="14.4" hidden="false" customHeight="false" outlineLevel="0" collapsed="false">
      <c r="A4214" s="132"/>
      <c r="B4214" s="141"/>
      <c r="C4214" s="133"/>
      <c r="D4214" s="133"/>
      <c r="E4214" s="134"/>
      <c r="F4214" s="134"/>
      <c r="G4214" s="131"/>
      <c r="K4214" s="132"/>
      <c r="L4214" s="133"/>
      <c r="M4214" s="133"/>
      <c r="N4214" s="133"/>
      <c r="O4214" s="140"/>
      <c r="P4214" s="140"/>
      <c r="Q4214" s="140" t="n">
        <f aca="false">Q4213+O4214-P4214</f>
        <v>0</v>
      </c>
      <c r="R4214" s="131"/>
      <c r="S4214" s="131"/>
    </row>
    <row r="4215" customFormat="false" ht="14.4" hidden="false" customHeight="false" outlineLevel="0" collapsed="false">
      <c r="A4215" s="132"/>
      <c r="B4215" s="141"/>
      <c r="C4215" s="133"/>
      <c r="D4215" s="133"/>
      <c r="E4215" s="134"/>
      <c r="F4215" s="134"/>
      <c r="G4215" s="131"/>
      <c r="K4215" s="132"/>
      <c r="L4215" s="133"/>
      <c r="M4215" s="133"/>
      <c r="N4215" s="133"/>
      <c r="O4215" s="140"/>
      <c r="P4215" s="140"/>
      <c r="Q4215" s="140" t="n">
        <f aca="false">Q4214+O4215-P4215</f>
        <v>0</v>
      </c>
      <c r="R4215" s="131"/>
      <c r="S4215" s="131"/>
    </row>
    <row r="4216" customFormat="false" ht="14.4" hidden="false" customHeight="false" outlineLevel="0" collapsed="false">
      <c r="A4216" s="132"/>
      <c r="B4216" s="141"/>
      <c r="C4216" s="133"/>
      <c r="D4216" s="133"/>
      <c r="E4216" s="134"/>
      <c r="F4216" s="134"/>
      <c r="G4216" s="131"/>
      <c r="K4216" s="132"/>
      <c r="L4216" s="133"/>
      <c r="M4216" s="133"/>
      <c r="N4216" s="133"/>
      <c r="O4216" s="140"/>
      <c r="P4216" s="140"/>
      <c r="Q4216" s="140" t="n">
        <f aca="false">Q4215+O4216-P4216</f>
        <v>0</v>
      </c>
      <c r="R4216" s="131"/>
      <c r="S4216" s="131"/>
    </row>
    <row r="4217" customFormat="false" ht="14.4" hidden="false" customHeight="false" outlineLevel="0" collapsed="false">
      <c r="A4217" s="132"/>
      <c r="B4217" s="141"/>
      <c r="C4217" s="133"/>
      <c r="D4217" s="133"/>
      <c r="E4217" s="134"/>
      <c r="F4217" s="134"/>
      <c r="G4217" s="131"/>
      <c r="K4217" s="132"/>
      <c r="L4217" s="133"/>
      <c r="M4217" s="133"/>
      <c r="N4217" s="133"/>
      <c r="O4217" s="140"/>
      <c r="P4217" s="140"/>
      <c r="Q4217" s="140" t="n">
        <f aca="false">Q4216+O4217-P4217</f>
        <v>0</v>
      </c>
      <c r="R4217" s="131"/>
      <c r="S4217" s="131"/>
    </row>
    <row r="4218" customFormat="false" ht="14.4" hidden="false" customHeight="false" outlineLevel="0" collapsed="false">
      <c r="A4218" s="132"/>
      <c r="B4218" s="141"/>
      <c r="C4218" s="133"/>
      <c r="D4218" s="133"/>
      <c r="E4218" s="134"/>
      <c r="F4218" s="134"/>
      <c r="G4218" s="131"/>
      <c r="K4218" s="132"/>
      <c r="L4218" s="133"/>
      <c r="M4218" s="133"/>
      <c r="N4218" s="133"/>
      <c r="O4218" s="140"/>
      <c r="P4218" s="140"/>
      <c r="Q4218" s="140" t="n">
        <f aca="false">Q4217+O4218-P4218</f>
        <v>0</v>
      </c>
      <c r="R4218" s="131"/>
      <c r="S4218" s="131"/>
    </row>
    <row r="4219" customFormat="false" ht="14.4" hidden="false" customHeight="false" outlineLevel="0" collapsed="false">
      <c r="A4219" s="132"/>
      <c r="B4219" s="141"/>
      <c r="C4219" s="133"/>
      <c r="D4219" s="133"/>
      <c r="E4219" s="134"/>
      <c r="F4219" s="134"/>
      <c r="G4219" s="131"/>
      <c r="K4219" s="132"/>
      <c r="L4219" s="133"/>
      <c r="M4219" s="133"/>
      <c r="N4219" s="133"/>
      <c r="O4219" s="140"/>
      <c r="P4219" s="140"/>
      <c r="Q4219" s="140" t="n">
        <f aca="false">Q4218+O4219-P4219</f>
        <v>0</v>
      </c>
      <c r="R4219" s="131"/>
      <c r="S4219" s="131"/>
    </row>
    <row r="4220" customFormat="false" ht="14.4" hidden="false" customHeight="false" outlineLevel="0" collapsed="false">
      <c r="A4220" s="132"/>
      <c r="B4220" s="141"/>
      <c r="C4220" s="133"/>
      <c r="D4220" s="133"/>
      <c r="E4220" s="134"/>
      <c r="F4220" s="134"/>
      <c r="G4220" s="131"/>
      <c r="K4220" s="132"/>
      <c r="L4220" s="133"/>
      <c r="M4220" s="133"/>
      <c r="N4220" s="133"/>
      <c r="O4220" s="140"/>
      <c r="P4220" s="140"/>
      <c r="Q4220" s="140" t="n">
        <f aca="false">Q4219+O4220-P4220</f>
        <v>0</v>
      </c>
      <c r="R4220" s="131"/>
      <c r="S4220" s="131"/>
    </row>
    <row r="4221" customFormat="false" ht="14.4" hidden="false" customHeight="false" outlineLevel="0" collapsed="false">
      <c r="A4221" s="132"/>
      <c r="B4221" s="141"/>
      <c r="C4221" s="133"/>
      <c r="D4221" s="133"/>
      <c r="E4221" s="134"/>
      <c r="F4221" s="134"/>
      <c r="G4221" s="131"/>
      <c r="K4221" s="132"/>
      <c r="L4221" s="133"/>
      <c r="M4221" s="133"/>
      <c r="N4221" s="133"/>
      <c r="O4221" s="140"/>
      <c r="P4221" s="140"/>
      <c r="Q4221" s="140" t="n">
        <f aca="false">Q4220+O4221-P4221</f>
        <v>0</v>
      </c>
      <c r="R4221" s="131"/>
      <c r="S4221" s="131"/>
    </row>
    <row r="4222" customFormat="false" ht="14.4" hidden="false" customHeight="false" outlineLevel="0" collapsed="false">
      <c r="A4222" s="132"/>
      <c r="B4222" s="141"/>
      <c r="C4222" s="133"/>
      <c r="D4222" s="133"/>
      <c r="E4222" s="134"/>
      <c r="F4222" s="134"/>
      <c r="G4222" s="131"/>
      <c r="K4222" s="132"/>
      <c r="L4222" s="133"/>
      <c r="M4222" s="133"/>
      <c r="N4222" s="133"/>
      <c r="O4222" s="140"/>
      <c r="P4222" s="140"/>
      <c r="Q4222" s="140" t="n">
        <f aca="false">Q4221+O4222-P4222</f>
        <v>0</v>
      </c>
      <c r="R4222" s="131"/>
      <c r="S4222" s="131"/>
    </row>
    <row r="4223" customFormat="false" ht="14.4" hidden="false" customHeight="false" outlineLevel="0" collapsed="false">
      <c r="A4223" s="132"/>
      <c r="B4223" s="141"/>
      <c r="C4223" s="133"/>
      <c r="D4223" s="133"/>
      <c r="E4223" s="134"/>
      <c r="F4223" s="134"/>
      <c r="G4223" s="131"/>
      <c r="K4223" s="132"/>
      <c r="L4223" s="133"/>
      <c r="M4223" s="133"/>
      <c r="N4223" s="133"/>
      <c r="O4223" s="140"/>
      <c r="P4223" s="140"/>
      <c r="Q4223" s="140" t="n">
        <f aca="false">Q4222+O4223-P4223</f>
        <v>0</v>
      </c>
      <c r="R4223" s="131"/>
      <c r="S4223" s="131"/>
    </row>
    <row r="4224" customFormat="false" ht="14.4" hidden="false" customHeight="false" outlineLevel="0" collapsed="false">
      <c r="A4224" s="132"/>
      <c r="B4224" s="141"/>
      <c r="C4224" s="133"/>
      <c r="D4224" s="133"/>
      <c r="E4224" s="134"/>
      <c r="F4224" s="134"/>
      <c r="G4224" s="131"/>
      <c r="K4224" s="132"/>
      <c r="L4224" s="133"/>
      <c r="M4224" s="133"/>
      <c r="N4224" s="133"/>
      <c r="O4224" s="140"/>
      <c r="P4224" s="140"/>
      <c r="Q4224" s="140" t="n">
        <f aca="false">Q4223+O4224-P4224</f>
        <v>0</v>
      </c>
      <c r="R4224" s="131"/>
      <c r="S4224" s="131"/>
    </row>
    <row r="4225" customFormat="false" ht="14.4" hidden="false" customHeight="false" outlineLevel="0" collapsed="false">
      <c r="A4225" s="132"/>
      <c r="B4225" s="141"/>
      <c r="C4225" s="133"/>
      <c r="D4225" s="133"/>
      <c r="E4225" s="134"/>
      <c r="F4225" s="134"/>
      <c r="G4225" s="131"/>
      <c r="K4225" s="132"/>
      <c r="L4225" s="133"/>
      <c r="M4225" s="133"/>
      <c r="N4225" s="133"/>
      <c r="O4225" s="140"/>
      <c r="P4225" s="140"/>
      <c r="Q4225" s="140" t="n">
        <f aca="false">Q4224+O4225-P4225</f>
        <v>0</v>
      </c>
      <c r="R4225" s="131"/>
      <c r="S4225" s="131"/>
    </row>
    <row r="4226" customFormat="false" ht="14.4" hidden="false" customHeight="false" outlineLevel="0" collapsed="false">
      <c r="A4226" s="132"/>
      <c r="B4226" s="141"/>
      <c r="C4226" s="133"/>
      <c r="D4226" s="133"/>
      <c r="E4226" s="134"/>
      <c r="F4226" s="134"/>
      <c r="G4226" s="131"/>
      <c r="K4226" s="132"/>
      <c r="L4226" s="133"/>
      <c r="M4226" s="133"/>
      <c r="N4226" s="133"/>
      <c r="O4226" s="140"/>
      <c r="P4226" s="140"/>
      <c r="Q4226" s="140" t="n">
        <f aca="false">Q4225+O4226-P4226</f>
        <v>0</v>
      </c>
      <c r="R4226" s="131"/>
      <c r="S4226" s="131"/>
    </row>
    <row r="4227" customFormat="false" ht="14.4" hidden="false" customHeight="false" outlineLevel="0" collapsed="false">
      <c r="A4227" s="132"/>
      <c r="B4227" s="141"/>
      <c r="C4227" s="133"/>
      <c r="D4227" s="133"/>
      <c r="E4227" s="134"/>
      <c r="F4227" s="134"/>
      <c r="G4227" s="131"/>
      <c r="K4227" s="132"/>
      <c r="L4227" s="133"/>
      <c r="M4227" s="133"/>
      <c r="N4227" s="133"/>
      <c r="O4227" s="140"/>
      <c r="P4227" s="140"/>
      <c r="Q4227" s="140" t="n">
        <f aca="false">Q4226+O4227-P4227</f>
        <v>0</v>
      </c>
      <c r="R4227" s="131"/>
      <c r="S4227" s="131"/>
    </row>
    <row r="4228" customFormat="false" ht="14.4" hidden="false" customHeight="false" outlineLevel="0" collapsed="false">
      <c r="A4228" s="132"/>
      <c r="B4228" s="141"/>
      <c r="C4228" s="133"/>
      <c r="D4228" s="133"/>
      <c r="E4228" s="134"/>
      <c r="F4228" s="134"/>
      <c r="G4228" s="131"/>
      <c r="K4228" s="132"/>
      <c r="L4228" s="133"/>
      <c r="M4228" s="133"/>
      <c r="N4228" s="133"/>
      <c r="O4228" s="140"/>
      <c r="P4228" s="140"/>
      <c r="Q4228" s="140" t="n">
        <f aca="false">Q4227+O4228-P4228</f>
        <v>0</v>
      </c>
      <c r="R4228" s="131"/>
      <c r="S4228" s="131"/>
    </row>
    <row r="4229" customFormat="false" ht="14.4" hidden="false" customHeight="false" outlineLevel="0" collapsed="false">
      <c r="A4229" s="132"/>
      <c r="B4229" s="141"/>
      <c r="C4229" s="133"/>
      <c r="D4229" s="133"/>
      <c r="E4229" s="134"/>
      <c r="F4229" s="134"/>
      <c r="G4229" s="131"/>
      <c r="K4229" s="132"/>
      <c r="L4229" s="133"/>
      <c r="M4229" s="133"/>
      <c r="N4229" s="133"/>
      <c r="O4229" s="140"/>
      <c r="P4229" s="140"/>
      <c r="Q4229" s="140" t="n">
        <f aca="false">Q4228+O4229-P4229</f>
        <v>0</v>
      </c>
      <c r="R4229" s="131"/>
      <c r="S4229" s="131"/>
    </row>
    <row r="4230" customFormat="false" ht="14.4" hidden="false" customHeight="false" outlineLevel="0" collapsed="false">
      <c r="A4230" s="132"/>
      <c r="B4230" s="141"/>
      <c r="C4230" s="133"/>
      <c r="D4230" s="133"/>
      <c r="E4230" s="134"/>
      <c r="F4230" s="134"/>
      <c r="G4230" s="131"/>
      <c r="K4230" s="132"/>
      <c r="L4230" s="133"/>
      <c r="M4230" s="133"/>
      <c r="N4230" s="133"/>
      <c r="O4230" s="140"/>
      <c r="P4230" s="140"/>
      <c r="Q4230" s="140" t="n">
        <f aca="false">Q4229+O4230-P4230</f>
        <v>0</v>
      </c>
      <c r="R4230" s="131"/>
      <c r="S4230" s="131"/>
    </row>
    <row r="4231" customFormat="false" ht="14.4" hidden="false" customHeight="false" outlineLevel="0" collapsed="false">
      <c r="A4231" s="132"/>
      <c r="B4231" s="141"/>
      <c r="C4231" s="133"/>
      <c r="D4231" s="133"/>
      <c r="E4231" s="134"/>
      <c r="F4231" s="134"/>
      <c r="G4231" s="131"/>
      <c r="K4231" s="132"/>
      <c r="L4231" s="133"/>
      <c r="M4231" s="133"/>
      <c r="N4231" s="133"/>
      <c r="O4231" s="140"/>
      <c r="P4231" s="140"/>
      <c r="Q4231" s="140" t="n">
        <f aca="false">Q4230+O4231-P4231</f>
        <v>0</v>
      </c>
      <c r="R4231" s="131"/>
      <c r="S4231" s="131"/>
    </row>
    <row r="4232" customFormat="false" ht="14.4" hidden="false" customHeight="false" outlineLevel="0" collapsed="false">
      <c r="A4232" s="132"/>
      <c r="B4232" s="141"/>
      <c r="C4232" s="133"/>
      <c r="D4232" s="133"/>
      <c r="E4232" s="134"/>
      <c r="F4232" s="134"/>
      <c r="G4232" s="131"/>
      <c r="K4232" s="132"/>
      <c r="L4232" s="133"/>
      <c r="M4232" s="133"/>
      <c r="N4232" s="133"/>
      <c r="O4232" s="140"/>
      <c r="P4232" s="140"/>
      <c r="Q4232" s="140" t="n">
        <f aca="false">Q4231+O4232-P4232</f>
        <v>0</v>
      </c>
      <c r="R4232" s="131"/>
      <c r="S4232" s="131"/>
    </row>
    <row r="4233" customFormat="false" ht="14.4" hidden="false" customHeight="false" outlineLevel="0" collapsed="false">
      <c r="A4233" s="132"/>
      <c r="B4233" s="141"/>
      <c r="C4233" s="133"/>
      <c r="D4233" s="133"/>
      <c r="E4233" s="134"/>
      <c r="F4233" s="134"/>
      <c r="G4233" s="131"/>
      <c r="K4233" s="132"/>
      <c r="L4233" s="133"/>
      <c r="M4233" s="133"/>
      <c r="N4233" s="133"/>
      <c r="O4233" s="140"/>
      <c r="P4233" s="140"/>
      <c r="Q4233" s="140" t="n">
        <f aca="false">Q4232+O4233-P4233</f>
        <v>0</v>
      </c>
      <c r="R4233" s="131"/>
      <c r="S4233" s="131"/>
    </row>
    <row r="4234" customFormat="false" ht="14.4" hidden="false" customHeight="false" outlineLevel="0" collapsed="false">
      <c r="A4234" s="132"/>
      <c r="B4234" s="141"/>
      <c r="C4234" s="133"/>
      <c r="D4234" s="133"/>
      <c r="E4234" s="134"/>
      <c r="F4234" s="134"/>
      <c r="G4234" s="131"/>
      <c r="K4234" s="132"/>
      <c r="L4234" s="133"/>
      <c r="M4234" s="133"/>
      <c r="N4234" s="133"/>
      <c r="O4234" s="140"/>
      <c r="P4234" s="140"/>
      <c r="Q4234" s="140" t="n">
        <f aca="false">Q4233+O4234-P4234</f>
        <v>0</v>
      </c>
      <c r="R4234" s="131"/>
      <c r="S4234" s="131"/>
    </row>
    <row r="4235" customFormat="false" ht="14.4" hidden="false" customHeight="false" outlineLevel="0" collapsed="false">
      <c r="A4235" s="132"/>
      <c r="B4235" s="141"/>
      <c r="C4235" s="133"/>
      <c r="D4235" s="133"/>
      <c r="E4235" s="134"/>
      <c r="F4235" s="134"/>
      <c r="G4235" s="131"/>
      <c r="K4235" s="132"/>
      <c r="L4235" s="133"/>
      <c r="M4235" s="133"/>
      <c r="N4235" s="133"/>
      <c r="O4235" s="140"/>
      <c r="P4235" s="140"/>
      <c r="Q4235" s="140" t="n">
        <f aca="false">Q4234+O4235-P4235</f>
        <v>0</v>
      </c>
      <c r="R4235" s="131"/>
      <c r="S4235" s="131"/>
    </row>
    <row r="4236" customFormat="false" ht="14.4" hidden="false" customHeight="false" outlineLevel="0" collapsed="false">
      <c r="A4236" s="132"/>
      <c r="B4236" s="141"/>
      <c r="C4236" s="133"/>
      <c r="D4236" s="133"/>
      <c r="E4236" s="134"/>
      <c r="F4236" s="134"/>
      <c r="G4236" s="131"/>
      <c r="K4236" s="132"/>
      <c r="L4236" s="133"/>
      <c r="M4236" s="133"/>
      <c r="N4236" s="133"/>
      <c r="O4236" s="140"/>
      <c r="P4236" s="140"/>
      <c r="Q4236" s="140" t="n">
        <f aca="false">Q4235+O4236-P4236</f>
        <v>0</v>
      </c>
      <c r="R4236" s="131"/>
      <c r="S4236" s="131"/>
    </row>
    <row r="4237" customFormat="false" ht="14.4" hidden="false" customHeight="false" outlineLevel="0" collapsed="false">
      <c r="A4237" s="132"/>
      <c r="B4237" s="141"/>
      <c r="C4237" s="133"/>
      <c r="D4237" s="133"/>
      <c r="E4237" s="134"/>
      <c r="F4237" s="134"/>
      <c r="G4237" s="131"/>
      <c r="K4237" s="132"/>
      <c r="L4237" s="133"/>
      <c r="M4237" s="133"/>
      <c r="N4237" s="133"/>
      <c r="O4237" s="140"/>
      <c r="P4237" s="140"/>
      <c r="Q4237" s="140" t="n">
        <f aca="false">Q4236+O4237-P4237</f>
        <v>0</v>
      </c>
      <c r="R4237" s="131"/>
      <c r="S4237" s="131"/>
    </row>
    <row r="4238" customFormat="false" ht="14.4" hidden="false" customHeight="false" outlineLevel="0" collapsed="false">
      <c r="A4238" s="132"/>
      <c r="B4238" s="141"/>
      <c r="C4238" s="133"/>
      <c r="D4238" s="133"/>
      <c r="E4238" s="134"/>
      <c r="F4238" s="134"/>
      <c r="G4238" s="131"/>
      <c r="K4238" s="132"/>
      <c r="L4238" s="133"/>
      <c r="M4238" s="133"/>
      <c r="N4238" s="133"/>
      <c r="O4238" s="140"/>
      <c r="P4238" s="140"/>
      <c r="Q4238" s="140" t="n">
        <f aca="false">Q4237+O4238-P4238</f>
        <v>0</v>
      </c>
      <c r="R4238" s="131"/>
      <c r="S4238" s="131"/>
    </row>
    <row r="4239" customFormat="false" ht="14.4" hidden="false" customHeight="false" outlineLevel="0" collapsed="false">
      <c r="A4239" s="132"/>
      <c r="B4239" s="141"/>
      <c r="C4239" s="133"/>
      <c r="D4239" s="133"/>
      <c r="E4239" s="134"/>
      <c r="F4239" s="134"/>
      <c r="G4239" s="131"/>
      <c r="K4239" s="132"/>
      <c r="L4239" s="133"/>
      <c r="M4239" s="133"/>
      <c r="N4239" s="133"/>
      <c r="O4239" s="140"/>
      <c r="P4239" s="140"/>
      <c r="Q4239" s="140" t="n">
        <f aca="false">Q4238+O4239-P4239</f>
        <v>0</v>
      </c>
      <c r="R4239" s="131"/>
      <c r="S4239" s="131"/>
    </row>
    <row r="4240" customFormat="false" ht="14.4" hidden="false" customHeight="false" outlineLevel="0" collapsed="false">
      <c r="A4240" s="132"/>
      <c r="B4240" s="141"/>
      <c r="C4240" s="133"/>
      <c r="D4240" s="133"/>
      <c r="E4240" s="134"/>
      <c r="F4240" s="134"/>
      <c r="G4240" s="131"/>
      <c r="K4240" s="132"/>
      <c r="L4240" s="133"/>
      <c r="M4240" s="133"/>
      <c r="N4240" s="133"/>
      <c r="O4240" s="140"/>
      <c r="P4240" s="140"/>
      <c r="Q4240" s="140" t="n">
        <f aca="false">Q4239+O4240-P4240</f>
        <v>0</v>
      </c>
      <c r="R4240" s="131"/>
      <c r="S4240" s="131"/>
    </row>
    <row r="4241" customFormat="false" ht="14.4" hidden="false" customHeight="false" outlineLevel="0" collapsed="false">
      <c r="A4241" s="132"/>
      <c r="B4241" s="141"/>
      <c r="C4241" s="133"/>
      <c r="D4241" s="133"/>
      <c r="E4241" s="134"/>
      <c r="F4241" s="134"/>
      <c r="G4241" s="131"/>
      <c r="K4241" s="132"/>
      <c r="L4241" s="133"/>
      <c r="M4241" s="133"/>
      <c r="N4241" s="133"/>
      <c r="O4241" s="140"/>
      <c r="P4241" s="140"/>
      <c r="Q4241" s="140" t="n">
        <f aca="false">Q4240+O4241-P4241</f>
        <v>0</v>
      </c>
      <c r="R4241" s="131"/>
      <c r="S4241" s="131"/>
    </row>
    <row r="4242" customFormat="false" ht="14.4" hidden="false" customHeight="false" outlineLevel="0" collapsed="false">
      <c r="A4242" s="132"/>
      <c r="B4242" s="141"/>
      <c r="C4242" s="133"/>
      <c r="D4242" s="133"/>
      <c r="E4242" s="134"/>
      <c r="F4242" s="134"/>
      <c r="G4242" s="131"/>
      <c r="K4242" s="132"/>
      <c r="L4242" s="133"/>
      <c r="M4242" s="133"/>
      <c r="N4242" s="133"/>
      <c r="O4242" s="140"/>
      <c r="P4242" s="140"/>
      <c r="Q4242" s="140" t="n">
        <f aca="false">Q4241+O4242-P4242</f>
        <v>0</v>
      </c>
      <c r="R4242" s="131"/>
      <c r="S4242" s="131"/>
    </row>
    <row r="4243" customFormat="false" ht="14.4" hidden="false" customHeight="false" outlineLevel="0" collapsed="false">
      <c r="A4243" s="132"/>
      <c r="B4243" s="141"/>
      <c r="C4243" s="133"/>
      <c r="D4243" s="133"/>
      <c r="E4243" s="134"/>
      <c r="F4243" s="134"/>
      <c r="G4243" s="131"/>
      <c r="K4243" s="132"/>
      <c r="L4243" s="133"/>
      <c r="M4243" s="133"/>
      <c r="N4243" s="133"/>
      <c r="O4243" s="140"/>
      <c r="P4243" s="140"/>
      <c r="Q4243" s="140" t="n">
        <f aca="false">Q4242+O4243-P4243</f>
        <v>0</v>
      </c>
      <c r="R4243" s="131"/>
      <c r="S4243" s="131"/>
    </row>
    <row r="4244" customFormat="false" ht="14.4" hidden="false" customHeight="false" outlineLevel="0" collapsed="false">
      <c r="A4244" s="132"/>
      <c r="B4244" s="141"/>
      <c r="C4244" s="133"/>
      <c r="D4244" s="133"/>
      <c r="E4244" s="134"/>
      <c r="F4244" s="134"/>
      <c r="G4244" s="131"/>
      <c r="K4244" s="132"/>
      <c r="L4244" s="133"/>
      <c r="M4244" s="133"/>
      <c r="N4244" s="133"/>
      <c r="O4244" s="140"/>
      <c r="P4244" s="140"/>
      <c r="Q4244" s="140" t="n">
        <f aca="false">Q4243+O4244-P4244</f>
        <v>0</v>
      </c>
      <c r="R4244" s="131"/>
      <c r="S4244" s="131"/>
    </row>
    <row r="4245" customFormat="false" ht="14.4" hidden="false" customHeight="false" outlineLevel="0" collapsed="false">
      <c r="A4245" s="132"/>
      <c r="B4245" s="141"/>
      <c r="C4245" s="133"/>
      <c r="D4245" s="133"/>
      <c r="E4245" s="134"/>
      <c r="F4245" s="134"/>
      <c r="G4245" s="131"/>
      <c r="K4245" s="132"/>
      <c r="L4245" s="133"/>
      <c r="M4245" s="133"/>
      <c r="N4245" s="133"/>
      <c r="O4245" s="140"/>
      <c r="P4245" s="140"/>
      <c r="Q4245" s="140" t="n">
        <f aca="false">Q4244+O4245-P4245</f>
        <v>0</v>
      </c>
      <c r="R4245" s="131"/>
      <c r="S4245" s="131"/>
    </row>
    <row r="4246" customFormat="false" ht="14.4" hidden="false" customHeight="false" outlineLevel="0" collapsed="false">
      <c r="A4246" s="132"/>
      <c r="B4246" s="141"/>
      <c r="C4246" s="133"/>
      <c r="D4246" s="133"/>
      <c r="E4246" s="134"/>
      <c r="F4246" s="134"/>
      <c r="G4246" s="131"/>
      <c r="K4246" s="132"/>
      <c r="L4246" s="133"/>
      <c r="M4246" s="133"/>
      <c r="N4246" s="133"/>
      <c r="O4246" s="140"/>
      <c r="P4246" s="140"/>
      <c r="Q4246" s="140" t="n">
        <f aca="false">Q4245+O4246-P4246</f>
        <v>0</v>
      </c>
      <c r="R4246" s="131"/>
      <c r="S4246" s="131"/>
    </row>
    <row r="4247" customFormat="false" ht="14.4" hidden="false" customHeight="false" outlineLevel="0" collapsed="false">
      <c r="A4247" s="132"/>
      <c r="B4247" s="141"/>
      <c r="C4247" s="133"/>
      <c r="D4247" s="133"/>
      <c r="E4247" s="134"/>
      <c r="F4247" s="134"/>
      <c r="G4247" s="131"/>
      <c r="K4247" s="132"/>
      <c r="L4247" s="133"/>
      <c r="M4247" s="133"/>
      <c r="N4247" s="133"/>
      <c r="O4247" s="140"/>
      <c r="P4247" s="140"/>
      <c r="Q4247" s="140" t="n">
        <f aca="false">Q4246+O4247-P4247</f>
        <v>0</v>
      </c>
      <c r="R4247" s="131"/>
      <c r="S4247" s="131"/>
    </row>
    <row r="4248" customFormat="false" ht="14.4" hidden="false" customHeight="false" outlineLevel="0" collapsed="false">
      <c r="A4248" s="132"/>
      <c r="B4248" s="141"/>
      <c r="C4248" s="133"/>
      <c r="D4248" s="133"/>
      <c r="E4248" s="134"/>
      <c r="F4248" s="134"/>
      <c r="G4248" s="131"/>
      <c r="K4248" s="132"/>
      <c r="L4248" s="133"/>
      <c r="M4248" s="133"/>
      <c r="N4248" s="133"/>
      <c r="O4248" s="140"/>
      <c r="P4248" s="140"/>
      <c r="Q4248" s="140" t="n">
        <f aca="false">Q4247+O4248-P4248</f>
        <v>0</v>
      </c>
      <c r="R4248" s="131"/>
      <c r="S4248" s="131"/>
    </row>
    <row r="4249" customFormat="false" ht="14.4" hidden="false" customHeight="false" outlineLevel="0" collapsed="false">
      <c r="A4249" s="132"/>
      <c r="B4249" s="141"/>
      <c r="C4249" s="133"/>
      <c r="D4249" s="133"/>
      <c r="E4249" s="134"/>
      <c r="F4249" s="134"/>
      <c r="G4249" s="131"/>
      <c r="K4249" s="132"/>
      <c r="L4249" s="133"/>
      <c r="M4249" s="133"/>
      <c r="N4249" s="133"/>
      <c r="O4249" s="140"/>
      <c r="P4249" s="140"/>
      <c r="Q4249" s="140" t="n">
        <f aca="false">Q4248+O4249-P4249</f>
        <v>0</v>
      </c>
      <c r="R4249" s="131"/>
      <c r="S4249" s="131"/>
    </row>
    <row r="4250" customFormat="false" ht="14.4" hidden="false" customHeight="false" outlineLevel="0" collapsed="false">
      <c r="A4250" s="132"/>
      <c r="B4250" s="141"/>
      <c r="C4250" s="133"/>
      <c r="D4250" s="133"/>
      <c r="E4250" s="134"/>
      <c r="F4250" s="134"/>
      <c r="G4250" s="131"/>
      <c r="K4250" s="132"/>
      <c r="L4250" s="133"/>
      <c r="M4250" s="133"/>
      <c r="N4250" s="133"/>
      <c r="O4250" s="140"/>
      <c r="P4250" s="140"/>
      <c r="Q4250" s="140" t="n">
        <f aca="false">Q4249+O4250-P4250</f>
        <v>0</v>
      </c>
      <c r="R4250" s="131"/>
      <c r="S4250" s="131"/>
    </row>
    <row r="4251" customFormat="false" ht="14.4" hidden="false" customHeight="false" outlineLevel="0" collapsed="false">
      <c r="A4251" s="132"/>
      <c r="B4251" s="141"/>
      <c r="C4251" s="133"/>
      <c r="D4251" s="133"/>
      <c r="E4251" s="134"/>
      <c r="F4251" s="134"/>
      <c r="G4251" s="131"/>
      <c r="K4251" s="132"/>
      <c r="L4251" s="133"/>
      <c r="M4251" s="133"/>
      <c r="N4251" s="133"/>
      <c r="O4251" s="140"/>
      <c r="P4251" s="140"/>
      <c r="Q4251" s="140" t="n">
        <f aca="false">Q4250+O4251-P4251</f>
        <v>0</v>
      </c>
      <c r="R4251" s="131"/>
      <c r="S4251" s="131"/>
    </row>
    <row r="4252" customFormat="false" ht="14.4" hidden="false" customHeight="false" outlineLevel="0" collapsed="false">
      <c r="A4252" s="132"/>
      <c r="B4252" s="141"/>
      <c r="C4252" s="133"/>
      <c r="D4252" s="133"/>
      <c r="E4252" s="134"/>
      <c r="F4252" s="134"/>
      <c r="G4252" s="131"/>
      <c r="K4252" s="132"/>
      <c r="L4252" s="133"/>
      <c r="M4252" s="133"/>
      <c r="N4252" s="133"/>
      <c r="O4252" s="140"/>
      <c r="P4252" s="140"/>
      <c r="Q4252" s="140" t="n">
        <f aca="false">Q4251+O4252-P4252</f>
        <v>0</v>
      </c>
      <c r="R4252" s="131"/>
      <c r="S4252" s="131"/>
    </row>
    <row r="4253" customFormat="false" ht="14.4" hidden="false" customHeight="false" outlineLevel="0" collapsed="false">
      <c r="A4253" s="132"/>
      <c r="B4253" s="141"/>
      <c r="C4253" s="133"/>
      <c r="D4253" s="133"/>
      <c r="E4253" s="134"/>
      <c r="F4253" s="134"/>
      <c r="G4253" s="131"/>
      <c r="K4253" s="132"/>
      <c r="L4253" s="133"/>
      <c r="M4253" s="133"/>
      <c r="N4253" s="133"/>
      <c r="O4253" s="140"/>
      <c r="P4253" s="140"/>
      <c r="Q4253" s="140" t="n">
        <f aca="false">Q4252+O4253-P4253</f>
        <v>0</v>
      </c>
      <c r="R4253" s="131"/>
      <c r="S4253" s="131"/>
    </row>
    <row r="4254" customFormat="false" ht="14.4" hidden="false" customHeight="false" outlineLevel="0" collapsed="false">
      <c r="A4254" s="132"/>
      <c r="B4254" s="141"/>
      <c r="C4254" s="133"/>
      <c r="D4254" s="133"/>
      <c r="E4254" s="134"/>
      <c r="F4254" s="134"/>
      <c r="G4254" s="131"/>
      <c r="K4254" s="132"/>
      <c r="L4254" s="133"/>
      <c r="M4254" s="133"/>
      <c r="N4254" s="133"/>
      <c r="O4254" s="140"/>
      <c r="P4254" s="140"/>
      <c r="Q4254" s="140" t="n">
        <f aca="false">Q4253+O4254-P4254</f>
        <v>0</v>
      </c>
      <c r="R4254" s="131"/>
      <c r="S4254" s="131"/>
    </row>
    <row r="4255" customFormat="false" ht="14.4" hidden="false" customHeight="false" outlineLevel="0" collapsed="false">
      <c r="A4255" s="132"/>
      <c r="B4255" s="141"/>
      <c r="C4255" s="133"/>
      <c r="D4255" s="133"/>
      <c r="E4255" s="134"/>
      <c r="F4255" s="134"/>
      <c r="G4255" s="131"/>
      <c r="K4255" s="132"/>
      <c r="L4255" s="133"/>
      <c r="M4255" s="133"/>
      <c r="N4255" s="133"/>
      <c r="O4255" s="140"/>
      <c r="P4255" s="140"/>
      <c r="Q4255" s="140" t="n">
        <f aca="false">Q4254+O4255-P4255</f>
        <v>0</v>
      </c>
      <c r="R4255" s="131"/>
      <c r="S4255" s="131"/>
    </row>
    <row r="4256" customFormat="false" ht="14.4" hidden="false" customHeight="false" outlineLevel="0" collapsed="false">
      <c r="A4256" s="132"/>
      <c r="B4256" s="141"/>
      <c r="C4256" s="133"/>
      <c r="D4256" s="133"/>
      <c r="E4256" s="134"/>
      <c r="F4256" s="134"/>
      <c r="G4256" s="131"/>
      <c r="K4256" s="132"/>
      <c r="L4256" s="133"/>
      <c r="M4256" s="133"/>
      <c r="N4256" s="133"/>
      <c r="O4256" s="140"/>
      <c r="P4256" s="140"/>
      <c r="Q4256" s="140" t="n">
        <f aca="false">Q4255+O4256-P4256</f>
        <v>0</v>
      </c>
      <c r="R4256" s="131"/>
      <c r="S4256" s="131"/>
    </row>
    <row r="4257" customFormat="false" ht="14.4" hidden="false" customHeight="false" outlineLevel="0" collapsed="false">
      <c r="A4257" s="132"/>
      <c r="B4257" s="141"/>
      <c r="C4257" s="133"/>
      <c r="D4257" s="133"/>
      <c r="E4257" s="134"/>
      <c r="F4257" s="134"/>
      <c r="G4257" s="131"/>
      <c r="K4257" s="132"/>
      <c r="L4257" s="133"/>
      <c r="M4257" s="133"/>
      <c r="N4257" s="133"/>
      <c r="O4257" s="140"/>
      <c r="P4257" s="140"/>
      <c r="Q4257" s="140" t="n">
        <f aca="false">Q4256+O4257-P4257</f>
        <v>0</v>
      </c>
      <c r="R4257" s="131"/>
      <c r="S4257" s="131"/>
    </row>
    <row r="4258" customFormat="false" ht="14.4" hidden="false" customHeight="false" outlineLevel="0" collapsed="false">
      <c r="A4258" s="132"/>
      <c r="B4258" s="141"/>
      <c r="C4258" s="133"/>
      <c r="D4258" s="133"/>
      <c r="E4258" s="134"/>
      <c r="F4258" s="134"/>
      <c r="G4258" s="131"/>
      <c r="K4258" s="132"/>
      <c r="L4258" s="133"/>
      <c r="M4258" s="133"/>
      <c r="N4258" s="133"/>
      <c r="O4258" s="140"/>
      <c r="P4258" s="140"/>
      <c r="Q4258" s="140" t="n">
        <f aca="false">Q4257+O4258-P4258</f>
        <v>0</v>
      </c>
      <c r="R4258" s="131"/>
      <c r="S4258" s="131"/>
    </row>
    <row r="4259" customFormat="false" ht="14.4" hidden="false" customHeight="false" outlineLevel="0" collapsed="false">
      <c r="A4259" s="132"/>
      <c r="B4259" s="141"/>
      <c r="C4259" s="133"/>
      <c r="D4259" s="133"/>
      <c r="E4259" s="134"/>
      <c r="F4259" s="134"/>
      <c r="G4259" s="131"/>
      <c r="K4259" s="132"/>
      <c r="L4259" s="133"/>
      <c r="M4259" s="133"/>
      <c r="N4259" s="133"/>
      <c r="O4259" s="140"/>
      <c r="P4259" s="140"/>
      <c r="Q4259" s="140" t="n">
        <f aca="false">Q4258+O4259-P4259</f>
        <v>0</v>
      </c>
      <c r="R4259" s="131"/>
      <c r="S4259" s="131"/>
    </row>
    <row r="4260" customFormat="false" ht="14.4" hidden="false" customHeight="false" outlineLevel="0" collapsed="false">
      <c r="A4260" s="132"/>
      <c r="B4260" s="141"/>
      <c r="C4260" s="133"/>
      <c r="D4260" s="133"/>
      <c r="E4260" s="134"/>
      <c r="F4260" s="134"/>
      <c r="G4260" s="131"/>
      <c r="K4260" s="132"/>
      <c r="L4260" s="133"/>
      <c r="M4260" s="133"/>
      <c r="N4260" s="133"/>
      <c r="O4260" s="140"/>
      <c r="P4260" s="140"/>
      <c r="Q4260" s="140" t="n">
        <f aca="false">Q4259+O4260-P4260</f>
        <v>0</v>
      </c>
      <c r="R4260" s="131"/>
      <c r="S4260" s="131"/>
    </row>
    <row r="4261" customFormat="false" ht="14.4" hidden="false" customHeight="false" outlineLevel="0" collapsed="false">
      <c r="A4261" s="132"/>
      <c r="B4261" s="141"/>
      <c r="C4261" s="133"/>
      <c r="D4261" s="133"/>
      <c r="E4261" s="134"/>
      <c r="F4261" s="134"/>
      <c r="G4261" s="131"/>
      <c r="K4261" s="132"/>
      <c r="L4261" s="133"/>
      <c r="M4261" s="133"/>
      <c r="N4261" s="133"/>
      <c r="O4261" s="140"/>
      <c r="P4261" s="140"/>
      <c r="Q4261" s="140" t="n">
        <f aca="false">Q4260+O4261-P4261</f>
        <v>0</v>
      </c>
      <c r="R4261" s="131"/>
      <c r="S4261" s="131"/>
    </row>
    <row r="4262" customFormat="false" ht="14.4" hidden="false" customHeight="false" outlineLevel="0" collapsed="false">
      <c r="A4262" s="132"/>
      <c r="B4262" s="141"/>
      <c r="C4262" s="133"/>
      <c r="D4262" s="133"/>
      <c r="E4262" s="134"/>
      <c r="F4262" s="134"/>
      <c r="G4262" s="131"/>
      <c r="K4262" s="132"/>
      <c r="L4262" s="133"/>
      <c r="M4262" s="133"/>
      <c r="N4262" s="133"/>
      <c r="O4262" s="140"/>
      <c r="P4262" s="140"/>
      <c r="Q4262" s="140" t="n">
        <f aca="false">Q4261+O4262-P4262</f>
        <v>0</v>
      </c>
      <c r="R4262" s="131"/>
      <c r="S4262" s="131"/>
    </row>
    <row r="4263" customFormat="false" ht="14.4" hidden="false" customHeight="false" outlineLevel="0" collapsed="false">
      <c r="A4263" s="132"/>
      <c r="B4263" s="141"/>
      <c r="C4263" s="133"/>
      <c r="D4263" s="133"/>
      <c r="E4263" s="134"/>
      <c r="F4263" s="134"/>
      <c r="G4263" s="131"/>
      <c r="K4263" s="132"/>
      <c r="L4263" s="133"/>
      <c r="M4263" s="133"/>
      <c r="N4263" s="133"/>
      <c r="O4263" s="140"/>
      <c r="P4263" s="140"/>
      <c r="Q4263" s="140" t="n">
        <f aca="false">Q4262+O4263-P4263</f>
        <v>0</v>
      </c>
      <c r="R4263" s="131"/>
      <c r="S4263" s="131"/>
    </row>
    <row r="4264" customFormat="false" ht="14.4" hidden="false" customHeight="false" outlineLevel="0" collapsed="false">
      <c r="A4264" s="132"/>
      <c r="B4264" s="141"/>
      <c r="C4264" s="133"/>
      <c r="D4264" s="133"/>
      <c r="E4264" s="134"/>
      <c r="F4264" s="134"/>
      <c r="G4264" s="131"/>
      <c r="K4264" s="132"/>
      <c r="L4264" s="133"/>
      <c r="M4264" s="133"/>
      <c r="N4264" s="133"/>
      <c r="O4264" s="140"/>
      <c r="P4264" s="140"/>
      <c r="Q4264" s="140" t="n">
        <f aca="false">Q4263+O4264-P4264</f>
        <v>0</v>
      </c>
      <c r="R4264" s="131"/>
      <c r="S4264" s="131"/>
    </row>
    <row r="4265" customFormat="false" ht="14.4" hidden="false" customHeight="false" outlineLevel="0" collapsed="false">
      <c r="A4265" s="132"/>
      <c r="B4265" s="141"/>
      <c r="C4265" s="133"/>
      <c r="D4265" s="133"/>
      <c r="E4265" s="134"/>
      <c r="F4265" s="134"/>
      <c r="G4265" s="131"/>
      <c r="K4265" s="132"/>
      <c r="L4265" s="133"/>
      <c r="M4265" s="133"/>
      <c r="N4265" s="133"/>
      <c r="O4265" s="140"/>
      <c r="P4265" s="140"/>
      <c r="Q4265" s="140" t="n">
        <f aca="false">Q4264+O4265-P4265</f>
        <v>0</v>
      </c>
      <c r="R4265" s="131"/>
      <c r="S4265" s="131"/>
    </row>
    <row r="4266" customFormat="false" ht="14.4" hidden="false" customHeight="false" outlineLevel="0" collapsed="false">
      <c r="A4266" s="132"/>
      <c r="B4266" s="141"/>
      <c r="C4266" s="133"/>
      <c r="D4266" s="133"/>
      <c r="E4266" s="134"/>
      <c r="F4266" s="134"/>
      <c r="G4266" s="131"/>
      <c r="K4266" s="132"/>
      <c r="L4266" s="133"/>
      <c r="M4266" s="133"/>
      <c r="N4266" s="133"/>
      <c r="O4266" s="140"/>
      <c r="P4266" s="140"/>
      <c r="Q4266" s="140" t="n">
        <f aca="false">Q4265+O4266-P4266</f>
        <v>0</v>
      </c>
      <c r="R4266" s="131"/>
      <c r="S4266" s="131"/>
    </row>
    <row r="4267" customFormat="false" ht="14.4" hidden="false" customHeight="false" outlineLevel="0" collapsed="false">
      <c r="A4267" s="132"/>
      <c r="B4267" s="141"/>
      <c r="C4267" s="133"/>
      <c r="D4267" s="133"/>
      <c r="E4267" s="134"/>
      <c r="F4267" s="134"/>
      <c r="G4267" s="131"/>
      <c r="K4267" s="132"/>
      <c r="L4267" s="133"/>
      <c r="M4267" s="133"/>
      <c r="N4267" s="133"/>
      <c r="O4267" s="140"/>
      <c r="P4267" s="140"/>
      <c r="Q4267" s="140" t="n">
        <f aca="false">Q4266+O4267-P4267</f>
        <v>0</v>
      </c>
      <c r="R4267" s="131"/>
      <c r="S4267" s="131"/>
    </row>
    <row r="4268" customFormat="false" ht="14.4" hidden="false" customHeight="false" outlineLevel="0" collapsed="false">
      <c r="A4268" s="132"/>
      <c r="B4268" s="141"/>
      <c r="C4268" s="133"/>
      <c r="D4268" s="133"/>
      <c r="E4268" s="134"/>
      <c r="F4268" s="134"/>
      <c r="G4268" s="131"/>
      <c r="K4268" s="132"/>
      <c r="L4268" s="133"/>
      <c r="M4268" s="133"/>
      <c r="N4268" s="133"/>
      <c r="O4268" s="140"/>
      <c r="P4268" s="140"/>
      <c r="Q4268" s="140" t="n">
        <f aca="false">Q4267+O4268-P4268</f>
        <v>0</v>
      </c>
      <c r="R4268" s="131"/>
      <c r="S4268" s="131"/>
    </row>
    <row r="4269" customFormat="false" ht="14.4" hidden="false" customHeight="false" outlineLevel="0" collapsed="false">
      <c r="A4269" s="132"/>
      <c r="B4269" s="141"/>
      <c r="C4269" s="133"/>
      <c r="D4269" s="133"/>
      <c r="E4269" s="134"/>
      <c r="F4269" s="134"/>
      <c r="G4269" s="131"/>
      <c r="K4269" s="132"/>
      <c r="L4269" s="133"/>
      <c r="M4269" s="133"/>
      <c r="N4269" s="133"/>
      <c r="O4269" s="140"/>
      <c r="P4269" s="140"/>
      <c r="Q4269" s="140" t="n">
        <f aca="false">Q4268+O4269-P4269</f>
        <v>0</v>
      </c>
      <c r="R4269" s="131"/>
      <c r="S4269" s="131"/>
    </row>
    <row r="4270" customFormat="false" ht="14.4" hidden="false" customHeight="false" outlineLevel="0" collapsed="false">
      <c r="A4270" s="132"/>
      <c r="B4270" s="141"/>
      <c r="C4270" s="133"/>
      <c r="D4270" s="133"/>
      <c r="E4270" s="134"/>
      <c r="F4270" s="134"/>
      <c r="G4270" s="131"/>
      <c r="K4270" s="132"/>
      <c r="L4270" s="133"/>
      <c r="M4270" s="133"/>
      <c r="N4270" s="133"/>
      <c r="O4270" s="140"/>
      <c r="P4270" s="140"/>
      <c r="Q4270" s="140" t="n">
        <f aca="false">Q4269+O4270-P4270</f>
        <v>0</v>
      </c>
      <c r="R4270" s="131"/>
      <c r="S4270" s="131"/>
    </row>
    <row r="4271" customFormat="false" ht="14.4" hidden="false" customHeight="false" outlineLevel="0" collapsed="false">
      <c r="A4271" s="132"/>
      <c r="B4271" s="141"/>
      <c r="C4271" s="133"/>
      <c r="D4271" s="133"/>
      <c r="E4271" s="134"/>
      <c r="F4271" s="134"/>
      <c r="G4271" s="131"/>
      <c r="K4271" s="132"/>
      <c r="L4271" s="133"/>
      <c r="M4271" s="133"/>
      <c r="N4271" s="133"/>
      <c r="O4271" s="140"/>
      <c r="P4271" s="140"/>
      <c r="Q4271" s="140" t="n">
        <f aca="false">Q4270+O4271-P4271</f>
        <v>0</v>
      </c>
      <c r="R4271" s="131"/>
      <c r="S4271" s="131"/>
    </row>
    <row r="4272" customFormat="false" ht="14.4" hidden="false" customHeight="false" outlineLevel="0" collapsed="false">
      <c r="A4272" s="132"/>
      <c r="B4272" s="141"/>
      <c r="C4272" s="133"/>
      <c r="D4272" s="133"/>
      <c r="E4272" s="134"/>
      <c r="F4272" s="134"/>
      <c r="G4272" s="131"/>
      <c r="K4272" s="132"/>
      <c r="L4272" s="133"/>
      <c r="M4272" s="133"/>
      <c r="N4272" s="133"/>
      <c r="O4272" s="140"/>
      <c r="P4272" s="140"/>
      <c r="Q4272" s="140" t="n">
        <f aca="false">Q4271+O4272-P4272</f>
        <v>0</v>
      </c>
      <c r="R4272" s="131"/>
      <c r="S4272" s="131"/>
    </row>
    <row r="4273" customFormat="false" ht="14.4" hidden="false" customHeight="false" outlineLevel="0" collapsed="false">
      <c r="A4273" s="132"/>
      <c r="B4273" s="141"/>
      <c r="C4273" s="133"/>
      <c r="D4273" s="133"/>
      <c r="E4273" s="134"/>
      <c r="F4273" s="134"/>
      <c r="G4273" s="131"/>
      <c r="K4273" s="132"/>
      <c r="L4273" s="133"/>
      <c r="M4273" s="133"/>
      <c r="N4273" s="133"/>
      <c r="O4273" s="140"/>
      <c r="P4273" s="140"/>
      <c r="Q4273" s="140" t="n">
        <f aca="false">Q4272+O4273-P4273</f>
        <v>0</v>
      </c>
      <c r="R4273" s="131"/>
      <c r="S4273" s="131"/>
    </row>
    <row r="4274" customFormat="false" ht="14.4" hidden="false" customHeight="false" outlineLevel="0" collapsed="false">
      <c r="A4274" s="132"/>
      <c r="B4274" s="141"/>
      <c r="C4274" s="133"/>
      <c r="D4274" s="133"/>
      <c r="E4274" s="134"/>
      <c r="F4274" s="134"/>
      <c r="G4274" s="131"/>
      <c r="K4274" s="132"/>
      <c r="L4274" s="133"/>
      <c r="M4274" s="133"/>
      <c r="N4274" s="133"/>
      <c r="O4274" s="140"/>
      <c r="P4274" s="140"/>
      <c r="Q4274" s="140" t="n">
        <f aca="false">Q4273+O4274-P4274</f>
        <v>0</v>
      </c>
      <c r="R4274" s="131"/>
      <c r="S4274" s="131"/>
    </row>
    <row r="4275" customFormat="false" ht="14.4" hidden="false" customHeight="false" outlineLevel="0" collapsed="false">
      <c r="A4275" s="132"/>
      <c r="B4275" s="141"/>
      <c r="C4275" s="133"/>
      <c r="D4275" s="133"/>
      <c r="E4275" s="134"/>
      <c r="F4275" s="134"/>
      <c r="G4275" s="131"/>
      <c r="K4275" s="132"/>
      <c r="L4275" s="133"/>
      <c r="M4275" s="133"/>
      <c r="N4275" s="133"/>
      <c r="O4275" s="140"/>
      <c r="P4275" s="140"/>
      <c r="Q4275" s="140" t="n">
        <f aca="false">Q4274+O4275-P4275</f>
        <v>0</v>
      </c>
      <c r="R4275" s="131"/>
      <c r="S4275" s="131"/>
    </row>
    <row r="4276" customFormat="false" ht="14.4" hidden="false" customHeight="false" outlineLevel="0" collapsed="false">
      <c r="A4276" s="132"/>
      <c r="B4276" s="141"/>
      <c r="C4276" s="133"/>
      <c r="D4276" s="133"/>
      <c r="E4276" s="134"/>
      <c r="F4276" s="134"/>
      <c r="G4276" s="131"/>
      <c r="K4276" s="132"/>
      <c r="L4276" s="133"/>
      <c r="M4276" s="133"/>
      <c r="N4276" s="133"/>
      <c r="O4276" s="140"/>
      <c r="P4276" s="140"/>
      <c r="Q4276" s="140" t="n">
        <f aca="false">Q4275+O4276-P4276</f>
        <v>0</v>
      </c>
      <c r="R4276" s="131"/>
      <c r="S4276" s="131"/>
    </row>
    <row r="4277" customFormat="false" ht="14.4" hidden="false" customHeight="false" outlineLevel="0" collapsed="false">
      <c r="A4277" s="132"/>
      <c r="B4277" s="141"/>
      <c r="C4277" s="133"/>
      <c r="D4277" s="133"/>
      <c r="E4277" s="134"/>
      <c r="F4277" s="134"/>
      <c r="G4277" s="131"/>
      <c r="K4277" s="132"/>
      <c r="L4277" s="133"/>
      <c r="M4277" s="133"/>
      <c r="N4277" s="133"/>
      <c r="O4277" s="140"/>
      <c r="P4277" s="140"/>
      <c r="Q4277" s="140" t="n">
        <f aca="false">Q4276+O4277-P4277</f>
        <v>0</v>
      </c>
      <c r="R4277" s="131"/>
      <c r="S4277" s="131"/>
    </row>
    <row r="4278" customFormat="false" ht="14.4" hidden="false" customHeight="false" outlineLevel="0" collapsed="false">
      <c r="A4278" s="132"/>
      <c r="B4278" s="141"/>
      <c r="C4278" s="133"/>
      <c r="D4278" s="133"/>
      <c r="E4278" s="134"/>
      <c r="F4278" s="134"/>
      <c r="G4278" s="131"/>
      <c r="K4278" s="132"/>
      <c r="L4278" s="133"/>
      <c r="M4278" s="133"/>
      <c r="N4278" s="133"/>
      <c r="O4278" s="140"/>
      <c r="P4278" s="140"/>
      <c r="Q4278" s="140" t="n">
        <f aca="false">Q4277+O4278-P4278</f>
        <v>0</v>
      </c>
      <c r="R4278" s="131"/>
      <c r="S4278" s="131"/>
    </row>
    <row r="4279" customFormat="false" ht="14.4" hidden="false" customHeight="false" outlineLevel="0" collapsed="false">
      <c r="A4279" s="132"/>
      <c r="B4279" s="141"/>
      <c r="C4279" s="133"/>
      <c r="D4279" s="133"/>
      <c r="E4279" s="134"/>
      <c r="F4279" s="134"/>
      <c r="G4279" s="131"/>
      <c r="K4279" s="132"/>
      <c r="L4279" s="133"/>
      <c r="M4279" s="133"/>
      <c r="N4279" s="133"/>
      <c r="O4279" s="140"/>
      <c r="P4279" s="140"/>
      <c r="Q4279" s="140" t="n">
        <f aca="false">Q4278+O4279-P4279</f>
        <v>0</v>
      </c>
      <c r="R4279" s="131"/>
      <c r="S4279" s="131"/>
    </row>
    <row r="4280" customFormat="false" ht="14.4" hidden="false" customHeight="false" outlineLevel="0" collapsed="false">
      <c r="A4280" s="132"/>
      <c r="B4280" s="141"/>
      <c r="C4280" s="133"/>
      <c r="D4280" s="133"/>
      <c r="E4280" s="134"/>
      <c r="F4280" s="134"/>
      <c r="G4280" s="131"/>
      <c r="K4280" s="132"/>
      <c r="L4280" s="133"/>
      <c r="M4280" s="133"/>
      <c r="N4280" s="133"/>
      <c r="O4280" s="140"/>
      <c r="P4280" s="140"/>
      <c r="Q4280" s="140" t="n">
        <f aca="false">Q4279+O4280-P4280</f>
        <v>0</v>
      </c>
      <c r="R4280" s="131"/>
      <c r="S4280" s="131"/>
    </row>
    <row r="4281" customFormat="false" ht="14.4" hidden="false" customHeight="false" outlineLevel="0" collapsed="false">
      <c r="A4281" s="132"/>
      <c r="B4281" s="141"/>
      <c r="C4281" s="133"/>
      <c r="D4281" s="133"/>
      <c r="E4281" s="134"/>
      <c r="F4281" s="134"/>
      <c r="G4281" s="131"/>
      <c r="K4281" s="132"/>
      <c r="L4281" s="133"/>
      <c r="M4281" s="133"/>
      <c r="N4281" s="133"/>
      <c r="O4281" s="140"/>
      <c r="P4281" s="140"/>
      <c r="Q4281" s="140" t="n">
        <f aca="false">Q4280+O4281-P4281</f>
        <v>0</v>
      </c>
      <c r="R4281" s="131"/>
      <c r="S4281" s="131"/>
    </row>
    <row r="4282" customFormat="false" ht="14.4" hidden="false" customHeight="false" outlineLevel="0" collapsed="false">
      <c r="A4282" s="132"/>
      <c r="B4282" s="141"/>
      <c r="C4282" s="133"/>
      <c r="D4282" s="133"/>
      <c r="E4282" s="134"/>
      <c r="F4282" s="134"/>
      <c r="G4282" s="131"/>
      <c r="K4282" s="132"/>
      <c r="L4282" s="133"/>
      <c r="M4282" s="133"/>
      <c r="N4282" s="133"/>
      <c r="O4282" s="140"/>
      <c r="P4282" s="140"/>
      <c r="Q4282" s="140" t="n">
        <f aca="false">Q4281+O4282-P4282</f>
        <v>0</v>
      </c>
      <c r="R4282" s="131"/>
      <c r="S4282" s="131"/>
    </row>
    <row r="4283" customFormat="false" ht="14.4" hidden="false" customHeight="false" outlineLevel="0" collapsed="false">
      <c r="A4283" s="132"/>
      <c r="B4283" s="141"/>
      <c r="C4283" s="133"/>
      <c r="D4283" s="133"/>
      <c r="E4283" s="134"/>
      <c r="F4283" s="134"/>
      <c r="G4283" s="131"/>
      <c r="K4283" s="132"/>
      <c r="L4283" s="133"/>
      <c r="M4283" s="133"/>
      <c r="N4283" s="133"/>
      <c r="O4283" s="140"/>
      <c r="P4283" s="140"/>
      <c r="Q4283" s="140" t="n">
        <f aca="false">Q4282+O4283-P4283</f>
        <v>0</v>
      </c>
      <c r="R4283" s="131"/>
      <c r="S4283" s="131"/>
    </row>
    <row r="4284" customFormat="false" ht="14.4" hidden="false" customHeight="false" outlineLevel="0" collapsed="false">
      <c r="A4284" s="132"/>
      <c r="B4284" s="141"/>
      <c r="C4284" s="133"/>
      <c r="D4284" s="133"/>
      <c r="E4284" s="134"/>
      <c r="F4284" s="134"/>
      <c r="G4284" s="131"/>
      <c r="K4284" s="132"/>
      <c r="L4284" s="133"/>
      <c r="M4284" s="133"/>
      <c r="N4284" s="133"/>
      <c r="O4284" s="140"/>
      <c r="P4284" s="140"/>
      <c r="Q4284" s="140" t="n">
        <f aca="false">Q4283+O4284-P4284</f>
        <v>0</v>
      </c>
      <c r="R4284" s="131"/>
      <c r="S4284" s="131"/>
    </row>
    <row r="4285" customFormat="false" ht="14.4" hidden="false" customHeight="false" outlineLevel="0" collapsed="false">
      <c r="A4285" s="132"/>
      <c r="B4285" s="141"/>
      <c r="C4285" s="133"/>
      <c r="D4285" s="133"/>
      <c r="E4285" s="134"/>
      <c r="F4285" s="134"/>
      <c r="G4285" s="131"/>
      <c r="K4285" s="132"/>
      <c r="L4285" s="133"/>
      <c r="M4285" s="133"/>
      <c r="N4285" s="133"/>
      <c r="O4285" s="140"/>
      <c r="P4285" s="140"/>
      <c r="Q4285" s="140" t="n">
        <f aca="false">Q4284+O4285-P4285</f>
        <v>0</v>
      </c>
      <c r="R4285" s="131"/>
      <c r="S4285" s="131"/>
    </row>
    <row r="4286" customFormat="false" ht="14.4" hidden="false" customHeight="false" outlineLevel="0" collapsed="false">
      <c r="A4286" s="132"/>
      <c r="B4286" s="141"/>
      <c r="C4286" s="133"/>
      <c r="D4286" s="133"/>
      <c r="E4286" s="134"/>
      <c r="F4286" s="134"/>
      <c r="G4286" s="131"/>
      <c r="K4286" s="132"/>
      <c r="L4286" s="133"/>
      <c r="M4286" s="133"/>
      <c r="N4286" s="133"/>
      <c r="O4286" s="140"/>
      <c r="P4286" s="140"/>
      <c r="Q4286" s="140" t="n">
        <f aca="false">Q4285+O4286-P4286</f>
        <v>0</v>
      </c>
      <c r="R4286" s="131"/>
      <c r="S4286" s="131"/>
    </row>
    <row r="4287" customFormat="false" ht="14.4" hidden="false" customHeight="false" outlineLevel="0" collapsed="false">
      <c r="A4287" s="132"/>
      <c r="B4287" s="141"/>
      <c r="C4287" s="133"/>
      <c r="D4287" s="133"/>
      <c r="E4287" s="134"/>
      <c r="F4287" s="134"/>
      <c r="G4287" s="131"/>
      <c r="K4287" s="132"/>
      <c r="L4287" s="133"/>
      <c r="M4287" s="133"/>
      <c r="N4287" s="133"/>
      <c r="O4287" s="140"/>
      <c r="P4287" s="140"/>
      <c r="Q4287" s="140" t="n">
        <f aca="false">Q4286+O4287-P4287</f>
        <v>0</v>
      </c>
      <c r="R4287" s="131"/>
      <c r="S4287" s="131"/>
    </row>
    <row r="4288" customFormat="false" ht="14.4" hidden="false" customHeight="false" outlineLevel="0" collapsed="false">
      <c r="A4288" s="132"/>
      <c r="B4288" s="141"/>
      <c r="C4288" s="133"/>
      <c r="D4288" s="133"/>
      <c r="E4288" s="134"/>
      <c r="F4288" s="134"/>
      <c r="G4288" s="131"/>
      <c r="K4288" s="132"/>
      <c r="L4288" s="133"/>
      <c r="M4288" s="133"/>
      <c r="N4288" s="133"/>
      <c r="O4288" s="140"/>
      <c r="P4288" s="140"/>
      <c r="Q4288" s="140" t="n">
        <f aca="false">Q4287+O4288-P4288</f>
        <v>0</v>
      </c>
      <c r="R4288" s="131"/>
      <c r="S4288" s="131"/>
    </row>
    <row r="4289" customFormat="false" ht="14.4" hidden="false" customHeight="false" outlineLevel="0" collapsed="false">
      <c r="A4289" s="132"/>
      <c r="B4289" s="141"/>
      <c r="C4289" s="133"/>
      <c r="D4289" s="133"/>
      <c r="E4289" s="134"/>
      <c r="F4289" s="134"/>
      <c r="G4289" s="131"/>
      <c r="K4289" s="132"/>
      <c r="L4289" s="133"/>
      <c r="M4289" s="133"/>
      <c r="N4289" s="133"/>
      <c r="O4289" s="140"/>
      <c r="P4289" s="140"/>
      <c r="Q4289" s="140" t="n">
        <f aca="false">Q4288+O4289-P4289</f>
        <v>0</v>
      </c>
      <c r="R4289" s="131"/>
      <c r="S4289" s="131"/>
    </row>
    <row r="4290" customFormat="false" ht="14.4" hidden="false" customHeight="false" outlineLevel="0" collapsed="false">
      <c r="A4290" s="132"/>
      <c r="B4290" s="141"/>
      <c r="C4290" s="133"/>
      <c r="D4290" s="133"/>
      <c r="E4290" s="134"/>
      <c r="F4290" s="134"/>
      <c r="G4290" s="131"/>
      <c r="K4290" s="132"/>
      <c r="L4290" s="133"/>
      <c r="M4290" s="133"/>
      <c r="N4290" s="133"/>
      <c r="O4290" s="140"/>
      <c r="P4290" s="140"/>
      <c r="Q4290" s="140" t="n">
        <f aca="false">Q4289+O4290-P4290</f>
        <v>0</v>
      </c>
      <c r="R4290" s="131"/>
      <c r="S4290" s="131"/>
    </row>
    <row r="4291" customFormat="false" ht="14.4" hidden="false" customHeight="false" outlineLevel="0" collapsed="false">
      <c r="A4291" s="132"/>
      <c r="B4291" s="141"/>
      <c r="C4291" s="133"/>
      <c r="D4291" s="133"/>
      <c r="E4291" s="134"/>
      <c r="F4291" s="134"/>
      <c r="G4291" s="131"/>
      <c r="K4291" s="132"/>
      <c r="L4291" s="133"/>
      <c r="M4291" s="133"/>
      <c r="N4291" s="133"/>
      <c r="O4291" s="140"/>
      <c r="P4291" s="140"/>
      <c r="Q4291" s="140" t="n">
        <f aca="false">Q4290+O4291-P4291</f>
        <v>0</v>
      </c>
      <c r="R4291" s="131"/>
      <c r="S4291" s="131"/>
    </row>
    <row r="4292" customFormat="false" ht="14.4" hidden="false" customHeight="false" outlineLevel="0" collapsed="false">
      <c r="A4292" s="132"/>
      <c r="B4292" s="141"/>
      <c r="C4292" s="133"/>
      <c r="D4292" s="133"/>
      <c r="E4292" s="134"/>
      <c r="F4292" s="134"/>
      <c r="G4292" s="131"/>
      <c r="K4292" s="132"/>
      <c r="L4292" s="133"/>
      <c r="M4292" s="133"/>
      <c r="N4292" s="133"/>
      <c r="O4292" s="140"/>
      <c r="P4292" s="140"/>
      <c r="Q4292" s="140" t="n">
        <f aca="false">Q4291+O4292-P4292</f>
        <v>0</v>
      </c>
      <c r="R4292" s="131"/>
      <c r="S4292" s="131"/>
    </row>
    <row r="4293" customFormat="false" ht="14.4" hidden="false" customHeight="false" outlineLevel="0" collapsed="false">
      <c r="A4293" s="132"/>
      <c r="B4293" s="141"/>
      <c r="C4293" s="133"/>
      <c r="D4293" s="133"/>
      <c r="E4293" s="134"/>
      <c r="F4293" s="134"/>
      <c r="G4293" s="131"/>
      <c r="K4293" s="132"/>
      <c r="L4293" s="133"/>
      <c r="M4293" s="133"/>
      <c r="N4293" s="133"/>
      <c r="O4293" s="140"/>
      <c r="P4293" s="140"/>
      <c r="Q4293" s="140" t="n">
        <f aca="false">Q4292+O4293-P4293</f>
        <v>0</v>
      </c>
      <c r="R4293" s="131"/>
      <c r="S4293" s="131"/>
    </row>
    <row r="4294" customFormat="false" ht="14.4" hidden="false" customHeight="false" outlineLevel="0" collapsed="false">
      <c r="A4294" s="132"/>
      <c r="B4294" s="141"/>
      <c r="C4294" s="133"/>
      <c r="D4294" s="133"/>
      <c r="E4294" s="134"/>
      <c r="F4294" s="134"/>
      <c r="G4294" s="131"/>
      <c r="K4294" s="132"/>
      <c r="L4294" s="133"/>
      <c r="M4294" s="133"/>
      <c r="N4294" s="133"/>
      <c r="O4294" s="140"/>
      <c r="P4294" s="140"/>
      <c r="Q4294" s="140" t="n">
        <f aca="false">Q4293+O4294-P4294</f>
        <v>0</v>
      </c>
      <c r="R4294" s="131"/>
      <c r="S4294" s="131"/>
    </row>
    <row r="4295" customFormat="false" ht="14.4" hidden="false" customHeight="false" outlineLevel="0" collapsed="false">
      <c r="A4295" s="132"/>
      <c r="B4295" s="141"/>
      <c r="C4295" s="133"/>
      <c r="D4295" s="133"/>
      <c r="E4295" s="134"/>
      <c r="F4295" s="134"/>
      <c r="G4295" s="131"/>
      <c r="K4295" s="132"/>
      <c r="L4295" s="133"/>
      <c r="M4295" s="133"/>
      <c r="N4295" s="133"/>
      <c r="O4295" s="140"/>
      <c r="P4295" s="140"/>
      <c r="Q4295" s="140" t="n">
        <f aca="false">Q4294+O4295-P4295</f>
        <v>0</v>
      </c>
      <c r="R4295" s="131"/>
      <c r="S4295" s="131"/>
    </row>
    <row r="4296" customFormat="false" ht="14.4" hidden="false" customHeight="false" outlineLevel="0" collapsed="false">
      <c r="A4296" s="132"/>
      <c r="B4296" s="141"/>
      <c r="C4296" s="133"/>
      <c r="D4296" s="133"/>
      <c r="E4296" s="134"/>
      <c r="F4296" s="134"/>
      <c r="G4296" s="131"/>
      <c r="K4296" s="132"/>
      <c r="L4296" s="133"/>
      <c r="M4296" s="133"/>
      <c r="N4296" s="133"/>
      <c r="O4296" s="140"/>
      <c r="P4296" s="140"/>
      <c r="Q4296" s="140" t="n">
        <f aca="false">Q4295+O4296-P4296</f>
        <v>0</v>
      </c>
      <c r="R4296" s="131"/>
      <c r="S4296" s="131"/>
    </row>
    <row r="4297" customFormat="false" ht="14.4" hidden="false" customHeight="false" outlineLevel="0" collapsed="false">
      <c r="A4297" s="132"/>
      <c r="B4297" s="141"/>
      <c r="C4297" s="133"/>
      <c r="D4297" s="133"/>
      <c r="E4297" s="134"/>
      <c r="F4297" s="134"/>
      <c r="G4297" s="131"/>
      <c r="K4297" s="132"/>
      <c r="L4297" s="133"/>
      <c r="M4297" s="133"/>
      <c r="N4297" s="133"/>
      <c r="O4297" s="140"/>
      <c r="P4297" s="140"/>
      <c r="Q4297" s="140" t="n">
        <f aca="false">Q4296+O4297-P4297</f>
        <v>0</v>
      </c>
      <c r="R4297" s="131"/>
      <c r="S4297" s="131"/>
    </row>
    <row r="4298" customFormat="false" ht="14.4" hidden="false" customHeight="false" outlineLevel="0" collapsed="false">
      <c r="A4298" s="132"/>
      <c r="B4298" s="141"/>
      <c r="C4298" s="133"/>
      <c r="D4298" s="133"/>
      <c r="E4298" s="134"/>
      <c r="F4298" s="134"/>
      <c r="G4298" s="131"/>
      <c r="K4298" s="132"/>
      <c r="L4298" s="133"/>
      <c r="M4298" s="133"/>
      <c r="N4298" s="133"/>
      <c r="O4298" s="140"/>
      <c r="P4298" s="140"/>
      <c r="Q4298" s="140" t="n">
        <f aca="false">Q4297+O4298-P4298</f>
        <v>0</v>
      </c>
      <c r="R4298" s="131"/>
      <c r="S4298" s="131"/>
    </row>
    <row r="4299" customFormat="false" ht="14.4" hidden="false" customHeight="false" outlineLevel="0" collapsed="false">
      <c r="A4299" s="132"/>
      <c r="B4299" s="141"/>
      <c r="C4299" s="133"/>
      <c r="D4299" s="133"/>
      <c r="E4299" s="134"/>
      <c r="F4299" s="134"/>
      <c r="G4299" s="131"/>
      <c r="K4299" s="132"/>
      <c r="L4299" s="133"/>
      <c r="M4299" s="133"/>
      <c r="N4299" s="133"/>
      <c r="O4299" s="140"/>
      <c r="P4299" s="140"/>
      <c r="Q4299" s="140" t="n">
        <f aca="false">Q4298+O4299-P4299</f>
        <v>0</v>
      </c>
      <c r="R4299" s="131"/>
      <c r="S4299" s="131"/>
    </row>
    <row r="4300" customFormat="false" ht="14.4" hidden="false" customHeight="false" outlineLevel="0" collapsed="false">
      <c r="A4300" s="132"/>
      <c r="B4300" s="141"/>
      <c r="C4300" s="133"/>
      <c r="D4300" s="133"/>
      <c r="E4300" s="134"/>
      <c r="F4300" s="134"/>
      <c r="G4300" s="131"/>
      <c r="K4300" s="132"/>
      <c r="L4300" s="133"/>
      <c r="M4300" s="133"/>
      <c r="N4300" s="133"/>
      <c r="O4300" s="140"/>
      <c r="P4300" s="140"/>
      <c r="Q4300" s="140" t="n">
        <f aca="false">Q4299+O4300-P4300</f>
        <v>0</v>
      </c>
      <c r="R4300" s="131"/>
      <c r="S4300" s="131"/>
    </row>
    <row r="4301" customFormat="false" ht="14.4" hidden="false" customHeight="false" outlineLevel="0" collapsed="false">
      <c r="A4301" s="132"/>
      <c r="B4301" s="141"/>
      <c r="C4301" s="133"/>
      <c r="D4301" s="133"/>
      <c r="E4301" s="134"/>
      <c r="F4301" s="134"/>
      <c r="G4301" s="131"/>
      <c r="K4301" s="132"/>
      <c r="L4301" s="133"/>
      <c r="M4301" s="133"/>
      <c r="N4301" s="133"/>
      <c r="O4301" s="140"/>
      <c r="P4301" s="140"/>
      <c r="Q4301" s="140" t="n">
        <f aca="false">Q4300+O4301-P4301</f>
        <v>0</v>
      </c>
      <c r="R4301" s="131"/>
      <c r="S4301" s="131"/>
    </row>
    <row r="4302" customFormat="false" ht="14.4" hidden="false" customHeight="false" outlineLevel="0" collapsed="false">
      <c r="A4302" s="132"/>
      <c r="B4302" s="141"/>
      <c r="C4302" s="133"/>
      <c r="D4302" s="133"/>
      <c r="E4302" s="134"/>
      <c r="F4302" s="134"/>
      <c r="G4302" s="131"/>
      <c r="K4302" s="132"/>
      <c r="L4302" s="133"/>
      <c r="M4302" s="133"/>
      <c r="N4302" s="133"/>
      <c r="O4302" s="140"/>
      <c r="P4302" s="140"/>
      <c r="Q4302" s="140" t="n">
        <f aca="false">Q4301+O4302-P4302</f>
        <v>0</v>
      </c>
      <c r="R4302" s="131"/>
      <c r="S4302" s="131"/>
    </row>
    <row r="4303" customFormat="false" ht="14.4" hidden="false" customHeight="false" outlineLevel="0" collapsed="false">
      <c r="A4303" s="132"/>
      <c r="B4303" s="141"/>
      <c r="C4303" s="133"/>
      <c r="D4303" s="133"/>
      <c r="E4303" s="134"/>
      <c r="F4303" s="134"/>
      <c r="G4303" s="131"/>
      <c r="K4303" s="132"/>
      <c r="L4303" s="133"/>
      <c r="M4303" s="133"/>
      <c r="N4303" s="133"/>
      <c r="O4303" s="140"/>
      <c r="P4303" s="140"/>
      <c r="Q4303" s="140" t="n">
        <f aca="false">Q4302+O4303-P4303</f>
        <v>0</v>
      </c>
      <c r="R4303" s="131"/>
      <c r="S4303" s="131"/>
    </row>
    <row r="4304" customFormat="false" ht="14.4" hidden="false" customHeight="false" outlineLevel="0" collapsed="false">
      <c r="A4304" s="132"/>
      <c r="B4304" s="141"/>
      <c r="C4304" s="133"/>
      <c r="D4304" s="133"/>
      <c r="E4304" s="134"/>
      <c r="F4304" s="134"/>
      <c r="G4304" s="131"/>
      <c r="K4304" s="132"/>
      <c r="L4304" s="133"/>
      <c r="M4304" s="133"/>
      <c r="N4304" s="133"/>
      <c r="O4304" s="140"/>
      <c r="P4304" s="140"/>
      <c r="Q4304" s="140" t="n">
        <f aca="false">Q4303+O4304-P4304</f>
        <v>0</v>
      </c>
      <c r="R4304" s="131"/>
      <c r="S4304" s="131"/>
    </row>
    <row r="4305" customFormat="false" ht="14.4" hidden="false" customHeight="false" outlineLevel="0" collapsed="false">
      <c r="A4305" s="132"/>
      <c r="B4305" s="141"/>
      <c r="C4305" s="133"/>
      <c r="D4305" s="133"/>
      <c r="E4305" s="134"/>
      <c r="F4305" s="134"/>
      <c r="G4305" s="131"/>
      <c r="K4305" s="132"/>
      <c r="L4305" s="133"/>
      <c r="M4305" s="133"/>
      <c r="N4305" s="133"/>
      <c r="O4305" s="140"/>
      <c r="P4305" s="140"/>
      <c r="Q4305" s="140" t="n">
        <f aca="false">Q4304+O4305-P4305</f>
        <v>0</v>
      </c>
      <c r="R4305" s="131"/>
      <c r="S4305" s="131"/>
    </row>
    <row r="4306" customFormat="false" ht="14.4" hidden="false" customHeight="false" outlineLevel="0" collapsed="false">
      <c r="A4306" s="132"/>
      <c r="B4306" s="141"/>
      <c r="C4306" s="133"/>
      <c r="D4306" s="133"/>
      <c r="E4306" s="134"/>
      <c r="F4306" s="134"/>
      <c r="G4306" s="131"/>
      <c r="K4306" s="132"/>
      <c r="L4306" s="133"/>
      <c r="M4306" s="133"/>
      <c r="N4306" s="133"/>
      <c r="O4306" s="140"/>
      <c r="P4306" s="140"/>
      <c r="Q4306" s="140" t="n">
        <f aca="false">Q4305+O4306-P4306</f>
        <v>0</v>
      </c>
      <c r="R4306" s="131"/>
      <c r="S4306" s="131"/>
    </row>
    <row r="4307" customFormat="false" ht="14.4" hidden="false" customHeight="false" outlineLevel="0" collapsed="false">
      <c r="A4307" s="132"/>
      <c r="B4307" s="141"/>
      <c r="C4307" s="133"/>
      <c r="D4307" s="133"/>
      <c r="E4307" s="134"/>
      <c r="F4307" s="134"/>
      <c r="G4307" s="131"/>
      <c r="K4307" s="132"/>
      <c r="L4307" s="133"/>
      <c r="M4307" s="133"/>
      <c r="N4307" s="133"/>
      <c r="O4307" s="140"/>
      <c r="P4307" s="140"/>
      <c r="Q4307" s="140" t="n">
        <f aca="false">Q4306+O4307-P4307</f>
        <v>0</v>
      </c>
      <c r="R4307" s="131"/>
      <c r="S4307" s="131"/>
    </row>
    <row r="4308" customFormat="false" ht="14.4" hidden="false" customHeight="false" outlineLevel="0" collapsed="false">
      <c r="A4308" s="132"/>
      <c r="B4308" s="141"/>
      <c r="C4308" s="133"/>
      <c r="D4308" s="133"/>
      <c r="E4308" s="134"/>
      <c r="F4308" s="134"/>
      <c r="G4308" s="131"/>
      <c r="K4308" s="132"/>
      <c r="L4308" s="133"/>
      <c r="M4308" s="133"/>
      <c r="N4308" s="133"/>
      <c r="O4308" s="140"/>
      <c r="P4308" s="140"/>
      <c r="Q4308" s="140" t="n">
        <f aca="false">Q4307+O4308-P4308</f>
        <v>0</v>
      </c>
      <c r="R4308" s="131"/>
      <c r="S4308" s="131"/>
    </row>
    <row r="4309" customFormat="false" ht="14.4" hidden="false" customHeight="false" outlineLevel="0" collapsed="false">
      <c r="A4309" s="132"/>
      <c r="B4309" s="141"/>
      <c r="C4309" s="133"/>
      <c r="D4309" s="133"/>
      <c r="E4309" s="134"/>
      <c r="F4309" s="134"/>
      <c r="G4309" s="131"/>
      <c r="K4309" s="132"/>
      <c r="L4309" s="133"/>
      <c r="M4309" s="133"/>
      <c r="N4309" s="133"/>
      <c r="O4309" s="140"/>
      <c r="P4309" s="140"/>
      <c r="Q4309" s="140" t="n">
        <f aca="false">Q4308+O4309-P4309</f>
        <v>0</v>
      </c>
      <c r="R4309" s="131"/>
      <c r="S4309" s="131"/>
    </row>
    <row r="4310" customFormat="false" ht="14.4" hidden="false" customHeight="false" outlineLevel="0" collapsed="false">
      <c r="A4310" s="132"/>
      <c r="B4310" s="141"/>
      <c r="C4310" s="133"/>
      <c r="D4310" s="133"/>
      <c r="E4310" s="134"/>
      <c r="F4310" s="134"/>
      <c r="G4310" s="131"/>
      <c r="K4310" s="132"/>
      <c r="L4310" s="133"/>
      <c r="M4310" s="133"/>
      <c r="N4310" s="133"/>
      <c r="O4310" s="140"/>
      <c r="P4310" s="140"/>
      <c r="Q4310" s="140" t="n">
        <f aca="false">Q4309+O4310-P4310</f>
        <v>0</v>
      </c>
      <c r="R4310" s="131"/>
      <c r="S4310" s="131"/>
    </row>
    <row r="4311" customFormat="false" ht="14.4" hidden="false" customHeight="false" outlineLevel="0" collapsed="false">
      <c r="A4311" s="132"/>
      <c r="B4311" s="141"/>
      <c r="C4311" s="133"/>
      <c r="D4311" s="133"/>
      <c r="E4311" s="134"/>
      <c r="F4311" s="134"/>
      <c r="G4311" s="131"/>
      <c r="K4311" s="132"/>
      <c r="L4311" s="133"/>
      <c r="M4311" s="133"/>
      <c r="N4311" s="133"/>
      <c r="O4311" s="140"/>
      <c r="P4311" s="140"/>
      <c r="Q4311" s="140" t="n">
        <f aca="false">Q4310+O4311-P4311</f>
        <v>0</v>
      </c>
      <c r="R4311" s="131"/>
      <c r="S4311" s="131"/>
    </row>
    <row r="4312" customFormat="false" ht="14.4" hidden="false" customHeight="false" outlineLevel="0" collapsed="false">
      <c r="A4312" s="132"/>
      <c r="B4312" s="141"/>
      <c r="C4312" s="133"/>
      <c r="D4312" s="133"/>
      <c r="E4312" s="134"/>
      <c r="F4312" s="134"/>
      <c r="G4312" s="131"/>
      <c r="K4312" s="132"/>
      <c r="L4312" s="133"/>
      <c r="M4312" s="133"/>
      <c r="N4312" s="133"/>
      <c r="O4312" s="140"/>
      <c r="P4312" s="140"/>
      <c r="Q4312" s="140" t="n">
        <f aca="false">Q4311+O4312-P4312</f>
        <v>0</v>
      </c>
      <c r="R4312" s="131"/>
      <c r="S4312" s="131"/>
    </row>
    <row r="4313" customFormat="false" ht="14.4" hidden="false" customHeight="false" outlineLevel="0" collapsed="false">
      <c r="A4313" s="132"/>
      <c r="B4313" s="141"/>
      <c r="C4313" s="133"/>
      <c r="D4313" s="133"/>
      <c r="E4313" s="134"/>
      <c r="F4313" s="134"/>
      <c r="G4313" s="131"/>
      <c r="K4313" s="132"/>
      <c r="L4313" s="133"/>
      <c r="M4313" s="133"/>
      <c r="N4313" s="133"/>
      <c r="O4313" s="140"/>
      <c r="P4313" s="140"/>
      <c r="Q4313" s="140" t="n">
        <f aca="false">Q4312+O4313-P4313</f>
        <v>0</v>
      </c>
      <c r="R4313" s="131"/>
      <c r="S4313" s="131"/>
    </row>
    <row r="4314" customFormat="false" ht="14.4" hidden="false" customHeight="false" outlineLevel="0" collapsed="false">
      <c r="A4314" s="132"/>
      <c r="B4314" s="141"/>
      <c r="C4314" s="133"/>
      <c r="D4314" s="133"/>
      <c r="E4314" s="134"/>
      <c r="F4314" s="134"/>
      <c r="G4314" s="131"/>
      <c r="K4314" s="132"/>
      <c r="L4314" s="133"/>
      <c r="M4314" s="133"/>
      <c r="N4314" s="133"/>
      <c r="O4314" s="140"/>
      <c r="P4314" s="140"/>
      <c r="Q4314" s="140" t="n">
        <f aca="false">Q4313+O4314-P4314</f>
        <v>0</v>
      </c>
      <c r="R4314" s="131"/>
      <c r="S4314" s="131"/>
    </row>
    <row r="4315" customFormat="false" ht="14.4" hidden="false" customHeight="false" outlineLevel="0" collapsed="false">
      <c r="A4315" s="132"/>
      <c r="B4315" s="141"/>
      <c r="C4315" s="133"/>
      <c r="D4315" s="133"/>
      <c r="E4315" s="134"/>
      <c r="F4315" s="134"/>
      <c r="G4315" s="131"/>
      <c r="K4315" s="132"/>
      <c r="L4315" s="133"/>
      <c r="M4315" s="133"/>
      <c r="N4315" s="133"/>
      <c r="O4315" s="140"/>
      <c r="P4315" s="140"/>
      <c r="Q4315" s="140" t="n">
        <f aca="false">Q4314+O4315-P4315</f>
        <v>0</v>
      </c>
      <c r="R4315" s="131"/>
      <c r="S4315" s="131"/>
    </row>
    <row r="4316" customFormat="false" ht="14.4" hidden="false" customHeight="false" outlineLevel="0" collapsed="false">
      <c r="A4316" s="132"/>
      <c r="B4316" s="141"/>
      <c r="C4316" s="133"/>
      <c r="D4316" s="133"/>
      <c r="E4316" s="134"/>
      <c r="F4316" s="134"/>
      <c r="G4316" s="131"/>
      <c r="K4316" s="132"/>
      <c r="L4316" s="133"/>
      <c r="M4316" s="133"/>
      <c r="N4316" s="133"/>
      <c r="O4316" s="140"/>
      <c r="P4316" s="140"/>
      <c r="Q4316" s="140" t="n">
        <f aca="false">Q4315+O4316-P4316</f>
        <v>0</v>
      </c>
      <c r="R4316" s="131"/>
      <c r="S4316" s="131"/>
    </row>
    <row r="4317" customFormat="false" ht="14.4" hidden="false" customHeight="false" outlineLevel="0" collapsed="false">
      <c r="A4317" s="132"/>
      <c r="B4317" s="141"/>
      <c r="C4317" s="133"/>
      <c r="D4317" s="133"/>
      <c r="E4317" s="134"/>
      <c r="F4317" s="134"/>
      <c r="G4317" s="131"/>
      <c r="K4317" s="132"/>
      <c r="L4317" s="133"/>
      <c r="M4317" s="133"/>
      <c r="N4317" s="133"/>
      <c r="O4317" s="140"/>
      <c r="P4317" s="140"/>
      <c r="Q4317" s="140" t="n">
        <f aca="false">Q4316+O4317-P4317</f>
        <v>0</v>
      </c>
      <c r="R4317" s="131"/>
      <c r="S4317" s="131"/>
    </row>
    <row r="4318" customFormat="false" ht="14.4" hidden="false" customHeight="false" outlineLevel="0" collapsed="false">
      <c r="A4318" s="132"/>
      <c r="B4318" s="141"/>
      <c r="C4318" s="133"/>
      <c r="D4318" s="133"/>
      <c r="E4318" s="134"/>
      <c r="F4318" s="134"/>
      <c r="G4318" s="131"/>
      <c r="K4318" s="132"/>
      <c r="L4318" s="133"/>
      <c r="M4318" s="133"/>
      <c r="N4318" s="133"/>
      <c r="O4318" s="140"/>
      <c r="P4318" s="140"/>
      <c r="Q4318" s="140" t="n">
        <f aca="false">Q4317+O4318-P4318</f>
        <v>0</v>
      </c>
      <c r="R4318" s="131"/>
      <c r="S4318" s="131"/>
    </row>
    <row r="4319" customFormat="false" ht="14.4" hidden="false" customHeight="false" outlineLevel="0" collapsed="false">
      <c r="A4319" s="132"/>
      <c r="B4319" s="141"/>
      <c r="C4319" s="133"/>
      <c r="D4319" s="133"/>
      <c r="E4319" s="134"/>
      <c r="F4319" s="134"/>
      <c r="G4319" s="131"/>
      <c r="K4319" s="132"/>
      <c r="L4319" s="133"/>
      <c r="M4319" s="133"/>
      <c r="N4319" s="133"/>
      <c r="O4319" s="140"/>
      <c r="P4319" s="140"/>
      <c r="Q4319" s="140" t="n">
        <f aca="false">Q4318+O4319-P4319</f>
        <v>0</v>
      </c>
      <c r="R4319" s="131"/>
      <c r="S4319" s="131"/>
    </row>
    <row r="4320" customFormat="false" ht="14.4" hidden="false" customHeight="false" outlineLevel="0" collapsed="false">
      <c r="A4320" s="132"/>
      <c r="B4320" s="141"/>
      <c r="C4320" s="133"/>
      <c r="D4320" s="133"/>
      <c r="E4320" s="134"/>
      <c r="F4320" s="134"/>
      <c r="G4320" s="131"/>
      <c r="K4320" s="132"/>
      <c r="L4320" s="133"/>
      <c r="M4320" s="133"/>
      <c r="N4320" s="133"/>
      <c r="O4320" s="140"/>
      <c r="P4320" s="140"/>
      <c r="Q4320" s="140" t="n">
        <f aca="false">Q4319+O4320-P4320</f>
        <v>0</v>
      </c>
      <c r="R4320" s="131"/>
      <c r="S4320" s="131"/>
    </row>
    <row r="4321" customFormat="false" ht="14.4" hidden="false" customHeight="false" outlineLevel="0" collapsed="false">
      <c r="A4321" s="132"/>
      <c r="B4321" s="141"/>
      <c r="C4321" s="133"/>
      <c r="D4321" s="133"/>
      <c r="E4321" s="134"/>
      <c r="F4321" s="134"/>
      <c r="G4321" s="131"/>
      <c r="K4321" s="132"/>
      <c r="L4321" s="133"/>
      <c r="M4321" s="133"/>
      <c r="N4321" s="133"/>
      <c r="O4321" s="140"/>
      <c r="P4321" s="140"/>
      <c r="Q4321" s="140" t="n">
        <f aca="false">Q4320+O4321-P4321</f>
        <v>0</v>
      </c>
      <c r="R4321" s="131"/>
      <c r="S4321" s="131"/>
    </row>
    <row r="4322" customFormat="false" ht="14.4" hidden="false" customHeight="false" outlineLevel="0" collapsed="false">
      <c r="A4322" s="132"/>
      <c r="B4322" s="141"/>
      <c r="C4322" s="133"/>
      <c r="D4322" s="133"/>
      <c r="E4322" s="134"/>
      <c r="F4322" s="134"/>
      <c r="G4322" s="131"/>
      <c r="K4322" s="132"/>
      <c r="L4322" s="133"/>
      <c r="M4322" s="133"/>
      <c r="N4322" s="133"/>
      <c r="O4322" s="140"/>
      <c r="P4322" s="140"/>
      <c r="Q4322" s="140" t="n">
        <f aca="false">Q4321+O4322-P4322</f>
        <v>0</v>
      </c>
      <c r="R4322" s="131"/>
      <c r="S4322" s="131"/>
    </row>
    <row r="4323" customFormat="false" ht="14.4" hidden="false" customHeight="false" outlineLevel="0" collapsed="false">
      <c r="A4323" s="132"/>
      <c r="B4323" s="141"/>
      <c r="C4323" s="133"/>
      <c r="D4323" s="133"/>
      <c r="E4323" s="134"/>
      <c r="F4323" s="134"/>
      <c r="G4323" s="131"/>
      <c r="K4323" s="132"/>
      <c r="L4323" s="133"/>
      <c r="M4323" s="133"/>
      <c r="N4323" s="133"/>
      <c r="O4323" s="140"/>
      <c r="P4323" s="140"/>
      <c r="Q4323" s="140" t="n">
        <f aca="false">Q4322+O4323-P4323</f>
        <v>0</v>
      </c>
      <c r="R4323" s="131"/>
      <c r="S4323" s="131"/>
    </row>
    <row r="4324" customFormat="false" ht="14.4" hidden="false" customHeight="false" outlineLevel="0" collapsed="false">
      <c r="A4324" s="132"/>
      <c r="B4324" s="141"/>
      <c r="C4324" s="133"/>
      <c r="D4324" s="133"/>
      <c r="E4324" s="134"/>
      <c r="F4324" s="134"/>
      <c r="G4324" s="131"/>
      <c r="K4324" s="132"/>
      <c r="L4324" s="133"/>
      <c r="M4324" s="133"/>
      <c r="N4324" s="133"/>
      <c r="O4324" s="140"/>
      <c r="P4324" s="140"/>
      <c r="Q4324" s="140" t="n">
        <f aca="false">Q4323+O4324-P4324</f>
        <v>0</v>
      </c>
      <c r="R4324" s="131"/>
      <c r="S4324" s="131"/>
    </row>
    <row r="4325" customFormat="false" ht="14.4" hidden="false" customHeight="false" outlineLevel="0" collapsed="false">
      <c r="A4325" s="132"/>
      <c r="B4325" s="141"/>
      <c r="C4325" s="133"/>
      <c r="D4325" s="133"/>
      <c r="E4325" s="134"/>
      <c r="F4325" s="134"/>
      <c r="G4325" s="131"/>
      <c r="K4325" s="132"/>
      <c r="L4325" s="133"/>
      <c r="M4325" s="133"/>
      <c r="N4325" s="133"/>
      <c r="O4325" s="140"/>
      <c r="P4325" s="140"/>
      <c r="Q4325" s="140" t="n">
        <f aca="false">Q4324+O4325-P4325</f>
        <v>0</v>
      </c>
      <c r="R4325" s="131"/>
      <c r="S4325" s="131"/>
    </row>
    <row r="4326" customFormat="false" ht="14.4" hidden="false" customHeight="false" outlineLevel="0" collapsed="false">
      <c r="A4326" s="132"/>
      <c r="B4326" s="141"/>
      <c r="C4326" s="133"/>
      <c r="D4326" s="133"/>
      <c r="E4326" s="134"/>
      <c r="F4326" s="134"/>
      <c r="G4326" s="131"/>
      <c r="K4326" s="132"/>
      <c r="L4326" s="133"/>
      <c r="M4326" s="133"/>
      <c r="N4326" s="133"/>
      <c r="O4326" s="140"/>
      <c r="P4326" s="140"/>
      <c r="Q4326" s="140" t="n">
        <f aca="false">Q4325+O4326-P4326</f>
        <v>0</v>
      </c>
      <c r="R4326" s="131"/>
      <c r="S4326" s="131"/>
    </row>
    <row r="4327" customFormat="false" ht="14.4" hidden="false" customHeight="false" outlineLevel="0" collapsed="false">
      <c r="A4327" s="132"/>
      <c r="B4327" s="141"/>
      <c r="C4327" s="133"/>
      <c r="D4327" s="133"/>
      <c r="E4327" s="134"/>
      <c r="F4327" s="134"/>
      <c r="G4327" s="131"/>
      <c r="K4327" s="132"/>
      <c r="L4327" s="133"/>
      <c r="M4327" s="133"/>
      <c r="N4327" s="133"/>
      <c r="O4327" s="140"/>
      <c r="P4327" s="140"/>
      <c r="Q4327" s="140" t="n">
        <f aca="false">Q4326+O4327-P4327</f>
        <v>0</v>
      </c>
      <c r="R4327" s="131"/>
      <c r="S4327" s="131"/>
    </row>
    <row r="4328" customFormat="false" ht="14.4" hidden="false" customHeight="false" outlineLevel="0" collapsed="false">
      <c r="A4328" s="132"/>
      <c r="B4328" s="141"/>
      <c r="C4328" s="133"/>
      <c r="D4328" s="133"/>
      <c r="E4328" s="134"/>
      <c r="F4328" s="134"/>
      <c r="G4328" s="131"/>
      <c r="K4328" s="132"/>
      <c r="L4328" s="133"/>
      <c r="M4328" s="133"/>
      <c r="N4328" s="133"/>
      <c r="O4328" s="140"/>
      <c r="P4328" s="140"/>
      <c r="Q4328" s="140" t="n">
        <f aca="false">Q4327+O4328-P4328</f>
        <v>0</v>
      </c>
      <c r="R4328" s="131"/>
      <c r="S4328" s="131"/>
    </row>
    <row r="4329" customFormat="false" ht="14.4" hidden="false" customHeight="false" outlineLevel="0" collapsed="false">
      <c r="A4329" s="132"/>
      <c r="B4329" s="141"/>
      <c r="C4329" s="133"/>
      <c r="D4329" s="133"/>
      <c r="E4329" s="134"/>
      <c r="F4329" s="134"/>
      <c r="G4329" s="131"/>
      <c r="K4329" s="132"/>
      <c r="L4329" s="133"/>
      <c r="M4329" s="133"/>
      <c r="N4329" s="133"/>
      <c r="O4329" s="140"/>
      <c r="P4329" s="140"/>
      <c r="Q4329" s="140" t="n">
        <f aca="false">Q4328+O4329-P4329</f>
        <v>0</v>
      </c>
      <c r="R4329" s="131"/>
      <c r="S4329" s="131"/>
    </row>
    <row r="4330" customFormat="false" ht="14.4" hidden="false" customHeight="false" outlineLevel="0" collapsed="false">
      <c r="A4330" s="132"/>
      <c r="B4330" s="141"/>
      <c r="C4330" s="133"/>
      <c r="D4330" s="133"/>
      <c r="E4330" s="134"/>
      <c r="F4330" s="134"/>
      <c r="G4330" s="131"/>
      <c r="K4330" s="132"/>
      <c r="L4330" s="133"/>
      <c r="M4330" s="133"/>
      <c r="N4330" s="133"/>
      <c r="O4330" s="140"/>
      <c r="P4330" s="140"/>
      <c r="Q4330" s="140" t="n">
        <f aca="false">Q4329+O4330-P4330</f>
        <v>0</v>
      </c>
      <c r="R4330" s="131"/>
      <c r="S4330" s="131"/>
    </row>
    <row r="4331" customFormat="false" ht="14.4" hidden="false" customHeight="false" outlineLevel="0" collapsed="false">
      <c r="A4331" s="132"/>
      <c r="B4331" s="141"/>
      <c r="C4331" s="133"/>
      <c r="D4331" s="133"/>
      <c r="E4331" s="134"/>
      <c r="F4331" s="134"/>
      <c r="G4331" s="131"/>
      <c r="K4331" s="132"/>
      <c r="L4331" s="133"/>
      <c r="M4331" s="133"/>
      <c r="N4331" s="133"/>
      <c r="O4331" s="140"/>
      <c r="P4331" s="140"/>
      <c r="Q4331" s="140" t="n">
        <f aca="false">Q4330+O4331-P4331</f>
        <v>0</v>
      </c>
      <c r="R4331" s="131"/>
      <c r="S4331" s="131"/>
    </row>
    <row r="4332" customFormat="false" ht="14.4" hidden="false" customHeight="false" outlineLevel="0" collapsed="false">
      <c r="A4332" s="132"/>
      <c r="B4332" s="141"/>
      <c r="C4332" s="133"/>
      <c r="D4332" s="133"/>
      <c r="E4332" s="134"/>
      <c r="F4332" s="134"/>
      <c r="G4332" s="131"/>
      <c r="K4332" s="132"/>
      <c r="L4332" s="133"/>
      <c r="M4332" s="133"/>
      <c r="N4332" s="133"/>
      <c r="O4332" s="140"/>
      <c r="P4332" s="140"/>
      <c r="Q4332" s="140" t="n">
        <f aca="false">Q4331+O4332-P4332</f>
        <v>0</v>
      </c>
      <c r="R4332" s="131"/>
      <c r="S4332" s="131"/>
    </row>
    <row r="4333" customFormat="false" ht="14.4" hidden="false" customHeight="false" outlineLevel="0" collapsed="false">
      <c r="A4333" s="132"/>
      <c r="B4333" s="141"/>
      <c r="C4333" s="133"/>
      <c r="D4333" s="133"/>
      <c r="E4333" s="134"/>
      <c r="F4333" s="134"/>
      <c r="G4333" s="131"/>
      <c r="K4333" s="132"/>
      <c r="L4333" s="133"/>
      <c r="M4333" s="133"/>
      <c r="N4333" s="133"/>
      <c r="O4333" s="140"/>
      <c r="P4333" s="140"/>
      <c r="Q4333" s="140" t="n">
        <f aca="false">Q4332+O4333-P4333</f>
        <v>0</v>
      </c>
      <c r="R4333" s="131"/>
      <c r="S4333" s="131"/>
    </row>
    <row r="4334" customFormat="false" ht="14.4" hidden="false" customHeight="false" outlineLevel="0" collapsed="false">
      <c r="A4334" s="132"/>
      <c r="B4334" s="141"/>
      <c r="C4334" s="133"/>
      <c r="D4334" s="133"/>
      <c r="E4334" s="134"/>
      <c r="F4334" s="134"/>
      <c r="G4334" s="131"/>
      <c r="K4334" s="132"/>
      <c r="L4334" s="133"/>
      <c r="M4334" s="133"/>
      <c r="N4334" s="133"/>
      <c r="O4334" s="140"/>
      <c r="P4334" s="140"/>
      <c r="Q4334" s="140" t="n">
        <f aca="false">Q4333+O4334-P4334</f>
        <v>0</v>
      </c>
      <c r="R4334" s="131"/>
      <c r="S4334" s="131"/>
    </row>
    <row r="4335" customFormat="false" ht="14.4" hidden="false" customHeight="false" outlineLevel="0" collapsed="false">
      <c r="A4335" s="132"/>
      <c r="B4335" s="141"/>
      <c r="C4335" s="133"/>
      <c r="D4335" s="133"/>
      <c r="E4335" s="134"/>
      <c r="F4335" s="134"/>
      <c r="G4335" s="131"/>
      <c r="K4335" s="132"/>
      <c r="L4335" s="133"/>
      <c r="M4335" s="133"/>
      <c r="N4335" s="133"/>
      <c r="O4335" s="140"/>
      <c r="P4335" s="140"/>
      <c r="Q4335" s="140" t="n">
        <f aca="false">Q4334+O4335-P4335</f>
        <v>0</v>
      </c>
      <c r="R4335" s="131"/>
      <c r="S4335" s="131"/>
    </row>
    <row r="4336" customFormat="false" ht="14.4" hidden="false" customHeight="false" outlineLevel="0" collapsed="false">
      <c r="A4336" s="132"/>
      <c r="B4336" s="141"/>
      <c r="C4336" s="133"/>
      <c r="D4336" s="133"/>
      <c r="E4336" s="134"/>
      <c r="F4336" s="134"/>
      <c r="G4336" s="131"/>
      <c r="K4336" s="132"/>
      <c r="L4336" s="133"/>
      <c r="M4336" s="133"/>
      <c r="N4336" s="133"/>
      <c r="O4336" s="140"/>
      <c r="P4336" s="140"/>
      <c r="Q4336" s="140" t="n">
        <f aca="false">Q4335+O4336-P4336</f>
        <v>0</v>
      </c>
      <c r="R4336" s="131"/>
      <c r="S4336" s="131"/>
    </row>
    <row r="4337" customFormat="false" ht="14.4" hidden="false" customHeight="false" outlineLevel="0" collapsed="false">
      <c r="A4337" s="132"/>
      <c r="B4337" s="141"/>
      <c r="C4337" s="133"/>
      <c r="D4337" s="133"/>
      <c r="E4337" s="134"/>
      <c r="F4337" s="134"/>
      <c r="G4337" s="131"/>
      <c r="K4337" s="132"/>
      <c r="L4337" s="133"/>
      <c r="M4337" s="133"/>
      <c r="N4337" s="133"/>
      <c r="O4337" s="140"/>
      <c r="P4337" s="140"/>
      <c r="Q4337" s="140" t="n">
        <f aca="false">Q4336+O4337-P4337</f>
        <v>0</v>
      </c>
      <c r="R4337" s="131"/>
      <c r="S4337" s="131"/>
    </row>
    <row r="4338" customFormat="false" ht="14.4" hidden="false" customHeight="false" outlineLevel="0" collapsed="false">
      <c r="A4338" s="132"/>
      <c r="B4338" s="141"/>
      <c r="C4338" s="133"/>
      <c r="D4338" s="133"/>
      <c r="E4338" s="134"/>
      <c r="F4338" s="134"/>
      <c r="G4338" s="131"/>
      <c r="K4338" s="132"/>
      <c r="L4338" s="133"/>
      <c r="M4338" s="133"/>
      <c r="N4338" s="133"/>
      <c r="O4338" s="140"/>
      <c r="P4338" s="140"/>
      <c r="Q4338" s="140" t="n">
        <f aca="false">Q4337+O4338-P4338</f>
        <v>0</v>
      </c>
      <c r="R4338" s="131"/>
      <c r="S4338" s="131"/>
    </row>
    <row r="4339" customFormat="false" ht="14.4" hidden="false" customHeight="false" outlineLevel="0" collapsed="false">
      <c r="A4339" s="132"/>
      <c r="B4339" s="141"/>
      <c r="C4339" s="133"/>
      <c r="D4339" s="133"/>
      <c r="E4339" s="134"/>
      <c r="F4339" s="134"/>
      <c r="G4339" s="131"/>
      <c r="K4339" s="132"/>
      <c r="L4339" s="133"/>
      <c r="M4339" s="133"/>
      <c r="N4339" s="133"/>
      <c r="O4339" s="140"/>
      <c r="P4339" s="140"/>
      <c r="Q4339" s="140" t="n">
        <f aca="false">Q4338+O4339-P4339</f>
        <v>0</v>
      </c>
      <c r="R4339" s="131"/>
      <c r="S4339" s="131"/>
    </row>
    <row r="4340" customFormat="false" ht="14.4" hidden="false" customHeight="false" outlineLevel="0" collapsed="false">
      <c r="A4340" s="132"/>
      <c r="B4340" s="141"/>
      <c r="C4340" s="133"/>
      <c r="D4340" s="133"/>
      <c r="E4340" s="134"/>
      <c r="F4340" s="134"/>
      <c r="G4340" s="131"/>
      <c r="K4340" s="132"/>
      <c r="L4340" s="133"/>
      <c r="M4340" s="133"/>
      <c r="N4340" s="133"/>
      <c r="O4340" s="140"/>
      <c r="P4340" s="140"/>
      <c r="Q4340" s="140" t="n">
        <f aca="false">Q4339+O4340-P4340</f>
        <v>0</v>
      </c>
      <c r="R4340" s="131"/>
      <c r="S4340" s="131"/>
    </row>
    <row r="4341" customFormat="false" ht="14.4" hidden="false" customHeight="false" outlineLevel="0" collapsed="false">
      <c r="A4341" s="132"/>
      <c r="B4341" s="141"/>
      <c r="C4341" s="133"/>
      <c r="D4341" s="133"/>
      <c r="E4341" s="134"/>
      <c r="F4341" s="134"/>
      <c r="G4341" s="131"/>
      <c r="K4341" s="132"/>
      <c r="L4341" s="133"/>
      <c r="M4341" s="133"/>
      <c r="N4341" s="133"/>
      <c r="O4341" s="140"/>
      <c r="P4341" s="140"/>
      <c r="Q4341" s="140" t="n">
        <f aca="false">Q4340+O4341-P4341</f>
        <v>0</v>
      </c>
      <c r="R4341" s="131"/>
      <c r="S4341" s="131"/>
    </row>
    <row r="4342" customFormat="false" ht="14.4" hidden="false" customHeight="false" outlineLevel="0" collapsed="false">
      <c r="A4342" s="132"/>
      <c r="B4342" s="141"/>
      <c r="C4342" s="133"/>
      <c r="D4342" s="133"/>
      <c r="E4342" s="134"/>
      <c r="F4342" s="134"/>
      <c r="G4342" s="131"/>
      <c r="K4342" s="132"/>
      <c r="L4342" s="133"/>
      <c r="M4342" s="133"/>
      <c r="N4342" s="133"/>
      <c r="O4342" s="140"/>
      <c r="P4342" s="140"/>
      <c r="Q4342" s="140" t="n">
        <f aca="false">Q4341+O4342-P4342</f>
        <v>0</v>
      </c>
      <c r="R4342" s="131"/>
      <c r="S4342" s="131"/>
    </row>
    <row r="4343" customFormat="false" ht="14.4" hidden="false" customHeight="false" outlineLevel="0" collapsed="false">
      <c r="A4343" s="132"/>
      <c r="B4343" s="141"/>
      <c r="C4343" s="133"/>
      <c r="D4343" s="133"/>
      <c r="E4343" s="134"/>
      <c r="F4343" s="134"/>
      <c r="G4343" s="131"/>
      <c r="K4343" s="132"/>
      <c r="L4343" s="133"/>
      <c r="M4343" s="133"/>
      <c r="N4343" s="133"/>
      <c r="O4343" s="140"/>
      <c r="P4343" s="140"/>
      <c r="Q4343" s="140" t="n">
        <f aca="false">Q4342+O4343-P4343</f>
        <v>0</v>
      </c>
      <c r="R4343" s="131"/>
      <c r="S4343" s="131"/>
    </row>
    <row r="4344" customFormat="false" ht="14.4" hidden="false" customHeight="false" outlineLevel="0" collapsed="false">
      <c r="A4344" s="132"/>
      <c r="B4344" s="141"/>
      <c r="C4344" s="133"/>
      <c r="D4344" s="133"/>
      <c r="E4344" s="134"/>
      <c r="F4344" s="134"/>
      <c r="G4344" s="131"/>
      <c r="K4344" s="132"/>
      <c r="L4344" s="133"/>
      <c r="M4344" s="133"/>
      <c r="N4344" s="133"/>
      <c r="O4344" s="140"/>
      <c r="P4344" s="140"/>
      <c r="Q4344" s="140" t="n">
        <f aca="false">Q4343+O4344-P4344</f>
        <v>0</v>
      </c>
      <c r="R4344" s="131"/>
      <c r="S4344" s="131"/>
    </row>
    <row r="4345" customFormat="false" ht="14.4" hidden="false" customHeight="false" outlineLevel="0" collapsed="false">
      <c r="A4345" s="132"/>
      <c r="B4345" s="141"/>
      <c r="C4345" s="133"/>
      <c r="D4345" s="133"/>
      <c r="E4345" s="134"/>
      <c r="F4345" s="134"/>
      <c r="G4345" s="131"/>
      <c r="K4345" s="132"/>
      <c r="L4345" s="133"/>
      <c r="M4345" s="133"/>
      <c r="N4345" s="133"/>
      <c r="O4345" s="140"/>
      <c r="P4345" s="140"/>
      <c r="Q4345" s="140" t="n">
        <f aca="false">Q4344+O4345-P4345</f>
        <v>0</v>
      </c>
      <c r="R4345" s="131"/>
      <c r="S4345" s="131"/>
    </row>
    <row r="4346" customFormat="false" ht="14.4" hidden="false" customHeight="false" outlineLevel="0" collapsed="false">
      <c r="A4346" s="132"/>
      <c r="B4346" s="141"/>
      <c r="C4346" s="133"/>
      <c r="D4346" s="133"/>
      <c r="E4346" s="134"/>
      <c r="F4346" s="134"/>
      <c r="G4346" s="131"/>
      <c r="K4346" s="132"/>
      <c r="L4346" s="133"/>
      <c r="M4346" s="133"/>
      <c r="N4346" s="133"/>
      <c r="O4346" s="140"/>
      <c r="P4346" s="140"/>
      <c r="Q4346" s="140" t="n">
        <f aca="false">Q4345+O4346-P4346</f>
        <v>0</v>
      </c>
      <c r="R4346" s="131"/>
      <c r="S4346" s="131"/>
    </row>
    <row r="4347" customFormat="false" ht="14.4" hidden="false" customHeight="false" outlineLevel="0" collapsed="false">
      <c r="A4347" s="132"/>
      <c r="B4347" s="141"/>
      <c r="C4347" s="133"/>
      <c r="D4347" s="133"/>
      <c r="E4347" s="134"/>
      <c r="F4347" s="134"/>
      <c r="G4347" s="131"/>
      <c r="K4347" s="132"/>
      <c r="L4347" s="133"/>
      <c r="M4347" s="133"/>
      <c r="N4347" s="133"/>
      <c r="O4347" s="140"/>
      <c r="P4347" s="140"/>
      <c r="Q4347" s="140" t="n">
        <f aca="false">Q4346+O4347-P4347</f>
        <v>0</v>
      </c>
      <c r="R4347" s="131"/>
      <c r="S4347" s="131"/>
    </row>
    <row r="4348" customFormat="false" ht="14.4" hidden="false" customHeight="false" outlineLevel="0" collapsed="false">
      <c r="A4348" s="132"/>
      <c r="B4348" s="141"/>
      <c r="C4348" s="133"/>
      <c r="D4348" s="133"/>
      <c r="E4348" s="134"/>
      <c r="F4348" s="134"/>
      <c r="G4348" s="131"/>
      <c r="K4348" s="132"/>
      <c r="L4348" s="133"/>
      <c r="M4348" s="133"/>
      <c r="N4348" s="133"/>
      <c r="O4348" s="140"/>
      <c r="P4348" s="140"/>
      <c r="Q4348" s="140" t="n">
        <f aca="false">Q4347+O4348-P4348</f>
        <v>0</v>
      </c>
      <c r="R4348" s="131"/>
      <c r="S4348" s="131"/>
    </row>
    <row r="4349" customFormat="false" ht="14.4" hidden="false" customHeight="false" outlineLevel="0" collapsed="false">
      <c r="A4349" s="132"/>
      <c r="B4349" s="141"/>
      <c r="C4349" s="133"/>
      <c r="D4349" s="133"/>
      <c r="E4349" s="134"/>
      <c r="F4349" s="134"/>
      <c r="G4349" s="131"/>
      <c r="K4349" s="132"/>
      <c r="L4349" s="133"/>
      <c r="M4349" s="133"/>
      <c r="N4349" s="133"/>
      <c r="O4349" s="140"/>
      <c r="P4349" s="140"/>
      <c r="Q4349" s="140" t="n">
        <f aca="false">Q4348+O4349-P4349</f>
        <v>0</v>
      </c>
      <c r="R4349" s="131"/>
      <c r="S4349" s="131"/>
    </row>
    <row r="4350" customFormat="false" ht="14.4" hidden="false" customHeight="false" outlineLevel="0" collapsed="false">
      <c r="A4350" s="132"/>
      <c r="B4350" s="141"/>
      <c r="C4350" s="133"/>
      <c r="D4350" s="133"/>
      <c r="E4350" s="134"/>
      <c r="F4350" s="134"/>
      <c r="G4350" s="131"/>
      <c r="K4350" s="132"/>
      <c r="L4350" s="133"/>
      <c r="M4350" s="133"/>
      <c r="N4350" s="133"/>
      <c r="O4350" s="140"/>
      <c r="P4350" s="140"/>
      <c r="Q4350" s="140" t="n">
        <f aca="false">Q4349+O4350-P4350</f>
        <v>0</v>
      </c>
      <c r="R4350" s="131"/>
      <c r="S4350" s="131"/>
    </row>
    <row r="4351" customFormat="false" ht="14.4" hidden="false" customHeight="false" outlineLevel="0" collapsed="false">
      <c r="A4351" s="132"/>
      <c r="B4351" s="141"/>
      <c r="C4351" s="133"/>
      <c r="D4351" s="133"/>
      <c r="E4351" s="134"/>
      <c r="F4351" s="134"/>
      <c r="G4351" s="131"/>
      <c r="K4351" s="132"/>
      <c r="L4351" s="133"/>
      <c r="M4351" s="133"/>
      <c r="N4351" s="133"/>
      <c r="O4351" s="140"/>
      <c r="P4351" s="140"/>
      <c r="Q4351" s="140" t="n">
        <f aca="false">Q4350+O4351-P4351</f>
        <v>0</v>
      </c>
      <c r="R4351" s="131"/>
      <c r="S4351" s="131"/>
    </row>
    <row r="4352" customFormat="false" ht="14.4" hidden="false" customHeight="false" outlineLevel="0" collapsed="false">
      <c r="A4352" s="132"/>
      <c r="B4352" s="141"/>
      <c r="C4352" s="133"/>
      <c r="D4352" s="133"/>
      <c r="E4352" s="134"/>
      <c r="F4352" s="134"/>
      <c r="G4352" s="131"/>
      <c r="K4352" s="132"/>
      <c r="L4352" s="133"/>
      <c r="M4352" s="133"/>
      <c r="N4352" s="133"/>
      <c r="O4352" s="140"/>
      <c r="P4352" s="140"/>
      <c r="Q4352" s="140" t="n">
        <f aca="false">Q4351+O4352-P4352</f>
        <v>0</v>
      </c>
      <c r="R4352" s="131"/>
      <c r="S4352" s="131"/>
    </row>
    <row r="4353" customFormat="false" ht="14.4" hidden="false" customHeight="false" outlineLevel="0" collapsed="false">
      <c r="A4353" s="132"/>
      <c r="B4353" s="141"/>
      <c r="C4353" s="133"/>
      <c r="D4353" s="133"/>
      <c r="E4353" s="134"/>
      <c r="F4353" s="134"/>
      <c r="G4353" s="131"/>
      <c r="K4353" s="132"/>
      <c r="L4353" s="133"/>
      <c r="M4353" s="133"/>
      <c r="N4353" s="133"/>
      <c r="O4353" s="140"/>
      <c r="P4353" s="140"/>
      <c r="Q4353" s="140" t="n">
        <f aca="false">Q4352+O4353-P4353</f>
        <v>0</v>
      </c>
      <c r="R4353" s="131"/>
      <c r="S4353" s="131"/>
    </row>
    <row r="4354" customFormat="false" ht="14.4" hidden="false" customHeight="false" outlineLevel="0" collapsed="false">
      <c r="A4354" s="132"/>
      <c r="B4354" s="141"/>
      <c r="C4354" s="133"/>
      <c r="D4354" s="133"/>
      <c r="E4354" s="134"/>
      <c r="F4354" s="134"/>
      <c r="G4354" s="131"/>
      <c r="K4354" s="132"/>
      <c r="L4354" s="133"/>
      <c r="M4354" s="133"/>
      <c r="N4354" s="133"/>
      <c r="O4354" s="140"/>
      <c r="P4354" s="140"/>
      <c r="Q4354" s="140" t="n">
        <f aca="false">Q4353+O4354-P4354</f>
        <v>0</v>
      </c>
      <c r="R4354" s="131"/>
      <c r="S4354" s="131"/>
    </row>
    <row r="4355" customFormat="false" ht="14.4" hidden="false" customHeight="false" outlineLevel="0" collapsed="false">
      <c r="A4355" s="132"/>
      <c r="B4355" s="141"/>
      <c r="C4355" s="133"/>
      <c r="D4355" s="133"/>
      <c r="E4355" s="134"/>
      <c r="F4355" s="134"/>
      <c r="G4355" s="131"/>
      <c r="K4355" s="132"/>
      <c r="L4355" s="133"/>
      <c r="M4355" s="133"/>
      <c r="N4355" s="133"/>
      <c r="O4355" s="140"/>
      <c r="P4355" s="140"/>
      <c r="Q4355" s="140" t="n">
        <f aca="false">Q4354+O4355-P4355</f>
        <v>0</v>
      </c>
      <c r="R4355" s="131"/>
      <c r="S4355" s="131"/>
    </row>
    <row r="4356" customFormat="false" ht="14.4" hidden="false" customHeight="false" outlineLevel="0" collapsed="false">
      <c r="A4356" s="132"/>
      <c r="B4356" s="141"/>
      <c r="C4356" s="133"/>
      <c r="D4356" s="133"/>
      <c r="E4356" s="134"/>
      <c r="F4356" s="134"/>
      <c r="G4356" s="131"/>
      <c r="K4356" s="132"/>
      <c r="L4356" s="133"/>
      <c r="M4356" s="133"/>
      <c r="N4356" s="133"/>
      <c r="O4356" s="140"/>
      <c r="P4356" s="140"/>
      <c r="Q4356" s="140" t="n">
        <f aca="false">Q4355+O4356-P4356</f>
        <v>0</v>
      </c>
      <c r="R4356" s="131"/>
      <c r="S4356" s="131"/>
    </row>
    <row r="4357" customFormat="false" ht="14.4" hidden="false" customHeight="false" outlineLevel="0" collapsed="false">
      <c r="A4357" s="132"/>
      <c r="B4357" s="141"/>
      <c r="C4357" s="133"/>
      <c r="D4357" s="133"/>
      <c r="E4357" s="134"/>
      <c r="F4357" s="134"/>
      <c r="G4357" s="131"/>
      <c r="K4357" s="132"/>
      <c r="L4357" s="133"/>
      <c r="M4357" s="133"/>
      <c r="N4357" s="133"/>
      <c r="O4357" s="140"/>
      <c r="P4357" s="140"/>
      <c r="Q4357" s="140" t="n">
        <f aca="false">Q4356+O4357-P4357</f>
        <v>0</v>
      </c>
      <c r="R4357" s="131"/>
      <c r="S4357" s="131"/>
    </row>
    <row r="4358" customFormat="false" ht="14.4" hidden="false" customHeight="false" outlineLevel="0" collapsed="false">
      <c r="A4358" s="132"/>
      <c r="B4358" s="141"/>
      <c r="C4358" s="133"/>
      <c r="D4358" s="133"/>
      <c r="E4358" s="134"/>
      <c r="F4358" s="134"/>
      <c r="G4358" s="131"/>
      <c r="K4358" s="132"/>
      <c r="L4358" s="133"/>
      <c r="M4358" s="133"/>
      <c r="N4358" s="133"/>
      <c r="O4358" s="140"/>
      <c r="P4358" s="140"/>
      <c r="Q4358" s="140" t="n">
        <f aca="false">Q4357+O4358-P4358</f>
        <v>0</v>
      </c>
      <c r="R4358" s="131"/>
      <c r="S4358" s="131"/>
    </row>
    <row r="4359" customFormat="false" ht="14.4" hidden="false" customHeight="false" outlineLevel="0" collapsed="false">
      <c r="A4359" s="132"/>
      <c r="B4359" s="141"/>
      <c r="C4359" s="133"/>
      <c r="D4359" s="133"/>
      <c r="E4359" s="134"/>
      <c r="F4359" s="134"/>
      <c r="G4359" s="131"/>
      <c r="K4359" s="132"/>
      <c r="L4359" s="133"/>
      <c r="M4359" s="133"/>
      <c r="N4359" s="133"/>
      <c r="O4359" s="140"/>
      <c r="P4359" s="140"/>
      <c r="Q4359" s="140" t="n">
        <f aca="false">Q4358+O4359-P4359</f>
        <v>0</v>
      </c>
      <c r="R4359" s="131"/>
      <c r="S4359" s="131"/>
    </row>
    <row r="4360" customFormat="false" ht="14.4" hidden="false" customHeight="false" outlineLevel="0" collapsed="false">
      <c r="A4360" s="132"/>
      <c r="B4360" s="141"/>
      <c r="C4360" s="133"/>
      <c r="D4360" s="133"/>
      <c r="E4360" s="134"/>
      <c r="F4360" s="134"/>
      <c r="G4360" s="131"/>
      <c r="K4360" s="132"/>
      <c r="L4360" s="133"/>
      <c r="M4360" s="133"/>
      <c r="N4360" s="133"/>
      <c r="O4360" s="140"/>
      <c r="P4360" s="140"/>
      <c r="Q4360" s="140" t="n">
        <f aca="false">Q4359+O4360-P4360</f>
        <v>0</v>
      </c>
      <c r="R4360" s="131"/>
      <c r="S4360" s="131"/>
    </row>
    <row r="4361" customFormat="false" ht="14.4" hidden="false" customHeight="false" outlineLevel="0" collapsed="false">
      <c r="A4361" s="132"/>
      <c r="B4361" s="141"/>
      <c r="C4361" s="133"/>
      <c r="D4361" s="133"/>
      <c r="E4361" s="134"/>
      <c r="F4361" s="134"/>
      <c r="G4361" s="131"/>
      <c r="K4361" s="132"/>
      <c r="L4361" s="133"/>
      <c r="M4361" s="133"/>
      <c r="N4361" s="133"/>
      <c r="O4361" s="140"/>
      <c r="P4361" s="140"/>
      <c r="Q4361" s="140" t="n">
        <f aca="false">Q4360+O4361-P4361</f>
        <v>0</v>
      </c>
      <c r="R4361" s="131"/>
      <c r="S4361" s="131"/>
    </row>
    <row r="4362" customFormat="false" ht="14.4" hidden="false" customHeight="false" outlineLevel="0" collapsed="false">
      <c r="A4362" s="132"/>
      <c r="B4362" s="141"/>
      <c r="C4362" s="133"/>
      <c r="D4362" s="133"/>
      <c r="E4362" s="134"/>
      <c r="F4362" s="134"/>
      <c r="G4362" s="131"/>
      <c r="K4362" s="132"/>
      <c r="L4362" s="133"/>
      <c r="M4362" s="133"/>
      <c r="N4362" s="133"/>
      <c r="O4362" s="140"/>
      <c r="P4362" s="140"/>
      <c r="Q4362" s="140" t="n">
        <f aca="false">Q4361+O4362-P4362</f>
        <v>0</v>
      </c>
      <c r="R4362" s="131"/>
      <c r="S4362" s="131"/>
    </row>
    <row r="4363" customFormat="false" ht="14.4" hidden="false" customHeight="false" outlineLevel="0" collapsed="false">
      <c r="A4363" s="132"/>
      <c r="B4363" s="141"/>
      <c r="C4363" s="133"/>
      <c r="D4363" s="133"/>
      <c r="E4363" s="134"/>
      <c r="F4363" s="134"/>
      <c r="G4363" s="131"/>
      <c r="K4363" s="132"/>
      <c r="L4363" s="133"/>
      <c r="M4363" s="133"/>
      <c r="N4363" s="133"/>
      <c r="O4363" s="140"/>
      <c r="P4363" s="140"/>
      <c r="Q4363" s="140" t="n">
        <f aca="false">Q4362+O4363-P4363</f>
        <v>0</v>
      </c>
      <c r="R4363" s="131"/>
      <c r="S4363" s="131"/>
    </row>
    <row r="4364" customFormat="false" ht="14.4" hidden="false" customHeight="false" outlineLevel="0" collapsed="false">
      <c r="A4364" s="132"/>
      <c r="B4364" s="141"/>
      <c r="C4364" s="133"/>
      <c r="D4364" s="133"/>
      <c r="E4364" s="134"/>
      <c r="F4364" s="134"/>
      <c r="G4364" s="131"/>
      <c r="K4364" s="132"/>
      <c r="L4364" s="133"/>
      <c r="M4364" s="133"/>
      <c r="N4364" s="133"/>
      <c r="O4364" s="140"/>
      <c r="P4364" s="140"/>
      <c r="Q4364" s="140" t="n">
        <f aca="false">Q4363+O4364-P4364</f>
        <v>0</v>
      </c>
      <c r="R4364" s="131"/>
      <c r="S4364" s="131"/>
    </row>
    <row r="4365" customFormat="false" ht="14.4" hidden="false" customHeight="false" outlineLevel="0" collapsed="false">
      <c r="A4365" s="132"/>
      <c r="B4365" s="141"/>
      <c r="C4365" s="133"/>
      <c r="D4365" s="133"/>
      <c r="E4365" s="134"/>
      <c r="F4365" s="134"/>
      <c r="G4365" s="131"/>
      <c r="K4365" s="132"/>
      <c r="L4365" s="133"/>
      <c r="M4365" s="133"/>
      <c r="N4365" s="133"/>
      <c r="O4365" s="140"/>
      <c r="P4365" s="140"/>
      <c r="Q4365" s="140" t="n">
        <f aca="false">Q4364+O4365-P4365</f>
        <v>0</v>
      </c>
      <c r="R4365" s="131"/>
      <c r="S4365" s="131"/>
    </row>
    <row r="4366" customFormat="false" ht="14.4" hidden="false" customHeight="false" outlineLevel="0" collapsed="false">
      <c r="A4366" s="132"/>
      <c r="B4366" s="141"/>
      <c r="C4366" s="133"/>
      <c r="D4366" s="133"/>
      <c r="E4366" s="134"/>
      <c r="F4366" s="134"/>
      <c r="G4366" s="131"/>
      <c r="K4366" s="132"/>
      <c r="L4366" s="133"/>
      <c r="M4366" s="133"/>
      <c r="N4366" s="133"/>
      <c r="O4366" s="140"/>
      <c r="P4366" s="140"/>
      <c r="Q4366" s="140" t="n">
        <f aca="false">Q4365+O4366-P4366</f>
        <v>0</v>
      </c>
      <c r="R4366" s="131"/>
      <c r="S4366" s="131"/>
    </row>
    <row r="4367" customFormat="false" ht="14.4" hidden="false" customHeight="false" outlineLevel="0" collapsed="false">
      <c r="A4367" s="132"/>
      <c r="B4367" s="141"/>
      <c r="C4367" s="133"/>
      <c r="D4367" s="133"/>
      <c r="E4367" s="134"/>
      <c r="F4367" s="134"/>
      <c r="G4367" s="131"/>
      <c r="K4367" s="132"/>
      <c r="L4367" s="133"/>
      <c r="M4367" s="133"/>
      <c r="N4367" s="133"/>
      <c r="O4367" s="140"/>
      <c r="P4367" s="140"/>
      <c r="Q4367" s="140" t="n">
        <f aca="false">Q4366+O4367-P4367</f>
        <v>0</v>
      </c>
      <c r="R4367" s="131"/>
      <c r="S4367" s="131"/>
    </row>
    <row r="4368" customFormat="false" ht="14.4" hidden="false" customHeight="false" outlineLevel="0" collapsed="false">
      <c r="A4368" s="132"/>
      <c r="B4368" s="141"/>
      <c r="C4368" s="133"/>
      <c r="D4368" s="133"/>
      <c r="E4368" s="134"/>
      <c r="F4368" s="134"/>
      <c r="G4368" s="131"/>
      <c r="K4368" s="132"/>
      <c r="L4368" s="133"/>
      <c r="M4368" s="133"/>
      <c r="N4368" s="133"/>
      <c r="O4368" s="140"/>
      <c r="P4368" s="140"/>
      <c r="Q4368" s="140" t="n">
        <f aca="false">Q4367+O4368-P4368</f>
        <v>0</v>
      </c>
      <c r="R4368" s="131"/>
      <c r="S4368" s="131"/>
    </row>
    <row r="4369" customFormat="false" ht="14.4" hidden="false" customHeight="false" outlineLevel="0" collapsed="false">
      <c r="A4369" s="132"/>
      <c r="B4369" s="141"/>
      <c r="C4369" s="133"/>
      <c r="D4369" s="133"/>
      <c r="E4369" s="134"/>
      <c r="F4369" s="134"/>
      <c r="G4369" s="131"/>
      <c r="K4369" s="132"/>
      <c r="L4369" s="133"/>
      <c r="M4369" s="133"/>
      <c r="N4369" s="133"/>
      <c r="O4369" s="140"/>
      <c r="P4369" s="140"/>
      <c r="Q4369" s="140" t="n">
        <f aca="false">Q4368+O4369-P4369</f>
        <v>0</v>
      </c>
      <c r="R4369" s="131"/>
      <c r="S4369" s="131"/>
    </row>
    <row r="4370" customFormat="false" ht="14.4" hidden="false" customHeight="false" outlineLevel="0" collapsed="false">
      <c r="A4370" s="132"/>
      <c r="B4370" s="141"/>
      <c r="C4370" s="133"/>
      <c r="D4370" s="133"/>
      <c r="E4370" s="134"/>
      <c r="F4370" s="134"/>
      <c r="G4370" s="131"/>
      <c r="K4370" s="132"/>
      <c r="L4370" s="133"/>
      <c r="M4370" s="133"/>
      <c r="N4370" s="133"/>
      <c r="O4370" s="140"/>
      <c r="P4370" s="140"/>
      <c r="Q4370" s="140" t="n">
        <f aca="false">Q4369+O4370-P4370</f>
        <v>0</v>
      </c>
      <c r="R4370" s="131"/>
      <c r="S4370" s="131"/>
    </row>
    <row r="4371" customFormat="false" ht="14.4" hidden="false" customHeight="false" outlineLevel="0" collapsed="false">
      <c r="A4371" s="132"/>
      <c r="B4371" s="141"/>
      <c r="C4371" s="133"/>
      <c r="D4371" s="133"/>
      <c r="E4371" s="134"/>
      <c r="F4371" s="134"/>
      <c r="G4371" s="131"/>
      <c r="K4371" s="132"/>
      <c r="L4371" s="133"/>
      <c r="M4371" s="133"/>
      <c r="N4371" s="133"/>
      <c r="O4371" s="140"/>
      <c r="P4371" s="140"/>
      <c r="Q4371" s="140" t="n">
        <f aca="false">Q4370+O4371-P4371</f>
        <v>0</v>
      </c>
      <c r="R4371" s="131"/>
      <c r="S4371" s="131"/>
    </row>
    <row r="4372" customFormat="false" ht="14.4" hidden="false" customHeight="false" outlineLevel="0" collapsed="false">
      <c r="A4372" s="132"/>
      <c r="B4372" s="141"/>
      <c r="C4372" s="133"/>
      <c r="D4372" s="133"/>
      <c r="E4372" s="134"/>
      <c r="F4372" s="134"/>
      <c r="G4372" s="131"/>
      <c r="K4372" s="132"/>
      <c r="L4372" s="133"/>
      <c r="M4372" s="133"/>
      <c r="N4372" s="133"/>
      <c r="O4372" s="140"/>
      <c r="P4372" s="140"/>
      <c r="Q4372" s="140" t="n">
        <f aca="false">Q4371+O4372-P4372</f>
        <v>0</v>
      </c>
      <c r="R4372" s="131"/>
      <c r="S4372" s="131"/>
    </row>
    <row r="4373" customFormat="false" ht="14.4" hidden="false" customHeight="false" outlineLevel="0" collapsed="false">
      <c r="A4373" s="132"/>
      <c r="B4373" s="141"/>
      <c r="C4373" s="133"/>
      <c r="D4373" s="133"/>
      <c r="E4373" s="134"/>
      <c r="F4373" s="134"/>
      <c r="G4373" s="131"/>
      <c r="K4373" s="132"/>
      <c r="L4373" s="133"/>
      <c r="M4373" s="133"/>
      <c r="N4373" s="133"/>
      <c r="O4373" s="140"/>
      <c r="P4373" s="140"/>
      <c r="Q4373" s="140" t="n">
        <f aca="false">Q4372+O4373-P4373</f>
        <v>0</v>
      </c>
      <c r="R4373" s="131"/>
      <c r="S4373" s="131"/>
    </row>
    <row r="4374" customFormat="false" ht="14.4" hidden="false" customHeight="false" outlineLevel="0" collapsed="false">
      <c r="A4374" s="132"/>
      <c r="B4374" s="141"/>
      <c r="C4374" s="133"/>
      <c r="D4374" s="133"/>
      <c r="E4374" s="134"/>
      <c r="F4374" s="134"/>
      <c r="G4374" s="131"/>
      <c r="K4374" s="132"/>
      <c r="L4374" s="133"/>
      <c r="M4374" s="133"/>
      <c r="N4374" s="133"/>
      <c r="O4374" s="140"/>
      <c r="P4374" s="140"/>
      <c r="Q4374" s="140" t="n">
        <f aca="false">Q4373+O4374-P4374</f>
        <v>0</v>
      </c>
      <c r="R4374" s="131"/>
      <c r="S4374" s="131"/>
    </row>
    <row r="4375" customFormat="false" ht="14.4" hidden="false" customHeight="false" outlineLevel="0" collapsed="false">
      <c r="A4375" s="132"/>
      <c r="B4375" s="141"/>
      <c r="C4375" s="133"/>
      <c r="D4375" s="133"/>
      <c r="E4375" s="134"/>
      <c r="F4375" s="134"/>
      <c r="G4375" s="131"/>
      <c r="K4375" s="132"/>
      <c r="L4375" s="133"/>
      <c r="M4375" s="133"/>
      <c r="N4375" s="133"/>
      <c r="O4375" s="140"/>
      <c r="P4375" s="140"/>
      <c r="Q4375" s="140" t="n">
        <f aca="false">Q4374+O4375-P4375</f>
        <v>0</v>
      </c>
      <c r="R4375" s="131"/>
      <c r="S4375" s="131"/>
    </row>
    <row r="4376" customFormat="false" ht="14.4" hidden="false" customHeight="false" outlineLevel="0" collapsed="false">
      <c r="A4376" s="132"/>
      <c r="B4376" s="141"/>
      <c r="C4376" s="133"/>
      <c r="D4376" s="133"/>
      <c r="E4376" s="134"/>
      <c r="F4376" s="134"/>
      <c r="G4376" s="131"/>
      <c r="K4376" s="132"/>
      <c r="L4376" s="133"/>
      <c r="M4376" s="133"/>
      <c r="N4376" s="133"/>
      <c r="O4376" s="140"/>
      <c r="P4376" s="140"/>
      <c r="Q4376" s="140" t="n">
        <f aca="false">Q4375+O4376-P4376</f>
        <v>0</v>
      </c>
      <c r="R4376" s="131"/>
      <c r="S4376" s="131"/>
    </row>
    <row r="4377" customFormat="false" ht="14.4" hidden="false" customHeight="false" outlineLevel="0" collapsed="false">
      <c r="A4377" s="132"/>
      <c r="B4377" s="141"/>
      <c r="C4377" s="133"/>
      <c r="D4377" s="133"/>
      <c r="E4377" s="134"/>
      <c r="F4377" s="134"/>
      <c r="G4377" s="131"/>
      <c r="K4377" s="132"/>
      <c r="L4377" s="133"/>
      <c r="M4377" s="133"/>
      <c r="N4377" s="133"/>
      <c r="O4377" s="140"/>
      <c r="P4377" s="140"/>
      <c r="Q4377" s="140" t="n">
        <f aca="false">Q4376+O4377-P4377</f>
        <v>0</v>
      </c>
      <c r="R4377" s="131"/>
      <c r="S4377" s="131"/>
    </row>
    <row r="4378" customFormat="false" ht="14.4" hidden="false" customHeight="false" outlineLevel="0" collapsed="false">
      <c r="A4378" s="132"/>
      <c r="B4378" s="141"/>
      <c r="C4378" s="133"/>
      <c r="D4378" s="133"/>
      <c r="E4378" s="134"/>
      <c r="F4378" s="134"/>
      <c r="G4378" s="131"/>
      <c r="K4378" s="132"/>
      <c r="L4378" s="133"/>
      <c r="M4378" s="133"/>
      <c r="N4378" s="133"/>
      <c r="O4378" s="140"/>
      <c r="P4378" s="140"/>
      <c r="Q4378" s="140" t="n">
        <f aca="false">Q4377+O4378-P4378</f>
        <v>0</v>
      </c>
      <c r="R4378" s="131"/>
      <c r="S4378" s="131"/>
    </row>
    <row r="4379" customFormat="false" ht="14.4" hidden="false" customHeight="false" outlineLevel="0" collapsed="false">
      <c r="A4379" s="132"/>
      <c r="B4379" s="141"/>
      <c r="C4379" s="133"/>
      <c r="D4379" s="133"/>
      <c r="E4379" s="134"/>
      <c r="F4379" s="134"/>
      <c r="G4379" s="131"/>
      <c r="K4379" s="132"/>
      <c r="L4379" s="133"/>
      <c r="M4379" s="133"/>
      <c r="N4379" s="133"/>
      <c r="O4379" s="140"/>
      <c r="P4379" s="140"/>
      <c r="Q4379" s="140" t="n">
        <f aca="false">Q4378+O4379-P4379</f>
        <v>0</v>
      </c>
      <c r="R4379" s="131"/>
      <c r="S4379" s="131"/>
    </row>
    <row r="4380" customFormat="false" ht="14.4" hidden="false" customHeight="false" outlineLevel="0" collapsed="false">
      <c r="A4380" s="132"/>
      <c r="B4380" s="141"/>
      <c r="C4380" s="133"/>
      <c r="D4380" s="133"/>
      <c r="E4380" s="134"/>
      <c r="F4380" s="134"/>
      <c r="G4380" s="131"/>
      <c r="K4380" s="132"/>
      <c r="L4380" s="133"/>
      <c r="M4380" s="133"/>
      <c r="N4380" s="133"/>
      <c r="O4380" s="140"/>
      <c r="P4380" s="140"/>
      <c r="Q4380" s="140" t="n">
        <f aca="false">Q4379+O4380-P4380</f>
        <v>0</v>
      </c>
      <c r="R4380" s="131"/>
      <c r="S4380" s="131"/>
    </row>
    <row r="4381" customFormat="false" ht="14.4" hidden="false" customHeight="false" outlineLevel="0" collapsed="false">
      <c r="A4381" s="132"/>
      <c r="B4381" s="141"/>
      <c r="C4381" s="133"/>
      <c r="D4381" s="133"/>
      <c r="E4381" s="134"/>
      <c r="F4381" s="134"/>
      <c r="G4381" s="131"/>
      <c r="K4381" s="132"/>
      <c r="L4381" s="133"/>
      <c r="M4381" s="133"/>
      <c r="N4381" s="133"/>
      <c r="O4381" s="140"/>
      <c r="P4381" s="140"/>
      <c r="Q4381" s="140" t="n">
        <f aca="false">Q4380+O4381-P4381</f>
        <v>0</v>
      </c>
      <c r="R4381" s="131"/>
      <c r="S4381" s="131"/>
    </row>
    <row r="4382" customFormat="false" ht="14.4" hidden="false" customHeight="false" outlineLevel="0" collapsed="false">
      <c r="A4382" s="132"/>
      <c r="B4382" s="141"/>
      <c r="C4382" s="133"/>
      <c r="D4382" s="133"/>
      <c r="E4382" s="134"/>
      <c r="F4382" s="134"/>
      <c r="G4382" s="131"/>
      <c r="K4382" s="132"/>
      <c r="L4382" s="133"/>
      <c r="M4382" s="133"/>
      <c r="N4382" s="133"/>
      <c r="O4382" s="140"/>
      <c r="P4382" s="140"/>
      <c r="Q4382" s="140" t="n">
        <f aca="false">Q4381+O4382-P4382</f>
        <v>0</v>
      </c>
      <c r="R4382" s="131"/>
      <c r="S4382" s="131"/>
    </row>
    <row r="4383" customFormat="false" ht="14.4" hidden="false" customHeight="false" outlineLevel="0" collapsed="false">
      <c r="A4383" s="132"/>
      <c r="B4383" s="141"/>
      <c r="C4383" s="133"/>
      <c r="D4383" s="133"/>
      <c r="E4383" s="134"/>
      <c r="F4383" s="134"/>
      <c r="G4383" s="131"/>
      <c r="K4383" s="132"/>
      <c r="L4383" s="133"/>
      <c r="M4383" s="133"/>
      <c r="N4383" s="133"/>
      <c r="O4383" s="140"/>
      <c r="P4383" s="140"/>
      <c r="Q4383" s="140" t="n">
        <f aca="false">Q4382+O4383-P4383</f>
        <v>0</v>
      </c>
      <c r="R4383" s="131"/>
      <c r="S4383" s="131"/>
    </row>
    <row r="4384" customFormat="false" ht="14.4" hidden="false" customHeight="false" outlineLevel="0" collapsed="false">
      <c r="A4384" s="132"/>
      <c r="B4384" s="141"/>
      <c r="C4384" s="133"/>
      <c r="D4384" s="133"/>
      <c r="E4384" s="134"/>
      <c r="F4384" s="134"/>
      <c r="G4384" s="131"/>
      <c r="K4384" s="132"/>
      <c r="L4384" s="133"/>
      <c r="M4384" s="133"/>
      <c r="N4384" s="133"/>
      <c r="O4384" s="140"/>
      <c r="P4384" s="140"/>
      <c r="Q4384" s="140" t="n">
        <f aca="false">Q4383+O4384-P4384</f>
        <v>0</v>
      </c>
      <c r="R4384" s="131"/>
      <c r="S4384" s="131"/>
    </row>
    <row r="4385" customFormat="false" ht="14.4" hidden="false" customHeight="false" outlineLevel="0" collapsed="false">
      <c r="A4385" s="132"/>
      <c r="B4385" s="141"/>
      <c r="C4385" s="133"/>
      <c r="D4385" s="133"/>
      <c r="E4385" s="134"/>
      <c r="F4385" s="134"/>
      <c r="G4385" s="131"/>
      <c r="K4385" s="132"/>
      <c r="L4385" s="133"/>
      <c r="M4385" s="133"/>
      <c r="N4385" s="133"/>
      <c r="O4385" s="140"/>
      <c r="P4385" s="140"/>
      <c r="Q4385" s="140" t="n">
        <f aca="false">Q4384+O4385-P4385</f>
        <v>0</v>
      </c>
      <c r="R4385" s="131"/>
      <c r="S4385" s="131"/>
    </row>
    <row r="4386" customFormat="false" ht="14.4" hidden="false" customHeight="false" outlineLevel="0" collapsed="false">
      <c r="A4386" s="132"/>
      <c r="B4386" s="141"/>
      <c r="C4386" s="133"/>
      <c r="D4386" s="133"/>
      <c r="E4386" s="134"/>
      <c r="F4386" s="134"/>
      <c r="G4386" s="131"/>
      <c r="K4386" s="132"/>
      <c r="L4386" s="133"/>
      <c r="M4386" s="133"/>
      <c r="N4386" s="133"/>
      <c r="O4386" s="140"/>
      <c r="P4386" s="140"/>
      <c r="Q4386" s="140" t="n">
        <f aca="false">Q4385+O4386-P4386</f>
        <v>0</v>
      </c>
      <c r="R4386" s="131"/>
      <c r="S4386" s="131"/>
    </row>
    <row r="4387" customFormat="false" ht="14.4" hidden="false" customHeight="false" outlineLevel="0" collapsed="false">
      <c r="A4387" s="132"/>
      <c r="B4387" s="141"/>
      <c r="C4387" s="133"/>
      <c r="D4387" s="133"/>
      <c r="E4387" s="134"/>
      <c r="F4387" s="134"/>
      <c r="G4387" s="131"/>
      <c r="K4387" s="132"/>
      <c r="L4387" s="133"/>
      <c r="M4387" s="133"/>
      <c r="N4387" s="133"/>
      <c r="O4387" s="140"/>
      <c r="P4387" s="140"/>
      <c r="Q4387" s="140" t="n">
        <f aca="false">Q4386+O4387-P4387</f>
        <v>0</v>
      </c>
      <c r="R4387" s="131"/>
      <c r="S4387" s="131"/>
    </row>
    <row r="4388" customFormat="false" ht="14.4" hidden="false" customHeight="false" outlineLevel="0" collapsed="false">
      <c r="A4388" s="132"/>
      <c r="B4388" s="141"/>
      <c r="C4388" s="133"/>
      <c r="D4388" s="133"/>
      <c r="E4388" s="134"/>
      <c r="F4388" s="134"/>
      <c r="G4388" s="131"/>
      <c r="K4388" s="132"/>
      <c r="L4388" s="133"/>
      <c r="M4388" s="133"/>
      <c r="N4388" s="133"/>
      <c r="O4388" s="140"/>
      <c r="P4388" s="140"/>
      <c r="Q4388" s="140" t="n">
        <f aca="false">Q4387+O4388-P4388</f>
        <v>0</v>
      </c>
      <c r="R4388" s="131"/>
      <c r="S4388" s="131"/>
    </row>
    <row r="4389" customFormat="false" ht="14.4" hidden="false" customHeight="false" outlineLevel="0" collapsed="false">
      <c r="A4389" s="132"/>
      <c r="B4389" s="141"/>
      <c r="C4389" s="133"/>
      <c r="D4389" s="133"/>
      <c r="E4389" s="134"/>
      <c r="F4389" s="134"/>
      <c r="G4389" s="131"/>
      <c r="K4389" s="132"/>
      <c r="L4389" s="133"/>
      <c r="M4389" s="133"/>
      <c r="N4389" s="133"/>
      <c r="O4389" s="140"/>
      <c r="P4389" s="140"/>
      <c r="Q4389" s="140" t="n">
        <f aca="false">Q4388+O4389-P4389</f>
        <v>0</v>
      </c>
      <c r="R4389" s="131"/>
      <c r="S4389" s="131"/>
    </row>
    <row r="4390" customFormat="false" ht="14.4" hidden="false" customHeight="false" outlineLevel="0" collapsed="false">
      <c r="A4390" s="132"/>
      <c r="B4390" s="141"/>
      <c r="C4390" s="133"/>
      <c r="D4390" s="133"/>
      <c r="E4390" s="134"/>
      <c r="F4390" s="134"/>
      <c r="G4390" s="131"/>
      <c r="K4390" s="132"/>
      <c r="L4390" s="133"/>
      <c r="M4390" s="133"/>
      <c r="N4390" s="133"/>
      <c r="O4390" s="140"/>
      <c r="P4390" s="140"/>
      <c r="Q4390" s="140" t="n">
        <f aca="false">Q4389+O4390-P4390</f>
        <v>0</v>
      </c>
      <c r="R4390" s="131"/>
      <c r="S4390" s="131"/>
    </row>
    <row r="4391" customFormat="false" ht="14.4" hidden="false" customHeight="false" outlineLevel="0" collapsed="false">
      <c r="A4391" s="132"/>
      <c r="B4391" s="141"/>
      <c r="C4391" s="133"/>
      <c r="D4391" s="133"/>
      <c r="E4391" s="134"/>
      <c r="F4391" s="134"/>
      <c r="G4391" s="131"/>
      <c r="K4391" s="132"/>
      <c r="L4391" s="133"/>
      <c r="M4391" s="133"/>
      <c r="N4391" s="133"/>
      <c r="O4391" s="140"/>
      <c r="P4391" s="140"/>
      <c r="Q4391" s="140" t="n">
        <f aca="false">Q4390+O4391-P4391</f>
        <v>0</v>
      </c>
      <c r="R4391" s="131"/>
      <c r="S4391" s="131"/>
    </row>
    <row r="4392" customFormat="false" ht="14.4" hidden="false" customHeight="false" outlineLevel="0" collapsed="false">
      <c r="A4392" s="132"/>
      <c r="B4392" s="141"/>
      <c r="C4392" s="133"/>
      <c r="D4392" s="133"/>
      <c r="E4392" s="134"/>
      <c r="F4392" s="134"/>
      <c r="G4392" s="131"/>
      <c r="K4392" s="132"/>
      <c r="L4392" s="133"/>
      <c r="M4392" s="133"/>
      <c r="N4392" s="133"/>
      <c r="O4392" s="140"/>
      <c r="P4392" s="140"/>
      <c r="Q4392" s="140" t="n">
        <f aca="false">Q4391+O4392-P4392</f>
        <v>0</v>
      </c>
      <c r="R4392" s="131"/>
      <c r="S4392" s="131"/>
    </row>
    <row r="4393" customFormat="false" ht="14.4" hidden="false" customHeight="false" outlineLevel="0" collapsed="false">
      <c r="A4393" s="132"/>
      <c r="B4393" s="141"/>
      <c r="C4393" s="133"/>
      <c r="D4393" s="133"/>
      <c r="E4393" s="134"/>
      <c r="F4393" s="134"/>
      <c r="G4393" s="131"/>
      <c r="K4393" s="132"/>
      <c r="L4393" s="133"/>
      <c r="M4393" s="133"/>
      <c r="N4393" s="133"/>
      <c r="O4393" s="140"/>
      <c r="P4393" s="140"/>
      <c r="Q4393" s="140" t="n">
        <f aca="false">Q4392+O4393-P4393</f>
        <v>0</v>
      </c>
      <c r="R4393" s="131"/>
      <c r="S4393" s="131"/>
    </row>
    <row r="4394" customFormat="false" ht="14.4" hidden="false" customHeight="false" outlineLevel="0" collapsed="false">
      <c r="A4394" s="132"/>
      <c r="B4394" s="141"/>
      <c r="C4394" s="133"/>
      <c r="D4394" s="133"/>
      <c r="E4394" s="134"/>
      <c r="F4394" s="134"/>
      <c r="G4394" s="131"/>
      <c r="K4394" s="132"/>
      <c r="L4394" s="133"/>
      <c r="M4394" s="133"/>
      <c r="N4394" s="133"/>
      <c r="O4394" s="140"/>
      <c r="P4394" s="140"/>
      <c r="Q4394" s="140" t="n">
        <f aca="false">Q4393+O4394-P4394</f>
        <v>0</v>
      </c>
      <c r="R4394" s="131"/>
      <c r="S4394" s="131"/>
    </row>
    <row r="4395" customFormat="false" ht="14.4" hidden="false" customHeight="false" outlineLevel="0" collapsed="false">
      <c r="A4395" s="132"/>
      <c r="B4395" s="141"/>
      <c r="C4395" s="133"/>
      <c r="D4395" s="133"/>
      <c r="E4395" s="134"/>
      <c r="F4395" s="134"/>
      <c r="G4395" s="131"/>
      <c r="K4395" s="132"/>
      <c r="L4395" s="133"/>
      <c r="M4395" s="133"/>
      <c r="N4395" s="133"/>
      <c r="O4395" s="140"/>
      <c r="P4395" s="140"/>
      <c r="Q4395" s="140" t="n">
        <f aca="false">Q4394+O4395-P4395</f>
        <v>0</v>
      </c>
      <c r="R4395" s="131"/>
      <c r="S4395" s="131"/>
    </row>
    <row r="4396" customFormat="false" ht="14.4" hidden="false" customHeight="false" outlineLevel="0" collapsed="false">
      <c r="A4396" s="132"/>
      <c r="B4396" s="141"/>
      <c r="C4396" s="133"/>
      <c r="D4396" s="133"/>
      <c r="E4396" s="134"/>
      <c r="F4396" s="134"/>
      <c r="G4396" s="131"/>
      <c r="K4396" s="132"/>
      <c r="L4396" s="133"/>
      <c r="M4396" s="133"/>
      <c r="N4396" s="133"/>
      <c r="O4396" s="140"/>
      <c r="P4396" s="140"/>
      <c r="Q4396" s="140" t="n">
        <f aca="false">Q4395+O4396-P4396</f>
        <v>0</v>
      </c>
      <c r="R4396" s="131"/>
      <c r="S4396" s="131"/>
    </row>
    <row r="4397" customFormat="false" ht="14.4" hidden="false" customHeight="false" outlineLevel="0" collapsed="false">
      <c r="A4397" s="132"/>
      <c r="B4397" s="141"/>
      <c r="C4397" s="133"/>
      <c r="D4397" s="133"/>
      <c r="E4397" s="134"/>
      <c r="F4397" s="134"/>
      <c r="G4397" s="131"/>
      <c r="K4397" s="132"/>
      <c r="L4397" s="133"/>
      <c r="M4397" s="133"/>
      <c r="N4397" s="133"/>
      <c r="O4397" s="140"/>
      <c r="P4397" s="140"/>
      <c r="Q4397" s="140" t="n">
        <f aca="false">Q4396+O4397-P4397</f>
        <v>0</v>
      </c>
      <c r="R4397" s="131"/>
      <c r="S4397" s="131"/>
    </row>
    <row r="4398" customFormat="false" ht="14.4" hidden="false" customHeight="false" outlineLevel="0" collapsed="false">
      <c r="A4398" s="132"/>
      <c r="B4398" s="141"/>
      <c r="C4398" s="133"/>
      <c r="D4398" s="133"/>
      <c r="E4398" s="134"/>
      <c r="F4398" s="134"/>
      <c r="G4398" s="131"/>
      <c r="K4398" s="132"/>
      <c r="L4398" s="133"/>
      <c r="M4398" s="133"/>
      <c r="N4398" s="133"/>
      <c r="O4398" s="140"/>
      <c r="P4398" s="140"/>
      <c r="Q4398" s="140" t="n">
        <f aca="false">Q4397+O4398-P4398</f>
        <v>0</v>
      </c>
      <c r="R4398" s="131"/>
      <c r="S4398" s="131"/>
    </row>
    <row r="4399" customFormat="false" ht="14.4" hidden="false" customHeight="false" outlineLevel="0" collapsed="false">
      <c r="A4399" s="132"/>
      <c r="B4399" s="141"/>
      <c r="C4399" s="133"/>
      <c r="D4399" s="133"/>
      <c r="E4399" s="134"/>
      <c r="F4399" s="134"/>
      <c r="G4399" s="131"/>
      <c r="K4399" s="132"/>
      <c r="L4399" s="133"/>
      <c r="M4399" s="133"/>
      <c r="N4399" s="133"/>
      <c r="O4399" s="140"/>
      <c r="P4399" s="140"/>
      <c r="Q4399" s="140" t="n">
        <f aca="false">Q4398+O4399-P4399</f>
        <v>0</v>
      </c>
      <c r="R4399" s="131"/>
      <c r="S4399" s="131"/>
    </row>
    <row r="4400" customFormat="false" ht="14.4" hidden="false" customHeight="false" outlineLevel="0" collapsed="false">
      <c r="A4400" s="132"/>
      <c r="B4400" s="141"/>
      <c r="C4400" s="133"/>
      <c r="D4400" s="133"/>
      <c r="E4400" s="134"/>
      <c r="F4400" s="134"/>
      <c r="G4400" s="131"/>
      <c r="K4400" s="132"/>
      <c r="L4400" s="133"/>
      <c r="M4400" s="133"/>
      <c r="N4400" s="133"/>
      <c r="O4400" s="140"/>
      <c r="P4400" s="140"/>
      <c r="Q4400" s="140" t="n">
        <f aca="false">Q4399+O4400-P4400</f>
        <v>0</v>
      </c>
      <c r="R4400" s="131"/>
      <c r="S4400" s="131"/>
    </row>
    <row r="4401" customFormat="false" ht="14.4" hidden="false" customHeight="false" outlineLevel="0" collapsed="false">
      <c r="A4401" s="132"/>
      <c r="B4401" s="141"/>
      <c r="C4401" s="133"/>
      <c r="D4401" s="133"/>
      <c r="E4401" s="134"/>
      <c r="F4401" s="134"/>
      <c r="G4401" s="131"/>
      <c r="K4401" s="132"/>
      <c r="L4401" s="133"/>
      <c r="M4401" s="133"/>
      <c r="N4401" s="133"/>
      <c r="O4401" s="140"/>
      <c r="P4401" s="140"/>
      <c r="Q4401" s="140" t="n">
        <f aca="false">Q4400+O4401-P4401</f>
        <v>0</v>
      </c>
      <c r="R4401" s="131"/>
      <c r="S4401" s="131"/>
    </row>
    <row r="4402" customFormat="false" ht="14.4" hidden="false" customHeight="false" outlineLevel="0" collapsed="false">
      <c r="A4402" s="132"/>
      <c r="B4402" s="141"/>
      <c r="C4402" s="133"/>
      <c r="D4402" s="133"/>
      <c r="E4402" s="134"/>
      <c r="F4402" s="134"/>
      <c r="G4402" s="131"/>
      <c r="K4402" s="132"/>
      <c r="L4402" s="133"/>
      <c r="M4402" s="133"/>
      <c r="N4402" s="133"/>
      <c r="O4402" s="140"/>
      <c r="P4402" s="140"/>
      <c r="Q4402" s="140" t="n">
        <f aca="false">Q4401+O4402-P4402</f>
        <v>0</v>
      </c>
      <c r="R4402" s="131"/>
      <c r="S4402" s="131"/>
    </row>
    <row r="4403" customFormat="false" ht="14.4" hidden="false" customHeight="false" outlineLevel="0" collapsed="false">
      <c r="A4403" s="132"/>
      <c r="B4403" s="141"/>
      <c r="C4403" s="133"/>
      <c r="D4403" s="133"/>
      <c r="E4403" s="134"/>
      <c r="F4403" s="134"/>
      <c r="G4403" s="131"/>
      <c r="K4403" s="132"/>
      <c r="L4403" s="133"/>
      <c r="M4403" s="133"/>
      <c r="N4403" s="133"/>
      <c r="O4403" s="140"/>
      <c r="P4403" s="140"/>
      <c r="Q4403" s="140" t="n">
        <f aca="false">Q4402+O4403-P4403</f>
        <v>0</v>
      </c>
      <c r="R4403" s="131"/>
      <c r="S4403" s="131"/>
    </row>
    <row r="4404" customFormat="false" ht="14.4" hidden="false" customHeight="false" outlineLevel="0" collapsed="false">
      <c r="A4404" s="132"/>
      <c r="B4404" s="141"/>
      <c r="C4404" s="133"/>
      <c r="D4404" s="133"/>
      <c r="E4404" s="134"/>
      <c r="F4404" s="134"/>
      <c r="G4404" s="131"/>
      <c r="K4404" s="132"/>
      <c r="L4404" s="133"/>
      <c r="M4404" s="133"/>
      <c r="N4404" s="133"/>
      <c r="O4404" s="140"/>
      <c r="P4404" s="140"/>
      <c r="Q4404" s="140" t="n">
        <f aca="false">Q4403+O4404-P4404</f>
        <v>0</v>
      </c>
      <c r="R4404" s="131"/>
      <c r="S4404" s="131"/>
    </row>
    <row r="4405" customFormat="false" ht="14.4" hidden="false" customHeight="false" outlineLevel="0" collapsed="false">
      <c r="A4405" s="132"/>
      <c r="B4405" s="141"/>
      <c r="C4405" s="133"/>
      <c r="D4405" s="133"/>
      <c r="E4405" s="134"/>
      <c r="F4405" s="134"/>
      <c r="G4405" s="131"/>
      <c r="K4405" s="132"/>
      <c r="L4405" s="133"/>
      <c r="M4405" s="133"/>
      <c r="N4405" s="133"/>
      <c r="O4405" s="140"/>
      <c r="P4405" s="140"/>
      <c r="Q4405" s="140" t="n">
        <f aca="false">Q4404+O4405-P4405</f>
        <v>0</v>
      </c>
      <c r="R4405" s="131"/>
      <c r="S4405" s="131"/>
    </row>
    <row r="4406" customFormat="false" ht="14.4" hidden="false" customHeight="false" outlineLevel="0" collapsed="false">
      <c r="A4406" s="132"/>
      <c r="B4406" s="141"/>
      <c r="C4406" s="133"/>
      <c r="D4406" s="133"/>
      <c r="E4406" s="134"/>
      <c r="F4406" s="134"/>
      <c r="G4406" s="131"/>
      <c r="K4406" s="132"/>
      <c r="L4406" s="133"/>
      <c r="M4406" s="133"/>
      <c r="N4406" s="133"/>
      <c r="O4406" s="140"/>
      <c r="P4406" s="140"/>
      <c r="Q4406" s="140" t="n">
        <f aca="false">Q4405+O4406-P4406</f>
        <v>0</v>
      </c>
      <c r="R4406" s="131"/>
      <c r="S4406" s="131"/>
    </row>
    <row r="4407" customFormat="false" ht="14.4" hidden="false" customHeight="false" outlineLevel="0" collapsed="false">
      <c r="A4407" s="132"/>
      <c r="B4407" s="141"/>
      <c r="C4407" s="133"/>
      <c r="D4407" s="133"/>
      <c r="E4407" s="134"/>
      <c r="F4407" s="134"/>
      <c r="G4407" s="131"/>
      <c r="K4407" s="132"/>
      <c r="L4407" s="133"/>
      <c r="M4407" s="133"/>
      <c r="N4407" s="133"/>
      <c r="O4407" s="140"/>
      <c r="P4407" s="140"/>
      <c r="Q4407" s="140" t="n">
        <f aca="false">Q4406+O4407-P4407</f>
        <v>0</v>
      </c>
      <c r="R4407" s="131"/>
      <c r="S4407" s="131"/>
    </row>
    <row r="4408" customFormat="false" ht="14.4" hidden="false" customHeight="false" outlineLevel="0" collapsed="false">
      <c r="A4408" s="132"/>
      <c r="B4408" s="141"/>
      <c r="C4408" s="133"/>
      <c r="D4408" s="133"/>
      <c r="E4408" s="134"/>
      <c r="F4408" s="134"/>
      <c r="G4408" s="131"/>
      <c r="K4408" s="132"/>
      <c r="L4408" s="133"/>
      <c r="M4408" s="133"/>
      <c r="N4408" s="133"/>
      <c r="O4408" s="140"/>
      <c r="P4408" s="140"/>
      <c r="Q4408" s="140" t="n">
        <f aca="false">Q4407+O4408-P4408</f>
        <v>0</v>
      </c>
      <c r="R4408" s="131"/>
      <c r="S4408" s="131"/>
    </row>
    <row r="4409" customFormat="false" ht="14.4" hidden="false" customHeight="false" outlineLevel="0" collapsed="false">
      <c r="A4409" s="132"/>
      <c r="B4409" s="141"/>
      <c r="C4409" s="133"/>
      <c r="D4409" s="133"/>
      <c r="E4409" s="134"/>
      <c r="F4409" s="134"/>
      <c r="G4409" s="131"/>
      <c r="K4409" s="132"/>
      <c r="L4409" s="133"/>
      <c r="M4409" s="133"/>
      <c r="N4409" s="133"/>
      <c r="O4409" s="140"/>
      <c r="P4409" s="140"/>
      <c r="Q4409" s="140" t="n">
        <f aca="false">Q4408+O4409-P4409</f>
        <v>0</v>
      </c>
      <c r="R4409" s="131"/>
      <c r="S4409" s="131"/>
    </row>
    <row r="4410" customFormat="false" ht="14.4" hidden="false" customHeight="false" outlineLevel="0" collapsed="false">
      <c r="A4410" s="132"/>
      <c r="B4410" s="141"/>
      <c r="C4410" s="133"/>
      <c r="D4410" s="133"/>
      <c r="E4410" s="134"/>
      <c r="F4410" s="134"/>
      <c r="G4410" s="131"/>
      <c r="K4410" s="132"/>
      <c r="L4410" s="133"/>
      <c r="M4410" s="133"/>
      <c r="N4410" s="133"/>
      <c r="O4410" s="140"/>
      <c r="P4410" s="140"/>
      <c r="Q4410" s="140" t="n">
        <f aca="false">Q4409+O4410-P4410</f>
        <v>0</v>
      </c>
      <c r="R4410" s="131"/>
      <c r="S4410" s="131"/>
    </row>
    <row r="4411" customFormat="false" ht="14.4" hidden="false" customHeight="false" outlineLevel="0" collapsed="false">
      <c r="A4411" s="132"/>
      <c r="B4411" s="141"/>
      <c r="C4411" s="133"/>
      <c r="D4411" s="133"/>
      <c r="E4411" s="134"/>
      <c r="F4411" s="134"/>
      <c r="G4411" s="131"/>
      <c r="K4411" s="132"/>
      <c r="L4411" s="133"/>
      <c r="M4411" s="133"/>
      <c r="N4411" s="133"/>
      <c r="O4411" s="140"/>
      <c r="P4411" s="140"/>
      <c r="Q4411" s="140" t="n">
        <f aca="false">Q4410+O4411-P4411</f>
        <v>0</v>
      </c>
      <c r="R4411" s="131"/>
      <c r="S4411" s="131"/>
    </row>
    <row r="4412" customFormat="false" ht="14.4" hidden="false" customHeight="false" outlineLevel="0" collapsed="false">
      <c r="A4412" s="132"/>
      <c r="B4412" s="141"/>
      <c r="C4412" s="133"/>
      <c r="D4412" s="133"/>
      <c r="E4412" s="134"/>
      <c r="F4412" s="134"/>
      <c r="G4412" s="131"/>
      <c r="K4412" s="132"/>
      <c r="L4412" s="133"/>
      <c r="M4412" s="133"/>
      <c r="N4412" s="133"/>
      <c r="O4412" s="140"/>
      <c r="P4412" s="140"/>
      <c r="Q4412" s="140" t="n">
        <f aca="false">Q4411+O4412-P4412</f>
        <v>0</v>
      </c>
      <c r="R4412" s="131"/>
      <c r="S4412" s="131"/>
    </row>
    <row r="4413" customFormat="false" ht="14.4" hidden="false" customHeight="false" outlineLevel="0" collapsed="false">
      <c r="A4413" s="132"/>
      <c r="B4413" s="141"/>
      <c r="C4413" s="133"/>
      <c r="D4413" s="133"/>
      <c r="E4413" s="134"/>
      <c r="F4413" s="134"/>
      <c r="G4413" s="131"/>
      <c r="K4413" s="132"/>
      <c r="L4413" s="133"/>
      <c r="M4413" s="133"/>
      <c r="N4413" s="133"/>
      <c r="O4413" s="140"/>
      <c r="P4413" s="140"/>
      <c r="Q4413" s="140" t="n">
        <f aca="false">Q4412+O4413-P4413</f>
        <v>0</v>
      </c>
      <c r="R4413" s="131"/>
      <c r="S4413" s="131"/>
    </row>
    <row r="4414" customFormat="false" ht="14.4" hidden="false" customHeight="false" outlineLevel="0" collapsed="false">
      <c r="A4414" s="132"/>
      <c r="B4414" s="141"/>
      <c r="C4414" s="133"/>
      <c r="D4414" s="133"/>
      <c r="E4414" s="134"/>
      <c r="F4414" s="134"/>
      <c r="G4414" s="131"/>
      <c r="K4414" s="132"/>
      <c r="L4414" s="133"/>
      <c r="M4414" s="133"/>
      <c r="N4414" s="133"/>
      <c r="O4414" s="140"/>
      <c r="P4414" s="140"/>
      <c r="Q4414" s="140" t="n">
        <f aca="false">Q4413+O4414-P4414</f>
        <v>0</v>
      </c>
      <c r="R4414" s="131"/>
      <c r="S4414" s="131"/>
    </row>
    <row r="4415" customFormat="false" ht="14.4" hidden="false" customHeight="false" outlineLevel="0" collapsed="false">
      <c r="A4415" s="132"/>
      <c r="B4415" s="141"/>
      <c r="C4415" s="133"/>
      <c r="D4415" s="133"/>
      <c r="E4415" s="134"/>
      <c r="F4415" s="134"/>
      <c r="G4415" s="131"/>
      <c r="K4415" s="132"/>
      <c r="L4415" s="133"/>
      <c r="M4415" s="133"/>
      <c r="N4415" s="133"/>
      <c r="O4415" s="140"/>
      <c r="P4415" s="140"/>
      <c r="Q4415" s="140" t="n">
        <f aca="false">Q4414+O4415-P4415</f>
        <v>0</v>
      </c>
      <c r="R4415" s="131"/>
      <c r="S4415" s="131"/>
    </row>
    <row r="4416" customFormat="false" ht="14.4" hidden="false" customHeight="false" outlineLevel="0" collapsed="false">
      <c r="A4416" s="132"/>
      <c r="B4416" s="141"/>
      <c r="C4416" s="133"/>
      <c r="D4416" s="133"/>
      <c r="E4416" s="134"/>
      <c r="F4416" s="134"/>
      <c r="G4416" s="131"/>
      <c r="K4416" s="132"/>
      <c r="L4416" s="133"/>
      <c r="M4416" s="133"/>
      <c r="N4416" s="133"/>
      <c r="O4416" s="140"/>
      <c r="P4416" s="140"/>
      <c r="Q4416" s="140" t="n">
        <f aca="false">Q4415+O4416-P4416</f>
        <v>0</v>
      </c>
      <c r="R4416" s="131"/>
      <c r="S4416" s="131"/>
    </row>
    <row r="4417" customFormat="false" ht="14.4" hidden="false" customHeight="false" outlineLevel="0" collapsed="false">
      <c r="A4417" s="132"/>
      <c r="B4417" s="141"/>
      <c r="C4417" s="133"/>
      <c r="D4417" s="133"/>
      <c r="E4417" s="134"/>
      <c r="F4417" s="134"/>
      <c r="G4417" s="131"/>
      <c r="K4417" s="132"/>
      <c r="L4417" s="133"/>
      <c r="M4417" s="133"/>
      <c r="N4417" s="133"/>
      <c r="O4417" s="140"/>
      <c r="P4417" s="140"/>
      <c r="Q4417" s="140" t="n">
        <f aca="false">Q4416+O4417-P4417</f>
        <v>0</v>
      </c>
      <c r="R4417" s="131"/>
      <c r="S4417" s="131"/>
    </row>
    <row r="4418" customFormat="false" ht="14.4" hidden="false" customHeight="false" outlineLevel="0" collapsed="false">
      <c r="A4418" s="132"/>
      <c r="B4418" s="141"/>
      <c r="C4418" s="133"/>
      <c r="D4418" s="133"/>
      <c r="E4418" s="134"/>
      <c r="F4418" s="134"/>
      <c r="G4418" s="131"/>
      <c r="K4418" s="132"/>
      <c r="L4418" s="133"/>
      <c r="M4418" s="133"/>
      <c r="N4418" s="133"/>
      <c r="O4418" s="140"/>
      <c r="P4418" s="140"/>
      <c r="Q4418" s="140" t="n">
        <f aca="false">Q4417+O4418-P4418</f>
        <v>0</v>
      </c>
      <c r="R4418" s="131"/>
      <c r="S4418" s="131"/>
    </row>
    <row r="4419" customFormat="false" ht="14.4" hidden="false" customHeight="false" outlineLevel="0" collapsed="false">
      <c r="A4419" s="132"/>
      <c r="B4419" s="141"/>
      <c r="C4419" s="133"/>
      <c r="D4419" s="133"/>
      <c r="E4419" s="134"/>
      <c r="F4419" s="134"/>
      <c r="G4419" s="131"/>
      <c r="K4419" s="132"/>
      <c r="L4419" s="133"/>
      <c r="M4419" s="133"/>
      <c r="N4419" s="133"/>
      <c r="O4419" s="140"/>
      <c r="P4419" s="140"/>
      <c r="Q4419" s="140" t="n">
        <f aca="false">Q4418+O4419-P4419</f>
        <v>0</v>
      </c>
      <c r="R4419" s="131"/>
      <c r="S4419" s="131"/>
    </row>
    <row r="4420" customFormat="false" ht="14.4" hidden="false" customHeight="false" outlineLevel="0" collapsed="false">
      <c r="A4420" s="132"/>
      <c r="B4420" s="141"/>
      <c r="C4420" s="133"/>
      <c r="D4420" s="133"/>
      <c r="E4420" s="134"/>
      <c r="F4420" s="134"/>
      <c r="G4420" s="131"/>
      <c r="K4420" s="132"/>
      <c r="L4420" s="133"/>
      <c r="M4420" s="133"/>
      <c r="N4420" s="133"/>
      <c r="O4420" s="140"/>
      <c r="P4420" s="140"/>
      <c r="Q4420" s="140" t="n">
        <f aca="false">Q4419+O4420-P4420</f>
        <v>0</v>
      </c>
      <c r="R4420" s="131"/>
      <c r="S4420" s="131"/>
    </row>
    <row r="4421" customFormat="false" ht="14.4" hidden="false" customHeight="false" outlineLevel="0" collapsed="false">
      <c r="A4421" s="132"/>
      <c r="B4421" s="141"/>
      <c r="C4421" s="133"/>
      <c r="D4421" s="133"/>
      <c r="E4421" s="134"/>
      <c r="F4421" s="134"/>
      <c r="G4421" s="131"/>
      <c r="K4421" s="132"/>
      <c r="L4421" s="133"/>
      <c r="M4421" s="133"/>
      <c r="N4421" s="133"/>
      <c r="O4421" s="140"/>
      <c r="P4421" s="140"/>
      <c r="Q4421" s="140" t="n">
        <f aca="false">Q4420+O4421-P4421</f>
        <v>0</v>
      </c>
      <c r="R4421" s="131"/>
      <c r="S4421" s="131"/>
    </row>
    <row r="4422" customFormat="false" ht="14.4" hidden="false" customHeight="false" outlineLevel="0" collapsed="false">
      <c r="A4422" s="132"/>
      <c r="B4422" s="141"/>
      <c r="C4422" s="133"/>
      <c r="D4422" s="133"/>
      <c r="E4422" s="134"/>
      <c r="F4422" s="134"/>
      <c r="G4422" s="131"/>
      <c r="K4422" s="132"/>
      <c r="L4422" s="133"/>
      <c r="M4422" s="133"/>
      <c r="N4422" s="133"/>
      <c r="O4422" s="140"/>
      <c r="P4422" s="140"/>
      <c r="Q4422" s="140" t="n">
        <f aca="false">Q4421+O4422-P4422</f>
        <v>0</v>
      </c>
      <c r="R4422" s="131"/>
      <c r="S4422" s="131"/>
    </row>
    <row r="4423" customFormat="false" ht="14.4" hidden="false" customHeight="false" outlineLevel="0" collapsed="false">
      <c r="A4423" s="132"/>
      <c r="B4423" s="141"/>
      <c r="C4423" s="133"/>
      <c r="D4423" s="133"/>
      <c r="E4423" s="134"/>
      <c r="F4423" s="134"/>
      <c r="G4423" s="131"/>
      <c r="K4423" s="132"/>
      <c r="L4423" s="133"/>
      <c r="M4423" s="133"/>
      <c r="N4423" s="133"/>
      <c r="O4423" s="140"/>
      <c r="P4423" s="140"/>
      <c r="Q4423" s="140" t="n">
        <f aca="false">Q4422+O4423-P4423</f>
        <v>0</v>
      </c>
      <c r="R4423" s="131"/>
      <c r="S4423" s="131"/>
    </row>
    <row r="4424" customFormat="false" ht="14.4" hidden="false" customHeight="false" outlineLevel="0" collapsed="false">
      <c r="A4424" s="132"/>
      <c r="B4424" s="141"/>
      <c r="C4424" s="133"/>
      <c r="D4424" s="133"/>
      <c r="E4424" s="134"/>
      <c r="F4424" s="134"/>
      <c r="G4424" s="131"/>
      <c r="K4424" s="132"/>
      <c r="L4424" s="133"/>
      <c r="M4424" s="133"/>
      <c r="N4424" s="133"/>
      <c r="O4424" s="140"/>
      <c r="P4424" s="140"/>
      <c r="Q4424" s="140" t="n">
        <f aca="false">Q4423+O4424-P4424</f>
        <v>0</v>
      </c>
      <c r="R4424" s="131"/>
      <c r="S4424" s="131"/>
    </row>
    <row r="4425" customFormat="false" ht="14.4" hidden="false" customHeight="false" outlineLevel="0" collapsed="false">
      <c r="A4425" s="132"/>
      <c r="B4425" s="141"/>
      <c r="C4425" s="133"/>
      <c r="D4425" s="133"/>
      <c r="E4425" s="134"/>
      <c r="F4425" s="134"/>
      <c r="G4425" s="131"/>
      <c r="K4425" s="132"/>
      <c r="L4425" s="133"/>
      <c r="M4425" s="133"/>
      <c r="N4425" s="133"/>
      <c r="O4425" s="140"/>
      <c r="P4425" s="140"/>
      <c r="Q4425" s="140" t="n">
        <f aca="false">Q4424+O4425-P4425</f>
        <v>0</v>
      </c>
      <c r="R4425" s="131"/>
      <c r="S4425" s="131"/>
    </row>
    <row r="4426" customFormat="false" ht="14.4" hidden="false" customHeight="false" outlineLevel="0" collapsed="false">
      <c r="A4426" s="132"/>
      <c r="B4426" s="141"/>
      <c r="C4426" s="133"/>
      <c r="D4426" s="133"/>
      <c r="E4426" s="134"/>
      <c r="F4426" s="134"/>
      <c r="G4426" s="131"/>
      <c r="K4426" s="132"/>
      <c r="L4426" s="133"/>
      <c r="M4426" s="133"/>
      <c r="N4426" s="133"/>
      <c r="O4426" s="140"/>
      <c r="P4426" s="140"/>
      <c r="Q4426" s="140" t="n">
        <f aca="false">Q4425+O4426-P4426</f>
        <v>0</v>
      </c>
      <c r="R4426" s="131"/>
      <c r="S4426" s="131"/>
    </row>
    <row r="4427" customFormat="false" ht="14.4" hidden="false" customHeight="false" outlineLevel="0" collapsed="false">
      <c r="A4427" s="132"/>
      <c r="B4427" s="141"/>
      <c r="C4427" s="133"/>
      <c r="D4427" s="133"/>
      <c r="E4427" s="134"/>
      <c r="F4427" s="134"/>
      <c r="G4427" s="131"/>
      <c r="K4427" s="132"/>
      <c r="L4427" s="133"/>
      <c r="M4427" s="133"/>
      <c r="N4427" s="133"/>
      <c r="O4427" s="140"/>
      <c r="P4427" s="140"/>
      <c r="Q4427" s="140" t="n">
        <f aca="false">Q4426+O4427-P4427</f>
        <v>0</v>
      </c>
      <c r="R4427" s="131"/>
      <c r="S4427" s="131"/>
    </row>
    <row r="4428" customFormat="false" ht="14.4" hidden="false" customHeight="false" outlineLevel="0" collapsed="false">
      <c r="A4428" s="132"/>
      <c r="B4428" s="141"/>
      <c r="C4428" s="133"/>
      <c r="D4428" s="133"/>
      <c r="E4428" s="134"/>
      <c r="F4428" s="134"/>
      <c r="G4428" s="131"/>
      <c r="K4428" s="132"/>
      <c r="L4428" s="133"/>
      <c r="M4428" s="133"/>
      <c r="N4428" s="133"/>
      <c r="O4428" s="140"/>
      <c r="P4428" s="140"/>
      <c r="Q4428" s="140" t="n">
        <f aca="false">Q4427+O4428-P4428</f>
        <v>0</v>
      </c>
      <c r="R4428" s="131"/>
      <c r="S4428" s="131"/>
    </row>
    <row r="4429" customFormat="false" ht="14.4" hidden="false" customHeight="false" outlineLevel="0" collapsed="false">
      <c r="A4429" s="132"/>
      <c r="B4429" s="141"/>
      <c r="C4429" s="133"/>
      <c r="D4429" s="133"/>
      <c r="E4429" s="134"/>
      <c r="F4429" s="134"/>
      <c r="G4429" s="131"/>
      <c r="K4429" s="132"/>
      <c r="L4429" s="133"/>
      <c r="M4429" s="133"/>
      <c r="N4429" s="133"/>
      <c r="O4429" s="140"/>
      <c r="P4429" s="140"/>
      <c r="Q4429" s="140" t="n">
        <f aca="false">Q4428+O4429-P4429</f>
        <v>0</v>
      </c>
      <c r="R4429" s="131"/>
      <c r="S4429" s="131"/>
    </row>
    <row r="4430" customFormat="false" ht="14.4" hidden="false" customHeight="false" outlineLevel="0" collapsed="false">
      <c r="A4430" s="132"/>
      <c r="B4430" s="141"/>
      <c r="C4430" s="133"/>
      <c r="D4430" s="133"/>
      <c r="E4430" s="134"/>
      <c r="F4430" s="134"/>
      <c r="G4430" s="131"/>
      <c r="K4430" s="132"/>
      <c r="L4430" s="133"/>
      <c r="M4430" s="133"/>
      <c r="N4430" s="133"/>
      <c r="O4430" s="140"/>
      <c r="P4430" s="140"/>
      <c r="Q4430" s="140" t="n">
        <f aca="false">Q4429+O4430-P4430</f>
        <v>0</v>
      </c>
      <c r="R4430" s="131"/>
      <c r="S4430" s="131"/>
    </row>
    <row r="4431" customFormat="false" ht="14.4" hidden="false" customHeight="false" outlineLevel="0" collapsed="false">
      <c r="A4431" s="132"/>
      <c r="B4431" s="141"/>
      <c r="C4431" s="133"/>
      <c r="D4431" s="133"/>
      <c r="E4431" s="134"/>
      <c r="F4431" s="134"/>
      <c r="G4431" s="131"/>
      <c r="K4431" s="132"/>
      <c r="L4431" s="133"/>
      <c r="M4431" s="133"/>
      <c r="N4431" s="133"/>
      <c r="O4431" s="140"/>
      <c r="P4431" s="140"/>
      <c r="Q4431" s="140" t="n">
        <f aca="false">Q4430+O4431-P4431</f>
        <v>0</v>
      </c>
      <c r="R4431" s="131"/>
      <c r="S4431" s="131"/>
    </row>
    <row r="4432" customFormat="false" ht="14.4" hidden="false" customHeight="false" outlineLevel="0" collapsed="false">
      <c r="A4432" s="132"/>
      <c r="B4432" s="141"/>
      <c r="C4432" s="133"/>
      <c r="D4432" s="133"/>
      <c r="E4432" s="134"/>
      <c r="F4432" s="134"/>
      <c r="G4432" s="131"/>
      <c r="K4432" s="132"/>
      <c r="L4432" s="133"/>
      <c r="M4432" s="133"/>
      <c r="N4432" s="133"/>
      <c r="O4432" s="140"/>
      <c r="P4432" s="140"/>
      <c r="Q4432" s="140" t="n">
        <f aca="false">Q4431+O4432-P4432</f>
        <v>0</v>
      </c>
      <c r="R4432" s="131"/>
      <c r="S4432" s="131"/>
    </row>
    <row r="4433" customFormat="false" ht="14.4" hidden="false" customHeight="false" outlineLevel="0" collapsed="false">
      <c r="A4433" s="132"/>
      <c r="B4433" s="141"/>
      <c r="C4433" s="133"/>
      <c r="D4433" s="133"/>
      <c r="E4433" s="134"/>
      <c r="F4433" s="134"/>
      <c r="G4433" s="131"/>
      <c r="K4433" s="132"/>
      <c r="L4433" s="133"/>
      <c r="M4433" s="133"/>
      <c r="N4433" s="133"/>
      <c r="O4433" s="140"/>
      <c r="P4433" s="140"/>
      <c r="Q4433" s="140" t="n">
        <f aca="false">Q4432+O4433-P4433</f>
        <v>0</v>
      </c>
      <c r="R4433" s="131"/>
      <c r="S4433" s="131"/>
    </row>
    <row r="4434" customFormat="false" ht="14.4" hidden="false" customHeight="false" outlineLevel="0" collapsed="false">
      <c r="A4434" s="132"/>
      <c r="B4434" s="141"/>
      <c r="C4434" s="133"/>
      <c r="D4434" s="133"/>
      <c r="E4434" s="134"/>
      <c r="F4434" s="134"/>
      <c r="G4434" s="131"/>
      <c r="K4434" s="132"/>
      <c r="L4434" s="133"/>
      <c r="M4434" s="133"/>
      <c r="N4434" s="133"/>
      <c r="O4434" s="140"/>
      <c r="P4434" s="140"/>
      <c r="Q4434" s="140" t="n">
        <f aca="false">Q4433+O4434-P4434</f>
        <v>0</v>
      </c>
      <c r="R4434" s="131"/>
      <c r="S4434" s="131"/>
    </row>
    <row r="4435" customFormat="false" ht="14.4" hidden="false" customHeight="false" outlineLevel="0" collapsed="false">
      <c r="A4435" s="132"/>
      <c r="B4435" s="141"/>
      <c r="C4435" s="133"/>
      <c r="D4435" s="133"/>
      <c r="E4435" s="134"/>
      <c r="F4435" s="134"/>
      <c r="G4435" s="131"/>
      <c r="K4435" s="132"/>
      <c r="L4435" s="133"/>
      <c r="M4435" s="133"/>
      <c r="N4435" s="133"/>
      <c r="O4435" s="140"/>
      <c r="P4435" s="140"/>
      <c r="Q4435" s="140" t="n">
        <f aca="false">Q4434+O4435-P4435</f>
        <v>0</v>
      </c>
      <c r="R4435" s="131"/>
      <c r="S4435" s="131"/>
    </row>
    <row r="4436" customFormat="false" ht="14.4" hidden="false" customHeight="false" outlineLevel="0" collapsed="false">
      <c r="A4436" s="132"/>
      <c r="B4436" s="141"/>
      <c r="C4436" s="133"/>
      <c r="D4436" s="133"/>
      <c r="E4436" s="134"/>
      <c r="F4436" s="134"/>
      <c r="G4436" s="131"/>
      <c r="K4436" s="132"/>
      <c r="L4436" s="133"/>
      <c r="M4436" s="133"/>
      <c r="N4436" s="133"/>
      <c r="O4436" s="140"/>
      <c r="P4436" s="140"/>
      <c r="Q4436" s="140" t="n">
        <f aca="false">Q4435+O4436-P4436</f>
        <v>0</v>
      </c>
      <c r="R4436" s="131"/>
      <c r="S4436" s="131"/>
    </row>
    <row r="4437" customFormat="false" ht="14.4" hidden="false" customHeight="false" outlineLevel="0" collapsed="false">
      <c r="A4437" s="132"/>
      <c r="B4437" s="141"/>
      <c r="C4437" s="133"/>
      <c r="D4437" s="133"/>
      <c r="E4437" s="134"/>
      <c r="F4437" s="134"/>
      <c r="G4437" s="131"/>
      <c r="K4437" s="132"/>
      <c r="L4437" s="133"/>
      <c r="M4437" s="133"/>
      <c r="N4437" s="133"/>
      <c r="O4437" s="140"/>
      <c r="P4437" s="140"/>
      <c r="Q4437" s="140" t="n">
        <f aca="false">Q4436+O4437-P4437</f>
        <v>0</v>
      </c>
      <c r="R4437" s="131"/>
      <c r="S4437" s="131"/>
    </row>
    <row r="4438" customFormat="false" ht="14.4" hidden="false" customHeight="false" outlineLevel="0" collapsed="false">
      <c r="A4438" s="132"/>
      <c r="B4438" s="141"/>
      <c r="C4438" s="133"/>
      <c r="D4438" s="133"/>
      <c r="E4438" s="134"/>
      <c r="F4438" s="134"/>
      <c r="G4438" s="131"/>
      <c r="K4438" s="132"/>
      <c r="L4438" s="133"/>
      <c r="M4438" s="133"/>
      <c r="N4438" s="133"/>
      <c r="O4438" s="140"/>
      <c r="P4438" s="140"/>
      <c r="Q4438" s="140" t="n">
        <f aca="false">Q4437+O4438-P4438</f>
        <v>0</v>
      </c>
      <c r="R4438" s="131"/>
      <c r="S4438" s="131"/>
    </row>
    <row r="4439" customFormat="false" ht="14.4" hidden="false" customHeight="false" outlineLevel="0" collapsed="false">
      <c r="A4439" s="132"/>
      <c r="B4439" s="141"/>
      <c r="C4439" s="133"/>
      <c r="D4439" s="133"/>
      <c r="E4439" s="134"/>
      <c r="F4439" s="134"/>
      <c r="G4439" s="131"/>
      <c r="K4439" s="132"/>
      <c r="L4439" s="133"/>
      <c r="M4439" s="133"/>
      <c r="N4439" s="133"/>
      <c r="O4439" s="140"/>
      <c r="P4439" s="140"/>
      <c r="Q4439" s="140" t="n">
        <f aca="false">Q4438+O4439-P4439</f>
        <v>0</v>
      </c>
      <c r="R4439" s="131"/>
      <c r="S4439" s="131"/>
    </row>
    <row r="4440" customFormat="false" ht="14.4" hidden="false" customHeight="false" outlineLevel="0" collapsed="false">
      <c r="A4440" s="132"/>
      <c r="B4440" s="141"/>
      <c r="C4440" s="133"/>
      <c r="D4440" s="133"/>
      <c r="E4440" s="134"/>
      <c r="F4440" s="134"/>
      <c r="G4440" s="131"/>
      <c r="K4440" s="132"/>
      <c r="L4440" s="133"/>
      <c r="M4440" s="133"/>
      <c r="N4440" s="133"/>
      <c r="O4440" s="140"/>
      <c r="P4440" s="140"/>
      <c r="Q4440" s="140" t="n">
        <f aca="false">Q4439+O4440-P4440</f>
        <v>0</v>
      </c>
      <c r="R4440" s="131"/>
      <c r="S4440" s="131"/>
    </row>
    <row r="4441" customFormat="false" ht="14.4" hidden="false" customHeight="false" outlineLevel="0" collapsed="false">
      <c r="A4441" s="132"/>
      <c r="B4441" s="141"/>
      <c r="C4441" s="133"/>
      <c r="D4441" s="133"/>
      <c r="E4441" s="134"/>
      <c r="F4441" s="134"/>
      <c r="G4441" s="131"/>
      <c r="K4441" s="132"/>
      <c r="L4441" s="133"/>
      <c r="M4441" s="133"/>
      <c r="N4441" s="133"/>
      <c r="O4441" s="140"/>
      <c r="P4441" s="140"/>
      <c r="Q4441" s="140" t="n">
        <f aca="false">Q4440+O4441-P4441</f>
        <v>0</v>
      </c>
      <c r="R4441" s="131"/>
      <c r="S4441" s="131"/>
    </row>
    <row r="4442" customFormat="false" ht="14.4" hidden="false" customHeight="false" outlineLevel="0" collapsed="false">
      <c r="A4442" s="132"/>
      <c r="B4442" s="141"/>
      <c r="C4442" s="133"/>
      <c r="D4442" s="133"/>
      <c r="E4442" s="134"/>
      <c r="F4442" s="134"/>
      <c r="G4442" s="131"/>
      <c r="K4442" s="132"/>
      <c r="L4442" s="133"/>
      <c r="M4442" s="133"/>
      <c r="N4442" s="133"/>
      <c r="O4442" s="140"/>
      <c r="P4442" s="140"/>
      <c r="Q4442" s="140" t="n">
        <f aca="false">Q4441+O4442-P4442</f>
        <v>0</v>
      </c>
      <c r="R4442" s="131"/>
      <c r="S4442" s="131"/>
    </row>
    <row r="4443" customFormat="false" ht="14.4" hidden="false" customHeight="false" outlineLevel="0" collapsed="false">
      <c r="A4443" s="132"/>
      <c r="B4443" s="141"/>
      <c r="C4443" s="133"/>
      <c r="D4443" s="133"/>
      <c r="E4443" s="134"/>
      <c r="F4443" s="134"/>
      <c r="G4443" s="131"/>
      <c r="K4443" s="132"/>
      <c r="L4443" s="133"/>
      <c r="M4443" s="133"/>
      <c r="N4443" s="133"/>
      <c r="O4443" s="140"/>
      <c r="P4443" s="140"/>
      <c r="Q4443" s="140" t="n">
        <f aca="false">Q4442+O4443-P4443</f>
        <v>0</v>
      </c>
      <c r="R4443" s="131"/>
      <c r="S4443" s="131"/>
    </row>
    <row r="4444" customFormat="false" ht="14.4" hidden="false" customHeight="false" outlineLevel="0" collapsed="false">
      <c r="A4444" s="132"/>
      <c r="B4444" s="141"/>
      <c r="C4444" s="133"/>
      <c r="D4444" s="133"/>
      <c r="E4444" s="134"/>
      <c r="F4444" s="134"/>
      <c r="G4444" s="131"/>
      <c r="K4444" s="132"/>
      <c r="L4444" s="133"/>
      <c r="M4444" s="133"/>
      <c r="N4444" s="133"/>
      <c r="O4444" s="140"/>
      <c r="P4444" s="140"/>
      <c r="Q4444" s="140" t="n">
        <f aca="false">Q4443+O4444-P4444</f>
        <v>0</v>
      </c>
      <c r="R4444" s="131"/>
      <c r="S4444" s="131"/>
    </row>
    <row r="4445" customFormat="false" ht="14.4" hidden="false" customHeight="false" outlineLevel="0" collapsed="false">
      <c r="A4445" s="132"/>
      <c r="B4445" s="141"/>
      <c r="C4445" s="133"/>
      <c r="D4445" s="133"/>
      <c r="E4445" s="134"/>
      <c r="F4445" s="134"/>
      <c r="G4445" s="131"/>
      <c r="K4445" s="132"/>
      <c r="L4445" s="133"/>
      <c r="M4445" s="133"/>
      <c r="N4445" s="133"/>
      <c r="O4445" s="140"/>
      <c r="P4445" s="140"/>
      <c r="Q4445" s="140" t="n">
        <f aca="false">Q4444+O4445-P4445</f>
        <v>0</v>
      </c>
      <c r="R4445" s="131"/>
      <c r="S4445" s="131"/>
    </row>
    <row r="4446" customFormat="false" ht="14.4" hidden="false" customHeight="false" outlineLevel="0" collapsed="false">
      <c r="A4446" s="132"/>
      <c r="B4446" s="141"/>
      <c r="C4446" s="133"/>
      <c r="D4446" s="133"/>
      <c r="E4446" s="134"/>
      <c r="F4446" s="134"/>
      <c r="G4446" s="131"/>
      <c r="K4446" s="132"/>
      <c r="L4446" s="133"/>
      <c r="M4446" s="133"/>
      <c r="N4446" s="133"/>
      <c r="O4446" s="140"/>
      <c r="P4446" s="140"/>
      <c r="Q4446" s="140" t="n">
        <f aca="false">Q4445+O4446-P4446</f>
        <v>0</v>
      </c>
      <c r="R4446" s="131"/>
      <c r="S4446" s="131"/>
    </row>
    <row r="4447" customFormat="false" ht="14.4" hidden="false" customHeight="false" outlineLevel="0" collapsed="false">
      <c r="A4447" s="132"/>
      <c r="B4447" s="141"/>
      <c r="C4447" s="133"/>
      <c r="D4447" s="133"/>
      <c r="E4447" s="134"/>
      <c r="F4447" s="134"/>
      <c r="G4447" s="131"/>
      <c r="K4447" s="132"/>
      <c r="L4447" s="133"/>
      <c r="M4447" s="133"/>
      <c r="N4447" s="133"/>
      <c r="O4447" s="140"/>
      <c r="P4447" s="140"/>
      <c r="Q4447" s="140" t="n">
        <f aca="false">Q4446+O4447-P4447</f>
        <v>0</v>
      </c>
      <c r="R4447" s="131"/>
      <c r="S4447" s="131"/>
    </row>
    <row r="4448" customFormat="false" ht="14.4" hidden="false" customHeight="false" outlineLevel="0" collapsed="false">
      <c r="A4448" s="132"/>
      <c r="B4448" s="141"/>
      <c r="C4448" s="133"/>
      <c r="D4448" s="133"/>
      <c r="E4448" s="134"/>
      <c r="F4448" s="134"/>
      <c r="G4448" s="131"/>
      <c r="K4448" s="132"/>
      <c r="L4448" s="133"/>
      <c r="M4448" s="133"/>
      <c r="N4448" s="133"/>
      <c r="O4448" s="140"/>
      <c r="P4448" s="140"/>
      <c r="Q4448" s="140" t="n">
        <f aca="false">Q4447+O4448-P4448</f>
        <v>0</v>
      </c>
      <c r="R4448" s="131"/>
      <c r="S4448" s="131"/>
    </row>
    <row r="4449" customFormat="false" ht="14.4" hidden="false" customHeight="false" outlineLevel="0" collapsed="false">
      <c r="A4449" s="132"/>
      <c r="B4449" s="141"/>
      <c r="C4449" s="133"/>
      <c r="D4449" s="133"/>
      <c r="E4449" s="134"/>
      <c r="F4449" s="134"/>
      <c r="G4449" s="131"/>
      <c r="K4449" s="132"/>
      <c r="L4449" s="133"/>
      <c r="M4449" s="133"/>
      <c r="N4449" s="133"/>
      <c r="O4449" s="140"/>
      <c r="P4449" s="140"/>
      <c r="Q4449" s="140" t="n">
        <f aca="false">Q4448+O4449-P4449</f>
        <v>0</v>
      </c>
      <c r="R4449" s="131"/>
      <c r="S4449" s="131"/>
    </row>
    <row r="4450" customFormat="false" ht="14.4" hidden="false" customHeight="false" outlineLevel="0" collapsed="false">
      <c r="A4450" s="132"/>
      <c r="B4450" s="141"/>
      <c r="C4450" s="133"/>
      <c r="D4450" s="133"/>
      <c r="E4450" s="134"/>
      <c r="F4450" s="134"/>
      <c r="G4450" s="131"/>
      <c r="K4450" s="132"/>
      <c r="L4450" s="133"/>
      <c r="M4450" s="133"/>
      <c r="N4450" s="133"/>
      <c r="O4450" s="140"/>
      <c r="P4450" s="140"/>
      <c r="Q4450" s="140" t="n">
        <f aca="false">Q4449+O4450-P4450</f>
        <v>0</v>
      </c>
      <c r="R4450" s="131"/>
      <c r="S4450" s="131"/>
    </row>
    <row r="4451" customFormat="false" ht="14.4" hidden="false" customHeight="false" outlineLevel="0" collapsed="false">
      <c r="A4451" s="132"/>
      <c r="B4451" s="141"/>
      <c r="C4451" s="133"/>
      <c r="D4451" s="133"/>
      <c r="E4451" s="134"/>
      <c r="F4451" s="134"/>
      <c r="G4451" s="131"/>
      <c r="K4451" s="132"/>
      <c r="L4451" s="133"/>
      <c r="M4451" s="133"/>
      <c r="N4451" s="133"/>
      <c r="O4451" s="140"/>
      <c r="P4451" s="140"/>
      <c r="Q4451" s="140" t="n">
        <f aca="false">Q4450+O4451-P4451</f>
        <v>0</v>
      </c>
      <c r="R4451" s="131"/>
      <c r="S4451" s="131"/>
    </row>
    <row r="4452" customFormat="false" ht="14.4" hidden="false" customHeight="false" outlineLevel="0" collapsed="false">
      <c r="A4452" s="132"/>
      <c r="B4452" s="141"/>
      <c r="C4452" s="133"/>
      <c r="D4452" s="133"/>
      <c r="E4452" s="134"/>
      <c r="F4452" s="134"/>
      <c r="G4452" s="131"/>
      <c r="K4452" s="132"/>
      <c r="L4452" s="133"/>
      <c r="M4452" s="133"/>
      <c r="N4452" s="133"/>
      <c r="O4452" s="140"/>
      <c r="P4452" s="140"/>
      <c r="Q4452" s="140" t="n">
        <f aca="false">Q4451+O4452-P4452</f>
        <v>0</v>
      </c>
      <c r="R4452" s="131"/>
      <c r="S4452" s="131"/>
    </row>
    <row r="4453" customFormat="false" ht="14.4" hidden="false" customHeight="false" outlineLevel="0" collapsed="false">
      <c r="A4453" s="132"/>
      <c r="B4453" s="141"/>
      <c r="C4453" s="133"/>
      <c r="D4453" s="133"/>
      <c r="E4453" s="134"/>
      <c r="F4453" s="134"/>
      <c r="G4453" s="131"/>
      <c r="K4453" s="132"/>
      <c r="L4453" s="133"/>
      <c r="M4453" s="133"/>
      <c r="N4453" s="133"/>
      <c r="O4453" s="140"/>
      <c r="P4453" s="140"/>
      <c r="Q4453" s="140" t="n">
        <f aca="false">Q4452+O4453-P4453</f>
        <v>0</v>
      </c>
      <c r="R4453" s="131"/>
      <c r="S4453" s="131"/>
    </row>
    <row r="4454" customFormat="false" ht="14.4" hidden="false" customHeight="false" outlineLevel="0" collapsed="false">
      <c r="A4454" s="132"/>
      <c r="B4454" s="141"/>
      <c r="C4454" s="133"/>
      <c r="D4454" s="133"/>
      <c r="E4454" s="134"/>
      <c r="F4454" s="134"/>
      <c r="G4454" s="131"/>
      <c r="K4454" s="132"/>
      <c r="L4454" s="133"/>
      <c r="M4454" s="133"/>
      <c r="N4454" s="133"/>
      <c r="O4454" s="140"/>
      <c r="P4454" s="140"/>
      <c r="Q4454" s="140" t="n">
        <f aca="false">Q4453+O4454-P4454</f>
        <v>0</v>
      </c>
      <c r="R4454" s="131"/>
      <c r="S4454" s="131"/>
    </row>
    <row r="4455" customFormat="false" ht="14.4" hidden="false" customHeight="false" outlineLevel="0" collapsed="false">
      <c r="A4455" s="132"/>
      <c r="B4455" s="141"/>
      <c r="C4455" s="133"/>
      <c r="D4455" s="133"/>
      <c r="E4455" s="134"/>
      <c r="F4455" s="134"/>
      <c r="G4455" s="131"/>
      <c r="K4455" s="132"/>
      <c r="L4455" s="133"/>
      <c r="M4455" s="133"/>
      <c r="N4455" s="133"/>
      <c r="O4455" s="140"/>
      <c r="P4455" s="140"/>
      <c r="Q4455" s="140" t="n">
        <f aca="false">Q4454+O4455-P4455</f>
        <v>0</v>
      </c>
      <c r="R4455" s="131"/>
      <c r="S4455" s="131"/>
    </row>
    <row r="4456" customFormat="false" ht="14.4" hidden="false" customHeight="false" outlineLevel="0" collapsed="false">
      <c r="A4456" s="132"/>
      <c r="B4456" s="141"/>
      <c r="C4456" s="133"/>
      <c r="D4456" s="133"/>
      <c r="E4456" s="134"/>
      <c r="F4456" s="134"/>
      <c r="G4456" s="131"/>
      <c r="K4456" s="132"/>
      <c r="L4456" s="133"/>
      <c r="M4456" s="133"/>
      <c r="N4456" s="133"/>
      <c r="O4456" s="140"/>
      <c r="P4456" s="140"/>
      <c r="Q4456" s="140" t="n">
        <f aca="false">Q4455+O4456-P4456</f>
        <v>0</v>
      </c>
      <c r="R4456" s="131"/>
      <c r="S4456" s="131"/>
    </row>
    <row r="4457" customFormat="false" ht="14.4" hidden="false" customHeight="false" outlineLevel="0" collapsed="false">
      <c r="A4457" s="132"/>
      <c r="B4457" s="141"/>
      <c r="C4457" s="133"/>
      <c r="D4457" s="133"/>
      <c r="E4457" s="134"/>
      <c r="F4457" s="134"/>
      <c r="G4457" s="131"/>
      <c r="K4457" s="132"/>
      <c r="L4457" s="133"/>
      <c r="M4457" s="133"/>
      <c r="N4457" s="133"/>
      <c r="O4457" s="140"/>
      <c r="P4457" s="140"/>
      <c r="Q4457" s="140" t="n">
        <f aca="false">Q4456+O4457-P4457</f>
        <v>0</v>
      </c>
      <c r="R4457" s="131"/>
      <c r="S4457" s="131"/>
    </row>
    <row r="4458" customFormat="false" ht="14.4" hidden="false" customHeight="false" outlineLevel="0" collapsed="false">
      <c r="A4458" s="132"/>
      <c r="B4458" s="141"/>
      <c r="C4458" s="133"/>
      <c r="D4458" s="133"/>
      <c r="E4458" s="134"/>
      <c r="F4458" s="134"/>
      <c r="G4458" s="131"/>
      <c r="K4458" s="132"/>
      <c r="L4458" s="133"/>
      <c r="M4458" s="133"/>
      <c r="N4458" s="133"/>
      <c r="O4458" s="140"/>
      <c r="P4458" s="140"/>
      <c r="Q4458" s="140" t="n">
        <f aca="false">Q4457+O4458-P4458</f>
        <v>0</v>
      </c>
      <c r="R4458" s="131"/>
      <c r="S4458" s="131"/>
    </row>
    <row r="4459" customFormat="false" ht="14.4" hidden="false" customHeight="false" outlineLevel="0" collapsed="false">
      <c r="A4459" s="132"/>
      <c r="B4459" s="141"/>
      <c r="C4459" s="133"/>
      <c r="D4459" s="133"/>
      <c r="E4459" s="134"/>
      <c r="F4459" s="134"/>
      <c r="G4459" s="131"/>
      <c r="K4459" s="132"/>
      <c r="L4459" s="133"/>
      <c r="M4459" s="133"/>
      <c r="N4459" s="133"/>
      <c r="O4459" s="140"/>
      <c r="P4459" s="140"/>
      <c r="Q4459" s="140" t="n">
        <f aca="false">Q4458+O4459-P4459</f>
        <v>0</v>
      </c>
      <c r="R4459" s="131"/>
      <c r="S4459" s="131"/>
    </row>
    <row r="4460" customFormat="false" ht="14.4" hidden="false" customHeight="false" outlineLevel="0" collapsed="false">
      <c r="A4460" s="132"/>
      <c r="B4460" s="141"/>
      <c r="C4460" s="133"/>
      <c r="D4460" s="133"/>
      <c r="E4460" s="134"/>
      <c r="F4460" s="134"/>
      <c r="G4460" s="131"/>
      <c r="K4460" s="132"/>
      <c r="L4460" s="133"/>
      <c r="M4460" s="133"/>
      <c r="N4460" s="133"/>
      <c r="O4460" s="140"/>
      <c r="P4460" s="140"/>
      <c r="Q4460" s="140" t="n">
        <f aca="false">Q4459+O4460-P4460</f>
        <v>0</v>
      </c>
      <c r="R4460" s="131"/>
      <c r="S4460" s="131"/>
    </row>
    <row r="4461" customFormat="false" ht="14.4" hidden="false" customHeight="false" outlineLevel="0" collapsed="false">
      <c r="A4461" s="132"/>
      <c r="B4461" s="141"/>
      <c r="C4461" s="133"/>
      <c r="D4461" s="133"/>
      <c r="E4461" s="134"/>
      <c r="F4461" s="134"/>
      <c r="G4461" s="131"/>
      <c r="K4461" s="132"/>
      <c r="L4461" s="133"/>
      <c r="M4461" s="133"/>
      <c r="N4461" s="133"/>
      <c r="O4461" s="140"/>
      <c r="P4461" s="140"/>
      <c r="Q4461" s="140" t="n">
        <f aca="false">Q4460+O4461-P4461</f>
        <v>0</v>
      </c>
      <c r="R4461" s="131"/>
      <c r="S4461" s="131"/>
    </row>
    <row r="4462" customFormat="false" ht="14.4" hidden="false" customHeight="false" outlineLevel="0" collapsed="false">
      <c r="A4462" s="132"/>
      <c r="B4462" s="141"/>
      <c r="C4462" s="133"/>
      <c r="D4462" s="133"/>
      <c r="E4462" s="134"/>
      <c r="F4462" s="134"/>
      <c r="G4462" s="131"/>
      <c r="K4462" s="132"/>
      <c r="L4462" s="133"/>
      <c r="M4462" s="133"/>
      <c r="N4462" s="133"/>
      <c r="O4462" s="140"/>
      <c r="P4462" s="140"/>
      <c r="Q4462" s="140" t="n">
        <f aca="false">Q4461+O4462-P4462</f>
        <v>0</v>
      </c>
      <c r="R4462" s="131"/>
      <c r="S4462" s="131"/>
    </row>
    <row r="4463" customFormat="false" ht="14.4" hidden="false" customHeight="false" outlineLevel="0" collapsed="false">
      <c r="A4463" s="132"/>
      <c r="B4463" s="141"/>
      <c r="C4463" s="133"/>
      <c r="D4463" s="133"/>
      <c r="E4463" s="134"/>
      <c r="F4463" s="134"/>
      <c r="G4463" s="131"/>
      <c r="K4463" s="132"/>
      <c r="L4463" s="133"/>
      <c r="M4463" s="133"/>
      <c r="N4463" s="133"/>
      <c r="O4463" s="140"/>
      <c r="P4463" s="140"/>
      <c r="Q4463" s="140" t="n">
        <f aca="false">Q4462+O4463-P4463</f>
        <v>0</v>
      </c>
      <c r="R4463" s="131"/>
      <c r="S4463" s="131"/>
    </row>
    <row r="4464" customFormat="false" ht="14.4" hidden="false" customHeight="false" outlineLevel="0" collapsed="false">
      <c r="A4464" s="132"/>
      <c r="B4464" s="141"/>
      <c r="C4464" s="133"/>
      <c r="D4464" s="133"/>
      <c r="E4464" s="134"/>
      <c r="F4464" s="134"/>
      <c r="G4464" s="131"/>
      <c r="K4464" s="132"/>
      <c r="L4464" s="133"/>
      <c r="M4464" s="133"/>
      <c r="N4464" s="133"/>
      <c r="O4464" s="140"/>
      <c r="P4464" s="140"/>
      <c r="Q4464" s="140" t="n">
        <f aca="false">Q4463+O4464-P4464</f>
        <v>0</v>
      </c>
      <c r="R4464" s="131"/>
      <c r="S4464" s="131"/>
    </row>
    <row r="4465" customFormat="false" ht="14.4" hidden="false" customHeight="false" outlineLevel="0" collapsed="false">
      <c r="A4465" s="132"/>
      <c r="B4465" s="141"/>
      <c r="C4465" s="133"/>
      <c r="D4465" s="133"/>
      <c r="E4465" s="134"/>
      <c r="F4465" s="134"/>
      <c r="G4465" s="131"/>
      <c r="K4465" s="132"/>
      <c r="L4465" s="133"/>
      <c r="M4465" s="133"/>
      <c r="N4465" s="133"/>
      <c r="O4465" s="140"/>
      <c r="P4465" s="140"/>
      <c r="Q4465" s="140" t="n">
        <f aca="false">Q4464+O4465-P4465</f>
        <v>0</v>
      </c>
      <c r="R4465" s="131"/>
      <c r="S4465" s="131"/>
    </row>
    <row r="4466" customFormat="false" ht="14.4" hidden="false" customHeight="false" outlineLevel="0" collapsed="false">
      <c r="A4466" s="132"/>
      <c r="B4466" s="141"/>
      <c r="C4466" s="133"/>
      <c r="D4466" s="133"/>
      <c r="E4466" s="134"/>
      <c r="F4466" s="134"/>
      <c r="G4466" s="131"/>
      <c r="K4466" s="132"/>
      <c r="L4466" s="133"/>
      <c r="M4466" s="133"/>
      <c r="N4466" s="133"/>
      <c r="O4466" s="140"/>
      <c r="P4466" s="140"/>
      <c r="Q4466" s="140" t="n">
        <f aca="false">Q4465+O4466-P4466</f>
        <v>0</v>
      </c>
      <c r="R4466" s="131"/>
      <c r="S4466" s="131"/>
    </row>
    <row r="4467" customFormat="false" ht="14.4" hidden="false" customHeight="false" outlineLevel="0" collapsed="false">
      <c r="A4467" s="132"/>
      <c r="B4467" s="141"/>
      <c r="C4467" s="133"/>
      <c r="D4467" s="133"/>
      <c r="E4467" s="134"/>
      <c r="F4467" s="134"/>
      <c r="G4467" s="131"/>
      <c r="K4467" s="132"/>
      <c r="L4467" s="133"/>
      <c r="M4467" s="133"/>
      <c r="N4467" s="133"/>
      <c r="O4467" s="140"/>
      <c r="P4467" s="140"/>
      <c r="Q4467" s="140" t="n">
        <f aca="false">Q4466+O4467-P4467</f>
        <v>0</v>
      </c>
      <c r="R4467" s="131"/>
      <c r="S4467" s="131"/>
    </row>
    <row r="4468" customFormat="false" ht="14.4" hidden="false" customHeight="false" outlineLevel="0" collapsed="false">
      <c r="A4468" s="132"/>
      <c r="B4468" s="141"/>
      <c r="C4468" s="133"/>
      <c r="D4468" s="133"/>
      <c r="E4468" s="134"/>
      <c r="F4468" s="134"/>
      <c r="G4468" s="131"/>
      <c r="K4468" s="132"/>
      <c r="L4468" s="133"/>
      <c r="M4468" s="133"/>
      <c r="N4468" s="133"/>
      <c r="O4468" s="140"/>
      <c r="P4468" s="140"/>
      <c r="Q4468" s="140" t="n">
        <f aca="false">Q4467+O4468-P4468</f>
        <v>0</v>
      </c>
      <c r="R4468" s="131"/>
      <c r="S4468" s="131"/>
    </row>
    <row r="4469" customFormat="false" ht="14.4" hidden="false" customHeight="false" outlineLevel="0" collapsed="false">
      <c r="A4469" s="132"/>
      <c r="B4469" s="141"/>
      <c r="C4469" s="133"/>
      <c r="D4469" s="133"/>
      <c r="E4469" s="134"/>
      <c r="F4469" s="134"/>
      <c r="G4469" s="131"/>
      <c r="K4469" s="132"/>
      <c r="L4469" s="133"/>
      <c r="M4469" s="133"/>
      <c r="N4469" s="133"/>
      <c r="O4469" s="140"/>
      <c r="P4469" s="140"/>
      <c r="Q4469" s="140" t="n">
        <f aca="false">Q4468+O4469-P4469</f>
        <v>0</v>
      </c>
      <c r="R4469" s="131"/>
      <c r="S4469" s="131"/>
    </row>
    <row r="4470" customFormat="false" ht="14.4" hidden="false" customHeight="false" outlineLevel="0" collapsed="false">
      <c r="A4470" s="132"/>
      <c r="B4470" s="141"/>
      <c r="C4470" s="133"/>
      <c r="D4470" s="133"/>
      <c r="E4470" s="134"/>
      <c r="F4470" s="134"/>
      <c r="G4470" s="131"/>
      <c r="K4470" s="132"/>
      <c r="L4470" s="133"/>
      <c r="M4470" s="133"/>
      <c r="N4470" s="133"/>
      <c r="O4470" s="140"/>
      <c r="P4470" s="140"/>
      <c r="Q4470" s="140" t="n">
        <f aca="false">Q4469+O4470-P4470</f>
        <v>0</v>
      </c>
      <c r="R4470" s="131"/>
      <c r="S4470" s="131"/>
    </row>
    <row r="4471" customFormat="false" ht="14.4" hidden="false" customHeight="false" outlineLevel="0" collapsed="false">
      <c r="A4471" s="132"/>
      <c r="B4471" s="141"/>
      <c r="C4471" s="133"/>
      <c r="D4471" s="133"/>
      <c r="E4471" s="134"/>
      <c r="F4471" s="134"/>
      <c r="G4471" s="131"/>
      <c r="K4471" s="132"/>
      <c r="L4471" s="133"/>
      <c r="M4471" s="133"/>
      <c r="N4471" s="133"/>
      <c r="O4471" s="140"/>
      <c r="P4471" s="140"/>
      <c r="Q4471" s="140" t="n">
        <f aca="false">Q4470+O4471-P4471</f>
        <v>0</v>
      </c>
      <c r="R4471" s="131"/>
      <c r="S4471" s="131"/>
    </row>
    <row r="4472" customFormat="false" ht="14.4" hidden="false" customHeight="false" outlineLevel="0" collapsed="false">
      <c r="A4472" s="132"/>
      <c r="B4472" s="141"/>
      <c r="C4472" s="133"/>
      <c r="D4472" s="133"/>
      <c r="E4472" s="134"/>
      <c r="F4472" s="134"/>
      <c r="G4472" s="131"/>
      <c r="K4472" s="132"/>
      <c r="L4472" s="133"/>
      <c r="M4472" s="133"/>
      <c r="N4472" s="133"/>
      <c r="O4472" s="140"/>
      <c r="P4472" s="140"/>
      <c r="Q4472" s="140" t="n">
        <f aca="false">Q4471+O4472-P4472</f>
        <v>0</v>
      </c>
      <c r="R4472" s="131"/>
      <c r="S4472" s="131"/>
    </row>
    <row r="4473" customFormat="false" ht="14.4" hidden="false" customHeight="false" outlineLevel="0" collapsed="false">
      <c r="A4473" s="132"/>
      <c r="B4473" s="141"/>
      <c r="C4473" s="133"/>
      <c r="D4473" s="133"/>
      <c r="E4473" s="134"/>
      <c r="F4473" s="134"/>
      <c r="G4473" s="131"/>
      <c r="K4473" s="132"/>
      <c r="L4473" s="133"/>
      <c r="M4473" s="133"/>
      <c r="N4473" s="133"/>
      <c r="O4473" s="140"/>
      <c r="P4473" s="140"/>
      <c r="Q4473" s="140" t="n">
        <f aca="false">Q4472+O4473-P4473</f>
        <v>0</v>
      </c>
      <c r="R4473" s="131"/>
      <c r="S4473" s="131"/>
    </row>
    <row r="4474" customFormat="false" ht="14.4" hidden="false" customHeight="false" outlineLevel="0" collapsed="false">
      <c r="A4474" s="132"/>
      <c r="B4474" s="141"/>
      <c r="C4474" s="133"/>
      <c r="D4474" s="133"/>
      <c r="E4474" s="134"/>
      <c r="F4474" s="134"/>
      <c r="G4474" s="131"/>
      <c r="K4474" s="132"/>
      <c r="L4474" s="133"/>
      <c r="M4474" s="133"/>
      <c r="N4474" s="133"/>
      <c r="O4474" s="140"/>
      <c r="P4474" s="140"/>
      <c r="Q4474" s="140" t="n">
        <f aca="false">Q4473+O4474-P4474</f>
        <v>0</v>
      </c>
      <c r="R4474" s="131"/>
      <c r="S4474" s="131"/>
    </row>
    <row r="4475" customFormat="false" ht="14.4" hidden="false" customHeight="false" outlineLevel="0" collapsed="false">
      <c r="A4475" s="132"/>
      <c r="B4475" s="141"/>
      <c r="C4475" s="133"/>
      <c r="D4475" s="133"/>
      <c r="E4475" s="134"/>
      <c r="F4475" s="134"/>
      <c r="G4475" s="131"/>
      <c r="K4475" s="132"/>
      <c r="L4475" s="133"/>
      <c r="M4475" s="133"/>
      <c r="N4475" s="133"/>
      <c r="O4475" s="140"/>
      <c r="P4475" s="140"/>
      <c r="Q4475" s="140" t="n">
        <f aca="false">Q4474+O4475-P4475</f>
        <v>0</v>
      </c>
      <c r="R4475" s="131"/>
      <c r="S4475" s="131"/>
    </row>
    <row r="4476" customFormat="false" ht="14.4" hidden="false" customHeight="false" outlineLevel="0" collapsed="false">
      <c r="A4476" s="132"/>
      <c r="B4476" s="141"/>
      <c r="C4476" s="133"/>
      <c r="D4476" s="133"/>
      <c r="E4476" s="134"/>
      <c r="F4476" s="134"/>
      <c r="G4476" s="131"/>
      <c r="K4476" s="132"/>
      <c r="L4476" s="133"/>
      <c r="M4476" s="133"/>
      <c r="N4476" s="133"/>
      <c r="O4476" s="140"/>
      <c r="P4476" s="140"/>
      <c r="Q4476" s="140" t="n">
        <f aca="false">Q4475+O4476-P4476</f>
        <v>0</v>
      </c>
      <c r="R4476" s="131"/>
      <c r="S4476" s="131"/>
    </row>
    <row r="4477" customFormat="false" ht="14.4" hidden="false" customHeight="false" outlineLevel="0" collapsed="false">
      <c r="A4477" s="132"/>
      <c r="B4477" s="141"/>
      <c r="C4477" s="133"/>
      <c r="D4477" s="133"/>
      <c r="E4477" s="134"/>
      <c r="F4477" s="134"/>
      <c r="G4477" s="131"/>
      <c r="K4477" s="132"/>
      <c r="L4477" s="133"/>
      <c r="M4477" s="133"/>
      <c r="N4477" s="133"/>
      <c r="O4477" s="140"/>
      <c r="P4477" s="140"/>
      <c r="Q4477" s="140" t="n">
        <f aca="false">Q4476+O4477-P4477</f>
        <v>0</v>
      </c>
      <c r="R4477" s="131"/>
      <c r="S4477" s="131"/>
    </row>
    <row r="4478" customFormat="false" ht="14.4" hidden="false" customHeight="false" outlineLevel="0" collapsed="false">
      <c r="A4478" s="132"/>
      <c r="B4478" s="141"/>
      <c r="C4478" s="133"/>
      <c r="D4478" s="133"/>
      <c r="E4478" s="134"/>
      <c r="F4478" s="134"/>
      <c r="G4478" s="131"/>
      <c r="K4478" s="132"/>
      <c r="L4478" s="133"/>
      <c r="M4478" s="133"/>
      <c r="N4478" s="133"/>
      <c r="O4478" s="140"/>
      <c r="P4478" s="140"/>
      <c r="Q4478" s="140" t="n">
        <f aca="false">Q4477+O4478-P4478</f>
        <v>0</v>
      </c>
      <c r="R4478" s="131"/>
      <c r="S4478" s="131"/>
    </row>
    <row r="4479" customFormat="false" ht="14.4" hidden="false" customHeight="false" outlineLevel="0" collapsed="false">
      <c r="A4479" s="132"/>
      <c r="B4479" s="141"/>
      <c r="C4479" s="133"/>
      <c r="D4479" s="133"/>
      <c r="E4479" s="134"/>
      <c r="F4479" s="134"/>
      <c r="G4479" s="131"/>
      <c r="K4479" s="132"/>
      <c r="L4479" s="133"/>
      <c r="M4479" s="133"/>
      <c r="N4479" s="133"/>
      <c r="O4479" s="140"/>
      <c r="P4479" s="140"/>
      <c r="Q4479" s="140" t="n">
        <f aca="false">Q4478+O4479-P4479</f>
        <v>0</v>
      </c>
      <c r="R4479" s="131"/>
      <c r="S4479" s="131"/>
    </row>
    <row r="4480" customFormat="false" ht="14.4" hidden="false" customHeight="false" outlineLevel="0" collapsed="false">
      <c r="A4480" s="132"/>
      <c r="B4480" s="141"/>
      <c r="C4480" s="133"/>
      <c r="D4480" s="133"/>
      <c r="E4480" s="134"/>
      <c r="F4480" s="134"/>
      <c r="G4480" s="131"/>
      <c r="K4480" s="132"/>
      <c r="L4480" s="133"/>
      <c r="M4480" s="133"/>
      <c r="N4480" s="133"/>
      <c r="O4480" s="140"/>
      <c r="P4480" s="140"/>
      <c r="Q4480" s="140" t="n">
        <f aca="false">Q4479+O4480-P4480</f>
        <v>0</v>
      </c>
      <c r="R4480" s="131"/>
      <c r="S4480" s="131"/>
    </row>
    <row r="4481" customFormat="false" ht="14.4" hidden="false" customHeight="false" outlineLevel="0" collapsed="false">
      <c r="A4481" s="132"/>
      <c r="B4481" s="141"/>
      <c r="C4481" s="133"/>
      <c r="D4481" s="133"/>
      <c r="E4481" s="134"/>
      <c r="F4481" s="134"/>
      <c r="G4481" s="131"/>
      <c r="K4481" s="132"/>
      <c r="L4481" s="133"/>
      <c r="M4481" s="133"/>
      <c r="N4481" s="133"/>
      <c r="O4481" s="140"/>
      <c r="P4481" s="140"/>
      <c r="Q4481" s="140" t="n">
        <f aca="false">Q4480+O4481-P4481</f>
        <v>0</v>
      </c>
      <c r="R4481" s="131"/>
      <c r="S4481" s="131"/>
    </row>
    <row r="4482" customFormat="false" ht="14.4" hidden="false" customHeight="false" outlineLevel="0" collapsed="false">
      <c r="A4482" s="132"/>
      <c r="B4482" s="141"/>
      <c r="C4482" s="133"/>
      <c r="D4482" s="133"/>
      <c r="E4482" s="134"/>
      <c r="F4482" s="134"/>
      <c r="G4482" s="131"/>
      <c r="K4482" s="132"/>
      <c r="L4482" s="133"/>
      <c r="M4482" s="133"/>
      <c r="N4482" s="133"/>
      <c r="O4482" s="140"/>
      <c r="P4482" s="140"/>
      <c r="Q4482" s="140" t="n">
        <f aca="false">Q4481+O4482-P4482</f>
        <v>0</v>
      </c>
      <c r="R4482" s="131"/>
      <c r="S4482" s="131"/>
    </row>
    <row r="4483" customFormat="false" ht="14.4" hidden="false" customHeight="false" outlineLevel="0" collapsed="false">
      <c r="A4483" s="132"/>
      <c r="B4483" s="141"/>
      <c r="C4483" s="133"/>
      <c r="D4483" s="133"/>
      <c r="E4483" s="134"/>
      <c r="F4483" s="134"/>
      <c r="G4483" s="131"/>
      <c r="K4483" s="132"/>
      <c r="L4483" s="133"/>
      <c r="M4483" s="133"/>
      <c r="N4483" s="133"/>
      <c r="O4483" s="140"/>
      <c r="P4483" s="140"/>
      <c r="Q4483" s="140" t="n">
        <f aca="false">Q4482+O4483-P4483</f>
        <v>0</v>
      </c>
      <c r="R4483" s="131"/>
      <c r="S4483" s="131"/>
    </row>
    <row r="4484" customFormat="false" ht="14.4" hidden="false" customHeight="false" outlineLevel="0" collapsed="false">
      <c r="A4484" s="132"/>
      <c r="B4484" s="141"/>
      <c r="C4484" s="133"/>
      <c r="D4484" s="133"/>
      <c r="E4484" s="134"/>
      <c r="F4484" s="134"/>
      <c r="G4484" s="131"/>
      <c r="K4484" s="132"/>
      <c r="L4484" s="133"/>
      <c r="M4484" s="133"/>
      <c r="N4484" s="133"/>
      <c r="O4484" s="140"/>
      <c r="P4484" s="140"/>
      <c r="Q4484" s="140" t="n">
        <f aca="false">Q4483+O4484-P4484</f>
        <v>0</v>
      </c>
      <c r="R4484" s="131"/>
      <c r="S4484" s="131"/>
    </row>
    <row r="4485" customFormat="false" ht="14.4" hidden="false" customHeight="false" outlineLevel="0" collapsed="false">
      <c r="A4485" s="132"/>
      <c r="B4485" s="141"/>
      <c r="C4485" s="133"/>
      <c r="D4485" s="133"/>
      <c r="E4485" s="134"/>
      <c r="F4485" s="134"/>
      <c r="G4485" s="131"/>
      <c r="K4485" s="132"/>
      <c r="L4485" s="133"/>
      <c r="M4485" s="133"/>
      <c r="N4485" s="133"/>
      <c r="O4485" s="140"/>
      <c r="P4485" s="140"/>
      <c r="Q4485" s="140" t="n">
        <f aca="false">Q4484+O4485-P4485</f>
        <v>0</v>
      </c>
      <c r="R4485" s="131"/>
      <c r="S4485" s="131"/>
    </row>
    <row r="4486" customFormat="false" ht="14.4" hidden="false" customHeight="false" outlineLevel="0" collapsed="false">
      <c r="A4486" s="132"/>
      <c r="B4486" s="141"/>
      <c r="C4486" s="133"/>
      <c r="D4486" s="133"/>
      <c r="E4486" s="134"/>
      <c r="F4486" s="134"/>
      <c r="G4486" s="131"/>
      <c r="K4486" s="132"/>
      <c r="L4486" s="133"/>
      <c r="M4486" s="133"/>
      <c r="N4486" s="133"/>
      <c r="O4486" s="140"/>
      <c r="P4486" s="140"/>
      <c r="Q4486" s="140" t="n">
        <f aca="false">Q4485+O4486-P4486</f>
        <v>0</v>
      </c>
      <c r="R4486" s="131"/>
      <c r="S4486" s="131"/>
    </row>
    <row r="4487" customFormat="false" ht="14.4" hidden="false" customHeight="false" outlineLevel="0" collapsed="false">
      <c r="A4487" s="132"/>
      <c r="B4487" s="141"/>
      <c r="C4487" s="133"/>
      <c r="D4487" s="133"/>
      <c r="E4487" s="134"/>
      <c r="F4487" s="134"/>
      <c r="G4487" s="131"/>
      <c r="K4487" s="132"/>
      <c r="L4487" s="133"/>
      <c r="M4487" s="133"/>
      <c r="N4487" s="133"/>
      <c r="O4487" s="140"/>
      <c r="P4487" s="140"/>
      <c r="Q4487" s="140" t="n">
        <f aca="false">Q4486+O4487-P4487</f>
        <v>0</v>
      </c>
      <c r="R4487" s="131"/>
      <c r="S4487" s="131"/>
    </row>
    <row r="4488" customFormat="false" ht="14.4" hidden="false" customHeight="false" outlineLevel="0" collapsed="false">
      <c r="A4488" s="132"/>
      <c r="B4488" s="141"/>
      <c r="C4488" s="133"/>
      <c r="D4488" s="133"/>
      <c r="E4488" s="134"/>
      <c r="F4488" s="134"/>
      <c r="G4488" s="131"/>
      <c r="K4488" s="132"/>
      <c r="L4488" s="133"/>
      <c r="M4488" s="133"/>
      <c r="N4488" s="133"/>
      <c r="O4488" s="140"/>
      <c r="P4488" s="140"/>
      <c r="Q4488" s="140" t="n">
        <f aca="false">Q4487+O4488-P4488</f>
        <v>0</v>
      </c>
      <c r="R4488" s="131"/>
      <c r="S4488" s="131"/>
    </row>
    <row r="4489" customFormat="false" ht="14.4" hidden="false" customHeight="false" outlineLevel="0" collapsed="false">
      <c r="A4489" s="132"/>
      <c r="B4489" s="141"/>
      <c r="C4489" s="133"/>
      <c r="D4489" s="133"/>
      <c r="E4489" s="134"/>
      <c r="F4489" s="134"/>
      <c r="G4489" s="131"/>
      <c r="K4489" s="132"/>
      <c r="L4489" s="133"/>
      <c r="M4489" s="133"/>
      <c r="N4489" s="133"/>
      <c r="O4489" s="140"/>
      <c r="P4489" s="140"/>
      <c r="Q4489" s="140" t="n">
        <f aca="false">Q4488+O4489-P4489</f>
        <v>0</v>
      </c>
      <c r="R4489" s="131"/>
      <c r="S4489" s="131"/>
    </row>
    <row r="4490" customFormat="false" ht="14.4" hidden="false" customHeight="false" outlineLevel="0" collapsed="false">
      <c r="A4490" s="132"/>
      <c r="B4490" s="141"/>
      <c r="C4490" s="133"/>
      <c r="D4490" s="133"/>
      <c r="E4490" s="134"/>
      <c r="F4490" s="134"/>
      <c r="G4490" s="131"/>
      <c r="K4490" s="132"/>
      <c r="L4490" s="133"/>
      <c r="M4490" s="133"/>
      <c r="N4490" s="133"/>
      <c r="O4490" s="140"/>
      <c r="P4490" s="140"/>
      <c r="Q4490" s="140" t="n">
        <f aca="false">Q4489+O4490-P4490</f>
        <v>0</v>
      </c>
      <c r="R4490" s="131"/>
      <c r="S4490" s="131"/>
    </row>
    <row r="4491" customFormat="false" ht="14.4" hidden="false" customHeight="false" outlineLevel="0" collapsed="false">
      <c r="A4491" s="132"/>
      <c r="B4491" s="141"/>
      <c r="C4491" s="133"/>
      <c r="D4491" s="133"/>
      <c r="E4491" s="134"/>
      <c r="F4491" s="134"/>
      <c r="G4491" s="131"/>
      <c r="K4491" s="132"/>
      <c r="L4491" s="133"/>
      <c r="M4491" s="133"/>
      <c r="N4491" s="133"/>
      <c r="O4491" s="140"/>
      <c r="P4491" s="140"/>
      <c r="Q4491" s="140" t="n">
        <f aca="false">Q4490+O4491-P4491</f>
        <v>0</v>
      </c>
      <c r="R4491" s="131"/>
      <c r="S4491" s="131"/>
    </row>
    <row r="4492" customFormat="false" ht="14.4" hidden="false" customHeight="false" outlineLevel="0" collapsed="false">
      <c r="A4492" s="132"/>
      <c r="B4492" s="141"/>
      <c r="C4492" s="133"/>
      <c r="D4492" s="133"/>
      <c r="E4492" s="134"/>
      <c r="F4492" s="134"/>
      <c r="G4492" s="131"/>
      <c r="K4492" s="132"/>
      <c r="L4492" s="133"/>
      <c r="M4492" s="133"/>
      <c r="N4492" s="133"/>
      <c r="O4492" s="140"/>
      <c r="P4492" s="140"/>
      <c r="Q4492" s="140" t="n">
        <f aca="false">Q4491+O4492-P4492</f>
        <v>0</v>
      </c>
      <c r="R4492" s="131"/>
      <c r="S4492" s="131"/>
    </row>
    <row r="4493" customFormat="false" ht="14.4" hidden="false" customHeight="false" outlineLevel="0" collapsed="false">
      <c r="A4493" s="132"/>
      <c r="B4493" s="141"/>
      <c r="C4493" s="133"/>
      <c r="D4493" s="133"/>
      <c r="E4493" s="134"/>
      <c r="F4493" s="134"/>
      <c r="G4493" s="131"/>
      <c r="K4493" s="132"/>
      <c r="L4493" s="133"/>
      <c r="M4493" s="133"/>
      <c r="N4493" s="133"/>
      <c r="O4493" s="140"/>
      <c r="P4493" s="140"/>
      <c r="Q4493" s="140" t="n">
        <f aca="false">Q4492+O4493-P4493</f>
        <v>0</v>
      </c>
      <c r="R4493" s="131"/>
      <c r="S4493" s="131"/>
    </row>
    <row r="4494" customFormat="false" ht="14.4" hidden="false" customHeight="false" outlineLevel="0" collapsed="false">
      <c r="A4494" s="132"/>
      <c r="B4494" s="141"/>
      <c r="C4494" s="133"/>
      <c r="D4494" s="133"/>
      <c r="E4494" s="134"/>
      <c r="F4494" s="134"/>
      <c r="G4494" s="131"/>
      <c r="K4494" s="132"/>
      <c r="L4494" s="133"/>
      <c r="M4494" s="133"/>
      <c r="N4494" s="133"/>
      <c r="O4494" s="140"/>
      <c r="P4494" s="140"/>
      <c r="Q4494" s="140" t="n">
        <f aca="false">Q4493+O4494-P4494</f>
        <v>0</v>
      </c>
      <c r="R4494" s="131"/>
      <c r="S4494" s="131"/>
    </row>
    <row r="4495" customFormat="false" ht="14.4" hidden="false" customHeight="false" outlineLevel="0" collapsed="false">
      <c r="A4495" s="132"/>
      <c r="B4495" s="141"/>
      <c r="C4495" s="133"/>
      <c r="D4495" s="133"/>
      <c r="E4495" s="134"/>
      <c r="F4495" s="134"/>
      <c r="G4495" s="131"/>
      <c r="K4495" s="132"/>
      <c r="L4495" s="133"/>
      <c r="M4495" s="133"/>
      <c r="N4495" s="133"/>
      <c r="O4495" s="140"/>
      <c r="P4495" s="140"/>
      <c r="Q4495" s="140" t="n">
        <f aca="false">Q4494+O4495-P4495</f>
        <v>0</v>
      </c>
      <c r="R4495" s="131"/>
      <c r="S4495" s="131"/>
    </row>
    <row r="4496" customFormat="false" ht="14.4" hidden="false" customHeight="false" outlineLevel="0" collapsed="false">
      <c r="A4496" s="132"/>
      <c r="B4496" s="141"/>
      <c r="C4496" s="133"/>
      <c r="D4496" s="133"/>
      <c r="E4496" s="134"/>
      <c r="F4496" s="134"/>
      <c r="G4496" s="131"/>
      <c r="K4496" s="132"/>
      <c r="L4496" s="133"/>
      <c r="M4496" s="133"/>
      <c r="N4496" s="133"/>
      <c r="O4496" s="140"/>
      <c r="P4496" s="140"/>
      <c r="Q4496" s="140" t="n">
        <f aca="false">Q4495+O4496-P4496</f>
        <v>0</v>
      </c>
      <c r="R4496" s="131"/>
      <c r="S4496" s="131"/>
    </row>
    <row r="4497" customFormat="false" ht="14.4" hidden="false" customHeight="false" outlineLevel="0" collapsed="false">
      <c r="A4497" s="132"/>
      <c r="B4497" s="141"/>
      <c r="C4497" s="133"/>
      <c r="D4497" s="133"/>
      <c r="E4497" s="134"/>
      <c r="F4497" s="134"/>
      <c r="G4497" s="131"/>
      <c r="K4497" s="132"/>
      <c r="L4497" s="133"/>
      <c r="M4497" s="133"/>
      <c r="N4497" s="133"/>
      <c r="O4497" s="140"/>
      <c r="P4497" s="140"/>
      <c r="Q4497" s="140" t="n">
        <f aca="false">Q4496+O4497-P4497</f>
        <v>0</v>
      </c>
      <c r="R4497" s="131"/>
      <c r="S4497" s="131"/>
    </row>
    <row r="4498" customFormat="false" ht="14.4" hidden="false" customHeight="false" outlineLevel="0" collapsed="false">
      <c r="A4498" s="132"/>
      <c r="B4498" s="141"/>
      <c r="C4498" s="133"/>
      <c r="D4498" s="133"/>
      <c r="E4498" s="134"/>
      <c r="F4498" s="134"/>
      <c r="G4498" s="131"/>
      <c r="K4498" s="132"/>
      <c r="L4498" s="133"/>
      <c r="M4498" s="133"/>
      <c r="N4498" s="133"/>
      <c r="O4498" s="140"/>
      <c r="P4498" s="140"/>
      <c r="Q4498" s="140" t="n">
        <f aca="false">Q4497+O4498-P4498</f>
        <v>0</v>
      </c>
      <c r="R4498" s="131"/>
      <c r="S4498" s="131"/>
    </row>
    <row r="4499" customFormat="false" ht="14.4" hidden="false" customHeight="false" outlineLevel="0" collapsed="false">
      <c r="A4499" s="132"/>
      <c r="B4499" s="141"/>
      <c r="C4499" s="133"/>
      <c r="D4499" s="133"/>
      <c r="E4499" s="134"/>
      <c r="F4499" s="134"/>
      <c r="G4499" s="131"/>
      <c r="K4499" s="132"/>
      <c r="L4499" s="133"/>
      <c r="M4499" s="133"/>
      <c r="N4499" s="133"/>
      <c r="O4499" s="140"/>
      <c r="P4499" s="140"/>
      <c r="Q4499" s="140" t="n">
        <f aca="false">Q4498+O4499-P4499</f>
        <v>0</v>
      </c>
      <c r="R4499" s="131"/>
      <c r="S4499" s="131"/>
    </row>
    <row r="4500" customFormat="false" ht="14.4" hidden="false" customHeight="false" outlineLevel="0" collapsed="false">
      <c r="A4500" s="132"/>
      <c r="B4500" s="141"/>
      <c r="C4500" s="133"/>
      <c r="D4500" s="133"/>
      <c r="E4500" s="134"/>
      <c r="F4500" s="134"/>
      <c r="G4500" s="131"/>
      <c r="K4500" s="132"/>
      <c r="L4500" s="133"/>
      <c r="M4500" s="133"/>
      <c r="N4500" s="133"/>
      <c r="O4500" s="140"/>
      <c r="P4500" s="140"/>
      <c r="Q4500" s="140" t="n">
        <f aca="false">Q4499+O4500-P4500</f>
        <v>0</v>
      </c>
      <c r="R4500" s="131"/>
      <c r="S4500" s="131"/>
    </row>
    <row r="4501" customFormat="false" ht="14.4" hidden="false" customHeight="false" outlineLevel="0" collapsed="false">
      <c r="A4501" s="132"/>
      <c r="B4501" s="141"/>
      <c r="C4501" s="133"/>
      <c r="D4501" s="133"/>
      <c r="E4501" s="134"/>
      <c r="F4501" s="134"/>
      <c r="G4501" s="131"/>
      <c r="K4501" s="132"/>
      <c r="L4501" s="133"/>
      <c r="M4501" s="133"/>
      <c r="N4501" s="133"/>
      <c r="O4501" s="140"/>
      <c r="P4501" s="140"/>
      <c r="Q4501" s="140" t="n">
        <f aca="false">Q4500+O4501-P4501</f>
        <v>0</v>
      </c>
      <c r="R4501" s="131"/>
      <c r="S4501" s="131"/>
    </row>
    <row r="4502" customFormat="false" ht="14.4" hidden="false" customHeight="false" outlineLevel="0" collapsed="false">
      <c r="A4502" s="132"/>
      <c r="B4502" s="141"/>
      <c r="C4502" s="133"/>
      <c r="D4502" s="133"/>
      <c r="E4502" s="134"/>
      <c r="F4502" s="134"/>
      <c r="G4502" s="131"/>
      <c r="K4502" s="132"/>
      <c r="L4502" s="133"/>
      <c r="M4502" s="133"/>
      <c r="N4502" s="133"/>
      <c r="O4502" s="140"/>
      <c r="P4502" s="140"/>
      <c r="Q4502" s="140" t="n">
        <f aca="false">Q4501+O4502-P4502</f>
        <v>0</v>
      </c>
      <c r="R4502" s="131"/>
      <c r="S4502" s="131"/>
    </row>
    <row r="4503" customFormat="false" ht="14.4" hidden="false" customHeight="false" outlineLevel="0" collapsed="false">
      <c r="A4503" s="132"/>
      <c r="B4503" s="141"/>
      <c r="C4503" s="133"/>
      <c r="D4503" s="133"/>
      <c r="E4503" s="134"/>
      <c r="F4503" s="134"/>
      <c r="G4503" s="131"/>
      <c r="K4503" s="132"/>
      <c r="L4503" s="133"/>
      <c r="M4503" s="133"/>
      <c r="N4503" s="133"/>
      <c r="O4503" s="140"/>
      <c r="P4503" s="140"/>
      <c r="Q4503" s="140" t="n">
        <f aca="false">Q4502+O4503-P4503</f>
        <v>0</v>
      </c>
      <c r="R4503" s="131"/>
      <c r="S4503" s="131"/>
    </row>
    <row r="4504" customFormat="false" ht="14.4" hidden="false" customHeight="false" outlineLevel="0" collapsed="false">
      <c r="A4504" s="132"/>
      <c r="B4504" s="141"/>
      <c r="C4504" s="133"/>
      <c r="D4504" s="133"/>
      <c r="E4504" s="134"/>
      <c r="F4504" s="134"/>
      <c r="G4504" s="131"/>
      <c r="K4504" s="132"/>
      <c r="L4504" s="133"/>
      <c r="M4504" s="133"/>
      <c r="N4504" s="133"/>
      <c r="O4504" s="140"/>
      <c r="P4504" s="140"/>
      <c r="Q4504" s="140" t="n">
        <f aca="false">Q4503+O4504-P4504</f>
        <v>0</v>
      </c>
      <c r="R4504" s="131"/>
      <c r="S4504" s="131"/>
    </row>
    <row r="4505" customFormat="false" ht="14.4" hidden="false" customHeight="false" outlineLevel="0" collapsed="false">
      <c r="A4505" s="132"/>
      <c r="B4505" s="141"/>
      <c r="C4505" s="133"/>
      <c r="D4505" s="133"/>
      <c r="E4505" s="134"/>
      <c r="F4505" s="134"/>
      <c r="G4505" s="131"/>
      <c r="K4505" s="132"/>
      <c r="L4505" s="133"/>
      <c r="M4505" s="133"/>
      <c r="N4505" s="133"/>
      <c r="O4505" s="140"/>
      <c r="P4505" s="140"/>
      <c r="Q4505" s="140" t="n">
        <f aca="false">Q4504+O4505-P4505</f>
        <v>0</v>
      </c>
      <c r="R4505" s="131"/>
      <c r="S4505" s="131"/>
    </row>
    <row r="4506" customFormat="false" ht="14.4" hidden="false" customHeight="false" outlineLevel="0" collapsed="false">
      <c r="A4506" s="132"/>
      <c r="B4506" s="141"/>
      <c r="C4506" s="133"/>
      <c r="D4506" s="133"/>
      <c r="E4506" s="134"/>
      <c r="F4506" s="134"/>
      <c r="G4506" s="131"/>
      <c r="K4506" s="132"/>
      <c r="L4506" s="133"/>
      <c r="M4506" s="133"/>
      <c r="N4506" s="133"/>
      <c r="O4506" s="140"/>
      <c r="P4506" s="140"/>
      <c r="Q4506" s="140" t="n">
        <f aca="false">Q4505+O4506-P4506</f>
        <v>0</v>
      </c>
      <c r="R4506" s="131"/>
      <c r="S4506" s="131"/>
    </row>
    <row r="4507" customFormat="false" ht="14.4" hidden="false" customHeight="false" outlineLevel="0" collapsed="false">
      <c r="A4507" s="132"/>
      <c r="B4507" s="141"/>
      <c r="C4507" s="133"/>
      <c r="D4507" s="133"/>
      <c r="E4507" s="134"/>
      <c r="F4507" s="134"/>
      <c r="G4507" s="131"/>
      <c r="K4507" s="132"/>
      <c r="L4507" s="133"/>
      <c r="M4507" s="133"/>
      <c r="N4507" s="133"/>
      <c r="O4507" s="140"/>
      <c r="P4507" s="140"/>
      <c r="Q4507" s="140" t="n">
        <f aca="false">Q4506+O4507-P4507</f>
        <v>0</v>
      </c>
      <c r="R4507" s="131"/>
      <c r="S4507" s="131"/>
    </row>
    <row r="4508" customFormat="false" ht="14.4" hidden="false" customHeight="false" outlineLevel="0" collapsed="false">
      <c r="A4508" s="132"/>
      <c r="B4508" s="141"/>
      <c r="C4508" s="133"/>
      <c r="D4508" s="133"/>
      <c r="E4508" s="134"/>
      <c r="F4508" s="134"/>
      <c r="G4508" s="131"/>
      <c r="K4508" s="132"/>
      <c r="L4508" s="133"/>
      <c r="M4508" s="133"/>
      <c r="N4508" s="133"/>
      <c r="O4508" s="140"/>
      <c r="P4508" s="140"/>
      <c r="Q4508" s="140" t="n">
        <f aca="false">Q4507+O4508-P4508</f>
        <v>0</v>
      </c>
      <c r="R4508" s="131"/>
      <c r="S4508" s="131"/>
    </row>
    <row r="4509" customFormat="false" ht="14.4" hidden="false" customHeight="false" outlineLevel="0" collapsed="false">
      <c r="A4509" s="132"/>
      <c r="B4509" s="141"/>
      <c r="C4509" s="133"/>
      <c r="D4509" s="133"/>
      <c r="E4509" s="134"/>
      <c r="F4509" s="134"/>
      <c r="G4509" s="131"/>
      <c r="K4509" s="132"/>
      <c r="L4509" s="133"/>
      <c r="M4509" s="133"/>
      <c r="N4509" s="133"/>
      <c r="O4509" s="140"/>
      <c r="P4509" s="140"/>
      <c r="Q4509" s="140" t="n">
        <f aca="false">Q4508+O4509-P4509</f>
        <v>0</v>
      </c>
      <c r="R4509" s="131"/>
      <c r="S4509" s="131"/>
    </row>
    <row r="4510" customFormat="false" ht="14.4" hidden="false" customHeight="false" outlineLevel="0" collapsed="false">
      <c r="A4510" s="132"/>
      <c r="B4510" s="141"/>
      <c r="C4510" s="133"/>
      <c r="D4510" s="133"/>
      <c r="E4510" s="134"/>
      <c r="F4510" s="134"/>
      <c r="G4510" s="131"/>
      <c r="K4510" s="132"/>
      <c r="L4510" s="133"/>
      <c r="M4510" s="133"/>
      <c r="N4510" s="133"/>
      <c r="O4510" s="140"/>
      <c r="P4510" s="140"/>
      <c r="Q4510" s="140" t="n">
        <f aca="false">Q4509+O4510-P4510</f>
        <v>0</v>
      </c>
      <c r="R4510" s="131"/>
      <c r="S4510" s="131"/>
    </row>
    <row r="4511" customFormat="false" ht="14.4" hidden="false" customHeight="false" outlineLevel="0" collapsed="false">
      <c r="A4511" s="132"/>
      <c r="B4511" s="141"/>
      <c r="C4511" s="133"/>
      <c r="D4511" s="133"/>
      <c r="E4511" s="134"/>
      <c r="F4511" s="134"/>
      <c r="G4511" s="131"/>
      <c r="K4511" s="132"/>
      <c r="L4511" s="133"/>
      <c r="M4511" s="133"/>
      <c r="N4511" s="133"/>
      <c r="O4511" s="140"/>
      <c r="P4511" s="140"/>
      <c r="Q4511" s="140" t="n">
        <f aca="false">Q4510+O4511-P4511</f>
        <v>0</v>
      </c>
      <c r="R4511" s="131"/>
      <c r="S4511" s="131"/>
    </row>
    <row r="4512" customFormat="false" ht="14.4" hidden="false" customHeight="false" outlineLevel="0" collapsed="false">
      <c r="A4512" s="132"/>
      <c r="B4512" s="141"/>
      <c r="C4512" s="133"/>
      <c r="D4512" s="133"/>
      <c r="E4512" s="134"/>
      <c r="F4512" s="134"/>
      <c r="G4512" s="131"/>
      <c r="K4512" s="132"/>
      <c r="L4512" s="133"/>
      <c r="M4512" s="133"/>
      <c r="N4512" s="133"/>
      <c r="O4512" s="140"/>
      <c r="P4512" s="140"/>
      <c r="Q4512" s="140" t="n">
        <f aca="false">Q4511+O4512-P4512</f>
        <v>0</v>
      </c>
      <c r="R4512" s="131"/>
      <c r="S4512" s="131"/>
    </row>
    <row r="4513" customFormat="false" ht="14.4" hidden="false" customHeight="false" outlineLevel="0" collapsed="false">
      <c r="A4513" s="132"/>
      <c r="B4513" s="141"/>
      <c r="C4513" s="133"/>
      <c r="D4513" s="133"/>
      <c r="E4513" s="134"/>
      <c r="F4513" s="134"/>
      <c r="G4513" s="131"/>
      <c r="K4513" s="132"/>
      <c r="L4513" s="133"/>
      <c r="M4513" s="133"/>
      <c r="N4513" s="133"/>
      <c r="O4513" s="140"/>
      <c r="P4513" s="140"/>
      <c r="Q4513" s="140" t="n">
        <f aca="false">Q4512+O4513-P4513</f>
        <v>0</v>
      </c>
      <c r="R4513" s="131"/>
      <c r="S4513" s="131"/>
    </row>
    <row r="4514" customFormat="false" ht="14.4" hidden="false" customHeight="false" outlineLevel="0" collapsed="false">
      <c r="A4514" s="132"/>
      <c r="B4514" s="141"/>
      <c r="C4514" s="133"/>
      <c r="D4514" s="133"/>
      <c r="E4514" s="134"/>
      <c r="F4514" s="134"/>
      <c r="G4514" s="131"/>
      <c r="K4514" s="132"/>
      <c r="L4514" s="133"/>
      <c r="M4514" s="133"/>
      <c r="N4514" s="133"/>
      <c r="O4514" s="140"/>
      <c r="P4514" s="140"/>
      <c r="Q4514" s="140" t="n">
        <f aca="false">Q4513+O4514-P4514</f>
        <v>0</v>
      </c>
      <c r="R4514" s="131"/>
      <c r="S4514" s="131"/>
    </row>
    <row r="4515" customFormat="false" ht="14.4" hidden="false" customHeight="false" outlineLevel="0" collapsed="false">
      <c r="A4515" s="132"/>
      <c r="B4515" s="141"/>
      <c r="C4515" s="133"/>
      <c r="D4515" s="133"/>
      <c r="E4515" s="134"/>
      <c r="F4515" s="134"/>
      <c r="G4515" s="131"/>
      <c r="K4515" s="132"/>
      <c r="L4515" s="133"/>
      <c r="M4515" s="133"/>
      <c r="N4515" s="133"/>
      <c r="O4515" s="140"/>
      <c r="P4515" s="140"/>
      <c r="Q4515" s="140" t="n">
        <f aca="false">Q4514+O4515-P4515</f>
        <v>0</v>
      </c>
      <c r="R4515" s="131"/>
      <c r="S4515" s="131"/>
    </row>
    <row r="4516" customFormat="false" ht="14.4" hidden="false" customHeight="false" outlineLevel="0" collapsed="false">
      <c r="A4516" s="132"/>
      <c r="B4516" s="141"/>
      <c r="C4516" s="133"/>
      <c r="D4516" s="133"/>
      <c r="E4516" s="134"/>
      <c r="F4516" s="134"/>
      <c r="G4516" s="131"/>
      <c r="K4516" s="132"/>
      <c r="L4516" s="133"/>
      <c r="M4516" s="133"/>
      <c r="N4516" s="133"/>
      <c r="O4516" s="140"/>
      <c r="P4516" s="140"/>
      <c r="Q4516" s="140" t="n">
        <f aca="false">Q4515+O4516-P4516</f>
        <v>0</v>
      </c>
      <c r="R4516" s="131"/>
      <c r="S4516" s="131"/>
    </row>
    <row r="4517" customFormat="false" ht="14.4" hidden="false" customHeight="false" outlineLevel="0" collapsed="false">
      <c r="A4517" s="132"/>
      <c r="B4517" s="141"/>
      <c r="C4517" s="133"/>
      <c r="D4517" s="133"/>
      <c r="E4517" s="134"/>
      <c r="F4517" s="134"/>
      <c r="G4517" s="131"/>
      <c r="K4517" s="132"/>
      <c r="L4517" s="133"/>
      <c r="M4517" s="133"/>
      <c r="N4517" s="133"/>
      <c r="O4517" s="140"/>
      <c r="P4517" s="140"/>
      <c r="Q4517" s="140" t="n">
        <f aca="false">Q4516+O4517-P4517</f>
        <v>0</v>
      </c>
      <c r="R4517" s="131"/>
      <c r="S4517" s="131"/>
    </row>
    <row r="4518" customFormat="false" ht="14.4" hidden="false" customHeight="false" outlineLevel="0" collapsed="false">
      <c r="A4518" s="132"/>
      <c r="B4518" s="141"/>
      <c r="C4518" s="133"/>
      <c r="D4518" s="133"/>
      <c r="E4518" s="134"/>
      <c r="F4518" s="134"/>
      <c r="G4518" s="131"/>
      <c r="K4518" s="132"/>
      <c r="L4518" s="133"/>
      <c r="M4518" s="133"/>
      <c r="N4518" s="133"/>
      <c r="O4518" s="140"/>
      <c r="P4518" s="140"/>
      <c r="Q4518" s="140" t="n">
        <f aca="false">Q4517+O4518-P4518</f>
        <v>0</v>
      </c>
      <c r="R4518" s="131"/>
      <c r="S4518" s="131"/>
    </row>
    <row r="4519" customFormat="false" ht="14.4" hidden="false" customHeight="false" outlineLevel="0" collapsed="false">
      <c r="A4519" s="132"/>
      <c r="B4519" s="141"/>
      <c r="C4519" s="133"/>
      <c r="D4519" s="133"/>
      <c r="E4519" s="134"/>
      <c r="F4519" s="134"/>
      <c r="G4519" s="131"/>
      <c r="K4519" s="132"/>
      <c r="L4519" s="133"/>
      <c r="M4519" s="133"/>
      <c r="N4519" s="133"/>
      <c r="O4519" s="140"/>
      <c r="P4519" s="140"/>
      <c r="Q4519" s="140" t="n">
        <f aca="false">Q4518+O4519-P4519</f>
        <v>0</v>
      </c>
      <c r="R4519" s="131"/>
      <c r="S4519" s="131"/>
    </row>
    <row r="4520" customFormat="false" ht="14.4" hidden="false" customHeight="false" outlineLevel="0" collapsed="false">
      <c r="A4520" s="132"/>
      <c r="B4520" s="141"/>
      <c r="C4520" s="133"/>
      <c r="D4520" s="133"/>
      <c r="E4520" s="134"/>
      <c r="F4520" s="134"/>
      <c r="G4520" s="131"/>
      <c r="K4520" s="132"/>
      <c r="L4520" s="133"/>
      <c r="M4520" s="133"/>
      <c r="N4520" s="133"/>
      <c r="O4520" s="140"/>
      <c r="P4520" s="140"/>
      <c r="Q4520" s="140" t="n">
        <f aca="false">Q4519+O4520-P4520</f>
        <v>0</v>
      </c>
      <c r="R4520" s="131"/>
      <c r="S4520" s="131"/>
    </row>
    <row r="4521" customFormat="false" ht="14.4" hidden="false" customHeight="false" outlineLevel="0" collapsed="false">
      <c r="A4521" s="132"/>
      <c r="B4521" s="141"/>
      <c r="C4521" s="133"/>
      <c r="D4521" s="133"/>
      <c r="E4521" s="134"/>
      <c r="F4521" s="134"/>
      <c r="G4521" s="131"/>
      <c r="K4521" s="132"/>
      <c r="L4521" s="133"/>
      <c r="M4521" s="133"/>
      <c r="N4521" s="133"/>
      <c r="O4521" s="140"/>
      <c r="P4521" s="140"/>
      <c r="Q4521" s="140" t="n">
        <f aca="false">Q4520+O4521-P4521</f>
        <v>0</v>
      </c>
      <c r="R4521" s="131"/>
      <c r="S4521" s="131"/>
    </row>
    <row r="4522" customFormat="false" ht="14.4" hidden="false" customHeight="false" outlineLevel="0" collapsed="false">
      <c r="A4522" s="132"/>
      <c r="B4522" s="141"/>
      <c r="C4522" s="133"/>
      <c r="D4522" s="133"/>
      <c r="E4522" s="134"/>
      <c r="F4522" s="134"/>
      <c r="G4522" s="131"/>
      <c r="K4522" s="132"/>
      <c r="L4522" s="133"/>
      <c r="M4522" s="133"/>
      <c r="N4522" s="133"/>
      <c r="O4522" s="140"/>
      <c r="P4522" s="140"/>
      <c r="Q4522" s="140" t="n">
        <f aca="false">Q4521+O4522-P4522</f>
        <v>0</v>
      </c>
      <c r="R4522" s="131"/>
      <c r="S4522" s="131"/>
    </row>
    <row r="4523" customFormat="false" ht="14.4" hidden="false" customHeight="false" outlineLevel="0" collapsed="false">
      <c r="A4523" s="132"/>
      <c r="B4523" s="141"/>
      <c r="C4523" s="133"/>
      <c r="D4523" s="133"/>
      <c r="E4523" s="134"/>
      <c r="F4523" s="134"/>
      <c r="G4523" s="131"/>
      <c r="K4523" s="132"/>
      <c r="L4523" s="133"/>
      <c r="M4523" s="133"/>
      <c r="N4523" s="133"/>
      <c r="O4523" s="140"/>
      <c r="P4523" s="140"/>
      <c r="Q4523" s="140" t="n">
        <f aca="false">Q4522+O4523-P4523</f>
        <v>0</v>
      </c>
      <c r="R4523" s="131"/>
      <c r="S4523" s="131"/>
    </row>
    <row r="4524" customFormat="false" ht="14.4" hidden="false" customHeight="false" outlineLevel="0" collapsed="false">
      <c r="A4524" s="132"/>
      <c r="B4524" s="141"/>
      <c r="C4524" s="133"/>
      <c r="D4524" s="133"/>
      <c r="E4524" s="134"/>
      <c r="F4524" s="134"/>
      <c r="G4524" s="131"/>
      <c r="K4524" s="132"/>
      <c r="L4524" s="133"/>
      <c r="M4524" s="133"/>
      <c r="N4524" s="133"/>
      <c r="O4524" s="140"/>
      <c r="P4524" s="140"/>
      <c r="Q4524" s="140" t="n">
        <f aca="false">Q4523+O4524-P4524</f>
        <v>0</v>
      </c>
      <c r="R4524" s="131"/>
      <c r="S4524" s="131"/>
    </row>
    <row r="4525" customFormat="false" ht="14.4" hidden="false" customHeight="false" outlineLevel="0" collapsed="false">
      <c r="A4525" s="132"/>
      <c r="B4525" s="141"/>
      <c r="C4525" s="133"/>
      <c r="D4525" s="133"/>
      <c r="E4525" s="134"/>
      <c r="F4525" s="134"/>
      <c r="G4525" s="131"/>
      <c r="K4525" s="132"/>
      <c r="L4525" s="133"/>
      <c r="M4525" s="133"/>
      <c r="N4525" s="133"/>
      <c r="O4525" s="140"/>
      <c r="P4525" s="140"/>
      <c r="Q4525" s="140" t="n">
        <f aca="false">Q4524+O4525-P4525</f>
        <v>0</v>
      </c>
      <c r="R4525" s="131"/>
      <c r="S4525" s="131"/>
    </row>
    <row r="4526" customFormat="false" ht="14.4" hidden="false" customHeight="false" outlineLevel="0" collapsed="false">
      <c r="A4526" s="132"/>
      <c r="B4526" s="141"/>
      <c r="C4526" s="133"/>
      <c r="D4526" s="133"/>
      <c r="E4526" s="134"/>
      <c r="F4526" s="134"/>
      <c r="G4526" s="131"/>
      <c r="K4526" s="132"/>
      <c r="L4526" s="133"/>
      <c r="M4526" s="133"/>
      <c r="N4526" s="133"/>
      <c r="O4526" s="140"/>
      <c r="P4526" s="140"/>
      <c r="Q4526" s="140" t="n">
        <f aca="false">Q4525+O4526-P4526</f>
        <v>0</v>
      </c>
      <c r="R4526" s="131"/>
      <c r="S4526" s="131"/>
    </row>
    <row r="4527" customFormat="false" ht="14.4" hidden="false" customHeight="false" outlineLevel="0" collapsed="false">
      <c r="A4527" s="132"/>
      <c r="B4527" s="141"/>
      <c r="C4527" s="133"/>
      <c r="D4527" s="133"/>
      <c r="E4527" s="134"/>
      <c r="F4527" s="134"/>
      <c r="G4527" s="131"/>
      <c r="K4527" s="132"/>
      <c r="L4527" s="133"/>
      <c r="M4527" s="133"/>
      <c r="N4527" s="133"/>
      <c r="O4527" s="140"/>
      <c r="P4527" s="140"/>
      <c r="Q4527" s="140" t="n">
        <f aca="false">Q4526+O4527-P4527</f>
        <v>0</v>
      </c>
      <c r="R4527" s="131"/>
      <c r="S4527" s="131"/>
    </row>
    <row r="4528" customFormat="false" ht="14.4" hidden="false" customHeight="false" outlineLevel="0" collapsed="false">
      <c r="A4528" s="132"/>
      <c r="B4528" s="141"/>
      <c r="C4528" s="133"/>
      <c r="D4528" s="133"/>
      <c r="E4528" s="134"/>
      <c r="F4528" s="134"/>
      <c r="G4528" s="131"/>
      <c r="K4528" s="132"/>
      <c r="L4528" s="133"/>
      <c r="M4528" s="133"/>
      <c r="N4528" s="133"/>
      <c r="O4528" s="140"/>
      <c r="P4528" s="140"/>
      <c r="Q4528" s="140" t="n">
        <f aca="false">Q4527+O4528-P4528</f>
        <v>0</v>
      </c>
      <c r="R4528" s="131"/>
      <c r="S4528" s="131"/>
    </row>
    <row r="4529" customFormat="false" ht="14.4" hidden="false" customHeight="false" outlineLevel="0" collapsed="false">
      <c r="A4529" s="132"/>
      <c r="B4529" s="141"/>
      <c r="C4529" s="133"/>
      <c r="D4529" s="133"/>
      <c r="E4529" s="134"/>
      <c r="F4529" s="134"/>
      <c r="G4529" s="131"/>
      <c r="K4529" s="132"/>
      <c r="L4529" s="133"/>
      <c r="M4529" s="133"/>
      <c r="N4529" s="133"/>
      <c r="O4529" s="140"/>
      <c r="P4529" s="140"/>
      <c r="Q4529" s="140" t="n">
        <f aca="false">Q4528+O4529-P4529</f>
        <v>0</v>
      </c>
      <c r="R4529" s="131"/>
      <c r="S4529" s="131"/>
    </row>
    <row r="4530" customFormat="false" ht="14.4" hidden="false" customHeight="false" outlineLevel="0" collapsed="false">
      <c r="A4530" s="132"/>
      <c r="B4530" s="141"/>
      <c r="C4530" s="133"/>
      <c r="D4530" s="133"/>
      <c r="E4530" s="134"/>
      <c r="F4530" s="134"/>
      <c r="G4530" s="131"/>
      <c r="K4530" s="132"/>
      <c r="L4530" s="133"/>
      <c r="M4530" s="133"/>
      <c r="N4530" s="133"/>
      <c r="O4530" s="140"/>
      <c r="P4530" s="140"/>
      <c r="Q4530" s="140" t="n">
        <f aca="false">Q4529+O4530-P4530</f>
        <v>0</v>
      </c>
      <c r="R4530" s="131"/>
      <c r="S4530" s="131"/>
    </row>
    <row r="4531" customFormat="false" ht="14.4" hidden="false" customHeight="false" outlineLevel="0" collapsed="false">
      <c r="A4531" s="132"/>
      <c r="B4531" s="141"/>
      <c r="C4531" s="133"/>
      <c r="D4531" s="133"/>
      <c r="E4531" s="134"/>
      <c r="F4531" s="134"/>
      <c r="G4531" s="131"/>
      <c r="K4531" s="132"/>
      <c r="L4531" s="133"/>
      <c r="M4531" s="133"/>
      <c r="N4531" s="133"/>
      <c r="O4531" s="140"/>
      <c r="P4531" s="140"/>
      <c r="Q4531" s="140" t="n">
        <f aca="false">Q4530+O4531-P4531</f>
        <v>0</v>
      </c>
      <c r="R4531" s="131"/>
      <c r="S4531" s="131"/>
    </row>
    <row r="4532" customFormat="false" ht="14.4" hidden="false" customHeight="false" outlineLevel="0" collapsed="false">
      <c r="A4532" s="132"/>
      <c r="B4532" s="141"/>
      <c r="C4532" s="133"/>
      <c r="D4532" s="133"/>
      <c r="E4532" s="134"/>
      <c r="F4532" s="134"/>
      <c r="G4532" s="131"/>
      <c r="K4532" s="132"/>
      <c r="L4532" s="133"/>
      <c r="M4532" s="133"/>
      <c r="N4532" s="133"/>
      <c r="O4532" s="140"/>
      <c r="P4532" s="140"/>
      <c r="Q4532" s="140" t="n">
        <f aca="false">Q4531+O4532-P4532</f>
        <v>0</v>
      </c>
      <c r="R4532" s="131"/>
      <c r="S4532" s="131"/>
    </row>
    <row r="4533" customFormat="false" ht="14.4" hidden="false" customHeight="false" outlineLevel="0" collapsed="false">
      <c r="A4533" s="132"/>
      <c r="B4533" s="141"/>
      <c r="C4533" s="133"/>
      <c r="D4533" s="133"/>
      <c r="E4533" s="134"/>
      <c r="F4533" s="134"/>
      <c r="G4533" s="131"/>
      <c r="K4533" s="132"/>
      <c r="L4533" s="133"/>
      <c r="M4533" s="133"/>
      <c r="N4533" s="133"/>
      <c r="O4533" s="140"/>
      <c r="P4533" s="140"/>
      <c r="Q4533" s="140" t="n">
        <f aca="false">Q4532+O4533-P4533</f>
        <v>0</v>
      </c>
      <c r="R4533" s="131"/>
      <c r="S4533" s="131"/>
    </row>
    <row r="4534" customFormat="false" ht="14.4" hidden="false" customHeight="false" outlineLevel="0" collapsed="false">
      <c r="A4534" s="132"/>
      <c r="B4534" s="141"/>
      <c r="C4534" s="133"/>
      <c r="D4534" s="133"/>
      <c r="E4534" s="134"/>
      <c r="F4534" s="134"/>
      <c r="G4534" s="131"/>
      <c r="K4534" s="132"/>
      <c r="L4534" s="133"/>
      <c r="M4534" s="133"/>
      <c r="N4534" s="133"/>
      <c r="O4534" s="140"/>
      <c r="P4534" s="140"/>
      <c r="Q4534" s="140" t="n">
        <f aca="false">Q4533+O4534-P4534</f>
        <v>0</v>
      </c>
      <c r="R4534" s="131"/>
      <c r="S4534" s="131"/>
    </row>
    <row r="4535" customFormat="false" ht="14.4" hidden="false" customHeight="false" outlineLevel="0" collapsed="false">
      <c r="A4535" s="132"/>
      <c r="B4535" s="141"/>
      <c r="C4535" s="133"/>
      <c r="D4535" s="133"/>
      <c r="E4535" s="134"/>
      <c r="F4535" s="134"/>
      <c r="G4535" s="131"/>
      <c r="K4535" s="132"/>
      <c r="L4535" s="133"/>
      <c r="M4535" s="133"/>
      <c r="N4535" s="133"/>
      <c r="O4535" s="140"/>
      <c r="P4535" s="140"/>
      <c r="Q4535" s="140" t="n">
        <f aca="false">Q4534+O4535-P4535</f>
        <v>0</v>
      </c>
      <c r="R4535" s="131"/>
      <c r="S4535" s="131"/>
    </row>
    <row r="4536" customFormat="false" ht="14.4" hidden="false" customHeight="false" outlineLevel="0" collapsed="false">
      <c r="A4536" s="132"/>
      <c r="B4536" s="141"/>
      <c r="C4536" s="133"/>
      <c r="D4536" s="133"/>
      <c r="E4536" s="134"/>
      <c r="F4536" s="134"/>
      <c r="G4536" s="131"/>
      <c r="K4536" s="132"/>
      <c r="L4536" s="133"/>
      <c r="M4536" s="133"/>
      <c r="N4536" s="133"/>
      <c r="O4536" s="140"/>
      <c r="P4536" s="140"/>
      <c r="Q4536" s="140" t="n">
        <f aca="false">Q4535+O4536-P4536</f>
        <v>0</v>
      </c>
      <c r="R4536" s="131"/>
      <c r="S4536" s="131"/>
    </row>
    <row r="4537" customFormat="false" ht="14.4" hidden="false" customHeight="false" outlineLevel="0" collapsed="false">
      <c r="A4537" s="132"/>
      <c r="B4537" s="141"/>
      <c r="C4537" s="133"/>
      <c r="D4537" s="133"/>
      <c r="E4537" s="134"/>
      <c r="F4537" s="134"/>
      <c r="G4537" s="131"/>
      <c r="K4537" s="132"/>
      <c r="L4537" s="133"/>
      <c r="M4537" s="133"/>
      <c r="N4537" s="133"/>
      <c r="O4537" s="140"/>
      <c r="P4537" s="140"/>
      <c r="Q4537" s="140" t="n">
        <f aca="false">Q4536+O4537-P4537</f>
        <v>0</v>
      </c>
      <c r="R4537" s="131"/>
      <c r="S4537" s="131"/>
    </row>
    <row r="4538" customFormat="false" ht="14.4" hidden="false" customHeight="false" outlineLevel="0" collapsed="false">
      <c r="A4538" s="132"/>
      <c r="B4538" s="141"/>
      <c r="C4538" s="133"/>
      <c r="D4538" s="133"/>
      <c r="E4538" s="134"/>
      <c r="F4538" s="134"/>
      <c r="G4538" s="131"/>
      <c r="K4538" s="132"/>
      <c r="L4538" s="133"/>
      <c r="M4538" s="133"/>
      <c r="N4538" s="133"/>
      <c r="O4538" s="140"/>
      <c r="P4538" s="140"/>
      <c r="Q4538" s="140" t="n">
        <f aca="false">Q4537+O4538-P4538</f>
        <v>0</v>
      </c>
      <c r="R4538" s="131"/>
      <c r="S4538" s="131"/>
    </row>
    <row r="4539" customFormat="false" ht="14.4" hidden="false" customHeight="false" outlineLevel="0" collapsed="false">
      <c r="A4539" s="132"/>
      <c r="B4539" s="141"/>
      <c r="C4539" s="133"/>
      <c r="D4539" s="133"/>
      <c r="E4539" s="134"/>
      <c r="F4539" s="134"/>
      <c r="G4539" s="131"/>
      <c r="K4539" s="132"/>
      <c r="L4539" s="133"/>
      <c r="M4539" s="133"/>
      <c r="N4539" s="133"/>
      <c r="O4539" s="140"/>
      <c r="P4539" s="140"/>
      <c r="Q4539" s="140" t="n">
        <f aca="false">Q4538+O4539-P4539</f>
        <v>0</v>
      </c>
      <c r="R4539" s="131"/>
      <c r="S4539" s="131"/>
    </row>
    <row r="4540" customFormat="false" ht="14.4" hidden="false" customHeight="false" outlineLevel="0" collapsed="false">
      <c r="A4540" s="132"/>
      <c r="B4540" s="141"/>
      <c r="C4540" s="133"/>
      <c r="D4540" s="133"/>
      <c r="E4540" s="134"/>
      <c r="F4540" s="134"/>
      <c r="G4540" s="131"/>
      <c r="K4540" s="132"/>
      <c r="L4540" s="133"/>
      <c r="M4540" s="133"/>
      <c r="N4540" s="133"/>
      <c r="O4540" s="140"/>
      <c r="P4540" s="140"/>
      <c r="Q4540" s="140" t="n">
        <f aca="false">Q4539+O4540-P4540</f>
        <v>0</v>
      </c>
      <c r="R4540" s="131"/>
      <c r="S4540" s="131"/>
    </row>
    <row r="4541" customFormat="false" ht="14.4" hidden="false" customHeight="false" outlineLevel="0" collapsed="false">
      <c r="A4541" s="132"/>
      <c r="B4541" s="141"/>
      <c r="C4541" s="133"/>
      <c r="D4541" s="133"/>
      <c r="E4541" s="134"/>
      <c r="F4541" s="134"/>
      <c r="G4541" s="131"/>
      <c r="K4541" s="132"/>
      <c r="L4541" s="133"/>
      <c r="M4541" s="133"/>
      <c r="N4541" s="133"/>
      <c r="O4541" s="140"/>
      <c r="P4541" s="140"/>
      <c r="Q4541" s="140" t="n">
        <f aca="false">Q4540+O4541-P4541</f>
        <v>0</v>
      </c>
      <c r="R4541" s="131"/>
      <c r="S4541" s="131"/>
    </row>
    <row r="4542" customFormat="false" ht="14.4" hidden="false" customHeight="false" outlineLevel="0" collapsed="false">
      <c r="A4542" s="132"/>
      <c r="B4542" s="141"/>
      <c r="C4542" s="133"/>
      <c r="D4542" s="133"/>
      <c r="E4542" s="134"/>
      <c r="F4542" s="134"/>
      <c r="G4542" s="131"/>
      <c r="K4542" s="132"/>
      <c r="L4542" s="133"/>
      <c r="M4542" s="133"/>
      <c r="N4542" s="133"/>
      <c r="O4542" s="140"/>
      <c r="P4542" s="140"/>
      <c r="Q4542" s="140" t="n">
        <f aca="false">Q4541+O4542-P4542</f>
        <v>0</v>
      </c>
      <c r="R4542" s="131"/>
      <c r="S4542" s="131"/>
    </row>
    <row r="4543" customFormat="false" ht="14.4" hidden="false" customHeight="false" outlineLevel="0" collapsed="false">
      <c r="A4543" s="132"/>
      <c r="B4543" s="141"/>
      <c r="C4543" s="133"/>
      <c r="D4543" s="133"/>
      <c r="E4543" s="134"/>
      <c r="F4543" s="134"/>
      <c r="G4543" s="131"/>
      <c r="K4543" s="132"/>
      <c r="L4543" s="133"/>
      <c r="M4543" s="133"/>
      <c r="N4543" s="133"/>
      <c r="O4543" s="140"/>
      <c r="P4543" s="140"/>
      <c r="Q4543" s="140" t="n">
        <f aca="false">Q4542+O4543-P4543</f>
        <v>0</v>
      </c>
      <c r="R4543" s="131"/>
      <c r="S4543" s="131"/>
    </row>
    <row r="4544" customFormat="false" ht="14.4" hidden="false" customHeight="false" outlineLevel="0" collapsed="false">
      <c r="A4544" s="132"/>
      <c r="B4544" s="141"/>
      <c r="C4544" s="133"/>
      <c r="D4544" s="133"/>
      <c r="E4544" s="134"/>
      <c r="F4544" s="134"/>
      <c r="G4544" s="131"/>
      <c r="K4544" s="132"/>
      <c r="L4544" s="133"/>
      <c r="M4544" s="133"/>
      <c r="N4544" s="133"/>
      <c r="O4544" s="140"/>
      <c r="P4544" s="140"/>
      <c r="Q4544" s="140" t="n">
        <f aca="false">Q4543+O4544-P4544</f>
        <v>0</v>
      </c>
      <c r="R4544" s="131"/>
      <c r="S4544" s="131"/>
    </row>
    <row r="4545" customFormat="false" ht="14.4" hidden="false" customHeight="false" outlineLevel="0" collapsed="false">
      <c r="A4545" s="132"/>
      <c r="B4545" s="141"/>
      <c r="C4545" s="133"/>
      <c r="D4545" s="133"/>
      <c r="E4545" s="134"/>
      <c r="F4545" s="134"/>
      <c r="G4545" s="131"/>
      <c r="K4545" s="132"/>
      <c r="L4545" s="133"/>
      <c r="M4545" s="133"/>
      <c r="N4545" s="133"/>
      <c r="O4545" s="140"/>
      <c r="P4545" s="140"/>
      <c r="Q4545" s="140" t="n">
        <f aca="false">Q4544+O4545-P4545</f>
        <v>0</v>
      </c>
      <c r="R4545" s="131"/>
      <c r="S4545" s="131"/>
    </row>
    <row r="4546" customFormat="false" ht="14.4" hidden="false" customHeight="false" outlineLevel="0" collapsed="false">
      <c r="A4546" s="132"/>
      <c r="B4546" s="141"/>
      <c r="C4546" s="133"/>
      <c r="D4546" s="133"/>
      <c r="E4546" s="134"/>
      <c r="F4546" s="134"/>
      <c r="G4546" s="131"/>
      <c r="K4546" s="132"/>
      <c r="L4546" s="133"/>
      <c r="M4546" s="133"/>
      <c r="N4546" s="133"/>
      <c r="O4546" s="140"/>
      <c r="P4546" s="140"/>
      <c r="Q4546" s="140" t="n">
        <f aca="false">Q4545+O4546-P4546</f>
        <v>0</v>
      </c>
      <c r="R4546" s="131"/>
      <c r="S4546" s="131"/>
    </row>
    <row r="4547" customFormat="false" ht="14.4" hidden="false" customHeight="false" outlineLevel="0" collapsed="false">
      <c r="A4547" s="132"/>
      <c r="B4547" s="141"/>
      <c r="C4547" s="133"/>
      <c r="D4547" s="133"/>
      <c r="E4547" s="134"/>
      <c r="F4547" s="134"/>
      <c r="G4547" s="131"/>
      <c r="K4547" s="132"/>
      <c r="L4547" s="133"/>
      <c r="M4547" s="133"/>
      <c r="N4547" s="133"/>
      <c r="O4547" s="140"/>
      <c r="P4547" s="140"/>
      <c r="Q4547" s="140" t="n">
        <f aca="false">Q4546+O4547-P4547</f>
        <v>0</v>
      </c>
      <c r="R4547" s="131"/>
      <c r="S4547" s="131"/>
    </row>
    <row r="4548" customFormat="false" ht="14.4" hidden="false" customHeight="false" outlineLevel="0" collapsed="false">
      <c r="A4548" s="132"/>
      <c r="B4548" s="141"/>
      <c r="C4548" s="133"/>
      <c r="D4548" s="133"/>
      <c r="E4548" s="134"/>
      <c r="F4548" s="134"/>
      <c r="G4548" s="131"/>
      <c r="K4548" s="132"/>
      <c r="L4548" s="133"/>
      <c r="M4548" s="133"/>
      <c r="N4548" s="133"/>
      <c r="O4548" s="140"/>
      <c r="P4548" s="140"/>
      <c r="Q4548" s="140" t="n">
        <f aca="false">Q4547+O4548-P4548</f>
        <v>0</v>
      </c>
      <c r="R4548" s="131"/>
      <c r="S4548" s="131"/>
    </row>
    <row r="4549" customFormat="false" ht="14.4" hidden="false" customHeight="false" outlineLevel="0" collapsed="false">
      <c r="A4549" s="132"/>
      <c r="B4549" s="141"/>
      <c r="C4549" s="133"/>
      <c r="D4549" s="133"/>
      <c r="E4549" s="134"/>
      <c r="F4549" s="134"/>
      <c r="G4549" s="131"/>
      <c r="K4549" s="132"/>
      <c r="L4549" s="133"/>
      <c r="M4549" s="133"/>
      <c r="N4549" s="133"/>
      <c r="O4549" s="140"/>
      <c r="P4549" s="140"/>
      <c r="Q4549" s="140" t="n">
        <f aca="false">Q4548+O4549-P4549</f>
        <v>0</v>
      </c>
      <c r="R4549" s="131"/>
      <c r="S4549" s="131"/>
    </row>
    <row r="4550" customFormat="false" ht="14.4" hidden="false" customHeight="false" outlineLevel="0" collapsed="false">
      <c r="A4550" s="132"/>
      <c r="B4550" s="141"/>
      <c r="C4550" s="133"/>
      <c r="D4550" s="133"/>
      <c r="E4550" s="134"/>
      <c r="F4550" s="134"/>
      <c r="G4550" s="131"/>
      <c r="K4550" s="132"/>
      <c r="L4550" s="133"/>
      <c r="M4550" s="133"/>
      <c r="N4550" s="133"/>
      <c r="O4550" s="140"/>
      <c r="P4550" s="140"/>
      <c r="Q4550" s="140" t="n">
        <f aca="false">Q4549+O4550-P4550</f>
        <v>0</v>
      </c>
      <c r="R4550" s="131"/>
      <c r="S4550" s="131"/>
    </row>
    <row r="4551" customFormat="false" ht="14.4" hidden="false" customHeight="false" outlineLevel="0" collapsed="false">
      <c r="A4551" s="132"/>
      <c r="B4551" s="141"/>
      <c r="C4551" s="133"/>
      <c r="D4551" s="133"/>
      <c r="E4551" s="134"/>
      <c r="F4551" s="134"/>
      <c r="G4551" s="131"/>
      <c r="K4551" s="132"/>
      <c r="L4551" s="133"/>
      <c r="M4551" s="133"/>
      <c r="N4551" s="133"/>
      <c r="O4551" s="140"/>
      <c r="P4551" s="140"/>
      <c r="Q4551" s="140" t="n">
        <f aca="false">Q4550+O4551-P4551</f>
        <v>0</v>
      </c>
      <c r="R4551" s="131"/>
      <c r="S4551" s="131"/>
    </row>
    <row r="4552" customFormat="false" ht="14.4" hidden="false" customHeight="false" outlineLevel="0" collapsed="false">
      <c r="A4552" s="132"/>
      <c r="B4552" s="141"/>
      <c r="C4552" s="133"/>
      <c r="D4552" s="133"/>
      <c r="E4552" s="134"/>
      <c r="F4552" s="134"/>
      <c r="G4552" s="131"/>
      <c r="K4552" s="132"/>
      <c r="L4552" s="133"/>
      <c r="M4552" s="133"/>
      <c r="N4552" s="133"/>
      <c r="O4552" s="140"/>
      <c r="P4552" s="140"/>
      <c r="Q4552" s="140" t="n">
        <f aca="false">Q4551+O4552-P4552</f>
        <v>0</v>
      </c>
      <c r="R4552" s="131"/>
      <c r="S4552" s="131"/>
    </row>
    <row r="4553" customFormat="false" ht="14.4" hidden="false" customHeight="false" outlineLevel="0" collapsed="false">
      <c r="A4553" s="132"/>
      <c r="B4553" s="141"/>
      <c r="C4553" s="133"/>
      <c r="D4553" s="133"/>
      <c r="E4553" s="134"/>
      <c r="F4553" s="134"/>
      <c r="G4553" s="131"/>
      <c r="K4553" s="132"/>
      <c r="L4553" s="133"/>
      <c r="M4553" s="133"/>
      <c r="N4553" s="133"/>
      <c r="O4553" s="140"/>
      <c r="P4553" s="140"/>
      <c r="Q4553" s="140" t="n">
        <f aca="false">Q4552+O4553-P4553</f>
        <v>0</v>
      </c>
      <c r="R4553" s="131"/>
      <c r="S4553" s="131"/>
    </row>
    <row r="4554" customFormat="false" ht="14.4" hidden="false" customHeight="false" outlineLevel="0" collapsed="false">
      <c r="A4554" s="132"/>
      <c r="B4554" s="141"/>
      <c r="C4554" s="133"/>
      <c r="D4554" s="133"/>
      <c r="E4554" s="134"/>
      <c r="F4554" s="134"/>
      <c r="G4554" s="131"/>
      <c r="K4554" s="132"/>
      <c r="L4554" s="133"/>
      <c r="M4554" s="133"/>
      <c r="N4554" s="133"/>
      <c r="O4554" s="140"/>
      <c r="P4554" s="140"/>
      <c r="Q4554" s="140" t="n">
        <f aca="false">Q4553+O4554-P4554</f>
        <v>0</v>
      </c>
      <c r="R4554" s="131"/>
      <c r="S4554" s="131"/>
    </row>
    <row r="4555" customFormat="false" ht="14.4" hidden="false" customHeight="false" outlineLevel="0" collapsed="false">
      <c r="A4555" s="132"/>
      <c r="B4555" s="141"/>
      <c r="C4555" s="133"/>
      <c r="D4555" s="133"/>
      <c r="E4555" s="134"/>
      <c r="F4555" s="134"/>
      <c r="G4555" s="131"/>
      <c r="K4555" s="132"/>
      <c r="L4555" s="133"/>
      <c r="M4555" s="133"/>
      <c r="N4555" s="133"/>
      <c r="O4555" s="140"/>
      <c r="P4555" s="140"/>
      <c r="Q4555" s="140" t="n">
        <f aca="false">Q4554+O4555-P4555</f>
        <v>0</v>
      </c>
      <c r="R4555" s="131"/>
      <c r="S4555" s="131"/>
    </row>
    <row r="4556" customFormat="false" ht="14.4" hidden="false" customHeight="false" outlineLevel="0" collapsed="false">
      <c r="A4556" s="132"/>
      <c r="B4556" s="141"/>
      <c r="C4556" s="133"/>
      <c r="D4556" s="133"/>
      <c r="E4556" s="134"/>
      <c r="F4556" s="134"/>
      <c r="G4556" s="131"/>
      <c r="K4556" s="132"/>
      <c r="L4556" s="133"/>
      <c r="M4556" s="133"/>
      <c r="N4556" s="133"/>
      <c r="O4556" s="140"/>
      <c r="P4556" s="140"/>
      <c r="Q4556" s="140" t="n">
        <f aca="false">Q4555+O4556-P4556</f>
        <v>0</v>
      </c>
      <c r="R4556" s="131"/>
      <c r="S4556" s="131"/>
    </row>
    <row r="4557" customFormat="false" ht="14.4" hidden="false" customHeight="false" outlineLevel="0" collapsed="false">
      <c r="A4557" s="132"/>
      <c r="B4557" s="141"/>
      <c r="C4557" s="133"/>
      <c r="D4557" s="133"/>
      <c r="E4557" s="134"/>
      <c r="F4557" s="134"/>
      <c r="G4557" s="131"/>
      <c r="K4557" s="132"/>
      <c r="L4557" s="133"/>
      <c r="M4557" s="133"/>
      <c r="N4557" s="133"/>
      <c r="O4557" s="140"/>
      <c r="P4557" s="140"/>
      <c r="Q4557" s="140" t="n">
        <f aca="false">Q4556+O4557-P4557</f>
        <v>0</v>
      </c>
      <c r="R4557" s="131"/>
      <c r="S4557" s="131"/>
    </row>
    <row r="4558" customFormat="false" ht="14.4" hidden="false" customHeight="false" outlineLevel="0" collapsed="false">
      <c r="A4558" s="132"/>
      <c r="B4558" s="141"/>
      <c r="C4558" s="133"/>
      <c r="D4558" s="133"/>
      <c r="E4558" s="134"/>
      <c r="F4558" s="134"/>
      <c r="G4558" s="131"/>
      <c r="K4558" s="132"/>
      <c r="L4558" s="133"/>
      <c r="M4558" s="133"/>
      <c r="N4558" s="133"/>
      <c r="O4558" s="140"/>
      <c r="P4558" s="140"/>
      <c r="Q4558" s="140" t="n">
        <f aca="false">Q4557+O4558-P4558</f>
        <v>0</v>
      </c>
      <c r="R4558" s="131"/>
      <c r="S4558" s="131"/>
    </row>
    <row r="4559" customFormat="false" ht="14.4" hidden="false" customHeight="false" outlineLevel="0" collapsed="false">
      <c r="A4559" s="132"/>
      <c r="B4559" s="141"/>
      <c r="C4559" s="133"/>
      <c r="D4559" s="133"/>
      <c r="E4559" s="134"/>
      <c r="F4559" s="134"/>
      <c r="G4559" s="131"/>
      <c r="K4559" s="132"/>
      <c r="L4559" s="133"/>
      <c r="M4559" s="133"/>
      <c r="N4559" s="133"/>
      <c r="O4559" s="140"/>
      <c r="P4559" s="140"/>
      <c r="Q4559" s="140" t="n">
        <f aca="false">Q4558+O4559-P4559</f>
        <v>0</v>
      </c>
      <c r="R4559" s="131"/>
      <c r="S4559" s="131"/>
    </row>
    <row r="4560" customFormat="false" ht="14.4" hidden="false" customHeight="false" outlineLevel="0" collapsed="false">
      <c r="A4560" s="132"/>
      <c r="B4560" s="141"/>
      <c r="C4560" s="133"/>
      <c r="D4560" s="133"/>
      <c r="E4560" s="134"/>
      <c r="F4560" s="134"/>
      <c r="G4560" s="131"/>
      <c r="K4560" s="132"/>
      <c r="L4560" s="133"/>
      <c r="M4560" s="133"/>
      <c r="N4560" s="133"/>
      <c r="O4560" s="140"/>
      <c r="P4560" s="140"/>
      <c r="Q4560" s="140" t="n">
        <f aca="false">Q4559+O4560-P4560</f>
        <v>0</v>
      </c>
      <c r="R4560" s="131"/>
      <c r="S4560" s="131"/>
    </row>
    <row r="4561" customFormat="false" ht="14.4" hidden="false" customHeight="false" outlineLevel="0" collapsed="false">
      <c r="A4561" s="132"/>
      <c r="B4561" s="141"/>
      <c r="C4561" s="133"/>
      <c r="D4561" s="133"/>
      <c r="E4561" s="134"/>
      <c r="F4561" s="134"/>
      <c r="G4561" s="131"/>
      <c r="K4561" s="132"/>
      <c r="L4561" s="133"/>
      <c r="M4561" s="133"/>
      <c r="N4561" s="133"/>
      <c r="O4561" s="140"/>
      <c r="P4561" s="140"/>
      <c r="Q4561" s="140" t="n">
        <f aca="false">Q4560+O4561-P4561</f>
        <v>0</v>
      </c>
      <c r="R4561" s="131"/>
      <c r="S4561" s="131"/>
    </row>
    <row r="4562" customFormat="false" ht="14.4" hidden="false" customHeight="false" outlineLevel="0" collapsed="false">
      <c r="A4562" s="132"/>
      <c r="B4562" s="141"/>
      <c r="C4562" s="133"/>
      <c r="D4562" s="133"/>
      <c r="E4562" s="134"/>
      <c r="F4562" s="134"/>
      <c r="G4562" s="131"/>
      <c r="K4562" s="132"/>
      <c r="L4562" s="133"/>
      <c r="M4562" s="133"/>
      <c r="N4562" s="133"/>
      <c r="O4562" s="140"/>
      <c r="P4562" s="140"/>
      <c r="Q4562" s="140" t="n">
        <f aca="false">Q4561+O4562-P4562</f>
        <v>0</v>
      </c>
      <c r="R4562" s="131"/>
      <c r="S4562" s="131"/>
    </row>
    <row r="4563" customFormat="false" ht="14.4" hidden="false" customHeight="false" outlineLevel="0" collapsed="false">
      <c r="A4563" s="132"/>
      <c r="B4563" s="141"/>
      <c r="C4563" s="133"/>
      <c r="D4563" s="133"/>
      <c r="E4563" s="134"/>
      <c r="F4563" s="134"/>
      <c r="G4563" s="131"/>
      <c r="K4563" s="132"/>
      <c r="L4563" s="133"/>
      <c r="M4563" s="133"/>
      <c r="N4563" s="133"/>
      <c r="O4563" s="140"/>
      <c r="P4563" s="140"/>
      <c r="Q4563" s="140" t="n">
        <f aca="false">Q4562+O4563-P4563</f>
        <v>0</v>
      </c>
      <c r="R4563" s="131"/>
      <c r="S4563" s="131"/>
    </row>
    <row r="4564" customFormat="false" ht="14.4" hidden="false" customHeight="false" outlineLevel="0" collapsed="false">
      <c r="A4564" s="132"/>
      <c r="B4564" s="141"/>
      <c r="C4564" s="133"/>
      <c r="D4564" s="133"/>
      <c r="E4564" s="134"/>
      <c r="F4564" s="134"/>
      <c r="G4564" s="131"/>
      <c r="K4564" s="132"/>
      <c r="L4564" s="133"/>
      <c r="M4564" s="133"/>
      <c r="N4564" s="133"/>
      <c r="O4564" s="140"/>
      <c r="P4564" s="140"/>
      <c r="Q4564" s="140" t="n">
        <f aca="false">Q4563+O4564-P4564</f>
        <v>0</v>
      </c>
      <c r="R4564" s="131"/>
      <c r="S4564" s="131"/>
    </row>
    <row r="4565" customFormat="false" ht="14.4" hidden="false" customHeight="false" outlineLevel="0" collapsed="false">
      <c r="A4565" s="132"/>
      <c r="B4565" s="141"/>
      <c r="C4565" s="133"/>
      <c r="D4565" s="133"/>
      <c r="E4565" s="134"/>
      <c r="F4565" s="134"/>
      <c r="G4565" s="131"/>
      <c r="K4565" s="132"/>
      <c r="L4565" s="133"/>
      <c r="M4565" s="133"/>
      <c r="N4565" s="133"/>
      <c r="O4565" s="140"/>
      <c r="P4565" s="140"/>
      <c r="Q4565" s="140" t="n">
        <f aca="false">Q4564+O4565-P4565</f>
        <v>0</v>
      </c>
      <c r="R4565" s="131"/>
      <c r="S4565" s="131"/>
    </row>
    <row r="4566" customFormat="false" ht="14.4" hidden="false" customHeight="false" outlineLevel="0" collapsed="false">
      <c r="A4566" s="132"/>
      <c r="B4566" s="141"/>
      <c r="C4566" s="133"/>
      <c r="D4566" s="133"/>
      <c r="E4566" s="134"/>
      <c r="F4566" s="134"/>
      <c r="G4566" s="131"/>
      <c r="K4566" s="132"/>
      <c r="L4566" s="133"/>
      <c r="M4566" s="133"/>
      <c r="N4566" s="133"/>
      <c r="O4566" s="140"/>
      <c r="P4566" s="140"/>
      <c r="Q4566" s="140" t="n">
        <f aca="false">Q4565+O4566-P4566</f>
        <v>0</v>
      </c>
      <c r="R4566" s="131"/>
      <c r="S4566" s="131"/>
    </row>
    <row r="4567" customFormat="false" ht="14.4" hidden="false" customHeight="false" outlineLevel="0" collapsed="false">
      <c r="A4567" s="132"/>
      <c r="B4567" s="141"/>
      <c r="C4567" s="133"/>
      <c r="D4567" s="133"/>
      <c r="E4567" s="134"/>
      <c r="F4567" s="134"/>
      <c r="G4567" s="131"/>
      <c r="K4567" s="132"/>
      <c r="L4567" s="133"/>
      <c r="M4567" s="133"/>
      <c r="N4567" s="133"/>
      <c r="O4567" s="140"/>
      <c r="P4567" s="140"/>
      <c r="Q4567" s="140" t="n">
        <f aca="false">Q4566+O4567-P4567</f>
        <v>0</v>
      </c>
      <c r="R4567" s="131"/>
      <c r="S4567" s="131"/>
    </row>
    <row r="4568" customFormat="false" ht="14.4" hidden="false" customHeight="false" outlineLevel="0" collapsed="false">
      <c r="A4568" s="132"/>
      <c r="B4568" s="141"/>
      <c r="C4568" s="133"/>
      <c r="D4568" s="133"/>
      <c r="E4568" s="134"/>
      <c r="F4568" s="134"/>
      <c r="G4568" s="131"/>
      <c r="K4568" s="132"/>
      <c r="L4568" s="133"/>
      <c r="M4568" s="133"/>
      <c r="N4568" s="133"/>
      <c r="O4568" s="140"/>
      <c r="P4568" s="140"/>
      <c r="Q4568" s="140" t="n">
        <f aca="false">Q4567+O4568-P4568</f>
        <v>0</v>
      </c>
      <c r="R4568" s="131"/>
      <c r="S4568" s="131"/>
    </row>
    <row r="4569" customFormat="false" ht="14.4" hidden="false" customHeight="false" outlineLevel="0" collapsed="false">
      <c r="A4569" s="132"/>
      <c r="B4569" s="141"/>
      <c r="C4569" s="133"/>
      <c r="D4569" s="133"/>
      <c r="E4569" s="134"/>
      <c r="F4569" s="134"/>
      <c r="G4569" s="131"/>
      <c r="K4569" s="132"/>
      <c r="L4569" s="133"/>
      <c r="M4569" s="133"/>
      <c r="N4569" s="133"/>
      <c r="O4569" s="140"/>
      <c r="P4569" s="140"/>
      <c r="Q4569" s="140" t="n">
        <f aca="false">Q4568+O4569-P4569</f>
        <v>0</v>
      </c>
      <c r="R4569" s="131"/>
      <c r="S4569" s="131"/>
    </row>
    <row r="4570" customFormat="false" ht="14.4" hidden="false" customHeight="false" outlineLevel="0" collapsed="false">
      <c r="A4570" s="132"/>
      <c r="B4570" s="141"/>
      <c r="C4570" s="133"/>
      <c r="D4570" s="133"/>
      <c r="E4570" s="134"/>
      <c r="F4570" s="134"/>
      <c r="G4570" s="131"/>
      <c r="K4570" s="132"/>
      <c r="L4570" s="133"/>
      <c r="M4570" s="133"/>
      <c r="N4570" s="133"/>
      <c r="O4570" s="140"/>
      <c r="P4570" s="140"/>
      <c r="Q4570" s="140" t="n">
        <f aca="false">Q4569+O4570-P4570</f>
        <v>0</v>
      </c>
      <c r="R4570" s="131"/>
      <c r="S4570" s="131"/>
    </row>
    <row r="4571" customFormat="false" ht="14.4" hidden="false" customHeight="false" outlineLevel="0" collapsed="false">
      <c r="A4571" s="132"/>
      <c r="B4571" s="141"/>
      <c r="C4571" s="133"/>
      <c r="D4571" s="133"/>
      <c r="E4571" s="134"/>
      <c r="F4571" s="134"/>
      <c r="G4571" s="131"/>
      <c r="K4571" s="132"/>
      <c r="L4571" s="133"/>
      <c r="M4571" s="133"/>
      <c r="N4571" s="133"/>
      <c r="O4571" s="140"/>
      <c r="P4571" s="140"/>
      <c r="Q4571" s="140" t="n">
        <f aca="false">Q4570+O4571-P4571</f>
        <v>0</v>
      </c>
      <c r="R4571" s="131"/>
      <c r="S4571" s="131"/>
    </row>
    <row r="4572" customFormat="false" ht="14.4" hidden="false" customHeight="false" outlineLevel="0" collapsed="false">
      <c r="A4572" s="132"/>
      <c r="B4572" s="141"/>
      <c r="C4572" s="133"/>
      <c r="D4572" s="133"/>
      <c r="E4572" s="134"/>
      <c r="F4572" s="134"/>
      <c r="G4572" s="131"/>
      <c r="K4572" s="132"/>
      <c r="L4572" s="133"/>
      <c r="M4572" s="133"/>
      <c r="N4572" s="133"/>
      <c r="O4572" s="140"/>
      <c r="P4572" s="140"/>
      <c r="Q4572" s="140" t="n">
        <f aca="false">Q4571+O4572-P4572</f>
        <v>0</v>
      </c>
      <c r="R4572" s="131"/>
      <c r="S4572" s="131"/>
    </row>
    <row r="4573" customFormat="false" ht="14.4" hidden="false" customHeight="false" outlineLevel="0" collapsed="false">
      <c r="A4573" s="132"/>
      <c r="B4573" s="141"/>
      <c r="C4573" s="133"/>
      <c r="D4573" s="133"/>
      <c r="E4573" s="134"/>
      <c r="F4573" s="134"/>
      <c r="G4573" s="131"/>
      <c r="K4573" s="132"/>
      <c r="L4573" s="133"/>
      <c r="M4573" s="133"/>
      <c r="N4573" s="133"/>
      <c r="O4573" s="140"/>
      <c r="P4573" s="140"/>
      <c r="Q4573" s="140" t="n">
        <f aca="false">Q4572+O4573-P4573</f>
        <v>0</v>
      </c>
      <c r="R4573" s="131"/>
      <c r="S4573" s="131"/>
    </row>
    <row r="4574" customFormat="false" ht="14.4" hidden="false" customHeight="false" outlineLevel="0" collapsed="false">
      <c r="A4574" s="132"/>
      <c r="B4574" s="141"/>
      <c r="C4574" s="133"/>
      <c r="D4574" s="133"/>
      <c r="E4574" s="134"/>
      <c r="F4574" s="134"/>
      <c r="G4574" s="131"/>
      <c r="K4574" s="132"/>
      <c r="L4574" s="133"/>
      <c r="M4574" s="133"/>
      <c r="N4574" s="133"/>
      <c r="O4574" s="140"/>
      <c r="P4574" s="140"/>
      <c r="Q4574" s="140" t="n">
        <f aca="false">Q4573+O4574-P4574</f>
        <v>0</v>
      </c>
      <c r="R4574" s="131"/>
      <c r="S4574" s="131"/>
    </row>
    <row r="4575" customFormat="false" ht="14.4" hidden="false" customHeight="false" outlineLevel="0" collapsed="false">
      <c r="A4575" s="132"/>
      <c r="B4575" s="141"/>
      <c r="C4575" s="133"/>
      <c r="D4575" s="133"/>
      <c r="E4575" s="134"/>
      <c r="F4575" s="134"/>
      <c r="G4575" s="131"/>
      <c r="K4575" s="132"/>
      <c r="L4575" s="133"/>
      <c r="M4575" s="133"/>
      <c r="N4575" s="133"/>
      <c r="O4575" s="140"/>
      <c r="P4575" s="140"/>
      <c r="Q4575" s="140" t="n">
        <f aca="false">Q4574+O4575-P4575</f>
        <v>0</v>
      </c>
      <c r="R4575" s="131"/>
      <c r="S4575" s="131"/>
    </row>
    <row r="4576" customFormat="false" ht="14.4" hidden="false" customHeight="false" outlineLevel="0" collapsed="false">
      <c r="A4576" s="132"/>
      <c r="B4576" s="141"/>
      <c r="C4576" s="133"/>
      <c r="D4576" s="133"/>
      <c r="E4576" s="134"/>
      <c r="F4576" s="134"/>
      <c r="G4576" s="131"/>
      <c r="K4576" s="132"/>
      <c r="L4576" s="133"/>
      <c r="M4576" s="133"/>
      <c r="N4576" s="133"/>
      <c r="O4576" s="140"/>
      <c r="P4576" s="140"/>
      <c r="Q4576" s="140" t="n">
        <f aca="false">Q4575+O4576-P4576</f>
        <v>0</v>
      </c>
      <c r="R4576" s="131"/>
      <c r="S4576" s="131"/>
    </row>
    <row r="4577" customFormat="false" ht="14.4" hidden="false" customHeight="false" outlineLevel="0" collapsed="false">
      <c r="A4577" s="132"/>
      <c r="B4577" s="141"/>
      <c r="C4577" s="133"/>
      <c r="D4577" s="133"/>
      <c r="E4577" s="134"/>
      <c r="F4577" s="134"/>
      <c r="G4577" s="131"/>
      <c r="K4577" s="132"/>
      <c r="L4577" s="133"/>
      <c r="M4577" s="133"/>
      <c r="N4577" s="133"/>
      <c r="O4577" s="140"/>
      <c r="P4577" s="140"/>
      <c r="Q4577" s="140" t="n">
        <f aca="false">Q4576+O4577-P4577</f>
        <v>0</v>
      </c>
      <c r="R4577" s="131"/>
      <c r="S4577" s="131"/>
    </row>
    <row r="4578" customFormat="false" ht="14.4" hidden="false" customHeight="false" outlineLevel="0" collapsed="false">
      <c r="A4578" s="132"/>
      <c r="B4578" s="141"/>
      <c r="C4578" s="133"/>
      <c r="D4578" s="133"/>
      <c r="E4578" s="134"/>
      <c r="F4578" s="134"/>
      <c r="G4578" s="131"/>
      <c r="K4578" s="132"/>
      <c r="L4578" s="133"/>
      <c r="M4578" s="133"/>
      <c r="N4578" s="133"/>
      <c r="O4578" s="140"/>
      <c r="P4578" s="140"/>
      <c r="Q4578" s="140" t="n">
        <f aca="false">Q4577+O4578-P4578</f>
        <v>0</v>
      </c>
      <c r="R4578" s="131"/>
      <c r="S4578" s="131"/>
    </row>
    <row r="4579" customFormat="false" ht="14.4" hidden="false" customHeight="false" outlineLevel="0" collapsed="false">
      <c r="A4579" s="132"/>
      <c r="B4579" s="141"/>
      <c r="C4579" s="133"/>
      <c r="D4579" s="133"/>
      <c r="E4579" s="134"/>
      <c r="F4579" s="134"/>
      <c r="G4579" s="131"/>
      <c r="K4579" s="132"/>
      <c r="L4579" s="133"/>
      <c r="M4579" s="133"/>
      <c r="N4579" s="133"/>
      <c r="O4579" s="140"/>
      <c r="P4579" s="140"/>
      <c r="Q4579" s="140" t="n">
        <f aca="false">Q4578+O4579-P4579</f>
        <v>0</v>
      </c>
      <c r="R4579" s="131"/>
      <c r="S4579" s="131"/>
    </row>
    <row r="4580" customFormat="false" ht="14.4" hidden="false" customHeight="false" outlineLevel="0" collapsed="false">
      <c r="A4580" s="132"/>
      <c r="B4580" s="141"/>
      <c r="C4580" s="133"/>
      <c r="D4580" s="133"/>
      <c r="E4580" s="134"/>
      <c r="F4580" s="134"/>
      <c r="G4580" s="131"/>
      <c r="K4580" s="132"/>
      <c r="L4580" s="133"/>
      <c r="M4580" s="133"/>
      <c r="N4580" s="133"/>
      <c r="O4580" s="140"/>
      <c r="P4580" s="140"/>
      <c r="Q4580" s="140" t="n">
        <f aca="false">Q4579+O4580-P4580</f>
        <v>0</v>
      </c>
      <c r="R4580" s="131"/>
      <c r="S4580" s="131"/>
    </row>
    <row r="4581" customFormat="false" ht="14.4" hidden="false" customHeight="false" outlineLevel="0" collapsed="false">
      <c r="A4581" s="132"/>
      <c r="B4581" s="141"/>
      <c r="C4581" s="133"/>
      <c r="D4581" s="133"/>
      <c r="E4581" s="134"/>
      <c r="F4581" s="134"/>
      <c r="G4581" s="131"/>
      <c r="K4581" s="132"/>
      <c r="L4581" s="133"/>
      <c r="M4581" s="133"/>
      <c r="N4581" s="133"/>
      <c r="O4581" s="140"/>
      <c r="P4581" s="140"/>
      <c r="Q4581" s="140" t="n">
        <f aca="false">Q4580+O4581-P4581</f>
        <v>0</v>
      </c>
      <c r="R4581" s="131"/>
      <c r="S4581" s="131"/>
    </row>
    <row r="4582" customFormat="false" ht="14.4" hidden="false" customHeight="false" outlineLevel="0" collapsed="false">
      <c r="A4582" s="132"/>
      <c r="B4582" s="141"/>
      <c r="C4582" s="133"/>
      <c r="D4582" s="133"/>
      <c r="E4582" s="134"/>
      <c r="F4582" s="134"/>
      <c r="G4582" s="131"/>
      <c r="K4582" s="132"/>
      <c r="L4582" s="133"/>
      <c r="M4582" s="133"/>
      <c r="N4582" s="133"/>
      <c r="O4582" s="140"/>
      <c r="P4582" s="140"/>
      <c r="Q4582" s="140" t="n">
        <f aca="false">Q4581+O4582-P4582</f>
        <v>0</v>
      </c>
      <c r="R4582" s="131"/>
      <c r="S4582" s="131"/>
    </row>
    <row r="4583" customFormat="false" ht="14.4" hidden="false" customHeight="false" outlineLevel="0" collapsed="false">
      <c r="A4583" s="132"/>
      <c r="B4583" s="141"/>
      <c r="C4583" s="133"/>
      <c r="D4583" s="133"/>
      <c r="E4583" s="134"/>
      <c r="F4583" s="134"/>
      <c r="G4583" s="131"/>
      <c r="K4583" s="132"/>
      <c r="L4583" s="133"/>
      <c r="M4583" s="133"/>
      <c r="N4583" s="133"/>
      <c r="O4583" s="140"/>
      <c r="P4583" s="140"/>
      <c r="Q4583" s="140" t="n">
        <f aca="false">Q4582+O4583-P4583</f>
        <v>0</v>
      </c>
      <c r="R4583" s="131"/>
      <c r="S4583" s="131"/>
    </row>
    <row r="4584" customFormat="false" ht="14.4" hidden="false" customHeight="false" outlineLevel="0" collapsed="false">
      <c r="A4584" s="132"/>
      <c r="B4584" s="141"/>
      <c r="C4584" s="133"/>
      <c r="D4584" s="133"/>
      <c r="E4584" s="134"/>
      <c r="F4584" s="134"/>
      <c r="G4584" s="131"/>
      <c r="K4584" s="132"/>
      <c r="L4584" s="133"/>
      <c r="M4584" s="133"/>
      <c r="N4584" s="133"/>
      <c r="O4584" s="140"/>
      <c r="P4584" s="140"/>
      <c r="Q4584" s="140" t="n">
        <f aca="false">Q4583+O4584-P4584</f>
        <v>0</v>
      </c>
      <c r="R4584" s="131"/>
      <c r="S4584" s="131"/>
    </row>
    <row r="4585" customFormat="false" ht="14.4" hidden="false" customHeight="false" outlineLevel="0" collapsed="false">
      <c r="A4585" s="132"/>
      <c r="B4585" s="141"/>
      <c r="C4585" s="133"/>
      <c r="D4585" s="133"/>
      <c r="E4585" s="134"/>
      <c r="F4585" s="134"/>
      <c r="G4585" s="131"/>
      <c r="K4585" s="132"/>
      <c r="L4585" s="133"/>
      <c r="M4585" s="133"/>
      <c r="N4585" s="133"/>
      <c r="O4585" s="140"/>
      <c r="P4585" s="140"/>
      <c r="Q4585" s="140" t="n">
        <f aca="false">Q4584+O4585-P4585</f>
        <v>0</v>
      </c>
      <c r="R4585" s="131"/>
      <c r="S4585" s="131"/>
    </row>
    <row r="4586" customFormat="false" ht="14.4" hidden="false" customHeight="false" outlineLevel="0" collapsed="false">
      <c r="A4586" s="132"/>
      <c r="B4586" s="141"/>
      <c r="C4586" s="133"/>
      <c r="D4586" s="133"/>
      <c r="E4586" s="134"/>
      <c r="F4586" s="134"/>
      <c r="G4586" s="131"/>
      <c r="K4586" s="132"/>
      <c r="L4586" s="133"/>
      <c r="M4586" s="133"/>
      <c r="N4586" s="133"/>
      <c r="O4586" s="140"/>
      <c r="P4586" s="140"/>
      <c r="Q4586" s="140" t="n">
        <f aca="false">Q4585+O4586-P4586</f>
        <v>0</v>
      </c>
      <c r="R4586" s="131"/>
      <c r="S4586" s="131"/>
    </row>
    <row r="4587" customFormat="false" ht="14.4" hidden="false" customHeight="false" outlineLevel="0" collapsed="false">
      <c r="A4587" s="132"/>
      <c r="B4587" s="141"/>
      <c r="C4587" s="133"/>
      <c r="D4587" s="133"/>
      <c r="E4587" s="134"/>
      <c r="F4587" s="134"/>
      <c r="G4587" s="131"/>
      <c r="K4587" s="132"/>
      <c r="L4587" s="133"/>
      <c r="M4587" s="133"/>
      <c r="N4587" s="133"/>
      <c r="O4587" s="140"/>
      <c r="P4587" s="140"/>
      <c r="Q4587" s="140" t="n">
        <f aca="false">Q4586+O4587-P4587</f>
        <v>0</v>
      </c>
      <c r="R4587" s="131"/>
      <c r="S4587" s="131"/>
    </row>
    <row r="4588" customFormat="false" ht="14.4" hidden="false" customHeight="false" outlineLevel="0" collapsed="false">
      <c r="A4588" s="132"/>
      <c r="B4588" s="141"/>
      <c r="C4588" s="133"/>
      <c r="D4588" s="133"/>
      <c r="E4588" s="134"/>
      <c r="F4588" s="134"/>
      <c r="G4588" s="131"/>
      <c r="K4588" s="132"/>
      <c r="L4588" s="133"/>
      <c r="M4588" s="133"/>
      <c r="N4588" s="133"/>
      <c r="O4588" s="140"/>
      <c r="P4588" s="140"/>
      <c r="Q4588" s="140" t="n">
        <f aca="false">Q4587+O4588-P4588</f>
        <v>0</v>
      </c>
      <c r="R4588" s="131"/>
      <c r="S4588" s="131"/>
    </row>
    <row r="4589" customFormat="false" ht="14.4" hidden="false" customHeight="false" outlineLevel="0" collapsed="false">
      <c r="A4589" s="132"/>
      <c r="B4589" s="141"/>
      <c r="C4589" s="133"/>
      <c r="D4589" s="133"/>
      <c r="E4589" s="134"/>
      <c r="F4589" s="134"/>
      <c r="G4589" s="131"/>
      <c r="K4589" s="132"/>
      <c r="L4589" s="133"/>
      <c r="M4589" s="133"/>
      <c r="N4589" s="133"/>
      <c r="O4589" s="140"/>
      <c r="P4589" s="140"/>
      <c r="Q4589" s="140" t="n">
        <f aca="false">Q4588+O4589-P4589</f>
        <v>0</v>
      </c>
      <c r="R4589" s="131"/>
      <c r="S4589" s="131"/>
    </row>
    <row r="4590" customFormat="false" ht="14.4" hidden="false" customHeight="false" outlineLevel="0" collapsed="false">
      <c r="A4590" s="132"/>
      <c r="B4590" s="141"/>
      <c r="C4590" s="133"/>
      <c r="D4590" s="133"/>
      <c r="E4590" s="134"/>
      <c r="F4590" s="134"/>
      <c r="G4590" s="131"/>
      <c r="K4590" s="132"/>
      <c r="L4590" s="133"/>
      <c r="M4590" s="133"/>
      <c r="N4590" s="133"/>
      <c r="O4590" s="140"/>
      <c r="P4590" s="140"/>
      <c r="Q4590" s="140" t="n">
        <f aca="false">Q4589+O4590-P4590</f>
        <v>0</v>
      </c>
      <c r="R4590" s="131"/>
      <c r="S4590" s="131"/>
    </row>
    <row r="4591" customFormat="false" ht="14.4" hidden="false" customHeight="false" outlineLevel="0" collapsed="false">
      <c r="A4591" s="132"/>
      <c r="B4591" s="141"/>
      <c r="C4591" s="133"/>
      <c r="D4591" s="133"/>
      <c r="E4591" s="134"/>
      <c r="F4591" s="134"/>
      <c r="G4591" s="131"/>
      <c r="K4591" s="132"/>
      <c r="L4591" s="133"/>
      <c r="M4591" s="133"/>
      <c r="N4591" s="133"/>
      <c r="O4591" s="140"/>
      <c r="P4591" s="140"/>
      <c r="Q4591" s="140" t="n">
        <f aca="false">Q4590+O4591-P4591</f>
        <v>0</v>
      </c>
      <c r="R4591" s="131"/>
      <c r="S4591" s="131"/>
    </row>
    <row r="4592" customFormat="false" ht="14.4" hidden="false" customHeight="false" outlineLevel="0" collapsed="false">
      <c r="A4592" s="132"/>
      <c r="B4592" s="141"/>
      <c r="C4592" s="133"/>
      <c r="D4592" s="133"/>
      <c r="E4592" s="134"/>
      <c r="F4592" s="134"/>
      <c r="G4592" s="131"/>
      <c r="K4592" s="132"/>
      <c r="L4592" s="133"/>
      <c r="M4592" s="133"/>
      <c r="N4592" s="133"/>
      <c r="O4592" s="140"/>
      <c r="P4592" s="140"/>
      <c r="Q4592" s="140" t="n">
        <f aca="false">Q4591+O4592-P4592</f>
        <v>0</v>
      </c>
      <c r="R4592" s="131"/>
      <c r="S4592" s="131"/>
    </row>
    <row r="4593" customFormat="false" ht="14.4" hidden="false" customHeight="false" outlineLevel="0" collapsed="false">
      <c r="A4593" s="132"/>
      <c r="B4593" s="141"/>
      <c r="C4593" s="133"/>
      <c r="D4593" s="133"/>
      <c r="E4593" s="134"/>
      <c r="F4593" s="134"/>
      <c r="G4593" s="131"/>
      <c r="K4593" s="132"/>
      <c r="L4593" s="133"/>
      <c r="M4593" s="133"/>
      <c r="N4593" s="133"/>
      <c r="O4593" s="140"/>
      <c r="P4593" s="140"/>
      <c r="Q4593" s="140" t="n">
        <f aca="false">Q4592+O4593-P4593</f>
        <v>0</v>
      </c>
      <c r="R4593" s="131"/>
      <c r="S4593" s="131"/>
    </row>
    <row r="4594" customFormat="false" ht="14.4" hidden="false" customHeight="false" outlineLevel="0" collapsed="false">
      <c r="A4594" s="132"/>
      <c r="B4594" s="141"/>
      <c r="C4594" s="133"/>
      <c r="D4594" s="133"/>
      <c r="E4594" s="134"/>
      <c r="F4594" s="134"/>
      <c r="G4594" s="131"/>
      <c r="K4594" s="132"/>
      <c r="L4594" s="133"/>
      <c r="M4594" s="133"/>
      <c r="N4594" s="133"/>
      <c r="O4594" s="140"/>
      <c r="P4594" s="140"/>
      <c r="Q4594" s="140" t="n">
        <f aca="false">Q4593+O4594-P4594</f>
        <v>0</v>
      </c>
      <c r="R4594" s="131"/>
      <c r="S4594" s="131"/>
    </row>
    <row r="4595" customFormat="false" ht="14.4" hidden="false" customHeight="false" outlineLevel="0" collapsed="false">
      <c r="A4595" s="132"/>
      <c r="B4595" s="141"/>
      <c r="C4595" s="133"/>
      <c r="D4595" s="133"/>
      <c r="E4595" s="134"/>
      <c r="F4595" s="134"/>
      <c r="G4595" s="131"/>
      <c r="K4595" s="132"/>
      <c r="L4595" s="133"/>
      <c r="M4595" s="133"/>
      <c r="N4595" s="133"/>
      <c r="O4595" s="140"/>
      <c r="P4595" s="140"/>
      <c r="Q4595" s="140" t="n">
        <f aca="false">Q4594+O4595-P4595</f>
        <v>0</v>
      </c>
      <c r="R4595" s="131"/>
      <c r="S4595" s="131"/>
    </row>
    <row r="4596" customFormat="false" ht="14.4" hidden="false" customHeight="false" outlineLevel="0" collapsed="false">
      <c r="A4596" s="132"/>
      <c r="B4596" s="141"/>
      <c r="C4596" s="133"/>
      <c r="D4596" s="133"/>
      <c r="E4596" s="134"/>
      <c r="F4596" s="134"/>
      <c r="G4596" s="131"/>
      <c r="K4596" s="132"/>
      <c r="L4596" s="133"/>
      <c r="M4596" s="133"/>
      <c r="N4596" s="133"/>
      <c r="O4596" s="140"/>
      <c r="P4596" s="140"/>
      <c r="Q4596" s="140" t="n">
        <f aca="false">Q4595+O4596-P4596</f>
        <v>0</v>
      </c>
      <c r="R4596" s="131"/>
      <c r="S4596" s="131"/>
    </row>
    <row r="4597" customFormat="false" ht="14.4" hidden="false" customHeight="false" outlineLevel="0" collapsed="false">
      <c r="A4597" s="132"/>
      <c r="B4597" s="141"/>
      <c r="C4597" s="133"/>
      <c r="D4597" s="133"/>
      <c r="E4597" s="134"/>
      <c r="F4597" s="134"/>
      <c r="G4597" s="131"/>
      <c r="K4597" s="132"/>
      <c r="L4597" s="133"/>
      <c r="M4597" s="133"/>
      <c r="N4597" s="133"/>
      <c r="O4597" s="140"/>
      <c r="P4597" s="140"/>
      <c r="Q4597" s="140" t="n">
        <f aca="false">Q4596+O4597-P4597</f>
        <v>0</v>
      </c>
      <c r="R4597" s="131"/>
      <c r="S4597" s="131"/>
    </row>
    <row r="4598" customFormat="false" ht="14.4" hidden="false" customHeight="false" outlineLevel="0" collapsed="false">
      <c r="A4598" s="132"/>
      <c r="B4598" s="141"/>
      <c r="C4598" s="133"/>
      <c r="D4598" s="133"/>
      <c r="E4598" s="134"/>
      <c r="F4598" s="134"/>
      <c r="G4598" s="131"/>
      <c r="K4598" s="132"/>
      <c r="L4598" s="133"/>
      <c r="M4598" s="133"/>
      <c r="N4598" s="133"/>
      <c r="O4598" s="140"/>
      <c r="P4598" s="140"/>
      <c r="Q4598" s="140" t="n">
        <f aca="false">Q4597+O4598-P4598</f>
        <v>0</v>
      </c>
      <c r="R4598" s="131"/>
      <c r="S4598" s="131"/>
    </row>
    <row r="4599" customFormat="false" ht="14.4" hidden="false" customHeight="false" outlineLevel="0" collapsed="false">
      <c r="A4599" s="132"/>
      <c r="B4599" s="141"/>
      <c r="C4599" s="133"/>
      <c r="D4599" s="133"/>
      <c r="E4599" s="134"/>
      <c r="F4599" s="134"/>
      <c r="G4599" s="131"/>
      <c r="K4599" s="132"/>
      <c r="L4599" s="133"/>
      <c r="M4599" s="133"/>
      <c r="N4599" s="133"/>
      <c r="O4599" s="140"/>
      <c r="P4599" s="140"/>
      <c r="Q4599" s="140" t="n">
        <f aca="false">Q4598+O4599-P4599</f>
        <v>0</v>
      </c>
      <c r="R4599" s="131"/>
      <c r="S4599" s="131"/>
    </row>
    <row r="4600" customFormat="false" ht="14.4" hidden="false" customHeight="false" outlineLevel="0" collapsed="false">
      <c r="A4600" s="132"/>
      <c r="B4600" s="141"/>
      <c r="C4600" s="133"/>
      <c r="D4600" s="133"/>
      <c r="E4600" s="134"/>
      <c r="F4600" s="134"/>
      <c r="G4600" s="131"/>
      <c r="K4600" s="132"/>
      <c r="L4600" s="133"/>
      <c r="M4600" s="133"/>
      <c r="N4600" s="133"/>
      <c r="O4600" s="140"/>
      <c r="P4600" s="140"/>
      <c r="Q4600" s="140" t="n">
        <f aca="false">Q4599+O4600-P4600</f>
        <v>0</v>
      </c>
      <c r="R4600" s="131"/>
      <c r="S4600" s="131"/>
    </row>
    <row r="4601" customFormat="false" ht="14.4" hidden="false" customHeight="false" outlineLevel="0" collapsed="false">
      <c r="A4601" s="132"/>
      <c r="B4601" s="141"/>
      <c r="C4601" s="133"/>
      <c r="D4601" s="133"/>
      <c r="E4601" s="134"/>
      <c r="F4601" s="134"/>
      <c r="G4601" s="131"/>
      <c r="K4601" s="132"/>
      <c r="L4601" s="133"/>
      <c r="M4601" s="133"/>
      <c r="N4601" s="133"/>
      <c r="O4601" s="140"/>
      <c r="P4601" s="140"/>
      <c r="Q4601" s="140" t="n">
        <f aca="false">Q4600+O4601-P4601</f>
        <v>0</v>
      </c>
      <c r="R4601" s="131"/>
      <c r="S4601" s="131"/>
    </row>
    <row r="4602" customFormat="false" ht="14.4" hidden="false" customHeight="false" outlineLevel="0" collapsed="false">
      <c r="A4602" s="132"/>
      <c r="B4602" s="141"/>
      <c r="C4602" s="133"/>
      <c r="D4602" s="133"/>
      <c r="E4602" s="134"/>
      <c r="F4602" s="134"/>
      <c r="G4602" s="131"/>
      <c r="K4602" s="132"/>
      <c r="L4602" s="133"/>
      <c r="M4602" s="133"/>
      <c r="N4602" s="133"/>
      <c r="O4602" s="140"/>
      <c r="P4602" s="140"/>
      <c r="Q4602" s="140" t="n">
        <f aca="false">Q4601+O4602-P4602</f>
        <v>0</v>
      </c>
      <c r="R4602" s="131"/>
      <c r="S4602" s="131"/>
    </row>
    <row r="4603" customFormat="false" ht="14.4" hidden="false" customHeight="false" outlineLevel="0" collapsed="false">
      <c r="A4603" s="132"/>
      <c r="B4603" s="141"/>
      <c r="C4603" s="133"/>
      <c r="D4603" s="133"/>
      <c r="E4603" s="134"/>
      <c r="F4603" s="134"/>
      <c r="G4603" s="131"/>
      <c r="K4603" s="132"/>
      <c r="L4603" s="133"/>
      <c r="M4603" s="133"/>
      <c r="N4603" s="133"/>
      <c r="O4603" s="140"/>
      <c r="P4603" s="140"/>
      <c r="Q4603" s="140" t="n">
        <f aca="false">Q4602+O4603-P4603</f>
        <v>0</v>
      </c>
      <c r="R4603" s="131"/>
      <c r="S4603" s="131"/>
    </row>
    <row r="4604" customFormat="false" ht="14.4" hidden="false" customHeight="false" outlineLevel="0" collapsed="false">
      <c r="A4604" s="132"/>
      <c r="B4604" s="141"/>
      <c r="C4604" s="133"/>
      <c r="D4604" s="133"/>
      <c r="E4604" s="134"/>
      <c r="F4604" s="134"/>
      <c r="G4604" s="131"/>
      <c r="K4604" s="132"/>
      <c r="L4604" s="133"/>
      <c r="M4604" s="133"/>
      <c r="N4604" s="133"/>
      <c r="O4604" s="140"/>
      <c r="P4604" s="140"/>
      <c r="Q4604" s="140" t="n">
        <f aca="false">Q4603+O4604-P4604</f>
        <v>0</v>
      </c>
      <c r="R4604" s="131"/>
      <c r="S4604" s="131"/>
    </row>
    <row r="4605" customFormat="false" ht="14.4" hidden="false" customHeight="false" outlineLevel="0" collapsed="false">
      <c r="A4605" s="132"/>
      <c r="B4605" s="141"/>
      <c r="C4605" s="133"/>
      <c r="D4605" s="133"/>
      <c r="E4605" s="134"/>
      <c r="F4605" s="134"/>
      <c r="G4605" s="131"/>
      <c r="K4605" s="132"/>
      <c r="L4605" s="133"/>
      <c r="M4605" s="133"/>
      <c r="N4605" s="133"/>
      <c r="O4605" s="140"/>
      <c r="P4605" s="140"/>
      <c r="Q4605" s="140" t="n">
        <f aca="false">Q4604+O4605-P4605</f>
        <v>0</v>
      </c>
      <c r="R4605" s="131"/>
      <c r="S4605" s="131"/>
    </row>
    <row r="4606" customFormat="false" ht="14.4" hidden="false" customHeight="false" outlineLevel="0" collapsed="false">
      <c r="A4606" s="132"/>
      <c r="B4606" s="141"/>
      <c r="C4606" s="133"/>
      <c r="D4606" s="133"/>
      <c r="E4606" s="134"/>
      <c r="F4606" s="134"/>
      <c r="G4606" s="131"/>
      <c r="K4606" s="132"/>
      <c r="L4606" s="133"/>
      <c r="M4606" s="133"/>
      <c r="N4606" s="133"/>
      <c r="O4606" s="140"/>
      <c r="P4606" s="140"/>
      <c r="Q4606" s="140" t="n">
        <f aca="false">Q4605+O4606-P4606</f>
        <v>0</v>
      </c>
      <c r="R4606" s="131"/>
      <c r="S4606" s="131"/>
    </row>
    <row r="4607" customFormat="false" ht="14.4" hidden="false" customHeight="false" outlineLevel="0" collapsed="false">
      <c r="A4607" s="132"/>
      <c r="B4607" s="141"/>
      <c r="C4607" s="133"/>
      <c r="D4607" s="133"/>
      <c r="E4607" s="134"/>
      <c r="F4607" s="134"/>
      <c r="G4607" s="131"/>
      <c r="K4607" s="132"/>
      <c r="L4607" s="133"/>
      <c r="M4607" s="133"/>
      <c r="N4607" s="133"/>
      <c r="O4607" s="140"/>
      <c r="P4607" s="140"/>
      <c r="Q4607" s="140" t="n">
        <f aca="false">Q4606+O4607-P4607</f>
        <v>0</v>
      </c>
      <c r="R4607" s="131"/>
      <c r="S4607" s="131"/>
    </row>
    <row r="4608" customFormat="false" ht="14.4" hidden="false" customHeight="false" outlineLevel="0" collapsed="false">
      <c r="A4608" s="132"/>
      <c r="B4608" s="141"/>
      <c r="C4608" s="133"/>
      <c r="D4608" s="133"/>
      <c r="E4608" s="134"/>
      <c r="F4608" s="134"/>
      <c r="G4608" s="131"/>
      <c r="K4608" s="132"/>
      <c r="L4608" s="133"/>
      <c r="M4608" s="133"/>
      <c r="N4608" s="133"/>
      <c r="O4608" s="140"/>
      <c r="P4608" s="140"/>
      <c r="Q4608" s="140" t="n">
        <f aca="false">Q4607+O4608-P4608</f>
        <v>0</v>
      </c>
      <c r="R4608" s="131"/>
      <c r="S4608" s="131"/>
    </row>
    <row r="4609" customFormat="false" ht="14.4" hidden="false" customHeight="false" outlineLevel="0" collapsed="false">
      <c r="A4609" s="132"/>
      <c r="B4609" s="141"/>
      <c r="C4609" s="133"/>
      <c r="D4609" s="133"/>
      <c r="E4609" s="134"/>
      <c r="F4609" s="134"/>
      <c r="G4609" s="131"/>
      <c r="K4609" s="132"/>
      <c r="L4609" s="133"/>
      <c r="M4609" s="133"/>
      <c r="N4609" s="133"/>
      <c r="O4609" s="140"/>
      <c r="P4609" s="140"/>
      <c r="Q4609" s="140" t="n">
        <f aca="false">Q4608+O4609-P4609</f>
        <v>0</v>
      </c>
      <c r="R4609" s="131"/>
      <c r="S4609" s="131"/>
    </row>
    <row r="4610" customFormat="false" ht="14.4" hidden="false" customHeight="false" outlineLevel="0" collapsed="false">
      <c r="A4610" s="132"/>
      <c r="B4610" s="141"/>
      <c r="C4610" s="133"/>
      <c r="D4610" s="133"/>
      <c r="E4610" s="134"/>
      <c r="F4610" s="134"/>
      <c r="G4610" s="131"/>
      <c r="K4610" s="132"/>
      <c r="L4610" s="133"/>
      <c r="M4610" s="133"/>
      <c r="N4610" s="133"/>
      <c r="O4610" s="140"/>
      <c r="P4610" s="140"/>
      <c r="Q4610" s="140" t="n">
        <f aca="false">Q4609+O4610-P4610</f>
        <v>0</v>
      </c>
      <c r="R4610" s="131"/>
      <c r="S4610" s="131"/>
    </row>
    <row r="4611" customFormat="false" ht="14.4" hidden="false" customHeight="false" outlineLevel="0" collapsed="false">
      <c r="A4611" s="132"/>
      <c r="B4611" s="141"/>
      <c r="C4611" s="133"/>
      <c r="D4611" s="133"/>
      <c r="E4611" s="134"/>
      <c r="F4611" s="134"/>
      <c r="G4611" s="131"/>
      <c r="K4611" s="132"/>
      <c r="L4611" s="133"/>
      <c r="M4611" s="133"/>
      <c r="N4611" s="133"/>
      <c r="O4611" s="140"/>
      <c r="P4611" s="140"/>
      <c r="Q4611" s="140" t="n">
        <f aca="false">Q4610+O4611-P4611</f>
        <v>0</v>
      </c>
      <c r="R4611" s="131"/>
      <c r="S4611" s="131"/>
    </row>
    <row r="4612" customFormat="false" ht="14.4" hidden="false" customHeight="false" outlineLevel="0" collapsed="false">
      <c r="A4612" s="132"/>
      <c r="B4612" s="141"/>
      <c r="C4612" s="133"/>
      <c r="D4612" s="133"/>
      <c r="E4612" s="134"/>
      <c r="F4612" s="134"/>
      <c r="G4612" s="131"/>
      <c r="K4612" s="132"/>
      <c r="L4612" s="133"/>
      <c r="M4612" s="133"/>
      <c r="N4612" s="133"/>
      <c r="O4612" s="140"/>
      <c r="P4612" s="140"/>
      <c r="Q4612" s="140" t="n">
        <f aca="false">Q4611+O4612-P4612</f>
        <v>0</v>
      </c>
      <c r="R4612" s="131"/>
      <c r="S4612" s="131"/>
    </row>
    <row r="4613" customFormat="false" ht="14.4" hidden="false" customHeight="false" outlineLevel="0" collapsed="false">
      <c r="A4613" s="132"/>
      <c r="B4613" s="141"/>
      <c r="C4613" s="133"/>
      <c r="D4613" s="133"/>
      <c r="E4613" s="134"/>
      <c r="F4613" s="134"/>
      <c r="G4613" s="131"/>
      <c r="K4613" s="132"/>
      <c r="L4613" s="133"/>
      <c r="M4613" s="133"/>
      <c r="N4613" s="133"/>
      <c r="O4613" s="140"/>
      <c r="P4613" s="140"/>
      <c r="Q4613" s="140" t="n">
        <f aca="false">Q4612+O4613-P4613</f>
        <v>0</v>
      </c>
      <c r="R4613" s="131"/>
      <c r="S4613" s="131"/>
    </row>
    <row r="4614" customFormat="false" ht="14.4" hidden="false" customHeight="false" outlineLevel="0" collapsed="false">
      <c r="A4614" s="132"/>
      <c r="B4614" s="141"/>
      <c r="C4614" s="133"/>
      <c r="D4614" s="133"/>
      <c r="E4614" s="134"/>
      <c r="F4614" s="134"/>
      <c r="G4614" s="131"/>
      <c r="K4614" s="132"/>
      <c r="L4614" s="133"/>
      <c r="M4614" s="133"/>
      <c r="N4614" s="133"/>
      <c r="O4614" s="140"/>
      <c r="P4614" s="140"/>
      <c r="Q4614" s="140" t="n">
        <f aca="false">Q4613+O4614-P4614</f>
        <v>0</v>
      </c>
      <c r="R4614" s="131"/>
      <c r="S4614" s="131"/>
    </row>
    <row r="4615" customFormat="false" ht="14.4" hidden="false" customHeight="false" outlineLevel="0" collapsed="false">
      <c r="A4615" s="132"/>
      <c r="B4615" s="141"/>
      <c r="C4615" s="133"/>
      <c r="D4615" s="133"/>
      <c r="E4615" s="134"/>
      <c r="F4615" s="134"/>
      <c r="G4615" s="131"/>
      <c r="K4615" s="132"/>
      <c r="L4615" s="133"/>
      <c r="M4615" s="133"/>
      <c r="N4615" s="133"/>
      <c r="O4615" s="140"/>
      <c r="P4615" s="140"/>
      <c r="Q4615" s="140" t="n">
        <f aca="false">Q4614+O4615-P4615</f>
        <v>0</v>
      </c>
      <c r="R4615" s="131"/>
      <c r="S4615" s="131"/>
    </row>
    <row r="4616" customFormat="false" ht="14.4" hidden="false" customHeight="false" outlineLevel="0" collapsed="false">
      <c r="A4616" s="132"/>
      <c r="B4616" s="141"/>
      <c r="C4616" s="133"/>
      <c r="D4616" s="133"/>
      <c r="E4616" s="134"/>
      <c r="F4616" s="134"/>
      <c r="G4616" s="131"/>
      <c r="K4616" s="132"/>
      <c r="L4616" s="133"/>
      <c r="M4616" s="133"/>
      <c r="N4616" s="133"/>
      <c r="O4616" s="140"/>
      <c r="P4616" s="140"/>
      <c r="Q4616" s="140" t="n">
        <f aca="false">Q4615+O4616-P4616</f>
        <v>0</v>
      </c>
      <c r="R4616" s="131"/>
      <c r="S4616" s="131"/>
    </row>
    <row r="4617" customFormat="false" ht="14.4" hidden="false" customHeight="false" outlineLevel="0" collapsed="false">
      <c r="A4617" s="132"/>
      <c r="B4617" s="141"/>
      <c r="C4617" s="133"/>
      <c r="D4617" s="133"/>
      <c r="E4617" s="134"/>
      <c r="F4617" s="134"/>
      <c r="G4617" s="131"/>
      <c r="K4617" s="132"/>
      <c r="L4617" s="133"/>
      <c r="M4617" s="133"/>
      <c r="N4617" s="133"/>
      <c r="O4617" s="140"/>
      <c r="P4617" s="140"/>
      <c r="Q4617" s="140" t="n">
        <f aca="false">Q4616+O4617-P4617</f>
        <v>0</v>
      </c>
      <c r="R4617" s="131"/>
      <c r="S4617" s="131"/>
    </row>
    <row r="4618" customFormat="false" ht="14.4" hidden="false" customHeight="false" outlineLevel="0" collapsed="false">
      <c r="A4618" s="132"/>
      <c r="B4618" s="141"/>
      <c r="C4618" s="133"/>
      <c r="D4618" s="133"/>
      <c r="E4618" s="134"/>
      <c r="F4618" s="134"/>
      <c r="G4618" s="131"/>
      <c r="K4618" s="132"/>
      <c r="L4618" s="133"/>
      <c r="M4618" s="133"/>
      <c r="N4618" s="133"/>
      <c r="O4618" s="140"/>
      <c r="P4618" s="140"/>
      <c r="Q4618" s="140" t="n">
        <f aca="false">Q4617+O4618-P4618</f>
        <v>0</v>
      </c>
      <c r="R4618" s="131"/>
      <c r="S4618" s="131"/>
    </row>
    <row r="4619" customFormat="false" ht="14.4" hidden="false" customHeight="false" outlineLevel="0" collapsed="false">
      <c r="A4619" s="132"/>
      <c r="B4619" s="141"/>
      <c r="C4619" s="133"/>
      <c r="D4619" s="133"/>
      <c r="E4619" s="134"/>
      <c r="F4619" s="134"/>
      <c r="G4619" s="131"/>
      <c r="K4619" s="132"/>
      <c r="L4619" s="133"/>
      <c r="M4619" s="133"/>
      <c r="N4619" s="133"/>
      <c r="O4619" s="140"/>
      <c r="P4619" s="140"/>
      <c r="Q4619" s="140" t="n">
        <f aca="false">Q4618+O4619-P4619</f>
        <v>0</v>
      </c>
      <c r="R4619" s="131"/>
      <c r="S4619" s="131"/>
    </row>
    <row r="4620" customFormat="false" ht="14.4" hidden="false" customHeight="false" outlineLevel="0" collapsed="false">
      <c r="A4620" s="132"/>
      <c r="B4620" s="141"/>
      <c r="C4620" s="133"/>
      <c r="D4620" s="133"/>
      <c r="E4620" s="134"/>
      <c r="F4620" s="134"/>
      <c r="G4620" s="131"/>
      <c r="K4620" s="132"/>
      <c r="L4620" s="133"/>
      <c r="M4620" s="133"/>
      <c r="N4620" s="133"/>
      <c r="O4620" s="140"/>
      <c r="P4620" s="140"/>
      <c r="Q4620" s="140" t="n">
        <f aca="false">Q4619+O4620-P4620</f>
        <v>0</v>
      </c>
      <c r="R4620" s="131"/>
      <c r="S4620" s="131"/>
    </row>
    <row r="4621" customFormat="false" ht="14.4" hidden="false" customHeight="false" outlineLevel="0" collapsed="false">
      <c r="A4621" s="132"/>
      <c r="B4621" s="141"/>
      <c r="C4621" s="133"/>
      <c r="D4621" s="133"/>
      <c r="E4621" s="134"/>
      <c r="F4621" s="134"/>
      <c r="G4621" s="131"/>
      <c r="K4621" s="132"/>
      <c r="L4621" s="133"/>
      <c r="M4621" s="133"/>
      <c r="N4621" s="133"/>
      <c r="O4621" s="140"/>
      <c r="P4621" s="140"/>
      <c r="Q4621" s="140" t="n">
        <f aca="false">Q4620+O4621-P4621</f>
        <v>0</v>
      </c>
      <c r="R4621" s="131"/>
      <c r="S4621" s="131"/>
    </row>
    <row r="4622" customFormat="false" ht="14.4" hidden="false" customHeight="false" outlineLevel="0" collapsed="false">
      <c r="A4622" s="132"/>
      <c r="B4622" s="141"/>
      <c r="C4622" s="133"/>
      <c r="D4622" s="133"/>
      <c r="E4622" s="134"/>
      <c r="F4622" s="134"/>
      <c r="G4622" s="131"/>
      <c r="K4622" s="132"/>
      <c r="L4622" s="133"/>
      <c r="M4622" s="133"/>
      <c r="N4622" s="133"/>
      <c r="O4622" s="140"/>
      <c r="P4622" s="140"/>
      <c r="Q4622" s="140" t="n">
        <f aca="false">Q4621+O4622-P4622</f>
        <v>0</v>
      </c>
      <c r="R4622" s="131"/>
      <c r="S4622" s="131"/>
    </row>
    <row r="4623" customFormat="false" ht="14.4" hidden="false" customHeight="false" outlineLevel="0" collapsed="false">
      <c r="A4623" s="132"/>
      <c r="B4623" s="141"/>
      <c r="C4623" s="133"/>
      <c r="D4623" s="133"/>
      <c r="E4623" s="134"/>
      <c r="F4623" s="134"/>
      <c r="G4623" s="131"/>
      <c r="K4623" s="132"/>
      <c r="L4623" s="133"/>
      <c r="M4623" s="133"/>
      <c r="N4623" s="133"/>
      <c r="O4623" s="140"/>
      <c r="P4623" s="140"/>
      <c r="Q4623" s="140" t="n">
        <f aca="false">Q4622+O4623-P4623</f>
        <v>0</v>
      </c>
      <c r="R4623" s="131"/>
      <c r="S4623" s="131"/>
    </row>
    <row r="4624" customFormat="false" ht="14.4" hidden="false" customHeight="false" outlineLevel="0" collapsed="false">
      <c r="A4624" s="132"/>
      <c r="B4624" s="141"/>
      <c r="C4624" s="133"/>
      <c r="D4624" s="133"/>
      <c r="E4624" s="134"/>
      <c r="F4624" s="134"/>
      <c r="G4624" s="131"/>
      <c r="K4624" s="132"/>
      <c r="L4624" s="133"/>
      <c r="M4624" s="133"/>
      <c r="N4624" s="133"/>
      <c r="O4624" s="140"/>
      <c r="P4624" s="140"/>
      <c r="Q4624" s="140" t="n">
        <f aca="false">Q4623+O4624-P4624</f>
        <v>0</v>
      </c>
      <c r="R4624" s="131"/>
      <c r="S4624" s="131"/>
    </row>
    <row r="4625" customFormat="false" ht="14.4" hidden="false" customHeight="false" outlineLevel="0" collapsed="false">
      <c r="A4625" s="132"/>
      <c r="B4625" s="141"/>
      <c r="C4625" s="133"/>
      <c r="D4625" s="133"/>
      <c r="E4625" s="134"/>
      <c r="F4625" s="134"/>
      <c r="G4625" s="131"/>
      <c r="K4625" s="132"/>
      <c r="L4625" s="133"/>
      <c r="M4625" s="133"/>
      <c r="N4625" s="133"/>
      <c r="O4625" s="140"/>
      <c r="P4625" s="140"/>
      <c r="Q4625" s="140" t="n">
        <f aca="false">Q4624+O4625-P4625</f>
        <v>0</v>
      </c>
      <c r="R4625" s="131"/>
      <c r="S4625" s="131"/>
    </row>
    <row r="4626" customFormat="false" ht="14.4" hidden="false" customHeight="false" outlineLevel="0" collapsed="false">
      <c r="A4626" s="132"/>
      <c r="B4626" s="141"/>
      <c r="C4626" s="133"/>
      <c r="D4626" s="133"/>
      <c r="E4626" s="134"/>
      <c r="F4626" s="134"/>
      <c r="G4626" s="131"/>
      <c r="K4626" s="132"/>
      <c r="L4626" s="133"/>
      <c r="M4626" s="133"/>
      <c r="N4626" s="133"/>
      <c r="O4626" s="140"/>
      <c r="P4626" s="140"/>
      <c r="Q4626" s="140" t="n">
        <f aca="false">Q4625+O4626-P4626</f>
        <v>0</v>
      </c>
      <c r="R4626" s="131"/>
      <c r="S4626" s="131"/>
    </row>
    <row r="4627" customFormat="false" ht="14.4" hidden="false" customHeight="false" outlineLevel="0" collapsed="false">
      <c r="A4627" s="132"/>
      <c r="B4627" s="141"/>
      <c r="C4627" s="133"/>
      <c r="D4627" s="133"/>
      <c r="E4627" s="134"/>
      <c r="F4627" s="134"/>
      <c r="G4627" s="131"/>
      <c r="K4627" s="132"/>
      <c r="L4627" s="133"/>
      <c r="M4627" s="133"/>
      <c r="N4627" s="133"/>
      <c r="O4627" s="140"/>
      <c r="P4627" s="140"/>
      <c r="Q4627" s="140" t="n">
        <f aca="false">Q4626+O4627-P4627</f>
        <v>0</v>
      </c>
      <c r="R4627" s="131"/>
      <c r="S4627" s="131"/>
    </row>
    <row r="4628" customFormat="false" ht="14.4" hidden="false" customHeight="false" outlineLevel="0" collapsed="false">
      <c r="A4628" s="132"/>
      <c r="B4628" s="141"/>
      <c r="C4628" s="133"/>
      <c r="D4628" s="133"/>
      <c r="E4628" s="134"/>
      <c r="F4628" s="134"/>
      <c r="G4628" s="131"/>
      <c r="K4628" s="132"/>
      <c r="L4628" s="133"/>
      <c r="M4628" s="133"/>
      <c r="N4628" s="133"/>
      <c r="O4628" s="140"/>
      <c r="P4628" s="140"/>
      <c r="Q4628" s="140" t="n">
        <f aca="false">Q4627+O4628-P4628</f>
        <v>0</v>
      </c>
      <c r="R4628" s="131"/>
      <c r="S4628" s="131"/>
    </row>
    <row r="4629" customFormat="false" ht="14.4" hidden="false" customHeight="false" outlineLevel="0" collapsed="false">
      <c r="A4629" s="132"/>
      <c r="B4629" s="141"/>
      <c r="C4629" s="133"/>
      <c r="D4629" s="133"/>
      <c r="E4629" s="134"/>
      <c r="F4629" s="134"/>
      <c r="G4629" s="131"/>
      <c r="K4629" s="132"/>
      <c r="L4629" s="133"/>
      <c r="M4629" s="133"/>
      <c r="N4629" s="133"/>
      <c r="O4629" s="140"/>
      <c r="P4629" s="140"/>
      <c r="Q4629" s="140" t="n">
        <f aca="false">Q4628+O4629-P4629</f>
        <v>0</v>
      </c>
      <c r="R4629" s="131"/>
      <c r="S4629" s="131"/>
    </row>
    <row r="4630" customFormat="false" ht="14.4" hidden="false" customHeight="false" outlineLevel="0" collapsed="false">
      <c r="A4630" s="132"/>
      <c r="B4630" s="141"/>
      <c r="C4630" s="133"/>
      <c r="D4630" s="133"/>
      <c r="E4630" s="134"/>
      <c r="F4630" s="134"/>
      <c r="G4630" s="131"/>
      <c r="K4630" s="132"/>
      <c r="L4630" s="133"/>
      <c r="M4630" s="133"/>
      <c r="N4630" s="133"/>
      <c r="O4630" s="140"/>
      <c r="P4630" s="140"/>
      <c r="Q4630" s="140" t="n">
        <f aca="false">Q4629+O4630-P4630</f>
        <v>0</v>
      </c>
      <c r="R4630" s="131"/>
      <c r="S4630" s="131"/>
    </row>
    <row r="4631" customFormat="false" ht="14.4" hidden="false" customHeight="false" outlineLevel="0" collapsed="false">
      <c r="A4631" s="132"/>
      <c r="B4631" s="141"/>
      <c r="C4631" s="133"/>
      <c r="D4631" s="133"/>
      <c r="E4631" s="134"/>
      <c r="F4631" s="134"/>
      <c r="G4631" s="131"/>
      <c r="K4631" s="132"/>
      <c r="L4631" s="133"/>
      <c r="M4631" s="133"/>
      <c r="N4631" s="133"/>
      <c r="O4631" s="140"/>
      <c r="P4631" s="140"/>
      <c r="Q4631" s="140" t="n">
        <f aca="false">Q4630+O4631-P4631</f>
        <v>0</v>
      </c>
      <c r="R4631" s="131"/>
      <c r="S4631" s="131"/>
    </row>
    <row r="4632" customFormat="false" ht="14.4" hidden="false" customHeight="false" outlineLevel="0" collapsed="false">
      <c r="A4632" s="132"/>
      <c r="B4632" s="141"/>
      <c r="C4632" s="133"/>
      <c r="D4632" s="133"/>
      <c r="E4632" s="134"/>
      <c r="F4632" s="134"/>
      <c r="G4632" s="131"/>
      <c r="K4632" s="132"/>
      <c r="L4632" s="133"/>
      <c r="M4632" s="133"/>
      <c r="N4632" s="133"/>
      <c r="O4632" s="140"/>
      <c r="P4632" s="140"/>
      <c r="Q4632" s="140" t="n">
        <f aca="false">Q4631+O4632-P4632</f>
        <v>0</v>
      </c>
      <c r="R4632" s="131"/>
      <c r="S4632" s="131"/>
    </row>
    <row r="4633" customFormat="false" ht="14.4" hidden="false" customHeight="false" outlineLevel="0" collapsed="false">
      <c r="A4633" s="132"/>
      <c r="B4633" s="141"/>
      <c r="C4633" s="133"/>
      <c r="D4633" s="133"/>
      <c r="E4633" s="134"/>
      <c r="F4633" s="134"/>
      <c r="G4633" s="131"/>
      <c r="K4633" s="132"/>
      <c r="L4633" s="133"/>
      <c r="M4633" s="133"/>
      <c r="N4633" s="133"/>
      <c r="O4633" s="140"/>
      <c r="P4633" s="140"/>
      <c r="Q4633" s="140" t="n">
        <f aca="false">Q4632+O4633-P4633</f>
        <v>0</v>
      </c>
      <c r="R4633" s="131"/>
      <c r="S4633" s="131"/>
    </row>
    <row r="4634" customFormat="false" ht="14.4" hidden="false" customHeight="false" outlineLevel="0" collapsed="false">
      <c r="A4634" s="132"/>
      <c r="B4634" s="141"/>
      <c r="C4634" s="133"/>
      <c r="D4634" s="133"/>
      <c r="E4634" s="134"/>
      <c r="F4634" s="134"/>
      <c r="G4634" s="131"/>
      <c r="K4634" s="132"/>
      <c r="L4634" s="133"/>
      <c r="M4634" s="133"/>
      <c r="N4634" s="133"/>
      <c r="O4634" s="140"/>
      <c r="P4634" s="140"/>
      <c r="Q4634" s="140" t="n">
        <f aca="false">Q4633+O4634-P4634</f>
        <v>0</v>
      </c>
      <c r="R4634" s="131"/>
      <c r="S4634" s="131"/>
    </row>
    <row r="4635" customFormat="false" ht="14.4" hidden="false" customHeight="false" outlineLevel="0" collapsed="false">
      <c r="A4635" s="132"/>
      <c r="B4635" s="141"/>
      <c r="C4635" s="133"/>
      <c r="D4635" s="133"/>
      <c r="E4635" s="134"/>
      <c r="F4635" s="134"/>
      <c r="G4635" s="131"/>
      <c r="K4635" s="132"/>
      <c r="L4635" s="133"/>
      <c r="M4635" s="133"/>
      <c r="N4635" s="133"/>
      <c r="O4635" s="140"/>
      <c r="P4635" s="140"/>
      <c r="Q4635" s="140" t="n">
        <f aca="false">Q4634+O4635-P4635</f>
        <v>0</v>
      </c>
      <c r="R4635" s="131"/>
      <c r="S4635" s="131"/>
    </row>
    <row r="4636" customFormat="false" ht="14.4" hidden="false" customHeight="false" outlineLevel="0" collapsed="false">
      <c r="A4636" s="132"/>
      <c r="B4636" s="141"/>
      <c r="C4636" s="133"/>
      <c r="D4636" s="133"/>
      <c r="E4636" s="134"/>
      <c r="F4636" s="134"/>
      <c r="G4636" s="131"/>
      <c r="K4636" s="132"/>
      <c r="L4636" s="133"/>
      <c r="M4636" s="133"/>
      <c r="N4636" s="133"/>
      <c r="O4636" s="140"/>
      <c r="P4636" s="140"/>
      <c r="Q4636" s="140" t="n">
        <f aca="false">Q4635+O4636-P4636</f>
        <v>0</v>
      </c>
      <c r="R4636" s="131"/>
      <c r="S4636" s="131"/>
    </row>
    <row r="4637" customFormat="false" ht="14.4" hidden="false" customHeight="false" outlineLevel="0" collapsed="false">
      <c r="A4637" s="132"/>
      <c r="B4637" s="141"/>
      <c r="C4637" s="133"/>
      <c r="D4637" s="133"/>
      <c r="E4637" s="134"/>
      <c r="F4637" s="134"/>
      <c r="G4637" s="131"/>
      <c r="K4637" s="132"/>
      <c r="L4637" s="133"/>
      <c r="M4637" s="133"/>
      <c r="N4637" s="133"/>
      <c r="O4637" s="140"/>
      <c r="P4637" s="140"/>
      <c r="Q4637" s="140" t="n">
        <f aca="false">Q4636+O4637-P4637</f>
        <v>0</v>
      </c>
      <c r="R4637" s="131"/>
      <c r="S4637" s="131"/>
    </row>
    <row r="4638" customFormat="false" ht="14.4" hidden="false" customHeight="false" outlineLevel="0" collapsed="false">
      <c r="A4638" s="132"/>
      <c r="B4638" s="141"/>
      <c r="C4638" s="133"/>
      <c r="D4638" s="133"/>
      <c r="E4638" s="134"/>
      <c r="F4638" s="134"/>
      <c r="G4638" s="131"/>
      <c r="K4638" s="132"/>
      <c r="L4638" s="133"/>
      <c r="M4638" s="133"/>
      <c r="N4638" s="133"/>
      <c r="O4638" s="140"/>
      <c r="P4638" s="140"/>
      <c r="Q4638" s="140" t="n">
        <f aca="false">Q4637+O4638-P4638</f>
        <v>0</v>
      </c>
      <c r="R4638" s="131"/>
      <c r="S4638" s="131"/>
    </row>
    <row r="4639" customFormat="false" ht="14.4" hidden="false" customHeight="false" outlineLevel="0" collapsed="false">
      <c r="A4639" s="132"/>
      <c r="B4639" s="141"/>
      <c r="C4639" s="133"/>
      <c r="D4639" s="133"/>
      <c r="E4639" s="134"/>
      <c r="F4639" s="134"/>
      <c r="G4639" s="131"/>
      <c r="K4639" s="132"/>
      <c r="L4639" s="133"/>
      <c r="M4639" s="133"/>
      <c r="N4639" s="133"/>
      <c r="O4639" s="140"/>
      <c r="P4639" s="140"/>
      <c r="Q4639" s="140" t="n">
        <f aca="false">Q4638+O4639-P4639</f>
        <v>0</v>
      </c>
      <c r="R4639" s="131"/>
      <c r="S4639" s="131"/>
    </row>
    <row r="4640" customFormat="false" ht="14.4" hidden="false" customHeight="false" outlineLevel="0" collapsed="false">
      <c r="A4640" s="132"/>
      <c r="B4640" s="141"/>
      <c r="C4640" s="133"/>
      <c r="D4640" s="133"/>
      <c r="E4640" s="134"/>
      <c r="F4640" s="134"/>
      <c r="G4640" s="131"/>
      <c r="K4640" s="132"/>
      <c r="L4640" s="133"/>
      <c r="M4640" s="133"/>
      <c r="N4640" s="133"/>
      <c r="O4640" s="140"/>
      <c r="P4640" s="140"/>
      <c r="Q4640" s="140" t="n">
        <f aca="false">Q4639+O4640-P4640</f>
        <v>0</v>
      </c>
      <c r="R4640" s="131"/>
      <c r="S4640" s="131"/>
    </row>
    <row r="4641" customFormat="false" ht="14.4" hidden="false" customHeight="false" outlineLevel="0" collapsed="false">
      <c r="A4641" s="132"/>
      <c r="B4641" s="141"/>
      <c r="C4641" s="133"/>
      <c r="D4641" s="133"/>
      <c r="E4641" s="134"/>
      <c r="F4641" s="134"/>
      <c r="G4641" s="131"/>
      <c r="K4641" s="132"/>
      <c r="L4641" s="133"/>
      <c r="M4641" s="133"/>
      <c r="N4641" s="133"/>
      <c r="O4641" s="140"/>
      <c r="P4641" s="140"/>
      <c r="Q4641" s="140" t="n">
        <f aca="false">Q4640+O4641-P4641</f>
        <v>0</v>
      </c>
      <c r="R4641" s="131"/>
      <c r="S4641" s="131"/>
    </row>
    <row r="4642" customFormat="false" ht="14.4" hidden="false" customHeight="false" outlineLevel="0" collapsed="false">
      <c r="A4642" s="132"/>
      <c r="B4642" s="141"/>
      <c r="C4642" s="133"/>
      <c r="D4642" s="133"/>
      <c r="E4642" s="134"/>
      <c r="F4642" s="134"/>
      <c r="G4642" s="131"/>
      <c r="K4642" s="132"/>
      <c r="L4642" s="133"/>
      <c r="M4642" s="133"/>
      <c r="N4642" s="133"/>
      <c r="O4642" s="140"/>
      <c r="P4642" s="140"/>
      <c r="Q4642" s="140" t="n">
        <f aca="false">Q4641+O4642-P4642</f>
        <v>0</v>
      </c>
      <c r="R4642" s="131"/>
      <c r="S4642" s="131"/>
    </row>
    <row r="4643" customFormat="false" ht="14.4" hidden="false" customHeight="false" outlineLevel="0" collapsed="false">
      <c r="A4643" s="132"/>
      <c r="B4643" s="141"/>
      <c r="C4643" s="133"/>
      <c r="D4643" s="133"/>
      <c r="E4643" s="134"/>
      <c r="F4643" s="134"/>
      <c r="G4643" s="131"/>
      <c r="K4643" s="132"/>
      <c r="L4643" s="133"/>
      <c r="M4643" s="133"/>
      <c r="N4643" s="133"/>
      <c r="O4643" s="140"/>
      <c r="P4643" s="140"/>
      <c r="Q4643" s="140" t="n">
        <f aca="false">Q4642+O4643-P4643</f>
        <v>0</v>
      </c>
      <c r="R4643" s="131"/>
      <c r="S4643" s="131"/>
    </row>
    <row r="4644" customFormat="false" ht="14.4" hidden="false" customHeight="false" outlineLevel="0" collapsed="false">
      <c r="A4644" s="132"/>
      <c r="B4644" s="141"/>
      <c r="C4644" s="133"/>
      <c r="D4644" s="133"/>
      <c r="E4644" s="134"/>
      <c r="F4644" s="134"/>
      <c r="G4644" s="131"/>
      <c r="K4644" s="132"/>
      <c r="L4644" s="133"/>
      <c r="M4644" s="133"/>
      <c r="N4644" s="133"/>
      <c r="O4644" s="140"/>
      <c r="P4644" s="140"/>
      <c r="Q4644" s="140" t="n">
        <f aca="false">Q4643+O4644-P4644</f>
        <v>0</v>
      </c>
      <c r="R4644" s="131"/>
      <c r="S4644" s="131"/>
    </row>
    <row r="4645" customFormat="false" ht="14.4" hidden="false" customHeight="false" outlineLevel="0" collapsed="false">
      <c r="A4645" s="132"/>
      <c r="B4645" s="141"/>
      <c r="C4645" s="133"/>
      <c r="D4645" s="133"/>
      <c r="E4645" s="134"/>
      <c r="F4645" s="134"/>
      <c r="G4645" s="131"/>
      <c r="K4645" s="132"/>
      <c r="L4645" s="133"/>
      <c r="M4645" s="133"/>
      <c r="N4645" s="133"/>
      <c r="O4645" s="140"/>
      <c r="P4645" s="140"/>
      <c r="Q4645" s="140" t="n">
        <f aca="false">Q4644+O4645-P4645</f>
        <v>0</v>
      </c>
      <c r="R4645" s="131"/>
      <c r="S4645" s="131"/>
    </row>
    <row r="4646" customFormat="false" ht="14.4" hidden="false" customHeight="false" outlineLevel="0" collapsed="false">
      <c r="A4646" s="132"/>
      <c r="B4646" s="141"/>
      <c r="C4646" s="133"/>
      <c r="D4646" s="133"/>
      <c r="E4646" s="134"/>
      <c r="F4646" s="134"/>
      <c r="G4646" s="131"/>
      <c r="K4646" s="132"/>
      <c r="L4646" s="133"/>
      <c r="M4646" s="133"/>
      <c r="N4646" s="133"/>
      <c r="O4646" s="140"/>
      <c r="P4646" s="140"/>
      <c r="Q4646" s="140" t="n">
        <f aca="false">Q4645+O4646-P4646</f>
        <v>0</v>
      </c>
      <c r="R4646" s="131"/>
      <c r="S4646" s="131"/>
    </row>
    <row r="4647" customFormat="false" ht="14.4" hidden="false" customHeight="false" outlineLevel="0" collapsed="false">
      <c r="A4647" s="132"/>
      <c r="B4647" s="141"/>
      <c r="C4647" s="133"/>
      <c r="D4647" s="133"/>
      <c r="E4647" s="134"/>
      <c r="F4647" s="134"/>
      <c r="G4647" s="131"/>
      <c r="K4647" s="132"/>
      <c r="L4647" s="133"/>
      <c r="M4647" s="133"/>
      <c r="N4647" s="133"/>
      <c r="O4647" s="140"/>
      <c r="P4647" s="140"/>
      <c r="Q4647" s="140" t="n">
        <f aca="false">Q4646+O4647-P4647</f>
        <v>0</v>
      </c>
      <c r="R4647" s="131"/>
      <c r="S4647" s="131"/>
    </row>
    <row r="4648" customFormat="false" ht="14.4" hidden="false" customHeight="false" outlineLevel="0" collapsed="false">
      <c r="A4648" s="132"/>
      <c r="B4648" s="141"/>
      <c r="C4648" s="133"/>
      <c r="D4648" s="133"/>
      <c r="E4648" s="134"/>
      <c r="F4648" s="134"/>
      <c r="G4648" s="131"/>
      <c r="K4648" s="132"/>
      <c r="L4648" s="133"/>
      <c r="M4648" s="133"/>
      <c r="N4648" s="133"/>
      <c r="O4648" s="140"/>
      <c r="P4648" s="140"/>
      <c r="Q4648" s="140" t="n">
        <f aca="false">Q4647+O4648-P4648</f>
        <v>0</v>
      </c>
      <c r="R4648" s="131"/>
      <c r="S4648" s="131"/>
    </row>
    <row r="4649" customFormat="false" ht="14.4" hidden="false" customHeight="false" outlineLevel="0" collapsed="false">
      <c r="A4649" s="132"/>
      <c r="B4649" s="141"/>
      <c r="C4649" s="133"/>
      <c r="D4649" s="133"/>
      <c r="E4649" s="134"/>
      <c r="F4649" s="134"/>
      <c r="G4649" s="131"/>
      <c r="K4649" s="132"/>
      <c r="L4649" s="133"/>
      <c r="M4649" s="133"/>
      <c r="N4649" s="133"/>
      <c r="O4649" s="140"/>
      <c r="P4649" s="140"/>
      <c r="Q4649" s="140" t="n">
        <f aca="false">Q4648+O4649-P4649</f>
        <v>0</v>
      </c>
      <c r="R4649" s="131"/>
      <c r="S4649" s="131"/>
    </row>
    <row r="4650" customFormat="false" ht="14.4" hidden="false" customHeight="false" outlineLevel="0" collapsed="false">
      <c r="A4650" s="132"/>
      <c r="B4650" s="141"/>
      <c r="C4650" s="133"/>
      <c r="D4650" s="133"/>
      <c r="E4650" s="134"/>
      <c r="F4650" s="134"/>
      <c r="G4650" s="131"/>
      <c r="K4650" s="132"/>
      <c r="L4650" s="133"/>
      <c r="M4650" s="133"/>
      <c r="N4650" s="133"/>
      <c r="O4650" s="140"/>
      <c r="P4650" s="140"/>
      <c r="Q4650" s="140" t="n">
        <f aca="false">Q4649+O4650-P4650</f>
        <v>0</v>
      </c>
      <c r="R4650" s="131"/>
      <c r="S4650" s="131"/>
    </row>
    <row r="4651" customFormat="false" ht="14.4" hidden="false" customHeight="false" outlineLevel="0" collapsed="false">
      <c r="A4651" s="132"/>
      <c r="B4651" s="141"/>
      <c r="C4651" s="133"/>
      <c r="D4651" s="133"/>
      <c r="E4651" s="134"/>
      <c r="F4651" s="134"/>
      <c r="G4651" s="131"/>
      <c r="K4651" s="132"/>
      <c r="L4651" s="133"/>
      <c r="M4651" s="133"/>
      <c r="N4651" s="133"/>
      <c r="O4651" s="140"/>
      <c r="P4651" s="140"/>
      <c r="Q4651" s="140" t="n">
        <f aca="false">Q4650+O4651-P4651</f>
        <v>0</v>
      </c>
      <c r="R4651" s="131"/>
      <c r="S4651" s="131"/>
    </row>
    <row r="4652" customFormat="false" ht="14.4" hidden="false" customHeight="false" outlineLevel="0" collapsed="false">
      <c r="A4652" s="132"/>
      <c r="B4652" s="141"/>
      <c r="C4652" s="133"/>
      <c r="D4652" s="133"/>
      <c r="E4652" s="134"/>
      <c r="F4652" s="134"/>
      <c r="G4652" s="131"/>
      <c r="K4652" s="132"/>
      <c r="L4652" s="133"/>
      <c r="M4652" s="133"/>
      <c r="N4652" s="133"/>
      <c r="O4652" s="140"/>
      <c r="P4652" s="140"/>
      <c r="Q4652" s="140" t="n">
        <f aca="false">Q4651+O4652-P4652</f>
        <v>0</v>
      </c>
      <c r="R4652" s="131"/>
      <c r="S4652" s="131"/>
    </row>
    <row r="4653" customFormat="false" ht="14.4" hidden="false" customHeight="false" outlineLevel="0" collapsed="false">
      <c r="A4653" s="132"/>
      <c r="B4653" s="141"/>
      <c r="C4653" s="133"/>
      <c r="D4653" s="133"/>
      <c r="E4653" s="134"/>
      <c r="F4653" s="134"/>
      <c r="G4653" s="131"/>
      <c r="K4653" s="132"/>
      <c r="L4653" s="133"/>
      <c r="M4653" s="133"/>
      <c r="N4653" s="133"/>
      <c r="O4653" s="140"/>
      <c r="P4653" s="140"/>
      <c r="Q4653" s="140" t="n">
        <f aca="false">Q4652+O4653-P4653</f>
        <v>0</v>
      </c>
      <c r="R4653" s="131"/>
      <c r="S4653" s="131"/>
    </row>
    <row r="4654" customFormat="false" ht="14.4" hidden="false" customHeight="false" outlineLevel="0" collapsed="false">
      <c r="A4654" s="132"/>
      <c r="B4654" s="141"/>
      <c r="C4654" s="133"/>
      <c r="D4654" s="133"/>
      <c r="E4654" s="134"/>
      <c r="F4654" s="134"/>
      <c r="G4654" s="131"/>
      <c r="K4654" s="132"/>
      <c r="L4654" s="133"/>
      <c r="M4654" s="133"/>
      <c r="N4654" s="133"/>
      <c r="O4654" s="140"/>
      <c r="P4654" s="140"/>
      <c r="Q4654" s="140" t="n">
        <f aca="false">Q4653+O4654-P4654</f>
        <v>0</v>
      </c>
      <c r="R4654" s="131"/>
      <c r="S4654" s="131"/>
    </row>
    <row r="4655" customFormat="false" ht="14.4" hidden="false" customHeight="false" outlineLevel="0" collapsed="false">
      <c r="A4655" s="132"/>
      <c r="B4655" s="141"/>
      <c r="C4655" s="133"/>
      <c r="D4655" s="133"/>
      <c r="E4655" s="134"/>
      <c r="F4655" s="134"/>
      <c r="G4655" s="131"/>
      <c r="K4655" s="132"/>
      <c r="L4655" s="133"/>
      <c r="M4655" s="133"/>
      <c r="N4655" s="133"/>
      <c r="O4655" s="140"/>
      <c r="P4655" s="140"/>
      <c r="Q4655" s="140" t="n">
        <f aca="false">Q4654+O4655-P4655</f>
        <v>0</v>
      </c>
      <c r="R4655" s="131"/>
      <c r="S4655" s="131"/>
    </row>
    <row r="4656" customFormat="false" ht="14.4" hidden="false" customHeight="false" outlineLevel="0" collapsed="false">
      <c r="A4656" s="132"/>
      <c r="B4656" s="141"/>
      <c r="C4656" s="133"/>
      <c r="D4656" s="133"/>
      <c r="E4656" s="134"/>
      <c r="F4656" s="134"/>
      <c r="G4656" s="131"/>
      <c r="K4656" s="132"/>
      <c r="L4656" s="133"/>
      <c r="M4656" s="133"/>
      <c r="N4656" s="133"/>
      <c r="O4656" s="140"/>
      <c r="P4656" s="140"/>
      <c r="Q4656" s="140" t="n">
        <f aca="false">Q4655+O4656-P4656</f>
        <v>0</v>
      </c>
      <c r="R4656" s="131"/>
      <c r="S4656" s="131"/>
    </row>
    <row r="4657" customFormat="false" ht="14.4" hidden="false" customHeight="false" outlineLevel="0" collapsed="false">
      <c r="A4657" s="132"/>
      <c r="B4657" s="141"/>
      <c r="C4657" s="133"/>
      <c r="D4657" s="133"/>
      <c r="E4657" s="134"/>
      <c r="F4657" s="134"/>
      <c r="G4657" s="131"/>
      <c r="K4657" s="132"/>
      <c r="L4657" s="133"/>
      <c r="M4657" s="133"/>
      <c r="N4657" s="133"/>
      <c r="O4657" s="140"/>
      <c r="P4657" s="140"/>
      <c r="Q4657" s="140" t="n">
        <f aca="false">Q4656+O4657-P4657</f>
        <v>0</v>
      </c>
      <c r="R4657" s="131"/>
      <c r="S4657" s="131"/>
    </row>
    <row r="4658" customFormat="false" ht="14.4" hidden="false" customHeight="false" outlineLevel="0" collapsed="false">
      <c r="A4658" s="132"/>
      <c r="B4658" s="141"/>
      <c r="C4658" s="133"/>
      <c r="D4658" s="133"/>
      <c r="E4658" s="134"/>
      <c r="F4658" s="134"/>
      <c r="G4658" s="131"/>
      <c r="K4658" s="132"/>
      <c r="L4658" s="133"/>
      <c r="M4658" s="133"/>
      <c r="N4658" s="133"/>
      <c r="O4658" s="140"/>
      <c r="P4658" s="140"/>
      <c r="Q4658" s="140" t="n">
        <f aca="false">Q4657+O4658-P4658</f>
        <v>0</v>
      </c>
      <c r="R4658" s="131"/>
      <c r="S4658" s="131"/>
    </row>
    <row r="4659" customFormat="false" ht="14.4" hidden="false" customHeight="false" outlineLevel="0" collapsed="false">
      <c r="A4659" s="132"/>
      <c r="B4659" s="141"/>
      <c r="C4659" s="133"/>
      <c r="D4659" s="133"/>
      <c r="E4659" s="134"/>
      <c r="F4659" s="134"/>
      <c r="G4659" s="131"/>
      <c r="K4659" s="132"/>
      <c r="L4659" s="133"/>
      <c r="M4659" s="133"/>
      <c r="N4659" s="133"/>
      <c r="O4659" s="140"/>
      <c r="P4659" s="140"/>
      <c r="Q4659" s="140" t="n">
        <f aca="false">Q4658+O4659-P4659</f>
        <v>0</v>
      </c>
      <c r="R4659" s="131"/>
      <c r="S4659" s="131"/>
    </row>
    <row r="4660" customFormat="false" ht="14.4" hidden="false" customHeight="false" outlineLevel="0" collapsed="false">
      <c r="A4660" s="132"/>
      <c r="B4660" s="141"/>
      <c r="C4660" s="133"/>
      <c r="D4660" s="133"/>
      <c r="E4660" s="134"/>
      <c r="F4660" s="134"/>
      <c r="G4660" s="131"/>
      <c r="K4660" s="132"/>
      <c r="L4660" s="133"/>
      <c r="M4660" s="133"/>
      <c r="N4660" s="133"/>
      <c r="O4660" s="140"/>
      <c r="P4660" s="140"/>
      <c r="Q4660" s="140" t="n">
        <f aca="false">Q4659+O4660-P4660</f>
        <v>0</v>
      </c>
      <c r="R4660" s="131"/>
      <c r="S4660" s="131"/>
    </row>
    <row r="4661" customFormat="false" ht="14.4" hidden="false" customHeight="false" outlineLevel="0" collapsed="false">
      <c r="A4661" s="132"/>
      <c r="B4661" s="141"/>
      <c r="C4661" s="133"/>
      <c r="D4661" s="133"/>
      <c r="E4661" s="134"/>
      <c r="F4661" s="134"/>
      <c r="G4661" s="131"/>
      <c r="K4661" s="132"/>
      <c r="L4661" s="133"/>
      <c r="M4661" s="133"/>
      <c r="N4661" s="133"/>
      <c r="O4661" s="140"/>
      <c r="P4661" s="140"/>
      <c r="Q4661" s="140" t="n">
        <f aca="false">Q4660+O4661-P4661</f>
        <v>0</v>
      </c>
      <c r="R4661" s="131"/>
      <c r="S4661" s="131"/>
    </row>
    <row r="4662" customFormat="false" ht="14.4" hidden="false" customHeight="false" outlineLevel="0" collapsed="false">
      <c r="A4662" s="132"/>
      <c r="B4662" s="141"/>
      <c r="C4662" s="133"/>
      <c r="D4662" s="133"/>
      <c r="E4662" s="134"/>
      <c r="F4662" s="134"/>
      <c r="G4662" s="131"/>
      <c r="K4662" s="132"/>
      <c r="L4662" s="133"/>
      <c r="M4662" s="133"/>
      <c r="N4662" s="133"/>
      <c r="O4662" s="140"/>
      <c r="P4662" s="140"/>
      <c r="Q4662" s="140" t="n">
        <f aca="false">Q4661+O4662-P4662</f>
        <v>0</v>
      </c>
      <c r="R4662" s="131"/>
      <c r="S4662" s="131"/>
    </row>
    <row r="4663" customFormat="false" ht="14.4" hidden="false" customHeight="false" outlineLevel="0" collapsed="false">
      <c r="A4663" s="132"/>
      <c r="B4663" s="141"/>
      <c r="C4663" s="133"/>
      <c r="D4663" s="133"/>
      <c r="E4663" s="134"/>
      <c r="F4663" s="134"/>
      <c r="G4663" s="131"/>
      <c r="K4663" s="132"/>
      <c r="L4663" s="133"/>
      <c r="M4663" s="133"/>
      <c r="N4663" s="133"/>
      <c r="O4663" s="140"/>
      <c r="P4663" s="140"/>
      <c r="Q4663" s="140" t="n">
        <f aca="false">Q4662+O4663-P4663</f>
        <v>0</v>
      </c>
      <c r="R4663" s="131"/>
      <c r="S4663" s="131"/>
    </row>
    <row r="4664" customFormat="false" ht="14.4" hidden="false" customHeight="false" outlineLevel="0" collapsed="false">
      <c r="A4664" s="132"/>
      <c r="B4664" s="141"/>
      <c r="C4664" s="133"/>
      <c r="D4664" s="133"/>
      <c r="E4664" s="134"/>
      <c r="F4664" s="134"/>
      <c r="G4664" s="131"/>
      <c r="K4664" s="132"/>
      <c r="L4664" s="133"/>
      <c r="M4664" s="133"/>
      <c r="N4664" s="133"/>
      <c r="O4664" s="140"/>
      <c r="P4664" s="140"/>
      <c r="Q4664" s="140" t="n">
        <f aca="false">Q4663+O4664-P4664</f>
        <v>0</v>
      </c>
      <c r="R4664" s="131"/>
      <c r="S4664" s="131"/>
    </row>
    <row r="4665" customFormat="false" ht="14.4" hidden="false" customHeight="false" outlineLevel="0" collapsed="false">
      <c r="A4665" s="132"/>
      <c r="B4665" s="141"/>
      <c r="C4665" s="133"/>
      <c r="D4665" s="133"/>
      <c r="E4665" s="134"/>
      <c r="F4665" s="134"/>
      <c r="G4665" s="131"/>
      <c r="K4665" s="132"/>
      <c r="L4665" s="133"/>
      <c r="M4665" s="133"/>
      <c r="N4665" s="133"/>
      <c r="O4665" s="140"/>
      <c r="P4665" s="140"/>
      <c r="Q4665" s="140" t="n">
        <f aca="false">Q4664+O4665-P4665</f>
        <v>0</v>
      </c>
      <c r="R4665" s="131"/>
      <c r="S4665" s="131"/>
    </row>
    <row r="4666" customFormat="false" ht="14.4" hidden="false" customHeight="false" outlineLevel="0" collapsed="false">
      <c r="A4666" s="132"/>
      <c r="B4666" s="141"/>
      <c r="C4666" s="133"/>
      <c r="D4666" s="133"/>
      <c r="E4666" s="134"/>
      <c r="F4666" s="134"/>
      <c r="G4666" s="131"/>
      <c r="K4666" s="132"/>
      <c r="L4666" s="133"/>
      <c r="M4666" s="133"/>
      <c r="N4666" s="133"/>
      <c r="O4666" s="140"/>
      <c r="P4666" s="140"/>
      <c r="Q4666" s="140" t="n">
        <f aca="false">Q4665+O4666-P4666</f>
        <v>0</v>
      </c>
      <c r="R4666" s="131"/>
      <c r="S4666" s="131"/>
    </row>
    <row r="4667" customFormat="false" ht="14.4" hidden="false" customHeight="false" outlineLevel="0" collapsed="false">
      <c r="A4667" s="132"/>
      <c r="B4667" s="141"/>
      <c r="C4667" s="133"/>
      <c r="D4667" s="133"/>
      <c r="E4667" s="134"/>
      <c r="F4667" s="134"/>
      <c r="G4667" s="131"/>
      <c r="K4667" s="132"/>
      <c r="L4667" s="133"/>
      <c r="M4667" s="133"/>
      <c r="N4667" s="133"/>
      <c r="O4667" s="140"/>
      <c r="P4667" s="140"/>
      <c r="Q4667" s="140" t="n">
        <f aca="false">Q4666+O4667-P4667</f>
        <v>0</v>
      </c>
      <c r="R4667" s="131"/>
      <c r="S4667" s="131"/>
    </row>
    <row r="4668" customFormat="false" ht="14.4" hidden="false" customHeight="false" outlineLevel="0" collapsed="false">
      <c r="A4668" s="132"/>
      <c r="B4668" s="141"/>
      <c r="C4668" s="133"/>
      <c r="D4668" s="133"/>
      <c r="E4668" s="134"/>
      <c r="F4668" s="134"/>
      <c r="G4668" s="131"/>
      <c r="K4668" s="132"/>
      <c r="L4668" s="133"/>
      <c r="M4668" s="133"/>
      <c r="N4668" s="133"/>
      <c r="O4668" s="140"/>
      <c r="P4668" s="140"/>
      <c r="Q4668" s="140" t="n">
        <f aca="false">Q4667+O4668-P4668</f>
        <v>0</v>
      </c>
      <c r="R4668" s="131"/>
      <c r="S4668" s="131"/>
    </row>
    <row r="4669" customFormat="false" ht="14.4" hidden="false" customHeight="false" outlineLevel="0" collapsed="false">
      <c r="A4669" s="132"/>
      <c r="B4669" s="141"/>
      <c r="C4669" s="133"/>
      <c r="D4669" s="133"/>
      <c r="E4669" s="134"/>
      <c r="F4669" s="134"/>
      <c r="G4669" s="131"/>
      <c r="K4669" s="132"/>
      <c r="L4669" s="133"/>
      <c r="M4669" s="133"/>
      <c r="N4669" s="133"/>
      <c r="O4669" s="140"/>
      <c r="P4669" s="140"/>
      <c r="Q4669" s="140" t="n">
        <f aca="false">Q4668+O4669-P4669</f>
        <v>0</v>
      </c>
      <c r="R4669" s="131"/>
      <c r="S4669" s="131"/>
    </row>
    <row r="4670" customFormat="false" ht="14.4" hidden="false" customHeight="false" outlineLevel="0" collapsed="false">
      <c r="A4670" s="132"/>
      <c r="B4670" s="141"/>
      <c r="C4670" s="133"/>
      <c r="D4670" s="133"/>
      <c r="E4670" s="134"/>
      <c r="F4670" s="134"/>
      <c r="G4670" s="131"/>
      <c r="K4670" s="132"/>
      <c r="L4670" s="133"/>
      <c r="M4670" s="133"/>
      <c r="N4670" s="133"/>
      <c r="O4670" s="140"/>
      <c r="P4670" s="140"/>
      <c r="Q4670" s="140" t="n">
        <f aca="false">Q4669+O4670-P4670</f>
        <v>0</v>
      </c>
      <c r="R4670" s="131"/>
      <c r="S4670" s="131"/>
    </row>
    <row r="4671" customFormat="false" ht="14.4" hidden="false" customHeight="false" outlineLevel="0" collapsed="false">
      <c r="A4671" s="132"/>
      <c r="B4671" s="141"/>
      <c r="C4671" s="133"/>
      <c r="D4671" s="133"/>
      <c r="E4671" s="134"/>
      <c r="F4671" s="134"/>
      <c r="G4671" s="131"/>
      <c r="K4671" s="132"/>
      <c r="L4671" s="133"/>
      <c r="M4671" s="133"/>
      <c r="N4671" s="133"/>
      <c r="O4671" s="140"/>
      <c r="P4671" s="140"/>
      <c r="Q4671" s="140" t="n">
        <f aca="false">Q4670+O4671-P4671</f>
        <v>0</v>
      </c>
      <c r="R4671" s="131"/>
      <c r="S4671" s="131"/>
    </row>
    <row r="4672" customFormat="false" ht="14.4" hidden="false" customHeight="false" outlineLevel="0" collapsed="false">
      <c r="A4672" s="132"/>
      <c r="B4672" s="141"/>
      <c r="C4672" s="133"/>
      <c r="D4672" s="133"/>
      <c r="E4672" s="134"/>
      <c r="F4672" s="134"/>
      <c r="G4672" s="131"/>
      <c r="K4672" s="132"/>
      <c r="L4672" s="133"/>
      <c r="M4672" s="133"/>
      <c r="N4672" s="133"/>
      <c r="O4672" s="140"/>
      <c r="P4672" s="140"/>
      <c r="Q4672" s="140" t="n">
        <f aca="false">Q4671+O4672-P4672</f>
        <v>0</v>
      </c>
      <c r="R4672" s="131"/>
      <c r="S4672" s="131"/>
    </row>
    <row r="4673" customFormat="false" ht="14.4" hidden="false" customHeight="false" outlineLevel="0" collapsed="false">
      <c r="A4673" s="132"/>
      <c r="B4673" s="141"/>
      <c r="C4673" s="133"/>
      <c r="D4673" s="133"/>
      <c r="E4673" s="134"/>
      <c r="F4673" s="134"/>
      <c r="G4673" s="131"/>
      <c r="K4673" s="132"/>
      <c r="L4673" s="133"/>
      <c r="M4673" s="133"/>
      <c r="N4673" s="133"/>
      <c r="O4673" s="140"/>
      <c r="P4673" s="140"/>
      <c r="Q4673" s="140" t="n">
        <f aca="false">Q4672+O4673-P4673</f>
        <v>0</v>
      </c>
      <c r="R4673" s="131"/>
      <c r="S4673" s="131"/>
    </row>
    <row r="4674" customFormat="false" ht="14.4" hidden="false" customHeight="false" outlineLevel="0" collapsed="false">
      <c r="A4674" s="132"/>
      <c r="B4674" s="141"/>
      <c r="C4674" s="133"/>
      <c r="D4674" s="133"/>
      <c r="E4674" s="134"/>
      <c r="F4674" s="134"/>
      <c r="G4674" s="131"/>
      <c r="K4674" s="132"/>
      <c r="L4674" s="133"/>
      <c r="M4674" s="133"/>
      <c r="N4674" s="133"/>
      <c r="O4674" s="140"/>
      <c r="P4674" s="140"/>
      <c r="Q4674" s="140" t="n">
        <f aca="false">Q4673+O4674-P4674</f>
        <v>0</v>
      </c>
      <c r="R4674" s="131"/>
      <c r="S4674" s="131"/>
    </row>
    <row r="4675" customFormat="false" ht="14.4" hidden="false" customHeight="false" outlineLevel="0" collapsed="false">
      <c r="A4675" s="132"/>
      <c r="B4675" s="141"/>
      <c r="C4675" s="133"/>
      <c r="D4675" s="133"/>
      <c r="E4675" s="134"/>
      <c r="F4675" s="134"/>
      <c r="G4675" s="131"/>
      <c r="K4675" s="132"/>
      <c r="L4675" s="133"/>
      <c r="M4675" s="133"/>
      <c r="N4675" s="133"/>
      <c r="O4675" s="140"/>
      <c r="P4675" s="140"/>
      <c r="Q4675" s="140" t="n">
        <f aca="false">Q4674+O4675-P4675</f>
        <v>0</v>
      </c>
      <c r="R4675" s="131"/>
      <c r="S4675" s="131"/>
    </row>
    <row r="4676" customFormat="false" ht="14.4" hidden="false" customHeight="false" outlineLevel="0" collapsed="false">
      <c r="A4676" s="132"/>
      <c r="B4676" s="141"/>
      <c r="C4676" s="133"/>
      <c r="D4676" s="133"/>
      <c r="E4676" s="134"/>
      <c r="F4676" s="134"/>
      <c r="G4676" s="131"/>
      <c r="K4676" s="132"/>
      <c r="L4676" s="133"/>
      <c r="M4676" s="133"/>
      <c r="N4676" s="133"/>
      <c r="O4676" s="140"/>
      <c r="P4676" s="140"/>
      <c r="Q4676" s="140" t="n">
        <f aca="false">Q4675+O4676-P4676</f>
        <v>0</v>
      </c>
      <c r="R4676" s="131"/>
      <c r="S4676" s="131"/>
    </row>
    <row r="4677" customFormat="false" ht="14.4" hidden="false" customHeight="false" outlineLevel="0" collapsed="false">
      <c r="A4677" s="132"/>
      <c r="B4677" s="141"/>
      <c r="C4677" s="133"/>
      <c r="D4677" s="133"/>
      <c r="E4677" s="134"/>
      <c r="F4677" s="134"/>
      <c r="G4677" s="131"/>
      <c r="K4677" s="132"/>
      <c r="L4677" s="133"/>
      <c r="M4677" s="133"/>
      <c r="N4677" s="133"/>
      <c r="O4677" s="140"/>
      <c r="P4677" s="140"/>
      <c r="Q4677" s="140" t="n">
        <f aca="false">Q4676+O4677-P4677</f>
        <v>0</v>
      </c>
      <c r="R4677" s="131"/>
      <c r="S4677" s="131"/>
    </row>
    <row r="4678" customFormat="false" ht="14.4" hidden="false" customHeight="false" outlineLevel="0" collapsed="false">
      <c r="A4678" s="132"/>
      <c r="B4678" s="141"/>
      <c r="C4678" s="133"/>
      <c r="D4678" s="133"/>
      <c r="E4678" s="134"/>
      <c r="F4678" s="134"/>
      <c r="G4678" s="131"/>
      <c r="K4678" s="132"/>
      <c r="L4678" s="133"/>
      <c r="M4678" s="133"/>
      <c r="N4678" s="133"/>
      <c r="O4678" s="140"/>
      <c r="P4678" s="140"/>
      <c r="Q4678" s="140" t="n">
        <f aca="false">Q4677+O4678-P4678</f>
        <v>0</v>
      </c>
      <c r="R4678" s="131"/>
      <c r="S4678" s="131"/>
    </row>
    <row r="4679" customFormat="false" ht="14.4" hidden="false" customHeight="false" outlineLevel="0" collapsed="false">
      <c r="A4679" s="132"/>
      <c r="B4679" s="141"/>
      <c r="C4679" s="133"/>
      <c r="D4679" s="133"/>
      <c r="E4679" s="134"/>
      <c r="F4679" s="134"/>
      <c r="G4679" s="131"/>
      <c r="K4679" s="132"/>
      <c r="L4679" s="133"/>
      <c r="M4679" s="133"/>
      <c r="N4679" s="133"/>
      <c r="O4679" s="140"/>
      <c r="P4679" s="140"/>
      <c r="Q4679" s="140" t="n">
        <f aca="false">Q4678+O4679-P4679</f>
        <v>0</v>
      </c>
      <c r="R4679" s="131"/>
      <c r="S4679" s="131"/>
    </row>
    <row r="4680" customFormat="false" ht="14.4" hidden="false" customHeight="false" outlineLevel="0" collapsed="false">
      <c r="A4680" s="132"/>
      <c r="B4680" s="141"/>
      <c r="C4680" s="133"/>
      <c r="D4680" s="133"/>
      <c r="E4680" s="134"/>
      <c r="F4680" s="134"/>
      <c r="G4680" s="131"/>
      <c r="K4680" s="132"/>
      <c r="L4680" s="133"/>
      <c r="M4680" s="133"/>
      <c r="N4680" s="133"/>
      <c r="O4680" s="140"/>
      <c r="P4680" s="140"/>
      <c r="Q4680" s="140" t="n">
        <f aca="false">Q4679+O4680-P4680</f>
        <v>0</v>
      </c>
      <c r="R4680" s="131"/>
      <c r="S4680" s="131"/>
    </row>
    <row r="4681" customFormat="false" ht="14.4" hidden="false" customHeight="false" outlineLevel="0" collapsed="false">
      <c r="A4681" s="132"/>
      <c r="B4681" s="141"/>
      <c r="C4681" s="133"/>
      <c r="D4681" s="133"/>
      <c r="E4681" s="134"/>
      <c r="F4681" s="134"/>
      <c r="G4681" s="131"/>
      <c r="K4681" s="132"/>
      <c r="L4681" s="133"/>
      <c r="M4681" s="133"/>
      <c r="N4681" s="133"/>
      <c r="O4681" s="140"/>
      <c r="P4681" s="140"/>
      <c r="Q4681" s="140" t="n">
        <f aca="false">Q4680+O4681-P4681</f>
        <v>0</v>
      </c>
      <c r="R4681" s="131"/>
      <c r="S4681" s="131"/>
    </row>
    <row r="4682" customFormat="false" ht="14.4" hidden="false" customHeight="false" outlineLevel="0" collapsed="false">
      <c r="A4682" s="132"/>
      <c r="B4682" s="141"/>
      <c r="C4682" s="133"/>
      <c r="D4682" s="133"/>
      <c r="E4682" s="134"/>
      <c r="F4682" s="134"/>
      <c r="G4682" s="131"/>
      <c r="K4682" s="132"/>
      <c r="L4682" s="133"/>
      <c r="M4682" s="133"/>
      <c r="N4682" s="133"/>
      <c r="O4682" s="140"/>
      <c r="P4682" s="140"/>
      <c r="Q4682" s="140" t="n">
        <f aca="false">Q4681+O4682-P4682</f>
        <v>0</v>
      </c>
      <c r="R4682" s="131"/>
      <c r="S4682" s="131"/>
    </row>
    <row r="4683" customFormat="false" ht="14.4" hidden="false" customHeight="false" outlineLevel="0" collapsed="false">
      <c r="A4683" s="132"/>
      <c r="B4683" s="141"/>
      <c r="C4683" s="133"/>
      <c r="D4683" s="133"/>
      <c r="E4683" s="134"/>
      <c r="F4683" s="134"/>
      <c r="G4683" s="131"/>
      <c r="K4683" s="132"/>
      <c r="L4683" s="133"/>
      <c r="M4683" s="133"/>
      <c r="N4683" s="133"/>
      <c r="O4683" s="140"/>
      <c r="P4683" s="140"/>
      <c r="Q4683" s="140" t="n">
        <f aca="false">Q4682+O4683-P4683</f>
        <v>0</v>
      </c>
      <c r="R4683" s="131"/>
      <c r="S4683" s="131"/>
    </row>
    <row r="4684" customFormat="false" ht="14.4" hidden="false" customHeight="false" outlineLevel="0" collapsed="false">
      <c r="A4684" s="132"/>
      <c r="B4684" s="141"/>
      <c r="C4684" s="133"/>
      <c r="D4684" s="133"/>
      <c r="E4684" s="134"/>
      <c r="F4684" s="134"/>
      <c r="G4684" s="131"/>
      <c r="K4684" s="132"/>
      <c r="L4684" s="133"/>
      <c r="M4684" s="133"/>
      <c r="N4684" s="133"/>
      <c r="O4684" s="140"/>
      <c r="P4684" s="140"/>
      <c r="Q4684" s="140" t="n">
        <f aca="false">Q4683+O4684-P4684</f>
        <v>0</v>
      </c>
      <c r="R4684" s="131"/>
      <c r="S4684" s="131"/>
    </row>
    <row r="4685" customFormat="false" ht="14.4" hidden="false" customHeight="false" outlineLevel="0" collapsed="false">
      <c r="A4685" s="132"/>
      <c r="B4685" s="141"/>
      <c r="C4685" s="133"/>
      <c r="D4685" s="133"/>
      <c r="E4685" s="134"/>
      <c r="F4685" s="134"/>
      <c r="G4685" s="131"/>
      <c r="K4685" s="132"/>
      <c r="L4685" s="133"/>
      <c r="M4685" s="133"/>
      <c r="N4685" s="133"/>
      <c r="O4685" s="140"/>
      <c r="P4685" s="140"/>
      <c r="Q4685" s="140" t="n">
        <f aca="false">Q4684+O4685-P4685</f>
        <v>0</v>
      </c>
      <c r="R4685" s="131"/>
      <c r="S4685" s="131"/>
    </row>
    <row r="4686" customFormat="false" ht="14.4" hidden="false" customHeight="false" outlineLevel="0" collapsed="false">
      <c r="A4686" s="132"/>
      <c r="B4686" s="141"/>
      <c r="C4686" s="133"/>
      <c r="D4686" s="133"/>
      <c r="E4686" s="134"/>
      <c r="F4686" s="134"/>
      <c r="G4686" s="131"/>
      <c r="K4686" s="132"/>
      <c r="L4686" s="133"/>
      <c r="M4686" s="133"/>
      <c r="N4686" s="133"/>
      <c r="O4686" s="140"/>
      <c r="P4686" s="140"/>
      <c r="Q4686" s="140" t="n">
        <f aca="false">Q4685+O4686-P4686</f>
        <v>0</v>
      </c>
      <c r="R4686" s="131"/>
      <c r="S4686" s="131"/>
    </row>
    <row r="4687" customFormat="false" ht="14.4" hidden="false" customHeight="false" outlineLevel="0" collapsed="false">
      <c r="A4687" s="132"/>
      <c r="B4687" s="141"/>
      <c r="C4687" s="133"/>
      <c r="D4687" s="133"/>
      <c r="E4687" s="134"/>
      <c r="F4687" s="134"/>
      <c r="G4687" s="131"/>
      <c r="K4687" s="132"/>
      <c r="L4687" s="133"/>
      <c r="M4687" s="133"/>
      <c r="N4687" s="133"/>
      <c r="O4687" s="140"/>
      <c r="P4687" s="140"/>
      <c r="Q4687" s="140" t="n">
        <f aca="false">Q4686+O4687-P4687</f>
        <v>0</v>
      </c>
      <c r="R4687" s="131"/>
      <c r="S4687" s="131"/>
    </row>
    <row r="4688" customFormat="false" ht="14.4" hidden="false" customHeight="false" outlineLevel="0" collapsed="false">
      <c r="A4688" s="132"/>
      <c r="B4688" s="141"/>
      <c r="C4688" s="133"/>
      <c r="D4688" s="133"/>
      <c r="E4688" s="134"/>
      <c r="F4688" s="134"/>
      <c r="G4688" s="131"/>
      <c r="K4688" s="132"/>
      <c r="L4688" s="133"/>
      <c r="M4688" s="133"/>
      <c r="N4688" s="133"/>
      <c r="O4688" s="140"/>
      <c r="P4688" s="140"/>
      <c r="Q4688" s="140" t="n">
        <f aca="false">Q4687+O4688-P4688</f>
        <v>0</v>
      </c>
      <c r="R4688" s="131"/>
      <c r="S4688" s="131"/>
    </row>
    <row r="4689" customFormat="false" ht="14.4" hidden="false" customHeight="false" outlineLevel="0" collapsed="false">
      <c r="A4689" s="132"/>
      <c r="B4689" s="141"/>
      <c r="C4689" s="133"/>
      <c r="D4689" s="133"/>
      <c r="E4689" s="134"/>
      <c r="F4689" s="134"/>
      <c r="G4689" s="131"/>
      <c r="K4689" s="132"/>
      <c r="L4689" s="133"/>
      <c r="M4689" s="133"/>
      <c r="N4689" s="133"/>
      <c r="O4689" s="140"/>
      <c r="P4689" s="140"/>
      <c r="Q4689" s="140" t="n">
        <f aca="false">Q4688+O4689-P4689</f>
        <v>0</v>
      </c>
      <c r="R4689" s="131"/>
      <c r="S4689" s="131"/>
    </row>
    <row r="4690" customFormat="false" ht="14.4" hidden="false" customHeight="false" outlineLevel="0" collapsed="false">
      <c r="A4690" s="132"/>
      <c r="B4690" s="141"/>
      <c r="C4690" s="133"/>
      <c r="D4690" s="133"/>
      <c r="E4690" s="134"/>
      <c r="F4690" s="134"/>
      <c r="G4690" s="131"/>
      <c r="K4690" s="132"/>
      <c r="L4690" s="133"/>
      <c r="M4690" s="133"/>
      <c r="N4690" s="133"/>
      <c r="O4690" s="140"/>
      <c r="P4690" s="140"/>
      <c r="Q4690" s="140" t="n">
        <f aca="false">Q4689+O4690-P4690</f>
        <v>0</v>
      </c>
      <c r="R4690" s="131"/>
      <c r="S4690" s="131"/>
    </row>
    <row r="4691" customFormat="false" ht="14.4" hidden="false" customHeight="false" outlineLevel="0" collapsed="false">
      <c r="A4691" s="132"/>
      <c r="B4691" s="141"/>
      <c r="C4691" s="133"/>
      <c r="D4691" s="133"/>
      <c r="E4691" s="134"/>
      <c r="F4691" s="134"/>
      <c r="G4691" s="131"/>
      <c r="K4691" s="132"/>
      <c r="L4691" s="133"/>
      <c r="M4691" s="133"/>
      <c r="N4691" s="133"/>
      <c r="O4691" s="140"/>
      <c r="P4691" s="140"/>
      <c r="Q4691" s="140" t="n">
        <f aca="false">Q4690+O4691-P4691</f>
        <v>0</v>
      </c>
      <c r="R4691" s="131"/>
      <c r="S4691" s="131"/>
    </row>
    <row r="4692" customFormat="false" ht="14.4" hidden="false" customHeight="false" outlineLevel="0" collapsed="false">
      <c r="A4692" s="132"/>
      <c r="B4692" s="141"/>
      <c r="C4692" s="133"/>
      <c r="D4692" s="133"/>
      <c r="E4692" s="134"/>
      <c r="F4692" s="134"/>
      <c r="G4692" s="131"/>
      <c r="K4692" s="132"/>
      <c r="L4692" s="133"/>
      <c r="M4692" s="133"/>
      <c r="N4692" s="133"/>
      <c r="O4692" s="140"/>
      <c r="P4692" s="140"/>
      <c r="Q4692" s="140" t="n">
        <f aca="false">Q4691+O4692-P4692</f>
        <v>0</v>
      </c>
      <c r="R4692" s="131"/>
      <c r="S4692" s="131"/>
    </row>
    <row r="4693" customFormat="false" ht="14.4" hidden="false" customHeight="false" outlineLevel="0" collapsed="false">
      <c r="A4693" s="132"/>
      <c r="B4693" s="141"/>
      <c r="C4693" s="133"/>
      <c r="D4693" s="133"/>
      <c r="E4693" s="134"/>
      <c r="F4693" s="134"/>
      <c r="G4693" s="131"/>
      <c r="K4693" s="132"/>
      <c r="L4693" s="133"/>
      <c r="M4693" s="133"/>
      <c r="N4693" s="133"/>
      <c r="O4693" s="140"/>
      <c r="P4693" s="140"/>
      <c r="Q4693" s="140" t="n">
        <f aca="false">Q4692+O4693-P4693</f>
        <v>0</v>
      </c>
      <c r="R4693" s="131"/>
      <c r="S4693" s="131"/>
    </row>
    <row r="4694" customFormat="false" ht="14.4" hidden="false" customHeight="false" outlineLevel="0" collapsed="false">
      <c r="A4694" s="132"/>
      <c r="B4694" s="141"/>
      <c r="C4694" s="133"/>
      <c r="D4694" s="133"/>
      <c r="E4694" s="134"/>
      <c r="F4694" s="134"/>
      <c r="G4694" s="131"/>
      <c r="K4694" s="132"/>
      <c r="L4694" s="133"/>
      <c r="M4694" s="133"/>
      <c r="N4694" s="133"/>
      <c r="O4694" s="140"/>
      <c r="P4694" s="140"/>
      <c r="Q4694" s="140" t="n">
        <f aca="false">Q4693+O4694-P4694</f>
        <v>0</v>
      </c>
      <c r="R4694" s="131"/>
      <c r="S4694" s="131"/>
    </row>
    <row r="4695" customFormat="false" ht="14.4" hidden="false" customHeight="false" outlineLevel="0" collapsed="false">
      <c r="A4695" s="132"/>
      <c r="B4695" s="141"/>
      <c r="C4695" s="133"/>
      <c r="D4695" s="133"/>
      <c r="E4695" s="134"/>
      <c r="F4695" s="134"/>
      <c r="G4695" s="131"/>
      <c r="K4695" s="132"/>
      <c r="L4695" s="133"/>
      <c r="M4695" s="133"/>
      <c r="N4695" s="133"/>
      <c r="O4695" s="140"/>
      <c r="P4695" s="140"/>
      <c r="Q4695" s="140" t="n">
        <f aca="false">Q4694+O4695-P4695</f>
        <v>0</v>
      </c>
      <c r="R4695" s="131"/>
      <c r="S4695" s="131"/>
    </row>
    <row r="4696" customFormat="false" ht="14.4" hidden="false" customHeight="false" outlineLevel="0" collapsed="false">
      <c r="A4696" s="132"/>
      <c r="B4696" s="141"/>
      <c r="C4696" s="133"/>
      <c r="D4696" s="133"/>
      <c r="E4696" s="134"/>
      <c r="F4696" s="134"/>
      <c r="G4696" s="131"/>
      <c r="K4696" s="132"/>
      <c r="L4696" s="133"/>
      <c r="M4696" s="133"/>
      <c r="N4696" s="133"/>
      <c r="O4696" s="140"/>
      <c r="P4696" s="140"/>
      <c r="Q4696" s="140" t="n">
        <f aca="false">Q4695+O4696-P4696</f>
        <v>0</v>
      </c>
      <c r="R4696" s="131"/>
      <c r="S4696" s="131"/>
    </row>
    <row r="4697" customFormat="false" ht="14.4" hidden="false" customHeight="false" outlineLevel="0" collapsed="false">
      <c r="A4697" s="132"/>
      <c r="B4697" s="141"/>
      <c r="C4697" s="133"/>
      <c r="D4697" s="133"/>
      <c r="E4697" s="134"/>
      <c r="F4697" s="134"/>
      <c r="G4697" s="131"/>
      <c r="K4697" s="132"/>
      <c r="L4697" s="133"/>
      <c r="M4697" s="133"/>
      <c r="N4697" s="133"/>
      <c r="O4697" s="140"/>
      <c r="P4697" s="140"/>
      <c r="Q4697" s="140" t="n">
        <f aca="false">Q4696+O4697-P4697</f>
        <v>0</v>
      </c>
      <c r="R4697" s="131"/>
      <c r="S4697" s="131"/>
    </row>
    <row r="4698" customFormat="false" ht="14.4" hidden="false" customHeight="false" outlineLevel="0" collapsed="false">
      <c r="A4698" s="132"/>
      <c r="B4698" s="141"/>
      <c r="C4698" s="133"/>
      <c r="D4698" s="133"/>
      <c r="E4698" s="134"/>
      <c r="F4698" s="134"/>
      <c r="G4698" s="131"/>
      <c r="K4698" s="132"/>
      <c r="L4698" s="133"/>
      <c r="M4698" s="133"/>
      <c r="N4698" s="133"/>
      <c r="O4698" s="140"/>
      <c r="P4698" s="140"/>
      <c r="Q4698" s="140" t="n">
        <f aca="false">Q4697+O4698-P4698</f>
        <v>0</v>
      </c>
      <c r="R4698" s="131"/>
      <c r="S4698" s="131"/>
    </row>
    <row r="4699" customFormat="false" ht="14.4" hidden="false" customHeight="false" outlineLevel="0" collapsed="false">
      <c r="A4699" s="132"/>
      <c r="B4699" s="141"/>
      <c r="C4699" s="133"/>
      <c r="D4699" s="133"/>
      <c r="E4699" s="134"/>
      <c r="F4699" s="134"/>
      <c r="G4699" s="131"/>
      <c r="K4699" s="132"/>
      <c r="L4699" s="133"/>
      <c r="M4699" s="133"/>
      <c r="N4699" s="133"/>
      <c r="O4699" s="140"/>
      <c r="P4699" s="140"/>
      <c r="Q4699" s="140" t="n">
        <f aca="false">Q4698+O4699-P4699</f>
        <v>0</v>
      </c>
      <c r="R4699" s="131"/>
      <c r="S4699" s="131"/>
    </row>
    <row r="4700" customFormat="false" ht="14.4" hidden="false" customHeight="false" outlineLevel="0" collapsed="false">
      <c r="A4700" s="132"/>
      <c r="B4700" s="141"/>
      <c r="C4700" s="133"/>
      <c r="D4700" s="133"/>
      <c r="E4700" s="134"/>
      <c r="F4700" s="134"/>
      <c r="G4700" s="131"/>
      <c r="K4700" s="132"/>
      <c r="L4700" s="133"/>
      <c r="M4700" s="133"/>
      <c r="N4700" s="133"/>
      <c r="O4700" s="140"/>
      <c r="P4700" s="140"/>
      <c r="Q4700" s="140" t="n">
        <f aca="false">Q4699+O4700-P4700</f>
        <v>0</v>
      </c>
      <c r="R4700" s="131"/>
      <c r="S4700" s="131"/>
    </row>
    <row r="4701" customFormat="false" ht="14.4" hidden="false" customHeight="false" outlineLevel="0" collapsed="false">
      <c r="A4701" s="132"/>
      <c r="B4701" s="141"/>
      <c r="C4701" s="133"/>
      <c r="D4701" s="133"/>
      <c r="E4701" s="134"/>
      <c r="F4701" s="134"/>
      <c r="G4701" s="131"/>
      <c r="K4701" s="132"/>
      <c r="L4701" s="133"/>
      <c r="M4701" s="133"/>
      <c r="N4701" s="133"/>
      <c r="O4701" s="140"/>
      <c r="P4701" s="140"/>
      <c r="Q4701" s="140" t="n">
        <f aca="false">Q4700+O4701-P4701</f>
        <v>0</v>
      </c>
      <c r="R4701" s="131"/>
      <c r="S4701" s="131"/>
    </row>
    <row r="4702" customFormat="false" ht="14.4" hidden="false" customHeight="false" outlineLevel="0" collapsed="false">
      <c r="A4702" s="132"/>
      <c r="B4702" s="141"/>
      <c r="C4702" s="133"/>
      <c r="D4702" s="133"/>
      <c r="E4702" s="134"/>
      <c r="F4702" s="134"/>
      <c r="G4702" s="131"/>
      <c r="K4702" s="132"/>
      <c r="L4702" s="133"/>
      <c r="M4702" s="133"/>
      <c r="N4702" s="133"/>
      <c r="O4702" s="140"/>
      <c r="P4702" s="140"/>
      <c r="Q4702" s="140" t="n">
        <f aca="false">Q4701+O4702-P4702</f>
        <v>0</v>
      </c>
      <c r="R4702" s="131"/>
      <c r="S4702" s="131"/>
    </row>
    <row r="4703" customFormat="false" ht="14.4" hidden="false" customHeight="false" outlineLevel="0" collapsed="false">
      <c r="A4703" s="132"/>
      <c r="B4703" s="141"/>
      <c r="C4703" s="133"/>
      <c r="D4703" s="133"/>
      <c r="E4703" s="134"/>
      <c r="F4703" s="134"/>
      <c r="G4703" s="131"/>
      <c r="K4703" s="132"/>
      <c r="L4703" s="133"/>
      <c r="M4703" s="133"/>
      <c r="N4703" s="133"/>
      <c r="O4703" s="140"/>
      <c r="P4703" s="140"/>
      <c r="Q4703" s="140" t="n">
        <f aca="false">Q4702+O4703-P4703</f>
        <v>0</v>
      </c>
      <c r="R4703" s="131"/>
      <c r="S4703" s="131"/>
    </row>
    <row r="4704" customFormat="false" ht="14.4" hidden="false" customHeight="false" outlineLevel="0" collapsed="false">
      <c r="A4704" s="132"/>
      <c r="B4704" s="141"/>
      <c r="C4704" s="133"/>
      <c r="D4704" s="133"/>
      <c r="E4704" s="134"/>
      <c r="F4704" s="134"/>
      <c r="G4704" s="131"/>
      <c r="K4704" s="132"/>
      <c r="L4704" s="133"/>
      <c r="M4704" s="133"/>
      <c r="N4704" s="133"/>
      <c r="O4704" s="140"/>
      <c r="P4704" s="140"/>
      <c r="Q4704" s="140" t="n">
        <f aca="false">Q4703+O4704-P4704</f>
        <v>0</v>
      </c>
      <c r="R4704" s="131"/>
      <c r="S4704" s="131"/>
    </row>
    <row r="4705" customFormat="false" ht="14.4" hidden="false" customHeight="false" outlineLevel="0" collapsed="false">
      <c r="A4705" s="132"/>
      <c r="B4705" s="141"/>
      <c r="C4705" s="133"/>
      <c r="D4705" s="133"/>
      <c r="E4705" s="134"/>
      <c r="F4705" s="134"/>
      <c r="G4705" s="131"/>
      <c r="K4705" s="132"/>
      <c r="L4705" s="133"/>
      <c r="M4705" s="133"/>
      <c r="N4705" s="133"/>
      <c r="O4705" s="140"/>
      <c r="P4705" s="140"/>
      <c r="Q4705" s="140" t="n">
        <f aca="false">Q4704+O4705-P4705</f>
        <v>0</v>
      </c>
      <c r="R4705" s="131"/>
      <c r="S4705" s="131"/>
    </row>
    <row r="4706" customFormat="false" ht="14.4" hidden="false" customHeight="false" outlineLevel="0" collapsed="false">
      <c r="A4706" s="132"/>
      <c r="B4706" s="141"/>
      <c r="C4706" s="133"/>
      <c r="D4706" s="133"/>
      <c r="E4706" s="134"/>
      <c r="F4706" s="134"/>
      <c r="G4706" s="131"/>
      <c r="K4706" s="132"/>
      <c r="L4706" s="133"/>
      <c r="M4706" s="133"/>
      <c r="N4706" s="133"/>
      <c r="O4706" s="140"/>
      <c r="P4706" s="140"/>
      <c r="Q4706" s="140" t="n">
        <f aca="false">Q4705+O4706-P4706</f>
        <v>0</v>
      </c>
      <c r="R4706" s="131"/>
      <c r="S4706" s="131"/>
    </row>
    <row r="4707" customFormat="false" ht="14.4" hidden="false" customHeight="false" outlineLevel="0" collapsed="false">
      <c r="A4707" s="132"/>
      <c r="B4707" s="141"/>
      <c r="C4707" s="133"/>
      <c r="D4707" s="133"/>
      <c r="E4707" s="134"/>
      <c r="F4707" s="134"/>
      <c r="G4707" s="131"/>
      <c r="K4707" s="132"/>
      <c r="L4707" s="133"/>
      <c r="M4707" s="133"/>
      <c r="N4707" s="133"/>
      <c r="O4707" s="140"/>
      <c r="P4707" s="140"/>
      <c r="Q4707" s="140" t="n">
        <f aca="false">Q4706+O4707-P4707</f>
        <v>0</v>
      </c>
      <c r="R4707" s="131"/>
      <c r="S4707" s="131"/>
    </row>
    <row r="4708" customFormat="false" ht="14.4" hidden="false" customHeight="false" outlineLevel="0" collapsed="false">
      <c r="A4708" s="132"/>
      <c r="B4708" s="141"/>
      <c r="C4708" s="133"/>
      <c r="D4708" s="133"/>
      <c r="E4708" s="134"/>
      <c r="F4708" s="134"/>
      <c r="G4708" s="131"/>
      <c r="K4708" s="132"/>
      <c r="L4708" s="133"/>
      <c r="M4708" s="133"/>
      <c r="N4708" s="133"/>
      <c r="O4708" s="140"/>
      <c r="P4708" s="140"/>
      <c r="Q4708" s="140" t="n">
        <f aca="false">Q4707+O4708-P4708</f>
        <v>0</v>
      </c>
      <c r="R4708" s="131"/>
      <c r="S4708" s="131"/>
    </row>
    <row r="4709" customFormat="false" ht="14.4" hidden="false" customHeight="false" outlineLevel="0" collapsed="false">
      <c r="A4709" s="132"/>
      <c r="B4709" s="141"/>
      <c r="C4709" s="133"/>
      <c r="D4709" s="133"/>
      <c r="E4709" s="134"/>
      <c r="F4709" s="134"/>
      <c r="G4709" s="131"/>
      <c r="K4709" s="132"/>
      <c r="L4709" s="133"/>
      <c r="M4709" s="133"/>
      <c r="N4709" s="133"/>
      <c r="O4709" s="140"/>
      <c r="P4709" s="140"/>
      <c r="Q4709" s="140" t="n">
        <f aca="false">Q4708+O4709-P4709</f>
        <v>0</v>
      </c>
      <c r="R4709" s="131"/>
      <c r="S4709" s="131"/>
    </row>
    <row r="4710" customFormat="false" ht="14.4" hidden="false" customHeight="false" outlineLevel="0" collapsed="false">
      <c r="A4710" s="132"/>
      <c r="B4710" s="141"/>
      <c r="C4710" s="133"/>
      <c r="D4710" s="133"/>
      <c r="E4710" s="134"/>
      <c r="F4710" s="134"/>
      <c r="G4710" s="131"/>
      <c r="K4710" s="132"/>
      <c r="L4710" s="133"/>
      <c r="M4710" s="133"/>
      <c r="N4710" s="133"/>
      <c r="O4710" s="140"/>
      <c r="P4710" s="140"/>
      <c r="Q4710" s="140" t="n">
        <f aca="false">Q4709+O4710-P4710</f>
        <v>0</v>
      </c>
      <c r="R4710" s="131"/>
      <c r="S4710" s="131"/>
    </row>
    <row r="4711" customFormat="false" ht="14.4" hidden="false" customHeight="false" outlineLevel="0" collapsed="false">
      <c r="A4711" s="132"/>
      <c r="B4711" s="141"/>
      <c r="C4711" s="133"/>
      <c r="D4711" s="133"/>
      <c r="E4711" s="134"/>
      <c r="F4711" s="134"/>
      <c r="G4711" s="131"/>
      <c r="K4711" s="132"/>
      <c r="L4711" s="133"/>
      <c r="M4711" s="133"/>
      <c r="N4711" s="133"/>
      <c r="O4711" s="140"/>
      <c r="P4711" s="140"/>
      <c r="Q4711" s="140" t="n">
        <f aca="false">Q4710+O4711-P4711</f>
        <v>0</v>
      </c>
      <c r="R4711" s="131"/>
      <c r="S4711" s="131"/>
    </row>
    <row r="4712" customFormat="false" ht="14.4" hidden="false" customHeight="false" outlineLevel="0" collapsed="false">
      <c r="A4712" s="132"/>
      <c r="B4712" s="141"/>
      <c r="C4712" s="133"/>
      <c r="D4712" s="133"/>
      <c r="E4712" s="134"/>
      <c r="F4712" s="134"/>
      <c r="G4712" s="131"/>
      <c r="K4712" s="132"/>
      <c r="L4712" s="133"/>
      <c r="M4712" s="133"/>
      <c r="N4712" s="133"/>
      <c r="O4712" s="140"/>
      <c r="P4712" s="140"/>
      <c r="Q4712" s="140" t="n">
        <f aca="false">Q4711+O4712-P4712</f>
        <v>0</v>
      </c>
      <c r="R4712" s="131"/>
      <c r="S4712" s="131"/>
    </row>
    <row r="4713" customFormat="false" ht="14.4" hidden="false" customHeight="false" outlineLevel="0" collapsed="false">
      <c r="A4713" s="132"/>
      <c r="B4713" s="141"/>
      <c r="C4713" s="133"/>
      <c r="D4713" s="133"/>
      <c r="E4713" s="134"/>
      <c r="F4713" s="134"/>
      <c r="G4713" s="131"/>
      <c r="K4713" s="132"/>
      <c r="L4713" s="133"/>
      <c r="M4713" s="133"/>
      <c r="N4713" s="133"/>
      <c r="O4713" s="140"/>
      <c r="P4713" s="140"/>
      <c r="Q4713" s="140" t="n">
        <f aca="false">Q4712+O4713-P4713</f>
        <v>0</v>
      </c>
      <c r="R4713" s="131"/>
      <c r="S4713" s="131"/>
    </row>
    <row r="4714" customFormat="false" ht="14.4" hidden="false" customHeight="false" outlineLevel="0" collapsed="false">
      <c r="A4714" s="132"/>
      <c r="B4714" s="141"/>
      <c r="C4714" s="133"/>
      <c r="D4714" s="133"/>
      <c r="E4714" s="134"/>
      <c r="F4714" s="134"/>
      <c r="G4714" s="131"/>
      <c r="K4714" s="132"/>
      <c r="L4714" s="133"/>
      <c r="M4714" s="133"/>
      <c r="N4714" s="133"/>
      <c r="O4714" s="140"/>
      <c r="P4714" s="140"/>
      <c r="Q4714" s="140" t="n">
        <f aca="false">Q4713+O4714-P4714</f>
        <v>0</v>
      </c>
      <c r="R4714" s="131"/>
      <c r="S4714" s="131"/>
    </row>
    <row r="4715" customFormat="false" ht="14.4" hidden="false" customHeight="false" outlineLevel="0" collapsed="false">
      <c r="A4715" s="132"/>
      <c r="B4715" s="141"/>
      <c r="C4715" s="133"/>
      <c r="D4715" s="133"/>
      <c r="E4715" s="134"/>
      <c r="F4715" s="134"/>
      <c r="G4715" s="131"/>
      <c r="K4715" s="132"/>
      <c r="L4715" s="133"/>
      <c r="M4715" s="133"/>
      <c r="N4715" s="133"/>
      <c r="O4715" s="140"/>
      <c r="P4715" s="140"/>
      <c r="Q4715" s="140" t="n">
        <f aca="false">Q4714+O4715-P4715</f>
        <v>0</v>
      </c>
      <c r="R4715" s="131"/>
      <c r="S4715" s="131"/>
    </row>
    <row r="4716" customFormat="false" ht="14.4" hidden="false" customHeight="false" outlineLevel="0" collapsed="false">
      <c r="A4716" s="132"/>
      <c r="B4716" s="141"/>
      <c r="C4716" s="133"/>
      <c r="D4716" s="133"/>
      <c r="E4716" s="134"/>
      <c r="F4716" s="134"/>
      <c r="G4716" s="131"/>
      <c r="K4716" s="132"/>
      <c r="L4716" s="133"/>
      <c r="M4716" s="133"/>
      <c r="N4716" s="133"/>
      <c r="O4716" s="140"/>
      <c r="P4716" s="140"/>
      <c r="Q4716" s="140" t="n">
        <f aca="false">Q4715+O4716-P4716</f>
        <v>0</v>
      </c>
      <c r="R4716" s="131"/>
      <c r="S4716" s="131"/>
    </row>
    <row r="4717" customFormat="false" ht="14.4" hidden="false" customHeight="false" outlineLevel="0" collapsed="false">
      <c r="A4717" s="132"/>
      <c r="B4717" s="141"/>
      <c r="C4717" s="133"/>
      <c r="D4717" s="133"/>
      <c r="E4717" s="134"/>
      <c r="F4717" s="134"/>
      <c r="G4717" s="131"/>
      <c r="K4717" s="132"/>
      <c r="L4717" s="133"/>
      <c r="M4717" s="133"/>
      <c r="N4717" s="133"/>
      <c r="O4717" s="140"/>
      <c r="P4717" s="140"/>
      <c r="Q4717" s="140" t="n">
        <f aca="false">Q4716+O4717-P4717</f>
        <v>0</v>
      </c>
      <c r="R4717" s="131"/>
      <c r="S4717" s="131"/>
    </row>
    <row r="4718" customFormat="false" ht="14.4" hidden="false" customHeight="false" outlineLevel="0" collapsed="false">
      <c r="A4718" s="132"/>
      <c r="B4718" s="141"/>
      <c r="C4718" s="133"/>
      <c r="D4718" s="133"/>
      <c r="E4718" s="134"/>
      <c r="F4718" s="134"/>
      <c r="G4718" s="131"/>
      <c r="K4718" s="132"/>
      <c r="L4718" s="133"/>
      <c r="M4718" s="133"/>
      <c r="N4718" s="133"/>
      <c r="O4718" s="140"/>
      <c r="P4718" s="140"/>
      <c r="Q4718" s="140" t="n">
        <f aca="false">Q4717+O4718-P4718</f>
        <v>0</v>
      </c>
      <c r="R4718" s="131"/>
      <c r="S4718" s="131"/>
    </row>
    <row r="4719" customFormat="false" ht="14.4" hidden="false" customHeight="false" outlineLevel="0" collapsed="false">
      <c r="A4719" s="132"/>
      <c r="B4719" s="141"/>
      <c r="C4719" s="133"/>
      <c r="D4719" s="133"/>
      <c r="E4719" s="134"/>
      <c r="F4719" s="134"/>
      <c r="G4719" s="131"/>
      <c r="K4719" s="132"/>
      <c r="L4719" s="133"/>
      <c r="M4719" s="133"/>
      <c r="N4719" s="133"/>
      <c r="O4719" s="140"/>
      <c r="P4719" s="140"/>
      <c r="Q4719" s="140" t="n">
        <f aca="false">Q4718+O4719-P4719</f>
        <v>0</v>
      </c>
      <c r="R4719" s="131"/>
      <c r="S4719" s="131"/>
    </row>
    <row r="4720" customFormat="false" ht="14.4" hidden="false" customHeight="false" outlineLevel="0" collapsed="false">
      <c r="A4720" s="132"/>
      <c r="B4720" s="141"/>
      <c r="C4720" s="133"/>
      <c r="D4720" s="133"/>
      <c r="E4720" s="134"/>
      <c r="F4720" s="134"/>
      <c r="G4720" s="131"/>
      <c r="K4720" s="132"/>
      <c r="L4720" s="133"/>
      <c r="M4720" s="133"/>
      <c r="N4720" s="133"/>
      <c r="O4720" s="140"/>
      <c r="P4720" s="140"/>
      <c r="Q4720" s="140" t="n">
        <f aca="false">Q4719+O4720-P4720</f>
        <v>0</v>
      </c>
      <c r="R4720" s="131"/>
      <c r="S4720" s="131"/>
    </row>
    <row r="4721" customFormat="false" ht="14.4" hidden="false" customHeight="false" outlineLevel="0" collapsed="false">
      <c r="A4721" s="132"/>
      <c r="B4721" s="141"/>
      <c r="C4721" s="133"/>
      <c r="D4721" s="133"/>
      <c r="E4721" s="134"/>
      <c r="F4721" s="134"/>
      <c r="G4721" s="131"/>
      <c r="K4721" s="132"/>
      <c r="L4721" s="133"/>
      <c r="M4721" s="133"/>
      <c r="N4721" s="133"/>
      <c r="O4721" s="140"/>
      <c r="P4721" s="140"/>
      <c r="Q4721" s="140" t="n">
        <f aca="false">Q4720+O4721-P4721</f>
        <v>0</v>
      </c>
      <c r="R4721" s="131"/>
      <c r="S4721" s="131"/>
    </row>
    <row r="4722" customFormat="false" ht="14.4" hidden="false" customHeight="false" outlineLevel="0" collapsed="false">
      <c r="A4722" s="132"/>
      <c r="B4722" s="141"/>
      <c r="C4722" s="133"/>
      <c r="D4722" s="133"/>
      <c r="E4722" s="134"/>
      <c r="F4722" s="134"/>
      <c r="G4722" s="131"/>
      <c r="K4722" s="132"/>
      <c r="L4722" s="133"/>
      <c r="M4722" s="133"/>
      <c r="N4722" s="133"/>
      <c r="O4722" s="140"/>
      <c r="P4722" s="140"/>
      <c r="Q4722" s="140" t="n">
        <f aca="false">Q4721+O4722-P4722</f>
        <v>0</v>
      </c>
      <c r="R4722" s="131"/>
      <c r="S4722" s="131"/>
    </row>
    <row r="4723" customFormat="false" ht="14.4" hidden="false" customHeight="false" outlineLevel="0" collapsed="false">
      <c r="A4723" s="132"/>
      <c r="B4723" s="141"/>
      <c r="C4723" s="133"/>
      <c r="D4723" s="133"/>
      <c r="E4723" s="134"/>
      <c r="F4723" s="134"/>
      <c r="G4723" s="131"/>
      <c r="K4723" s="132"/>
      <c r="L4723" s="133"/>
      <c r="M4723" s="133"/>
      <c r="N4723" s="133"/>
      <c r="O4723" s="140"/>
      <c r="P4723" s="140"/>
      <c r="Q4723" s="140" t="n">
        <f aca="false">Q4722+O4723-P4723</f>
        <v>0</v>
      </c>
      <c r="R4723" s="131"/>
      <c r="S4723" s="131"/>
    </row>
    <row r="4724" customFormat="false" ht="14.4" hidden="false" customHeight="false" outlineLevel="0" collapsed="false">
      <c r="A4724" s="132"/>
      <c r="B4724" s="141"/>
      <c r="C4724" s="133"/>
      <c r="D4724" s="133"/>
      <c r="E4724" s="134"/>
      <c r="F4724" s="134"/>
      <c r="G4724" s="131"/>
      <c r="K4724" s="132"/>
      <c r="L4724" s="133"/>
      <c r="M4724" s="133"/>
      <c r="N4724" s="133"/>
      <c r="O4724" s="140"/>
      <c r="P4724" s="140"/>
      <c r="Q4724" s="140" t="n">
        <f aca="false">Q4723+O4724-P4724</f>
        <v>0</v>
      </c>
      <c r="R4724" s="131"/>
      <c r="S4724" s="131"/>
    </row>
    <row r="4725" customFormat="false" ht="14.4" hidden="false" customHeight="false" outlineLevel="0" collapsed="false">
      <c r="A4725" s="132"/>
      <c r="B4725" s="141"/>
      <c r="C4725" s="133"/>
      <c r="D4725" s="133"/>
      <c r="E4725" s="134"/>
      <c r="F4725" s="134"/>
      <c r="G4725" s="131"/>
      <c r="K4725" s="132"/>
      <c r="L4725" s="133"/>
      <c r="M4725" s="133"/>
      <c r="N4725" s="133"/>
      <c r="O4725" s="140"/>
      <c r="P4725" s="140"/>
      <c r="Q4725" s="140" t="n">
        <f aca="false">Q4724+O4725-P4725</f>
        <v>0</v>
      </c>
      <c r="R4725" s="131"/>
      <c r="S4725" s="131"/>
    </row>
    <row r="4726" customFormat="false" ht="14.4" hidden="false" customHeight="false" outlineLevel="0" collapsed="false">
      <c r="A4726" s="132"/>
      <c r="B4726" s="141"/>
      <c r="C4726" s="133"/>
      <c r="D4726" s="133"/>
      <c r="E4726" s="134"/>
      <c r="F4726" s="134"/>
      <c r="G4726" s="131"/>
      <c r="K4726" s="132"/>
      <c r="L4726" s="133"/>
      <c r="M4726" s="133"/>
      <c r="N4726" s="133"/>
      <c r="O4726" s="140"/>
      <c r="P4726" s="140"/>
      <c r="Q4726" s="140" t="n">
        <f aca="false">Q4725+O4726-P4726</f>
        <v>0</v>
      </c>
      <c r="R4726" s="131"/>
      <c r="S4726" s="131"/>
    </row>
    <row r="4727" customFormat="false" ht="14.4" hidden="false" customHeight="false" outlineLevel="0" collapsed="false">
      <c r="A4727" s="132"/>
      <c r="B4727" s="141"/>
      <c r="C4727" s="133"/>
      <c r="D4727" s="133"/>
      <c r="E4727" s="134"/>
      <c r="F4727" s="134"/>
      <c r="G4727" s="131"/>
      <c r="K4727" s="132"/>
      <c r="L4727" s="133"/>
      <c r="M4727" s="133"/>
      <c r="N4727" s="133"/>
      <c r="O4727" s="140"/>
      <c r="P4727" s="140"/>
      <c r="Q4727" s="140" t="n">
        <f aca="false">Q4726+O4727-P4727</f>
        <v>0</v>
      </c>
      <c r="R4727" s="131"/>
      <c r="S4727" s="131"/>
    </row>
    <row r="4728" customFormat="false" ht="14.4" hidden="false" customHeight="false" outlineLevel="0" collapsed="false">
      <c r="A4728" s="132"/>
      <c r="B4728" s="141"/>
      <c r="C4728" s="133"/>
      <c r="D4728" s="133"/>
      <c r="E4728" s="134"/>
      <c r="F4728" s="134"/>
      <c r="G4728" s="131"/>
      <c r="K4728" s="132"/>
      <c r="L4728" s="133"/>
      <c r="M4728" s="133"/>
      <c r="N4728" s="133"/>
      <c r="O4728" s="140"/>
      <c r="P4728" s="140"/>
      <c r="Q4728" s="140" t="n">
        <f aca="false">Q4727+O4728-P4728</f>
        <v>0</v>
      </c>
      <c r="R4728" s="131"/>
      <c r="S4728" s="131"/>
    </row>
    <row r="4729" customFormat="false" ht="14.4" hidden="false" customHeight="false" outlineLevel="0" collapsed="false">
      <c r="A4729" s="132"/>
      <c r="B4729" s="141"/>
      <c r="C4729" s="133"/>
      <c r="D4729" s="133"/>
      <c r="E4729" s="134"/>
      <c r="F4729" s="134"/>
      <c r="G4729" s="131"/>
      <c r="K4729" s="132"/>
      <c r="L4729" s="133"/>
      <c r="M4729" s="133"/>
      <c r="N4729" s="133"/>
      <c r="O4729" s="140"/>
      <c r="P4729" s="140"/>
      <c r="Q4729" s="140" t="n">
        <f aca="false">Q4728+O4729-P4729</f>
        <v>0</v>
      </c>
      <c r="R4729" s="131"/>
      <c r="S4729" s="131"/>
    </row>
    <row r="4730" customFormat="false" ht="14.4" hidden="false" customHeight="false" outlineLevel="0" collapsed="false">
      <c r="A4730" s="132"/>
      <c r="B4730" s="141"/>
      <c r="C4730" s="133"/>
      <c r="D4730" s="133"/>
      <c r="E4730" s="134"/>
      <c r="F4730" s="134"/>
      <c r="G4730" s="131"/>
      <c r="K4730" s="132"/>
      <c r="L4730" s="133"/>
      <c r="M4730" s="133"/>
      <c r="N4730" s="133"/>
      <c r="O4730" s="140"/>
      <c r="P4730" s="140"/>
      <c r="Q4730" s="140" t="n">
        <f aca="false">Q4729+O4730-P4730</f>
        <v>0</v>
      </c>
      <c r="R4730" s="131"/>
      <c r="S4730" s="131"/>
    </row>
    <row r="4731" customFormat="false" ht="14.4" hidden="false" customHeight="false" outlineLevel="0" collapsed="false">
      <c r="A4731" s="132"/>
      <c r="B4731" s="141"/>
      <c r="C4731" s="133"/>
      <c r="D4731" s="133"/>
      <c r="E4731" s="134"/>
      <c r="F4731" s="134"/>
      <c r="G4731" s="131"/>
      <c r="K4731" s="132"/>
      <c r="L4731" s="133"/>
      <c r="M4731" s="133"/>
      <c r="N4731" s="133"/>
      <c r="O4731" s="140"/>
      <c r="P4731" s="140"/>
      <c r="Q4731" s="140" t="n">
        <f aca="false">Q4730+O4731-P4731</f>
        <v>0</v>
      </c>
      <c r="R4731" s="131"/>
      <c r="S4731" s="131"/>
    </row>
    <row r="4732" customFormat="false" ht="14.4" hidden="false" customHeight="false" outlineLevel="0" collapsed="false">
      <c r="A4732" s="132"/>
      <c r="B4732" s="141"/>
      <c r="C4732" s="133"/>
      <c r="D4732" s="133"/>
      <c r="E4732" s="134"/>
      <c r="F4732" s="134"/>
      <c r="G4732" s="131"/>
      <c r="K4732" s="132"/>
      <c r="L4732" s="133"/>
      <c r="M4732" s="133"/>
      <c r="N4732" s="133"/>
      <c r="O4732" s="140"/>
      <c r="P4732" s="140"/>
      <c r="Q4732" s="140" t="n">
        <f aca="false">Q4731+O4732-P4732</f>
        <v>0</v>
      </c>
      <c r="R4732" s="131"/>
      <c r="S4732" s="131"/>
    </row>
    <row r="4733" customFormat="false" ht="14.4" hidden="false" customHeight="false" outlineLevel="0" collapsed="false">
      <c r="A4733" s="132"/>
      <c r="B4733" s="141"/>
      <c r="C4733" s="133"/>
      <c r="D4733" s="133"/>
      <c r="E4733" s="134"/>
      <c r="F4733" s="134"/>
      <c r="G4733" s="131"/>
      <c r="K4733" s="132"/>
      <c r="L4733" s="133"/>
      <c r="M4733" s="133"/>
      <c r="N4733" s="133"/>
      <c r="O4733" s="140"/>
      <c r="P4733" s="140"/>
      <c r="Q4733" s="140" t="n">
        <f aca="false">Q4732+O4733-P4733</f>
        <v>0</v>
      </c>
      <c r="R4733" s="131"/>
      <c r="S4733" s="131"/>
    </row>
    <row r="4734" customFormat="false" ht="14.4" hidden="false" customHeight="false" outlineLevel="0" collapsed="false">
      <c r="A4734" s="132"/>
      <c r="B4734" s="141"/>
      <c r="C4734" s="133"/>
      <c r="D4734" s="133"/>
      <c r="E4734" s="134"/>
      <c r="F4734" s="134"/>
      <c r="G4734" s="131"/>
      <c r="K4734" s="132"/>
      <c r="L4734" s="133"/>
      <c r="M4734" s="133"/>
      <c r="N4734" s="133"/>
      <c r="O4734" s="140"/>
      <c r="P4734" s="140"/>
      <c r="Q4734" s="140" t="n">
        <f aca="false">Q4733+O4734-P4734</f>
        <v>0</v>
      </c>
      <c r="R4734" s="131"/>
      <c r="S4734" s="131"/>
    </row>
    <row r="4735" customFormat="false" ht="14.4" hidden="false" customHeight="false" outlineLevel="0" collapsed="false">
      <c r="A4735" s="132"/>
      <c r="B4735" s="141"/>
      <c r="C4735" s="133"/>
      <c r="D4735" s="133"/>
      <c r="E4735" s="134"/>
      <c r="F4735" s="134"/>
      <c r="G4735" s="131"/>
      <c r="K4735" s="132"/>
      <c r="L4735" s="133"/>
      <c r="M4735" s="133"/>
      <c r="N4735" s="133"/>
      <c r="O4735" s="140"/>
      <c r="P4735" s="140"/>
      <c r="Q4735" s="140" t="n">
        <f aca="false">Q4734+O4735-P4735</f>
        <v>0</v>
      </c>
      <c r="R4735" s="131"/>
      <c r="S4735" s="131"/>
    </row>
    <row r="4736" customFormat="false" ht="14.4" hidden="false" customHeight="false" outlineLevel="0" collapsed="false">
      <c r="A4736" s="132"/>
      <c r="B4736" s="141"/>
      <c r="C4736" s="133"/>
      <c r="D4736" s="133"/>
      <c r="E4736" s="134"/>
      <c r="F4736" s="134"/>
      <c r="G4736" s="131"/>
      <c r="K4736" s="132"/>
      <c r="L4736" s="133"/>
      <c r="M4736" s="133"/>
      <c r="N4736" s="133"/>
      <c r="O4736" s="140"/>
      <c r="P4736" s="140"/>
      <c r="Q4736" s="140" t="n">
        <f aca="false">Q4735+O4736-P4736</f>
        <v>0</v>
      </c>
      <c r="R4736" s="131"/>
      <c r="S4736" s="131"/>
    </row>
    <row r="4737" customFormat="false" ht="14.4" hidden="false" customHeight="false" outlineLevel="0" collapsed="false">
      <c r="A4737" s="132"/>
      <c r="B4737" s="141"/>
      <c r="C4737" s="133"/>
      <c r="D4737" s="133"/>
      <c r="E4737" s="134"/>
      <c r="F4737" s="134"/>
      <c r="G4737" s="131"/>
      <c r="K4737" s="132"/>
      <c r="L4737" s="133"/>
      <c r="M4737" s="133"/>
      <c r="N4737" s="133"/>
      <c r="O4737" s="140"/>
      <c r="P4737" s="140"/>
      <c r="Q4737" s="140" t="n">
        <f aca="false">Q4736+O4737-P4737</f>
        <v>0</v>
      </c>
      <c r="R4737" s="131"/>
      <c r="S4737" s="131"/>
    </row>
    <row r="4738" customFormat="false" ht="14.4" hidden="false" customHeight="false" outlineLevel="0" collapsed="false">
      <c r="A4738" s="132"/>
      <c r="B4738" s="141"/>
      <c r="C4738" s="133"/>
      <c r="D4738" s="133"/>
      <c r="E4738" s="134"/>
      <c r="F4738" s="134"/>
      <c r="G4738" s="131"/>
      <c r="K4738" s="132"/>
      <c r="L4738" s="133"/>
      <c r="M4738" s="133"/>
      <c r="N4738" s="133"/>
      <c r="O4738" s="140"/>
      <c r="P4738" s="140"/>
      <c r="Q4738" s="140" t="n">
        <f aca="false">Q4737+O4738-P4738</f>
        <v>0</v>
      </c>
      <c r="R4738" s="131"/>
      <c r="S4738" s="131"/>
    </row>
    <row r="4739" customFormat="false" ht="14.4" hidden="false" customHeight="false" outlineLevel="0" collapsed="false">
      <c r="A4739" s="132"/>
      <c r="B4739" s="141"/>
      <c r="C4739" s="133"/>
      <c r="D4739" s="133"/>
      <c r="E4739" s="134"/>
      <c r="F4739" s="134"/>
      <c r="G4739" s="131"/>
      <c r="K4739" s="132"/>
      <c r="L4739" s="133"/>
      <c r="M4739" s="133"/>
      <c r="N4739" s="133"/>
      <c r="O4739" s="140"/>
      <c r="P4739" s="140"/>
      <c r="Q4739" s="140" t="n">
        <f aca="false">Q4738+O4739-P4739</f>
        <v>0</v>
      </c>
      <c r="R4739" s="131"/>
      <c r="S4739" s="131"/>
    </row>
    <row r="4740" customFormat="false" ht="14.4" hidden="false" customHeight="false" outlineLevel="0" collapsed="false">
      <c r="A4740" s="132"/>
      <c r="B4740" s="141"/>
      <c r="C4740" s="133"/>
      <c r="D4740" s="133"/>
      <c r="E4740" s="134"/>
      <c r="F4740" s="134"/>
      <c r="G4740" s="131"/>
      <c r="K4740" s="132"/>
      <c r="L4740" s="133"/>
      <c r="M4740" s="133"/>
      <c r="N4740" s="133"/>
      <c r="O4740" s="140"/>
      <c r="P4740" s="140"/>
      <c r="Q4740" s="140" t="n">
        <f aca="false">Q4739+O4740-P4740</f>
        <v>0</v>
      </c>
      <c r="R4740" s="131"/>
      <c r="S4740" s="131"/>
    </row>
    <row r="4741" customFormat="false" ht="14.4" hidden="false" customHeight="false" outlineLevel="0" collapsed="false">
      <c r="A4741" s="132"/>
      <c r="B4741" s="141"/>
      <c r="C4741" s="133"/>
      <c r="D4741" s="133"/>
      <c r="E4741" s="134"/>
      <c r="F4741" s="134"/>
      <c r="G4741" s="131"/>
      <c r="K4741" s="132"/>
      <c r="L4741" s="133"/>
      <c r="M4741" s="133"/>
      <c r="N4741" s="133"/>
      <c r="O4741" s="140"/>
      <c r="P4741" s="140"/>
      <c r="Q4741" s="140" t="n">
        <f aca="false">Q4740+O4741-P4741</f>
        <v>0</v>
      </c>
      <c r="R4741" s="131"/>
      <c r="S4741" s="131"/>
    </row>
    <row r="4742" customFormat="false" ht="14.4" hidden="false" customHeight="false" outlineLevel="0" collapsed="false">
      <c r="A4742" s="132"/>
      <c r="B4742" s="141"/>
      <c r="C4742" s="133"/>
      <c r="D4742" s="133"/>
      <c r="E4742" s="134"/>
      <c r="F4742" s="134"/>
      <c r="G4742" s="131"/>
      <c r="K4742" s="132"/>
      <c r="L4742" s="133"/>
      <c r="M4742" s="133"/>
      <c r="N4742" s="133"/>
      <c r="O4742" s="140"/>
      <c r="P4742" s="140"/>
      <c r="Q4742" s="140" t="n">
        <f aca="false">Q4741+O4742-P4742</f>
        <v>0</v>
      </c>
      <c r="R4742" s="131"/>
      <c r="S4742" s="131"/>
    </row>
    <row r="4743" customFormat="false" ht="14.4" hidden="false" customHeight="false" outlineLevel="0" collapsed="false">
      <c r="A4743" s="132"/>
      <c r="B4743" s="141"/>
      <c r="C4743" s="133"/>
      <c r="D4743" s="133"/>
      <c r="E4743" s="134"/>
      <c r="F4743" s="134"/>
      <c r="G4743" s="131"/>
      <c r="K4743" s="132"/>
      <c r="L4743" s="133"/>
      <c r="M4743" s="133"/>
      <c r="N4743" s="133"/>
      <c r="O4743" s="140"/>
      <c r="P4743" s="140"/>
      <c r="Q4743" s="140" t="n">
        <f aca="false">Q4742+O4743-P4743</f>
        <v>0</v>
      </c>
      <c r="R4743" s="131"/>
      <c r="S4743" s="131"/>
    </row>
    <row r="4744" customFormat="false" ht="14.4" hidden="false" customHeight="false" outlineLevel="0" collapsed="false">
      <c r="A4744" s="132"/>
      <c r="B4744" s="141"/>
      <c r="C4744" s="133"/>
      <c r="D4744" s="133"/>
      <c r="E4744" s="134"/>
      <c r="F4744" s="134"/>
      <c r="G4744" s="131"/>
      <c r="K4744" s="132"/>
      <c r="L4744" s="133"/>
      <c r="M4744" s="133"/>
      <c r="N4744" s="133"/>
      <c r="O4744" s="140"/>
      <c r="P4744" s="140"/>
      <c r="Q4744" s="140" t="n">
        <f aca="false">Q4743+O4744-P4744</f>
        <v>0</v>
      </c>
      <c r="R4744" s="131"/>
      <c r="S4744" s="131"/>
    </row>
    <row r="4745" customFormat="false" ht="14.4" hidden="false" customHeight="false" outlineLevel="0" collapsed="false">
      <c r="A4745" s="132"/>
      <c r="B4745" s="141"/>
      <c r="C4745" s="133"/>
      <c r="D4745" s="133"/>
      <c r="E4745" s="134"/>
      <c r="F4745" s="134"/>
      <c r="G4745" s="131"/>
      <c r="K4745" s="132"/>
      <c r="L4745" s="133"/>
      <c r="M4745" s="133"/>
      <c r="N4745" s="133"/>
      <c r="O4745" s="140"/>
      <c r="P4745" s="140"/>
      <c r="Q4745" s="140" t="n">
        <f aca="false">Q4744+O4745-P4745</f>
        <v>0</v>
      </c>
      <c r="R4745" s="131"/>
      <c r="S4745" s="131"/>
    </row>
    <row r="4746" customFormat="false" ht="14.4" hidden="false" customHeight="false" outlineLevel="0" collapsed="false">
      <c r="A4746" s="132"/>
      <c r="B4746" s="141"/>
      <c r="C4746" s="133"/>
      <c r="D4746" s="133"/>
      <c r="E4746" s="134"/>
      <c r="F4746" s="134"/>
      <c r="G4746" s="131"/>
      <c r="K4746" s="132"/>
      <c r="L4746" s="133"/>
      <c r="M4746" s="133"/>
      <c r="N4746" s="133"/>
      <c r="O4746" s="140"/>
      <c r="P4746" s="140"/>
      <c r="Q4746" s="140" t="n">
        <f aca="false">Q4745+O4746-P4746</f>
        <v>0</v>
      </c>
      <c r="R4746" s="131"/>
      <c r="S4746" s="131"/>
    </row>
    <row r="4747" customFormat="false" ht="14.4" hidden="false" customHeight="false" outlineLevel="0" collapsed="false">
      <c r="A4747" s="132"/>
      <c r="B4747" s="141"/>
      <c r="C4747" s="133"/>
      <c r="D4747" s="133"/>
      <c r="E4747" s="134"/>
      <c r="F4747" s="134"/>
      <c r="G4747" s="131"/>
      <c r="K4747" s="132"/>
      <c r="L4747" s="133"/>
      <c r="M4747" s="133"/>
      <c r="N4747" s="133"/>
      <c r="O4747" s="140"/>
      <c r="P4747" s="140"/>
      <c r="Q4747" s="140" t="n">
        <f aca="false">Q4746+O4747-P4747</f>
        <v>0</v>
      </c>
      <c r="R4747" s="131"/>
      <c r="S4747" s="131"/>
    </row>
    <row r="4748" customFormat="false" ht="14.4" hidden="false" customHeight="false" outlineLevel="0" collapsed="false">
      <c r="A4748" s="132"/>
      <c r="B4748" s="141"/>
      <c r="C4748" s="133"/>
      <c r="D4748" s="133"/>
      <c r="E4748" s="134"/>
      <c r="F4748" s="134"/>
      <c r="G4748" s="131"/>
      <c r="K4748" s="132"/>
      <c r="L4748" s="133"/>
      <c r="M4748" s="133"/>
      <c r="N4748" s="133"/>
      <c r="O4748" s="140"/>
      <c r="P4748" s="140"/>
      <c r="Q4748" s="140" t="n">
        <f aca="false">Q4747+O4748-P4748</f>
        <v>0</v>
      </c>
      <c r="R4748" s="131"/>
      <c r="S4748" s="131"/>
    </row>
    <row r="4749" customFormat="false" ht="14.4" hidden="false" customHeight="false" outlineLevel="0" collapsed="false">
      <c r="A4749" s="132"/>
      <c r="B4749" s="141"/>
      <c r="C4749" s="133"/>
      <c r="D4749" s="133"/>
      <c r="E4749" s="134"/>
      <c r="F4749" s="134"/>
      <c r="G4749" s="131"/>
      <c r="K4749" s="132"/>
      <c r="L4749" s="133"/>
      <c r="M4749" s="133"/>
      <c r="N4749" s="133"/>
      <c r="O4749" s="140"/>
      <c r="P4749" s="140"/>
      <c r="Q4749" s="140" t="n">
        <f aca="false">Q4748+O4749-P4749</f>
        <v>0</v>
      </c>
      <c r="R4749" s="131"/>
      <c r="S4749" s="131"/>
    </row>
    <row r="4750" customFormat="false" ht="14.4" hidden="false" customHeight="false" outlineLevel="0" collapsed="false">
      <c r="A4750" s="132"/>
      <c r="B4750" s="141"/>
      <c r="C4750" s="133"/>
      <c r="D4750" s="133"/>
      <c r="E4750" s="134"/>
      <c r="F4750" s="134"/>
      <c r="G4750" s="131"/>
      <c r="K4750" s="132"/>
      <c r="L4750" s="133"/>
      <c r="M4750" s="133"/>
      <c r="N4750" s="133"/>
      <c r="O4750" s="140"/>
      <c r="P4750" s="140"/>
      <c r="Q4750" s="140" t="n">
        <f aca="false">Q4749+O4750-P4750</f>
        <v>0</v>
      </c>
      <c r="R4750" s="131"/>
      <c r="S4750" s="131"/>
    </row>
    <row r="4751" customFormat="false" ht="14.4" hidden="false" customHeight="false" outlineLevel="0" collapsed="false">
      <c r="A4751" s="132"/>
      <c r="B4751" s="141"/>
      <c r="C4751" s="133"/>
      <c r="D4751" s="133"/>
      <c r="E4751" s="134"/>
      <c r="F4751" s="134"/>
      <c r="G4751" s="131"/>
      <c r="K4751" s="132"/>
      <c r="L4751" s="133"/>
      <c r="M4751" s="133"/>
      <c r="N4751" s="133"/>
      <c r="O4751" s="140"/>
      <c r="P4751" s="140"/>
      <c r="Q4751" s="140" t="n">
        <f aca="false">Q4750+O4751-P4751</f>
        <v>0</v>
      </c>
      <c r="R4751" s="131"/>
      <c r="S4751" s="131"/>
    </row>
    <row r="4752" customFormat="false" ht="14.4" hidden="false" customHeight="false" outlineLevel="0" collapsed="false">
      <c r="A4752" s="132"/>
      <c r="B4752" s="141"/>
      <c r="C4752" s="133"/>
      <c r="D4752" s="133"/>
      <c r="E4752" s="134"/>
      <c r="F4752" s="134"/>
      <c r="G4752" s="131"/>
      <c r="K4752" s="132"/>
      <c r="L4752" s="133"/>
      <c r="M4752" s="133"/>
      <c r="N4752" s="133"/>
      <c r="O4752" s="140"/>
      <c r="P4752" s="140"/>
      <c r="Q4752" s="140" t="n">
        <f aca="false">Q4751+O4752-P4752</f>
        <v>0</v>
      </c>
      <c r="R4752" s="131"/>
      <c r="S4752" s="131"/>
    </row>
    <row r="4753" customFormat="false" ht="14.4" hidden="false" customHeight="false" outlineLevel="0" collapsed="false">
      <c r="A4753" s="132"/>
      <c r="B4753" s="141"/>
      <c r="C4753" s="133"/>
      <c r="D4753" s="133"/>
      <c r="E4753" s="134"/>
      <c r="F4753" s="134"/>
      <c r="G4753" s="131"/>
      <c r="K4753" s="132"/>
      <c r="L4753" s="133"/>
      <c r="M4753" s="133"/>
      <c r="N4753" s="133"/>
      <c r="O4753" s="140"/>
      <c r="P4753" s="140"/>
      <c r="Q4753" s="140" t="n">
        <f aca="false">Q4752+O4753-P4753</f>
        <v>0</v>
      </c>
      <c r="R4753" s="131"/>
      <c r="S4753" s="131"/>
    </row>
    <row r="4754" customFormat="false" ht="14.4" hidden="false" customHeight="false" outlineLevel="0" collapsed="false">
      <c r="A4754" s="132"/>
      <c r="B4754" s="141"/>
      <c r="C4754" s="133"/>
      <c r="D4754" s="133"/>
      <c r="E4754" s="134"/>
      <c r="F4754" s="134"/>
      <c r="G4754" s="131"/>
      <c r="K4754" s="132"/>
      <c r="L4754" s="133"/>
      <c r="M4754" s="133"/>
      <c r="N4754" s="133"/>
      <c r="O4754" s="140"/>
      <c r="P4754" s="140"/>
      <c r="Q4754" s="140" t="n">
        <f aca="false">Q4753+O4754-P4754</f>
        <v>0</v>
      </c>
      <c r="R4754" s="131"/>
      <c r="S4754" s="131"/>
    </row>
    <row r="4755" customFormat="false" ht="14.4" hidden="false" customHeight="false" outlineLevel="0" collapsed="false">
      <c r="A4755" s="132"/>
      <c r="B4755" s="141"/>
      <c r="C4755" s="133"/>
      <c r="D4755" s="133"/>
      <c r="E4755" s="134"/>
      <c r="F4755" s="134"/>
      <c r="G4755" s="131"/>
      <c r="K4755" s="132"/>
      <c r="L4755" s="133"/>
      <c r="M4755" s="133"/>
      <c r="N4755" s="133"/>
      <c r="O4755" s="140"/>
      <c r="P4755" s="140"/>
      <c r="Q4755" s="140" t="n">
        <f aca="false">Q4754+O4755-P4755</f>
        <v>0</v>
      </c>
      <c r="R4755" s="131"/>
      <c r="S4755" s="131"/>
    </row>
    <row r="4756" customFormat="false" ht="14.4" hidden="false" customHeight="false" outlineLevel="0" collapsed="false">
      <c r="A4756" s="132"/>
      <c r="B4756" s="141"/>
      <c r="C4756" s="133"/>
      <c r="D4756" s="133"/>
      <c r="E4756" s="134"/>
      <c r="F4756" s="134"/>
      <c r="G4756" s="131"/>
      <c r="K4756" s="132"/>
      <c r="L4756" s="133"/>
      <c r="M4756" s="133"/>
      <c r="N4756" s="133"/>
      <c r="O4756" s="140"/>
      <c r="P4756" s="140"/>
      <c r="Q4756" s="140" t="n">
        <f aca="false">Q4755+O4756-P4756</f>
        <v>0</v>
      </c>
      <c r="R4756" s="131"/>
      <c r="S4756" s="131"/>
    </row>
    <row r="4757" customFormat="false" ht="14.4" hidden="false" customHeight="false" outlineLevel="0" collapsed="false">
      <c r="A4757" s="132"/>
      <c r="B4757" s="141"/>
      <c r="C4757" s="133"/>
      <c r="D4757" s="133"/>
      <c r="E4757" s="134"/>
      <c r="F4757" s="134"/>
      <c r="G4757" s="131"/>
      <c r="K4757" s="132"/>
      <c r="L4757" s="133"/>
      <c r="M4757" s="133"/>
      <c r="N4757" s="133"/>
      <c r="O4757" s="140"/>
      <c r="P4757" s="140"/>
      <c r="Q4757" s="140" t="n">
        <f aca="false">Q4756+O4757-P4757</f>
        <v>0</v>
      </c>
      <c r="R4757" s="131"/>
      <c r="S4757" s="131"/>
    </row>
    <row r="4758" customFormat="false" ht="14.4" hidden="false" customHeight="false" outlineLevel="0" collapsed="false">
      <c r="A4758" s="132"/>
      <c r="B4758" s="141"/>
      <c r="C4758" s="133"/>
      <c r="D4758" s="133"/>
      <c r="E4758" s="134"/>
      <c r="F4758" s="134"/>
      <c r="G4758" s="131"/>
      <c r="K4758" s="132"/>
      <c r="L4758" s="133"/>
      <c r="M4758" s="133"/>
      <c r="N4758" s="133"/>
      <c r="O4758" s="140"/>
      <c r="P4758" s="140"/>
      <c r="Q4758" s="140" t="n">
        <f aca="false">Q4757+O4758-P4758</f>
        <v>0</v>
      </c>
      <c r="R4758" s="131"/>
      <c r="S4758" s="131"/>
    </row>
    <row r="4759" customFormat="false" ht="14.4" hidden="false" customHeight="false" outlineLevel="0" collapsed="false">
      <c r="A4759" s="132"/>
      <c r="B4759" s="141"/>
      <c r="C4759" s="133"/>
      <c r="D4759" s="133"/>
      <c r="E4759" s="134"/>
      <c r="F4759" s="134"/>
      <c r="G4759" s="131"/>
      <c r="K4759" s="132"/>
      <c r="L4759" s="133"/>
      <c r="M4759" s="133"/>
      <c r="N4759" s="133"/>
      <c r="O4759" s="140"/>
      <c r="P4759" s="140"/>
      <c r="Q4759" s="140" t="n">
        <f aca="false">Q4758+O4759-P4759</f>
        <v>0</v>
      </c>
      <c r="R4759" s="131"/>
      <c r="S4759" s="131"/>
    </row>
    <row r="4760" customFormat="false" ht="14.4" hidden="false" customHeight="false" outlineLevel="0" collapsed="false">
      <c r="A4760" s="132"/>
      <c r="B4760" s="141"/>
      <c r="C4760" s="133"/>
      <c r="D4760" s="133"/>
      <c r="E4760" s="134"/>
      <c r="F4760" s="134"/>
      <c r="G4760" s="131"/>
      <c r="K4760" s="132"/>
      <c r="L4760" s="133"/>
      <c r="M4760" s="133"/>
      <c r="N4760" s="133"/>
      <c r="O4760" s="140"/>
      <c r="P4760" s="140"/>
      <c r="Q4760" s="140" t="n">
        <f aca="false">Q4759+O4760-P4760</f>
        <v>0</v>
      </c>
      <c r="R4760" s="131"/>
      <c r="S4760" s="131"/>
    </row>
    <row r="4761" customFormat="false" ht="14.4" hidden="false" customHeight="false" outlineLevel="0" collapsed="false">
      <c r="A4761" s="132"/>
      <c r="B4761" s="141"/>
      <c r="C4761" s="133"/>
      <c r="D4761" s="133"/>
      <c r="E4761" s="134"/>
      <c r="F4761" s="134"/>
      <c r="G4761" s="131"/>
      <c r="K4761" s="132"/>
      <c r="L4761" s="133"/>
      <c r="M4761" s="133"/>
      <c r="N4761" s="133"/>
      <c r="O4761" s="140"/>
      <c r="P4761" s="140"/>
      <c r="Q4761" s="140" t="n">
        <f aca="false">Q4760+O4761-P4761</f>
        <v>0</v>
      </c>
      <c r="R4761" s="131"/>
      <c r="S4761" s="131"/>
    </row>
    <row r="4762" customFormat="false" ht="14.4" hidden="false" customHeight="false" outlineLevel="0" collapsed="false">
      <c r="A4762" s="132"/>
      <c r="B4762" s="141"/>
      <c r="C4762" s="133"/>
      <c r="D4762" s="133"/>
      <c r="E4762" s="134"/>
      <c r="F4762" s="134"/>
      <c r="G4762" s="131"/>
      <c r="K4762" s="132"/>
      <c r="L4762" s="133"/>
      <c r="M4762" s="133"/>
      <c r="N4762" s="133"/>
      <c r="O4762" s="140"/>
      <c r="P4762" s="140"/>
      <c r="Q4762" s="140" t="n">
        <f aca="false">Q4761+O4762-P4762</f>
        <v>0</v>
      </c>
      <c r="R4762" s="131"/>
      <c r="S4762" s="131"/>
    </row>
    <row r="4763" customFormat="false" ht="14.4" hidden="false" customHeight="false" outlineLevel="0" collapsed="false">
      <c r="A4763" s="132"/>
      <c r="B4763" s="141"/>
      <c r="C4763" s="133"/>
      <c r="D4763" s="133"/>
      <c r="E4763" s="134"/>
      <c r="F4763" s="134"/>
      <c r="G4763" s="131"/>
      <c r="K4763" s="132"/>
      <c r="L4763" s="133"/>
      <c r="M4763" s="133"/>
      <c r="N4763" s="133"/>
      <c r="O4763" s="140"/>
      <c r="P4763" s="140"/>
      <c r="Q4763" s="140" t="n">
        <f aca="false">Q4762+O4763-P4763</f>
        <v>0</v>
      </c>
      <c r="R4763" s="131"/>
      <c r="S4763" s="131"/>
    </row>
    <row r="4764" customFormat="false" ht="14.4" hidden="false" customHeight="false" outlineLevel="0" collapsed="false">
      <c r="A4764" s="132"/>
      <c r="B4764" s="141"/>
      <c r="C4764" s="133"/>
      <c r="D4764" s="133"/>
      <c r="E4764" s="134"/>
      <c r="F4764" s="134"/>
      <c r="G4764" s="131"/>
      <c r="K4764" s="132"/>
      <c r="L4764" s="133"/>
      <c r="M4764" s="133"/>
      <c r="N4764" s="133"/>
      <c r="O4764" s="140"/>
      <c r="P4764" s="140"/>
      <c r="Q4764" s="140" t="n">
        <f aca="false">Q4763+O4764-P4764</f>
        <v>0</v>
      </c>
      <c r="R4764" s="131"/>
      <c r="S4764" s="131"/>
    </row>
    <row r="4765" customFormat="false" ht="14.4" hidden="false" customHeight="false" outlineLevel="0" collapsed="false">
      <c r="A4765" s="132"/>
      <c r="B4765" s="141"/>
      <c r="C4765" s="133"/>
      <c r="D4765" s="133"/>
      <c r="E4765" s="134"/>
      <c r="F4765" s="134"/>
      <c r="G4765" s="131"/>
      <c r="K4765" s="132"/>
      <c r="L4765" s="133"/>
      <c r="M4765" s="133"/>
      <c r="N4765" s="133"/>
      <c r="O4765" s="140"/>
      <c r="P4765" s="140"/>
      <c r="Q4765" s="140" t="n">
        <f aca="false">Q4764+O4765-P4765</f>
        <v>0</v>
      </c>
      <c r="R4765" s="131"/>
      <c r="S4765" s="131"/>
    </row>
    <row r="4766" customFormat="false" ht="14.4" hidden="false" customHeight="false" outlineLevel="0" collapsed="false">
      <c r="A4766" s="132"/>
      <c r="B4766" s="141"/>
      <c r="C4766" s="133"/>
      <c r="D4766" s="133"/>
      <c r="E4766" s="134"/>
      <c r="F4766" s="134"/>
      <c r="G4766" s="131"/>
      <c r="K4766" s="132"/>
      <c r="L4766" s="133"/>
      <c r="M4766" s="133"/>
      <c r="N4766" s="133"/>
      <c r="O4766" s="140"/>
      <c r="P4766" s="140"/>
      <c r="Q4766" s="140" t="n">
        <f aca="false">Q4765+O4766-P4766</f>
        <v>0</v>
      </c>
      <c r="R4766" s="131"/>
      <c r="S4766" s="131"/>
    </row>
    <row r="4767" customFormat="false" ht="14.4" hidden="false" customHeight="false" outlineLevel="0" collapsed="false">
      <c r="A4767" s="132"/>
      <c r="B4767" s="141"/>
      <c r="C4767" s="133"/>
      <c r="D4767" s="133"/>
      <c r="E4767" s="134"/>
      <c r="F4767" s="134"/>
      <c r="G4767" s="131"/>
      <c r="K4767" s="132"/>
      <c r="L4767" s="133"/>
      <c r="M4767" s="133"/>
      <c r="N4767" s="133"/>
      <c r="O4767" s="140"/>
      <c r="P4767" s="140"/>
      <c r="Q4767" s="140" t="n">
        <f aca="false">Q4766+O4767-P4767</f>
        <v>0</v>
      </c>
      <c r="R4767" s="131"/>
      <c r="S4767" s="131"/>
    </row>
    <row r="4768" customFormat="false" ht="14.4" hidden="false" customHeight="false" outlineLevel="0" collapsed="false">
      <c r="A4768" s="132"/>
      <c r="B4768" s="141"/>
      <c r="C4768" s="133"/>
      <c r="D4768" s="133"/>
      <c r="E4768" s="134"/>
      <c r="F4768" s="134"/>
      <c r="G4768" s="131"/>
      <c r="K4768" s="132"/>
      <c r="L4768" s="133"/>
      <c r="M4768" s="133"/>
      <c r="N4768" s="133"/>
      <c r="O4768" s="140"/>
      <c r="P4768" s="140"/>
      <c r="Q4768" s="140" t="n">
        <f aca="false">Q4767+O4768-P4768</f>
        <v>0</v>
      </c>
      <c r="R4768" s="131"/>
      <c r="S4768" s="131"/>
    </row>
    <row r="4769" customFormat="false" ht="14.4" hidden="false" customHeight="false" outlineLevel="0" collapsed="false">
      <c r="A4769" s="132"/>
      <c r="B4769" s="141"/>
      <c r="C4769" s="133"/>
      <c r="D4769" s="133"/>
      <c r="E4769" s="134"/>
      <c r="F4769" s="134"/>
      <c r="G4769" s="131"/>
      <c r="K4769" s="132"/>
      <c r="L4769" s="133"/>
      <c r="M4769" s="133"/>
      <c r="N4769" s="133"/>
      <c r="O4769" s="140"/>
      <c r="P4769" s="140"/>
      <c r="Q4769" s="140" t="n">
        <f aca="false">Q4768+O4769-P4769</f>
        <v>0</v>
      </c>
      <c r="R4769" s="131"/>
      <c r="S4769" s="131"/>
    </row>
    <row r="4770" customFormat="false" ht="14.4" hidden="false" customHeight="false" outlineLevel="0" collapsed="false">
      <c r="A4770" s="132"/>
      <c r="B4770" s="141"/>
      <c r="C4770" s="133"/>
      <c r="D4770" s="133"/>
      <c r="E4770" s="134"/>
      <c r="F4770" s="134"/>
      <c r="G4770" s="131"/>
      <c r="K4770" s="132"/>
      <c r="L4770" s="133"/>
      <c r="M4770" s="133"/>
      <c r="N4770" s="133"/>
      <c r="O4770" s="140"/>
      <c r="P4770" s="140"/>
      <c r="Q4770" s="140" t="n">
        <f aca="false">Q4769+O4770-P4770</f>
        <v>0</v>
      </c>
      <c r="R4770" s="131"/>
      <c r="S4770" s="131"/>
    </row>
    <row r="4771" customFormat="false" ht="14.4" hidden="false" customHeight="false" outlineLevel="0" collapsed="false">
      <c r="A4771" s="132"/>
      <c r="B4771" s="141"/>
      <c r="C4771" s="133"/>
      <c r="D4771" s="133"/>
      <c r="E4771" s="134"/>
      <c r="F4771" s="134"/>
      <c r="G4771" s="131"/>
      <c r="K4771" s="132"/>
      <c r="L4771" s="133"/>
      <c r="M4771" s="133"/>
      <c r="N4771" s="133"/>
      <c r="O4771" s="140"/>
      <c r="P4771" s="140"/>
      <c r="Q4771" s="140" t="n">
        <f aca="false">Q4770+O4771-P4771</f>
        <v>0</v>
      </c>
      <c r="R4771" s="131"/>
      <c r="S4771" s="131"/>
    </row>
    <row r="4772" customFormat="false" ht="14.4" hidden="false" customHeight="false" outlineLevel="0" collapsed="false">
      <c r="A4772" s="132"/>
      <c r="B4772" s="141"/>
      <c r="C4772" s="133"/>
      <c r="D4772" s="133"/>
      <c r="E4772" s="134"/>
      <c r="F4772" s="134"/>
      <c r="G4772" s="131"/>
      <c r="K4772" s="132"/>
      <c r="L4772" s="133"/>
      <c r="M4772" s="133"/>
      <c r="N4772" s="133"/>
      <c r="O4772" s="140"/>
      <c r="P4772" s="140"/>
      <c r="Q4772" s="140" t="n">
        <f aca="false">Q4771+O4772-P4772</f>
        <v>0</v>
      </c>
      <c r="R4772" s="131"/>
      <c r="S4772" s="131"/>
    </row>
    <row r="4773" customFormat="false" ht="14.4" hidden="false" customHeight="false" outlineLevel="0" collapsed="false">
      <c r="A4773" s="132"/>
      <c r="B4773" s="141"/>
      <c r="C4773" s="133"/>
      <c r="D4773" s="133"/>
      <c r="E4773" s="134"/>
      <c r="F4773" s="134"/>
      <c r="G4773" s="131"/>
      <c r="K4773" s="132"/>
      <c r="L4773" s="133"/>
      <c r="M4773" s="133"/>
      <c r="N4773" s="133"/>
      <c r="O4773" s="140"/>
      <c r="P4773" s="140"/>
      <c r="Q4773" s="140" t="n">
        <f aca="false">Q4772+O4773-P4773</f>
        <v>0</v>
      </c>
      <c r="R4773" s="131"/>
      <c r="S4773" s="131"/>
    </row>
    <row r="4774" customFormat="false" ht="14.4" hidden="false" customHeight="false" outlineLevel="0" collapsed="false">
      <c r="A4774" s="132"/>
      <c r="B4774" s="141"/>
      <c r="C4774" s="133"/>
      <c r="D4774" s="133"/>
      <c r="E4774" s="134"/>
      <c r="F4774" s="134"/>
      <c r="G4774" s="131"/>
      <c r="K4774" s="132"/>
      <c r="L4774" s="133"/>
      <c r="M4774" s="133"/>
      <c r="N4774" s="133"/>
      <c r="O4774" s="140"/>
      <c r="P4774" s="140"/>
      <c r="Q4774" s="140" t="n">
        <f aca="false">Q4773+O4774-P4774</f>
        <v>0</v>
      </c>
      <c r="R4774" s="131"/>
      <c r="S4774" s="131"/>
    </row>
    <row r="4775" customFormat="false" ht="14.4" hidden="false" customHeight="false" outlineLevel="0" collapsed="false">
      <c r="A4775" s="132"/>
      <c r="B4775" s="141"/>
      <c r="C4775" s="133"/>
      <c r="D4775" s="133"/>
      <c r="E4775" s="134"/>
      <c r="F4775" s="134"/>
      <c r="G4775" s="131"/>
      <c r="K4775" s="132"/>
      <c r="L4775" s="133"/>
      <c r="M4775" s="133"/>
      <c r="N4775" s="133"/>
      <c r="O4775" s="140"/>
      <c r="P4775" s="140"/>
      <c r="Q4775" s="140" t="n">
        <f aca="false">Q4774+O4775-P4775</f>
        <v>0</v>
      </c>
      <c r="R4775" s="131"/>
      <c r="S4775" s="131"/>
    </row>
    <row r="4776" customFormat="false" ht="14.4" hidden="false" customHeight="false" outlineLevel="0" collapsed="false">
      <c r="A4776" s="132"/>
      <c r="B4776" s="141"/>
      <c r="C4776" s="133"/>
      <c r="D4776" s="133"/>
      <c r="E4776" s="134"/>
      <c r="F4776" s="134"/>
      <c r="G4776" s="131"/>
      <c r="K4776" s="132"/>
      <c r="L4776" s="133"/>
      <c r="M4776" s="133"/>
      <c r="N4776" s="133"/>
      <c r="O4776" s="140"/>
      <c r="P4776" s="140"/>
      <c r="Q4776" s="140" t="n">
        <f aca="false">Q4775+O4776-P4776</f>
        <v>0</v>
      </c>
      <c r="R4776" s="131"/>
      <c r="S4776" s="131"/>
    </row>
    <row r="4777" customFormat="false" ht="14.4" hidden="false" customHeight="false" outlineLevel="0" collapsed="false">
      <c r="A4777" s="132"/>
      <c r="B4777" s="141"/>
      <c r="C4777" s="133"/>
      <c r="D4777" s="133"/>
      <c r="E4777" s="134"/>
      <c r="F4777" s="134"/>
      <c r="G4777" s="131"/>
      <c r="K4777" s="132"/>
      <c r="L4777" s="133"/>
      <c r="M4777" s="133"/>
      <c r="N4777" s="133"/>
      <c r="O4777" s="140"/>
      <c r="P4777" s="140"/>
      <c r="Q4777" s="140" t="n">
        <f aca="false">Q4776+O4777-P4777</f>
        <v>0</v>
      </c>
      <c r="R4777" s="131"/>
      <c r="S4777" s="131"/>
    </row>
    <row r="4778" customFormat="false" ht="14.4" hidden="false" customHeight="false" outlineLevel="0" collapsed="false">
      <c r="A4778" s="132"/>
      <c r="B4778" s="141"/>
      <c r="C4778" s="133"/>
      <c r="D4778" s="133"/>
      <c r="E4778" s="134"/>
      <c r="F4778" s="134"/>
      <c r="G4778" s="131"/>
      <c r="K4778" s="132"/>
      <c r="L4778" s="133"/>
      <c r="M4778" s="133"/>
      <c r="N4778" s="133"/>
      <c r="O4778" s="140"/>
      <c r="P4778" s="140"/>
      <c r="Q4778" s="140" t="n">
        <f aca="false">Q4777+O4778-P4778</f>
        <v>0</v>
      </c>
      <c r="R4778" s="131"/>
      <c r="S4778" s="131"/>
    </row>
    <row r="4779" customFormat="false" ht="14.4" hidden="false" customHeight="false" outlineLevel="0" collapsed="false">
      <c r="A4779" s="132"/>
      <c r="B4779" s="141"/>
      <c r="C4779" s="133"/>
      <c r="D4779" s="133"/>
      <c r="E4779" s="134"/>
      <c r="F4779" s="134"/>
      <c r="G4779" s="131"/>
      <c r="K4779" s="132"/>
      <c r="L4779" s="133"/>
      <c r="M4779" s="133"/>
      <c r="N4779" s="133"/>
      <c r="O4779" s="140"/>
      <c r="P4779" s="140"/>
      <c r="Q4779" s="140" t="n">
        <f aca="false">Q4778+O4779-P4779</f>
        <v>0</v>
      </c>
      <c r="R4779" s="131"/>
      <c r="S4779" s="131"/>
    </row>
    <row r="4780" customFormat="false" ht="14.4" hidden="false" customHeight="false" outlineLevel="0" collapsed="false">
      <c r="A4780" s="132"/>
      <c r="B4780" s="141"/>
      <c r="C4780" s="133"/>
      <c r="D4780" s="133"/>
      <c r="E4780" s="134"/>
      <c r="F4780" s="134"/>
      <c r="G4780" s="131"/>
      <c r="K4780" s="132"/>
      <c r="L4780" s="133"/>
      <c r="M4780" s="133"/>
      <c r="N4780" s="133"/>
      <c r="O4780" s="140"/>
      <c r="P4780" s="140"/>
      <c r="Q4780" s="140" t="n">
        <f aca="false">Q4779+O4780-P4780</f>
        <v>0</v>
      </c>
      <c r="R4780" s="131"/>
      <c r="S4780" s="131"/>
    </row>
    <row r="4781" customFormat="false" ht="14.4" hidden="false" customHeight="false" outlineLevel="0" collapsed="false">
      <c r="A4781" s="132"/>
      <c r="B4781" s="141"/>
      <c r="C4781" s="133"/>
      <c r="D4781" s="133"/>
      <c r="E4781" s="134"/>
      <c r="F4781" s="134"/>
      <c r="G4781" s="131"/>
      <c r="K4781" s="132"/>
      <c r="L4781" s="133"/>
      <c r="M4781" s="133"/>
      <c r="N4781" s="133"/>
      <c r="O4781" s="140"/>
      <c r="P4781" s="140"/>
      <c r="Q4781" s="140" t="n">
        <f aca="false">Q4780+O4781-P4781</f>
        <v>0</v>
      </c>
      <c r="R4781" s="131"/>
      <c r="S4781" s="131"/>
    </row>
    <row r="4782" customFormat="false" ht="14.4" hidden="false" customHeight="false" outlineLevel="0" collapsed="false">
      <c r="A4782" s="132"/>
      <c r="B4782" s="141"/>
      <c r="C4782" s="133"/>
      <c r="D4782" s="133"/>
      <c r="E4782" s="134"/>
      <c r="F4782" s="134"/>
      <c r="G4782" s="131"/>
      <c r="K4782" s="132"/>
      <c r="L4782" s="133"/>
      <c r="M4782" s="133"/>
      <c r="N4782" s="133"/>
      <c r="O4782" s="140"/>
      <c r="P4782" s="140"/>
      <c r="Q4782" s="140" t="n">
        <f aca="false">Q4781+O4782-P4782</f>
        <v>0</v>
      </c>
      <c r="R4782" s="131"/>
      <c r="S4782" s="131"/>
    </row>
    <row r="4783" customFormat="false" ht="14.4" hidden="false" customHeight="false" outlineLevel="0" collapsed="false">
      <c r="A4783" s="132"/>
      <c r="B4783" s="141"/>
      <c r="C4783" s="133"/>
      <c r="D4783" s="133"/>
      <c r="E4783" s="134"/>
      <c r="F4783" s="134"/>
      <c r="G4783" s="131"/>
      <c r="K4783" s="132"/>
      <c r="L4783" s="133"/>
      <c r="M4783" s="133"/>
      <c r="N4783" s="133"/>
      <c r="O4783" s="140"/>
      <c r="P4783" s="140"/>
      <c r="Q4783" s="140" t="n">
        <f aca="false">Q4782+O4783-P4783</f>
        <v>0</v>
      </c>
      <c r="R4783" s="131"/>
      <c r="S4783" s="131"/>
    </row>
    <row r="4784" customFormat="false" ht="14.4" hidden="false" customHeight="false" outlineLevel="0" collapsed="false">
      <c r="A4784" s="132"/>
      <c r="B4784" s="141"/>
      <c r="C4784" s="133"/>
      <c r="D4784" s="133"/>
      <c r="E4784" s="134"/>
      <c r="F4784" s="134"/>
      <c r="G4784" s="131"/>
      <c r="K4784" s="132"/>
      <c r="L4784" s="133"/>
      <c r="M4784" s="133"/>
      <c r="N4784" s="133"/>
      <c r="O4784" s="140"/>
      <c r="P4784" s="140"/>
      <c r="Q4784" s="140" t="n">
        <f aca="false">Q4783+O4784-P4784</f>
        <v>0</v>
      </c>
      <c r="R4784" s="131"/>
      <c r="S4784" s="131"/>
    </row>
    <row r="4785" customFormat="false" ht="14.4" hidden="false" customHeight="false" outlineLevel="0" collapsed="false">
      <c r="A4785" s="132"/>
      <c r="B4785" s="141"/>
      <c r="C4785" s="133"/>
      <c r="D4785" s="133"/>
      <c r="E4785" s="134"/>
      <c r="F4785" s="134"/>
      <c r="G4785" s="131"/>
      <c r="K4785" s="132"/>
      <c r="L4785" s="133"/>
      <c r="M4785" s="133"/>
      <c r="N4785" s="133"/>
      <c r="O4785" s="140"/>
      <c r="P4785" s="140"/>
      <c r="Q4785" s="140" t="n">
        <f aca="false">Q4784+O4785-P4785</f>
        <v>0</v>
      </c>
      <c r="R4785" s="131"/>
      <c r="S4785" s="131"/>
    </row>
    <row r="4786" customFormat="false" ht="14.4" hidden="false" customHeight="false" outlineLevel="0" collapsed="false">
      <c r="A4786" s="132"/>
      <c r="B4786" s="141"/>
      <c r="C4786" s="133"/>
      <c r="D4786" s="133"/>
      <c r="E4786" s="134"/>
      <c r="F4786" s="134"/>
      <c r="G4786" s="131"/>
      <c r="K4786" s="132"/>
      <c r="L4786" s="133"/>
      <c r="M4786" s="133"/>
      <c r="N4786" s="133"/>
      <c r="O4786" s="140"/>
      <c r="P4786" s="140"/>
      <c r="Q4786" s="140" t="n">
        <f aca="false">Q4785+O4786-P4786</f>
        <v>0</v>
      </c>
      <c r="R4786" s="131"/>
      <c r="S4786" s="131"/>
    </row>
    <row r="4787" customFormat="false" ht="14.4" hidden="false" customHeight="false" outlineLevel="0" collapsed="false">
      <c r="A4787" s="132"/>
      <c r="B4787" s="141"/>
      <c r="C4787" s="133"/>
      <c r="D4787" s="133"/>
      <c r="E4787" s="134"/>
      <c r="F4787" s="134"/>
      <c r="G4787" s="131"/>
      <c r="K4787" s="132"/>
      <c r="L4787" s="133"/>
      <c r="M4787" s="133"/>
      <c r="N4787" s="133"/>
      <c r="O4787" s="140"/>
      <c r="P4787" s="140"/>
      <c r="Q4787" s="140" t="n">
        <f aca="false">Q4786+O4787-P4787</f>
        <v>0</v>
      </c>
      <c r="R4787" s="131"/>
      <c r="S4787" s="131"/>
    </row>
    <row r="4788" customFormat="false" ht="14.4" hidden="false" customHeight="false" outlineLevel="0" collapsed="false">
      <c r="A4788" s="132"/>
      <c r="B4788" s="141"/>
      <c r="C4788" s="133"/>
      <c r="D4788" s="133"/>
      <c r="E4788" s="134"/>
      <c r="F4788" s="134"/>
      <c r="G4788" s="131"/>
      <c r="K4788" s="132"/>
      <c r="L4788" s="133"/>
      <c r="M4788" s="133"/>
      <c r="N4788" s="133"/>
      <c r="O4788" s="140"/>
      <c r="P4788" s="140"/>
      <c r="Q4788" s="140" t="n">
        <f aca="false">Q4787+O4788-P4788</f>
        <v>0</v>
      </c>
      <c r="R4788" s="131"/>
      <c r="S4788" s="131"/>
    </row>
    <row r="4789" customFormat="false" ht="14.4" hidden="false" customHeight="false" outlineLevel="0" collapsed="false">
      <c r="A4789" s="132"/>
      <c r="B4789" s="141"/>
      <c r="C4789" s="133"/>
      <c r="D4789" s="133"/>
      <c r="E4789" s="134"/>
      <c r="F4789" s="134"/>
      <c r="G4789" s="131"/>
      <c r="K4789" s="132"/>
      <c r="L4789" s="133"/>
      <c r="M4789" s="133"/>
      <c r="N4789" s="133"/>
      <c r="O4789" s="140"/>
      <c r="P4789" s="140"/>
      <c r="Q4789" s="140" t="n">
        <f aca="false">Q4788+O4789-P4789</f>
        <v>0</v>
      </c>
      <c r="R4789" s="131"/>
      <c r="S4789" s="131"/>
    </row>
    <row r="4790" customFormat="false" ht="14.4" hidden="false" customHeight="false" outlineLevel="0" collapsed="false">
      <c r="A4790" s="132"/>
      <c r="B4790" s="141"/>
      <c r="C4790" s="133"/>
      <c r="D4790" s="133"/>
      <c r="E4790" s="134"/>
      <c r="F4790" s="134"/>
      <c r="G4790" s="131"/>
      <c r="K4790" s="132"/>
      <c r="L4790" s="133"/>
      <c r="M4790" s="133"/>
      <c r="N4790" s="133"/>
      <c r="O4790" s="140"/>
      <c r="P4790" s="140"/>
      <c r="Q4790" s="140" t="n">
        <f aca="false">Q4789+O4790-P4790</f>
        <v>0</v>
      </c>
      <c r="R4790" s="131"/>
      <c r="S4790" s="131"/>
    </row>
    <row r="4791" customFormat="false" ht="14.4" hidden="false" customHeight="false" outlineLevel="0" collapsed="false">
      <c r="A4791" s="132"/>
      <c r="B4791" s="141"/>
      <c r="C4791" s="133"/>
      <c r="D4791" s="133"/>
      <c r="E4791" s="134"/>
      <c r="F4791" s="134"/>
      <c r="G4791" s="131"/>
      <c r="K4791" s="132"/>
      <c r="L4791" s="133"/>
      <c r="M4791" s="133"/>
      <c r="N4791" s="133"/>
      <c r="O4791" s="140"/>
      <c r="P4791" s="140"/>
      <c r="Q4791" s="140" t="n">
        <f aca="false">Q4790+O4791-P4791</f>
        <v>0</v>
      </c>
      <c r="R4791" s="131"/>
      <c r="S4791" s="131"/>
    </row>
    <row r="4792" customFormat="false" ht="14.4" hidden="false" customHeight="false" outlineLevel="0" collapsed="false">
      <c r="A4792" s="132"/>
      <c r="B4792" s="141"/>
      <c r="C4792" s="133"/>
      <c r="D4792" s="133"/>
      <c r="E4792" s="134"/>
      <c r="F4792" s="134"/>
      <c r="G4792" s="131"/>
      <c r="K4792" s="132"/>
      <c r="L4792" s="133"/>
      <c r="M4792" s="133"/>
      <c r="N4792" s="133"/>
      <c r="O4792" s="140"/>
      <c r="P4792" s="140"/>
      <c r="Q4792" s="140" t="n">
        <f aca="false">Q4791+O4792-P4792</f>
        <v>0</v>
      </c>
      <c r="R4792" s="131"/>
      <c r="S4792" s="131"/>
    </row>
    <row r="4793" customFormat="false" ht="14.4" hidden="false" customHeight="false" outlineLevel="0" collapsed="false">
      <c r="A4793" s="132"/>
      <c r="B4793" s="141"/>
      <c r="C4793" s="133"/>
      <c r="D4793" s="133"/>
      <c r="E4793" s="134"/>
      <c r="F4793" s="134"/>
      <c r="G4793" s="131"/>
      <c r="K4793" s="132"/>
      <c r="L4793" s="133"/>
      <c r="M4793" s="133"/>
      <c r="N4793" s="133"/>
      <c r="O4793" s="140"/>
      <c r="P4793" s="140"/>
      <c r="Q4793" s="140" t="n">
        <f aca="false">Q4792+O4793-P4793</f>
        <v>0</v>
      </c>
      <c r="R4793" s="131"/>
      <c r="S4793" s="131"/>
    </row>
    <row r="4794" customFormat="false" ht="14.4" hidden="false" customHeight="false" outlineLevel="0" collapsed="false">
      <c r="A4794" s="132"/>
      <c r="B4794" s="141"/>
      <c r="C4794" s="133"/>
      <c r="D4794" s="133"/>
      <c r="E4794" s="134"/>
      <c r="F4794" s="134"/>
      <c r="G4794" s="131"/>
      <c r="K4794" s="132"/>
      <c r="L4794" s="133"/>
      <c r="M4794" s="133"/>
      <c r="N4794" s="133"/>
      <c r="O4794" s="140"/>
      <c r="P4794" s="140"/>
      <c r="Q4794" s="140" t="n">
        <f aca="false">Q4793+O4794-P4794</f>
        <v>0</v>
      </c>
      <c r="R4794" s="131"/>
      <c r="S4794" s="131"/>
    </row>
    <row r="4795" customFormat="false" ht="14.4" hidden="false" customHeight="false" outlineLevel="0" collapsed="false">
      <c r="A4795" s="132"/>
      <c r="B4795" s="141"/>
      <c r="C4795" s="133"/>
      <c r="D4795" s="133"/>
      <c r="E4795" s="134"/>
      <c r="F4795" s="134"/>
      <c r="G4795" s="131"/>
      <c r="K4795" s="132"/>
      <c r="L4795" s="133"/>
      <c r="M4795" s="133"/>
      <c r="N4795" s="133"/>
      <c r="O4795" s="140"/>
      <c r="P4795" s="140"/>
      <c r="Q4795" s="140" t="n">
        <f aca="false">Q4794+O4795-P4795</f>
        <v>0</v>
      </c>
      <c r="R4795" s="131"/>
      <c r="S4795" s="131"/>
    </row>
    <row r="4796" customFormat="false" ht="14.4" hidden="false" customHeight="false" outlineLevel="0" collapsed="false">
      <c r="A4796" s="132"/>
      <c r="B4796" s="141"/>
      <c r="C4796" s="133"/>
      <c r="D4796" s="133"/>
      <c r="E4796" s="134"/>
      <c r="F4796" s="134"/>
      <c r="G4796" s="131"/>
      <c r="K4796" s="132"/>
      <c r="L4796" s="133"/>
      <c r="M4796" s="133"/>
      <c r="N4796" s="133"/>
      <c r="O4796" s="140"/>
      <c r="P4796" s="140"/>
      <c r="Q4796" s="140" t="n">
        <f aca="false">Q4795+O4796-P4796</f>
        <v>0</v>
      </c>
      <c r="R4796" s="131"/>
      <c r="S4796" s="131"/>
    </row>
    <row r="4797" customFormat="false" ht="14.4" hidden="false" customHeight="false" outlineLevel="0" collapsed="false">
      <c r="A4797" s="132"/>
      <c r="B4797" s="141"/>
      <c r="C4797" s="133"/>
      <c r="D4797" s="133"/>
      <c r="E4797" s="134"/>
      <c r="F4797" s="134"/>
      <c r="G4797" s="131"/>
      <c r="K4797" s="132"/>
      <c r="L4797" s="133"/>
      <c r="M4797" s="133"/>
      <c r="N4797" s="133"/>
      <c r="O4797" s="140"/>
      <c r="P4797" s="140"/>
      <c r="Q4797" s="140" t="n">
        <f aca="false">Q4796+O4797-P4797</f>
        <v>0</v>
      </c>
      <c r="R4797" s="131"/>
      <c r="S4797" s="131"/>
    </row>
    <row r="4798" customFormat="false" ht="14.4" hidden="false" customHeight="false" outlineLevel="0" collapsed="false">
      <c r="A4798" s="132"/>
      <c r="B4798" s="141"/>
      <c r="C4798" s="133"/>
      <c r="D4798" s="133"/>
      <c r="E4798" s="134"/>
      <c r="F4798" s="134"/>
      <c r="G4798" s="131"/>
      <c r="K4798" s="132"/>
      <c r="L4798" s="133"/>
      <c r="M4798" s="133"/>
      <c r="N4798" s="133"/>
      <c r="O4798" s="140"/>
      <c r="P4798" s="140"/>
      <c r="Q4798" s="140" t="n">
        <f aca="false">Q4797+O4798-P4798</f>
        <v>0</v>
      </c>
      <c r="R4798" s="131"/>
      <c r="S4798" s="131"/>
    </row>
    <row r="4799" customFormat="false" ht="14.4" hidden="false" customHeight="false" outlineLevel="0" collapsed="false">
      <c r="A4799" s="132"/>
      <c r="B4799" s="141"/>
      <c r="C4799" s="133"/>
      <c r="D4799" s="133"/>
      <c r="E4799" s="134"/>
      <c r="F4799" s="134"/>
      <c r="G4799" s="131"/>
      <c r="K4799" s="132"/>
      <c r="L4799" s="133"/>
      <c r="M4799" s="133"/>
      <c r="N4799" s="133"/>
      <c r="O4799" s="140"/>
      <c r="P4799" s="140"/>
      <c r="Q4799" s="140" t="n">
        <f aca="false">Q4798+O4799-P4799</f>
        <v>0</v>
      </c>
      <c r="R4799" s="131"/>
      <c r="S4799" s="131"/>
    </row>
    <row r="4800" customFormat="false" ht="14.4" hidden="false" customHeight="false" outlineLevel="0" collapsed="false">
      <c r="A4800" s="132"/>
      <c r="B4800" s="141"/>
      <c r="C4800" s="133"/>
      <c r="D4800" s="133"/>
      <c r="E4800" s="134"/>
      <c r="F4800" s="134"/>
      <c r="G4800" s="131"/>
      <c r="K4800" s="132"/>
      <c r="L4800" s="133"/>
      <c r="M4800" s="133"/>
      <c r="N4800" s="133"/>
      <c r="O4800" s="140"/>
      <c r="P4800" s="140"/>
      <c r="Q4800" s="140" t="n">
        <f aca="false">Q4799+O4800-P4800</f>
        <v>0</v>
      </c>
      <c r="R4800" s="131"/>
      <c r="S4800" s="131"/>
    </row>
    <row r="4801" customFormat="false" ht="14.4" hidden="false" customHeight="false" outlineLevel="0" collapsed="false">
      <c r="A4801" s="132"/>
      <c r="B4801" s="141"/>
      <c r="C4801" s="133"/>
      <c r="D4801" s="133"/>
      <c r="E4801" s="134"/>
      <c r="F4801" s="134"/>
      <c r="G4801" s="131"/>
      <c r="K4801" s="132"/>
      <c r="L4801" s="133"/>
      <c r="M4801" s="133"/>
      <c r="N4801" s="133"/>
      <c r="O4801" s="140"/>
      <c r="P4801" s="140"/>
      <c r="Q4801" s="140" t="n">
        <f aca="false">Q4800+O4801-P4801</f>
        <v>0</v>
      </c>
      <c r="R4801" s="131"/>
      <c r="S4801" s="131"/>
    </row>
    <row r="4802" customFormat="false" ht="14.4" hidden="false" customHeight="false" outlineLevel="0" collapsed="false">
      <c r="A4802" s="132"/>
      <c r="B4802" s="141"/>
      <c r="C4802" s="133"/>
      <c r="D4802" s="133"/>
      <c r="E4802" s="134"/>
      <c r="F4802" s="134"/>
      <c r="G4802" s="131"/>
      <c r="K4802" s="132"/>
      <c r="L4802" s="133"/>
      <c r="M4802" s="133"/>
      <c r="N4802" s="133"/>
      <c r="O4802" s="140"/>
      <c r="P4802" s="140"/>
      <c r="Q4802" s="140" t="n">
        <f aca="false">Q4801+O4802-P4802</f>
        <v>0</v>
      </c>
      <c r="R4802" s="131"/>
      <c r="S4802" s="131"/>
    </row>
    <row r="4803" customFormat="false" ht="14.4" hidden="false" customHeight="false" outlineLevel="0" collapsed="false">
      <c r="A4803" s="132"/>
      <c r="B4803" s="141"/>
      <c r="C4803" s="133"/>
      <c r="D4803" s="133"/>
      <c r="E4803" s="134"/>
      <c r="F4803" s="134"/>
      <c r="G4803" s="131"/>
      <c r="K4803" s="132"/>
      <c r="L4803" s="133"/>
      <c r="M4803" s="133"/>
      <c r="N4803" s="133"/>
      <c r="O4803" s="140"/>
      <c r="P4803" s="140"/>
      <c r="Q4803" s="140" t="n">
        <f aca="false">Q4802+O4803-P4803</f>
        <v>0</v>
      </c>
      <c r="R4803" s="131"/>
      <c r="S4803" s="131"/>
    </row>
    <row r="4804" customFormat="false" ht="14.4" hidden="false" customHeight="false" outlineLevel="0" collapsed="false">
      <c r="A4804" s="132"/>
      <c r="B4804" s="141"/>
      <c r="C4804" s="133"/>
      <c r="D4804" s="133"/>
      <c r="E4804" s="134"/>
      <c r="F4804" s="134"/>
      <c r="G4804" s="131"/>
      <c r="K4804" s="132"/>
      <c r="L4804" s="133"/>
      <c r="M4804" s="133"/>
      <c r="N4804" s="133"/>
      <c r="O4804" s="140"/>
      <c r="P4804" s="140"/>
      <c r="Q4804" s="140" t="n">
        <f aca="false">Q4803+O4804-P4804</f>
        <v>0</v>
      </c>
      <c r="R4804" s="131"/>
      <c r="S4804" s="131"/>
    </row>
    <row r="4805" customFormat="false" ht="14.4" hidden="false" customHeight="false" outlineLevel="0" collapsed="false">
      <c r="A4805" s="132"/>
      <c r="B4805" s="141"/>
      <c r="C4805" s="133"/>
      <c r="D4805" s="133"/>
      <c r="E4805" s="134"/>
      <c r="F4805" s="134"/>
      <c r="G4805" s="131"/>
      <c r="K4805" s="132"/>
      <c r="L4805" s="133"/>
      <c r="M4805" s="133"/>
      <c r="N4805" s="133"/>
      <c r="O4805" s="140"/>
      <c r="P4805" s="140"/>
      <c r="Q4805" s="140" t="n">
        <f aca="false">Q4804+O4805-P4805</f>
        <v>0</v>
      </c>
      <c r="R4805" s="131"/>
      <c r="S4805" s="131"/>
    </row>
    <row r="4806" customFormat="false" ht="14.4" hidden="false" customHeight="false" outlineLevel="0" collapsed="false">
      <c r="A4806" s="132"/>
      <c r="B4806" s="141"/>
      <c r="C4806" s="133"/>
      <c r="D4806" s="133"/>
      <c r="E4806" s="134"/>
      <c r="F4806" s="134"/>
      <c r="G4806" s="131"/>
      <c r="K4806" s="132"/>
      <c r="L4806" s="133"/>
      <c r="M4806" s="133"/>
      <c r="N4806" s="133"/>
      <c r="O4806" s="140"/>
      <c r="P4806" s="140"/>
      <c r="Q4806" s="140" t="n">
        <f aca="false">Q4805+O4806-P4806</f>
        <v>0</v>
      </c>
      <c r="R4806" s="131"/>
      <c r="S4806" s="131"/>
    </row>
    <row r="4807" customFormat="false" ht="14.4" hidden="false" customHeight="false" outlineLevel="0" collapsed="false">
      <c r="A4807" s="132"/>
      <c r="B4807" s="141"/>
      <c r="C4807" s="133"/>
      <c r="D4807" s="133"/>
      <c r="E4807" s="134"/>
      <c r="F4807" s="134"/>
      <c r="G4807" s="131"/>
      <c r="K4807" s="132"/>
      <c r="L4807" s="133"/>
      <c r="M4807" s="133"/>
      <c r="N4807" s="133"/>
      <c r="O4807" s="140"/>
      <c r="P4807" s="140"/>
      <c r="Q4807" s="140" t="n">
        <f aca="false">Q4806+O4807-P4807</f>
        <v>0</v>
      </c>
      <c r="R4807" s="131"/>
      <c r="S4807" s="131"/>
    </row>
    <row r="4808" customFormat="false" ht="14.4" hidden="false" customHeight="false" outlineLevel="0" collapsed="false">
      <c r="A4808" s="132"/>
      <c r="B4808" s="141"/>
      <c r="C4808" s="133"/>
      <c r="D4808" s="133"/>
      <c r="E4808" s="134"/>
      <c r="F4808" s="134"/>
      <c r="G4808" s="131"/>
      <c r="K4808" s="132"/>
      <c r="L4808" s="133"/>
      <c r="M4808" s="133"/>
      <c r="N4808" s="133"/>
      <c r="O4808" s="140"/>
      <c r="P4808" s="140"/>
      <c r="Q4808" s="140" t="n">
        <f aca="false">Q4807+O4808-P4808</f>
        <v>0</v>
      </c>
      <c r="R4808" s="131"/>
      <c r="S4808" s="131"/>
    </row>
    <row r="4809" customFormat="false" ht="14.4" hidden="false" customHeight="false" outlineLevel="0" collapsed="false">
      <c r="A4809" s="132"/>
      <c r="B4809" s="141"/>
      <c r="C4809" s="133"/>
      <c r="D4809" s="133"/>
      <c r="E4809" s="134"/>
      <c r="F4809" s="134"/>
      <c r="G4809" s="131"/>
      <c r="K4809" s="132"/>
      <c r="L4809" s="133"/>
      <c r="M4809" s="133"/>
      <c r="N4809" s="133"/>
      <c r="O4809" s="140"/>
      <c r="P4809" s="140"/>
      <c r="Q4809" s="140" t="n">
        <f aca="false">Q4808+O4809-P4809</f>
        <v>0</v>
      </c>
      <c r="R4809" s="131"/>
      <c r="S4809" s="131"/>
    </row>
    <row r="4810" customFormat="false" ht="14.4" hidden="false" customHeight="false" outlineLevel="0" collapsed="false">
      <c r="A4810" s="132"/>
      <c r="B4810" s="141"/>
      <c r="C4810" s="133"/>
      <c r="D4810" s="133"/>
      <c r="E4810" s="134"/>
      <c r="F4810" s="134"/>
      <c r="G4810" s="131"/>
      <c r="K4810" s="132"/>
      <c r="L4810" s="133"/>
      <c r="M4810" s="133"/>
      <c r="N4810" s="133"/>
      <c r="O4810" s="140"/>
      <c r="P4810" s="140"/>
      <c r="Q4810" s="140" t="n">
        <f aca="false">Q4809+O4810-P4810</f>
        <v>0</v>
      </c>
      <c r="R4810" s="131"/>
      <c r="S4810" s="131"/>
    </row>
    <row r="4811" customFormat="false" ht="14.4" hidden="false" customHeight="false" outlineLevel="0" collapsed="false">
      <c r="A4811" s="132"/>
      <c r="B4811" s="141"/>
      <c r="C4811" s="133"/>
      <c r="D4811" s="133"/>
      <c r="E4811" s="134"/>
      <c r="F4811" s="134"/>
      <c r="G4811" s="131"/>
      <c r="K4811" s="132"/>
      <c r="L4811" s="133"/>
      <c r="M4811" s="133"/>
      <c r="N4811" s="133"/>
      <c r="O4811" s="140"/>
      <c r="P4811" s="140"/>
      <c r="Q4811" s="140" t="n">
        <f aca="false">Q4810+O4811-P4811</f>
        <v>0</v>
      </c>
      <c r="R4811" s="131"/>
      <c r="S4811" s="131"/>
    </row>
    <row r="4812" customFormat="false" ht="14.4" hidden="false" customHeight="false" outlineLevel="0" collapsed="false">
      <c r="A4812" s="132"/>
      <c r="B4812" s="141"/>
      <c r="C4812" s="133"/>
      <c r="D4812" s="133"/>
      <c r="E4812" s="134"/>
      <c r="F4812" s="134"/>
      <c r="G4812" s="131"/>
      <c r="K4812" s="132"/>
      <c r="L4812" s="133"/>
      <c r="M4812" s="133"/>
      <c r="N4812" s="133"/>
      <c r="O4812" s="140"/>
      <c r="P4812" s="140"/>
      <c r="Q4812" s="140" t="n">
        <f aca="false">Q4811+O4812-P4812</f>
        <v>0</v>
      </c>
      <c r="R4812" s="131"/>
      <c r="S4812" s="131"/>
    </row>
    <row r="4813" customFormat="false" ht="14.4" hidden="false" customHeight="false" outlineLevel="0" collapsed="false">
      <c r="A4813" s="132"/>
      <c r="B4813" s="141"/>
      <c r="C4813" s="133"/>
      <c r="D4813" s="133"/>
      <c r="E4813" s="134"/>
      <c r="F4813" s="134"/>
      <c r="G4813" s="131"/>
      <c r="K4813" s="132"/>
      <c r="L4813" s="133"/>
      <c r="M4813" s="133"/>
      <c r="N4813" s="133"/>
      <c r="O4813" s="140"/>
      <c r="P4813" s="140"/>
      <c r="Q4813" s="140" t="n">
        <f aca="false">Q4812+O4813-P4813</f>
        <v>0</v>
      </c>
      <c r="R4813" s="131"/>
      <c r="S4813" s="131"/>
    </row>
    <row r="4814" customFormat="false" ht="14.4" hidden="false" customHeight="false" outlineLevel="0" collapsed="false">
      <c r="A4814" s="132"/>
      <c r="B4814" s="141"/>
      <c r="C4814" s="133"/>
      <c r="D4814" s="133"/>
      <c r="E4814" s="134"/>
      <c r="F4814" s="134"/>
      <c r="G4814" s="131"/>
      <c r="K4814" s="132"/>
      <c r="L4814" s="133"/>
      <c r="M4814" s="133"/>
      <c r="N4814" s="133"/>
      <c r="O4814" s="140"/>
      <c r="P4814" s="140"/>
      <c r="Q4814" s="140" t="n">
        <f aca="false">Q4813+O4814-P4814</f>
        <v>0</v>
      </c>
      <c r="R4814" s="131"/>
      <c r="S4814" s="131"/>
    </row>
    <row r="4815" customFormat="false" ht="14.4" hidden="false" customHeight="false" outlineLevel="0" collapsed="false">
      <c r="A4815" s="132"/>
      <c r="B4815" s="141"/>
      <c r="C4815" s="133"/>
      <c r="D4815" s="133"/>
      <c r="E4815" s="134"/>
      <c r="F4815" s="134"/>
      <c r="G4815" s="131"/>
      <c r="K4815" s="132"/>
      <c r="L4815" s="133"/>
      <c r="M4815" s="133"/>
      <c r="N4815" s="133"/>
      <c r="O4815" s="140"/>
      <c r="P4815" s="140"/>
      <c r="Q4815" s="140" t="n">
        <f aca="false">Q4814+O4815-P4815</f>
        <v>0</v>
      </c>
      <c r="R4815" s="131"/>
      <c r="S4815" s="131"/>
    </row>
    <row r="4816" customFormat="false" ht="14.4" hidden="false" customHeight="false" outlineLevel="0" collapsed="false">
      <c r="A4816" s="132"/>
      <c r="B4816" s="141"/>
      <c r="C4816" s="133"/>
      <c r="D4816" s="133"/>
      <c r="E4816" s="134"/>
      <c r="F4816" s="134"/>
      <c r="G4816" s="131"/>
      <c r="K4816" s="132"/>
      <c r="L4816" s="133"/>
      <c r="M4816" s="133"/>
      <c r="N4816" s="133"/>
      <c r="O4816" s="140"/>
      <c r="P4816" s="140"/>
      <c r="Q4816" s="140" t="n">
        <f aca="false">Q4815+O4816-P4816</f>
        <v>0</v>
      </c>
      <c r="R4816" s="131"/>
      <c r="S4816" s="131"/>
    </row>
    <row r="4817" customFormat="false" ht="14.4" hidden="false" customHeight="false" outlineLevel="0" collapsed="false">
      <c r="A4817" s="132"/>
      <c r="B4817" s="141"/>
      <c r="C4817" s="133"/>
      <c r="D4817" s="133"/>
      <c r="E4817" s="134"/>
      <c r="F4817" s="134"/>
      <c r="G4817" s="131"/>
      <c r="K4817" s="132"/>
      <c r="L4817" s="133"/>
      <c r="M4817" s="133"/>
      <c r="N4817" s="133"/>
      <c r="O4817" s="140"/>
      <c r="P4817" s="140"/>
      <c r="Q4817" s="140" t="n">
        <f aca="false">Q4816+O4817-P4817</f>
        <v>0</v>
      </c>
      <c r="R4817" s="131"/>
      <c r="S4817" s="131"/>
    </row>
    <row r="4818" customFormat="false" ht="14.4" hidden="false" customHeight="false" outlineLevel="0" collapsed="false">
      <c r="A4818" s="132"/>
      <c r="B4818" s="141"/>
      <c r="C4818" s="133"/>
      <c r="D4818" s="133"/>
      <c r="E4818" s="134"/>
      <c r="F4818" s="134"/>
      <c r="G4818" s="131"/>
      <c r="K4818" s="132"/>
      <c r="L4818" s="133"/>
      <c r="M4818" s="133"/>
      <c r="N4818" s="133"/>
      <c r="O4818" s="140"/>
      <c r="P4818" s="140"/>
      <c r="Q4818" s="140" t="n">
        <f aca="false">Q4817+O4818-P4818</f>
        <v>0</v>
      </c>
      <c r="R4818" s="131"/>
      <c r="S4818" s="131"/>
    </row>
    <row r="4819" customFormat="false" ht="14.4" hidden="false" customHeight="false" outlineLevel="0" collapsed="false">
      <c r="A4819" s="132"/>
      <c r="B4819" s="141"/>
      <c r="C4819" s="133"/>
      <c r="D4819" s="133"/>
      <c r="E4819" s="134"/>
      <c r="F4819" s="134"/>
      <c r="G4819" s="131"/>
      <c r="K4819" s="132"/>
      <c r="L4819" s="133"/>
      <c r="M4819" s="133"/>
      <c r="N4819" s="133"/>
      <c r="O4819" s="140"/>
      <c r="P4819" s="140"/>
      <c r="Q4819" s="140" t="n">
        <f aca="false">Q4818+O4819-P4819</f>
        <v>0</v>
      </c>
      <c r="R4819" s="131"/>
      <c r="S4819" s="131"/>
    </row>
    <row r="4820" customFormat="false" ht="14.4" hidden="false" customHeight="false" outlineLevel="0" collapsed="false">
      <c r="A4820" s="132"/>
      <c r="B4820" s="141"/>
      <c r="C4820" s="133"/>
      <c r="D4820" s="133"/>
      <c r="E4820" s="134"/>
      <c r="F4820" s="134"/>
      <c r="G4820" s="131"/>
      <c r="K4820" s="132"/>
      <c r="L4820" s="133"/>
      <c r="M4820" s="133"/>
      <c r="N4820" s="133"/>
      <c r="O4820" s="140"/>
      <c r="P4820" s="140"/>
      <c r="Q4820" s="140" t="n">
        <f aca="false">Q4819+O4820-P4820</f>
        <v>0</v>
      </c>
      <c r="R4820" s="131"/>
      <c r="S4820" s="131"/>
    </row>
    <row r="4821" customFormat="false" ht="14.4" hidden="false" customHeight="false" outlineLevel="0" collapsed="false">
      <c r="A4821" s="132"/>
      <c r="B4821" s="141"/>
      <c r="C4821" s="133"/>
      <c r="D4821" s="133"/>
      <c r="E4821" s="134"/>
      <c r="F4821" s="134"/>
      <c r="G4821" s="131"/>
      <c r="K4821" s="132"/>
      <c r="L4821" s="133"/>
      <c r="M4821" s="133"/>
      <c r="N4821" s="133"/>
      <c r="O4821" s="140"/>
      <c r="P4821" s="140"/>
      <c r="Q4821" s="140" t="n">
        <f aca="false">Q4820+O4821-P4821</f>
        <v>0</v>
      </c>
      <c r="R4821" s="131"/>
      <c r="S4821" s="131"/>
    </row>
    <row r="4822" customFormat="false" ht="14.4" hidden="false" customHeight="false" outlineLevel="0" collapsed="false">
      <c r="A4822" s="132"/>
      <c r="B4822" s="141"/>
      <c r="C4822" s="133"/>
      <c r="D4822" s="133"/>
      <c r="E4822" s="134"/>
      <c r="F4822" s="134"/>
      <c r="G4822" s="131"/>
      <c r="K4822" s="132"/>
      <c r="L4822" s="133"/>
      <c r="M4822" s="133"/>
      <c r="N4822" s="133"/>
      <c r="O4822" s="140"/>
      <c r="P4822" s="140"/>
      <c r="Q4822" s="140" t="n">
        <f aca="false">Q4821+O4822-P4822</f>
        <v>0</v>
      </c>
      <c r="R4822" s="131"/>
      <c r="S4822" s="131"/>
    </row>
    <row r="4823" customFormat="false" ht="14.4" hidden="false" customHeight="false" outlineLevel="0" collapsed="false">
      <c r="A4823" s="132"/>
      <c r="B4823" s="141"/>
      <c r="C4823" s="133"/>
      <c r="D4823" s="133"/>
      <c r="E4823" s="134"/>
      <c r="F4823" s="134"/>
      <c r="G4823" s="131"/>
      <c r="K4823" s="132"/>
      <c r="L4823" s="133"/>
      <c r="M4823" s="133"/>
      <c r="N4823" s="133"/>
      <c r="O4823" s="140"/>
      <c r="P4823" s="140"/>
      <c r="Q4823" s="140" t="n">
        <f aca="false">Q4822+O4823-P4823</f>
        <v>0</v>
      </c>
      <c r="R4823" s="131"/>
      <c r="S4823" s="131"/>
    </row>
    <row r="4824" customFormat="false" ht="14.4" hidden="false" customHeight="false" outlineLevel="0" collapsed="false">
      <c r="A4824" s="132"/>
      <c r="B4824" s="141"/>
      <c r="C4824" s="133"/>
      <c r="D4824" s="133"/>
      <c r="E4824" s="134"/>
      <c r="F4824" s="134"/>
      <c r="G4824" s="131"/>
      <c r="K4824" s="132"/>
      <c r="L4824" s="133"/>
      <c r="M4824" s="133"/>
      <c r="N4824" s="133"/>
      <c r="O4824" s="140"/>
      <c r="P4824" s="140"/>
      <c r="Q4824" s="140" t="n">
        <f aca="false">Q4823+O4824-P4824</f>
        <v>0</v>
      </c>
      <c r="R4824" s="131"/>
      <c r="S4824" s="131"/>
    </row>
    <row r="4825" customFormat="false" ht="14.4" hidden="false" customHeight="false" outlineLevel="0" collapsed="false">
      <c r="A4825" s="132"/>
      <c r="B4825" s="141"/>
      <c r="C4825" s="133"/>
      <c r="D4825" s="133"/>
      <c r="E4825" s="134"/>
      <c r="F4825" s="134"/>
      <c r="G4825" s="131"/>
      <c r="K4825" s="132"/>
      <c r="L4825" s="133"/>
      <c r="M4825" s="133"/>
      <c r="N4825" s="133"/>
      <c r="O4825" s="140"/>
      <c r="P4825" s="140"/>
      <c r="Q4825" s="140" t="n">
        <f aca="false">Q4824+O4825-P4825</f>
        <v>0</v>
      </c>
      <c r="R4825" s="131"/>
      <c r="S4825" s="131"/>
    </row>
    <row r="4826" customFormat="false" ht="14.4" hidden="false" customHeight="false" outlineLevel="0" collapsed="false">
      <c r="A4826" s="132"/>
      <c r="B4826" s="141"/>
      <c r="C4826" s="133"/>
      <c r="D4826" s="133"/>
      <c r="E4826" s="134"/>
      <c r="F4826" s="134"/>
      <c r="G4826" s="131"/>
      <c r="K4826" s="132"/>
      <c r="L4826" s="133"/>
      <c r="M4826" s="133"/>
      <c r="N4826" s="133"/>
      <c r="O4826" s="140"/>
      <c r="P4826" s="140"/>
      <c r="Q4826" s="140" t="n">
        <f aca="false">Q4825+O4826-P4826</f>
        <v>0</v>
      </c>
      <c r="R4826" s="131"/>
      <c r="S4826" s="131"/>
    </row>
    <row r="4827" customFormat="false" ht="14.4" hidden="false" customHeight="false" outlineLevel="0" collapsed="false">
      <c r="A4827" s="132"/>
      <c r="B4827" s="141"/>
      <c r="C4827" s="133"/>
      <c r="D4827" s="133"/>
      <c r="E4827" s="134"/>
      <c r="F4827" s="134"/>
      <c r="G4827" s="131"/>
      <c r="K4827" s="132"/>
      <c r="L4827" s="133"/>
      <c r="M4827" s="133"/>
      <c r="N4827" s="133"/>
      <c r="O4827" s="140"/>
      <c r="P4827" s="140"/>
      <c r="Q4827" s="140" t="n">
        <f aca="false">Q4826+O4827-P4827</f>
        <v>0</v>
      </c>
      <c r="R4827" s="131"/>
      <c r="S4827" s="131"/>
    </row>
    <row r="4828" customFormat="false" ht="14.4" hidden="false" customHeight="false" outlineLevel="0" collapsed="false">
      <c r="A4828" s="132"/>
      <c r="B4828" s="141"/>
      <c r="C4828" s="133"/>
      <c r="D4828" s="133"/>
      <c r="E4828" s="134"/>
      <c r="F4828" s="134"/>
      <c r="G4828" s="131"/>
      <c r="K4828" s="132"/>
      <c r="L4828" s="133"/>
      <c r="M4828" s="133"/>
      <c r="N4828" s="133"/>
      <c r="O4828" s="140"/>
      <c r="P4828" s="140"/>
      <c r="Q4828" s="140" t="n">
        <f aca="false">Q4827+O4828-P4828</f>
        <v>0</v>
      </c>
      <c r="R4828" s="131"/>
      <c r="S4828" s="131"/>
    </row>
    <row r="4829" customFormat="false" ht="14.4" hidden="false" customHeight="false" outlineLevel="0" collapsed="false">
      <c r="A4829" s="132"/>
      <c r="B4829" s="141"/>
      <c r="C4829" s="133"/>
      <c r="D4829" s="133"/>
      <c r="E4829" s="134"/>
      <c r="F4829" s="134"/>
      <c r="G4829" s="131"/>
      <c r="K4829" s="132"/>
      <c r="L4829" s="133"/>
      <c r="M4829" s="133"/>
      <c r="N4829" s="133"/>
      <c r="O4829" s="140"/>
      <c r="P4829" s="140"/>
      <c r="Q4829" s="140" t="n">
        <f aca="false">Q4828+O4829-P4829</f>
        <v>0</v>
      </c>
      <c r="R4829" s="131"/>
      <c r="S4829" s="131"/>
    </row>
    <row r="4830" customFormat="false" ht="14.4" hidden="false" customHeight="false" outlineLevel="0" collapsed="false">
      <c r="A4830" s="132"/>
      <c r="B4830" s="141"/>
      <c r="C4830" s="133"/>
      <c r="D4830" s="133"/>
      <c r="E4830" s="134"/>
      <c r="F4830" s="134"/>
      <c r="G4830" s="131"/>
      <c r="K4830" s="132"/>
      <c r="L4830" s="133"/>
      <c r="M4830" s="133"/>
      <c r="N4830" s="133"/>
      <c r="O4830" s="140"/>
      <c r="P4830" s="140"/>
      <c r="Q4830" s="140" t="n">
        <f aca="false">Q4829+O4830-P4830</f>
        <v>0</v>
      </c>
      <c r="R4830" s="131"/>
      <c r="S4830" s="131"/>
    </row>
    <row r="4831" customFormat="false" ht="14.4" hidden="false" customHeight="false" outlineLevel="0" collapsed="false">
      <c r="A4831" s="132"/>
      <c r="B4831" s="141"/>
      <c r="C4831" s="133"/>
      <c r="D4831" s="133"/>
      <c r="E4831" s="134"/>
      <c r="F4831" s="134"/>
      <c r="G4831" s="131"/>
      <c r="K4831" s="132"/>
      <c r="L4831" s="133"/>
      <c r="M4831" s="133"/>
      <c r="N4831" s="133"/>
      <c r="O4831" s="140"/>
      <c r="P4831" s="140"/>
      <c r="Q4831" s="140" t="n">
        <f aca="false">Q4830+O4831-P4831</f>
        <v>0</v>
      </c>
      <c r="R4831" s="131"/>
      <c r="S4831" s="131"/>
    </row>
    <row r="4832" customFormat="false" ht="14.4" hidden="false" customHeight="false" outlineLevel="0" collapsed="false">
      <c r="A4832" s="132"/>
      <c r="B4832" s="141"/>
      <c r="C4832" s="133"/>
      <c r="D4832" s="133"/>
      <c r="E4832" s="134"/>
      <c r="F4832" s="134"/>
      <c r="G4832" s="131"/>
      <c r="K4832" s="132"/>
      <c r="L4832" s="133"/>
      <c r="M4832" s="133"/>
      <c r="N4832" s="133"/>
      <c r="O4832" s="140"/>
      <c r="P4832" s="140"/>
      <c r="Q4832" s="140" t="n">
        <f aca="false">Q4831+O4832-P4832</f>
        <v>0</v>
      </c>
      <c r="R4832" s="131"/>
      <c r="S4832" s="131"/>
    </row>
    <row r="4833" customFormat="false" ht="14.4" hidden="false" customHeight="false" outlineLevel="0" collapsed="false">
      <c r="A4833" s="132"/>
      <c r="B4833" s="141"/>
      <c r="C4833" s="133"/>
      <c r="D4833" s="133"/>
      <c r="E4833" s="134"/>
      <c r="F4833" s="134"/>
      <c r="G4833" s="131"/>
      <c r="K4833" s="132"/>
      <c r="L4833" s="133"/>
      <c r="M4833" s="133"/>
      <c r="N4833" s="133"/>
      <c r="O4833" s="140"/>
      <c r="P4833" s="140"/>
      <c r="Q4833" s="140" t="n">
        <f aca="false">Q4832+O4833-P4833</f>
        <v>0</v>
      </c>
      <c r="R4833" s="131"/>
      <c r="S4833" s="131"/>
    </row>
    <row r="4834" customFormat="false" ht="14.4" hidden="false" customHeight="false" outlineLevel="0" collapsed="false">
      <c r="A4834" s="132"/>
      <c r="B4834" s="141"/>
      <c r="C4834" s="133"/>
      <c r="D4834" s="133"/>
      <c r="E4834" s="134"/>
      <c r="F4834" s="134"/>
      <c r="G4834" s="131"/>
      <c r="K4834" s="132"/>
      <c r="L4834" s="133"/>
      <c r="M4834" s="133"/>
      <c r="N4834" s="133"/>
      <c r="O4834" s="140"/>
      <c r="P4834" s="140"/>
      <c r="Q4834" s="140" t="n">
        <f aca="false">Q4833+O4834-P4834</f>
        <v>0</v>
      </c>
      <c r="R4834" s="131"/>
      <c r="S4834" s="131"/>
    </row>
    <row r="4835" customFormat="false" ht="14.4" hidden="false" customHeight="false" outlineLevel="0" collapsed="false">
      <c r="A4835" s="132"/>
      <c r="B4835" s="141"/>
      <c r="C4835" s="133"/>
      <c r="D4835" s="133"/>
      <c r="E4835" s="134"/>
      <c r="F4835" s="134"/>
      <c r="G4835" s="131"/>
      <c r="K4835" s="132"/>
      <c r="L4835" s="133"/>
      <c r="M4835" s="133"/>
      <c r="N4835" s="133"/>
      <c r="O4835" s="140"/>
      <c r="P4835" s="140"/>
      <c r="Q4835" s="140" t="n">
        <f aca="false">Q4834+O4835-P4835</f>
        <v>0</v>
      </c>
      <c r="R4835" s="131"/>
      <c r="S4835" s="131"/>
    </row>
    <row r="4836" customFormat="false" ht="14.4" hidden="false" customHeight="false" outlineLevel="0" collapsed="false">
      <c r="A4836" s="132"/>
      <c r="B4836" s="141"/>
      <c r="C4836" s="133"/>
      <c r="D4836" s="133"/>
      <c r="E4836" s="134"/>
      <c r="F4836" s="134"/>
      <c r="G4836" s="131"/>
      <c r="K4836" s="132"/>
      <c r="L4836" s="133"/>
      <c r="M4836" s="133"/>
      <c r="N4836" s="133"/>
      <c r="O4836" s="140"/>
      <c r="P4836" s="140"/>
      <c r="Q4836" s="140" t="n">
        <f aca="false">Q4835+O4836-P4836</f>
        <v>0</v>
      </c>
      <c r="R4836" s="131"/>
      <c r="S4836" s="131"/>
    </row>
    <row r="4837" customFormat="false" ht="14.4" hidden="false" customHeight="false" outlineLevel="0" collapsed="false">
      <c r="A4837" s="132"/>
      <c r="B4837" s="141"/>
      <c r="C4837" s="133"/>
      <c r="D4837" s="133"/>
      <c r="E4837" s="134"/>
      <c r="F4837" s="134"/>
      <c r="G4837" s="131"/>
      <c r="K4837" s="132"/>
      <c r="L4837" s="133"/>
      <c r="M4837" s="133"/>
      <c r="N4837" s="133"/>
      <c r="O4837" s="140"/>
      <c r="P4837" s="140"/>
      <c r="Q4837" s="140" t="n">
        <f aca="false">Q4836+O4837-P4837</f>
        <v>0</v>
      </c>
      <c r="R4837" s="131"/>
      <c r="S4837" s="131"/>
    </row>
    <row r="4838" customFormat="false" ht="14.4" hidden="false" customHeight="false" outlineLevel="0" collapsed="false">
      <c r="A4838" s="132"/>
      <c r="B4838" s="141"/>
      <c r="C4838" s="133"/>
      <c r="D4838" s="133"/>
      <c r="E4838" s="134"/>
      <c r="F4838" s="134"/>
      <c r="G4838" s="131"/>
      <c r="K4838" s="132"/>
      <c r="L4838" s="133"/>
      <c r="M4838" s="133"/>
      <c r="N4838" s="133"/>
      <c r="O4838" s="140"/>
      <c r="P4838" s="140"/>
      <c r="Q4838" s="140" t="n">
        <f aca="false">Q4837+O4838-P4838</f>
        <v>0</v>
      </c>
      <c r="R4838" s="131"/>
      <c r="S4838" s="131"/>
    </row>
    <row r="4839" customFormat="false" ht="14.4" hidden="false" customHeight="false" outlineLevel="0" collapsed="false">
      <c r="A4839" s="132"/>
      <c r="B4839" s="141"/>
      <c r="C4839" s="133"/>
      <c r="D4839" s="133"/>
      <c r="E4839" s="134"/>
      <c r="F4839" s="134"/>
      <c r="G4839" s="131"/>
      <c r="K4839" s="132"/>
      <c r="L4839" s="133"/>
      <c r="M4839" s="133"/>
      <c r="N4839" s="133"/>
      <c r="O4839" s="140"/>
      <c r="P4839" s="140"/>
      <c r="Q4839" s="140" t="n">
        <f aca="false">Q4838+O4839-P4839</f>
        <v>0</v>
      </c>
      <c r="R4839" s="131"/>
      <c r="S4839" s="131"/>
    </row>
    <row r="4840" customFormat="false" ht="14.4" hidden="false" customHeight="false" outlineLevel="0" collapsed="false">
      <c r="A4840" s="132"/>
      <c r="B4840" s="141"/>
      <c r="C4840" s="133"/>
      <c r="D4840" s="133"/>
      <c r="E4840" s="134"/>
      <c r="F4840" s="134"/>
      <c r="G4840" s="131"/>
      <c r="K4840" s="132"/>
      <c r="L4840" s="133"/>
      <c r="M4840" s="133"/>
      <c r="N4840" s="133"/>
      <c r="O4840" s="140"/>
      <c r="P4840" s="140"/>
      <c r="Q4840" s="140" t="n">
        <f aca="false">Q4839+O4840-P4840</f>
        <v>0</v>
      </c>
      <c r="R4840" s="131"/>
      <c r="S4840" s="131"/>
    </row>
    <row r="4841" customFormat="false" ht="14.4" hidden="false" customHeight="false" outlineLevel="0" collapsed="false">
      <c r="A4841" s="132"/>
      <c r="B4841" s="141"/>
      <c r="C4841" s="133"/>
      <c r="D4841" s="133"/>
      <c r="E4841" s="134"/>
      <c r="F4841" s="134"/>
      <c r="G4841" s="131"/>
      <c r="K4841" s="132"/>
      <c r="L4841" s="133"/>
      <c r="M4841" s="133"/>
      <c r="N4841" s="133"/>
      <c r="O4841" s="140"/>
      <c r="P4841" s="140"/>
      <c r="Q4841" s="140" t="n">
        <f aca="false">Q4840+O4841-P4841</f>
        <v>0</v>
      </c>
      <c r="R4841" s="131"/>
      <c r="S4841" s="131"/>
    </row>
    <row r="4842" customFormat="false" ht="14.4" hidden="false" customHeight="false" outlineLevel="0" collapsed="false">
      <c r="A4842" s="132"/>
      <c r="B4842" s="141"/>
      <c r="C4842" s="133"/>
      <c r="D4842" s="133"/>
      <c r="E4842" s="134"/>
      <c r="F4842" s="134"/>
      <c r="G4842" s="131"/>
      <c r="K4842" s="132"/>
      <c r="L4842" s="133"/>
      <c r="M4842" s="133"/>
      <c r="N4842" s="133"/>
      <c r="O4842" s="140"/>
      <c r="P4842" s="140"/>
      <c r="Q4842" s="140" t="n">
        <f aca="false">Q4841+O4842-P4842</f>
        <v>0</v>
      </c>
      <c r="R4842" s="131"/>
      <c r="S4842" s="131"/>
    </row>
    <row r="4843" customFormat="false" ht="14.4" hidden="false" customHeight="false" outlineLevel="0" collapsed="false">
      <c r="A4843" s="132"/>
      <c r="B4843" s="141"/>
      <c r="C4843" s="133"/>
      <c r="D4843" s="133"/>
      <c r="E4843" s="134"/>
      <c r="F4843" s="134"/>
      <c r="G4843" s="131"/>
      <c r="K4843" s="132"/>
      <c r="L4843" s="133"/>
      <c r="M4843" s="133"/>
      <c r="N4843" s="133"/>
      <c r="O4843" s="140"/>
      <c r="P4843" s="140"/>
      <c r="Q4843" s="140" t="n">
        <f aca="false">Q4842+O4843-P4843</f>
        <v>0</v>
      </c>
      <c r="R4843" s="131"/>
      <c r="S4843" s="131"/>
    </row>
    <row r="4844" customFormat="false" ht="14.4" hidden="false" customHeight="false" outlineLevel="0" collapsed="false">
      <c r="A4844" s="132"/>
      <c r="B4844" s="141"/>
      <c r="C4844" s="133"/>
      <c r="D4844" s="133"/>
      <c r="E4844" s="134"/>
      <c r="F4844" s="134"/>
      <c r="G4844" s="131"/>
      <c r="K4844" s="132"/>
      <c r="L4844" s="133"/>
      <c r="M4844" s="133"/>
      <c r="N4844" s="133"/>
      <c r="O4844" s="140"/>
      <c r="P4844" s="140"/>
      <c r="Q4844" s="140" t="n">
        <f aca="false">Q4843+O4844-P4844</f>
        <v>0</v>
      </c>
      <c r="R4844" s="131"/>
      <c r="S4844" s="131"/>
    </row>
    <row r="4845" customFormat="false" ht="14.4" hidden="false" customHeight="false" outlineLevel="0" collapsed="false">
      <c r="A4845" s="132"/>
      <c r="B4845" s="141"/>
      <c r="C4845" s="133"/>
      <c r="D4845" s="133"/>
      <c r="E4845" s="134"/>
      <c r="F4845" s="134"/>
      <c r="G4845" s="131"/>
      <c r="K4845" s="132"/>
      <c r="L4845" s="133"/>
      <c r="M4845" s="133"/>
      <c r="N4845" s="133"/>
      <c r="O4845" s="140"/>
      <c r="P4845" s="140"/>
      <c r="Q4845" s="140" t="n">
        <f aca="false">Q4844+O4845-P4845</f>
        <v>0</v>
      </c>
      <c r="R4845" s="131"/>
      <c r="S4845" s="131"/>
    </row>
    <row r="4846" customFormat="false" ht="14.4" hidden="false" customHeight="false" outlineLevel="0" collapsed="false">
      <c r="A4846" s="132"/>
      <c r="B4846" s="141"/>
      <c r="C4846" s="133"/>
      <c r="D4846" s="133"/>
      <c r="E4846" s="134"/>
      <c r="F4846" s="134"/>
      <c r="G4846" s="131"/>
      <c r="K4846" s="132"/>
      <c r="L4846" s="133"/>
      <c r="M4846" s="133"/>
      <c r="N4846" s="133"/>
      <c r="O4846" s="140"/>
      <c r="P4846" s="140"/>
      <c r="Q4846" s="140" t="n">
        <f aca="false">Q4845+O4846-P4846</f>
        <v>0</v>
      </c>
      <c r="R4846" s="131"/>
      <c r="S4846" s="131"/>
    </row>
    <row r="4847" customFormat="false" ht="14.4" hidden="false" customHeight="false" outlineLevel="0" collapsed="false">
      <c r="A4847" s="132"/>
      <c r="B4847" s="141"/>
      <c r="C4847" s="133"/>
      <c r="D4847" s="133"/>
      <c r="E4847" s="134"/>
      <c r="F4847" s="134"/>
      <c r="G4847" s="131"/>
      <c r="K4847" s="132"/>
      <c r="L4847" s="133"/>
      <c r="M4847" s="133"/>
      <c r="N4847" s="133"/>
      <c r="O4847" s="140"/>
      <c r="P4847" s="140"/>
      <c r="Q4847" s="140" t="n">
        <f aca="false">Q4846+O4847-P4847</f>
        <v>0</v>
      </c>
      <c r="R4847" s="131"/>
      <c r="S4847" s="131"/>
    </row>
    <row r="4848" customFormat="false" ht="14.4" hidden="false" customHeight="false" outlineLevel="0" collapsed="false">
      <c r="A4848" s="132"/>
      <c r="B4848" s="141"/>
      <c r="C4848" s="133"/>
      <c r="D4848" s="133"/>
      <c r="E4848" s="134"/>
      <c r="F4848" s="134"/>
      <c r="G4848" s="131"/>
      <c r="K4848" s="132"/>
      <c r="L4848" s="133"/>
      <c r="M4848" s="133"/>
      <c r="N4848" s="133"/>
      <c r="O4848" s="140"/>
      <c r="P4848" s="140"/>
      <c r="Q4848" s="140" t="n">
        <f aca="false">Q4847+O4848-P4848</f>
        <v>0</v>
      </c>
      <c r="R4848" s="131"/>
      <c r="S4848" s="131"/>
    </row>
    <row r="4849" customFormat="false" ht="14.4" hidden="false" customHeight="false" outlineLevel="0" collapsed="false">
      <c r="A4849" s="132"/>
      <c r="B4849" s="141"/>
      <c r="C4849" s="133"/>
      <c r="D4849" s="133"/>
      <c r="E4849" s="134"/>
      <c r="F4849" s="134"/>
      <c r="G4849" s="131"/>
      <c r="K4849" s="132"/>
      <c r="L4849" s="133"/>
      <c r="M4849" s="133"/>
      <c r="N4849" s="133"/>
      <c r="O4849" s="140"/>
      <c r="P4849" s="140"/>
      <c r="Q4849" s="140" t="n">
        <f aca="false">Q4848+O4849-P4849</f>
        <v>0</v>
      </c>
      <c r="R4849" s="131"/>
      <c r="S4849" s="131"/>
    </row>
    <row r="4850" customFormat="false" ht="14.4" hidden="false" customHeight="false" outlineLevel="0" collapsed="false">
      <c r="A4850" s="132"/>
      <c r="B4850" s="141"/>
      <c r="C4850" s="133"/>
      <c r="D4850" s="133"/>
      <c r="E4850" s="134"/>
      <c r="F4850" s="134"/>
      <c r="G4850" s="131"/>
      <c r="K4850" s="132"/>
      <c r="L4850" s="133"/>
      <c r="M4850" s="133"/>
      <c r="N4850" s="133"/>
      <c r="O4850" s="140"/>
      <c r="P4850" s="140"/>
      <c r="Q4850" s="140" t="n">
        <f aca="false">Q4849+O4850-P4850</f>
        <v>0</v>
      </c>
      <c r="R4850" s="131"/>
      <c r="S4850" s="131"/>
    </row>
    <row r="4851" customFormat="false" ht="14.4" hidden="false" customHeight="false" outlineLevel="0" collapsed="false">
      <c r="A4851" s="132"/>
      <c r="B4851" s="141"/>
      <c r="C4851" s="133"/>
      <c r="D4851" s="133"/>
      <c r="E4851" s="134"/>
      <c r="F4851" s="134"/>
      <c r="G4851" s="131"/>
      <c r="K4851" s="132"/>
      <c r="L4851" s="133"/>
      <c r="M4851" s="133"/>
      <c r="N4851" s="133"/>
      <c r="O4851" s="140"/>
      <c r="P4851" s="140"/>
      <c r="Q4851" s="140" t="n">
        <f aca="false">Q4850+O4851-P4851</f>
        <v>0</v>
      </c>
      <c r="R4851" s="131"/>
      <c r="S4851" s="131"/>
    </row>
    <row r="4852" customFormat="false" ht="14.4" hidden="false" customHeight="false" outlineLevel="0" collapsed="false">
      <c r="A4852" s="132"/>
      <c r="B4852" s="141"/>
      <c r="C4852" s="133"/>
      <c r="D4852" s="133"/>
      <c r="E4852" s="134"/>
      <c r="F4852" s="134"/>
      <c r="G4852" s="131"/>
      <c r="K4852" s="132"/>
      <c r="L4852" s="133"/>
      <c r="M4852" s="133"/>
      <c r="N4852" s="133"/>
      <c r="O4852" s="140"/>
      <c r="P4852" s="140"/>
      <c r="Q4852" s="140" t="n">
        <f aca="false">Q4851+O4852-P4852</f>
        <v>0</v>
      </c>
      <c r="R4852" s="131"/>
      <c r="S4852" s="131"/>
    </row>
    <row r="4853" customFormat="false" ht="14.4" hidden="false" customHeight="false" outlineLevel="0" collapsed="false">
      <c r="A4853" s="132"/>
      <c r="B4853" s="141"/>
      <c r="C4853" s="133"/>
      <c r="D4853" s="133"/>
      <c r="E4853" s="134"/>
      <c r="F4853" s="134"/>
      <c r="G4853" s="131"/>
      <c r="K4853" s="132"/>
      <c r="L4853" s="133"/>
      <c r="M4853" s="133"/>
      <c r="N4853" s="133"/>
      <c r="O4853" s="140"/>
      <c r="P4853" s="140"/>
      <c r="Q4853" s="140" t="n">
        <f aca="false">Q4852+O4853-P4853</f>
        <v>0</v>
      </c>
      <c r="R4853" s="131"/>
      <c r="S4853" s="131"/>
    </row>
    <row r="4854" customFormat="false" ht="14.4" hidden="false" customHeight="false" outlineLevel="0" collapsed="false">
      <c r="A4854" s="132"/>
      <c r="B4854" s="141"/>
      <c r="C4854" s="133"/>
      <c r="D4854" s="133"/>
      <c r="E4854" s="134"/>
      <c r="F4854" s="134"/>
      <c r="G4854" s="131"/>
      <c r="K4854" s="132"/>
      <c r="L4854" s="133"/>
      <c r="M4854" s="133"/>
      <c r="N4854" s="133"/>
      <c r="O4854" s="140"/>
      <c r="P4854" s="140"/>
      <c r="Q4854" s="140" t="n">
        <f aca="false">Q4853+O4854-P4854</f>
        <v>0</v>
      </c>
      <c r="R4854" s="131"/>
      <c r="S4854" s="131"/>
    </row>
    <row r="4855" customFormat="false" ht="14.4" hidden="false" customHeight="false" outlineLevel="0" collapsed="false">
      <c r="A4855" s="132"/>
      <c r="B4855" s="141"/>
      <c r="C4855" s="133"/>
      <c r="D4855" s="133"/>
      <c r="E4855" s="134"/>
      <c r="F4855" s="134"/>
      <c r="G4855" s="131"/>
      <c r="K4855" s="132"/>
      <c r="L4855" s="133"/>
      <c r="M4855" s="133"/>
      <c r="N4855" s="133"/>
      <c r="O4855" s="140"/>
      <c r="P4855" s="140"/>
      <c r="Q4855" s="140" t="n">
        <f aca="false">Q4854+O4855-P4855</f>
        <v>0</v>
      </c>
      <c r="R4855" s="131"/>
      <c r="S4855" s="131"/>
    </row>
    <row r="4856" customFormat="false" ht="14.4" hidden="false" customHeight="false" outlineLevel="0" collapsed="false">
      <c r="A4856" s="132"/>
      <c r="B4856" s="141"/>
      <c r="C4856" s="133"/>
      <c r="D4856" s="133"/>
      <c r="E4856" s="134"/>
      <c r="F4856" s="134"/>
      <c r="G4856" s="131"/>
      <c r="K4856" s="132"/>
      <c r="L4856" s="133"/>
      <c r="M4856" s="133"/>
      <c r="N4856" s="133"/>
      <c r="O4856" s="140"/>
      <c r="P4856" s="140"/>
      <c r="Q4856" s="140" t="n">
        <f aca="false">Q4855+O4856-P4856</f>
        <v>0</v>
      </c>
      <c r="R4856" s="131"/>
      <c r="S4856" s="131"/>
    </row>
    <row r="4857" customFormat="false" ht="14.4" hidden="false" customHeight="false" outlineLevel="0" collapsed="false">
      <c r="A4857" s="132"/>
      <c r="B4857" s="141"/>
      <c r="C4857" s="133"/>
      <c r="D4857" s="133"/>
      <c r="E4857" s="134"/>
      <c r="F4857" s="134"/>
      <c r="G4857" s="131"/>
      <c r="K4857" s="132"/>
      <c r="L4857" s="133"/>
      <c r="M4857" s="133"/>
      <c r="N4857" s="133"/>
      <c r="O4857" s="140"/>
      <c r="P4857" s="140"/>
      <c r="Q4857" s="140" t="n">
        <f aca="false">Q4856+O4857-P4857</f>
        <v>0</v>
      </c>
      <c r="R4857" s="131"/>
      <c r="S4857" s="131"/>
    </row>
    <row r="4858" customFormat="false" ht="14.4" hidden="false" customHeight="false" outlineLevel="0" collapsed="false">
      <c r="A4858" s="132"/>
      <c r="B4858" s="141"/>
      <c r="C4858" s="133"/>
      <c r="D4858" s="133"/>
      <c r="E4858" s="134"/>
      <c r="F4858" s="134"/>
      <c r="G4858" s="131"/>
      <c r="K4858" s="132"/>
      <c r="L4858" s="133"/>
      <c r="M4858" s="133"/>
      <c r="N4858" s="133"/>
      <c r="O4858" s="140"/>
      <c r="P4858" s="140"/>
      <c r="Q4858" s="140" t="n">
        <f aca="false">Q4857+O4858-P4858</f>
        <v>0</v>
      </c>
      <c r="R4858" s="131"/>
      <c r="S4858" s="131"/>
    </row>
    <row r="4859" customFormat="false" ht="14.4" hidden="false" customHeight="false" outlineLevel="0" collapsed="false">
      <c r="A4859" s="132"/>
      <c r="B4859" s="141"/>
      <c r="C4859" s="133"/>
      <c r="D4859" s="133"/>
      <c r="E4859" s="134"/>
      <c r="F4859" s="134"/>
      <c r="G4859" s="131"/>
      <c r="K4859" s="132"/>
      <c r="L4859" s="133"/>
      <c r="M4859" s="133"/>
      <c r="N4859" s="133"/>
      <c r="O4859" s="140"/>
      <c r="P4859" s="140"/>
      <c r="Q4859" s="140" t="n">
        <f aca="false">Q4858+O4859-P4859</f>
        <v>0</v>
      </c>
      <c r="R4859" s="131"/>
      <c r="S4859" s="131"/>
    </row>
    <row r="4860" customFormat="false" ht="14.4" hidden="false" customHeight="false" outlineLevel="0" collapsed="false">
      <c r="A4860" s="132"/>
      <c r="B4860" s="141"/>
      <c r="C4860" s="133"/>
      <c r="D4860" s="133"/>
      <c r="E4860" s="134"/>
      <c r="F4860" s="134"/>
      <c r="G4860" s="131"/>
      <c r="K4860" s="132"/>
      <c r="L4860" s="133"/>
      <c r="M4860" s="133"/>
      <c r="N4860" s="133"/>
      <c r="O4860" s="140"/>
      <c r="P4860" s="140"/>
      <c r="Q4860" s="140" t="n">
        <f aca="false">Q4859+O4860-P4860</f>
        <v>0</v>
      </c>
      <c r="R4860" s="131"/>
      <c r="S4860" s="131"/>
    </row>
    <row r="4861" customFormat="false" ht="14.4" hidden="false" customHeight="false" outlineLevel="0" collapsed="false">
      <c r="A4861" s="132"/>
      <c r="B4861" s="141"/>
      <c r="C4861" s="133"/>
      <c r="D4861" s="133"/>
      <c r="E4861" s="134"/>
      <c r="F4861" s="134"/>
      <c r="G4861" s="131"/>
      <c r="K4861" s="132"/>
      <c r="L4861" s="133"/>
      <c r="M4861" s="133"/>
      <c r="N4861" s="133"/>
      <c r="O4861" s="140"/>
      <c r="P4861" s="140"/>
      <c r="Q4861" s="140" t="n">
        <f aca="false">Q4860+O4861-P4861</f>
        <v>0</v>
      </c>
      <c r="R4861" s="131"/>
      <c r="S4861" s="131"/>
    </row>
    <row r="4862" customFormat="false" ht="14.4" hidden="false" customHeight="false" outlineLevel="0" collapsed="false">
      <c r="A4862" s="132"/>
      <c r="B4862" s="141"/>
      <c r="C4862" s="133"/>
      <c r="D4862" s="133"/>
      <c r="E4862" s="134"/>
      <c r="F4862" s="134"/>
      <c r="G4862" s="131"/>
      <c r="K4862" s="132"/>
      <c r="L4862" s="133"/>
      <c r="M4862" s="133"/>
      <c r="N4862" s="133"/>
      <c r="O4862" s="140"/>
      <c r="P4862" s="140"/>
      <c r="Q4862" s="140" t="n">
        <f aca="false">Q4861+O4862-P4862</f>
        <v>0</v>
      </c>
      <c r="R4862" s="131"/>
      <c r="S4862" s="131"/>
    </row>
    <row r="4863" customFormat="false" ht="14.4" hidden="false" customHeight="false" outlineLevel="0" collapsed="false">
      <c r="A4863" s="132"/>
      <c r="B4863" s="141"/>
      <c r="C4863" s="133"/>
      <c r="D4863" s="133"/>
      <c r="E4863" s="134"/>
      <c r="F4863" s="134"/>
      <c r="G4863" s="131"/>
      <c r="K4863" s="132"/>
      <c r="L4863" s="133"/>
      <c r="M4863" s="133"/>
      <c r="N4863" s="133"/>
      <c r="O4863" s="140"/>
      <c r="P4863" s="140"/>
      <c r="Q4863" s="140" t="n">
        <f aca="false">Q4862+O4863-P4863</f>
        <v>0</v>
      </c>
      <c r="R4863" s="131"/>
      <c r="S4863" s="131"/>
    </row>
    <row r="4864" customFormat="false" ht="14.4" hidden="false" customHeight="false" outlineLevel="0" collapsed="false">
      <c r="A4864" s="132"/>
      <c r="B4864" s="141"/>
      <c r="C4864" s="133"/>
      <c r="D4864" s="133"/>
      <c r="E4864" s="134"/>
      <c r="F4864" s="134"/>
      <c r="G4864" s="131"/>
      <c r="K4864" s="132"/>
      <c r="L4864" s="133"/>
      <c r="M4864" s="133"/>
      <c r="N4864" s="133"/>
      <c r="O4864" s="140"/>
      <c r="P4864" s="140"/>
      <c r="Q4864" s="140" t="n">
        <f aca="false">Q4863+O4864-P4864</f>
        <v>0</v>
      </c>
      <c r="R4864" s="131"/>
      <c r="S4864" s="131"/>
    </row>
    <row r="4865" customFormat="false" ht="14.4" hidden="false" customHeight="false" outlineLevel="0" collapsed="false">
      <c r="A4865" s="132"/>
      <c r="B4865" s="141"/>
      <c r="C4865" s="133"/>
      <c r="D4865" s="133"/>
      <c r="E4865" s="134"/>
      <c r="F4865" s="134"/>
      <c r="G4865" s="131"/>
      <c r="K4865" s="132"/>
      <c r="L4865" s="133"/>
      <c r="M4865" s="133"/>
      <c r="N4865" s="133"/>
      <c r="O4865" s="140"/>
      <c r="P4865" s="140"/>
      <c r="Q4865" s="140" t="n">
        <f aca="false">Q4864+O4865-P4865</f>
        <v>0</v>
      </c>
      <c r="R4865" s="131"/>
      <c r="S4865" s="131"/>
    </row>
    <row r="4866" customFormat="false" ht="14.4" hidden="false" customHeight="false" outlineLevel="0" collapsed="false">
      <c r="A4866" s="132"/>
      <c r="B4866" s="141"/>
      <c r="C4866" s="133"/>
      <c r="D4866" s="133"/>
      <c r="E4866" s="134"/>
      <c r="F4866" s="134"/>
      <c r="G4866" s="131"/>
      <c r="K4866" s="132"/>
      <c r="L4866" s="133"/>
      <c r="M4866" s="133"/>
      <c r="N4866" s="133"/>
      <c r="O4866" s="140"/>
      <c r="P4866" s="140"/>
      <c r="Q4866" s="140" t="n">
        <f aca="false">Q4865+O4866-P4866</f>
        <v>0</v>
      </c>
      <c r="R4866" s="131"/>
      <c r="S4866" s="131"/>
    </row>
    <row r="4867" customFormat="false" ht="14.4" hidden="false" customHeight="false" outlineLevel="0" collapsed="false">
      <c r="A4867" s="132"/>
      <c r="B4867" s="141"/>
      <c r="C4867" s="133"/>
      <c r="D4867" s="133"/>
      <c r="E4867" s="134"/>
      <c r="F4867" s="134"/>
      <c r="G4867" s="131"/>
      <c r="K4867" s="132"/>
      <c r="L4867" s="133"/>
      <c r="M4867" s="133"/>
      <c r="N4867" s="133"/>
      <c r="O4867" s="140"/>
      <c r="P4867" s="140"/>
      <c r="Q4867" s="140" t="n">
        <f aca="false">Q4866+O4867-P4867</f>
        <v>0</v>
      </c>
      <c r="R4867" s="131"/>
      <c r="S4867" s="131"/>
    </row>
    <row r="4868" customFormat="false" ht="14.4" hidden="false" customHeight="false" outlineLevel="0" collapsed="false">
      <c r="A4868" s="132"/>
      <c r="B4868" s="141"/>
      <c r="C4868" s="133"/>
      <c r="D4868" s="133"/>
      <c r="E4868" s="134"/>
      <c r="F4868" s="134"/>
      <c r="G4868" s="131"/>
      <c r="K4868" s="132"/>
      <c r="L4868" s="133"/>
      <c r="M4868" s="133"/>
      <c r="N4868" s="133"/>
      <c r="O4868" s="140"/>
      <c r="P4868" s="140"/>
      <c r="Q4868" s="140" t="n">
        <f aca="false">Q4867+O4868-P4868</f>
        <v>0</v>
      </c>
      <c r="R4868" s="131"/>
      <c r="S4868" s="131"/>
    </row>
    <row r="4869" customFormat="false" ht="14.4" hidden="false" customHeight="false" outlineLevel="0" collapsed="false">
      <c r="A4869" s="132"/>
      <c r="B4869" s="141"/>
      <c r="C4869" s="133"/>
      <c r="D4869" s="133"/>
      <c r="E4869" s="134"/>
      <c r="F4869" s="134"/>
      <c r="G4869" s="131"/>
      <c r="K4869" s="132"/>
      <c r="L4869" s="133"/>
      <c r="M4869" s="133"/>
      <c r="N4869" s="133"/>
      <c r="O4869" s="140"/>
      <c r="P4869" s="140"/>
      <c r="Q4869" s="140" t="n">
        <f aca="false">Q4868+O4869-P4869</f>
        <v>0</v>
      </c>
      <c r="R4869" s="131"/>
      <c r="S4869" s="131"/>
    </row>
    <row r="4870" customFormat="false" ht="14.4" hidden="false" customHeight="false" outlineLevel="0" collapsed="false">
      <c r="A4870" s="132"/>
      <c r="B4870" s="141"/>
      <c r="C4870" s="133"/>
      <c r="D4870" s="133"/>
      <c r="E4870" s="134"/>
      <c r="F4870" s="134"/>
      <c r="G4870" s="131"/>
      <c r="K4870" s="132"/>
      <c r="L4870" s="133"/>
      <c r="M4870" s="133"/>
      <c r="N4870" s="133"/>
      <c r="O4870" s="140"/>
      <c r="P4870" s="140"/>
      <c r="Q4870" s="140" t="n">
        <f aca="false">Q4869+O4870-P4870</f>
        <v>0</v>
      </c>
      <c r="R4870" s="131"/>
      <c r="S4870" s="131"/>
    </row>
    <row r="4871" customFormat="false" ht="14.4" hidden="false" customHeight="false" outlineLevel="0" collapsed="false">
      <c r="A4871" s="132"/>
      <c r="B4871" s="141"/>
      <c r="C4871" s="133"/>
      <c r="D4871" s="133"/>
      <c r="E4871" s="134"/>
      <c r="F4871" s="134"/>
      <c r="G4871" s="131"/>
      <c r="K4871" s="132"/>
      <c r="L4871" s="133"/>
      <c r="M4871" s="133"/>
      <c r="N4871" s="133"/>
      <c r="O4871" s="140"/>
      <c r="P4871" s="140"/>
      <c r="Q4871" s="140" t="n">
        <f aca="false">Q4870+O4871-P4871</f>
        <v>0</v>
      </c>
      <c r="R4871" s="131"/>
      <c r="S4871" s="131"/>
    </row>
    <row r="4872" customFormat="false" ht="14.4" hidden="false" customHeight="false" outlineLevel="0" collapsed="false">
      <c r="A4872" s="132"/>
      <c r="B4872" s="141"/>
      <c r="C4872" s="133"/>
      <c r="D4872" s="133"/>
      <c r="E4872" s="134"/>
      <c r="F4872" s="134"/>
      <c r="G4872" s="131"/>
      <c r="K4872" s="132"/>
      <c r="L4872" s="133"/>
      <c r="M4872" s="133"/>
      <c r="N4872" s="133"/>
      <c r="O4872" s="140"/>
      <c r="P4872" s="140"/>
      <c r="Q4872" s="140" t="n">
        <f aca="false">Q4871+O4872-P4872</f>
        <v>0</v>
      </c>
      <c r="R4872" s="131"/>
      <c r="S4872" s="131"/>
    </row>
    <row r="4873" customFormat="false" ht="14.4" hidden="false" customHeight="false" outlineLevel="0" collapsed="false">
      <c r="A4873" s="132"/>
      <c r="B4873" s="141"/>
      <c r="C4873" s="133"/>
      <c r="D4873" s="133"/>
      <c r="E4873" s="134"/>
      <c r="F4873" s="134"/>
      <c r="G4873" s="131"/>
      <c r="K4873" s="132"/>
      <c r="L4873" s="133"/>
      <c r="M4873" s="133"/>
      <c r="N4873" s="133"/>
      <c r="O4873" s="140"/>
      <c r="P4873" s="140"/>
      <c r="Q4873" s="140" t="n">
        <f aca="false">Q4872+O4873-P4873</f>
        <v>0</v>
      </c>
      <c r="R4873" s="131"/>
      <c r="S4873" s="131"/>
    </row>
    <row r="4874" customFormat="false" ht="14.4" hidden="false" customHeight="false" outlineLevel="0" collapsed="false">
      <c r="A4874" s="132"/>
      <c r="B4874" s="141"/>
      <c r="C4874" s="133"/>
      <c r="D4874" s="133"/>
      <c r="E4874" s="134"/>
      <c r="F4874" s="134"/>
      <c r="G4874" s="131"/>
      <c r="K4874" s="132"/>
      <c r="L4874" s="133"/>
      <c r="M4874" s="133"/>
      <c r="N4874" s="133"/>
      <c r="O4874" s="140"/>
      <c r="P4874" s="140"/>
      <c r="Q4874" s="140" t="n">
        <f aca="false">Q4873+O4874-P4874</f>
        <v>0</v>
      </c>
      <c r="R4874" s="131"/>
      <c r="S4874" s="131"/>
    </row>
    <row r="4875" customFormat="false" ht="14.4" hidden="false" customHeight="false" outlineLevel="0" collapsed="false">
      <c r="A4875" s="132"/>
      <c r="B4875" s="141"/>
      <c r="C4875" s="133"/>
      <c r="D4875" s="133"/>
      <c r="E4875" s="134"/>
      <c r="F4875" s="134"/>
      <c r="G4875" s="131"/>
      <c r="K4875" s="132"/>
      <c r="L4875" s="133"/>
      <c r="M4875" s="133"/>
      <c r="N4875" s="133"/>
      <c r="O4875" s="140"/>
      <c r="P4875" s="140"/>
      <c r="Q4875" s="140" t="n">
        <f aca="false">Q4874+O4875-P4875</f>
        <v>0</v>
      </c>
      <c r="R4875" s="131"/>
      <c r="S4875" s="131"/>
    </row>
    <row r="4876" customFormat="false" ht="14.4" hidden="false" customHeight="false" outlineLevel="0" collapsed="false">
      <c r="A4876" s="132"/>
      <c r="B4876" s="141"/>
      <c r="C4876" s="133"/>
      <c r="D4876" s="133"/>
      <c r="E4876" s="134"/>
      <c r="F4876" s="134"/>
      <c r="G4876" s="131"/>
      <c r="K4876" s="132"/>
      <c r="L4876" s="133"/>
      <c r="M4876" s="133"/>
      <c r="N4876" s="133"/>
      <c r="O4876" s="140"/>
      <c r="P4876" s="140"/>
      <c r="Q4876" s="140" t="n">
        <f aca="false">Q4875+O4876-P4876</f>
        <v>0</v>
      </c>
      <c r="R4876" s="131"/>
      <c r="S4876" s="131"/>
    </row>
    <row r="4877" customFormat="false" ht="14.4" hidden="false" customHeight="false" outlineLevel="0" collapsed="false">
      <c r="A4877" s="132"/>
      <c r="B4877" s="141"/>
      <c r="C4877" s="133"/>
      <c r="D4877" s="133"/>
      <c r="E4877" s="134"/>
      <c r="F4877" s="134"/>
      <c r="G4877" s="131"/>
      <c r="K4877" s="132"/>
      <c r="L4877" s="133"/>
      <c r="M4877" s="133"/>
      <c r="N4877" s="133"/>
      <c r="O4877" s="140"/>
      <c r="P4877" s="140"/>
      <c r="Q4877" s="140" t="n">
        <f aca="false">Q4876+O4877-P4877</f>
        <v>0</v>
      </c>
      <c r="R4877" s="131"/>
      <c r="S4877" s="131"/>
    </row>
    <row r="4878" customFormat="false" ht="14.4" hidden="false" customHeight="false" outlineLevel="0" collapsed="false">
      <c r="A4878" s="132"/>
      <c r="B4878" s="141"/>
      <c r="C4878" s="133"/>
      <c r="D4878" s="133"/>
      <c r="E4878" s="134"/>
      <c r="F4878" s="134"/>
      <c r="G4878" s="131"/>
      <c r="K4878" s="132"/>
      <c r="L4878" s="133"/>
      <c r="M4878" s="133"/>
      <c r="N4878" s="133"/>
      <c r="O4878" s="140"/>
      <c r="P4878" s="140"/>
      <c r="Q4878" s="140" t="n">
        <f aca="false">Q4877+O4878-P4878</f>
        <v>0</v>
      </c>
      <c r="R4878" s="131"/>
      <c r="S4878" s="131"/>
    </row>
    <row r="4879" customFormat="false" ht="14.4" hidden="false" customHeight="false" outlineLevel="0" collapsed="false">
      <c r="A4879" s="132"/>
      <c r="B4879" s="141"/>
      <c r="C4879" s="133"/>
      <c r="D4879" s="133"/>
      <c r="E4879" s="134"/>
      <c r="F4879" s="134"/>
      <c r="G4879" s="131"/>
      <c r="K4879" s="132"/>
      <c r="L4879" s="133"/>
      <c r="M4879" s="133"/>
      <c r="N4879" s="133"/>
      <c r="O4879" s="140"/>
      <c r="P4879" s="140"/>
      <c r="Q4879" s="140" t="n">
        <f aca="false">Q4878+O4879-P4879</f>
        <v>0</v>
      </c>
      <c r="R4879" s="131"/>
      <c r="S4879" s="131"/>
    </row>
    <row r="4880" customFormat="false" ht="14.4" hidden="false" customHeight="false" outlineLevel="0" collapsed="false">
      <c r="A4880" s="132"/>
      <c r="B4880" s="141"/>
      <c r="C4880" s="133"/>
      <c r="D4880" s="133"/>
      <c r="E4880" s="134"/>
      <c r="F4880" s="134"/>
      <c r="G4880" s="131"/>
      <c r="K4880" s="132"/>
      <c r="L4880" s="133"/>
      <c r="M4880" s="133"/>
      <c r="N4880" s="133"/>
      <c r="O4880" s="140"/>
      <c r="P4880" s="140"/>
      <c r="Q4880" s="140" t="n">
        <f aca="false">Q4879+O4880-P4880</f>
        <v>0</v>
      </c>
      <c r="R4880" s="131"/>
      <c r="S4880" s="131"/>
    </row>
    <row r="4881" customFormat="false" ht="14.4" hidden="false" customHeight="false" outlineLevel="0" collapsed="false">
      <c r="A4881" s="132"/>
      <c r="B4881" s="141"/>
      <c r="C4881" s="133"/>
      <c r="D4881" s="133"/>
      <c r="E4881" s="134"/>
      <c r="F4881" s="134"/>
      <c r="G4881" s="131"/>
      <c r="K4881" s="132"/>
      <c r="L4881" s="133"/>
      <c r="M4881" s="133"/>
      <c r="N4881" s="133"/>
      <c r="O4881" s="140"/>
      <c r="P4881" s="140"/>
      <c r="Q4881" s="140" t="n">
        <f aca="false">Q4880+O4881-P4881</f>
        <v>0</v>
      </c>
      <c r="R4881" s="131"/>
      <c r="S4881" s="131"/>
    </row>
    <row r="4882" customFormat="false" ht="14.4" hidden="false" customHeight="false" outlineLevel="0" collapsed="false">
      <c r="A4882" s="132"/>
      <c r="B4882" s="141"/>
      <c r="C4882" s="133"/>
      <c r="D4882" s="133"/>
      <c r="E4882" s="134"/>
      <c r="F4882" s="134"/>
      <c r="G4882" s="131"/>
      <c r="K4882" s="132"/>
      <c r="L4882" s="133"/>
      <c r="M4882" s="133"/>
      <c r="N4882" s="133"/>
      <c r="O4882" s="140"/>
      <c r="P4882" s="140"/>
      <c r="Q4882" s="140" t="n">
        <f aca="false">Q4881+O4882-P4882</f>
        <v>0</v>
      </c>
      <c r="R4882" s="131"/>
      <c r="S4882" s="131"/>
    </row>
    <row r="4883" customFormat="false" ht="14.4" hidden="false" customHeight="false" outlineLevel="0" collapsed="false">
      <c r="A4883" s="132"/>
      <c r="B4883" s="141"/>
      <c r="C4883" s="133"/>
      <c r="D4883" s="133"/>
      <c r="E4883" s="134"/>
      <c r="F4883" s="134"/>
      <c r="G4883" s="131"/>
      <c r="K4883" s="132"/>
      <c r="L4883" s="133"/>
      <c r="M4883" s="133"/>
      <c r="N4883" s="133"/>
      <c r="O4883" s="140"/>
      <c r="P4883" s="140"/>
      <c r="Q4883" s="140" t="n">
        <f aca="false">Q4882+O4883-P4883</f>
        <v>0</v>
      </c>
      <c r="R4883" s="131"/>
      <c r="S4883" s="131"/>
    </row>
    <row r="4884" customFormat="false" ht="14.4" hidden="false" customHeight="false" outlineLevel="0" collapsed="false">
      <c r="A4884" s="132"/>
      <c r="B4884" s="141"/>
      <c r="C4884" s="133"/>
      <c r="D4884" s="133"/>
      <c r="E4884" s="134"/>
      <c r="F4884" s="134"/>
      <c r="G4884" s="131"/>
      <c r="K4884" s="132"/>
      <c r="L4884" s="133"/>
      <c r="M4884" s="133"/>
      <c r="N4884" s="133"/>
      <c r="O4884" s="140"/>
      <c r="P4884" s="140"/>
      <c r="Q4884" s="140" t="n">
        <f aca="false">Q4883+O4884-P4884</f>
        <v>0</v>
      </c>
      <c r="R4884" s="131"/>
      <c r="S4884" s="131"/>
    </row>
    <row r="4885" customFormat="false" ht="14.4" hidden="false" customHeight="false" outlineLevel="0" collapsed="false">
      <c r="A4885" s="132"/>
      <c r="B4885" s="141"/>
      <c r="C4885" s="133"/>
      <c r="D4885" s="133"/>
      <c r="E4885" s="134"/>
      <c r="F4885" s="134"/>
      <c r="G4885" s="131"/>
      <c r="K4885" s="132"/>
      <c r="L4885" s="133"/>
      <c r="M4885" s="133"/>
      <c r="N4885" s="133"/>
      <c r="O4885" s="140"/>
      <c r="P4885" s="140"/>
      <c r="Q4885" s="140" t="n">
        <f aca="false">Q4884+O4885-P4885</f>
        <v>0</v>
      </c>
      <c r="R4885" s="131"/>
      <c r="S4885" s="131"/>
    </row>
    <row r="4886" customFormat="false" ht="14.4" hidden="false" customHeight="false" outlineLevel="0" collapsed="false">
      <c r="A4886" s="132"/>
      <c r="B4886" s="141"/>
      <c r="C4886" s="133"/>
      <c r="D4886" s="133"/>
      <c r="E4886" s="134"/>
      <c r="F4886" s="134"/>
      <c r="G4886" s="131"/>
      <c r="K4886" s="132"/>
      <c r="L4886" s="133"/>
      <c r="M4886" s="133"/>
      <c r="N4886" s="133"/>
      <c r="O4886" s="140"/>
      <c r="P4886" s="140"/>
      <c r="Q4886" s="140" t="n">
        <f aca="false">Q4885+O4886-P4886</f>
        <v>0</v>
      </c>
      <c r="R4886" s="131"/>
      <c r="S4886" s="131"/>
    </row>
    <row r="4887" customFormat="false" ht="14.4" hidden="false" customHeight="false" outlineLevel="0" collapsed="false">
      <c r="A4887" s="132"/>
      <c r="B4887" s="141"/>
      <c r="C4887" s="133"/>
      <c r="D4887" s="133"/>
      <c r="E4887" s="134"/>
      <c r="F4887" s="134"/>
      <c r="G4887" s="131"/>
      <c r="K4887" s="132"/>
      <c r="L4887" s="133"/>
      <c r="M4887" s="133"/>
      <c r="N4887" s="133"/>
      <c r="O4887" s="140"/>
      <c r="P4887" s="140"/>
      <c r="Q4887" s="140" t="n">
        <f aca="false">Q4886+O4887-P4887</f>
        <v>0</v>
      </c>
      <c r="R4887" s="131"/>
      <c r="S4887" s="131"/>
    </row>
    <row r="4888" customFormat="false" ht="14.4" hidden="false" customHeight="false" outlineLevel="0" collapsed="false">
      <c r="A4888" s="132"/>
      <c r="B4888" s="141"/>
      <c r="C4888" s="133"/>
      <c r="D4888" s="133"/>
      <c r="E4888" s="134"/>
      <c r="F4888" s="134"/>
      <c r="G4888" s="131"/>
      <c r="K4888" s="132"/>
      <c r="L4888" s="133"/>
      <c r="M4888" s="133"/>
      <c r="N4888" s="133"/>
      <c r="O4888" s="140"/>
      <c r="P4888" s="140"/>
      <c r="Q4888" s="140" t="n">
        <f aca="false">Q4887+O4888-P4888</f>
        <v>0</v>
      </c>
      <c r="R4888" s="131"/>
      <c r="S4888" s="131"/>
    </row>
    <row r="4889" customFormat="false" ht="14.4" hidden="false" customHeight="false" outlineLevel="0" collapsed="false">
      <c r="A4889" s="132"/>
      <c r="B4889" s="141"/>
      <c r="C4889" s="133"/>
      <c r="D4889" s="133"/>
      <c r="E4889" s="134"/>
      <c r="F4889" s="134"/>
      <c r="G4889" s="131"/>
      <c r="K4889" s="132"/>
      <c r="L4889" s="133"/>
      <c r="M4889" s="133"/>
      <c r="N4889" s="133"/>
      <c r="O4889" s="140"/>
      <c r="P4889" s="140"/>
      <c r="Q4889" s="140" t="n">
        <f aca="false">Q4888+O4889-P4889</f>
        <v>0</v>
      </c>
      <c r="R4889" s="131"/>
      <c r="S4889" s="131"/>
    </row>
    <row r="4890" customFormat="false" ht="14.4" hidden="false" customHeight="false" outlineLevel="0" collapsed="false">
      <c r="A4890" s="132"/>
      <c r="B4890" s="141"/>
      <c r="C4890" s="133"/>
      <c r="D4890" s="133"/>
      <c r="E4890" s="134"/>
      <c r="F4890" s="134"/>
      <c r="G4890" s="131"/>
      <c r="K4890" s="132"/>
      <c r="L4890" s="133"/>
      <c r="M4890" s="133"/>
      <c r="N4890" s="133"/>
      <c r="O4890" s="140"/>
      <c r="P4890" s="140"/>
      <c r="Q4890" s="140" t="n">
        <f aca="false">Q4889+O4890-P4890</f>
        <v>0</v>
      </c>
      <c r="R4890" s="131"/>
      <c r="S4890" s="131"/>
    </row>
    <row r="4891" customFormat="false" ht="14.4" hidden="false" customHeight="false" outlineLevel="0" collapsed="false">
      <c r="A4891" s="132"/>
      <c r="B4891" s="141"/>
      <c r="C4891" s="133"/>
      <c r="D4891" s="133"/>
      <c r="E4891" s="134"/>
      <c r="F4891" s="134"/>
      <c r="G4891" s="131"/>
      <c r="K4891" s="132"/>
      <c r="L4891" s="133"/>
      <c r="M4891" s="133"/>
      <c r="N4891" s="133"/>
      <c r="O4891" s="140"/>
      <c r="P4891" s="140"/>
      <c r="Q4891" s="140" t="n">
        <f aca="false">Q4890+O4891-P4891</f>
        <v>0</v>
      </c>
      <c r="R4891" s="131"/>
      <c r="S4891" s="131"/>
    </row>
    <row r="4892" customFormat="false" ht="14.4" hidden="false" customHeight="false" outlineLevel="0" collapsed="false">
      <c r="A4892" s="132"/>
      <c r="B4892" s="141"/>
      <c r="C4892" s="133"/>
      <c r="D4892" s="133"/>
      <c r="E4892" s="134"/>
      <c r="F4892" s="134"/>
      <c r="G4892" s="131"/>
      <c r="K4892" s="132"/>
      <c r="L4892" s="133"/>
      <c r="M4892" s="133"/>
      <c r="N4892" s="133"/>
      <c r="O4892" s="140"/>
      <c r="P4892" s="140"/>
      <c r="Q4892" s="140" t="n">
        <f aca="false">Q4891+O4892-P4892</f>
        <v>0</v>
      </c>
      <c r="R4892" s="131"/>
      <c r="S4892" s="131"/>
    </row>
    <row r="4893" customFormat="false" ht="14.4" hidden="false" customHeight="false" outlineLevel="0" collapsed="false">
      <c r="A4893" s="132"/>
      <c r="B4893" s="141"/>
      <c r="C4893" s="133"/>
      <c r="D4893" s="133"/>
      <c r="E4893" s="134"/>
      <c r="F4893" s="134"/>
      <c r="G4893" s="131"/>
      <c r="K4893" s="132"/>
      <c r="L4893" s="133"/>
      <c r="M4893" s="133"/>
      <c r="N4893" s="133"/>
      <c r="O4893" s="140"/>
      <c r="P4893" s="140"/>
      <c r="Q4893" s="140" t="n">
        <f aca="false">Q4892+O4893-P4893</f>
        <v>0</v>
      </c>
      <c r="R4893" s="131"/>
      <c r="S4893" s="131"/>
    </row>
    <row r="4894" customFormat="false" ht="14.4" hidden="false" customHeight="false" outlineLevel="0" collapsed="false">
      <c r="A4894" s="132"/>
      <c r="B4894" s="141"/>
      <c r="C4894" s="133"/>
      <c r="D4894" s="133"/>
      <c r="E4894" s="134"/>
      <c r="F4894" s="134"/>
      <c r="G4894" s="131"/>
      <c r="K4894" s="132"/>
      <c r="L4894" s="133"/>
      <c r="M4894" s="133"/>
      <c r="N4894" s="133"/>
      <c r="O4894" s="140"/>
      <c r="P4894" s="140"/>
      <c r="Q4894" s="140" t="n">
        <f aca="false">Q4893+O4894-P4894</f>
        <v>0</v>
      </c>
      <c r="R4894" s="131"/>
      <c r="S4894" s="131"/>
    </row>
    <row r="4895" customFormat="false" ht="14.4" hidden="false" customHeight="false" outlineLevel="0" collapsed="false">
      <c r="A4895" s="132"/>
      <c r="B4895" s="141"/>
      <c r="C4895" s="133"/>
      <c r="D4895" s="133"/>
      <c r="E4895" s="134"/>
      <c r="F4895" s="134"/>
      <c r="G4895" s="131"/>
      <c r="K4895" s="132"/>
      <c r="L4895" s="133"/>
      <c r="M4895" s="133"/>
      <c r="N4895" s="133"/>
      <c r="O4895" s="140"/>
      <c r="P4895" s="140"/>
      <c r="Q4895" s="140" t="n">
        <f aca="false">Q4894+O4895-P4895</f>
        <v>0</v>
      </c>
      <c r="R4895" s="131"/>
      <c r="S4895" s="131"/>
    </row>
    <row r="4896" customFormat="false" ht="14.4" hidden="false" customHeight="false" outlineLevel="0" collapsed="false">
      <c r="A4896" s="132"/>
      <c r="B4896" s="141"/>
      <c r="C4896" s="133"/>
      <c r="D4896" s="133"/>
      <c r="E4896" s="134"/>
      <c r="F4896" s="134"/>
      <c r="G4896" s="131"/>
      <c r="K4896" s="132"/>
      <c r="L4896" s="133"/>
      <c r="M4896" s="133"/>
      <c r="N4896" s="133"/>
      <c r="O4896" s="140"/>
      <c r="P4896" s="140"/>
      <c r="Q4896" s="140" t="n">
        <f aca="false">Q4895+O4896-P4896</f>
        <v>0</v>
      </c>
      <c r="R4896" s="131"/>
      <c r="S4896" s="131"/>
    </row>
    <row r="4897" customFormat="false" ht="14.4" hidden="false" customHeight="false" outlineLevel="0" collapsed="false">
      <c r="A4897" s="132"/>
      <c r="B4897" s="141"/>
      <c r="C4897" s="133"/>
      <c r="D4897" s="133"/>
      <c r="E4897" s="134"/>
      <c r="F4897" s="134"/>
      <c r="G4897" s="131"/>
      <c r="K4897" s="132"/>
      <c r="L4897" s="133"/>
      <c r="M4897" s="133"/>
      <c r="N4897" s="133"/>
      <c r="O4897" s="140"/>
      <c r="P4897" s="140"/>
      <c r="Q4897" s="140" t="n">
        <f aca="false">Q4896+O4897-P4897</f>
        <v>0</v>
      </c>
      <c r="R4897" s="131"/>
      <c r="S4897" s="131"/>
    </row>
    <row r="4898" customFormat="false" ht="14.4" hidden="false" customHeight="false" outlineLevel="0" collapsed="false">
      <c r="A4898" s="132"/>
      <c r="B4898" s="141"/>
      <c r="C4898" s="133"/>
      <c r="D4898" s="133"/>
      <c r="E4898" s="134"/>
      <c r="F4898" s="134"/>
      <c r="G4898" s="131"/>
      <c r="K4898" s="132"/>
      <c r="L4898" s="133"/>
      <c r="M4898" s="133"/>
      <c r="N4898" s="133"/>
      <c r="O4898" s="140"/>
      <c r="P4898" s="140"/>
      <c r="Q4898" s="140" t="n">
        <f aca="false">Q4897+O4898-P4898</f>
        <v>0</v>
      </c>
      <c r="R4898" s="131"/>
      <c r="S4898" s="131"/>
    </row>
    <row r="4899" customFormat="false" ht="14.4" hidden="false" customHeight="false" outlineLevel="0" collapsed="false">
      <c r="A4899" s="132"/>
      <c r="B4899" s="141"/>
      <c r="C4899" s="133"/>
      <c r="D4899" s="133"/>
      <c r="E4899" s="134"/>
      <c r="F4899" s="134"/>
      <c r="G4899" s="131"/>
      <c r="K4899" s="132"/>
      <c r="L4899" s="133"/>
      <c r="M4899" s="133"/>
      <c r="N4899" s="133"/>
      <c r="O4899" s="140"/>
      <c r="P4899" s="140"/>
      <c r="Q4899" s="140" t="n">
        <f aca="false">Q4898+O4899-P4899</f>
        <v>0</v>
      </c>
      <c r="R4899" s="131"/>
      <c r="S4899" s="131"/>
    </row>
    <row r="4900" customFormat="false" ht="14.4" hidden="false" customHeight="false" outlineLevel="0" collapsed="false">
      <c r="A4900" s="132"/>
      <c r="B4900" s="141"/>
      <c r="C4900" s="133"/>
      <c r="D4900" s="133"/>
      <c r="E4900" s="134"/>
      <c r="F4900" s="134"/>
      <c r="G4900" s="131"/>
      <c r="K4900" s="132"/>
      <c r="L4900" s="133"/>
      <c r="M4900" s="133"/>
      <c r="N4900" s="133"/>
      <c r="O4900" s="140"/>
      <c r="P4900" s="140"/>
      <c r="Q4900" s="140" t="n">
        <f aca="false">Q4899+O4900-P4900</f>
        <v>0</v>
      </c>
      <c r="R4900" s="131"/>
      <c r="S4900" s="131"/>
    </row>
    <row r="4901" customFormat="false" ht="14.4" hidden="false" customHeight="false" outlineLevel="0" collapsed="false">
      <c r="A4901" s="132"/>
      <c r="B4901" s="141"/>
      <c r="C4901" s="133"/>
      <c r="D4901" s="133"/>
      <c r="E4901" s="134"/>
      <c r="F4901" s="134"/>
      <c r="G4901" s="131"/>
      <c r="K4901" s="132"/>
      <c r="L4901" s="133"/>
      <c r="M4901" s="133"/>
      <c r="N4901" s="133"/>
      <c r="O4901" s="140"/>
      <c r="P4901" s="140"/>
      <c r="Q4901" s="140" t="n">
        <f aca="false">Q4900+O4901-P4901</f>
        <v>0</v>
      </c>
      <c r="R4901" s="131"/>
      <c r="S4901" s="131"/>
    </row>
    <row r="4902" customFormat="false" ht="14.4" hidden="false" customHeight="false" outlineLevel="0" collapsed="false">
      <c r="A4902" s="132"/>
      <c r="B4902" s="141"/>
      <c r="C4902" s="133"/>
      <c r="D4902" s="133"/>
      <c r="E4902" s="134"/>
      <c r="F4902" s="134"/>
      <c r="G4902" s="131"/>
      <c r="K4902" s="132"/>
      <c r="L4902" s="133"/>
      <c r="M4902" s="133"/>
      <c r="N4902" s="133"/>
      <c r="O4902" s="140"/>
      <c r="P4902" s="140"/>
      <c r="Q4902" s="140" t="n">
        <f aca="false">Q4901+O4902-P4902</f>
        <v>0</v>
      </c>
      <c r="R4902" s="131"/>
      <c r="S4902" s="131"/>
    </row>
    <row r="4903" customFormat="false" ht="14.4" hidden="false" customHeight="false" outlineLevel="0" collapsed="false">
      <c r="A4903" s="132"/>
      <c r="B4903" s="141"/>
      <c r="C4903" s="133"/>
      <c r="D4903" s="133"/>
      <c r="E4903" s="134"/>
      <c r="F4903" s="134"/>
      <c r="G4903" s="131"/>
      <c r="K4903" s="132"/>
      <c r="L4903" s="133"/>
      <c r="M4903" s="133"/>
      <c r="N4903" s="133"/>
      <c r="O4903" s="140"/>
      <c r="P4903" s="140"/>
      <c r="Q4903" s="140" t="n">
        <f aca="false">Q4902+O4903-P4903</f>
        <v>0</v>
      </c>
      <c r="R4903" s="131"/>
      <c r="S4903" s="131"/>
    </row>
    <row r="4904" customFormat="false" ht="14.4" hidden="false" customHeight="false" outlineLevel="0" collapsed="false">
      <c r="A4904" s="132"/>
      <c r="B4904" s="141"/>
      <c r="C4904" s="133"/>
      <c r="D4904" s="133"/>
      <c r="E4904" s="134"/>
      <c r="F4904" s="134"/>
      <c r="G4904" s="131"/>
      <c r="K4904" s="132"/>
      <c r="L4904" s="133"/>
      <c r="M4904" s="133"/>
      <c r="N4904" s="133"/>
      <c r="O4904" s="140"/>
      <c r="P4904" s="140"/>
      <c r="Q4904" s="140" t="n">
        <f aca="false">Q4903+O4904-P4904</f>
        <v>0</v>
      </c>
      <c r="R4904" s="131"/>
      <c r="S4904" s="131"/>
    </row>
    <row r="4905" customFormat="false" ht="14.4" hidden="false" customHeight="false" outlineLevel="0" collapsed="false">
      <c r="A4905" s="132"/>
      <c r="B4905" s="141"/>
      <c r="C4905" s="133"/>
      <c r="D4905" s="133"/>
      <c r="E4905" s="134"/>
      <c r="F4905" s="134"/>
      <c r="G4905" s="131"/>
      <c r="K4905" s="132"/>
      <c r="L4905" s="133"/>
      <c r="M4905" s="133"/>
      <c r="N4905" s="133"/>
      <c r="O4905" s="140"/>
      <c r="P4905" s="140"/>
      <c r="Q4905" s="140" t="n">
        <f aca="false">Q4904+O4905-P4905</f>
        <v>0</v>
      </c>
      <c r="R4905" s="131"/>
      <c r="S4905" s="131"/>
    </row>
    <row r="4906" customFormat="false" ht="14.4" hidden="false" customHeight="false" outlineLevel="0" collapsed="false">
      <c r="A4906" s="132"/>
      <c r="B4906" s="141"/>
      <c r="C4906" s="133"/>
      <c r="D4906" s="133"/>
      <c r="E4906" s="134"/>
      <c r="F4906" s="134"/>
      <c r="G4906" s="131"/>
      <c r="K4906" s="132"/>
      <c r="L4906" s="133"/>
      <c r="M4906" s="133"/>
      <c r="N4906" s="133"/>
      <c r="O4906" s="140"/>
      <c r="P4906" s="140"/>
      <c r="Q4906" s="140" t="n">
        <f aca="false">Q4905+O4906-P4906</f>
        <v>0</v>
      </c>
      <c r="R4906" s="131"/>
      <c r="S4906" s="131"/>
    </row>
    <row r="4907" customFormat="false" ht="14.4" hidden="false" customHeight="false" outlineLevel="0" collapsed="false">
      <c r="A4907" s="132"/>
      <c r="B4907" s="141"/>
      <c r="C4907" s="133"/>
      <c r="D4907" s="133"/>
      <c r="E4907" s="134"/>
      <c r="F4907" s="134"/>
      <c r="G4907" s="131"/>
      <c r="K4907" s="132"/>
      <c r="L4907" s="133"/>
      <c r="M4907" s="133"/>
      <c r="N4907" s="133"/>
      <c r="O4907" s="140"/>
      <c r="P4907" s="140"/>
      <c r="Q4907" s="140" t="n">
        <f aca="false">Q4906+O4907-P4907</f>
        <v>0</v>
      </c>
      <c r="R4907" s="131"/>
      <c r="S4907" s="131"/>
    </row>
    <row r="4908" customFormat="false" ht="14.4" hidden="false" customHeight="false" outlineLevel="0" collapsed="false">
      <c r="A4908" s="132"/>
      <c r="B4908" s="141"/>
      <c r="C4908" s="133"/>
      <c r="D4908" s="133"/>
      <c r="E4908" s="134"/>
      <c r="F4908" s="134"/>
      <c r="G4908" s="131"/>
      <c r="K4908" s="132"/>
      <c r="L4908" s="133"/>
      <c r="M4908" s="133"/>
      <c r="N4908" s="133"/>
      <c r="O4908" s="140"/>
      <c r="P4908" s="140"/>
      <c r="Q4908" s="140" t="n">
        <f aca="false">Q4907+O4908-P4908</f>
        <v>0</v>
      </c>
      <c r="R4908" s="131"/>
      <c r="S4908" s="131"/>
    </row>
    <row r="4909" customFormat="false" ht="14.4" hidden="false" customHeight="false" outlineLevel="0" collapsed="false">
      <c r="A4909" s="132"/>
      <c r="B4909" s="141"/>
      <c r="C4909" s="133"/>
      <c r="D4909" s="133"/>
      <c r="E4909" s="134"/>
      <c r="F4909" s="134"/>
      <c r="G4909" s="131"/>
      <c r="K4909" s="132"/>
      <c r="L4909" s="133"/>
      <c r="M4909" s="133"/>
      <c r="N4909" s="133"/>
      <c r="O4909" s="140"/>
      <c r="P4909" s="140"/>
      <c r="Q4909" s="140" t="n">
        <f aca="false">Q4908+O4909-P4909</f>
        <v>0</v>
      </c>
      <c r="R4909" s="131"/>
      <c r="S4909" s="131"/>
    </row>
    <row r="4910" customFormat="false" ht="14.4" hidden="false" customHeight="false" outlineLevel="0" collapsed="false">
      <c r="A4910" s="132"/>
      <c r="B4910" s="141"/>
      <c r="C4910" s="133"/>
      <c r="D4910" s="133"/>
      <c r="E4910" s="134"/>
      <c r="F4910" s="134"/>
      <c r="G4910" s="131"/>
      <c r="K4910" s="132"/>
      <c r="L4910" s="133"/>
      <c r="M4910" s="133"/>
      <c r="N4910" s="133"/>
      <c r="O4910" s="140"/>
      <c r="P4910" s="140"/>
      <c r="Q4910" s="140" t="n">
        <f aca="false">Q4909+O4910-P4910</f>
        <v>0</v>
      </c>
      <c r="R4910" s="131"/>
      <c r="S4910" s="131"/>
    </row>
    <row r="4911" customFormat="false" ht="14.4" hidden="false" customHeight="false" outlineLevel="0" collapsed="false">
      <c r="A4911" s="132"/>
      <c r="B4911" s="141"/>
      <c r="C4911" s="133"/>
      <c r="D4911" s="133"/>
      <c r="E4911" s="134"/>
      <c r="F4911" s="134"/>
      <c r="G4911" s="131"/>
      <c r="K4911" s="132"/>
      <c r="L4911" s="133"/>
      <c r="M4911" s="133"/>
      <c r="N4911" s="133"/>
      <c r="O4911" s="140"/>
      <c r="P4911" s="140"/>
      <c r="Q4911" s="140" t="n">
        <f aca="false">Q4910+O4911-P4911</f>
        <v>0</v>
      </c>
      <c r="R4911" s="131"/>
      <c r="S4911" s="131"/>
    </row>
    <row r="4912" customFormat="false" ht="14.4" hidden="false" customHeight="false" outlineLevel="0" collapsed="false">
      <c r="A4912" s="132"/>
      <c r="B4912" s="141"/>
      <c r="C4912" s="133"/>
      <c r="D4912" s="133"/>
      <c r="E4912" s="134"/>
      <c r="F4912" s="134"/>
      <c r="G4912" s="131"/>
      <c r="K4912" s="132"/>
      <c r="L4912" s="133"/>
      <c r="M4912" s="133"/>
      <c r="N4912" s="133"/>
      <c r="O4912" s="140"/>
      <c r="P4912" s="140"/>
      <c r="Q4912" s="140" t="n">
        <f aca="false">Q4911+O4912-P4912</f>
        <v>0</v>
      </c>
      <c r="R4912" s="131"/>
      <c r="S4912" s="131"/>
    </row>
    <row r="4913" customFormat="false" ht="14.4" hidden="false" customHeight="false" outlineLevel="0" collapsed="false">
      <c r="A4913" s="132"/>
      <c r="B4913" s="141"/>
      <c r="C4913" s="133"/>
      <c r="D4913" s="133"/>
      <c r="E4913" s="134"/>
      <c r="F4913" s="134"/>
      <c r="G4913" s="131"/>
      <c r="K4913" s="132"/>
      <c r="L4913" s="133"/>
      <c r="M4913" s="133"/>
      <c r="N4913" s="133"/>
      <c r="O4913" s="140"/>
      <c r="P4913" s="140"/>
      <c r="Q4913" s="140" t="n">
        <f aca="false">Q4912+O4913-P4913</f>
        <v>0</v>
      </c>
      <c r="R4913" s="131"/>
      <c r="S4913" s="131"/>
    </row>
    <row r="4914" customFormat="false" ht="14.4" hidden="false" customHeight="false" outlineLevel="0" collapsed="false">
      <c r="A4914" s="132"/>
      <c r="B4914" s="141"/>
      <c r="C4914" s="133"/>
      <c r="D4914" s="133"/>
      <c r="E4914" s="134"/>
      <c r="F4914" s="134"/>
      <c r="G4914" s="131"/>
      <c r="K4914" s="132"/>
      <c r="L4914" s="133"/>
      <c r="M4914" s="133"/>
      <c r="N4914" s="133"/>
      <c r="O4914" s="140"/>
      <c r="P4914" s="140"/>
      <c r="Q4914" s="140" t="n">
        <f aca="false">Q4913+O4914-P4914</f>
        <v>0</v>
      </c>
      <c r="R4914" s="131"/>
      <c r="S4914" s="131"/>
    </row>
    <row r="4915" customFormat="false" ht="14.4" hidden="false" customHeight="false" outlineLevel="0" collapsed="false">
      <c r="A4915" s="132"/>
      <c r="B4915" s="141"/>
      <c r="C4915" s="133"/>
      <c r="D4915" s="133"/>
      <c r="E4915" s="134"/>
      <c r="F4915" s="134"/>
      <c r="G4915" s="131"/>
      <c r="K4915" s="132"/>
      <c r="L4915" s="133"/>
      <c r="M4915" s="133"/>
      <c r="N4915" s="133"/>
      <c r="O4915" s="140"/>
      <c r="P4915" s="140"/>
      <c r="Q4915" s="140" t="n">
        <f aca="false">Q4914+O4915-P4915</f>
        <v>0</v>
      </c>
      <c r="R4915" s="131"/>
      <c r="S4915" s="131"/>
    </row>
    <row r="4916" customFormat="false" ht="14.4" hidden="false" customHeight="false" outlineLevel="0" collapsed="false">
      <c r="A4916" s="132"/>
      <c r="B4916" s="141"/>
      <c r="C4916" s="133"/>
      <c r="D4916" s="133"/>
      <c r="E4916" s="134"/>
      <c r="F4916" s="134"/>
      <c r="G4916" s="131"/>
      <c r="K4916" s="132"/>
      <c r="L4916" s="133"/>
      <c r="M4916" s="133"/>
      <c r="N4916" s="133"/>
      <c r="O4916" s="140"/>
      <c r="P4916" s="140"/>
      <c r="Q4916" s="140" t="n">
        <f aca="false">Q4915+O4916-P4916</f>
        <v>0</v>
      </c>
      <c r="R4916" s="131"/>
      <c r="S4916" s="131"/>
    </row>
    <row r="4917" customFormat="false" ht="14.4" hidden="false" customHeight="false" outlineLevel="0" collapsed="false">
      <c r="A4917" s="132"/>
      <c r="B4917" s="141"/>
      <c r="C4917" s="133"/>
      <c r="D4917" s="133"/>
      <c r="E4917" s="134"/>
      <c r="F4917" s="134"/>
      <c r="G4917" s="131"/>
      <c r="K4917" s="132"/>
      <c r="L4917" s="133"/>
      <c r="M4917" s="133"/>
      <c r="N4917" s="133"/>
      <c r="O4917" s="140"/>
      <c r="P4917" s="140"/>
      <c r="Q4917" s="140" t="n">
        <f aca="false">Q4916+O4917-P4917</f>
        <v>0</v>
      </c>
      <c r="R4917" s="131"/>
      <c r="S4917" s="131"/>
    </row>
    <row r="4918" customFormat="false" ht="14.4" hidden="false" customHeight="false" outlineLevel="0" collapsed="false">
      <c r="A4918" s="132"/>
      <c r="B4918" s="141"/>
      <c r="C4918" s="133"/>
      <c r="D4918" s="133"/>
      <c r="E4918" s="134"/>
      <c r="F4918" s="134"/>
      <c r="G4918" s="131"/>
      <c r="K4918" s="132"/>
      <c r="L4918" s="133"/>
      <c r="M4918" s="133"/>
      <c r="N4918" s="133"/>
      <c r="O4918" s="140"/>
      <c r="P4918" s="140"/>
      <c r="Q4918" s="140" t="n">
        <f aca="false">Q4917+O4918-P4918</f>
        <v>0</v>
      </c>
      <c r="R4918" s="131"/>
      <c r="S4918" s="131"/>
    </row>
    <row r="4919" customFormat="false" ht="14.4" hidden="false" customHeight="false" outlineLevel="0" collapsed="false">
      <c r="A4919" s="132"/>
      <c r="B4919" s="141"/>
      <c r="C4919" s="133"/>
      <c r="D4919" s="133"/>
      <c r="E4919" s="134"/>
      <c r="F4919" s="134"/>
      <c r="G4919" s="131"/>
      <c r="K4919" s="132"/>
      <c r="L4919" s="133"/>
      <c r="M4919" s="133"/>
      <c r="N4919" s="133"/>
      <c r="O4919" s="140"/>
      <c r="P4919" s="140"/>
      <c r="Q4919" s="140" t="n">
        <f aca="false">Q4918+O4919-P4919</f>
        <v>0</v>
      </c>
      <c r="R4919" s="131"/>
      <c r="S4919" s="131"/>
    </row>
    <row r="4920" customFormat="false" ht="14.4" hidden="false" customHeight="false" outlineLevel="0" collapsed="false">
      <c r="A4920" s="132"/>
      <c r="B4920" s="141"/>
      <c r="C4920" s="133"/>
      <c r="D4920" s="133"/>
      <c r="E4920" s="134"/>
      <c r="F4920" s="134"/>
      <c r="G4920" s="131"/>
      <c r="K4920" s="132"/>
      <c r="L4920" s="133"/>
      <c r="M4920" s="133"/>
      <c r="N4920" s="133"/>
      <c r="O4920" s="140"/>
      <c r="P4920" s="140"/>
      <c r="Q4920" s="140" t="n">
        <f aca="false">Q4919+O4920-P4920</f>
        <v>0</v>
      </c>
      <c r="R4920" s="131"/>
      <c r="S4920" s="131"/>
    </row>
    <row r="4921" customFormat="false" ht="14.4" hidden="false" customHeight="false" outlineLevel="0" collapsed="false">
      <c r="A4921" s="132"/>
      <c r="B4921" s="141"/>
      <c r="C4921" s="133"/>
      <c r="D4921" s="133"/>
      <c r="E4921" s="134"/>
      <c r="F4921" s="134"/>
      <c r="G4921" s="131"/>
      <c r="K4921" s="132"/>
      <c r="L4921" s="133"/>
      <c r="M4921" s="133"/>
      <c r="N4921" s="133"/>
      <c r="O4921" s="140"/>
      <c r="P4921" s="140"/>
      <c r="Q4921" s="140" t="n">
        <f aca="false">Q4920+O4921-P4921</f>
        <v>0</v>
      </c>
      <c r="R4921" s="131"/>
      <c r="S4921" s="131"/>
    </row>
    <row r="4922" customFormat="false" ht="14.4" hidden="false" customHeight="false" outlineLevel="0" collapsed="false">
      <c r="A4922" s="132"/>
      <c r="B4922" s="141"/>
      <c r="C4922" s="133"/>
      <c r="D4922" s="133"/>
      <c r="E4922" s="134"/>
      <c r="F4922" s="134"/>
      <c r="G4922" s="131"/>
      <c r="K4922" s="132"/>
      <c r="L4922" s="133"/>
      <c r="M4922" s="133"/>
      <c r="N4922" s="133"/>
      <c r="O4922" s="140"/>
      <c r="P4922" s="140"/>
      <c r="Q4922" s="140" t="n">
        <f aca="false">Q4921+O4922-P4922</f>
        <v>0</v>
      </c>
      <c r="R4922" s="131"/>
      <c r="S4922" s="131"/>
    </row>
    <row r="4923" customFormat="false" ht="14.4" hidden="false" customHeight="false" outlineLevel="0" collapsed="false">
      <c r="A4923" s="132"/>
      <c r="B4923" s="141"/>
      <c r="C4923" s="133"/>
      <c r="D4923" s="133"/>
      <c r="E4923" s="134"/>
      <c r="F4923" s="134"/>
      <c r="G4923" s="131"/>
      <c r="K4923" s="132"/>
      <c r="L4923" s="133"/>
      <c r="M4923" s="133"/>
      <c r="N4923" s="133"/>
      <c r="O4923" s="140"/>
      <c r="P4923" s="140"/>
      <c r="Q4923" s="140" t="n">
        <f aca="false">Q4922+O4923-P4923</f>
        <v>0</v>
      </c>
      <c r="R4923" s="131"/>
      <c r="S4923" s="131"/>
    </row>
    <row r="4924" customFormat="false" ht="14.4" hidden="false" customHeight="false" outlineLevel="0" collapsed="false">
      <c r="A4924" s="132"/>
      <c r="B4924" s="141"/>
      <c r="C4924" s="133"/>
      <c r="D4924" s="133"/>
      <c r="E4924" s="134"/>
      <c r="F4924" s="134"/>
      <c r="G4924" s="131"/>
      <c r="K4924" s="132"/>
      <c r="L4924" s="133"/>
      <c r="M4924" s="133"/>
      <c r="N4924" s="133"/>
      <c r="O4924" s="140"/>
      <c r="P4924" s="140"/>
      <c r="Q4924" s="140" t="n">
        <f aca="false">Q4923+O4924-P4924</f>
        <v>0</v>
      </c>
      <c r="R4924" s="131"/>
      <c r="S4924" s="131"/>
    </row>
    <row r="4925" customFormat="false" ht="14.4" hidden="false" customHeight="false" outlineLevel="0" collapsed="false">
      <c r="A4925" s="132"/>
      <c r="B4925" s="141"/>
      <c r="C4925" s="133"/>
      <c r="D4925" s="133"/>
      <c r="E4925" s="134"/>
      <c r="F4925" s="134"/>
      <c r="G4925" s="131"/>
      <c r="K4925" s="132"/>
      <c r="L4925" s="133"/>
      <c r="M4925" s="133"/>
      <c r="N4925" s="133"/>
      <c r="O4925" s="140"/>
      <c r="P4925" s="140"/>
      <c r="Q4925" s="140" t="n">
        <f aca="false">Q4924+O4925-P4925</f>
        <v>0</v>
      </c>
      <c r="R4925" s="131"/>
      <c r="S4925" s="131"/>
    </row>
    <row r="4926" customFormat="false" ht="14.4" hidden="false" customHeight="false" outlineLevel="0" collapsed="false">
      <c r="A4926" s="132"/>
      <c r="B4926" s="141"/>
      <c r="C4926" s="133"/>
      <c r="D4926" s="133"/>
      <c r="E4926" s="134"/>
      <c r="F4926" s="134"/>
      <c r="G4926" s="131"/>
      <c r="K4926" s="132"/>
      <c r="L4926" s="133"/>
      <c r="M4926" s="133"/>
      <c r="N4926" s="133"/>
      <c r="O4926" s="140"/>
      <c r="P4926" s="140"/>
      <c r="Q4926" s="140" t="n">
        <f aca="false">Q4925+O4926-P4926</f>
        <v>0</v>
      </c>
      <c r="R4926" s="131"/>
      <c r="S4926" s="131"/>
    </row>
    <row r="4927" customFormat="false" ht="14.4" hidden="false" customHeight="false" outlineLevel="0" collapsed="false">
      <c r="A4927" s="132"/>
      <c r="B4927" s="141"/>
      <c r="C4927" s="133"/>
      <c r="D4927" s="133"/>
      <c r="E4927" s="134"/>
      <c r="F4927" s="134"/>
      <c r="G4927" s="131"/>
      <c r="K4927" s="132"/>
      <c r="L4927" s="133"/>
      <c r="M4927" s="133"/>
      <c r="N4927" s="133"/>
      <c r="O4927" s="140"/>
      <c r="P4927" s="140"/>
      <c r="Q4927" s="140" t="n">
        <f aca="false">Q4926+O4927-P4927</f>
        <v>0</v>
      </c>
      <c r="R4927" s="131"/>
      <c r="S4927" s="131"/>
    </row>
    <row r="4928" customFormat="false" ht="14.4" hidden="false" customHeight="false" outlineLevel="0" collapsed="false">
      <c r="A4928" s="132"/>
      <c r="B4928" s="141"/>
      <c r="C4928" s="133"/>
      <c r="D4928" s="133"/>
      <c r="E4928" s="134"/>
      <c r="F4928" s="134"/>
      <c r="G4928" s="131"/>
      <c r="K4928" s="132"/>
      <c r="L4928" s="133"/>
      <c r="M4928" s="133"/>
      <c r="N4928" s="133"/>
      <c r="O4928" s="140"/>
      <c r="P4928" s="140"/>
      <c r="Q4928" s="140" t="n">
        <f aca="false">Q4927+O4928-P4928</f>
        <v>0</v>
      </c>
      <c r="R4928" s="131"/>
      <c r="S4928" s="131"/>
    </row>
    <row r="4929" customFormat="false" ht="14.4" hidden="false" customHeight="false" outlineLevel="0" collapsed="false">
      <c r="A4929" s="132"/>
      <c r="B4929" s="141"/>
      <c r="C4929" s="133"/>
      <c r="D4929" s="133"/>
      <c r="E4929" s="134"/>
      <c r="F4929" s="134"/>
      <c r="G4929" s="131"/>
      <c r="K4929" s="132"/>
      <c r="L4929" s="133"/>
      <c r="M4929" s="133"/>
      <c r="N4929" s="133"/>
      <c r="O4929" s="140"/>
      <c r="P4929" s="140"/>
      <c r="Q4929" s="140" t="n">
        <f aca="false">Q4928+O4929-P4929</f>
        <v>0</v>
      </c>
      <c r="R4929" s="131"/>
      <c r="S4929" s="131"/>
    </row>
    <row r="4930" customFormat="false" ht="14.4" hidden="false" customHeight="false" outlineLevel="0" collapsed="false">
      <c r="A4930" s="132"/>
      <c r="B4930" s="141"/>
      <c r="C4930" s="133"/>
      <c r="D4930" s="133"/>
      <c r="E4930" s="134"/>
      <c r="F4930" s="134"/>
      <c r="G4930" s="131"/>
      <c r="K4930" s="132"/>
      <c r="L4930" s="133"/>
      <c r="M4930" s="133"/>
      <c r="N4930" s="133"/>
      <c r="O4930" s="140"/>
      <c r="P4930" s="140"/>
      <c r="Q4930" s="140" t="n">
        <f aca="false">Q4929+O4930-P4930</f>
        <v>0</v>
      </c>
      <c r="R4930" s="131"/>
      <c r="S4930" s="131"/>
    </row>
    <row r="4931" customFormat="false" ht="14.4" hidden="false" customHeight="false" outlineLevel="0" collapsed="false">
      <c r="A4931" s="132"/>
      <c r="B4931" s="141"/>
      <c r="C4931" s="133"/>
      <c r="D4931" s="133"/>
      <c r="E4931" s="134"/>
      <c r="F4931" s="134"/>
      <c r="G4931" s="131"/>
      <c r="K4931" s="132"/>
      <c r="L4931" s="133"/>
      <c r="M4931" s="133"/>
      <c r="N4931" s="133"/>
      <c r="O4931" s="140"/>
      <c r="P4931" s="140"/>
      <c r="Q4931" s="140" t="n">
        <f aca="false">Q4930+O4931-P4931</f>
        <v>0</v>
      </c>
      <c r="R4931" s="131"/>
      <c r="S4931" s="131"/>
    </row>
    <row r="4932" customFormat="false" ht="14.4" hidden="false" customHeight="false" outlineLevel="0" collapsed="false">
      <c r="A4932" s="132"/>
      <c r="B4932" s="141"/>
      <c r="C4932" s="133"/>
      <c r="D4932" s="133"/>
      <c r="E4932" s="134"/>
      <c r="F4932" s="134"/>
      <c r="G4932" s="131"/>
      <c r="K4932" s="132"/>
      <c r="L4932" s="133"/>
      <c r="M4932" s="133"/>
      <c r="N4932" s="133"/>
      <c r="O4932" s="140"/>
      <c r="P4932" s="140"/>
      <c r="Q4932" s="140" t="n">
        <f aca="false">Q4931+O4932-P4932</f>
        <v>0</v>
      </c>
      <c r="R4932" s="131"/>
      <c r="S4932" s="131"/>
    </row>
    <row r="4933" customFormat="false" ht="14.4" hidden="false" customHeight="false" outlineLevel="0" collapsed="false">
      <c r="A4933" s="132"/>
      <c r="B4933" s="141"/>
      <c r="C4933" s="133"/>
      <c r="D4933" s="133"/>
      <c r="E4933" s="134"/>
      <c r="F4933" s="134"/>
      <c r="G4933" s="131"/>
      <c r="K4933" s="132"/>
      <c r="L4933" s="133"/>
      <c r="M4933" s="133"/>
      <c r="N4933" s="133"/>
      <c r="O4933" s="140"/>
      <c r="P4933" s="140"/>
      <c r="Q4933" s="140" t="n">
        <f aca="false">Q4932+O4933-P4933</f>
        <v>0</v>
      </c>
      <c r="R4933" s="131"/>
      <c r="S4933" s="131"/>
    </row>
    <row r="4934" customFormat="false" ht="14.4" hidden="false" customHeight="false" outlineLevel="0" collapsed="false">
      <c r="A4934" s="132"/>
      <c r="B4934" s="141"/>
      <c r="C4934" s="133"/>
      <c r="D4934" s="133"/>
      <c r="E4934" s="134"/>
      <c r="F4934" s="134"/>
      <c r="G4934" s="131"/>
      <c r="K4934" s="132"/>
      <c r="L4934" s="133"/>
      <c r="M4934" s="133"/>
      <c r="N4934" s="133"/>
      <c r="O4934" s="140"/>
      <c r="P4934" s="140"/>
      <c r="Q4934" s="140" t="n">
        <f aca="false">Q4933+O4934-P4934</f>
        <v>0</v>
      </c>
      <c r="R4934" s="131"/>
      <c r="S4934" s="131"/>
    </row>
    <row r="4935" customFormat="false" ht="14.4" hidden="false" customHeight="false" outlineLevel="0" collapsed="false">
      <c r="A4935" s="132"/>
      <c r="B4935" s="141"/>
      <c r="C4935" s="133"/>
      <c r="D4935" s="133"/>
      <c r="E4935" s="134"/>
      <c r="F4935" s="134"/>
      <c r="G4935" s="131"/>
      <c r="K4935" s="132"/>
      <c r="L4935" s="133"/>
      <c r="M4935" s="133"/>
      <c r="N4935" s="133"/>
      <c r="O4935" s="140"/>
      <c r="P4935" s="140"/>
      <c r="Q4935" s="140" t="n">
        <f aca="false">Q4934+O4935-P4935</f>
        <v>0</v>
      </c>
      <c r="R4935" s="131"/>
      <c r="S4935" s="131"/>
    </row>
    <row r="4936" customFormat="false" ht="14.4" hidden="false" customHeight="false" outlineLevel="0" collapsed="false">
      <c r="A4936" s="132"/>
      <c r="B4936" s="141"/>
      <c r="C4936" s="133"/>
      <c r="D4936" s="133"/>
      <c r="E4936" s="134"/>
      <c r="F4936" s="134"/>
      <c r="G4936" s="131"/>
      <c r="K4936" s="132"/>
      <c r="L4936" s="133"/>
      <c r="M4936" s="133"/>
      <c r="N4936" s="133"/>
      <c r="O4936" s="140"/>
      <c r="P4936" s="140"/>
      <c r="Q4936" s="140" t="n">
        <f aca="false">Q4935+O4936-P4936</f>
        <v>0</v>
      </c>
      <c r="R4936" s="131"/>
      <c r="S4936" s="131"/>
    </row>
    <row r="4937" customFormat="false" ht="14.4" hidden="false" customHeight="false" outlineLevel="0" collapsed="false">
      <c r="A4937" s="132"/>
      <c r="B4937" s="141"/>
      <c r="C4937" s="133"/>
      <c r="D4937" s="133"/>
      <c r="E4937" s="134"/>
      <c r="F4937" s="134"/>
      <c r="G4937" s="131"/>
      <c r="K4937" s="132"/>
      <c r="L4937" s="133"/>
      <c r="M4937" s="133"/>
      <c r="N4937" s="133"/>
      <c r="O4937" s="140"/>
      <c r="P4937" s="140"/>
      <c r="Q4937" s="140" t="n">
        <f aca="false">Q4936+O4937-P4937</f>
        <v>0</v>
      </c>
      <c r="R4937" s="131"/>
      <c r="S4937" s="131"/>
    </row>
    <row r="4938" customFormat="false" ht="14.4" hidden="false" customHeight="false" outlineLevel="0" collapsed="false">
      <c r="A4938" s="132"/>
      <c r="B4938" s="141"/>
      <c r="C4938" s="133"/>
      <c r="D4938" s="133"/>
      <c r="E4938" s="134"/>
      <c r="F4938" s="134"/>
      <c r="G4938" s="131"/>
      <c r="K4938" s="132"/>
      <c r="L4938" s="133"/>
      <c r="M4938" s="133"/>
      <c r="N4938" s="133"/>
      <c r="O4938" s="140"/>
      <c r="P4938" s="140"/>
      <c r="Q4938" s="140" t="n">
        <f aca="false">Q4937+O4938-P4938</f>
        <v>0</v>
      </c>
      <c r="R4938" s="131"/>
      <c r="S4938" s="131"/>
    </row>
    <row r="4939" customFormat="false" ht="14.4" hidden="false" customHeight="false" outlineLevel="0" collapsed="false">
      <c r="A4939" s="132"/>
      <c r="B4939" s="141"/>
      <c r="C4939" s="133"/>
      <c r="D4939" s="133"/>
      <c r="E4939" s="134"/>
      <c r="F4939" s="134"/>
      <c r="G4939" s="131"/>
      <c r="K4939" s="132"/>
      <c r="L4939" s="133"/>
      <c r="M4939" s="133"/>
      <c r="N4939" s="133"/>
      <c r="O4939" s="140"/>
      <c r="P4939" s="140"/>
      <c r="Q4939" s="140" t="n">
        <f aca="false">Q4938+O4939-P4939</f>
        <v>0</v>
      </c>
      <c r="R4939" s="131"/>
      <c r="S4939" s="131"/>
    </row>
    <row r="4940" customFormat="false" ht="14.4" hidden="false" customHeight="false" outlineLevel="0" collapsed="false">
      <c r="A4940" s="132"/>
      <c r="B4940" s="141"/>
      <c r="C4940" s="133"/>
      <c r="D4940" s="133"/>
      <c r="E4940" s="134"/>
      <c r="F4940" s="134"/>
      <c r="G4940" s="131"/>
      <c r="K4940" s="132"/>
      <c r="L4940" s="133"/>
      <c r="M4940" s="133"/>
      <c r="N4940" s="133"/>
      <c r="O4940" s="140"/>
      <c r="P4940" s="140"/>
      <c r="Q4940" s="140" t="n">
        <f aca="false">Q4939+O4940-P4940</f>
        <v>0</v>
      </c>
      <c r="R4940" s="131"/>
      <c r="S4940" s="131"/>
    </row>
    <row r="4941" customFormat="false" ht="14.4" hidden="false" customHeight="false" outlineLevel="0" collapsed="false">
      <c r="A4941" s="132"/>
      <c r="B4941" s="141"/>
      <c r="C4941" s="133"/>
      <c r="D4941" s="133"/>
      <c r="E4941" s="134"/>
      <c r="F4941" s="134"/>
      <c r="G4941" s="131"/>
      <c r="K4941" s="132"/>
      <c r="L4941" s="133"/>
      <c r="M4941" s="133"/>
      <c r="N4941" s="133"/>
      <c r="O4941" s="140"/>
      <c r="P4941" s="140"/>
      <c r="Q4941" s="140" t="n">
        <f aca="false">Q4940+O4941-P4941</f>
        <v>0</v>
      </c>
      <c r="R4941" s="131"/>
      <c r="S4941" s="131"/>
    </row>
    <row r="4942" customFormat="false" ht="14.4" hidden="false" customHeight="false" outlineLevel="0" collapsed="false">
      <c r="A4942" s="132"/>
      <c r="B4942" s="141"/>
      <c r="C4942" s="133"/>
      <c r="D4942" s="133"/>
      <c r="E4942" s="134"/>
      <c r="F4942" s="134"/>
      <c r="G4942" s="131"/>
      <c r="K4942" s="132"/>
      <c r="L4942" s="133"/>
      <c r="M4942" s="133"/>
      <c r="N4942" s="133"/>
      <c r="O4942" s="140"/>
      <c r="P4942" s="140"/>
      <c r="Q4942" s="140" t="n">
        <f aca="false">Q4941+O4942-P4942</f>
        <v>0</v>
      </c>
      <c r="R4942" s="131"/>
      <c r="S4942" s="131"/>
    </row>
    <row r="4943" customFormat="false" ht="14.4" hidden="false" customHeight="false" outlineLevel="0" collapsed="false">
      <c r="A4943" s="132"/>
      <c r="B4943" s="141"/>
      <c r="C4943" s="133"/>
      <c r="D4943" s="133"/>
      <c r="E4943" s="134"/>
      <c r="F4943" s="134"/>
      <c r="G4943" s="131"/>
      <c r="K4943" s="132"/>
      <c r="L4943" s="133"/>
      <c r="M4943" s="133"/>
      <c r="N4943" s="133"/>
      <c r="O4943" s="140"/>
      <c r="P4943" s="140"/>
      <c r="Q4943" s="140" t="n">
        <f aca="false">Q4942+O4943-P4943</f>
        <v>0</v>
      </c>
      <c r="R4943" s="131"/>
      <c r="S4943" s="131"/>
    </row>
    <row r="4944" customFormat="false" ht="14.4" hidden="false" customHeight="false" outlineLevel="0" collapsed="false">
      <c r="A4944" s="132"/>
      <c r="B4944" s="141"/>
      <c r="C4944" s="133"/>
      <c r="D4944" s="133"/>
      <c r="E4944" s="134"/>
      <c r="F4944" s="134"/>
      <c r="G4944" s="131"/>
      <c r="K4944" s="132"/>
      <c r="L4944" s="133"/>
      <c r="M4944" s="133"/>
      <c r="N4944" s="133"/>
      <c r="O4944" s="140"/>
      <c r="P4944" s="140"/>
      <c r="Q4944" s="140" t="n">
        <f aca="false">Q4943+O4944-P4944</f>
        <v>0</v>
      </c>
      <c r="R4944" s="131"/>
      <c r="S4944" s="131"/>
    </row>
    <row r="4945" customFormat="false" ht="14.4" hidden="false" customHeight="false" outlineLevel="0" collapsed="false">
      <c r="A4945" s="132"/>
      <c r="B4945" s="141"/>
      <c r="C4945" s="133"/>
      <c r="D4945" s="133"/>
      <c r="E4945" s="134"/>
      <c r="F4945" s="134"/>
      <c r="G4945" s="131"/>
      <c r="K4945" s="132"/>
      <c r="L4945" s="133"/>
      <c r="M4945" s="133"/>
      <c r="N4945" s="133"/>
      <c r="O4945" s="140"/>
      <c r="P4945" s="140"/>
      <c r="Q4945" s="140" t="n">
        <f aca="false">Q4944+O4945-P4945</f>
        <v>0</v>
      </c>
      <c r="R4945" s="131"/>
      <c r="S4945" s="131"/>
    </row>
    <row r="4946" customFormat="false" ht="14.4" hidden="false" customHeight="false" outlineLevel="0" collapsed="false">
      <c r="A4946" s="132"/>
      <c r="B4946" s="141"/>
      <c r="C4946" s="133"/>
      <c r="D4946" s="133"/>
      <c r="E4946" s="134"/>
      <c r="F4946" s="134"/>
      <c r="G4946" s="131"/>
      <c r="K4946" s="132"/>
      <c r="L4946" s="133"/>
      <c r="M4946" s="133"/>
      <c r="N4946" s="133"/>
      <c r="O4946" s="140"/>
      <c r="P4946" s="140"/>
      <c r="Q4946" s="140" t="n">
        <f aca="false">Q4945+O4946-P4946</f>
        <v>0</v>
      </c>
      <c r="R4946" s="131"/>
      <c r="S4946" s="131"/>
    </row>
    <row r="4947" customFormat="false" ht="14.4" hidden="false" customHeight="false" outlineLevel="0" collapsed="false">
      <c r="A4947" s="132"/>
      <c r="B4947" s="141"/>
      <c r="C4947" s="133"/>
      <c r="D4947" s="133"/>
      <c r="E4947" s="134"/>
      <c r="F4947" s="134"/>
      <c r="G4947" s="131"/>
      <c r="K4947" s="132"/>
      <c r="L4947" s="133"/>
      <c r="M4947" s="133"/>
      <c r="N4947" s="133"/>
      <c r="O4947" s="140"/>
      <c r="P4947" s="140"/>
      <c r="Q4947" s="140" t="n">
        <f aca="false">Q4946+O4947-P4947</f>
        <v>0</v>
      </c>
      <c r="R4947" s="131"/>
      <c r="S4947" s="131"/>
    </row>
    <row r="4948" customFormat="false" ht="14.4" hidden="false" customHeight="false" outlineLevel="0" collapsed="false">
      <c r="A4948" s="132"/>
      <c r="B4948" s="141"/>
      <c r="C4948" s="133"/>
      <c r="D4948" s="133"/>
      <c r="E4948" s="134"/>
      <c r="F4948" s="134"/>
      <c r="G4948" s="131"/>
      <c r="K4948" s="132"/>
      <c r="L4948" s="133"/>
      <c r="M4948" s="133"/>
      <c r="N4948" s="133"/>
      <c r="O4948" s="140"/>
      <c r="P4948" s="140"/>
      <c r="Q4948" s="140" t="n">
        <f aca="false">Q4947+O4948-P4948</f>
        <v>0</v>
      </c>
      <c r="R4948" s="131"/>
      <c r="S4948" s="131"/>
    </row>
    <row r="4949" customFormat="false" ht="14.4" hidden="false" customHeight="false" outlineLevel="0" collapsed="false">
      <c r="A4949" s="132"/>
      <c r="B4949" s="141"/>
      <c r="C4949" s="133"/>
      <c r="D4949" s="133"/>
      <c r="E4949" s="134"/>
      <c r="F4949" s="134"/>
      <c r="G4949" s="131"/>
      <c r="K4949" s="132"/>
      <c r="L4949" s="133"/>
      <c r="M4949" s="133"/>
      <c r="N4949" s="133"/>
      <c r="O4949" s="140"/>
      <c r="P4949" s="140"/>
      <c r="Q4949" s="140" t="n">
        <f aca="false">Q4948+O4949-P4949</f>
        <v>0</v>
      </c>
      <c r="R4949" s="131"/>
      <c r="S4949" s="131"/>
    </row>
    <row r="4950" customFormat="false" ht="14.4" hidden="false" customHeight="false" outlineLevel="0" collapsed="false">
      <c r="A4950" s="132"/>
      <c r="B4950" s="141"/>
      <c r="C4950" s="133"/>
      <c r="D4950" s="133"/>
      <c r="E4950" s="134"/>
      <c r="F4950" s="134"/>
      <c r="G4950" s="131"/>
      <c r="K4950" s="132"/>
      <c r="L4950" s="133"/>
      <c r="M4950" s="133"/>
      <c r="N4950" s="133"/>
      <c r="O4950" s="140"/>
      <c r="P4950" s="140"/>
      <c r="Q4950" s="140" t="n">
        <f aca="false">Q4949+O4950-P4950</f>
        <v>0</v>
      </c>
      <c r="R4950" s="131"/>
      <c r="S4950" s="131"/>
    </row>
    <row r="4951" customFormat="false" ht="14.4" hidden="false" customHeight="false" outlineLevel="0" collapsed="false">
      <c r="A4951" s="132"/>
      <c r="B4951" s="141"/>
      <c r="C4951" s="133"/>
      <c r="D4951" s="133"/>
      <c r="E4951" s="134"/>
      <c r="F4951" s="134"/>
      <c r="G4951" s="131"/>
      <c r="K4951" s="132"/>
      <c r="L4951" s="133"/>
      <c r="M4951" s="133"/>
      <c r="N4951" s="133"/>
      <c r="O4951" s="140"/>
      <c r="P4951" s="140"/>
      <c r="Q4951" s="140" t="n">
        <f aca="false">Q4950+O4951-P4951</f>
        <v>0</v>
      </c>
      <c r="R4951" s="131"/>
      <c r="S4951" s="131"/>
    </row>
    <row r="4952" customFormat="false" ht="14.4" hidden="false" customHeight="false" outlineLevel="0" collapsed="false">
      <c r="A4952" s="132"/>
      <c r="B4952" s="141"/>
      <c r="C4952" s="133"/>
      <c r="D4952" s="133"/>
      <c r="E4952" s="134"/>
      <c r="F4952" s="134"/>
      <c r="G4952" s="131"/>
      <c r="K4952" s="132"/>
      <c r="L4952" s="133"/>
      <c r="M4952" s="133"/>
      <c r="N4952" s="133"/>
      <c r="O4952" s="140"/>
      <c r="P4952" s="140"/>
      <c r="Q4952" s="140" t="n">
        <f aca="false">Q4951+O4952-P4952</f>
        <v>0</v>
      </c>
      <c r="R4952" s="131"/>
      <c r="S4952" s="131"/>
    </row>
    <row r="4953" customFormat="false" ht="14.4" hidden="false" customHeight="false" outlineLevel="0" collapsed="false">
      <c r="A4953" s="132"/>
      <c r="B4953" s="141"/>
      <c r="C4953" s="133"/>
      <c r="D4953" s="133"/>
      <c r="E4953" s="134"/>
      <c r="F4953" s="134"/>
      <c r="G4953" s="131"/>
      <c r="K4953" s="132"/>
      <c r="L4953" s="133"/>
      <c r="M4953" s="133"/>
      <c r="N4953" s="133"/>
      <c r="O4953" s="140"/>
      <c r="P4953" s="140"/>
      <c r="Q4953" s="140" t="n">
        <f aca="false">Q4952+O4953-P4953</f>
        <v>0</v>
      </c>
      <c r="R4953" s="131"/>
      <c r="S4953" s="131"/>
    </row>
    <row r="4954" customFormat="false" ht="14.4" hidden="false" customHeight="false" outlineLevel="0" collapsed="false">
      <c r="A4954" s="132"/>
      <c r="B4954" s="141"/>
      <c r="C4954" s="133"/>
      <c r="D4954" s="133"/>
      <c r="E4954" s="134"/>
      <c r="F4954" s="134"/>
      <c r="G4954" s="131"/>
      <c r="K4954" s="132"/>
      <c r="L4954" s="133"/>
      <c r="M4954" s="133"/>
      <c r="N4954" s="133"/>
      <c r="O4954" s="140"/>
      <c r="P4954" s="140"/>
      <c r="Q4954" s="140" t="n">
        <f aca="false">Q4953+O4954-P4954</f>
        <v>0</v>
      </c>
      <c r="R4954" s="131"/>
      <c r="S4954" s="131"/>
    </row>
    <row r="4955" customFormat="false" ht="14.4" hidden="false" customHeight="false" outlineLevel="0" collapsed="false">
      <c r="A4955" s="132"/>
      <c r="B4955" s="141"/>
      <c r="C4955" s="133"/>
      <c r="D4955" s="133"/>
      <c r="E4955" s="134"/>
      <c r="F4955" s="134"/>
      <c r="G4955" s="131"/>
      <c r="K4955" s="132"/>
      <c r="L4955" s="133"/>
      <c r="M4955" s="133"/>
      <c r="N4955" s="133"/>
      <c r="O4955" s="140"/>
      <c r="P4955" s="140"/>
      <c r="Q4955" s="140" t="n">
        <f aca="false">Q4954+O4955-P4955</f>
        <v>0</v>
      </c>
      <c r="R4955" s="131"/>
      <c r="S4955" s="131"/>
    </row>
    <row r="4956" customFormat="false" ht="14.4" hidden="false" customHeight="false" outlineLevel="0" collapsed="false">
      <c r="A4956" s="132"/>
      <c r="B4956" s="141"/>
      <c r="C4956" s="133"/>
      <c r="D4956" s="133"/>
      <c r="E4956" s="134"/>
      <c r="F4956" s="134"/>
      <c r="G4956" s="131"/>
      <c r="K4956" s="132"/>
      <c r="L4956" s="133"/>
      <c r="M4956" s="133"/>
      <c r="N4956" s="133"/>
      <c r="O4956" s="140"/>
      <c r="P4956" s="140"/>
      <c r="Q4956" s="140" t="n">
        <f aca="false">Q4955+O4956-P4956</f>
        <v>0</v>
      </c>
      <c r="R4956" s="131"/>
      <c r="S4956" s="131"/>
    </row>
    <row r="4957" customFormat="false" ht="14.4" hidden="false" customHeight="false" outlineLevel="0" collapsed="false">
      <c r="A4957" s="132"/>
      <c r="B4957" s="141"/>
      <c r="C4957" s="133"/>
      <c r="D4957" s="133"/>
      <c r="E4957" s="134"/>
      <c r="F4957" s="134"/>
      <c r="G4957" s="131"/>
      <c r="K4957" s="132"/>
      <c r="L4957" s="133"/>
      <c r="M4957" s="133"/>
      <c r="N4957" s="133"/>
      <c r="O4957" s="140"/>
      <c r="P4957" s="140"/>
      <c r="Q4957" s="140" t="n">
        <f aca="false">Q4956+O4957-P4957</f>
        <v>0</v>
      </c>
      <c r="R4957" s="131"/>
      <c r="S4957" s="131"/>
    </row>
    <row r="4958" customFormat="false" ht="14.4" hidden="false" customHeight="false" outlineLevel="0" collapsed="false">
      <c r="A4958" s="132"/>
      <c r="B4958" s="141"/>
      <c r="C4958" s="133"/>
      <c r="D4958" s="133"/>
      <c r="E4958" s="134"/>
      <c r="F4958" s="134"/>
      <c r="G4958" s="131"/>
      <c r="K4958" s="132"/>
      <c r="L4958" s="133"/>
      <c r="M4958" s="133"/>
      <c r="N4958" s="133"/>
      <c r="O4958" s="140"/>
      <c r="P4958" s="140"/>
      <c r="Q4958" s="140" t="n">
        <f aca="false">Q4957+O4958-P4958</f>
        <v>0</v>
      </c>
      <c r="R4958" s="131"/>
      <c r="S4958" s="131"/>
    </row>
    <row r="4959" customFormat="false" ht="14.4" hidden="false" customHeight="false" outlineLevel="0" collapsed="false">
      <c r="A4959" s="132"/>
      <c r="B4959" s="141"/>
      <c r="C4959" s="133"/>
      <c r="D4959" s="133"/>
      <c r="E4959" s="134"/>
      <c r="F4959" s="134"/>
      <c r="G4959" s="131"/>
      <c r="K4959" s="132"/>
      <c r="L4959" s="133"/>
      <c r="M4959" s="133"/>
      <c r="N4959" s="133"/>
      <c r="O4959" s="140"/>
      <c r="P4959" s="140"/>
      <c r="Q4959" s="140" t="n">
        <f aca="false">Q4958+O4959-P4959</f>
        <v>0</v>
      </c>
      <c r="R4959" s="131"/>
      <c r="S4959" s="131"/>
    </row>
    <row r="4960" customFormat="false" ht="14.4" hidden="false" customHeight="false" outlineLevel="0" collapsed="false">
      <c r="A4960" s="132"/>
      <c r="B4960" s="141"/>
      <c r="C4960" s="133"/>
      <c r="D4960" s="133"/>
      <c r="E4960" s="134"/>
      <c r="F4960" s="134"/>
      <c r="G4960" s="131"/>
      <c r="K4960" s="132"/>
      <c r="L4960" s="133"/>
      <c r="M4960" s="133"/>
      <c r="N4960" s="133"/>
      <c r="O4960" s="140"/>
      <c r="P4960" s="140"/>
      <c r="Q4960" s="140" t="n">
        <f aca="false">Q4959+O4960-P4960</f>
        <v>0</v>
      </c>
      <c r="R4960" s="131"/>
      <c r="S4960" s="131"/>
    </row>
    <row r="4961" customFormat="false" ht="14.4" hidden="false" customHeight="false" outlineLevel="0" collapsed="false">
      <c r="A4961" s="132"/>
      <c r="B4961" s="141"/>
      <c r="C4961" s="133"/>
      <c r="D4961" s="133"/>
      <c r="E4961" s="134"/>
      <c r="F4961" s="134"/>
      <c r="G4961" s="131"/>
      <c r="K4961" s="132"/>
      <c r="L4961" s="133"/>
      <c r="M4961" s="133"/>
      <c r="N4961" s="133"/>
      <c r="O4961" s="140"/>
      <c r="P4961" s="140"/>
      <c r="Q4961" s="140" t="n">
        <f aca="false">Q4960+O4961-P4961</f>
        <v>0</v>
      </c>
      <c r="R4961" s="131"/>
      <c r="S4961" s="131"/>
    </row>
    <row r="4962" customFormat="false" ht="14.4" hidden="false" customHeight="false" outlineLevel="0" collapsed="false">
      <c r="A4962" s="132"/>
      <c r="B4962" s="141"/>
      <c r="C4962" s="133"/>
      <c r="D4962" s="133"/>
      <c r="E4962" s="134"/>
      <c r="F4962" s="134"/>
      <c r="G4962" s="131"/>
      <c r="K4962" s="132"/>
      <c r="L4962" s="133"/>
      <c r="M4962" s="133"/>
      <c r="N4962" s="133"/>
      <c r="O4962" s="140"/>
      <c r="P4962" s="140"/>
      <c r="Q4962" s="140" t="n">
        <f aca="false">Q4961+O4962-P4962</f>
        <v>0</v>
      </c>
      <c r="R4962" s="131"/>
      <c r="S4962" s="131"/>
    </row>
    <row r="4963" customFormat="false" ht="14.4" hidden="false" customHeight="false" outlineLevel="0" collapsed="false">
      <c r="A4963" s="132"/>
      <c r="B4963" s="141"/>
      <c r="C4963" s="133"/>
      <c r="D4963" s="133"/>
      <c r="E4963" s="134"/>
      <c r="F4963" s="134"/>
      <c r="G4963" s="131"/>
      <c r="K4963" s="132"/>
      <c r="L4963" s="133"/>
      <c r="M4963" s="133"/>
      <c r="N4963" s="133"/>
      <c r="O4963" s="140"/>
      <c r="P4963" s="140"/>
      <c r="Q4963" s="140" t="n">
        <f aca="false">Q4962+O4963-P4963</f>
        <v>0</v>
      </c>
      <c r="R4963" s="131"/>
      <c r="S4963" s="131"/>
    </row>
    <row r="4964" customFormat="false" ht="14.4" hidden="false" customHeight="false" outlineLevel="0" collapsed="false">
      <c r="A4964" s="132"/>
      <c r="B4964" s="141"/>
      <c r="C4964" s="133"/>
      <c r="D4964" s="133"/>
      <c r="E4964" s="134"/>
      <c r="F4964" s="134"/>
      <c r="G4964" s="131"/>
      <c r="K4964" s="132"/>
      <c r="L4964" s="133"/>
      <c r="M4964" s="133"/>
      <c r="N4964" s="133"/>
      <c r="O4964" s="140"/>
      <c r="P4964" s="140"/>
      <c r="Q4964" s="140" t="n">
        <f aca="false">Q4963+O4964-P4964</f>
        <v>0</v>
      </c>
      <c r="R4964" s="131"/>
      <c r="S4964" s="131"/>
    </row>
    <row r="4965" customFormat="false" ht="14.4" hidden="false" customHeight="false" outlineLevel="0" collapsed="false">
      <c r="A4965" s="132"/>
      <c r="B4965" s="141"/>
      <c r="C4965" s="133"/>
      <c r="D4965" s="133"/>
      <c r="E4965" s="134"/>
      <c r="F4965" s="134"/>
      <c r="G4965" s="131"/>
      <c r="K4965" s="132"/>
      <c r="L4965" s="133"/>
      <c r="M4965" s="133"/>
      <c r="N4965" s="133"/>
      <c r="O4965" s="140"/>
      <c r="P4965" s="140"/>
      <c r="Q4965" s="140" t="n">
        <f aca="false">Q4964+O4965-P4965</f>
        <v>0</v>
      </c>
      <c r="R4965" s="131"/>
      <c r="S4965" s="131"/>
    </row>
    <row r="4966" customFormat="false" ht="14.4" hidden="false" customHeight="false" outlineLevel="0" collapsed="false">
      <c r="A4966" s="132"/>
      <c r="B4966" s="141"/>
      <c r="C4966" s="133"/>
      <c r="D4966" s="133"/>
      <c r="E4966" s="134"/>
      <c r="F4966" s="134"/>
      <c r="G4966" s="131"/>
      <c r="K4966" s="132"/>
      <c r="L4966" s="133"/>
      <c r="M4966" s="133"/>
      <c r="N4966" s="133"/>
      <c r="O4966" s="140"/>
      <c r="P4966" s="140"/>
      <c r="Q4966" s="140" t="n">
        <f aca="false">Q4965+O4966-P4966</f>
        <v>0</v>
      </c>
      <c r="R4966" s="131"/>
      <c r="S4966" s="131"/>
    </row>
    <row r="4967" customFormat="false" ht="14.4" hidden="false" customHeight="false" outlineLevel="0" collapsed="false">
      <c r="A4967" s="132"/>
      <c r="B4967" s="141"/>
      <c r="C4967" s="133"/>
      <c r="D4967" s="133"/>
      <c r="E4967" s="134"/>
      <c r="F4967" s="134"/>
      <c r="G4967" s="131"/>
      <c r="K4967" s="132"/>
      <c r="L4967" s="133"/>
      <c r="M4967" s="133"/>
      <c r="N4967" s="133"/>
      <c r="O4967" s="140"/>
      <c r="P4967" s="140"/>
      <c r="Q4967" s="140" t="n">
        <f aca="false">Q4966+O4967-P4967</f>
        <v>0</v>
      </c>
      <c r="R4967" s="131"/>
      <c r="S4967" s="131"/>
    </row>
    <row r="4968" customFormat="false" ht="14.4" hidden="false" customHeight="false" outlineLevel="0" collapsed="false">
      <c r="A4968" s="132"/>
      <c r="B4968" s="141"/>
      <c r="C4968" s="133"/>
      <c r="D4968" s="133"/>
      <c r="E4968" s="134"/>
      <c r="F4968" s="134"/>
      <c r="G4968" s="131"/>
      <c r="K4968" s="132"/>
      <c r="L4968" s="133"/>
      <c r="M4968" s="133"/>
      <c r="N4968" s="133"/>
      <c r="O4968" s="140"/>
      <c r="P4968" s="140"/>
      <c r="Q4968" s="140" t="n">
        <f aca="false">Q4967+O4968-P4968</f>
        <v>0</v>
      </c>
      <c r="R4968" s="131"/>
      <c r="S4968" s="131"/>
    </row>
    <row r="4969" customFormat="false" ht="14.4" hidden="false" customHeight="false" outlineLevel="0" collapsed="false">
      <c r="A4969" s="132"/>
      <c r="B4969" s="141"/>
      <c r="C4969" s="133"/>
      <c r="D4969" s="133"/>
      <c r="E4969" s="134"/>
      <c r="F4969" s="134"/>
      <c r="G4969" s="131"/>
      <c r="K4969" s="132"/>
      <c r="L4969" s="133"/>
      <c r="M4969" s="133"/>
      <c r="N4969" s="133"/>
      <c r="O4969" s="140"/>
      <c r="P4969" s="140"/>
      <c r="Q4969" s="140" t="n">
        <f aca="false">Q4968+O4969-P4969</f>
        <v>0</v>
      </c>
      <c r="R4969" s="131"/>
      <c r="S4969" s="131"/>
    </row>
    <row r="4970" customFormat="false" ht="14.4" hidden="false" customHeight="false" outlineLevel="0" collapsed="false">
      <c r="A4970" s="132"/>
      <c r="B4970" s="141"/>
      <c r="C4970" s="133"/>
      <c r="D4970" s="133"/>
      <c r="E4970" s="134"/>
      <c r="F4970" s="134"/>
      <c r="G4970" s="131"/>
      <c r="K4970" s="132"/>
      <c r="L4970" s="133"/>
      <c r="M4970" s="133"/>
      <c r="N4970" s="133"/>
      <c r="O4970" s="140"/>
      <c r="P4970" s="140"/>
      <c r="Q4970" s="140" t="n">
        <f aca="false">Q4969+O4970-P4970</f>
        <v>0</v>
      </c>
      <c r="R4970" s="131"/>
      <c r="S4970" s="131"/>
    </row>
    <row r="4971" customFormat="false" ht="14.4" hidden="false" customHeight="false" outlineLevel="0" collapsed="false">
      <c r="A4971" s="132"/>
      <c r="B4971" s="141"/>
      <c r="C4971" s="133"/>
      <c r="D4971" s="133"/>
      <c r="E4971" s="134"/>
      <c r="F4971" s="134"/>
      <c r="G4971" s="131"/>
      <c r="K4971" s="132"/>
      <c r="L4971" s="133"/>
      <c r="M4971" s="133"/>
      <c r="N4971" s="133"/>
      <c r="O4971" s="140"/>
      <c r="P4971" s="140"/>
      <c r="Q4971" s="140" t="n">
        <f aca="false">Q4970+O4971-P4971</f>
        <v>0</v>
      </c>
      <c r="R4971" s="131"/>
      <c r="S4971" s="131"/>
    </row>
    <row r="4972" customFormat="false" ht="14.4" hidden="false" customHeight="false" outlineLevel="0" collapsed="false">
      <c r="A4972" s="132"/>
      <c r="B4972" s="141"/>
      <c r="C4972" s="133"/>
      <c r="D4972" s="133"/>
      <c r="E4972" s="134"/>
      <c r="F4972" s="134"/>
      <c r="G4972" s="131"/>
      <c r="K4972" s="132"/>
      <c r="L4972" s="133"/>
      <c r="M4972" s="133"/>
      <c r="N4972" s="133"/>
      <c r="O4972" s="140"/>
      <c r="P4972" s="140"/>
      <c r="Q4972" s="140" t="n">
        <f aca="false">Q4971+O4972-P4972</f>
        <v>0</v>
      </c>
      <c r="R4972" s="131"/>
      <c r="S4972" s="131"/>
    </row>
    <row r="4973" customFormat="false" ht="14.4" hidden="false" customHeight="false" outlineLevel="0" collapsed="false">
      <c r="A4973" s="132"/>
      <c r="B4973" s="141"/>
      <c r="C4973" s="133"/>
      <c r="D4973" s="133"/>
      <c r="E4973" s="134"/>
      <c r="F4973" s="134"/>
      <c r="G4973" s="131"/>
      <c r="K4973" s="132"/>
      <c r="L4973" s="133"/>
      <c r="M4973" s="133"/>
      <c r="N4973" s="133"/>
      <c r="O4973" s="140"/>
      <c r="P4973" s="140"/>
      <c r="Q4973" s="140" t="n">
        <f aca="false">Q4972+O4973-P4973</f>
        <v>0</v>
      </c>
      <c r="R4973" s="131"/>
      <c r="S4973" s="131"/>
    </row>
    <row r="4974" customFormat="false" ht="14.4" hidden="false" customHeight="false" outlineLevel="0" collapsed="false">
      <c r="A4974" s="132"/>
      <c r="B4974" s="141"/>
      <c r="C4974" s="133"/>
      <c r="D4974" s="133"/>
      <c r="E4974" s="134"/>
      <c r="F4974" s="134"/>
      <c r="G4974" s="131"/>
      <c r="K4974" s="132"/>
      <c r="L4974" s="133"/>
      <c r="M4974" s="133"/>
      <c r="N4974" s="133"/>
      <c r="O4974" s="140"/>
      <c r="P4974" s="140"/>
      <c r="Q4974" s="140" t="n">
        <f aca="false">Q4973+O4974-P4974</f>
        <v>0</v>
      </c>
      <c r="R4974" s="131"/>
      <c r="S4974" s="131"/>
    </row>
    <row r="4975" customFormat="false" ht="14.4" hidden="false" customHeight="false" outlineLevel="0" collapsed="false">
      <c r="A4975" s="132"/>
      <c r="B4975" s="141"/>
      <c r="C4975" s="133"/>
      <c r="D4975" s="133"/>
      <c r="E4975" s="134"/>
      <c r="F4975" s="134"/>
      <c r="G4975" s="131"/>
      <c r="K4975" s="132"/>
      <c r="L4975" s="133"/>
      <c r="M4975" s="133"/>
      <c r="N4975" s="133"/>
      <c r="O4975" s="140"/>
      <c r="P4975" s="140"/>
      <c r="Q4975" s="140" t="n">
        <f aca="false">Q4974+O4975-P4975</f>
        <v>0</v>
      </c>
      <c r="R4975" s="131"/>
      <c r="S4975" s="131"/>
    </row>
    <row r="4976" customFormat="false" ht="14.4" hidden="false" customHeight="false" outlineLevel="0" collapsed="false">
      <c r="A4976" s="132"/>
      <c r="B4976" s="141"/>
      <c r="C4976" s="133"/>
      <c r="D4976" s="133"/>
      <c r="E4976" s="134"/>
      <c r="F4976" s="134"/>
      <c r="G4976" s="131"/>
      <c r="K4976" s="132"/>
      <c r="L4976" s="133"/>
      <c r="M4976" s="133"/>
      <c r="N4976" s="133"/>
      <c r="O4976" s="140"/>
      <c r="P4976" s="140"/>
      <c r="Q4976" s="140" t="n">
        <f aca="false">Q4975+O4976-P4976</f>
        <v>0</v>
      </c>
      <c r="R4976" s="131"/>
      <c r="S4976" s="131"/>
    </row>
    <row r="4977" customFormat="false" ht="14.4" hidden="false" customHeight="false" outlineLevel="0" collapsed="false">
      <c r="A4977" s="132"/>
      <c r="B4977" s="141"/>
      <c r="C4977" s="133"/>
      <c r="D4977" s="133"/>
      <c r="E4977" s="134"/>
      <c r="F4977" s="134"/>
      <c r="G4977" s="131"/>
      <c r="K4977" s="132"/>
      <c r="L4977" s="133"/>
      <c r="M4977" s="133"/>
      <c r="N4977" s="133"/>
      <c r="O4977" s="140"/>
      <c r="P4977" s="140"/>
      <c r="Q4977" s="140" t="n">
        <f aca="false">Q4976+O4977-P4977</f>
        <v>0</v>
      </c>
      <c r="R4977" s="131"/>
      <c r="S4977" s="131"/>
    </row>
    <row r="4978" customFormat="false" ht="14.4" hidden="false" customHeight="false" outlineLevel="0" collapsed="false">
      <c r="A4978" s="132"/>
      <c r="B4978" s="141"/>
      <c r="C4978" s="133"/>
      <c r="D4978" s="133"/>
      <c r="E4978" s="134"/>
      <c r="F4978" s="134"/>
      <c r="G4978" s="131"/>
      <c r="K4978" s="132"/>
      <c r="L4978" s="133"/>
      <c r="M4978" s="133"/>
      <c r="N4978" s="133"/>
      <c r="O4978" s="140"/>
      <c r="P4978" s="140"/>
      <c r="Q4978" s="140" t="n">
        <f aca="false">Q4977+O4978-P4978</f>
        <v>0</v>
      </c>
      <c r="R4978" s="131"/>
      <c r="S4978" s="131"/>
    </row>
    <row r="4979" customFormat="false" ht="14.4" hidden="false" customHeight="false" outlineLevel="0" collapsed="false">
      <c r="A4979" s="132"/>
      <c r="B4979" s="141"/>
      <c r="C4979" s="133"/>
      <c r="D4979" s="133"/>
      <c r="E4979" s="134"/>
      <c r="F4979" s="134"/>
      <c r="G4979" s="131"/>
      <c r="K4979" s="132"/>
      <c r="L4979" s="133"/>
      <c r="M4979" s="133"/>
      <c r="N4979" s="133"/>
      <c r="O4979" s="140"/>
      <c r="P4979" s="140"/>
      <c r="Q4979" s="140" t="n">
        <f aca="false">Q4978+O4979-P4979</f>
        <v>0</v>
      </c>
      <c r="R4979" s="131"/>
      <c r="S4979" s="131"/>
    </row>
    <row r="4980" customFormat="false" ht="14.4" hidden="false" customHeight="false" outlineLevel="0" collapsed="false">
      <c r="A4980" s="132"/>
      <c r="B4980" s="141"/>
      <c r="C4980" s="133"/>
      <c r="D4980" s="133"/>
      <c r="E4980" s="134"/>
      <c r="F4980" s="134"/>
      <c r="G4980" s="131"/>
      <c r="K4980" s="132"/>
      <c r="L4980" s="133"/>
      <c r="M4980" s="133"/>
      <c r="N4980" s="133"/>
      <c r="O4980" s="140"/>
      <c r="P4980" s="140"/>
      <c r="Q4980" s="140" t="n">
        <f aca="false">Q4979+O4980-P4980</f>
        <v>0</v>
      </c>
      <c r="R4980" s="131"/>
      <c r="S4980" s="131"/>
    </row>
    <row r="4981" customFormat="false" ht="14.4" hidden="false" customHeight="false" outlineLevel="0" collapsed="false">
      <c r="A4981" s="132"/>
      <c r="B4981" s="141"/>
      <c r="C4981" s="133"/>
      <c r="D4981" s="133"/>
      <c r="E4981" s="134"/>
      <c r="F4981" s="134"/>
      <c r="G4981" s="131"/>
      <c r="K4981" s="132"/>
      <c r="L4981" s="133"/>
      <c r="M4981" s="133"/>
      <c r="N4981" s="133"/>
      <c r="O4981" s="140"/>
      <c r="P4981" s="140"/>
      <c r="Q4981" s="140" t="n">
        <f aca="false">Q4980+O4981-P4981</f>
        <v>0</v>
      </c>
      <c r="R4981" s="131"/>
      <c r="S4981" s="131"/>
    </row>
    <row r="4982" customFormat="false" ht="14.4" hidden="false" customHeight="false" outlineLevel="0" collapsed="false">
      <c r="A4982" s="132"/>
      <c r="B4982" s="141"/>
      <c r="C4982" s="133"/>
      <c r="D4982" s="133"/>
      <c r="E4982" s="134"/>
      <c r="F4982" s="134"/>
      <c r="G4982" s="131"/>
      <c r="K4982" s="132"/>
      <c r="L4982" s="133"/>
      <c r="M4982" s="133"/>
      <c r="N4982" s="133"/>
      <c r="O4982" s="140"/>
      <c r="P4982" s="140"/>
      <c r="Q4982" s="140" t="n">
        <f aca="false">Q4981+O4982-P4982</f>
        <v>0</v>
      </c>
      <c r="R4982" s="131"/>
      <c r="S4982" s="131"/>
    </row>
    <row r="4983" customFormat="false" ht="14.4" hidden="false" customHeight="false" outlineLevel="0" collapsed="false">
      <c r="A4983" s="132"/>
      <c r="B4983" s="141"/>
      <c r="C4983" s="133"/>
      <c r="D4983" s="133"/>
      <c r="E4983" s="134"/>
      <c r="F4983" s="134"/>
      <c r="G4983" s="131"/>
      <c r="K4983" s="132"/>
      <c r="L4983" s="133"/>
      <c r="M4983" s="133"/>
      <c r="N4983" s="133"/>
      <c r="O4983" s="140"/>
      <c r="P4983" s="140"/>
      <c r="Q4983" s="140" t="n">
        <f aca="false">Q4982+O4983-P4983</f>
        <v>0</v>
      </c>
      <c r="R4983" s="131"/>
      <c r="S4983" s="131"/>
    </row>
    <row r="4984" customFormat="false" ht="14.4" hidden="false" customHeight="false" outlineLevel="0" collapsed="false">
      <c r="A4984" s="132"/>
      <c r="B4984" s="141"/>
      <c r="C4984" s="133"/>
      <c r="D4984" s="133"/>
      <c r="E4984" s="134"/>
      <c r="F4984" s="134"/>
      <c r="G4984" s="131"/>
      <c r="K4984" s="132"/>
      <c r="L4984" s="133"/>
      <c r="M4984" s="133"/>
      <c r="N4984" s="133"/>
      <c r="O4984" s="140"/>
      <c r="P4984" s="140"/>
      <c r="Q4984" s="140" t="n">
        <f aca="false">Q4983+O4984-P4984</f>
        <v>0</v>
      </c>
      <c r="R4984" s="131"/>
      <c r="S4984" s="131"/>
    </row>
    <row r="4985" customFormat="false" ht="14.4" hidden="false" customHeight="false" outlineLevel="0" collapsed="false">
      <c r="A4985" s="132"/>
      <c r="B4985" s="141"/>
      <c r="C4985" s="133"/>
      <c r="D4985" s="133"/>
      <c r="E4985" s="134"/>
      <c r="F4985" s="134"/>
      <c r="G4985" s="131"/>
      <c r="K4985" s="132"/>
      <c r="L4985" s="133"/>
      <c r="M4985" s="133"/>
      <c r="N4985" s="133"/>
      <c r="O4985" s="140"/>
      <c r="P4985" s="140"/>
      <c r="Q4985" s="140" t="n">
        <f aca="false">Q4984+O4985-P4985</f>
        <v>0</v>
      </c>
      <c r="R4985" s="131"/>
      <c r="S4985" s="131"/>
    </row>
    <row r="4986" customFormat="false" ht="14.4" hidden="false" customHeight="false" outlineLevel="0" collapsed="false">
      <c r="A4986" s="132"/>
      <c r="B4986" s="141"/>
      <c r="C4986" s="133"/>
      <c r="D4986" s="133"/>
      <c r="E4986" s="134"/>
      <c r="F4986" s="134"/>
      <c r="G4986" s="131"/>
      <c r="K4986" s="132"/>
      <c r="L4986" s="133"/>
      <c r="M4986" s="133"/>
      <c r="N4986" s="133"/>
      <c r="O4986" s="140"/>
      <c r="P4986" s="140"/>
      <c r="Q4986" s="140" t="n">
        <f aca="false">Q4985+O4986-P4986</f>
        <v>0</v>
      </c>
      <c r="R4986" s="131"/>
      <c r="S4986" s="131"/>
    </row>
    <row r="4987" customFormat="false" ht="14.4" hidden="false" customHeight="false" outlineLevel="0" collapsed="false">
      <c r="A4987" s="132"/>
      <c r="B4987" s="141"/>
      <c r="C4987" s="133"/>
      <c r="D4987" s="133"/>
      <c r="E4987" s="134"/>
      <c r="F4987" s="134"/>
      <c r="G4987" s="131"/>
      <c r="K4987" s="132"/>
      <c r="L4987" s="133"/>
      <c r="M4987" s="133"/>
      <c r="N4987" s="133"/>
      <c r="O4987" s="140"/>
      <c r="P4987" s="140"/>
      <c r="Q4987" s="140" t="n">
        <f aca="false">Q4986+O4987-P4987</f>
        <v>0</v>
      </c>
      <c r="R4987" s="131"/>
      <c r="S4987" s="131"/>
    </row>
    <row r="4988" customFormat="false" ht="14.4" hidden="false" customHeight="false" outlineLevel="0" collapsed="false">
      <c r="A4988" s="132"/>
      <c r="B4988" s="141"/>
      <c r="C4988" s="133"/>
      <c r="D4988" s="133"/>
      <c r="E4988" s="134"/>
      <c r="F4988" s="134"/>
      <c r="G4988" s="131"/>
      <c r="K4988" s="132"/>
      <c r="L4988" s="133"/>
      <c r="M4988" s="133"/>
      <c r="N4988" s="133"/>
      <c r="O4988" s="140"/>
      <c r="P4988" s="140"/>
      <c r="Q4988" s="140" t="n">
        <f aca="false">Q4987+O4988-P4988</f>
        <v>0</v>
      </c>
      <c r="R4988" s="131"/>
      <c r="S4988" s="131"/>
    </row>
    <row r="4989" customFormat="false" ht="14.4" hidden="false" customHeight="false" outlineLevel="0" collapsed="false">
      <c r="A4989" s="132"/>
      <c r="B4989" s="141"/>
      <c r="C4989" s="133"/>
      <c r="D4989" s="133"/>
      <c r="E4989" s="134"/>
      <c r="F4989" s="134"/>
      <c r="G4989" s="131"/>
      <c r="K4989" s="132"/>
      <c r="L4989" s="133"/>
      <c r="M4989" s="133"/>
      <c r="N4989" s="133"/>
      <c r="O4989" s="140"/>
      <c r="P4989" s="140"/>
      <c r="Q4989" s="140" t="n">
        <f aca="false">Q4988+O4989-P4989</f>
        <v>0</v>
      </c>
      <c r="R4989" s="131"/>
      <c r="S4989" s="131"/>
    </row>
    <row r="4990" customFormat="false" ht="14.4" hidden="false" customHeight="false" outlineLevel="0" collapsed="false">
      <c r="A4990" s="132"/>
      <c r="B4990" s="141"/>
      <c r="C4990" s="133"/>
      <c r="D4990" s="133"/>
      <c r="E4990" s="134"/>
      <c r="F4990" s="134"/>
      <c r="G4990" s="131"/>
      <c r="K4990" s="132"/>
      <c r="L4990" s="133"/>
      <c r="M4990" s="133"/>
      <c r="N4990" s="133"/>
      <c r="O4990" s="140"/>
      <c r="P4990" s="140"/>
      <c r="Q4990" s="140" t="n">
        <f aca="false">Q4989+O4990-P4990</f>
        <v>0</v>
      </c>
      <c r="R4990" s="131"/>
      <c r="S4990" s="131"/>
    </row>
    <row r="4991" customFormat="false" ht="14.4" hidden="false" customHeight="false" outlineLevel="0" collapsed="false">
      <c r="A4991" s="132"/>
      <c r="B4991" s="141"/>
      <c r="C4991" s="133"/>
      <c r="D4991" s="133"/>
      <c r="E4991" s="134"/>
      <c r="F4991" s="134"/>
      <c r="G4991" s="131"/>
      <c r="K4991" s="132"/>
      <c r="L4991" s="133"/>
      <c r="M4991" s="133"/>
      <c r="N4991" s="133"/>
      <c r="O4991" s="140"/>
      <c r="P4991" s="140"/>
      <c r="Q4991" s="140" t="n">
        <f aca="false">Q4990+O4991-P4991</f>
        <v>0</v>
      </c>
      <c r="R4991" s="131"/>
      <c r="S4991" s="131"/>
    </row>
    <row r="4992" customFormat="false" ht="14.4" hidden="false" customHeight="false" outlineLevel="0" collapsed="false">
      <c r="A4992" s="132"/>
      <c r="B4992" s="141"/>
      <c r="C4992" s="133"/>
      <c r="D4992" s="133"/>
      <c r="E4992" s="134"/>
      <c r="F4992" s="134"/>
      <c r="G4992" s="131"/>
      <c r="K4992" s="132"/>
      <c r="L4992" s="133"/>
      <c r="M4992" s="133"/>
      <c r="N4992" s="133"/>
      <c r="O4992" s="140"/>
      <c r="P4992" s="140"/>
      <c r="Q4992" s="140" t="n">
        <f aca="false">Q4991+O4992-P4992</f>
        <v>0</v>
      </c>
      <c r="R4992" s="131"/>
      <c r="S4992" s="131"/>
    </row>
    <row r="4993" customFormat="false" ht="14.4" hidden="false" customHeight="false" outlineLevel="0" collapsed="false">
      <c r="A4993" s="132"/>
      <c r="B4993" s="141"/>
      <c r="C4993" s="133"/>
      <c r="D4993" s="133"/>
      <c r="E4993" s="134"/>
      <c r="F4993" s="134"/>
      <c r="G4993" s="131"/>
      <c r="K4993" s="132"/>
      <c r="L4993" s="133"/>
      <c r="M4993" s="133"/>
      <c r="N4993" s="133"/>
      <c r="O4993" s="140"/>
      <c r="P4993" s="140"/>
      <c r="Q4993" s="140" t="n">
        <f aca="false">Q4992+O4993-P4993</f>
        <v>0</v>
      </c>
      <c r="R4993" s="131"/>
      <c r="S4993" s="131"/>
    </row>
    <row r="4994" customFormat="false" ht="14.4" hidden="false" customHeight="false" outlineLevel="0" collapsed="false">
      <c r="A4994" s="132"/>
      <c r="B4994" s="141"/>
      <c r="C4994" s="133"/>
      <c r="D4994" s="133"/>
      <c r="E4994" s="134"/>
      <c r="F4994" s="134"/>
      <c r="G4994" s="131"/>
      <c r="K4994" s="132"/>
      <c r="L4994" s="133"/>
      <c r="M4994" s="133"/>
      <c r="N4994" s="133"/>
      <c r="O4994" s="140"/>
      <c r="P4994" s="140"/>
      <c r="Q4994" s="140" t="n">
        <f aca="false">Q4993+O4994-P4994</f>
        <v>0</v>
      </c>
      <c r="R4994" s="131"/>
      <c r="S4994" s="131"/>
    </row>
    <row r="4995" customFormat="false" ht="14.4" hidden="false" customHeight="false" outlineLevel="0" collapsed="false">
      <c r="A4995" s="132"/>
      <c r="B4995" s="141"/>
      <c r="C4995" s="133"/>
      <c r="D4995" s="133"/>
      <c r="E4995" s="134"/>
      <c r="F4995" s="134"/>
      <c r="G4995" s="131"/>
      <c r="K4995" s="132"/>
      <c r="L4995" s="133"/>
      <c r="M4995" s="133"/>
      <c r="N4995" s="133"/>
      <c r="O4995" s="140"/>
      <c r="P4995" s="140"/>
      <c r="Q4995" s="140" t="n">
        <f aca="false">Q4994+O4995-P4995</f>
        <v>0</v>
      </c>
      <c r="R4995" s="131"/>
      <c r="S4995" s="131"/>
    </row>
    <row r="4996" customFormat="false" ht="14.4" hidden="false" customHeight="false" outlineLevel="0" collapsed="false">
      <c r="A4996" s="132"/>
      <c r="B4996" s="141"/>
      <c r="C4996" s="133"/>
      <c r="D4996" s="133"/>
      <c r="E4996" s="134"/>
      <c r="F4996" s="134"/>
      <c r="G4996" s="131"/>
      <c r="K4996" s="132"/>
      <c r="L4996" s="133"/>
      <c r="M4996" s="133"/>
      <c r="N4996" s="133"/>
      <c r="O4996" s="140"/>
      <c r="P4996" s="140"/>
      <c r="Q4996" s="140" t="n">
        <f aca="false">Q4995+O4996-P4996</f>
        <v>0</v>
      </c>
      <c r="R4996" s="131"/>
      <c r="S4996" s="131"/>
    </row>
    <row r="4997" customFormat="false" ht="14.4" hidden="false" customHeight="false" outlineLevel="0" collapsed="false">
      <c r="A4997" s="132"/>
      <c r="B4997" s="141"/>
      <c r="C4997" s="133"/>
      <c r="D4997" s="133"/>
      <c r="E4997" s="134"/>
      <c r="F4997" s="134"/>
      <c r="G4997" s="131"/>
      <c r="K4997" s="132"/>
      <c r="L4997" s="133"/>
      <c r="M4997" s="133"/>
      <c r="N4997" s="133"/>
      <c r="O4997" s="140"/>
      <c r="P4997" s="140"/>
      <c r="Q4997" s="140" t="n">
        <f aca="false">Q4996+O4997-P4997</f>
        <v>0</v>
      </c>
      <c r="R4997" s="131"/>
      <c r="S4997" s="131"/>
    </row>
    <row r="4998" customFormat="false" ht="14.4" hidden="false" customHeight="false" outlineLevel="0" collapsed="false">
      <c r="A4998" s="132"/>
      <c r="B4998" s="141"/>
      <c r="C4998" s="133"/>
      <c r="D4998" s="133"/>
      <c r="E4998" s="134"/>
      <c r="F4998" s="134"/>
      <c r="G4998" s="131"/>
      <c r="K4998" s="132"/>
      <c r="L4998" s="133"/>
      <c r="M4998" s="133"/>
      <c r="N4998" s="133"/>
      <c r="O4998" s="140"/>
      <c r="P4998" s="140"/>
      <c r="Q4998" s="140" t="n">
        <f aca="false">Q4997+O4998-P4998</f>
        <v>0</v>
      </c>
      <c r="R4998" s="131"/>
      <c r="S4998" s="131"/>
    </row>
    <row r="4999" customFormat="false" ht="14.4" hidden="false" customHeight="false" outlineLevel="0" collapsed="false">
      <c r="A4999" s="132"/>
      <c r="B4999" s="141"/>
      <c r="C4999" s="133"/>
      <c r="D4999" s="133"/>
      <c r="E4999" s="134"/>
      <c r="F4999" s="134"/>
      <c r="G4999" s="131"/>
      <c r="K4999" s="132"/>
      <c r="L4999" s="133"/>
      <c r="M4999" s="133"/>
      <c r="N4999" s="133"/>
      <c r="O4999" s="140"/>
      <c r="P4999" s="140"/>
      <c r="Q4999" s="140" t="n">
        <f aca="false">Q4998+O4999-P4999</f>
        <v>0</v>
      </c>
      <c r="R4999" s="131"/>
      <c r="S4999" s="131"/>
    </row>
    <row r="5000" customFormat="false" ht="14.4" hidden="false" customHeight="false" outlineLevel="0" collapsed="false">
      <c r="A5000" s="132"/>
      <c r="B5000" s="141"/>
      <c r="C5000" s="133"/>
      <c r="D5000" s="133"/>
      <c r="E5000" s="134"/>
      <c r="F5000" s="134"/>
      <c r="G5000" s="131"/>
      <c r="K5000" s="132"/>
      <c r="L5000" s="133"/>
      <c r="M5000" s="133"/>
      <c r="N5000" s="133"/>
      <c r="O5000" s="140"/>
      <c r="P5000" s="140"/>
      <c r="Q5000" s="140" t="n">
        <f aca="false">Q4999+O5000-P5000</f>
        <v>0</v>
      </c>
      <c r="R5000" s="131"/>
      <c r="S5000" s="131"/>
    </row>
    <row r="5001" customFormat="false" ht="14.4" hidden="false" customHeight="false" outlineLevel="0" collapsed="false">
      <c r="A5001" s="143"/>
      <c r="B5001" s="144"/>
      <c r="C5001" s="145"/>
      <c r="D5001" s="145"/>
      <c r="E5001" s="145"/>
      <c r="F5001" s="145"/>
      <c r="G5001" s="131"/>
      <c r="K5001" s="132"/>
      <c r="L5001" s="133"/>
      <c r="M5001" s="133"/>
      <c r="N5001" s="133"/>
      <c r="O5001" s="140"/>
      <c r="P5001" s="140"/>
      <c r="Q5001" s="140" t="n">
        <f aca="false">Q5000+O5001-P5001</f>
        <v>0</v>
      </c>
      <c r="R5001" s="131"/>
      <c r="S5001" s="131"/>
    </row>
    <row r="5002" customFormat="false" ht="14.4" hidden="false" customHeight="false" outlineLevel="0" collapsed="false">
      <c r="A5002" s="143"/>
      <c r="B5002" s="144"/>
      <c r="C5002" s="145"/>
      <c r="D5002" s="145"/>
      <c r="E5002" s="145"/>
      <c r="F5002" s="145"/>
      <c r="G5002" s="131"/>
      <c r="K5002" s="132"/>
      <c r="L5002" s="133"/>
      <c r="M5002" s="133"/>
      <c r="N5002" s="133"/>
      <c r="O5002" s="140"/>
      <c r="P5002" s="140"/>
      <c r="Q5002" s="140" t="n">
        <f aca="false">Q5001+O5002-P5002</f>
        <v>0</v>
      </c>
      <c r="R5002" s="131"/>
      <c r="S5002" s="131"/>
    </row>
    <row r="5003" customFormat="false" ht="14.4" hidden="true" customHeight="false" outlineLevel="0" collapsed="false">
      <c r="A5003" s="146"/>
      <c r="B5003" s="147"/>
    </row>
    <row r="5004" customFormat="false" ht="14.4" hidden="true" customHeight="false" outlineLevel="0" collapsed="false">
      <c r="A5004" s="146"/>
      <c r="B5004" s="147"/>
    </row>
    <row r="5005" customFormat="false" ht="14.4" hidden="true" customHeight="false" outlineLevel="0" collapsed="false">
      <c r="A5005" s="146"/>
      <c r="B5005" s="147"/>
    </row>
    <row r="5006" customFormat="false" ht="14.4" hidden="true" customHeight="false" outlineLevel="0" collapsed="false">
      <c r="A5006" s="146"/>
      <c r="B5006" s="147"/>
    </row>
    <row r="5007" customFormat="false" ht="14.4" hidden="true" customHeight="false" outlineLevel="0" collapsed="false">
      <c r="B5007" s="147"/>
    </row>
    <row r="5008" customFormat="false" ht="14.4" hidden="true" customHeight="false" outlineLevel="0" collapsed="false">
      <c r="B5008" s="147"/>
    </row>
    <row r="5009" customFormat="false" ht="14.4" hidden="true" customHeight="false" outlineLevel="0" collapsed="false">
      <c r="B5009" s="147"/>
    </row>
    <row r="5010" customFormat="false" ht="14.4" hidden="true" customHeight="false" outlineLevel="0" collapsed="false">
      <c r="B5010" s="147"/>
    </row>
    <row r="5011" customFormat="false" ht="14.4" hidden="true" customHeight="false" outlineLevel="0" collapsed="false">
      <c r="B5011" s="147"/>
    </row>
    <row r="5012" customFormat="false" ht="14.4" hidden="true" customHeight="false" outlineLevel="0" collapsed="false">
      <c r="B5012" s="147"/>
    </row>
    <row r="5013" customFormat="false" ht="14.4" hidden="true" customHeight="false" outlineLevel="0" collapsed="false">
      <c r="B5013" s="147"/>
    </row>
    <row r="5014" customFormat="false" ht="14.4" hidden="true" customHeight="false" outlineLevel="0" collapsed="false">
      <c r="B5014" s="147"/>
    </row>
    <row r="5015" customFormat="false" ht="14.4" hidden="true" customHeight="false" outlineLevel="0" collapsed="false">
      <c r="B5015" s="147"/>
    </row>
    <row r="5016" customFormat="false" ht="14.4" hidden="true" customHeight="false" outlineLevel="0" collapsed="false">
      <c r="B5016" s="147"/>
    </row>
    <row r="5017" customFormat="false" ht="14.4" hidden="true" customHeight="false" outlineLevel="0" collapsed="false">
      <c r="B5017" s="147"/>
    </row>
    <row r="5018" customFormat="false" ht="14.4" hidden="true" customHeight="false" outlineLevel="0" collapsed="false">
      <c r="B5018" s="147"/>
    </row>
    <row r="5019" customFormat="false" ht="14.4" hidden="true" customHeight="false" outlineLevel="0" collapsed="false">
      <c r="B5019" s="147"/>
    </row>
    <row r="5020" customFormat="false" ht="14.4" hidden="true" customHeight="false" outlineLevel="0" collapsed="false">
      <c r="B5020" s="147"/>
    </row>
    <row r="5021" customFormat="false" ht="14.4" hidden="true" customHeight="false" outlineLevel="0" collapsed="false">
      <c r="B5021" s="147"/>
    </row>
    <row r="5022" customFormat="false" ht="14.4" hidden="true" customHeight="false" outlineLevel="0" collapsed="false">
      <c r="B5022" s="147"/>
    </row>
    <row r="5023" customFormat="false" ht="14.4" hidden="true" customHeight="false" outlineLevel="0" collapsed="false">
      <c r="B5023" s="147"/>
    </row>
    <row r="5024" customFormat="false" ht="14.4" hidden="true" customHeight="false" outlineLevel="0" collapsed="false">
      <c r="B5024" s="147"/>
    </row>
    <row r="5025" customFormat="false" ht="14.4" hidden="true" customHeight="false" outlineLevel="0" collapsed="false">
      <c r="B5025" s="147"/>
    </row>
    <row r="5026" customFormat="false" ht="14.4" hidden="true" customHeight="false" outlineLevel="0" collapsed="false">
      <c r="B5026" s="147"/>
    </row>
    <row r="5027" customFormat="false" ht="14.4" hidden="true" customHeight="false" outlineLevel="0" collapsed="false">
      <c r="B5027" s="147"/>
    </row>
    <row r="5028" customFormat="false" ht="14.4" hidden="true" customHeight="false" outlineLevel="0" collapsed="false">
      <c r="B5028" s="147"/>
    </row>
    <row r="5029" customFormat="false" ht="14.4" hidden="true" customHeight="false" outlineLevel="0" collapsed="false">
      <c r="B5029" s="147"/>
    </row>
    <row r="5030" customFormat="false" ht="14.4" hidden="true" customHeight="false" outlineLevel="0" collapsed="false">
      <c r="B5030" s="147"/>
    </row>
    <row r="5031" customFormat="false" ht="14.4" hidden="true" customHeight="false" outlineLevel="0" collapsed="false">
      <c r="B5031" s="147"/>
    </row>
    <row r="5032" customFormat="false" ht="14.4" hidden="true" customHeight="false" outlineLevel="0" collapsed="false">
      <c r="B5032" s="147"/>
    </row>
    <row r="5033" customFormat="false" ht="14.4" hidden="true" customHeight="false" outlineLevel="0" collapsed="false">
      <c r="B5033" s="147"/>
    </row>
    <row r="5034" customFormat="false" ht="14.4" hidden="true" customHeight="false" outlineLevel="0" collapsed="false">
      <c r="B5034" s="147"/>
    </row>
    <row r="5035" customFormat="false" ht="14.4" hidden="true" customHeight="false" outlineLevel="0" collapsed="false">
      <c r="B5035" s="147"/>
    </row>
    <row r="5036" customFormat="false" ht="14.4" hidden="true" customHeight="false" outlineLevel="0" collapsed="false">
      <c r="B5036" s="147"/>
    </row>
    <row r="5037" customFormat="false" ht="14.4" hidden="true" customHeight="false" outlineLevel="0" collapsed="false">
      <c r="B5037" s="147"/>
    </row>
    <row r="5038" customFormat="false" ht="14.4" hidden="true" customHeight="false" outlineLevel="0" collapsed="false">
      <c r="B5038" s="147"/>
    </row>
    <row r="5039" customFormat="false" ht="14.4" hidden="true" customHeight="false" outlineLevel="0" collapsed="false">
      <c r="B5039" s="147"/>
    </row>
    <row r="5040" customFormat="false" ht="14.4" hidden="true" customHeight="false" outlineLevel="0" collapsed="false">
      <c r="B5040" s="147"/>
    </row>
    <row r="5041" customFormat="false" ht="14.4" hidden="true" customHeight="false" outlineLevel="0" collapsed="false">
      <c r="B5041" s="147"/>
    </row>
    <row r="5042" customFormat="false" ht="14.4" hidden="true" customHeight="false" outlineLevel="0" collapsed="false">
      <c r="B5042" s="147"/>
    </row>
    <row r="5043" customFormat="false" ht="14.4" hidden="true" customHeight="false" outlineLevel="0" collapsed="false">
      <c r="B5043" s="147"/>
    </row>
    <row r="5044" customFormat="false" ht="14.4" hidden="true" customHeight="false" outlineLevel="0" collapsed="false">
      <c r="B5044" s="147"/>
    </row>
    <row r="5045" customFormat="false" ht="14.4" hidden="true" customHeight="false" outlineLevel="0" collapsed="false">
      <c r="B5045" s="147"/>
    </row>
    <row r="5046" customFormat="false" ht="14.4" hidden="true" customHeight="false" outlineLevel="0" collapsed="false">
      <c r="B5046" s="147"/>
    </row>
    <row r="5047" customFormat="false" ht="14.4" hidden="true" customHeight="false" outlineLevel="0" collapsed="false">
      <c r="B5047" s="147"/>
    </row>
    <row r="5048" customFormat="false" ht="14.4" hidden="true" customHeight="false" outlineLevel="0" collapsed="false">
      <c r="B5048" s="147"/>
    </row>
    <row r="5049" customFormat="false" ht="14.4" hidden="true" customHeight="false" outlineLevel="0" collapsed="false">
      <c r="B5049" s="147"/>
    </row>
    <row r="5050" customFormat="false" ht="14.4" hidden="true" customHeight="false" outlineLevel="0" collapsed="false">
      <c r="B5050" s="147"/>
    </row>
    <row r="5051" customFormat="false" ht="14.4" hidden="true" customHeight="false" outlineLevel="0" collapsed="false">
      <c r="B5051" s="147"/>
    </row>
    <row r="5052" customFormat="false" ht="14.4" hidden="true" customHeight="false" outlineLevel="0" collapsed="false">
      <c r="B5052" s="147"/>
    </row>
    <row r="5053" customFormat="false" ht="14.4" hidden="true" customHeight="false" outlineLevel="0" collapsed="false">
      <c r="B5053" s="147"/>
    </row>
    <row r="5054" customFormat="false" ht="14.4" hidden="true" customHeight="false" outlineLevel="0" collapsed="false">
      <c r="B5054" s="147"/>
    </row>
    <row r="5055" customFormat="false" ht="14.4" hidden="true" customHeight="false" outlineLevel="0" collapsed="false">
      <c r="B5055" s="147"/>
    </row>
    <row r="5056" customFormat="false" ht="14.4" hidden="true" customHeight="false" outlineLevel="0" collapsed="false">
      <c r="B5056" s="147"/>
    </row>
    <row r="5057" customFormat="false" ht="14.4" hidden="true" customHeight="false" outlineLevel="0" collapsed="false">
      <c r="B5057" s="147"/>
    </row>
    <row r="5058" customFormat="false" ht="14.4" hidden="true" customHeight="false" outlineLevel="0" collapsed="false">
      <c r="B5058" s="147"/>
    </row>
    <row r="5059" customFormat="false" ht="14.4" hidden="true" customHeight="false" outlineLevel="0" collapsed="false">
      <c r="B5059" s="147"/>
    </row>
    <row r="5060" customFormat="false" ht="14.4" hidden="true" customHeight="false" outlineLevel="0" collapsed="false">
      <c r="B5060" s="147"/>
    </row>
    <row r="5061" customFormat="false" ht="14.4" hidden="true" customHeight="false" outlineLevel="0" collapsed="false">
      <c r="B5061" s="147"/>
    </row>
    <row r="5062" customFormat="false" ht="14.4" hidden="true" customHeight="false" outlineLevel="0" collapsed="false">
      <c r="B5062" s="147"/>
    </row>
    <row r="5063" customFormat="false" ht="14.4" hidden="true" customHeight="false" outlineLevel="0" collapsed="false">
      <c r="B5063" s="147"/>
    </row>
    <row r="5064" customFormat="false" ht="14.4" hidden="true" customHeight="false" outlineLevel="0" collapsed="false">
      <c r="B5064" s="147"/>
    </row>
    <row r="5065" customFormat="false" ht="14.4" hidden="true" customHeight="false" outlineLevel="0" collapsed="false">
      <c r="B5065" s="147"/>
    </row>
    <row r="5066" customFormat="false" ht="14.4" hidden="true" customHeight="false" outlineLevel="0" collapsed="false">
      <c r="B5066" s="147"/>
    </row>
    <row r="5067" customFormat="false" ht="14.4" hidden="true" customHeight="false" outlineLevel="0" collapsed="false">
      <c r="B5067" s="147"/>
    </row>
    <row r="5068" customFormat="false" ht="14.4" hidden="true" customHeight="false" outlineLevel="0" collapsed="false">
      <c r="B5068" s="147"/>
    </row>
    <row r="5069" customFormat="false" ht="14.4" hidden="true" customHeight="false" outlineLevel="0" collapsed="false">
      <c r="B5069" s="147"/>
    </row>
    <row r="5070" customFormat="false" ht="14.4" hidden="true" customHeight="false" outlineLevel="0" collapsed="false">
      <c r="B5070" s="147"/>
    </row>
    <row r="5071" customFormat="false" ht="14.4" hidden="true" customHeight="false" outlineLevel="0" collapsed="false">
      <c r="B5071" s="147"/>
    </row>
    <row r="5072" customFormat="false" ht="14.4" hidden="true" customHeight="false" outlineLevel="0" collapsed="false">
      <c r="B5072" s="147"/>
    </row>
    <row r="5073" customFormat="false" ht="14.4" hidden="true" customHeight="false" outlineLevel="0" collapsed="false">
      <c r="B5073" s="147"/>
    </row>
    <row r="5074" customFormat="false" ht="14.4" hidden="true" customHeight="false" outlineLevel="0" collapsed="false">
      <c r="B5074" s="147"/>
    </row>
    <row r="5075" customFormat="false" ht="14.4" hidden="true" customHeight="false" outlineLevel="0" collapsed="false">
      <c r="B5075" s="147"/>
    </row>
    <row r="5076" customFormat="false" ht="14.4" hidden="true" customHeight="false" outlineLevel="0" collapsed="false">
      <c r="B5076" s="147"/>
    </row>
    <row r="5077" customFormat="false" ht="14.4" hidden="true" customHeight="false" outlineLevel="0" collapsed="false">
      <c r="B5077" s="147"/>
    </row>
    <row r="5078" customFormat="false" ht="14.4" hidden="true" customHeight="false" outlineLevel="0" collapsed="false">
      <c r="B5078" s="147"/>
    </row>
    <row r="5079" customFormat="false" ht="14.4" hidden="true" customHeight="false" outlineLevel="0" collapsed="false">
      <c r="B5079" s="147"/>
    </row>
    <row r="5080" customFormat="false" ht="14.4" hidden="true" customHeight="false" outlineLevel="0" collapsed="false">
      <c r="B5080" s="147"/>
    </row>
    <row r="5081" customFormat="false" ht="14.4" hidden="true" customHeight="false" outlineLevel="0" collapsed="false">
      <c r="B5081" s="147"/>
    </row>
    <row r="5082" customFormat="false" ht="14.4" hidden="true" customHeight="false" outlineLevel="0" collapsed="false">
      <c r="B5082" s="147"/>
    </row>
    <row r="5083" customFormat="false" ht="14.4" hidden="true" customHeight="false" outlineLevel="0" collapsed="false">
      <c r="B5083" s="147"/>
    </row>
    <row r="5084" customFormat="false" ht="14.4" hidden="true" customHeight="false" outlineLevel="0" collapsed="false">
      <c r="B5084" s="147"/>
    </row>
    <row r="5085" customFormat="false" ht="14.4" hidden="true" customHeight="false" outlineLevel="0" collapsed="false">
      <c r="B5085" s="147"/>
    </row>
    <row r="5086" customFormat="false" ht="14.4" hidden="true" customHeight="false" outlineLevel="0" collapsed="false">
      <c r="B5086" s="147"/>
    </row>
    <row r="5087" customFormat="false" ht="14.4" hidden="true" customHeight="false" outlineLevel="0" collapsed="false">
      <c r="B5087" s="147"/>
    </row>
    <row r="5088" customFormat="false" ht="14.4" hidden="true" customHeight="false" outlineLevel="0" collapsed="false">
      <c r="B5088" s="147"/>
    </row>
    <row r="5089" customFormat="false" ht="14.4" hidden="true" customHeight="false" outlineLevel="0" collapsed="false">
      <c r="B5089" s="147"/>
    </row>
    <row r="5090" customFormat="false" ht="14.4" hidden="true" customHeight="false" outlineLevel="0" collapsed="false">
      <c r="B5090" s="147"/>
    </row>
    <row r="5091" customFormat="false" ht="14.4" hidden="true" customHeight="false" outlineLevel="0" collapsed="false">
      <c r="B5091" s="147"/>
    </row>
    <row r="5092" customFormat="false" ht="14.4" hidden="true" customHeight="false" outlineLevel="0" collapsed="false">
      <c r="B5092" s="147"/>
    </row>
    <row r="5093" customFormat="false" ht="14.4" hidden="true" customHeight="false" outlineLevel="0" collapsed="false">
      <c r="B5093" s="147"/>
    </row>
    <row r="5094" customFormat="false" ht="14.4" hidden="true" customHeight="false" outlineLevel="0" collapsed="false">
      <c r="B5094" s="147"/>
    </row>
    <row r="5095" customFormat="false" ht="14.4" hidden="true" customHeight="false" outlineLevel="0" collapsed="false">
      <c r="B5095" s="147"/>
    </row>
    <row r="5096" customFormat="false" ht="14.4" hidden="true" customHeight="false" outlineLevel="0" collapsed="false">
      <c r="B5096" s="147"/>
    </row>
    <row r="5097" customFormat="false" ht="14.4" hidden="true" customHeight="false" outlineLevel="0" collapsed="false">
      <c r="B5097" s="147"/>
    </row>
    <row r="5098" customFormat="false" ht="14.4" hidden="true" customHeight="false" outlineLevel="0" collapsed="false">
      <c r="B5098" s="147"/>
    </row>
    <row r="5099" customFormat="false" ht="14.4" hidden="true" customHeight="false" outlineLevel="0" collapsed="false">
      <c r="B5099" s="147"/>
    </row>
    <row r="5100" customFormat="false" ht="14.4" hidden="true" customHeight="false" outlineLevel="0" collapsed="false">
      <c r="B5100" s="147"/>
    </row>
    <row r="5101" customFormat="false" ht="14.4" hidden="true" customHeight="false" outlineLevel="0" collapsed="false">
      <c r="B5101" s="147"/>
    </row>
    <row r="5102" customFormat="false" ht="14.4" hidden="true" customHeight="false" outlineLevel="0" collapsed="false">
      <c r="B5102" s="147"/>
    </row>
    <row r="5103" customFormat="false" ht="14.4" hidden="true" customHeight="false" outlineLevel="0" collapsed="false">
      <c r="B5103" s="147"/>
    </row>
    <row r="5104" customFormat="false" ht="14.4" hidden="true" customHeight="false" outlineLevel="0" collapsed="false">
      <c r="B5104" s="147"/>
    </row>
    <row r="5105" customFormat="false" ht="14.4" hidden="true" customHeight="false" outlineLevel="0" collapsed="false">
      <c r="B5105" s="147"/>
    </row>
    <row r="5106" customFormat="false" ht="14.4" hidden="true" customHeight="false" outlineLevel="0" collapsed="false">
      <c r="B5106" s="147"/>
    </row>
    <row r="5107" customFormat="false" ht="14.4" hidden="true" customHeight="false" outlineLevel="0" collapsed="false">
      <c r="B5107" s="147"/>
    </row>
    <row r="5108" customFormat="false" ht="14.4" hidden="true" customHeight="false" outlineLevel="0" collapsed="false">
      <c r="B5108" s="147"/>
    </row>
    <row r="5109" customFormat="false" ht="14.4" hidden="true" customHeight="false" outlineLevel="0" collapsed="false">
      <c r="B5109" s="147"/>
    </row>
    <row r="5110" customFormat="false" ht="14.4" hidden="true" customHeight="false" outlineLevel="0" collapsed="false">
      <c r="B5110" s="147"/>
    </row>
    <row r="5111" customFormat="false" ht="14.4" hidden="true" customHeight="false" outlineLevel="0" collapsed="false">
      <c r="B5111" s="147"/>
    </row>
    <row r="5112" customFormat="false" ht="14.4" hidden="true" customHeight="false" outlineLevel="0" collapsed="false">
      <c r="B5112" s="147"/>
    </row>
    <row r="5113" customFormat="false" ht="14.4" hidden="true" customHeight="false" outlineLevel="0" collapsed="false">
      <c r="B5113" s="147"/>
    </row>
    <row r="5114" customFormat="false" ht="14.4" hidden="true" customHeight="false" outlineLevel="0" collapsed="false">
      <c r="B5114" s="147"/>
    </row>
    <row r="5115" customFormat="false" ht="14.4" hidden="true" customHeight="false" outlineLevel="0" collapsed="false">
      <c r="B5115" s="147"/>
    </row>
    <row r="5116" customFormat="false" ht="14.4" hidden="true" customHeight="false" outlineLevel="0" collapsed="false">
      <c r="B5116" s="147"/>
    </row>
    <row r="5117" customFormat="false" ht="14.4" hidden="true" customHeight="false" outlineLevel="0" collapsed="false">
      <c r="B5117" s="147"/>
    </row>
    <row r="5118" customFormat="false" ht="14.4" hidden="true" customHeight="false" outlineLevel="0" collapsed="false">
      <c r="B5118" s="147"/>
    </row>
    <row r="5119" customFormat="false" ht="14.4" hidden="true" customHeight="false" outlineLevel="0" collapsed="false">
      <c r="B5119" s="147"/>
    </row>
    <row r="5120" customFormat="false" ht="14.4" hidden="true" customHeight="false" outlineLevel="0" collapsed="false">
      <c r="B5120" s="147"/>
    </row>
    <row r="5121" customFormat="false" ht="14.4" hidden="true" customHeight="false" outlineLevel="0" collapsed="false">
      <c r="B5121" s="147"/>
    </row>
    <row r="5122" customFormat="false" ht="14.4" hidden="true" customHeight="false" outlineLevel="0" collapsed="false">
      <c r="B5122" s="147"/>
    </row>
    <row r="5123" customFormat="false" ht="14.4" hidden="true" customHeight="false" outlineLevel="0" collapsed="false">
      <c r="B5123" s="147"/>
    </row>
    <row r="5124" customFormat="false" ht="14.4" hidden="true" customHeight="false" outlineLevel="0" collapsed="false">
      <c r="B5124" s="147"/>
    </row>
    <row r="5125" customFormat="false" ht="14.4" hidden="true" customHeight="false" outlineLevel="0" collapsed="false">
      <c r="B5125" s="147"/>
    </row>
    <row r="5126" customFormat="false" ht="14.4" hidden="true" customHeight="false" outlineLevel="0" collapsed="false">
      <c r="B5126" s="147"/>
    </row>
    <row r="5127" customFormat="false" ht="14.4" hidden="true" customHeight="false" outlineLevel="0" collapsed="false">
      <c r="B5127" s="147"/>
    </row>
    <row r="5128" customFormat="false" ht="14.4" hidden="true" customHeight="false" outlineLevel="0" collapsed="false">
      <c r="B5128" s="147"/>
    </row>
    <row r="5129" customFormat="false" ht="14.4" hidden="true" customHeight="false" outlineLevel="0" collapsed="false">
      <c r="B5129" s="147"/>
    </row>
    <row r="5130" customFormat="false" ht="14.4" hidden="true" customHeight="false" outlineLevel="0" collapsed="false">
      <c r="B5130" s="147"/>
    </row>
    <row r="5131" customFormat="false" ht="14.4" hidden="true" customHeight="false" outlineLevel="0" collapsed="false">
      <c r="B5131" s="147"/>
    </row>
    <row r="5132" customFormat="false" ht="14.4" hidden="true" customHeight="false" outlineLevel="0" collapsed="false">
      <c r="B5132" s="147"/>
    </row>
    <row r="5133" customFormat="false" ht="14.4" hidden="true" customHeight="false" outlineLevel="0" collapsed="false">
      <c r="B5133" s="147"/>
    </row>
    <row r="5134" customFormat="false" ht="14.4" hidden="true" customHeight="false" outlineLevel="0" collapsed="false">
      <c r="B5134" s="147"/>
    </row>
    <row r="5135" customFormat="false" ht="14.4" hidden="true" customHeight="false" outlineLevel="0" collapsed="false">
      <c r="B5135" s="147"/>
    </row>
    <row r="5136" customFormat="false" ht="14.4" hidden="true" customHeight="false" outlineLevel="0" collapsed="false">
      <c r="B5136" s="147"/>
    </row>
    <row r="5137" customFormat="false" ht="14.4" hidden="true" customHeight="false" outlineLevel="0" collapsed="false">
      <c r="B5137" s="147"/>
    </row>
    <row r="5138" customFormat="false" ht="14.4" hidden="true" customHeight="false" outlineLevel="0" collapsed="false">
      <c r="B5138" s="147"/>
    </row>
    <row r="5139" customFormat="false" ht="14.4" hidden="true" customHeight="false" outlineLevel="0" collapsed="false">
      <c r="B5139" s="147"/>
    </row>
    <row r="5140" customFormat="false" ht="14.4" hidden="true" customHeight="false" outlineLevel="0" collapsed="false">
      <c r="B5140" s="147"/>
    </row>
    <row r="5141" customFormat="false" ht="14.4" hidden="true" customHeight="false" outlineLevel="0" collapsed="false">
      <c r="B5141" s="147"/>
    </row>
    <row r="5142" customFormat="false" ht="14.4" hidden="true" customHeight="false" outlineLevel="0" collapsed="false">
      <c r="B5142" s="147"/>
    </row>
    <row r="5143" customFormat="false" ht="14.4" hidden="true" customHeight="false" outlineLevel="0" collapsed="false">
      <c r="B5143" s="147"/>
    </row>
    <row r="5144" customFormat="false" ht="14.4" hidden="true" customHeight="false" outlineLevel="0" collapsed="false">
      <c r="B5144" s="147"/>
    </row>
    <row r="5145" customFormat="false" ht="14.4" hidden="true" customHeight="false" outlineLevel="0" collapsed="false">
      <c r="B5145" s="147"/>
    </row>
    <row r="5146" customFormat="false" ht="14.4" hidden="true" customHeight="false" outlineLevel="0" collapsed="false">
      <c r="B5146" s="147"/>
    </row>
    <row r="5147" customFormat="false" ht="14.4" hidden="true" customHeight="false" outlineLevel="0" collapsed="false">
      <c r="B5147" s="147"/>
    </row>
    <row r="5148" customFormat="false" ht="14.4" hidden="true" customHeight="false" outlineLevel="0" collapsed="false">
      <c r="B5148" s="147"/>
    </row>
    <row r="5149" customFormat="false" ht="14.4" hidden="true" customHeight="false" outlineLevel="0" collapsed="false">
      <c r="B5149" s="147"/>
    </row>
    <row r="5150" customFormat="false" ht="14.4" hidden="true" customHeight="false" outlineLevel="0" collapsed="false">
      <c r="B5150" s="147"/>
    </row>
    <row r="5151" customFormat="false" ht="14.4" hidden="true" customHeight="false" outlineLevel="0" collapsed="false">
      <c r="B5151" s="147"/>
    </row>
    <row r="5152" customFormat="false" ht="14.4" hidden="true" customHeight="false" outlineLevel="0" collapsed="false">
      <c r="B5152" s="147"/>
    </row>
    <row r="5153" customFormat="false" ht="14.4" hidden="true" customHeight="false" outlineLevel="0" collapsed="false">
      <c r="B5153" s="147"/>
    </row>
    <row r="5154" customFormat="false" ht="14.4" hidden="true" customHeight="false" outlineLevel="0" collapsed="false">
      <c r="B5154" s="147"/>
    </row>
    <row r="5155" customFormat="false" ht="14.4" hidden="true" customHeight="false" outlineLevel="0" collapsed="false">
      <c r="B5155" s="147"/>
    </row>
    <row r="5156" customFormat="false" ht="14.4" hidden="true" customHeight="false" outlineLevel="0" collapsed="false">
      <c r="B5156" s="147"/>
    </row>
    <row r="5157" customFormat="false" ht="14.4" hidden="true" customHeight="false" outlineLevel="0" collapsed="false">
      <c r="B5157" s="147"/>
    </row>
    <row r="5158" customFormat="false" ht="14.4" hidden="true" customHeight="false" outlineLevel="0" collapsed="false">
      <c r="B5158" s="147"/>
    </row>
    <row r="5159" customFormat="false" ht="14.4" hidden="true" customHeight="false" outlineLevel="0" collapsed="false">
      <c r="B5159" s="147"/>
    </row>
    <row r="5160" customFormat="false" ht="14.4" hidden="true" customHeight="false" outlineLevel="0" collapsed="false">
      <c r="B5160" s="147"/>
    </row>
    <row r="5161" customFormat="false" ht="14.4" hidden="true" customHeight="false" outlineLevel="0" collapsed="false">
      <c r="B5161" s="147"/>
    </row>
    <row r="5162" customFormat="false" ht="14.4" hidden="true" customHeight="false" outlineLevel="0" collapsed="false">
      <c r="B5162" s="147"/>
    </row>
    <row r="5163" customFormat="false" ht="14.4" hidden="true" customHeight="false" outlineLevel="0" collapsed="false">
      <c r="B5163" s="147"/>
    </row>
    <row r="5164" customFormat="false" ht="14.4" hidden="true" customHeight="false" outlineLevel="0" collapsed="false">
      <c r="B5164" s="147"/>
    </row>
    <row r="5165" customFormat="false" ht="14.4" hidden="true" customHeight="false" outlineLevel="0" collapsed="false">
      <c r="B5165" s="147"/>
    </row>
    <row r="5166" customFormat="false" ht="14.4" hidden="true" customHeight="false" outlineLevel="0" collapsed="false">
      <c r="B5166" s="147"/>
    </row>
    <row r="5167" customFormat="false" ht="14.4" hidden="true" customHeight="false" outlineLevel="0" collapsed="false">
      <c r="B5167" s="147"/>
    </row>
    <row r="5168" customFormat="false" ht="14.4" hidden="true" customHeight="false" outlineLevel="0" collapsed="false">
      <c r="B5168" s="147"/>
    </row>
    <row r="5169" customFormat="false" ht="14.4" hidden="true" customHeight="false" outlineLevel="0" collapsed="false">
      <c r="B5169" s="147"/>
    </row>
    <row r="5170" customFormat="false" ht="14.4" hidden="true" customHeight="false" outlineLevel="0" collapsed="false">
      <c r="B5170" s="147"/>
    </row>
    <row r="5171" customFormat="false" ht="14.4" hidden="true" customHeight="false" outlineLevel="0" collapsed="false">
      <c r="B5171" s="147"/>
    </row>
    <row r="5172" customFormat="false" ht="14.4" hidden="true" customHeight="false" outlineLevel="0" collapsed="false">
      <c r="B5172" s="147"/>
    </row>
    <row r="5173" customFormat="false" ht="14.4" hidden="true" customHeight="false" outlineLevel="0" collapsed="false">
      <c r="B5173" s="147"/>
    </row>
    <row r="5174" customFormat="false" ht="14.4" hidden="true" customHeight="false" outlineLevel="0" collapsed="false">
      <c r="B5174" s="147"/>
    </row>
    <row r="5175" customFormat="false" ht="14.4" hidden="true" customHeight="false" outlineLevel="0" collapsed="false">
      <c r="B5175" s="147"/>
    </row>
    <row r="5176" customFormat="false" ht="14.4" hidden="true" customHeight="false" outlineLevel="0" collapsed="false">
      <c r="B5176" s="147"/>
    </row>
    <row r="5177" customFormat="false" ht="14.4" hidden="true" customHeight="false" outlineLevel="0" collapsed="false">
      <c r="B5177" s="147"/>
    </row>
    <row r="5178" customFormat="false" ht="14.4" hidden="true" customHeight="false" outlineLevel="0" collapsed="false">
      <c r="B5178" s="147"/>
    </row>
    <row r="5179" customFormat="false" ht="14.4" hidden="true" customHeight="false" outlineLevel="0" collapsed="false">
      <c r="B5179" s="147"/>
    </row>
    <row r="5180" customFormat="false" ht="14.4" hidden="true" customHeight="false" outlineLevel="0" collapsed="false">
      <c r="B5180" s="147"/>
    </row>
    <row r="5181" customFormat="false" ht="14.4" hidden="true" customHeight="false" outlineLevel="0" collapsed="false">
      <c r="B5181" s="147"/>
    </row>
    <row r="5182" customFormat="false" ht="14.4" hidden="true" customHeight="false" outlineLevel="0" collapsed="false">
      <c r="B5182" s="147"/>
    </row>
    <row r="5183" customFormat="false" ht="14.4" hidden="true" customHeight="false" outlineLevel="0" collapsed="false">
      <c r="B5183" s="147"/>
    </row>
    <row r="5184" customFormat="false" ht="14.4" hidden="true" customHeight="false" outlineLevel="0" collapsed="false">
      <c r="B5184" s="147"/>
    </row>
    <row r="5185" customFormat="false" ht="14.4" hidden="true" customHeight="false" outlineLevel="0" collapsed="false">
      <c r="B5185" s="147"/>
    </row>
    <row r="5186" customFormat="false" ht="14.4" hidden="true" customHeight="false" outlineLevel="0" collapsed="false">
      <c r="B5186" s="147"/>
    </row>
    <row r="5187" customFormat="false" ht="14.4" hidden="true" customHeight="false" outlineLevel="0" collapsed="false">
      <c r="B5187" s="147"/>
    </row>
    <row r="5188" customFormat="false" ht="14.4" hidden="true" customHeight="false" outlineLevel="0" collapsed="false">
      <c r="B5188" s="147"/>
    </row>
    <row r="5189" customFormat="false" ht="14.4" hidden="true" customHeight="false" outlineLevel="0" collapsed="false">
      <c r="B5189" s="147"/>
    </row>
    <row r="5190" customFormat="false" ht="14.4" hidden="true" customHeight="false" outlineLevel="0" collapsed="false">
      <c r="B5190" s="147"/>
    </row>
    <row r="5191" customFormat="false" ht="14.4" hidden="true" customHeight="false" outlineLevel="0" collapsed="false">
      <c r="B5191" s="147"/>
    </row>
    <row r="5192" customFormat="false" ht="14.4" hidden="true" customHeight="false" outlineLevel="0" collapsed="false">
      <c r="B5192" s="147"/>
    </row>
    <row r="5193" customFormat="false" ht="14.4" hidden="true" customHeight="false" outlineLevel="0" collapsed="false">
      <c r="B5193" s="147"/>
    </row>
    <row r="5194" customFormat="false" ht="14.4" hidden="true" customHeight="false" outlineLevel="0" collapsed="false">
      <c r="B5194" s="147"/>
    </row>
    <row r="5195" customFormat="false" ht="14.4" hidden="true" customHeight="false" outlineLevel="0" collapsed="false">
      <c r="B5195" s="147"/>
    </row>
    <row r="5196" customFormat="false" ht="14.4" hidden="true" customHeight="false" outlineLevel="0" collapsed="false">
      <c r="B5196" s="147"/>
    </row>
    <row r="5197" customFormat="false" ht="14.4" hidden="true" customHeight="false" outlineLevel="0" collapsed="false">
      <c r="B5197" s="147"/>
    </row>
    <row r="5198" customFormat="false" ht="14.4" hidden="true" customHeight="false" outlineLevel="0" collapsed="false">
      <c r="B5198" s="147"/>
    </row>
    <row r="5199" customFormat="false" ht="14.4" hidden="true" customHeight="false" outlineLevel="0" collapsed="false">
      <c r="B5199" s="147"/>
    </row>
    <row r="5200" customFormat="false" ht="14.4" hidden="true" customHeight="false" outlineLevel="0" collapsed="false">
      <c r="B5200" s="147"/>
    </row>
    <row r="5201" customFormat="false" ht="14.4" hidden="true" customHeight="false" outlineLevel="0" collapsed="false">
      <c r="B5201" s="147"/>
    </row>
    <row r="5202" customFormat="false" ht="14.4" hidden="true" customHeight="false" outlineLevel="0" collapsed="false">
      <c r="B5202" s="147"/>
    </row>
    <row r="5203" customFormat="false" ht="14.4" hidden="true" customHeight="false" outlineLevel="0" collapsed="false">
      <c r="B5203" s="147"/>
    </row>
    <row r="5204" customFormat="false" ht="14.4" hidden="true" customHeight="false" outlineLevel="0" collapsed="false">
      <c r="B5204" s="147"/>
    </row>
    <row r="5205" customFormat="false" ht="14.4" hidden="true" customHeight="false" outlineLevel="0" collapsed="false">
      <c r="B5205" s="147"/>
    </row>
    <row r="5206" customFormat="false" ht="14.4" hidden="true" customHeight="false" outlineLevel="0" collapsed="false">
      <c r="B5206" s="147"/>
    </row>
    <row r="5207" customFormat="false" ht="14.4" hidden="true" customHeight="false" outlineLevel="0" collapsed="false">
      <c r="B5207" s="147"/>
    </row>
    <row r="5208" customFormat="false" ht="14.4" hidden="true" customHeight="false" outlineLevel="0" collapsed="false">
      <c r="B5208" s="147"/>
    </row>
    <row r="5209" customFormat="false" ht="14.4" hidden="true" customHeight="false" outlineLevel="0" collapsed="false">
      <c r="B5209" s="147"/>
    </row>
    <row r="5210" customFormat="false" ht="14.4" hidden="true" customHeight="false" outlineLevel="0" collapsed="false">
      <c r="B5210" s="147"/>
    </row>
    <row r="5211" customFormat="false" ht="14.4" hidden="true" customHeight="false" outlineLevel="0" collapsed="false">
      <c r="B5211" s="147"/>
    </row>
    <row r="5212" customFormat="false" ht="14.4" hidden="true" customHeight="false" outlineLevel="0" collapsed="false">
      <c r="B5212" s="147"/>
    </row>
    <row r="5213" customFormat="false" ht="14.4" hidden="true" customHeight="false" outlineLevel="0" collapsed="false">
      <c r="B5213" s="147"/>
    </row>
    <row r="5214" customFormat="false" ht="14.4" hidden="true" customHeight="false" outlineLevel="0" collapsed="false">
      <c r="B5214" s="147"/>
    </row>
    <row r="5215" customFormat="false" ht="14.4" hidden="true" customHeight="false" outlineLevel="0" collapsed="false">
      <c r="B5215" s="147"/>
    </row>
    <row r="5216" customFormat="false" ht="14.4" hidden="true" customHeight="false" outlineLevel="0" collapsed="false">
      <c r="B5216" s="147"/>
    </row>
    <row r="5217" customFormat="false" ht="14.4" hidden="true" customHeight="false" outlineLevel="0" collapsed="false">
      <c r="B5217" s="147"/>
    </row>
    <row r="5218" customFormat="false" ht="14.4" hidden="true" customHeight="false" outlineLevel="0" collapsed="false">
      <c r="B5218" s="147"/>
    </row>
    <row r="5219" customFormat="false" ht="14.4" hidden="true" customHeight="false" outlineLevel="0" collapsed="false">
      <c r="B5219" s="147"/>
    </row>
    <row r="5220" customFormat="false" ht="14.4" hidden="true" customHeight="false" outlineLevel="0" collapsed="false">
      <c r="B5220" s="147"/>
    </row>
    <row r="5221" customFormat="false" ht="14.4" hidden="true" customHeight="false" outlineLevel="0" collapsed="false">
      <c r="B5221" s="147"/>
    </row>
    <row r="5222" customFormat="false" ht="14.4" hidden="true" customHeight="false" outlineLevel="0" collapsed="false">
      <c r="B5222" s="147"/>
    </row>
    <row r="5223" customFormat="false" ht="14.4" hidden="true" customHeight="false" outlineLevel="0" collapsed="false">
      <c r="B5223" s="147"/>
    </row>
    <row r="5224" customFormat="false" ht="14.4" hidden="true" customHeight="false" outlineLevel="0" collapsed="false">
      <c r="B5224" s="147"/>
    </row>
    <row r="5225" customFormat="false" ht="14.4" hidden="true" customHeight="false" outlineLevel="0" collapsed="false">
      <c r="B5225" s="147"/>
    </row>
    <row r="5226" customFormat="false" ht="14.4" hidden="true" customHeight="false" outlineLevel="0" collapsed="false">
      <c r="B5226" s="147"/>
    </row>
    <row r="5227" customFormat="false" ht="14.4" hidden="true" customHeight="false" outlineLevel="0" collapsed="false">
      <c r="B5227" s="147"/>
    </row>
    <row r="5228" customFormat="false" ht="14.4" hidden="true" customHeight="false" outlineLevel="0" collapsed="false">
      <c r="B5228" s="147"/>
    </row>
    <row r="5229" customFormat="false" ht="14.4" hidden="true" customHeight="false" outlineLevel="0" collapsed="false">
      <c r="B5229" s="147"/>
    </row>
    <row r="5230" customFormat="false" ht="14.4" hidden="true" customHeight="false" outlineLevel="0" collapsed="false">
      <c r="B5230" s="147"/>
    </row>
    <row r="5231" customFormat="false" ht="14.4" hidden="true" customHeight="false" outlineLevel="0" collapsed="false">
      <c r="B5231" s="147"/>
    </row>
    <row r="5232" customFormat="false" ht="14.4" hidden="true" customHeight="false" outlineLevel="0" collapsed="false">
      <c r="B5232" s="147"/>
    </row>
    <row r="5233" customFormat="false" ht="14.4" hidden="true" customHeight="false" outlineLevel="0" collapsed="false">
      <c r="B5233" s="147"/>
    </row>
    <row r="5234" customFormat="false" ht="14.4" hidden="true" customHeight="false" outlineLevel="0" collapsed="false">
      <c r="B5234" s="147"/>
    </row>
    <row r="5235" customFormat="false" ht="14.4" hidden="true" customHeight="false" outlineLevel="0" collapsed="false">
      <c r="B5235" s="147"/>
    </row>
    <row r="5236" customFormat="false" ht="14.4" hidden="true" customHeight="false" outlineLevel="0" collapsed="false">
      <c r="B5236" s="147"/>
    </row>
    <row r="5237" customFormat="false" ht="14.4" hidden="true" customHeight="false" outlineLevel="0" collapsed="false">
      <c r="B5237" s="147"/>
    </row>
    <row r="5238" customFormat="false" ht="14.4" hidden="true" customHeight="false" outlineLevel="0" collapsed="false">
      <c r="B5238" s="147"/>
    </row>
    <row r="5239" customFormat="false" ht="14.4" hidden="true" customHeight="false" outlineLevel="0" collapsed="false">
      <c r="B5239" s="147"/>
    </row>
    <row r="5240" customFormat="false" ht="14.4" hidden="true" customHeight="false" outlineLevel="0" collapsed="false">
      <c r="B5240" s="147"/>
    </row>
    <row r="5241" customFormat="false" ht="14.4" hidden="true" customHeight="false" outlineLevel="0" collapsed="false">
      <c r="B5241" s="147"/>
    </row>
    <row r="5242" customFormat="false" ht="14.4" hidden="true" customHeight="false" outlineLevel="0" collapsed="false">
      <c r="B5242" s="147"/>
    </row>
    <row r="5243" customFormat="false" ht="14.4" hidden="true" customHeight="false" outlineLevel="0" collapsed="false">
      <c r="B5243" s="147"/>
    </row>
    <row r="5244" customFormat="false" ht="14.4" hidden="true" customHeight="false" outlineLevel="0" collapsed="false">
      <c r="B5244" s="147"/>
    </row>
    <row r="5245" customFormat="false" ht="14.4" hidden="true" customHeight="false" outlineLevel="0" collapsed="false">
      <c r="B5245" s="147"/>
    </row>
    <row r="5246" customFormat="false" ht="14.4" hidden="true" customHeight="false" outlineLevel="0" collapsed="false">
      <c r="B5246" s="147"/>
    </row>
    <row r="5247" customFormat="false" ht="14.4" hidden="true" customHeight="false" outlineLevel="0" collapsed="false">
      <c r="B5247" s="147"/>
    </row>
    <row r="5248" customFormat="false" ht="14.4" hidden="true" customHeight="false" outlineLevel="0" collapsed="false">
      <c r="B5248" s="147"/>
    </row>
    <row r="5249" customFormat="false" ht="14.4" hidden="true" customHeight="false" outlineLevel="0" collapsed="false">
      <c r="B5249" s="147"/>
    </row>
    <row r="5250" customFormat="false" ht="14.4" hidden="true" customHeight="false" outlineLevel="0" collapsed="false">
      <c r="B5250" s="147"/>
    </row>
    <row r="5251" customFormat="false" ht="14.4" hidden="true" customHeight="false" outlineLevel="0" collapsed="false">
      <c r="B5251" s="147"/>
    </row>
    <row r="5252" customFormat="false" ht="14.4" hidden="true" customHeight="false" outlineLevel="0" collapsed="false">
      <c r="B5252" s="147"/>
    </row>
    <row r="5253" customFormat="false" ht="14.4" hidden="true" customHeight="false" outlineLevel="0" collapsed="false">
      <c r="B5253" s="147"/>
    </row>
    <row r="5254" customFormat="false" ht="14.4" hidden="true" customHeight="false" outlineLevel="0" collapsed="false">
      <c r="B5254" s="147"/>
    </row>
    <row r="5255" customFormat="false" ht="14.4" hidden="true" customHeight="false" outlineLevel="0" collapsed="false">
      <c r="B5255" s="147"/>
    </row>
    <row r="5256" customFormat="false" ht="14.4" hidden="true" customHeight="false" outlineLevel="0" collapsed="false">
      <c r="B5256" s="147"/>
    </row>
    <row r="5257" customFormat="false" ht="14.4" hidden="true" customHeight="false" outlineLevel="0" collapsed="false">
      <c r="B5257" s="147"/>
    </row>
    <row r="5258" customFormat="false" ht="14.4" hidden="true" customHeight="false" outlineLevel="0" collapsed="false">
      <c r="B5258" s="147"/>
    </row>
    <row r="5259" customFormat="false" ht="14.4" hidden="true" customHeight="false" outlineLevel="0" collapsed="false">
      <c r="B5259" s="147"/>
    </row>
    <row r="5260" customFormat="false" ht="14.4" hidden="true" customHeight="false" outlineLevel="0" collapsed="false">
      <c r="B5260" s="147"/>
    </row>
    <row r="5261" customFormat="false" ht="14.4" hidden="true" customHeight="false" outlineLevel="0" collapsed="false">
      <c r="B5261" s="147"/>
    </row>
    <row r="5262" customFormat="false" ht="14.4" hidden="true" customHeight="false" outlineLevel="0" collapsed="false">
      <c r="B5262" s="147"/>
    </row>
    <row r="5263" customFormat="false" ht="14.4" hidden="true" customHeight="false" outlineLevel="0" collapsed="false">
      <c r="B5263" s="147"/>
    </row>
    <row r="5264" customFormat="false" ht="14.4" hidden="true" customHeight="false" outlineLevel="0" collapsed="false">
      <c r="B5264" s="147"/>
    </row>
    <row r="5265" customFormat="false" ht="14.4" hidden="true" customHeight="false" outlineLevel="0" collapsed="false">
      <c r="B5265" s="147"/>
    </row>
    <row r="5266" customFormat="false" ht="14.4" hidden="true" customHeight="false" outlineLevel="0" collapsed="false">
      <c r="B5266" s="147"/>
    </row>
    <row r="5267" customFormat="false" ht="14.4" hidden="true" customHeight="false" outlineLevel="0" collapsed="false">
      <c r="B5267" s="147"/>
    </row>
    <row r="5268" customFormat="false" ht="14.4" hidden="true" customHeight="false" outlineLevel="0" collapsed="false">
      <c r="B5268" s="147"/>
    </row>
    <row r="5269" customFormat="false" ht="14.4" hidden="true" customHeight="false" outlineLevel="0" collapsed="false">
      <c r="B5269" s="147"/>
    </row>
    <row r="5270" customFormat="false" ht="14.4" hidden="true" customHeight="false" outlineLevel="0" collapsed="false">
      <c r="B5270" s="147"/>
    </row>
    <row r="5271" customFormat="false" ht="14.4" hidden="true" customHeight="false" outlineLevel="0" collapsed="false">
      <c r="B5271" s="147"/>
    </row>
    <row r="5272" customFormat="false" ht="14.4" hidden="true" customHeight="false" outlineLevel="0" collapsed="false">
      <c r="B5272" s="147"/>
    </row>
    <row r="5273" customFormat="false" ht="14.4" hidden="true" customHeight="false" outlineLevel="0" collapsed="false">
      <c r="B5273" s="147"/>
    </row>
    <row r="5274" customFormat="false" ht="14.4" hidden="true" customHeight="false" outlineLevel="0" collapsed="false">
      <c r="B5274" s="147"/>
    </row>
    <row r="5275" customFormat="false" ht="14.4" hidden="true" customHeight="false" outlineLevel="0" collapsed="false">
      <c r="B5275" s="147"/>
    </row>
    <row r="5276" customFormat="false" ht="14.4" hidden="true" customHeight="false" outlineLevel="0" collapsed="false">
      <c r="B5276" s="147"/>
    </row>
    <row r="5277" customFormat="false" ht="14.4" hidden="true" customHeight="false" outlineLevel="0" collapsed="false">
      <c r="B5277" s="147"/>
    </row>
    <row r="5278" customFormat="false" ht="14.4" hidden="true" customHeight="false" outlineLevel="0" collapsed="false">
      <c r="B5278" s="147"/>
    </row>
    <row r="5279" customFormat="false" ht="14.4" hidden="true" customHeight="false" outlineLevel="0" collapsed="false">
      <c r="B5279" s="147"/>
    </row>
    <row r="5280" customFormat="false" ht="14.4" hidden="true" customHeight="false" outlineLevel="0" collapsed="false">
      <c r="B5280" s="147"/>
    </row>
    <row r="5281" customFormat="false" ht="14.4" hidden="true" customHeight="false" outlineLevel="0" collapsed="false">
      <c r="B5281" s="147"/>
    </row>
    <row r="5282" customFormat="false" ht="14.4" hidden="true" customHeight="false" outlineLevel="0" collapsed="false">
      <c r="B5282" s="147"/>
    </row>
    <row r="5283" customFormat="false" ht="14.4" hidden="true" customHeight="false" outlineLevel="0" collapsed="false">
      <c r="B5283" s="147"/>
    </row>
    <row r="5284" customFormat="false" ht="14.4" hidden="true" customHeight="false" outlineLevel="0" collapsed="false">
      <c r="B5284" s="147"/>
    </row>
    <row r="5285" customFormat="false" ht="14.4" hidden="true" customHeight="false" outlineLevel="0" collapsed="false">
      <c r="B5285" s="147"/>
    </row>
    <row r="5286" customFormat="false" ht="14.4" hidden="true" customHeight="false" outlineLevel="0" collapsed="false">
      <c r="B5286" s="147"/>
    </row>
    <row r="5287" customFormat="false" ht="14.4" hidden="true" customHeight="false" outlineLevel="0" collapsed="false">
      <c r="B5287" s="147"/>
    </row>
    <row r="5288" customFormat="false" ht="14.4" hidden="true" customHeight="false" outlineLevel="0" collapsed="false">
      <c r="B5288" s="147"/>
    </row>
    <row r="5289" customFormat="false" ht="14.4" hidden="true" customHeight="false" outlineLevel="0" collapsed="false">
      <c r="B5289" s="147"/>
    </row>
    <row r="5290" customFormat="false" ht="14.4" hidden="true" customHeight="false" outlineLevel="0" collapsed="false">
      <c r="B5290" s="147"/>
    </row>
    <row r="5291" customFormat="false" ht="14.4" hidden="true" customHeight="false" outlineLevel="0" collapsed="false">
      <c r="B5291" s="147"/>
    </row>
    <row r="5292" customFormat="false" ht="14.4" hidden="true" customHeight="false" outlineLevel="0" collapsed="false">
      <c r="B5292" s="147"/>
    </row>
    <row r="5293" customFormat="false" ht="14.4" hidden="true" customHeight="false" outlineLevel="0" collapsed="false">
      <c r="B5293" s="147"/>
    </row>
    <row r="5294" customFormat="false" ht="14.4" hidden="true" customHeight="false" outlineLevel="0" collapsed="false">
      <c r="B5294" s="147"/>
    </row>
    <row r="5295" customFormat="false" ht="14.4" hidden="true" customHeight="false" outlineLevel="0" collapsed="false">
      <c r="B5295" s="147"/>
    </row>
    <row r="5296" customFormat="false" ht="14.4" hidden="true" customHeight="false" outlineLevel="0" collapsed="false">
      <c r="B5296" s="147"/>
    </row>
    <row r="5297" customFormat="false" ht="14.4" hidden="true" customHeight="false" outlineLevel="0" collapsed="false">
      <c r="B5297" s="147"/>
    </row>
    <row r="5298" customFormat="false" ht="14.4" hidden="true" customHeight="false" outlineLevel="0" collapsed="false">
      <c r="B5298" s="147"/>
    </row>
    <row r="5299" customFormat="false" ht="14.4" hidden="true" customHeight="false" outlineLevel="0" collapsed="false">
      <c r="B5299" s="147"/>
    </row>
    <row r="5300" customFormat="false" ht="14.4" hidden="true" customHeight="false" outlineLevel="0" collapsed="false">
      <c r="B5300" s="147"/>
    </row>
    <row r="5301" customFormat="false" ht="14.4" hidden="true" customHeight="false" outlineLevel="0" collapsed="false">
      <c r="B5301" s="147"/>
    </row>
    <row r="5302" customFormat="false" ht="14.4" hidden="true" customHeight="false" outlineLevel="0" collapsed="false">
      <c r="B5302" s="147"/>
    </row>
    <row r="5303" customFormat="false" ht="14.4" hidden="true" customHeight="false" outlineLevel="0" collapsed="false">
      <c r="B5303" s="147"/>
    </row>
    <row r="5304" customFormat="false" ht="14.4" hidden="true" customHeight="false" outlineLevel="0" collapsed="false">
      <c r="B5304" s="147"/>
    </row>
    <row r="5305" customFormat="false" ht="14.4" hidden="true" customHeight="false" outlineLevel="0" collapsed="false">
      <c r="B5305" s="147"/>
    </row>
    <row r="5306" customFormat="false" ht="14.4" hidden="true" customHeight="false" outlineLevel="0" collapsed="false">
      <c r="B5306" s="147"/>
    </row>
    <row r="5307" customFormat="false" ht="14.4" hidden="true" customHeight="false" outlineLevel="0" collapsed="false">
      <c r="B5307" s="147"/>
    </row>
    <row r="5308" customFormat="false" ht="14.4" hidden="true" customHeight="false" outlineLevel="0" collapsed="false">
      <c r="B5308" s="147"/>
    </row>
    <row r="5309" customFormat="false" ht="14.4" hidden="true" customHeight="false" outlineLevel="0" collapsed="false">
      <c r="B5309" s="147"/>
    </row>
    <row r="5310" customFormat="false" ht="14.4" hidden="true" customHeight="false" outlineLevel="0" collapsed="false">
      <c r="B5310" s="147"/>
    </row>
    <row r="5311" customFormat="false" ht="14.4" hidden="true" customHeight="false" outlineLevel="0" collapsed="false">
      <c r="B5311" s="147"/>
    </row>
    <row r="5312" customFormat="false" ht="14.4" hidden="true" customHeight="false" outlineLevel="0" collapsed="false">
      <c r="B5312" s="147"/>
    </row>
    <row r="5313" customFormat="false" ht="14.4" hidden="true" customHeight="false" outlineLevel="0" collapsed="false">
      <c r="B5313" s="147"/>
    </row>
    <row r="5314" customFormat="false" ht="14.4" hidden="true" customHeight="false" outlineLevel="0" collapsed="false">
      <c r="B5314" s="147"/>
    </row>
    <row r="5315" customFormat="false" ht="14.4" hidden="true" customHeight="false" outlineLevel="0" collapsed="false">
      <c r="B5315" s="147"/>
    </row>
    <row r="5316" customFormat="false" ht="14.4" hidden="true" customHeight="false" outlineLevel="0" collapsed="false">
      <c r="B5316" s="147"/>
    </row>
    <row r="5317" customFormat="false" ht="14.4" hidden="true" customHeight="false" outlineLevel="0" collapsed="false">
      <c r="B5317" s="147"/>
    </row>
    <row r="5318" customFormat="false" ht="14.4" hidden="true" customHeight="false" outlineLevel="0" collapsed="false">
      <c r="B5318" s="147"/>
    </row>
    <row r="5319" customFormat="false" ht="14.4" hidden="true" customHeight="false" outlineLevel="0" collapsed="false">
      <c r="B5319" s="147"/>
    </row>
    <row r="5320" customFormat="false" ht="14.4" hidden="true" customHeight="false" outlineLevel="0" collapsed="false">
      <c r="B5320" s="147"/>
    </row>
    <row r="5321" customFormat="false" ht="14.4" hidden="true" customHeight="false" outlineLevel="0" collapsed="false">
      <c r="B5321" s="147"/>
    </row>
    <row r="5322" customFormat="false" ht="14.4" hidden="true" customHeight="false" outlineLevel="0" collapsed="false">
      <c r="B5322" s="147"/>
    </row>
    <row r="5323" customFormat="false" ht="14.4" hidden="true" customHeight="false" outlineLevel="0" collapsed="false">
      <c r="B5323" s="147"/>
    </row>
    <row r="5324" customFormat="false" ht="14.4" hidden="true" customHeight="false" outlineLevel="0" collapsed="false">
      <c r="B5324" s="147"/>
    </row>
    <row r="5325" customFormat="false" ht="14.4" hidden="true" customHeight="false" outlineLevel="0" collapsed="false">
      <c r="B5325" s="147"/>
    </row>
    <row r="5326" customFormat="false" ht="14.4" hidden="true" customHeight="false" outlineLevel="0" collapsed="false">
      <c r="B5326" s="147"/>
    </row>
    <row r="5327" customFormat="false" ht="14.4" hidden="true" customHeight="false" outlineLevel="0" collapsed="false">
      <c r="B5327" s="147"/>
    </row>
    <row r="5328" customFormat="false" ht="14.4" hidden="true" customHeight="false" outlineLevel="0" collapsed="false">
      <c r="B5328" s="147"/>
    </row>
    <row r="5329" customFormat="false" ht="14.4" hidden="true" customHeight="false" outlineLevel="0" collapsed="false">
      <c r="B5329" s="147"/>
    </row>
    <row r="5330" customFormat="false" ht="14.4" hidden="true" customHeight="false" outlineLevel="0" collapsed="false">
      <c r="B5330" s="147"/>
    </row>
    <row r="5331" customFormat="false" ht="14.4" hidden="true" customHeight="false" outlineLevel="0" collapsed="false">
      <c r="B5331" s="147"/>
    </row>
    <row r="5332" customFormat="false" ht="14.4" hidden="true" customHeight="false" outlineLevel="0" collapsed="false">
      <c r="B5332" s="147"/>
    </row>
    <row r="5333" customFormat="false" ht="14.4" hidden="true" customHeight="false" outlineLevel="0" collapsed="false">
      <c r="B5333" s="147"/>
    </row>
    <row r="5334" customFormat="false" ht="14.4" hidden="true" customHeight="false" outlineLevel="0" collapsed="false">
      <c r="B5334" s="147"/>
    </row>
    <row r="5335" customFormat="false" ht="14.4" hidden="true" customHeight="false" outlineLevel="0" collapsed="false">
      <c r="B5335" s="147"/>
    </row>
    <row r="5336" customFormat="false" ht="14.4" hidden="true" customHeight="false" outlineLevel="0" collapsed="false">
      <c r="B5336" s="147"/>
    </row>
    <row r="5337" customFormat="false" ht="14.4" hidden="true" customHeight="false" outlineLevel="0" collapsed="false">
      <c r="B5337" s="147"/>
    </row>
    <row r="5338" customFormat="false" ht="14.4" hidden="true" customHeight="false" outlineLevel="0" collapsed="false">
      <c r="B5338" s="147"/>
    </row>
    <row r="5339" customFormat="false" ht="14.4" hidden="true" customHeight="false" outlineLevel="0" collapsed="false">
      <c r="B5339" s="147"/>
    </row>
    <row r="5340" customFormat="false" ht="14.4" hidden="true" customHeight="false" outlineLevel="0" collapsed="false">
      <c r="B5340" s="147"/>
    </row>
    <row r="5341" customFormat="false" ht="14.4" hidden="true" customHeight="false" outlineLevel="0" collapsed="false">
      <c r="B5341" s="147"/>
    </row>
    <row r="5342" customFormat="false" ht="14.4" hidden="true" customHeight="false" outlineLevel="0" collapsed="false">
      <c r="B5342" s="147"/>
    </row>
    <row r="5343" customFormat="false" ht="14.4" hidden="true" customHeight="false" outlineLevel="0" collapsed="false">
      <c r="B5343" s="147"/>
    </row>
    <row r="5344" customFormat="false" ht="14.4" hidden="true" customHeight="false" outlineLevel="0" collapsed="false">
      <c r="B5344" s="147"/>
    </row>
    <row r="5345" customFormat="false" ht="14.4" hidden="true" customHeight="false" outlineLevel="0" collapsed="false">
      <c r="B5345" s="147"/>
    </row>
    <row r="5346" customFormat="false" ht="14.4" hidden="true" customHeight="false" outlineLevel="0" collapsed="false">
      <c r="B5346" s="147"/>
    </row>
    <row r="5347" customFormat="false" ht="14.4" hidden="true" customHeight="false" outlineLevel="0" collapsed="false">
      <c r="B5347" s="147"/>
    </row>
    <row r="5348" customFormat="false" ht="14.4" hidden="true" customHeight="false" outlineLevel="0" collapsed="false">
      <c r="B5348" s="147"/>
    </row>
    <row r="5349" customFormat="false" ht="14.4" hidden="true" customHeight="false" outlineLevel="0" collapsed="false">
      <c r="B5349" s="147"/>
    </row>
    <row r="5350" customFormat="false" ht="14.4" hidden="true" customHeight="false" outlineLevel="0" collapsed="false">
      <c r="B5350" s="147"/>
    </row>
    <row r="5351" customFormat="false" ht="14.4" hidden="true" customHeight="false" outlineLevel="0" collapsed="false">
      <c r="B5351" s="147"/>
    </row>
    <row r="5352" customFormat="false" ht="14.4" hidden="true" customHeight="false" outlineLevel="0" collapsed="false">
      <c r="B5352" s="147"/>
    </row>
    <row r="5353" customFormat="false" ht="14.4" hidden="true" customHeight="false" outlineLevel="0" collapsed="false">
      <c r="B5353" s="147"/>
    </row>
    <row r="5354" customFormat="false" ht="14.4" hidden="true" customHeight="false" outlineLevel="0" collapsed="false">
      <c r="B5354" s="147"/>
    </row>
    <row r="5355" customFormat="false" ht="14.4" hidden="true" customHeight="false" outlineLevel="0" collapsed="false">
      <c r="B5355" s="147"/>
    </row>
    <row r="5356" customFormat="false" ht="14.4" hidden="true" customHeight="false" outlineLevel="0" collapsed="false">
      <c r="B5356" s="147"/>
    </row>
    <row r="5357" customFormat="false" ht="14.4" hidden="true" customHeight="false" outlineLevel="0" collapsed="false">
      <c r="B5357" s="147"/>
    </row>
    <row r="5358" customFormat="false" ht="14.4" hidden="true" customHeight="false" outlineLevel="0" collapsed="false">
      <c r="B5358" s="147"/>
    </row>
    <row r="5359" customFormat="false" ht="14.4" hidden="true" customHeight="false" outlineLevel="0" collapsed="false">
      <c r="B5359" s="147"/>
    </row>
    <row r="5360" customFormat="false" ht="14.4" hidden="true" customHeight="false" outlineLevel="0" collapsed="false">
      <c r="B5360" s="147"/>
    </row>
    <row r="5361" customFormat="false" ht="14.4" hidden="true" customHeight="false" outlineLevel="0" collapsed="false">
      <c r="B5361" s="147"/>
    </row>
    <row r="5362" customFormat="false" ht="14.4" hidden="true" customHeight="false" outlineLevel="0" collapsed="false">
      <c r="B5362" s="147"/>
    </row>
    <row r="5363" customFormat="false" ht="14.4" hidden="true" customHeight="false" outlineLevel="0" collapsed="false">
      <c r="B5363" s="147"/>
    </row>
    <row r="5364" customFormat="false" ht="14.4" hidden="true" customHeight="false" outlineLevel="0" collapsed="false">
      <c r="B5364" s="147"/>
    </row>
    <row r="5365" customFormat="false" ht="14.4" hidden="true" customHeight="false" outlineLevel="0" collapsed="false">
      <c r="B5365" s="147"/>
    </row>
    <row r="5366" customFormat="false" ht="14.4" hidden="true" customHeight="false" outlineLevel="0" collapsed="false">
      <c r="B5366" s="147"/>
    </row>
    <row r="5367" customFormat="false" ht="14.4" hidden="true" customHeight="false" outlineLevel="0" collapsed="false">
      <c r="B5367" s="147"/>
    </row>
    <row r="5368" customFormat="false" ht="14.4" hidden="true" customHeight="false" outlineLevel="0" collapsed="false">
      <c r="B5368" s="147"/>
    </row>
    <row r="5369" customFormat="false" ht="14.4" hidden="true" customHeight="false" outlineLevel="0" collapsed="false">
      <c r="B5369" s="147"/>
    </row>
    <row r="5370" customFormat="false" ht="14.4" hidden="true" customHeight="false" outlineLevel="0" collapsed="false">
      <c r="B5370" s="147"/>
    </row>
    <row r="5371" customFormat="false" ht="14.4" hidden="true" customHeight="false" outlineLevel="0" collapsed="false">
      <c r="B5371" s="147"/>
    </row>
    <row r="5372" customFormat="false" ht="14.4" hidden="true" customHeight="false" outlineLevel="0" collapsed="false">
      <c r="B5372" s="147"/>
    </row>
    <row r="5373" customFormat="false" ht="14.4" hidden="true" customHeight="false" outlineLevel="0" collapsed="false">
      <c r="B5373" s="147"/>
    </row>
    <row r="5374" customFormat="false" ht="14.4" hidden="true" customHeight="false" outlineLevel="0" collapsed="false">
      <c r="B5374" s="147"/>
    </row>
    <row r="5375" customFormat="false" ht="14.4" hidden="true" customHeight="false" outlineLevel="0" collapsed="false">
      <c r="B5375" s="147"/>
    </row>
    <row r="5376" customFormat="false" ht="14.4" hidden="true" customHeight="false" outlineLevel="0" collapsed="false">
      <c r="B5376" s="147"/>
    </row>
    <row r="5377" customFormat="false" ht="14.4" hidden="true" customHeight="false" outlineLevel="0" collapsed="false">
      <c r="B5377" s="147"/>
    </row>
    <row r="5378" customFormat="false" ht="14.4" hidden="true" customHeight="false" outlineLevel="0" collapsed="false">
      <c r="B5378" s="147"/>
    </row>
    <row r="5379" customFormat="false" ht="14.4" hidden="true" customHeight="false" outlineLevel="0" collapsed="false">
      <c r="B5379" s="147"/>
    </row>
    <row r="5380" customFormat="false" ht="14.4" hidden="true" customHeight="false" outlineLevel="0" collapsed="false">
      <c r="B5380" s="147"/>
    </row>
    <row r="5381" customFormat="false" ht="14.4" hidden="true" customHeight="false" outlineLevel="0" collapsed="false">
      <c r="B5381" s="147"/>
    </row>
    <row r="5382" customFormat="false" ht="14.4" hidden="true" customHeight="false" outlineLevel="0" collapsed="false">
      <c r="B5382" s="147"/>
    </row>
    <row r="5383" customFormat="false" ht="14.4" hidden="true" customHeight="false" outlineLevel="0" collapsed="false">
      <c r="B5383" s="147"/>
    </row>
    <row r="5384" customFormat="false" ht="14.4" hidden="true" customHeight="false" outlineLevel="0" collapsed="false">
      <c r="B5384" s="147"/>
    </row>
    <row r="5385" customFormat="false" ht="14.4" hidden="true" customHeight="false" outlineLevel="0" collapsed="false">
      <c r="B5385" s="147"/>
    </row>
    <row r="5386" customFormat="false" ht="14.4" hidden="true" customHeight="false" outlineLevel="0" collapsed="false">
      <c r="B5386" s="147"/>
    </row>
    <row r="5387" customFormat="false" ht="14.4" hidden="true" customHeight="false" outlineLevel="0" collapsed="false">
      <c r="B5387" s="147"/>
    </row>
    <row r="5388" customFormat="false" ht="14.4" hidden="true" customHeight="false" outlineLevel="0" collapsed="false">
      <c r="B5388" s="147"/>
    </row>
    <row r="5389" customFormat="false" ht="14.4" hidden="true" customHeight="false" outlineLevel="0" collapsed="false">
      <c r="B5389" s="147"/>
    </row>
    <row r="5390" customFormat="false" ht="14.4" hidden="true" customHeight="false" outlineLevel="0" collapsed="false">
      <c r="B5390" s="147"/>
    </row>
    <row r="5391" customFormat="false" ht="14.4" hidden="true" customHeight="false" outlineLevel="0" collapsed="false">
      <c r="B5391" s="147"/>
    </row>
    <row r="5392" customFormat="false" ht="14.4" hidden="true" customHeight="false" outlineLevel="0" collapsed="false">
      <c r="B5392" s="147"/>
    </row>
    <row r="5393" customFormat="false" ht="14.4" hidden="true" customHeight="false" outlineLevel="0" collapsed="false">
      <c r="B5393" s="147"/>
    </row>
    <row r="5394" customFormat="false" ht="14.4" hidden="true" customHeight="false" outlineLevel="0" collapsed="false">
      <c r="B5394" s="147"/>
    </row>
    <row r="5395" customFormat="false" ht="14.4" hidden="true" customHeight="false" outlineLevel="0" collapsed="false">
      <c r="B5395" s="147"/>
    </row>
    <row r="5396" customFormat="false" ht="14.4" hidden="true" customHeight="false" outlineLevel="0" collapsed="false">
      <c r="B5396" s="147"/>
    </row>
    <row r="5397" customFormat="false" ht="14.4" hidden="true" customHeight="false" outlineLevel="0" collapsed="false">
      <c r="B5397" s="147"/>
    </row>
    <row r="5398" customFormat="false" ht="14.4" hidden="true" customHeight="false" outlineLevel="0" collapsed="false">
      <c r="B5398" s="147"/>
    </row>
    <row r="5399" customFormat="false" ht="14.4" hidden="true" customHeight="false" outlineLevel="0" collapsed="false">
      <c r="B5399" s="147"/>
    </row>
    <row r="5400" customFormat="false" ht="14.4" hidden="true" customHeight="false" outlineLevel="0" collapsed="false">
      <c r="B5400" s="147"/>
    </row>
    <row r="5401" customFormat="false" ht="14.4" hidden="true" customHeight="false" outlineLevel="0" collapsed="false">
      <c r="B5401" s="147"/>
    </row>
    <row r="5402" customFormat="false" ht="14.4" hidden="true" customHeight="false" outlineLevel="0" collapsed="false">
      <c r="B5402" s="147"/>
    </row>
    <row r="5403" customFormat="false" ht="14.4" hidden="true" customHeight="false" outlineLevel="0" collapsed="false">
      <c r="B5403" s="147"/>
    </row>
    <row r="5404" customFormat="false" ht="14.4" hidden="true" customHeight="false" outlineLevel="0" collapsed="false">
      <c r="B5404" s="147"/>
    </row>
    <row r="5405" customFormat="false" ht="14.4" hidden="true" customHeight="false" outlineLevel="0" collapsed="false">
      <c r="B5405" s="147"/>
    </row>
    <row r="5406" customFormat="false" ht="14.4" hidden="true" customHeight="false" outlineLevel="0" collapsed="false">
      <c r="B5406" s="147"/>
    </row>
    <row r="5407" customFormat="false" ht="14.4" hidden="true" customHeight="false" outlineLevel="0" collapsed="false">
      <c r="B5407" s="147"/>
    </row>
    <row r="5408" customFormat="false" ht="14.4" hidden="true" customHeight="false" outlineLevel="0" collapsed="false">
      <c r="B5408" s="147"/>
    </row>
    <row r="5409" customFormat="false" ht="14.4" hidden="true" customHeight="false" outlineLevel="0" collapsed="false">
      <c r="B5409" s="147"/>
    </row>
    <row r="5410" customFormat="false" ht="14.4" hidden="true" customHeight="false" outlineLevel="0" collapsed="false">
      <c r="B5410" s="147"/>
    </row>
    <row r="5411" customFormat="false" ht="14.4" hidden="true" customHeight="false" outlineLevel="0" collapsed="false">
      <c r="B5411" s="147"/>
    </row>
    <row r="5412" customFormat="false" ht="14.4" hidden="true" customHeight="false" outlineLevel="0" collapsed="false">
      <c r="B5412" s="147"/>
    </row>
    <row r="5413" customFormat="false" ht="14.4" hidden="true" customHeight="false" outlineLevel="0" collapsed="false">
      <c r="B5413" s="147"/>
    </row>
    <row r="5414" customFormat="false" ht="14.4" hidden="true" customHeight="false" outlineLevel="0" collapsed="false">
      <c r="B5414" s="147"/>
    </row>
    <row r="5415" customFormat="false" ht="14.4" hidden="true" customHeight="false" outlineLevel="0" collapsed="false">
      <c r="B5415" s="147"/>
    </row>
    <row r="5416" customFormat="false" ht="14.4" hidden="true" customHeight="false" outlineLevel="0" collapsed="false">
      <c r="B5416" s="147"/>
    </row>
    <row r="5417" customFormat="false" ht="14.4" hidden="true" customHeight="false" outlineLevel="0" collapsed="false">
      <c r="B5417" s="147"/>
    </row>
    <row r="5418" customFormat="false" ht="14.4" hidden="true" customHeight="false" outlineLevel="0" collapsed="false">
      <c r="B5418" s="147"/>
    </row>
    <row r="5419" customFormat="false" ht="14.4" hidden="true" customHeight="false" outlineLevel="0" collapsed="false">
      <c r="B5419" s="147"/>
    </row>
    <row r="5420" customFormat="false" ht="14.4" hidden="true" customHeight="false" outlineLevel="0" collapsed="false">
      <c r="B5420" s="147"/>
    </row>
    <row r="5421" customFormat="false" ht="14.4" hidden="true" customHeight="false" outlineLevel="0" collapsed="false">
      <c r="B5421" s="147"/>
    </row>
    <row r="5422" customFormat="false" ht="14.4" hidden="true" customHeight="false" outlineLevel="0" collapsed="false">
      <c r="B5422" s="147"/>
    </row>
    <row r="5423" customFormat="false" ht="14.4" hidden="true" customHeight="false" outlineLevel="0" collapsed="false">
      <c r="B5423" s="147"/>
    </row>
    <row r="5424" customFormat="false" ht="14.4" hidden="true" customHeight="false" outlineLevel="0" collapsed="false">
      <c r="B5424" s="147"/>
    </row>
    <row r="5425" customFormat="false" ht="14.4" hidden="true" customHeight="false" outlineLevel="0" collapsed="false">
      <c r="B5425" s="147"/>
    </row>
    <row r="5426" customFormat="false" ht="14.4" hidden="true" customHeight="false" outlineLevel="0" collapsed="false">
      <c r="B5426" s="147"/>
    </row>
    <row r="5427" customFormat="false" ht="14.4" hidden="true" customHeight="false" outlineLevel="0" collapsed="false">
      <c r="B5427" s="147"/>
    </row>
    <row r="5428" customFormat="false" ht="14.4" hidden="true" customHeight="false" outlineLevel="0" collapsed="false">
      <c r="B5428" s="147"/>
    </row>
    <row r="5429" customFormat="false" ht="14.4" hidden="true" customHeight="false" outlineLevel="0" collapsed="false">
      <c r="B5429" s="147"/>
    </row>
    <row r="5430" customFormat="false" ht="14.4" hidden="true" customHeight="false" outlineLevel="0" collapsed="false">
      <c r="B5430" s="147"/>
    </row>
    <row r="5431" customFormat="false" ht="14.4" hidden="true" customHeight="false" outlineLevel="0" collapsed="false">
      <c r="B5431" s="147"/>
    </row>
    <row r="5432" customFormat="false" ht="14.4" hidden="true" customHeight="false" outlineLevel="0" collapsed="false">
      <c r="B5432" s="147"/>
    </row>
    <row r="5433" customFormat="false" ht="14.4" hidden="true" customHeight="false" outlineLevel="0" collapsed="false">
      <c r="B5433" s="147"/>
    </row>
    <row r="5434" customFormat="false" ht="14.4" hidden="true" customHeight="false" outlineLevel="0" collapsed="false">
      <c r="B5434" s="147"/>
    </row>
    <row r="5435" customFormat="false" ht="14.4" hidden="true" customHeight="false" outlineLevel="0" collapsed="false">
      <c r="B5435" s="147"/>
    </row>
    <row r="5436" customFormat="false" ht="14.4" hidden="true" customHeight="false" outlineLevel="0" collapsed="false">
      <c r="B5436" s="147"/>
    </row>
    <row r="5437" customFormat="false" ht="14.4" hidden="true" customHeight="false" outlineLevel="0" collapsed="false">
      <c r="B5437" s="147"/>
    </row>
    <row r="5438" customFormat="false" ht="14.4" hidden="true" customHeight="false" outlineLevel="0" collapsed="false">
      <c r="B5438" s="147"/>
    </row>
    <row r="5439" customFormat="false" ht="14.4" hidden="true" customHeight="false" outlineLevel="0" collapsed="false">
      <c r="B5439" s="147"/>
    </row>
    <row r="5440" customFormat="false" ht="14.4" hidden="true" customHeight="false" outlineLevel="0" collapsed="false">
      <c r="B5440" s="147"/>
    </row>
    <row r="5441" customFormat="false" ht="14.4" hidden="true" customHeight="false" outlineLevel="0" collapsed="false">
      <c r="B5441" s="147"/>
    </row>
    <row r="5442" customFormat="false" ht="14.4" hidden="true" customHeight="false" outlineLevel="0" collapsed="false">
      <c r="B5442" s="147"/>
    </row>
    <row r="5443" customFormat="false" ht="14.4" hidden="true" customHeight="false" outlineLevel="0" collapsed="false">
      <c r="B5443" s="147"/>
    </row>
    <row r="5444" customFormat="false" ht="14.4" hidden="true" customHeight="false" outlineLevel="0" collapsed="false">
      <c r="B5444" s="147"/>
    </row>
    <row r="5445" customFormat="false" ht="14.4" hidden="true" customHeight="false" outlineLevel="0" collapsed="false">
      <c r="B5445" s="147"/>
    </row>
    <row r="5446" customFormat="false" ht="14.4" hidden="true" customHeight="false" outlineLevel="0" collapsed="false">
      <c r="B5446" s="147"/>
    </row>
    <row r="5447" customFormat="false" ht="14.4" hidden="true" customHeight="false" outlineLevel="0" collapsed="false">
      <c r="B5447" s="147"/>
    </row>
    <row r="5448" customFormat="false" ht="14.4" hidden="true" customHeight="false" outlineLevel="0" collapsed="false">
      <c r="B5448" s="147"/>
    </row>
    <row r="5449" customFormat="false" ht="14.4" hidden="true" customHeight="false" outlineLevel="0" collapsed="false">
      <c r="B5449" s="147"/>
    </row>
    <row r="5450" customFormat="false" ht="14.4" hidden="true" customHeight="false" outlineLevel="0" collapsed="false">
      <c r="B5450" s="147"/>
    </row>
    <row r="5451" customFormat="false" ht="14.4" hidden="true" customHeight="false" outlineLevel="0" collapsed="false">
      <c r="B5451" s="147"/>
    </row>
    <row r="5452" customFormat="false" ht="14.4" hidden="true" customHeight="false" outlineLevel="0" collapsed="false">
      <c r="B5452" s="147"/>
    </row>
    <row r="5453" customFormat="false" ht="14.4" hidden="true" customHeight="false" outlineLevel="0" collapsed="false">
      <c r="B5453" s="147"/>
    </row>
    <row r="5454" customFormat="false" ht="14.4" hidden="true" customHeight="false" outlineLevel="0" collapsed="false">
      <c r="B5454" s="147"/>
    </row>
    <row r="5455" customFormat="false" ht="14.4" hidden="true" customHeight="false" outlineLevel="0" collapsed="false">
      <c r="B5455" s="147"/>
    </row>
    <row r="5456" customFormat="false" ht="14.4" hidden="true" customHeight="false" outlineLevel="0" collapsed="false">
      <c r="B5456" s="147"/>
    </row>
    <row r="5457" customFormat="false" ht="14.4" hidden="true" customHeight="false" outlineLevel="0" collapsed="false">
      <c r="B5457" s="147"/>
    </row>
    <row r="5458" customFormat="false" ht="14.4" hidden="true" customHeight="false" outlineLevel="0" collapsed="false">
      <c r="B5458" s="147"/>
    </row>
    <row r="5459" customFormat="false" ht="14.4" hidden="true" customHeight="false" outlineLevel="0" collapsed="false">
      <c r="B5459" s="147"/>
    </row>
    <row r="5460" customFormat="false" ht="14.4" hidden="true" customHeight="false" outlineLevel="0" collapsed="false">
      <c r="B5460" s="147"/>
    </row>
    <row r="5461" customFormat="false" ht="14.4" hidden="true" customHeight="false" outlineLevel="0" collapsed="false">
      <c r="B5461" s="147"/>
    </row>
    <row r="5462" customFormat="false" ht="14.4" hidden="true" customHeight="false" outlineLevel="0" collapsed="false">
      <c r="B5462" s="147"/>
    </row>
    <row r="5463" customFormat="false" ht="14.4" hidden="true" customHeight="false" outlineLevel="0" collapsed="false">
      <c r="B5463" s="147"/>
    </row>
    <row r="5464" customFormat="false" ht="14.4" hidden="true" customHeight="false" outlineLevel="0" collapsed="false">
      <c r="B5464" s="147"/>
    </row>
    <row r="5465" customFormat="false" ht="14.4" hidden="true" customHeight="false" outlineLevel="0" collapsed="false">
      <c r="B5465" s="147"/>
    </row>
    <row r="5466" customFormat="false" ht="14.4" hidden="true" customHeight="false" outlineLevel="0" collapsed="false">
      <c r="B5466" s="147"/>
    </row>
    <row r="5467" customFormat="false" ht="14.4" hidden="true" customHeight="false" outlineLevel="0" collapsed="false">
      <c r="B5467" s="147"/>
    </row>
    <row r="5468" customFormat="false" ht="14.4" hidden="true" customHeight="false" outlineLevel="0" collapsed="false">
      <c r="B5468" s="147"/>
    </row>
    <row r="5469" customFormat="false" ht="14.4" hidden="true" customHeight="false" outlineLevel="0" collapsed="false">
      <c r="B5469" s="147"/>
    </row>
    <row r="5470" customFormat="false" ht="14.4" hidden="true" customHeight="false" outlineLevel="0" collapsed="false">
      <c r="B5470" s="147"/>
    </row>
    <row r="5471" customFormat="false" ht="14.4" hidden="true" customHeight="false" outlineLevel="0" collapsed="false">
      <c r="B5471" s="147"/>
    </row>
    <row r="5472" customFormat="false" ht="14.4" hidden="true" customHeight="false" outlineLevel="0" collapsed="false">
      <c r="B5472" s="147"/>
    </row>
    <row r="5473" customFormat="false" ht="14.4" hidden="true" customHeight="false" outlineLevel="0" collapsed="false">
      <c r="B5473" s="147"/>
    </row>
    <row r="5474" customFormat="false" ht="14.4" hidden="true" customHeight="false" outlineLevel="0" collapsed="false">
      <c r="B5474" s="147"/>
    </row>
    <row r="5475" customFormat="false" ht="14.4" hidden="true" customHeight="false" outlineLevel="0" collapsed="false">
      <c r="B5475" s="147"/>
    </row>
    <row r="5476" customFormat="false" ht="14.4" hidden="true" customHeight="false" outlineLevel="0" collapsed="false">
      <c r="B5476" s="147"/>
    </row>
    <row r="5477" customFormat="false" ht="14.4" hidden="true" customHeight="false" outlineLevel="0" collapsed="false">
      <c r="B5477" s="147"/>
    </row>
    <row r="5478" customFormat="false" ht="14.4" hidden="true" customHeight="false" outlineLevel="0" collapsed="false">
      <c r="B5478" s="147"/>
    </row>
    <row r="5479" customFormat="false" ht="14.4" hidden="true" customHeight="false" outlineLevel="0" collapsed="false">
      <c r="B5479" s="147"/>
    </row>
    <row r="5480" customFormat="false" ht="14.4" hidden="true" customHeight="false" outlineLevel="0" collapsed="false">
      <c r="B5480" s="147"/>
    </row>
    <row r="5481" customFormat="false" ht="14.4" hidden="true" customHeight="false" outlineLevel="0" collapsed="false">
      <c r="B5481" s="147"/>
    </row>
    <row r="5482" customFormat="false" ht="14.4" hidden="true" customHeight="false" outlineLevel="0" collapsed="false">
      <c r="B5482" s="147"/>
    </row>
    <row r="5483" customFormat="false" ht="14.4" hidden="true" customHeight="false" outlineLevel="0" collapsed="false">
      <c r="B5483" s="147"/>
    </row>
    <row r="5484" customFormat="false" ht="14.4" hidden="true" customHeight="false" outlineLevel="0" collapsed="false">
      <c r="B5484" s="147"/>
    </row>
    <row r="5485" customFormat="false" ht="14.4" hidden="true" customHeight="false" outlineLevel="0" collapsed="false">
      <c r="B5485" s="147"/>
    </row>
    <row r="5486" customFormat="false" ht="14.4" hidden="true" customHeight="false" outlineLevel="0" collapsed="false">
      <c r="B5486" s="147"/>
    </row>
    <row r="5487" customFormat="false" ht="14.4" hidden="true" customHeight="false" outlineLevel="0" collapsed="false">
      <c r="B5487" s="147"/>
    </row>
    <row r="5488" customFormat="false" ht="14.4" hidden="true" customHeight="false" outlineLevel="0" collapsed="false">
      <c r="B5488" s="147"/>
    </row>
    <row r="5489" customFormat="false" ht="14.4" hidden="true" customHeight="false" outlineLevel="0" collapsed="false">
      <c r="B5489" s="147"/>
    </row>
    <row r="5490" customFormat="false" ht="14.4" hidden="true" customHeight="false" outlineLevel="0" collapsed="false">
      <c r="B5490" s="147"/>
    </row>
    <row r="5491" customFormat="false" ht="14.4" hidden="true" customHeight="false" outlineLevel="0" collapsed="false">
      <c r="B5491" s="147"/>
    </row>
    <row r="5492" customFormat="false" ht="14.4" hidden="true" customHeight="false" outlineLevel="0" collapsed="false">
      <c r="B5492" s="147"/>
    </row>
    <row r="5493" customFormat="false" ht="14.4" hidden="true" customHeight="false" outlineLevel="0" collapsed="false">
      <c r="B5493" s="147"/>
    </row>
    <row r="5494" customFormat="false" ht="14.4" hidden="true" customHeight="false" outlineLevel="0" collapsed="false">
      <c r="B5494" s="147"/>
    </row>
    <row r="5495" customFormat="false" ht="14.4" hidden="true" customHeight="false" outlineLevel="0" collapsed="false">
      <c r="B5495" s="147"/>
    </row>
    <row r="5496" customFormat="false" ht="14.4" hidden="true" customHeight="false" outlineLevel="0" collapsed="false">
      <c r="B5496" s="147"/>
    </row>
    <row r="5497" customFormat="false" ht="14.4" hidden="true" customHeight="false" outlineLevel="0" collapsed="false">
      <c r="B5497" s="147"/>
    </row>
    <row r="5498" customFormat="false" ht="14.4" hidden="true" customHeight="false" outlineLevel="0" collapsed="false">
      <c r="B5498" s="147"/>
    </row>
    <row r="5499" customFormat="false" ht="14.4" hidden="true" customHeight="false" outlineLevel="0" collapsed="false">
      <c r="B5499" s="147"/>
    </row>
    <row r="5500" customFormat="false" ht="14.4" hidden="true" customHeight="false" outlineLevel="0" collapsed="false">
      <c r="B5500" s="147"/>
    </row>
    <row r="5501" customFormat="false" ht="14.4" hidden="true" customHeight="false" outlineLevel="0" collapsed="false">
      <c r="B5501" s="147"/>
    </row>
    <row r="5502" customFormat="false" ht="14.4" hidden="true" customHeight="false" outlineLevel="0" collapsed="false">
      <c r="B5502" s="147"/>
    </row>
    <row r="5503" customFormat="false" ht="14.4" hidden="true" customHeight="false" outlineLevel="0" collapsed="false">
      <c r="B5503" s="147"/>
    </row>
    <row r="5504" customFormat="false" ht="14.4" hidden="true" customHeight="false" outlineLevel="0" collapsed="false">
      <c r="B5504" s="147"/>
    </row>
    <row r="5505" customFormat="false" ht="14.4" hidden="true" customHeight="false" outlineLevel="0" collapsed="false">
      <c r="B5505" s="147"/>
    </row>
    <row r="5506" customFormat="false" ht="14.4" hidden="true" customHeight="false" outlineLevel="0" collapsed="false">
      <c r="B5506" s="147"/>
    </row>
    <row r="5507" customFormat="false" ht="14.4" hidden="true" customHeight="false" outlineLevel="0" collapsed="false">
      <c r="B5507" s="147"/>
    </row>
    <row r="5508" customFormat="false" ht="14.4" hidden="true" customHeight="false" outlineLevel="0" collapsed="false">
      <c r="B5508" s="147"/>
    </row>
    <row r="5509" customFormat="false" ht="14.4" hidden="true" customHeight="false" outlineLevel="0" collapsed="false">
      <c r="B5509" s="147"/>
    </row>
    <row r="5510" customFormat="false" ht="14.4" hidden="true" customHeight="false" outlineLevel="0" collapsed="false">
      <c r="B5510" s="147"/>
    </row>
    <row r="5511" customFormat="false" ht="14.4" hidden="true" customHeight="false" outlineLevel="0" collapsed="false">
      <c r="B5511" s="147"/>
    </row>
    <row r="5512" customFormat="false" ht="14.4" hidden="true" customHeight="false" outlineLevel="0" collapsed="false">
      <c r="B5512" s="147"/>
    </row>
    <row r="5513" customFormat="false" ht="14.4" hidden="true" customHeight="false" outlineLevel="0" collapsed="false">
      <c r="B5513" s="147"/>
    </row>
    <row r="5514" customFormat="false" ht="14.4" hidden="true" customHeight="false" outlineLevel="0" collapsed="false">
      <c r="B5514" s="147"/>
    </row>
    <row r="5515" customFormat="false" ht="14.4" hidden="true" customHeight="false" outlineLevel="0" collapsed="false">
      <c r="B5515" s="147"/>
    </row>
    <row r="5516" customFormat="false" ht="14.4" hidden="true" customHeight="false" outlineLevel="0" collapsed="false">
      <c r="B5516" s="147"/>
    </row>
    <row r="5517" customFormat="false" ht="14.4" hidden="true" customHeight="false" outlineLevel="0" collapsed="false">
      <c r="B5517" s="147"/>
    </row>
    <row r="5518" customFormat="false" ht="14.4" hidden="true" customHeight="false" outlineLevel="0" collapsed="false">
      <c r="B5518" s="147"/>
    </row>
    <row r="5519" customFormat="false" ht="14.4" hidden="true" customHeight="false" outlineLevel="0" collapsed="false">
      <c r="B5519" s="147"/>
    </row>
    <row r="5520" customFormat="false" ht="14.4" hidden="true" customHeight="false" outlineLevel="0" collapsed="false">
      <c r="B5520" s="147"/>
    </row>
    <row r="5521" customFormat="false" ht="14.4" hidden="true" customHeight="false" outlineLevel="0" collapsed="false">
      <c r="B5521" s="147"/>
    </row>
    <row r="5522" customFormat="false" ht="14.4" hidden="true" customHeight="false" outlineLevel="0" collapsed="false">
      <c r="B5522" s="147"/>
    </row>
    <row r="5523" customFormat="false" ht="14.4" hidden="true" customHeight="false" outlineLevel="0" collapsed="false">
      <c r="B5523" s="147"/>
    </row>
    <row r="5524" customFormat="false" ht="14.4" hidden="true" customHeight="false" outlineLevel="0" collapsed="false">
      <c r="B5524" s="147"/>
    </row>
    <row r="5525" customFormat="false" ht="14.4" hidden="true" customHeight="false" outlineLevel="0" collapsed="false">
      <c r="B5525" s="147"/>
    </row>
    <row r="5526" customFormat="false" ht="14.4" hidden="true" customHeight="false" outlineLevel="0" collapsed="false">
      <c r="B5526" s="147"/>
    </row>
    <row r="5527" customFormat="false" ht="14.4" hidden="true" customHeight="false" outlineLevel="0" collapsed="false">
      <c r="B5527" s="147"/>
    </row>
    <row r="5528" customFormat="false" ht="14.4" hidden="true" customHeight="false" outlineLevel="0" collapsed="false">
      <c r="B5528" s="147"/>
    </row>
    <row r="5529" customFormat="false" ht="14.4" hidden="true" customHeight="false" outlineLevel="0" collapsed="false">
      <c r="B5529" s="147"/>
    </row>
    <row r="5530" customFormat="false" ht="14.4" hidden="true" customHeight="false" outlineLevel="0" collapsed="false">
      <c r="B5530" s="147"/>
    </row>
    <row r="5531" customFormat="false" ht="14.4" hidden="true" customHeight="false" outlineLevel="0" collapsed="false">
      <c r="B5531" s="147"/>
    </row>
    <row r="5532" customFormat="false" ht="14.4" hidden="true" customHeight="false" outlineLevel="0" collapsed="false">
      <c r="B5532" s="147"/>
    </row>
    <row r="5533" customFormat="false" ht="14.4" hidden="true" customHeight="false" outlineLevel="0" collapsed="false">
      <c r="B5533" s="147"/>
    </row>
    <row r="5534" customFormat="false" ht="14.4" hidden="true" customHeight="false" outlineLevel="0" collapsed="false">
      <c r="B5534" s="147"/>
    </row>
    <row r="5535" customFormat="false" ht="14.4" hidden="true" customHeight="false" outlineLevel="0" collapsed="false">
      <c r="B5535" s="147"/>
    </row>
    <row r="5536" customFormat="false" ht="14.4" hidden="true" customHeight="false" outlineLevel="0" collapsed="false">
      <c r="B5536" s="147"/>
    </row>
    <row r="5537" customFormat="false" ht="14.4" hidden="true" customHeight="false" outlineLevel="0" collapsed="false">
      <c r="B5537" s="147"/>
    </row>
    <row r="5538" customFormat="false" ht="14.4" hidden="true" customHeight="false" outlineLevel="0" collapsed="false">
      <c r="B5538" s="147"/>
    </row>
    <row r="5539" customFormat="false" ht="14.4" hidden="true" customHeight="false" outlineLevel="0" collapsed="false">
      <c r="B5539" s="147"/>
    </row>
    <row r="5540" customFormat="false" ht="14.4" hidden="true" customHeight="false" outlineLevel="0" collapsed="false">
      <c r="B5540" s="147"/>
    </row>
    <row r="5541" customFormat="false" ht="14.4" hidden="true" customHeight="false" outlineLevel="0" collapsed="false">
      <c r="B5541" s="147"/>
    </row>
    <row r="5542" customFormat="false" ht="14.4" hidden="true" customHeight="false" outlineLevel="0" collapsed="false">
      <c r="B5542" s="147"/>
    </row>
    <row r="5543" customFormat="false" ht="14.4" hidden="true" customHeight="false" outlineLevel="0" collapsed="false">
      <c r="B5543" s="147"/>
    </row>
    <row r="5544" customFormat="false" ht="14.4" hidden="true" customHeight="false" outlineLevel="0" collapsed="false">
      <c r="B5544" s="147"/>
    </row>
    <row r="5545" customFormat="false" ht="14.4" hidden="true" customHeight="false" outlineLevel="0" collapsed="false">
      <c r="B5545" s="147"/>
    </row>
    <row r="5546" customFormat="false" ht="14.4" hidden="true" customHeight="false" outlineLevel="0" collapsed="false">
      <c r="B5546" s="147"/>
    </row>
    <row r="5547" customFormat="false" ht="14.4" hidden="true" customHeight="false" outlineLevel="0" collapsed="false">
      <c r="B5547" s="147"/>
    </row>
    <row r="5548" customFormat="false" ht="14.4" hidden="true" customHeight="false" outlineLevel="0" collapsed="false">
      <c r="B5548" s="147"/>
    </row>
    <row r="5549" customFormat="false" ht="14.4" hidden="true" customHeight="false" outlineLevel="0" collapsed="false">
      <c r="B5549" s="147"/>
    </row>
    <row r="5550" customFormat="false" ht="14.4" hidden="true" customHeight="false" outlineLevel="0" collapsed="false">
      <c r="B5550" s="147"/>
    </row>
    <row r="5551" customFormat="false" ht="14.4" hidden="true" customHeight="false" outlineLevel="0" collapsed="false">
      <c r="B5551" s="147"/>
    </row>
    <row r="5552" customFormat="false" ht="14.4" hidden="true" customHeight="false" outlineLevel="0" collapsed="false">
      <c r="B5552" s="147"/>
    </row>
    <row r="5553" customFormat="false" ht="14.4" hidden="true" customHeight="false" outlineLevel="0" collapsed="false">
      <c r="B5553" s="147"/>
    </row>
    <row r="5554" customFormat="false" ht="14.4" hidden="true" customHeight="false" outlineLevel="0" collapsed="false">
      <c r="B5554" s="147"/>
    </row>
    <row r="5555" customFormat="false" ht="14.4" hidden="true" customHeight="false" outlineLevel="0" collapsed="false">
      <c r="B5555" s="147"/>
    </row>
    <row r="5556" customFormat="false" ht="14.4" hidden="true" customHeight="false" outlineLevel="0" collapsed="false">
      <c r="B5556" s="147"/>
    </row>
    <row r="5557" customFormat="false" ht="14.4" hidden="true" customHeight="false" outlineLevel="0" collapsed="false">
      <c r="B5557" s="147"/>
    </row>
    <row r="5558" customFormat="false" ht="14.4" hidden="true" customHeight="false" outlineLevel="0" collapsed="false">
      <c r="B5558" s="147"/>
    </row>
    <row r="5559" customFormat="false" ht="14.4" hidden="true" customHeight="false" outlineLevel="0" collapsed="false">
      <c r="B5559" s="147"/>
    </row>
    <row r="5560" customFormat="false" ht="14.4" hidden="true" customHeight="false" outlineLevel="0" collapsed="false">
      <c r="B5560" s="147"/>
    </row>
    <row r="5561" customFormat="false" ht="14.4" hidden="true" customHeight="false" outlineLevel="0" collapsed="false">
      <c r="B5561" s="147"/>
    </row>
    <row r="5562" customFormat="false" ht="14.4" hidden="true" customHeight="false" outlineLevel="0" collapsed="false">
      <c r="B5562" s="147"/>
    </row>
    <row r="5563" customFormat="false" ht="14.4" hidden="true" customHeight="false" outlineLevel="0" collapsed="false">
      <c r="B5563" s="147"/>
    </row>
    <row r="5564" customFormat="false" ht="14.4" hidden="true" customHeight="false" outlineLevel="0" collapsed="false">
      <c r="B5564" s="147"/>
    </row>
    <row r="5565" customFormat="false" ht="14.4" hidden="true" customHeight="false" outlineLevel="0" collapsed="false">
      <c r="B5565" s="147"/>
    </row>
    <row r="5566" customFormat="false" ht="14.4" hidden="true" customHeight="false" outlineLevel="0" collapsed="false">
      <c r="B5566" s="147"/>
    </row>
    <row r="5567" customFormat="false" ht="14.4" hidden="true" customHeight="false" outlineLevel="0" collapsed="false">
      <c r="B5567" s="147"/>
    </row>
    <row r="5568" customFormat="false" ht="14.4" hidden="true" customHeight="false" outlineLevel="0" collapsed="false">
      <c r="B5568" s="147"/>
    </row>
    <row r="5569" customFormat="false" ht="14.4" hidden="true" customHeight="false" outlineLevel="0" collapsed="false">
      <c r="B5569" s="147"/>
    </row>
    <row r="5570" customFormat="false" ht="14.4" hidden="true" customHeight="false" outlineLevel="0" collapsed="false">
      <c r="B5570" s="147"/>
    </row>
    <row r="5571" customFormat="false" ht="14.4" hidden="true" customHeight="false" outlineLevel="0" collapsed="false">
      <c r="B5571" s="147"/>
    </row>
    <row r="5572" customFormat="false" ht="14.4" hidden="true" customHeight="false" outlineLevel="0" collapsed="false">
      <c r="B5572" s="147"/>
    </row>
    <row r="5573" customFormat="false" ht="14.4" hidden="true" customHeight="false" outlineLevel="0" collapsed="false">
      <c r="B5573" s="147"/>
    </row>
    <row r="5574" customFormat="false" ht="14.4" hidden="true" customHeight="false" outlineLevel="0" collapsed="false">
      <c r="B5574" s="147"/>
    </row>
    <row r="5575" customFormat="false" ht="14.4" hidden="true" customHeight="false" outlineLevel="0" collapsed="false">
      <c r="B5575" s="147"/>
    </row>
    <row r="5576" customFormat="false" ht="14.4" hidden="true" customHeight="false" outlineLevel="0" collapsed="false">
      <c r="B5576" s="147"/>
    </row>
    <row r="5577" customFormat="false" ht="14.4" hidden="true" customHeight="false" outlineLevel="0" collapsed="false">
      <c r="B5577" s="147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5007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6" workbookViewId="0">
      <selection pane="topLeft" activeCell="Z2" activeCellId="0" sqref="Z2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3.87"/>
    <col collapsed="false" customWidth="true" hidden="false" outlineLevel="0" max="3" min="3" style="1" width="22.99"/>
    <col collapsed="false" customWidth="true" hidden="false" outlineLevel="0" max="4" min="4" style="1" width="24.1"/>
    <col collapsed="false" customWidth="true" hidden="false" outlineLevel="0" max="5" min="5" style="1" width="12.66"/>
    <col collapsed="false" customWidth="true" hidden="false" outlineLevel="0" max="6" min="6" style="1" width="32.33"/>
    <col collapsed="false" customWidth="true" hidden="false" outlineLevel="0" max="7" min="7" style="1" width="12.66"/>
    <col collapsed="false" customWidth="true" hidden="false" outlineLevel="0" max="8" min="8" style="1" width="4.43"/>
    <col collapsed="false" customWidth="true" hidden="true" outlineLevel="0" max="9" min="9" style="1" width="10.43"/>
    <col collapsed="false" customWidth="true" hidden="true" outlineLevel="0" max="10" min="10" style="1" width="10.99"/>
    <col collapsed="false" customWidth="true" hidden="true" outlineLevel="0" max="11" min="11" style="1" width="15.87"/>
    <col collapsed="false" customWidth="true" hidden="true" outlineLevel="0" max="12" min="12" style="1" width="16.55"/>
    <col collapsed="false" customWidth="true" hidden="true" outlineLevel="0" max="13" min="13" style="1" width="10.43"/>
    <col collapsed="false" customWidth="true" hidden="true" outlineLevel="0" max="14" min="14" style="1" width="9.1"/>
    <col collapsed="false" customWidth="true" hidden="true" outlineLevel="0" max="15" min="15" style="1" width="10.66"/>
    <col collapsed="false" customWidth="true" hidden="true" outlineLevel="0" max="16" min="16" style="1" width="9.87"/>
    <col collapsed="false" customWidth="true" hidden="true" outlineLevel="0" max="17" min="17" style="1" width="16.88"/>
    <col collapsed="false" customWidth="true" hidden="true" outlineLevel="0" max="19" min="18" style="1" width="9.55"/>
    <col collapsed="false" customWidth="true" hidden="true" outlineLevel="0" max="20" min="20" style="1" width="9.1"/>
    <col collapsed="false" customWidth="true" hidden="true" outlineLevel="0" max="21" min="21" style="1" width="11.43"/>
    <col collapsed="false" customWidth="true" hidden="false" outlineLevel="0" max="22" min="22" style="1" width="11.32"/>
    <col collapsed="false" customWidth="true" hidden="false" outlineLevel="0" max="23" min="23" style="1" width="12.43"/>
    <col collapsed="false" customWidth="true" hidden="false" outlineLevel="0" max="24" min="24" style="1" width="23.43"/>
    <col collapsed="false" customWidth="true" hidden="false" outlineLevel="0" max="25" min="25" style="1" width="18.66"/>
    <col collapsed="false" customWidth="true" hidden="false" outlineLevel="0" max="26" min="26" style="1" width="12.66"/>
    <col collapsed="false" customWidth="true" hidden="false" outlineLevel="0" max="27" min="27" style="1" width="18.66"/>
    <col collapsed="false" customWidth="true" hidden="false" outlineLevel="0" max="28" min="28" style="1" width="12.66"/>
    <col collapsed="false" customWidth="true" hidden="true" outlineLevel="0" max="30" min="29" style="1" width="12.66"/>
    <col collapsed="false" customWidth="true" hidden="false" outlineLevel="0" max="31" min="31" style="1" width="12.88"/>
    <col collapsed="false" customWidth="true" hidden="false" outlineLevel="0" max="32" min="32" style="1" width="9.1"/>
    <col collapsed="false" customWidth="false" hidden="true" outlineLevel="0" max="257" min="33" style="1" width="11.53"/>
    <col collapsed="false" customWidth="false" hidden="true" outlineLevel="0" max="16384" min="258" style="0" width="11.53"/>
  </cols>
  <sheetData>
    <row r="1" customFormat="false" ht="58.5" hidden="false" customHeight="true" outlineLevel="0" collapsed="false">
      <c r="A1" s="135" t="s">
        <v>125</v>
      </c>
      <c r="B1" s="135" t="s">
        <v>22</v>
      </c>
      <c r="C1" s="135" t="s">
        <v>11</v>
      </c>
      <c r="D1" s="135" t="s">
        <v>126</v>
      </c>
      <c r="E1" s="148" t="s">
        <v>127</v>
      </c>
      <c r="F1" s="135" t="s">
        <v>128</v>
      </c>
      <c r="G1" s="148" t="s">
        <v>129</v>
      </c>
      <c r="H1" s="149"/>
      <c r="I1" s="149"/>
      <c r="J1" s="149"/>
      <c r="K1" s="135" t="s">
        <v>126</v>
      </c>
      <c r="L1" s="135" t="s">
        <v>128</v>
      </c>
      <c r="M1" s="150"/>
      <c r="Q1" s="151" t="s">
        <v>130</v>
      </c>
      <c r="R1" s="151" t="s">
        <v>131</v>
      </c>
      <c r="S1" s="151" t="s">
        <v>132</v>
      </c>
      <c r="T1" s="151" t="s">
        <v>133</v>
      </c>
      <c r="V1" s="152" t="str">
        <f aca="false">Database!C5</f>
        <v>ABC</v>
      </c>
    </row>
    <row r="2" customFormat="false" ht="18" hidden="false" customHeight="false" outlineLevel="0" collapsed="false">
      <c r="A2" s="153"/>
      <c r="B2" s="154"/>
      <c r="C2" s="135"/>
      <c r="D2" s="155"/>
      <c r="E2" s="156"/>
      <c r="F2" s="155"/>
      <c r="G2" s="156"/>
      <c r="H2" s="149"/>
      <c r="I2" s="157"/>
      <c r="J2" s="158"/>
      <c r="K2" s="155"/>
      <c r="L2" s="155"/>
      <c r="Q2" s="151" t="s">
        <v>134</v>
      </c>
      <c r="R2" s="151" t="s">
        <v>135</v>
      </c>
      <c r="S2" s="151" t="s">
        <v>136</v>
      </c>
      <c r="T2" s="151" t="s">
        <v>137</v>
      </c>
      <c r="V2" s="159" t="str">
        <f aca="false">Database!C6</f>
        <v>XYZ</v>
      </c>
      <c r="AA2" s="160" t="s">
        <v>138</v>
      </c>
      <c r="AB2" s="161" t="n">
        <f aca="true">NOW()</f>
        <v>46233.0366405615</v>
      </c>
      <c r="AD2" s="162"/>
      <c r="AE2" s="163"/>
    </row>
    <row r="3" customFormat="false" ht="14.4" hidden="false" customHeight="false" outlineLevel="0" collapsed="false">
      <c r="A3" s="153"/>
      <c r="B3" s="154"/>
      <c r="C3" s="135"/>
      <c r="D3" s="155"/>
      <c r="E3" s="156"/>
      <c r="F3" s="155"/>
      <c r="G3" s="156"/>
      <c r="I3" s="164"/>
      <c r="J3" s="165"/>
      <c r="K3" s="166"/>
      <c r="L3" s="155"/>
      <c r="Q3" s="167" t="n">
        <v>1</v>
      </c>
      <c r="R3" s="167" t="n">
        <v>1</v>
      </c>
      <c r="S3" s="167" t="n">
        <v>1</v>
      </c>
      <c r="T3" s="167" t="n">
        <v>1</v>
      </c>
    </row>
    <row r="4" customFormat="false" ht="15.6" hidden="false" customHeight="false" outlineLevel="0" collapsed="false">
      <c r="A4" s="153"/>
      <c r="B4" s="154"/>
      <c r="C4" s="135"/>
      <c r="D4" s="155"/>
      <c r="E4" s="156"/>
      <c r="F4" s="155"/>
      <c r="G4" s="156"/>
      <c r="I4" s="164"/>
      <c r="J4" s="165"/>
      <c r="K4" s="166"/>
      <c r="L4" s="164"/>
      <c r="Q4" s="151" t="str">
        <f aca="false">CONCATENATE(Q2,Q3)</f>
        <v>PV-01</v>
      </c>
      <c r="R4" s="151" t="str">
        <f aca="false">CONCATENATE(R2,R3)</f>
        <v>RV-01</v>
      </c>
      <c r="S4" s="151" t="str">
        <f aca="false">CONCATENATE(S2,S3)</f>
        <v>CV-01</v>
      </c>
      <c r="T4" s="151" t="str">
        <f aca="false">CONCATENATE(T2,T3)</f>
        <v>JV-01</v>
      </c>
      <c r="V4" s="146"/>
      <c r="X4" s="168" t="n">
        <f aca="false">K2</f>
        <v>0</v>
      </c>
      <c r="Y4" s="169" t="n">
        <f aca="false">Database!C11</f>
        <v>43922</v>
      </c>
      <c r="Z4" s="170" t="s">
        <v>139</v>
      </c>
      <c r="AA4" s="171" t="n">
        <f aca="false">Database!D11</f>
        <v>44286</v>
      </c>
      <c r="AB4" s="156" t="s">
        <v>140</v>
      </c>
      <c r="AE4" s="133" t="n">
        <f aca="false">N8</f>
        <v>0</v>
      </c>
    </row>
    <row r="5" customFormat="false" ht="14.4" hidden="false" customHeight="false" outlineLevel="0" collapsed="false">
      <c r="A5" s="153"/>
      <c r="B5" s="154"/>
      <c r="C5" s="135"/>
      <c r="D5" s="155"/>
      <c r="E5" s="156"/>
      <c r="F5" s="155"/>
      <c r="G5" s="156"/>
      <c r="H5" s="149"/>
      <c r="I5" s="157"/>
      <c r="J5" s="158"/>
      <c r="K5" s="172"/>
      <c r="L5" s="157" t="s">
        <v>141</v>
      </c>
      <c r="M5" s="173" t="n">
        <f aca="false">MAX(B2:B5000)</f>
        <v>0</v>
      </c>
    </row>
    <row r="6" customFormat="false" ht="14.4" hidden="false" customHeight="false" outlineLevel="0" collapsed="false">
      <c r="A6" s="153"/>
      <c r="B6" s="154"/>
      <c r="C6" s="135"/>
      <c r="D6" s="155"/>
      <c r="E6" s="156"/>
      <c r="F6" s="155"/>
      <c r="G6" s="156"/>
      <c r="H6" s="149"/>
      <c r="I6" s="157"/>
      <c r="J6" s="158"/>
      <c r="K6" s="172"/>
      <c r="L6" s="157"/>
      <c r="M6" s="157"/>
      <c r="O6" s="164"/>
      <c r="V6" s="135" t="s">
        <v>125</v>
      </c>
      <c r="W6" s="135" t="s">
        <v>22</v>
      </c>
      <c r="X6" s="135" t="s">
        <v>11</v>
      </c>
      <c r="Y6" s="135" t="s">
        <v>126</v>
      </c>
      <c r="Z6" s="148" t="s">
        <v>127</v>
      </c>
      <c r="AA6" s="135" t="s">
        <v>128</v>
      </c>
      <c r="AB6" s="148" t="s">
        <v>129</v>
      </c>
      <c r="AC6" s="174" t="s">
        <v>142</v>
      </c>
      <c r="AD6" s="148" t="s">
        <v>143</v>
      </c>
      <c r="AE6" s="148" t="s">
        <v>121</v>
      </c>
    </row>
    <row r="7" customFormat="false" ht="14.4" hidden="false" customHeight="false" outlineLevel="0" collapsed="false">
      <c r="A7" s="153"/>
      <c r="B7" s="154"/>
      <c r="C7" s="135"/>
      <c r="D7" s="155"/>
      <c r="E7" s="156"/>
      <c r="F7" s="155"/>
      <c r="G7" s="156"/>
      <c r="H7" s="149"/>
      <c r="I7" s="157"/>
      <c r="J7" s="158"/>
      <c r="K7" s="172"/>
      <c r="L7" s="175" t="s">
        <v>144</v>
      </c>
      <c r="M7" s="176" t="s">
        <v>90</v>
      </c>
      <c r="N7" s="177" t="s">
        <v>145</v>
      </c>
      <c r="O7" s="177" t="s">
        <v>146</v>
      </c>
      <c r="P7" s="177" t="s">
        <v>147</v>
      </c>
      <c r="Q7" s="178"/>
      <c r="R7" s="179" t="s">
        <v>148</v>
      </c>
      <c r="S7" s="179" t="s">
        <v>149</v>
      </c>
      <c r="T7" s="179" t="s">
        <v>150</v>
      </c>
      <c r="U7" s="179" t="s">
        <v>151</v>
      </c>
      <c r="V7" s="153"/>
      <c r="W7" s="154"/>
      <c r="X7" s="135"/>
      <c r="Y7" s="155"/>
      <c r="Z7" s="156"/>
      <c r="AA7" s="155"/>
      <c r="AB7" s="156"/>
      <c r="AC7" s="180" t="n">
        <f aca="false">IF(Y7="$l$8",O8-daybook!Z7,O8+daybook!AB7)</f>
        <v>0</v>
      </c>
      <c r="AD7" s="181" t="n">
        <f aca="false">IF(Y7=$L$8,N8+Z7,N8-AB7)</f>
        <v>0</v>
      </c>
      <c r="AE7" s="135" t="e">
        <f aca="false">IF($P$8=1,AD7,AC7)</f>
        <v>#N/A</v>
      </c>
    </row>
    <row r="8" customFormat="false" ht="14.4" hidden="false" customHeight="false" outlineLevel="0" collapsed="false">
      <c r="A8" s="153"/>
      <c r="B8" s="154"/>
      <c r="C8" s="135"/>
      <c r="D8" s="155"/>
      <c r="E8" s="156"/>
      <c r="F8" s="155"/>
      <c r="G8" s="156"/>
      <c r="H8" s="149"/>
      <c r="I8" s="157"/>
      <c r="J8" s="158"/>
      <c r="K8" s="172"/>
      <c r="L8" s="182" t="n">
        <f aca="false">K2</f>
        <v>0</v>
      </c>
      <c r="M8" s="183" t="n">
        <f aca="false">VLOOKUP(L8,Database!Q1:T45,2,FALSE())</f>
        <v>0</v>
      </c>
      <c r="N8" s="183" t="n">
        <f aca="false">VLOOKUP(L8,Database!Q1:T45,3,FALSE())</f>
        <v>0</v>
      </c>
      <c r="O8" s="183" t="n">
        <f aca="false">VLOOKUP(L8,Database!Q1:T45,4,FALSE())</f>
        <v>0</v>
      </c>
      <c r="P8" s="183" t="e">
        <f aca="false">VLOOKUP(M8,Database!M7:N17,2,FALSE())</f>
        <v>#N/A</v>
      </c>
      <c r="Q8" s="184" t="str">
        <f aca="false">Database!B16</f>
        <v>Cash</v>
      </c>
      <c r="R8" s="184" t="n">
        <f aca="false">Database!D16</f>
        <v>1000</v>
      </c>
      <c r="S8" s="184" t="n">
        <f aca="false">SUMIF($D$2:$D$5000,Q8,E2:E5000)</f>
        <v>0</v>
      </c>
      <c r="T8" s="178" t="n">
        <f aca="false">SUMIF($F$2:$F$5000,Q8,G2:G5000)</f>
        <v>0</v>
      </c>
      <c r="U8" s="178" t="n">
        <f aca="false">R8+S8-T8</f>
        <v>1000</v>
      </c>
      <c r="V8" s="153"/>
      <c r="W8" s="154"/>
      <c r="X8" s="135"/>
      <c r="Y8" s="155"/>
      <c r="Z8" s="156"/>
      <c r="AA8" s="155"/>
      <c r="AB8" s="156"/>
      <c r="AC8" s="180" t="n">
        <f aca="false">IF(Y8=$L$8,AC7-Z8,AC7+AB8)</f>
        <v>0</v>
      </c>
      <c r="AD8" s="181" t="n">
        <f aca="false">IF(Y8=$L$8,AD7+Z8,AD7-Z8)</f>
        <v>0</v>
      </c>
      <c r="AE8" s="135" t="e">
        <f aca="false">IF($P$8=1,AD8,AC8)</f>
        <v>#N/A</v>
      </c>
    </row>
    <row r="9" customFormat="false" ht="14.4" hidden="false" customHeight="false" outlineLevel="0" collapsed="false">
      <c r="A9" s="153"/>
      <c r="B9" s="154"/>
      <c r="C9" s="135"/>
      <c r="D9" s="155"/>
      <c r="E9" s="156"/>
      <c r="F9" s="155"/>
      <c r="G9" s="156"/>
      <c r="H9" s="149"/>
      <c r="I9" s="157"/>
      <c r="J9" s="158"/>
      <c r="K9" s="172"/>
      <c r="L9" s="157"/>
      <c r="M9" s="149"/>
      <c r="N9" s="149"/>
      <c r="O9" s="149"/>
      <c r="P9" s="149"/>
      <c r="Q9" s="150" t="str">
        <f aca="false">Database!H6</f>
        <v>VAT Paid</v>
      </c>
      <c r="R9" s="149"/>
      <c r="S9" s="150" t="n">
        <f aca="false">SUMIF($D$2:$D$5000,Q9,E2:E5000)</f>
        <v>0</v>
      </c>
      <c r="T9" s="72" t="n">
        <f aca="false">SUMIF($F$2:$F$5000,Q9,G2:G5000)</f>
        <v>0</v>
      </c>
      <c r="U9" s="185" t="n">
        <f aca="false">S9-T9</f>
        <v>0</v>
      </c>
      <c r="V9" s="153"/>
      <c r="W9" s="154"/>
      <c r="X9" s="135"/>
      <c r="Y9" s="155"/>
      <c r="Z9" s="156"/>
      <c r="AA9" s="155"/>
      <c r="AB9" s="156"/>
      <c r="AC9" s="180" t="n">
        <f aca="false">IF(Y9=$L$8,AC8-Z9,AC8+AB9)</f>
        <v>0</v>
      </c>
      <c r="AD9" s="181" t="n">
        <f aca="false">IF(Y9=$L$8,AD8+Z9,AD8-Z9)</f>
        <v>0</v>
      </c>
      <c r="AE9" s="135" t="e">
        <f aca="false">IF($P$8=1,AD9,AC9)</f>
        <v>#N/A</v>
      </c>
    </row>
    <row r="10" customFormat="false" ht="14.4" hidden="false" customHeight="false" outlineLevel="0" collapsed="false">
      <c r="A10" s="153"/>
      <c r="B10" s="154"/>
      <c r="C10" s="135"/>
      <c r="D10" s="155"/>
      <c r="E10" s="156"/>
      <c r="F10" s="155"/>
      <c r="G10" s="156"/>
      <c r="H10" s="149"/>
      <c r="I10" s="157"/>
      <c r="J10" s="158"/>
      <c r="K10" s="172"/>
      <c r="L10" s="157"/>
      <c r="M10" s="149"/>
      <c r="N10" s="149"/>
      <c r="O10" s="149"/>
      <c r="P10" s="149"/>
      <c r="Q10" s="149" t="s">
        <v>152</v>
      </c>
      <c r="R10" s="149"/>
      <c r="S10" s="149"/>
      <c r="U10" s="1" t="n">
        <f aca="false">SUM(Summary1!J2:J5000)</f>
        <v>0</v>
      </c>
      <c r="V10" s="153"/>
      <c r="W10" s="154"/>
      <c r="X10" s="135"/>
      <c r="Y10" s="155"/>
      <c r="Z10" s="156"/>
      <c r="AA10" s="155"/>
      <c r="AB10" s="156"/>
      <c r="AC10" s="180" t="n">
        <f aca="false">IF(Y10=$L$8,AC9-Z10,AC9+AB10)</f>
        <v>0</v>
      </c>
      <c r="AD10" s="181" t="n">
        <f aca="false">IF(Y10=$L$8,AD9+Z10,AD9-Z10)</f>
        <v>0</v>
      </c>
      <c r="AE10" s="135" t="e">
        <f aca="false">IF($P$8=1,AD10,AC10)</f>
        <v>#N/A</v>
      </c>
    </row>
    <row r="11" customFormat="false" ht="14.4" hidden="false" customHeight="false" outlineLevel="0" collapsed="false">
      <c r="A11" s="153"/>
      <c r="B11" s="154"/>
      <c r="C11" s="135"/>
      <c r="D11" s="155"/>
      <c r="E11" s="156"/>
      <c r="F11" s="155"/>
      <c r="G11" s="156"/>
      <c r="H11" s="149"/>
      <c r="I11" s="157"/>
      <c r="J11" s="158"/>
      <c r="K11" s="172"/>
      <c r="L11" s="157"/>
      <c r="M11" s="149"/>
      <c r="N11" s="149"/>
      <c r="O11" s="149"/>
      <c r="P11" s="149"/>
      <c r="Q11" s="149" t="s">
        <v>153</v>
      </c>
      <c r="R11" s="149"/>
      <c r="S11" s="149"/>
      <c r="U11" s="185" t="n">
        <f aca="false">U10-U9</f>
        <v>0</v>
      </c>
      <c r="V11" s="153"/>
      <c r="W11" s="154"/>
      <c r="X11" s="135"/>
      <c r="Y11" s="155"/>
      <c r="Z11" s="156"/>
      <c r="AA11" s="155"/>
      <c r="AB11" s="156"/>
      <c r="AC11" s="180" t="n">
        <f aca="false">IF(Y11=$L$8,AC10-Z11,AC10+AB11)</f>
        <v>0</v>
      </c>
      <c r="AD11" s="181" t="n">
        <f aca="false">IF(Y11=$L$8,AD10+Z11,AD10-Z11)</f>
        <v>0</v>
      </c>
      <c r="AE11" s="135" t="e">
        <f aca="false">IF($P$8=1,AD11,AC11)</f>
        <v>#N/A</v>
      </c>
    </row>
    <row r="12" customFormat="false" ht="14.4" hidden="false" customHeight="false" outlineLevel="0" collapsed="false">
      <c r="A12" s="153"/>
      <c r="B12" s="154"/>
      <c r="C12" s="135"/>
      <c r="D12" s="155"/>
      <c r="E12" s="156"/>
      <c r="F12" s="155"/>
      <c r="G12" s="156"/>
      <c r="H12" s="149"/>
      <c r="I12" s="157"/>
      <c r="J12" s="158"/>
      <c r="K12" s="172"/>
      <c r="L12" s="157"/>
      <c r="M12" s="149"/>
      <c r="V12" s="153"/>
      <c r="W12" s="154"/>
      <c r="X12" s="135"/>
      <c r="Y12" s="155"/>
      <c r="Z12" s="156"/>
      <c r="AA12" s="155"/>
      <c r="AB12" s="156"/>
      <c r="AC12" s="180" t="n">
        <f aca="false">IF(Y12=$L$8,AC11-Z12,AC11+AB12)</f>
        <v>0</v>
      </c>
      <c r="AD12" s="181" t="n">
        <f aca="false">IF(Y12=$L$8,AD11+Z12,AD11-Z12)</f>
        <v>0</v>
      </c>
      <c r="AE12" s="135" t="e">
        <f aca="false">IF($P$8=1,AD12,AC12)</f>
        <v>#N/A</v>
      </c>
    </row>
    <row r="13" customFormat="false" ht="14.4" hidden="false" customHeight="false" outlineLevel="0" collapsed="false">
      <c r="A13" s="153"/>
      <c r="B13" s="154"/>
      <c r="C13" s="135"/>
      <c r="D13" s="155"/>
      <c r="E13" s="156"/>
      <c r="F13" s="155"/>
      <c r="G13" s="156"/>
      <c r="H13" s="149"/>
      <c r="I13" s="157"/>
      <c r="J13" s="158"/>
      <c r="K13" s="186" t="s">
        <v>154</v>
      </c>
      <c r="L13" s="167" t="s">
        <v>155</v>
      </c>
      <c r="M13" s="167" t="s">
        <v>22</v>
      </c>
      <c r="N13" s="167" t="s">
        <v>156</v>
      </c>
      <c r="O13" s="167" t="s">
        <v>157</v>
      </c>
      <c r="P13" s="167" t="s">
        <v>158</v>
      </c>
      <c r="Q13" s="167" t="s">
        <v>159</v>
      </c>
      <c r="R13" s="167" t="s">
        <v>160</v>
      </c>
      <c r="V13" s="153"/>
      <c r="W13" s="154"/>
      <c r="X13" s="135"/>
      <c r="Y13" s="155"/>
      <c r="Z13" s="156"/>
      <c r="AA13" s="155"/>
      <c r="AB13" s="156"/>
      <c r="AC13" s="180" t="n">
        <f aca="false">IF(Y13=$L$8,AC12-Z13,AC12+AB13)</f>
        <v>0</v>
      </c>
      <c r="AD13" s="181" t="n">
        <f aca="false">IF(Y13=$L$8,AD12+Z13,AD12-Z13)</f>
        <v>0</v>
      </c>
      <c r="AE13" s="135" t="e">
        <f aca="false">IF($P$8=1,AD13,AC13)</f>
        <v>#N/A</v>
      </c>
    </row>
    <row r="14" customFormat="false" ht="14.4" hidden="false" customHeight="false" outlineLevel="0" collapsed="false">
      <c r="A14" s="153"/>
      <c r="B14" s="154"/>
      <c r="C14" s="135"/>
      <c r="D14" s="155"/>
      <c r="E14" s="156"/>
      <c r="F14" s="155"/>
      <c r="G14" s="156"/>
      <c r="H14" s="149"/>
      <c r="I14" s="157"/>
      <c r="J14" s="158"/>
      <c r="K14" s="187" t="s">
        <v>161</v>
      </c>
      <c r="L14" s="188" t="e">
        <f aca="false">VLOOKUP(K14,$A$2:$G$5000,1,FALSE())</f>
        <v>#N/A</v>
      </c>
      <c r="M14" s="189" t="e">
        <f aca="false">VLOOKUP(K14,$A$2:$G$5000,2,FALSE())</f>
        <v>#N/A</v>
      </c>
      <c r="N14" s="190" t="e">
        <f aca="false">VLOOKUP(K14,$A$2:$G$5000,3,FALSE())</f>
        <v>#N/A</v>
      </c>
      <c r="O14" s="190" t="e">
        <f aca="false">VLOOKUP(K14,$A$2:$G$5000,4,FALSE())</f>
        <v>#N/A</v>
      </c>
      <c r="P14" s="190" t="e">
        <f aca="false">VLOOKUP(K14,$A$2:$G$5000,5,FALSE())</f>
        <v>#N/A</v>
      </c>
      <c r="Q14" s="190" t="e">
        <f aca="false">VLOOKUP(K14,$A$2:$G$5000,6,FALSE())</f>
        <v>#N/A</v>
      </c>
      <c r="R14" s="190" t="e">
        <f aca="false">VLOOKUP(K14,$A$2:$G$5000,7,FALSE())</f>
        <v>#N/A</v>
      </c>
      <c r="V14" s="153"/>
      <c r="W14" s="154"/>
      <c r="X14" s="135"/>
      <c r="Y14" s="155"/>
      <c r="Z14" s="156"/>
      <c r="AA14" s="155"/>
      <c r="AB14" s="156"/>
      <c r="AC14" s="180" t="n">
        <f aca="false">IF(Y14=$L$8,AC13-Z14,AC13+AB14)</f>
        <v>0</v>
      </c>
      <c r="AD14" s="181" t="n">
        <f aca="false">IF(Y14=$L$8,AD13+Z14,AD13-Z14)</f>
        <v>0</v>
      </c>
      <c r="AE14" s="135" t="e">
        <f aca="false">IF($P$8=1,AD14,AC14)</f>
        <v>#N/A</v>
      </c>
    </row>
    <row r="15" customFormat="false" ht="14.4" hidden="false" customHeight="false" outlineLevel="0" collapsed="false">
      <c r="A15" s="153"/>
      <c r="B15" s="154"/>
      <c r="C15" s="135"/>
      <c r="D15" s="155"/>
      <c r="E15" s="156"/>
      <c r="F15" s="155"/>
      <c r="G15" s="156"/>
      <c r="H15" s="149"/>
      <c r="I15" s="157"/>
      <c r="J15" s="158"/>
      <c r="K15" s="186" t="s">
        <v>162</v>
      </c>
      <c r="L15" s="167" t="s">
        <v>155</v>
      </c>
      <c r="M15" s="167" t="s">
        <v>22</v>
      </c>
      <c r="N15" s="167" t="s">
        <v>156</v>
      </c>
      <c r="O15" s="167" t="s">
        <v>157</v>
      </c>
      <c r="P15" s="167" t="s">
        <v>158</v>
      </c>
      <c r="Q15" s="167" t="s">
        <v>159</v>
      </c>
      <c r="R15" s="167" t="s">
        <v>160</v>
      </c>
      <c r="V15" s="153"/>
      <c r="W15" s="154"/>
      <c r="X15" s="135"/>
      <c r="Y15" s="155"/>
      <c r="Z15" s="156"/>
      <c r="AA15" s="155"/>
      <c r="AB15" s="156"/>
      <c r="AC15" s="180" t="n">
        <f aca="false">IF(Y15=$L$8,AC14-Z15,AC14+AB15)</f>
        <v>0</v>
      </c>
      <c r="AD15" s="181" t="n">
        <f aca="false">IF(Y15=$L$8,AD14+Z15,AD14-Z15)</f>
        <v>0</v>
      </c>
      <c r="AE15" s="135" t="e">
        <f aca="false">IF($P$8=1,AD15,AC15)</f>
        <v>#N/A</v>
      </c>
    </row>
    <row r="16" customFormat="false" ht="14.4" hidden="false" customHeight="false" outlineLevel="0" collapsed="false">
      <c r="A16" s="153"/>
      <c r="B16" s="154"/>
      <c r="C16" s="135"/>
      <c r="D16" s="155"/>
      <c r="E16" s="156"/>
      <c r="F16" s="155"/>
      <c r="G16" s="156"/>
      <c r="H16" s="149"/>
      <c r="I16" s="157"/>
      <c r="J16" s="158"/>
      <c r="K16" s="187" t="s">
        <v>163</v>
      </c>
      <c r="L16" s="188" t="e">
        <f aca="false">VLOOKUP(K16,$A$2:$G$5000,1,FALSE())</f>
        <v>#N/A</v>
      </c>
      <c r="M16" s="189" t="e">
        <f aca="false">VLOOKUP(K16,$A$2:$G$5000,2,FALSE())</f>
        <v>#N/A</v>
      </c>
      <c r="N16" s="190" t="e">
        <f aca="false">VLOOKUP(K16,$A$2:$G$5000,3,FALSE())</f>
        <v>#N/A</v>
      </c>
      <c r="O16" s="190" t="e">
        <f aca="false">VLOOKUP(K16,$A$2:$G$5000,4,FALSE())</f>
        <v>#N/A</v>
      </c>
      <c r="P16" s="190" t="e">
        <f aca="false">VLOOKUP(K16,$A$2:$G$5000,5,FALSE())</f>
        <v>#N/A</v>
      </c>
      <c r="Q16" s="190" t="e">
        <f aca="false">VLOOKUP(K16,$A$2:$G$5000,6,FALSE())</f>
        <v>#N/A</v>
      </c>
      <c r="R16" s="190" t="e">
        <f aca="false">VLOOKUP(K16,$A$2:$G$5000,7,FALSE())</f>
        <v>#N/A</v>
      </c>
      <c r="V16" s="153"/>
      <c r="W16" s="154"/>
      <c r="X16" s="135"/>
      <c r="Y16" s="155"/>
      <c r="Z16" s="156"/>
      <c r="AA16" s="155"/>
      <c r="AB16" s="156"/>
      <c r="AC16" s="180" t="n">
        <f aca="false">IF(Y16=$L$8,AC15-Z16,AC15+AB16)</f>
        <v>0</v>
      </c>
      <c r="AD16" s="181" t="n">
        <f aca="false">IF(Y16=$L$8,AD15+Z16,AD15-Z16)</f>
        <v>0</v>
      </c>
      <c r="AE16" s="135" t="e">
        <f aca="false">IF($P$8=1,AD16,AC16)</f>
        <v>#N/A</v>
      </c>
    </row>
    <row r="17" customFormat="false" ht="14.4" hidden="false" customHeight="false" outlineLevel="0" collapsed="false">
      <c r="A17" s="153"/>
      <c r="B17" s="154"/>
      <c r="C17" s="135"/>
      <c r="D17" s="155"/>
      <c r="E17" s="156"/>
      <c r="F17" s="155"/>
      <c r="G17" s="156"/>
      <c r="I17" s="164"/>
      <c r="J17" s="165"/>
      <c r="K17" s="186" t="s">
        <v>164</v>
      </c>
      <c r="L17" s="167" t="s">
        <v>155</v>
      </c>
      <c r="M17" s="167" t="s">
        <v>22</v>
      </c>
      <c r="N17" s="167" t="s">
        <v>156</v>
      </c>
      <c r="O17" s="167" t="s">
        <v>157</v>
      </c>
      <c r="P17" s="167" t="s">
        <v>158</v>
      </c>
      <c r="Q17" s="167" t="s">
        <v>159</v>
      </c>
      <c r="R17" s="167" t="s">
        <v>160</v>
      </c>
      <c r="V17" s="153"/>
      <c r="W17" s="154"/>
      <c r="X17" s="135"/>
      <c r="Y17" s="155"/>
      <c r="Z17" s="156"/>
      <c r="AA17" s="155"/>
      <c r="AB17" s="156"/>
      <c r="AC17" s="180" t="n">
        <f aca="false">IF(Y17=$L$8,AC16-Z17,AC16+AB17)</f>
        <v>0</v>
      </c>
      <c r="AD17" s="181" t="n">
        <f aca="false">IF(Y17=$L$8,AD16+Z17,AD16-Z17)</f>
        <v>0</v>
      </c>
      <c r="AE17" s="135" t="e">
        <f aca="false">IF($P$8=1,AD17,AC17)</f>
        <v>#N/A</v>
      </c>
    </row>
    <row r="18" customFormat="false" ht="14.4" hidden="false" customHeight="false" outlineLevel="0" collapsed="false">
      <c r="A18" s="153"/>
      <c r="B18" s="154"/>
      <c r="C18" s="135"/>
      <c r="D18" s="155"/>
      <c r="E18" s="156"/>
      <c r="F18" s="155"/>
      <c r="G18" s="156"/>
      <c r="H18" s="149"/>
      <c r="I18" s="149"/>
      <c r="J18" s="149"/>
      <c r="K18" s="187" t="s">
        <v>165</v>
      </c>
      <c r="L18" s="188" t="e">
        <f aca="false">VLOOKUP(K18,$A$2:$G$5000,1,FALSE())</f>
        <v>#N/A</v>
      </c>
      <c r="M18" s="189" t="e">
        <f aca="false">VLOOKUP(K18,$A$2:$G$5000,2,FALSE())</f>
        <v>#N/A</v>
      </c>
      <c r="N18" s="190" t="e">
        <f aca="false">VLOOKUP(K18,$A$2:$G$5000,3,FALSE())</f>
        <v>#N/A</v>
      </c>
      <c r="O18" s="190" t="e">
        <f aca="false">VLOOKUP(K18,$A$2:$G$5000,4,FALSE())</f>
        <v>#N/A</v>
      </c>
      <c r="P18" s="190" t="e">
        <f aca="false">VLOOKUP(K18,$A$2:$G$5000,5,FALSE())</f>
        <v>#N/A</v>
      </c>
      <c r="Q18" s="190" t="e">
        <f aca="false">VLOOKUP(K18,$A$2:$G$5000,6,FALSE())</f>
        <v>#N/A</v>
      </c>
      <c r="R18" s="190" t="e">
        <f aca="false">VLOOKUP(K18,$A$2:$G$5000,7,FALSE())</f>
        <v>#N/A</v>
      </c>
      <c r="V18" s="153"/>
      <c r="W18" s="154"/>
      <c r="X18" s="135"/>
      <c r="Y18" s="155"/>
      <c r="Z18" s="156"/>
      <c r="AA18" s="155"/>
      <c r="AB18" s="156"/>
      <c r="AC18" s="180" t="n">
        <f aca="false">IF(Y18=$L$8,AC17-Z18,AC17+AB18)</f>
        <v>0</v>
      </c>
      <c r="AD18" s="181" t="n">
        <f aca="false">IF(Y18=$L$8,AD17+Z18,AD17-Z18)</f>
        <v>0</v>
      </c>
      <c r="AE18" s="135" t="e">
        <f aca="false">IF($P$8=1,AD18,AC18)</f>
        <v>#N/A</v>
      </c>
    </row>
    <row r="19" customFormat="false" ht="14.4" hidden="false" customHeight="false" outlineLevel="0" collapsed="false">
      <c r="A19" s="153"/>
      <c r="B19" s="154"/>
      <c r="C19" s="135"/>
      <c r="D19" s="155"/>
      <c r="E19" s="156"/>
      <c r="F19" s="155"/>
      <c r="G19" s="156"/>
      <c r="H19" s="149"/>
      <c r="I19" s="149"/>
      <c r="J19" s="149"/>
      <c r="K19" s="186" t="s">
        <v>166</v>
      </c>
      <c r="L19" s="167" t="s">
        <v>155</v>
      </c>
      <c r="M19" s="167" t="s">
        <v>22</v>
      </c>
      <c r="N19" s="167" t="s">
        <v>156</v>
      </c>
      <c r="O19" s="167" t="s">
        <v>157</v>
      </c>
      <c r="P19" s="167" t="s">
        <v>158</v>
      </c>
      <c r="Q19" s="167" t="s">
        <v>159</v>
      </c>
      <c r="R19" s="167" t="s">
        <v>160</v>
      </c>
      <c r="V19" s="191"/>
      <c r="W19" s="192"/>
      <c r="X19" s="135"/>
      <c r="Y19" s="135"/>
      <c r="Z19" s="193"/>
      <c r="AA19" s="135"/>
      <c r="AB19" s="193"/>
      <c r="AC19" s="180" t="n">
        <f aca="false">IF(Y19=$L$8,AC18-Z19,AC18+AB19)</f>
        <v>0</v>
      </c>
      <c r="AD19" s="181" t="n">
        <f aca="false">IF(Y19=$L$8,AD18+Z19,AD18-Z19)</f>
        <v>0</v>
      </c>
      <c r="AE19" s="135" t="e">
        <f aca="false">IF($P$8=1,AD19,AC19)</f>
        <v>#N/A</v>
      </c>
    </row>
    <row r="20" customFormat="false" ht="14.4" hidden="false" customHeight="false" outlineLevel="0" collapsed="false">
      <c r="A20" s="153"/>
      <c r="B20" s="154"/>
      <c r="C20" s="135"/>
      <c r="D20" s="155"/>
      <c r="E20" s="156"/>
      <c r="F20" s="155"/>
      <c r="G20" s="156"/>
      <c r="K20" s="187" t="s">
        <v>0</v>
      </c>
      <c r="L20" s="188" t="e">
        <f aca="false">VLOOKUP(K20,$A$2:$G$5000,1,FALSE())</f>
        <v>#N/A</v>
      </c>
      <c r="M20" s="189" t="e">
        <f aca="false">VLOOKUP(K20,$A$2:$G$5000,2,FALSE())</f>
        <v>#N/A</v>
      </c>
      <c r="N20" s="190" t="e">
        <f aca="false">VLOOKUP(K20,$A$2:$G$5000,3,FALSE())</f>
        <v>#N/A</v>
      </c>
      <c r="O20" s="190" t="e">
        <f aca="false">VLOOKUP(K20,$A$2:$G$5000,4,FALSE())</f>
        <v>#N/A</v>
      </c>
      <c r="P20" s="190" t="e">
        <f aca="false">VLOOKUP(K20,$A$2:$G$5000,5,FALSE())</f>
        <v>#N/A</v>
      </c>
      <c r="Q20" s="190" t="e">
        <f aca="false">VLOOKUP(K20,$A$2:$G$5000,6,FALSE())</f>
        <v>#N/A</v>
      </c>
      <c r="R20" s="190" t="e">
        <f aca="false">VLOOKUP(K20,$A$2:$G$5000,7,FALSE())</f>
        <v>#N/A</v>
      </c>
      <c r="V20" s="191"/>
      <c r="W20" s="192"/>
      <c r="X20" s="135"/>
      <c r="Y20" s="135"/>
      <c r="Z20" s="193"/>
      <c r="AA20" s="135"/>
      <c r="AB20" s="193"/>
      <c r="AC20" s="180" t="n">
        <f aca="false">IF(Y20=$L$8,AC19-Z20,AC19+AB20)</f>
        <v>0</v>
      </c>
      <c r="AD20" s="181" t="n">
        <f aca="false">IF(Y20=$L$8,AD19+Z20,AD19-Z20)</f>
        <v>0</v>
      </c>
      <c r="AE20" s="135" t="e">
        <f aca="false">IF($P$8=1,AD20,AC20)</f>
        <v>#N/A</v>
      </c>
    </row>
    <row r="21" customFormat="false" ht="14.4" hidden="false" customHeight="false" outlineLevel="0" collapsed="false">
      <c r="A21" s="153"/>
      <c r="B21" s="154"/>
      <c r="C21" s="135"/>
      <c r="D21" s="155"/>
      <c r="E21" s="156"/>
      <c r="F21" s="155"/>
      <c r="G21" s="156"/>
      <c r="V21" s="191"/>
      <c r="W21" s="192"/>
      <c r="X21" s="135"/>
      <c r="Y21" s="135"/>
      <c r="Z21" s="193"/>
      <c r="AA21" s="135"/>
      <c r="AB21" s="193"/>
      <c r="AC21" s="180" t="n">
        <f aca="false">IF(Y21=$L$8,AC20-Z21,AC20+AB21)</f>
        <v>0</v>
      </c>
      <c r="AD21" s="181" t="n">
        <f aca="false">IF(Y21=$L$8,AD20+Z21,AD20-Z21)</f>
        <v>0</v>
      </c>
      <c r="AE21" s="135" t="e">
        <f aca="false">IF($P$8=1,AD21,AC21)</f>
        <v>#N/A</v>
      </c>
    </row>
    <row r="22" customFormat="false" ht="14.4" hidden="false" customHeight="false" outlineLevel="0" collapsed="false">
      <c r="A22" s="153"/>
      <c r="B22" s="154"/>
      <c r="C22" s="135"/>
      <c r="D22" s="155"/>
      <c r="E22" s="156"/>
      <c r="F22" s="155"/>
      <c r="G22" s="156"/>
      <c r="V22" s="191"/>
      <c r="W22" s="192"/>
      <c r="X22" s="135"/>
      <c r="Y22" s="135"/>
      <c r="Z22" s="193"/>
      <c r="AA22" s="135"/>
      <c r="AB22" s="193"/>
      <c r="AC22" s="180" t="n">
        <f aca="false">IF(Y22=$L$8,AC21-Z22,AC21+AB22)</f>
        <v>0</v>
      </c>
      <c r="AD22" s="181" t="n">
        <f aca="false">IF(Y22=$L$8,AD21+Z22,AD21-Z22)</f>
        <v>0</v>
      </c>
      <c r="AE22" s="135" t="e">
        <f aca="false">IF($P$8=1,AD22,AC22)</f>
        <v>#N/A</v>
      </c>
    </row>
    <row r="23" customFormat="false" ht="14.4" hidden="false" customHeight="false" outlineLevel="0" collapsed="false">
      <c r="A23" s="153"/>
      <c r="B23" s="154"/>
      <c r="C23" s="135"/>
      <c r="D23" s="155"/>
      <c r="E23" s="156"/>
      <c r="F23" s="155"/>
      <c r="G23" s="156"/>
      <c r="V23" s="191"/>
      <c r="W23" s="192"/>
      <c r="X23" s="135"/>
      <c r="Y23" s="135"/>
      <c r="Z23" s="193"/>
      <c r="AA23" s="135"/>
      <c r="AB23" s="193"/>
      <c r="AC23" s="180" t="n">
        <f aca="false">IF(Y23=$L$8,AC22-Z23,AC22+AB23)</f>
        <v>0</v>
      </c>
      <c r="AD23" s="181" t="n">
        <f aca="false">IF(Y23=$L$8,AD22+Z23,AD22-Z23)</f>
        <v>0</v>
      </c>
      <c r="AE23" s="135" t="e">
        <f aca="false">IF($P$8=1,AD23,AC23)</f>
        <v>#N/A</v>
      </c>
    </row>
    <row r="24" customFormat="false" ht="14.4" hidden="false" customHeight="false" outlineLevel="0" collapsed="false">
      <c r="A24" s="153"/>
      <c r="B24" s="154"/>
      <c r="C24" s="135"/>
      <c r="D24" s="155"/>
      <c r="E24" s="156"/>
      <c r="F24" s="155"/>
      <c r="G24" s="156"/>
      <c r="V24" s="191"/>
      <c r="W24" s="192"/>
      <c r="X24" s="135"/>
      <c r="Y24" s="135"/>
      <c r="Z24" s="193"/>
      <c r="AA24" s="135"/>
      <c r="AB24" s="193"/>
      <c r="AC24" s="180" t="n">
        <f aca="false">IF(Y24=$L$8,AC23-Z24,AC23+AB24)</f>
        <v>0</v>
      </c>
      <c r="AD24" s="181" t="n">
        <f aca="false">IF(Y24=$L$8,AD23+Z24,AD23-Z24)</f>
        <v>0</v>
      </c>
      <c r="AE24" s="135" t="e">
        <f aca="false">IF($P$8=1,AD24,AC24)</f>
        <v>#N/A</v>
      </c>
    </row>
    <row r="25" customFormat="false" ht="14.4" hidden="false" customHeight="false" outlineLevel="0" collapsed="false">
      <c r="A25" s="153"/>
      <c r="B25" s="154"/>
      <c r="C25" s="135"/>
      <c r="D25" s="155"/>
      <c r="E25" s="156"/>
      <c r="F25" s="155"/>
      <c r="G25" s="156"/>
      <c r="V25" s="191"/>
      <c r="W25" s="192"/>
      <c r="X25" s="135"/>
      <c r="Y25" s="135"/>
      <c r="Z25" s="193"/>
      <c r="AA25" s="135"/>
      <c r="AB25" s="193"/>
      <c r="AC25" s="180" t="n">
        <f aca="false">IF(Y25=$L$8,AC24-Z25,AC24+AB25)</f>
        <v>0</v>
      </c>
      <c r="AD25" s="181" t="n">
        <f aca="false">IF(Y25=$L$8,AD24+Z25,AD24-Z25)</f>
        <v>0</v>
      </c>
      <c r="AE25" s="135" t="e">
        <f aca="false">IF($P$8=1,AD25,AC25)</f>
        <v>#N/A</v>
      </c>
    </row>
    <row r="26" customFormat="false" ht="14.4" hidden="false" customHeight="false" outlineLevel="0" collapsed="false">
      <c r="A26" s="153"/>
      <c r="B26" s="154"/>
      <c r="C26" s="135"/>
      <c r="D26" s="155"/>
      <c r="E26" s="156"/>
      <c r="F26" s="155"/>
      <c r="G26" s="156"/>
      <c r="V26" s="191"/>
      <c r="W26" s="192"/>
      <c r="X26" s="135"/>
      <c r="Y26" s="135"/>
      <c r="Z26" s="193"/>
      <c r="AA26" s="135"/>
      <c r="AB26" s="193"/>
      <c r="AC26" s="180" t="n">
        <f aca="false">IF(Y26=$L$8,AC25-Z26,AC25+AB26)</f>
        <v>0</v>
      </c>
      <c r="AD26" s="181" t="n">
        <f aca="false">IF(Y26=$L$8,AD25+Z26,AD25-Z26)</f>
        <v>0</v>
      </c>
      <c r="AE26" s="135" t="e">
        <f aca="false">IF($P$8=1,AD26,AC26)</f>
        <v>#N/A</v>
      </c>
    </row>
    <row r="27" customFormat="false" ht="14.4" hidden="false" customHeight="false" outlineLevel="0" collapsed="false">
      <c r="A27" s="153"/>
      <c r="B27" s="154"/>
      <c r="C27" s="135"/>
      <c r="D27" s="155"/>
      <c r="E27" s="156"/>
      <c r="F27" s="155"/>
      <c r="G27" s="156"/>
      <c r="V27" s="191"/>
      <c r="W27" s="192"/>
      <c r="X27" s="135"/>
      <c r="Y27" s="135"/>
      <c r="Z27" s="193"/>
      <c r="AA27" s="135"/>
      <c r="AB27" s="193"/>
      <c r="AC27" s="180" t="n">
        <f aca="false">IF(Y27=$L$8,AC26-Z27,AC26+AB27)</f>
        <v>0</v>
      </c>
      <c r="AD27" s="181" t="n">
        <f aca="false">IF(Y27=$L$8,AD26+Z27,AD26-Z27)</f>
        <v>0</v>
      </c>
      <c r="AE27" s="135" t="e">
        <f aca="false">IF($P$8=1,AD27,AC27)</f>
        <v>#N/A</v>
      </c>
    </row>
    <row r="28" customFormat="false" ht="14.4" hidden="false" customHeight="false" outlineLevel="0" collapsed="false">
      <c r="A28" s="153"/>
      <c r="B28" s="154"/>
      <c r="C28" s="135"/>
      <c r="D28" s="155"/>
      <c r="E28" s="156"/>
      <c r="F28" s="155"/>
      <c r="G28" s="156"/>
      <c r="V28" s="191"/>
      <c r="W28" s="192"/>
      <c r="X28" s="135"/>
      <c r="Y28" s="135"/>
      <c r="Z28" s="193"/>
      <c r="AA28" s="135"/>
      <c r="AB28" s="193"/>
      <c r="AC28" s="180" t="n">
        <f aca="false">IF(Y28=$L$8,AC27-Z28,AC27+AB28)</f>
        <v>0</v>
      </c>
      <c r="AD28" s="181" t="n">
        <f aca="false">IF(Y28=$L$8,AD27+Z28,AD27-Z28)</f>
        <v>0</v>
      </c>
      <c r="AE28" s="135" t="e">
        <f aca="false">IF($P$8=1,AD28,AC28)</f>
        <v>#N/A</v>
      </c>
    </row>
    <row r="29" customFormat="false" ht="14.4" hidden="false" customHeight="false" outlineLevel="0" collapsed="false">
      <c r="A29" s="153"/>
      <c r="B29" s="154"/>
      <c r="C29" s="135"/>
      <c r="D29" s="155"/>
      <c r="E29" s="156"/>
      <c r="F29" s="155"/>
      <c r="G29" s="156"/>
      <c r="V29" s="191"/>
      <c r="W29" s="192"/>
      <c r="X29" s="135"/>
      <c r="Y29" s="135"/>
      <c r="Z29" s="193"/>
      <c r="AA29" s="135"/>
      <c r="AB29" s="193"/>
      <c r="AC29" s="180" t="n">
        <f aca="false">IF(Y29=$L$8,AC28-Z29,AC28+AB29)</f>
        <v>0</v>
      </c>
      <c r="AD29" s="181" t="n">
        <f aca="false">IF(Y29=$L$8,AD28+Z29,AD28-Z29)</f>
        <v>0</v>
      </c>
      <c r="AE29" s="135" t="e">
        <f aca="false">IF($P$8=1,AD29,AC29)</f>
        <v>#N/A</v>
      </c>
    </row>
    <row r="30" customFormat="false" ht="14.4" hidden="false" customHeight="false" outlineLevel="0" collapsed="false">
      <c r="A30" s="153"/>
      <c r="B30" s="154"/>
      <c r="C30" s="135"/>
      <c r="D30" s="155"/>
      <c r="E30" s="156"/>
      <c r="F30" s="155"/>
      <c r="G30" s="156"/>
      <c r="V30" s="191"/>
      <c r="W30" s="192"/>
      <c r="X30" s="135"/>
      <c r="Y30" s="135"/>
      <c r="Z30" s="193"/>
      <c r="AA30" s="135"/>
      <c r="AB30" s="193"/>
      <c r="AC30" s="180" t="n">
        <f aca="false">IF(Y30=$L$8,AC29-Z30,AC29+AB30)</f>
        <v>0</v>
      </c>
      <c r="AD30" s="181" t="n">
        <f aca="false">IF(Y30=$L$8,AD29+Z30,AD29-Z30)</f>
        <v>0</v>
      </c>
      <c r="AE30" s="135" t="e">
        <f aca="false">IF($P$8=1,AD30,AC30)</f>
        <v>#N/A</v>
      </c>
    </row>
    <row r="31" customFormat="false" ht="14.4" hidden="false" customHeight="false" outlineLevel="0" collapsed="false">
      <c r="A31" s="153"/>
      <c r="B31" s="154"/>
      <c r="C31" s="135"/>
      <c r="D31" s="155"/>
      <c r="E31" s="156"/>
      <c r="F31" s="155"/>
      <c r="G31" s="156"/>
      <c r="V31" s="191"/>
      <c r="W31" s="192"/>
      <c r="X31" s="135"/>
      <c r="Y31" s="135"/>
      <c r="Z31" s="193"/>
      <c r="AA31" s="135"/>
      <c r="AB31" s="193"/>
      <c r="AC31" s="180" t="n">
        <f aca="false">IF(Y31=$L$8,AC30-Z31,AC30+AB31)</f>
        <v>0</v>
      </c>
      <c r="AD31" s="181" t="n">
        <f aca="false">IF(Y31=$L$8,AD30+Z31,AD30-Z31)</f>
        <v>0</v>
      </c>
      <c r="AE31" s="135" t="e">
        <f aca="false">IF($P$8=1,AD31,AC31)</f>
        <v>#N/A</v>
      </c>
    </row>
    <row r="32" customFormat="false" ht="14.4" hidden="false" customHeight="false" outlineLevel="0" collapsed="false">
      <c r="A32" s="153"/>
      <c r="B32" s="154"/>
      <c r="C32" s="135"/>
      <c r="D32" s="155"/>
      <c r="E32" s="156"/>
      <c r="F32" s="155"/>
      <c r="G32" s="156"/>
      <c r="V32" s="191"/>
      <c r="W32" s="192"/>
      <c r="X32" s="135"/>
      <c r="Y32" s="135"/>
      <c r="Z32" s="193"/>
      <c r="AA32" s="135"/>
      <c r="AB32" s="193"/>
      <c r="AC32" s="180" t="n">
        <f aca="false">IF(Y32=$L$8,AC31-Z32,AC31+AB32)</f>
        <v>0</v>
      </c>
      <c r="AD32" s="181" t="n">
        <f aca="false">IF(Y32=$L$8,AD31+Z32,AD31-Z32)</f>
        <v>0</v>
      </c>
      <c r="AE32" s="135" t="e">
        <f aca="false">IF($P$8=1,AD32,AC32)</f>
        <v>#N/A</v>
      </c>
    </row>
    <row r="33" customFormat="false" ht="14.4" hidden="false" customHeight="false" outlineLevel="0" collapsed="false">
      <c r="A33" s="153"/>
      <c r="B33" s="154"/>
      <c r="C33" s="135"/>
      <c r="D33" s="155"/>
      <c r="E33" s="156"/>
      <c r="F33" s="155"/>
      <c r="G33" s="156"/>
      <c r="V33" s="191"/>
      <c r="W33" s="192"/>
      <c r="X33" s="135"/>
      <c r="Y33" s="135"/>
      <c r="Z33" s="193"/>
      <c r="AA33" s="135"/>
      <c r="AB33" s="193"/>
      <c r="AC33" s="180" t="n">
        <f aca="false">IF(Y33=$L$8,AC32-Z33,AC32+AB33)</f>
        <v>0</v>
      </c>
      <c r="AD33" s="181" t="n">
        <f aca="false">IF(Y33=$L$8,AD32+Z33,AD32-Z33)</f>
        <v>0</v>
      </c>
      <c r="AE33" s="135" t="e">
        <f aca="false">IF($P$8=1,AD33,AC33)</f>
        <v>#N/A</v>
      </c>
    </row>
    <row r="34" customFormat="false" ht="14.4" hidden="false" customHeight="false" outlineLevel="0" collapsed="false">
      <c r="A34" s="153"/>
      <c r="B34" s="154"/>
      <c r="C34" s="135"/>
      <c r="D34" s="155"/>
      <c r="E34" s="156"/>
      <c r="F34" s="155"/>
      <c r="G34" s="156"/>
      <c r="V34" s="191"/>
      <c r="W34" s="192"/>
      <c r="X34" s="135"/>
      <c r="Y34" s="135"/>
      <c r="Z34" s="193"/>
      <c r="AA34" s="135"/>
      <c r="AB34" s="193"/>
      <c r="AC34" s="180" t="n">
        <f aca="false">IF(Y34=$L$8,AC33-Z34,AC33+AB34)</f>
        <v>0</v>
      </c>
      <c r="AD34" s="181" t="n">
        <f aca="false">IF(Y34=$L$8,AD33+Z34,AD33-Z34)</f>
        <v>0</v>
      </c>
      <c r="AE34" s="135" t="e">
        <f aca="false">IF($P$8=1,AD34,AC34)</f>
        <v>#N/A</v>
      </c>
    </row>
    <row r="35" customFormat="false" ht="14.4" hidden="false" customHeight="false" outlineLevel="0" collapsed="false">
      <c r="A35" s="153"/>
      <c r="B35" s="154"/>
      <c r="C35" s="135"/>
      <c r="D35" s="155"/>
      <c r="E35" s="156"/>
      <c r="F35" s="155"/>
      <c r="G35" s="156"/>
      <c r="V35" s="191"/>
      <c r="W35" s="192"/>
      <c r="X35" s="135"/>
      <c r="Y35" s="135"/>
      <c r="Z35" s="193"/>
      <c r="AA35" s="135"/>
      <c r="AB35" s="193"/>
      <c r="AC35" s="180" t="n">
        <f aca="false">IF(Y35=$L$8,AC34-Z35,AC34+AB35)</f>
        <v>0</v>
      </c>
      <c r="AD35" s="181" t="n">
        <f aca="false">IF(Y35=$L$8,AD34+Z35,AD34-Z35)</f>
        <v>0</v>
      </c>
      <c r="AE35" s="135" t="e">
        <f aca="false">IF($P$8=1,AD35,AC35)</f>
        <v>#N/A</v>
      </c>
    </row>
    <row r="36" customFormat="false" ht="14.4" hidden="false" customHeight="false" outlineLevel="0" collapsed="false">
      <c r="A36" s="153"/>
      <c r="B36" s="154"/>
      <c r="C36" s="135"/>
      <c r="D36" s="155"/>
      <c r="E36" s="156"/>
      <c r="F36" s="155"/>
      <c r="G36" s="156"/>
      <c r="V36" s="191"/>
      <c r="W36" s="192"/>
      <c r="X36" s="135"/>
      <c r="Y36" s="135"/>
      <c r="Z36" s="193"/>
      <c r="AA36" s="135"/>
      <c r="AB36" s="193"/>
      <c r="AC36" s="180" t="n">
        <f aca="false">IF(Y36=$L$8,AC35-Z36,AC35+AB36)</f>
        <v>0</v>
      </c>
      <c r="AD36" s="181" t="n">
        <f aca="false">IF(Y36=$L$8,AD35+Z36,AD35-Z36)</f>
        <v>0</v>
      </c>
      <c r="AE36" s="135" t="e">
        <f aca="false">IF($P$8=1,AD36,AC36)</f>
        <v>#N/A</v>
      </c>
    </row>
    <row r="37" customFormat="false" ht="14.4" hidden="false" customHeight="false" outlineLevel="0" collapsed="false">
      <c r="A37" s="153"/>
      <c r="B37" s="154"/>
      <c r="C37" s="135"/>
      <c r="D37" s="155"/>
      <c r="E37" s="156"/>
      <c r="F37" s="155"/>
      <c r="G37" s="156"/>
      <c r="V37" s="191"/>
      <c r="W37" s="192"/>
      <c r="X37" s="135"/>
      <c r="Y37" s="135"/>
      <c r="Z37" s="193"/>
      <c r="AA37" s="135"/>
      <c r="AB37" s="193"/>
      <c r="AC37" s="180" t="n">
        <f aca="false">IF(Y37=$L$8,AC36-Z37,AC36+AB37)</f>
        <v>0</v>
      </c>
      <c r="AD37" s="181" t="n">
        <f aca="false">IF(Y37=$L$8,AD36+Z37,AD36-Z37)</f>
        <v>0</v>
      </c>
      <c r="AE37" s="135" t="e">
        <f aca="false">IF($P$8=1,AD37,AC37)</f>
        <v>#N/A</v>
      </c>
    </row>
    <row r="38" customFormat="false" ht="14.4" hidden="false" customHeight="false" outlineLevel="0" collapsed="false">
      <c r="A38" s="153"/>
      <c r="B38" s="154"/>
      <c r="C38" s="135"/>
      <c r="D38" s="155"/>
      <c r="E38" s="156"/>
      <c r="F38" s="155"/>
      <c r="G38" s="156"/>
      <c r="V38" s="191"/>
      <c r="W38" s="192"/>
      <c r="X38" s="135"/>
      <c r="Y38" s="135"/>
      <c r="Z38" s="193"/>
      <c r="AA38" s="135"/>
      <c r="AB38" s="193"/>
      <c r="AC38" s="180" t="n">
        <f aca="false">IF(Y38=$L$8,AC37-Z38,AC37+AB38)</f>
        <v>0</v>
      </c>
      <c r="AD38" s="181" t="n">
        <f aca="false">IF(Y38=$L$8,AD37+Z38,AD37-Z38)</f>
        <v>0</v>
      </c>
      <c r="AE38" s="135" t="e">
        <f aca="false">IF($P$8=1,AD38,AC38)</f>
        <v>#N/A</v>
      </c>
    </row>
    <row r="39" customFormat="false" ht="14.4" hidden="false" customHeight="false" outlineLevel="0" collapsed="false">
      <c r="A39" s="153"/>
      <c r="B39" s="154"/>
      <c r="C39" s="135"/>
      <c r="D39" s="155"/>
      <c r="E39" s="156"/>
      <c r="F39" s="155"/>
      <c r="G39" s="156"/>
      <c r="V39" s="191"/>
      <c r="W39" s="192"/>
      <c r="X39" s="135"/>
      <c r="Y39" s="135"/>
      <c r="Z39" s="193"/>
      <c r="AA39" s="135"/>
      <c r="AB39" s="193"/>
      <c r="AC39" s="180" t="n">
        <f aca="false">IF(Y39=$L$8,AC38-Z39,AC38+AB39)</f>
        <v>0</v>
      </c>
      <c r="AD39" s="181" t="n">
        <f aca="false">IF(Y39=$L$8,AD38+Z39,AD38-Z39)</f>
        <v>0</v>
      </c>
      <c r="AE39" s="135" t="e">
        <f aca="false">IF($P$8=1,AD39,AC39)</f>
        <v>#N/A</v>
      </c>
    </row>
    <row r="40" customFormat="false" ht="14.4" hidden="false" customHeight="false" outlineLevel="0" collapsed="false">
      <c r="A40" s="153"/>
      <c r="B40" s="154"/>
      <c r="C40" s="135"/>
      <c r="D40" s="155"/>
      <c r="E40" s="156"/>
      <c r="F40" s="155"/>
      <c r="G40" s="156"/>
      <c r="V40" s="191"/>
      <c r="W40" s="192"/>
      <c r="X40" s="135"/>
      <c r="Y40" s="135"/>
      <c r="Z40" s="193"/>
      <c r="AA40" s="135"/>
      <c r="AB40" s="193"/>
      <c r="AC40" s="180" t="n">
        <f aca="false">IF(Y40=$L$8,AC39-Z40,AC39+AB40)</f>
        <v>0</v>
      </c>
      <c r="AD40" s="181" t="n">
        <f aca="false">IF(Y40=$L$8,AD39+Z40,AD39-Z40)</f>
        <v>0</v>
      </c>
      <c r="AE40" s="135" t="e">
        <f aca="false">IF($P$8=1,AD40,AC40)</f>
        <v>#N/A</v>
      </c>
    </row>
    <row r="41" customFormat="false" ht="14.4" hidden="false" customHeight="false" outlineLevel="0" collapsed="false">
      <c r="A41" s="153"/>
      <c r="B41" s="154"/>
      <c r="C41" s="135"/>
      <c r="D41" s="155"/>
      <c r="E41" s="156"/>
      <c r="F41" s="155"/>
      <c r="G41" s="156"/>
      <c r="V41" s="191"/>
      <c r="W41" s="192"/>
      <c r="X41" s="135"/>
      <c r="Y41" s="135"/>
      <c r="Z41" s="193"/>
      <c r="AA41" s="135"/>
      <c r="AB41" s="193"/>
      <c r="AC41" s="180" t="n">
        <f aca="false">IF(Y41=$L$8,AC40-Z41,AC40+AB41)</f>
        <v>0</v>
      </c>
      <c r="AD41" s="181" t="n">
        <f aca="false">IF(Y41=$L$8,AD40+Z41,AD40-Z41)</f>
        <v>0</v>
      </c>
      <c r="AE41" s="135" t="e">
        <f aca="false">IF($P$8=1,AD41,AC41)</f>
        <v>#N/A</v>
      </c>
    </row>
    <row r="42" customFormat="false" ht="14.4" hidden="false" customHeight="false" outlineLevel="0" collapsed="false">
      <c r="A42" s="153"/>
      <c r="B42" s="154"/>
      <c r="C42" s="135"/>
      <c r="D42" s="155"/>
      <c r="E42" s="156"/>
      <c r="F42" s="155"/>
      <c r="G42" s="156"/>
      <c r="V42" s="191"/>
      <c r="W42" s="192"/>
      <c r="X42" s="135"/>
      <c r="Y42" s="135"/>
      <c r="Z42" s="193"/>
      <c r="AA42" s="135"/>
      <c r="AB42" s="193"/>
      <c r="AC42" s="180" t="n">
        <f aca="false">IF(Y42=$L$8,AC41-Z42,AC41+AB42)</f>
        <v>0</v>
      </c>
      <c r="AD42" s="181" t="n">
        <f aca="false">IF(Y42=$L$8,AD41+Z42,AD41-Z42)</f>
        <v>0</v>
      </c>
      <c r="AE42" s="135" t="e">
        <f aca="false">IF($P$8=1,AD42,AC42)</f>
        <v>#N/A</v>
      </c>
    </row>
    <row r="43" customFormat="false" ht="14.4" hidden="false" customHeight="false" outlineLevel="0" collapsed="false">
      <c r="A43" s="153"/>
      <c r="B43" s="154"/>
      <c r="C43" s="135"/>
      <c r="D43" s="155"/>
      <c r="E43" s="156"/>
      <c r="F43" s="155"/>
      <c r="G43" s="156"/>
      <c r="V43" s="191"/>
      <c r="W43" s="192"/>
      <c r="X43" s="135"/>
      <c r="Y43" s="135"/>
      <c r="Z43" s="193"/>
      <c r="AA43" s="135"/>
      <c r="AB43" s="193"/>
      <c r="AC43" s="180" t="n">
        <f aca="false">IF(Y43=$L$8,AC42-Z43,AC42+AB43)</f>
        <v>0</v>
      </c>
      <c r="AD43" s="181" t="n">
        <f aca="false">IF(Y43=$L$8,AD42+Z43,AD42-Z43)</f>
        <v>0</v>
      </c>
      <c r="AE43" s="135" t="e">
        <f aca="false">IF($P$8=1,AD43,AC43)</f>
        <v>#N/A</v>
      </c>
    </row>
    <row r="44" customFormat="false" ht="14.4" hidden="false" customHeight="false" outlineLevel="0" collapsed="false">
      <c r="A44" s="153"/>
      <c r="B44" s="154"/>
      <c r="C44" s="135"/>
      <c r="D44" s="155"/>
      <c r="E44" s="156"/>
      <c r="F44" s="155"/>
      <c r="G44" s="156"/>
      <c r="V44" s="191"/>
      <c r="W44" s="192"/>
      <c r="X44" s="135"/>
      <c r="Y44" s="135"/>
      <c r="Z44" s="193"/>
      <c r="AA44" s="135"/>
      <c r="AB44" s="193"/>
      <c r="AC44" s="180" t="n">
        <f aca="false">IF(Y44=$L$8,AC43-Z44,AC43+AB44)</f>
        <v>0</v>
      </c>
      <c r="AD44" s="181" t="n">
        <f aca="false">IF(Y44=$L$8,AD43+Z44,AD43-Z44)</f>
        <v>0</v>
      </c>
      <c r="AE44" s="135" t="e">
        <f aca="false">IF($P$8=1,AD44,AC44)</f>
        <v>#N/A</v>
      </c>
    </row>
    <row r="45" customFormat="false" ht="14.4" hidden="false" customHeight="false" outlineLevel="0" collapsed="false">
      <c r="A45" s="153"/>
      <c r="B45" s="154"/>
      <c r="C45" s="135"/>
      <c r="D45" s="155"/>
      <c r="E45" s="156"/>
      <c r="F45" s="155"/>
      <c r="G45" s="156"/>
      <c r="V45" s="191"/>
      <c r="W45" s="192"/>
      <c r="X45" s="135"/>
      <c r="Y45" s="135"/>
      <c r="Z45" s="193"/>
      <c r="AA45" s="135"/>
      <c r="AB45" s="193"/>
      <c r="AC45" s="180" t="n">
        <f aca="false">IF(Y45=$L$8,AC44-Z45,AC44+AB45)</f>
        <v>0</v>
      </c>
      <c r="AD45" s="181" t="n">
        <f aca="false">IF(Y45=$L$8,AD44+Z45,AD44-Z45)</f>
        <v>0</v>
      </c>
      <c r="AE45" s="135" t="e">
        <f aca="false">IF($P$8=1,AD45,AC45)</f>
        <v>#N/A</v>
      </c>
    </row>
    <row r="46" customFormat="false" ht="14.4" hidden="false" customHeight="false" outlineLevel="0" collapsed="false">
      <c r="A46" s="153"/>
      <c r="B46" s="154"/>
      <c r="C46" s="135"/>
      <c r="D46" s="155"/>
      <c r="E46" s="156"/>
      <c r="F46" s="155"/>
      <c r="G46" s="156"/>
      <c r="V46" s="191"/>
      <c r="W46" s="192"/>
      <c r="X46" s="135"/>
      <c r="Y46" s="135"/>
      <c r="Z46" s="193"/>
      <c r="AA46" s="135"/>
      <c r="AB46" s="193"/>
      <c r="AC46" s="180" t="n">
        <f aca="false">IF(Y46=$L$8,AC45-Z46,AC45+AB46)</f>
        <v>0</v>
      </c>
      <c r="AD46" s="181" t="n">
        <f aca="false">IF(Y46=$L$8,AD45+Z46,AD45-Z46)</f>
        <v>0</v>
      </c>
      <c r="AE46" s="135" t="e">
        <f aca="false">IF($P$8=1,AD46,AC46)</f>
        <v>#N/A</v>
      </c>
    </row>
    <row r="47" customFormat="false" ht="14.4" hidden="false" customHeight="false" outlineLevel="0" collapsed="false">
      <c r="A47" s="153"/>
      <c r="B47" s="154"/>
      <c r="C47" s="135"/>
      <c r="D47" s="155"/>
      <c r="E47" s="156"/>
      <c r="F47" s="155"/>
      <c r="G47" s="156"/>
      <c r="V47" s="191"/>
      <c r="W47" s="192"/>
      <c r="X47" s="135"/>
      <c r="Y47" s="135"/>
      <c r="Z47" s="193"/>
      <c r="AA47" s="135"/>
      <c r="AB47" s="193"/>
      <c r="AC47" s="180" t="n">
        <f aca="false">IF(Y47=$L$8,AC46-Z47,AC46+AB47)</f>
        <v>0</v>
      </c>
      <c r="AD47" s="181" t="n">
        <f aca="false">IF(Y47=$L$8,AD46+Z47,AD46-Z47)</f>
        <v>0</v>
      </c>
      <c r="AE47" s="135" t="e">
        <f aca="false">IF($P$8=1,AD47,AC47)</f>
        <v>#N/A</v>
      </c>
    </row>
    <row r="48" customFormat="false" ht="14.4" hidden="false" customHeight="false" outlineLevel="0" collapsed="false">
      <c r="A48" s="153"/>
      <c r="B48" s="154"/>
      <c r="C48" s="135"/>
      <c r="D48" s="155"/>
      <c r="E48" s="156"/>
      <c r="F48" s="155"/>
      <c r="G48" s="156"/>
      <c r="V48" s="191"/>
      <c r="W48" s="192"/>
      <c r="X48" s="135"/>
      <c r="Y48" s="135"/>
      <c r="Z48" s="193"/>
      <c r="AA48" s="135"/>
      <c r="AB48" s="193"/>
      <c r="AC48" s="180" t="n">
        <f aca="false">IF(Y48=$L$8,AC47-Z48,AC47+AB48)</f>
        <v>0</v>
      </c>
      <c r="AD48" s="181" t="n">
        <f aca="false">IF(Y48=$L$8,AD47+Z48,AD47-Z48)</f>
        <v>0</v>
      </c>
      <c r="AE48" s="135" t="e">
        <f aca="false">IF($P$8=1,AD48,AC48)</f>
        <v>#N/A</v>
      </c>
    </row>
    <row r="49" customFormat="false" ht="14.4" hidden="false" customHeight="false" outlineLevel="0" collapsed="false">
      <c r="A49" s="153"/>
      <c r="B49" s="154"/>
      <c r="C49" s="135"/>
      <c r="D49" s="155"/>
      <c r="E49" s="156"/>
      <c r="F49" s="155"/>
      <c r="G49" s="156"/>
      <c r="V49" s="191"/>
      <c r="W49" s="192"/>
      <c r="X49" s="135"/>
      <c r="Y49" s="135"/>
      <c r="Z49" s="193"/>
      <c r="AA49" s="135"/>
      <c r="AB49" s="193"/>
      <c r="AC49" s="180" t="n">
        <f aca="false">IF(Y49=$L$8,AC48-Z49,AC48+AB49)</f>
        <v>0</v>
      </c>
      <c r="AD49" s="181" t="n">
        <f aca="false">IF(Y49=$L$8,AD48+Z49,AD48-Z49)</f>
        <v>0</v>
      </c>
      <c r="AE49" s="135" t="e">
        <f aca="false">IF($P$8=1,AD49,AC49)</f>
        <v>#N/A</v>
      </c>
    </row>
    <row r="50" customFormat="false" ht="14.4" hidden="false" customHeight="false" outlineLevel="0" collapsed="false">
      <c r="A50" s="153"/>
      <c r="B50" s="154"/>
      <c r="C50" s="135"/>
      <c r="D50" s="155"/>
      <c r="E50" s="156"/>
      <c r="F50" s="155"/>
      <c r="G50" s="156"/>
      <c r="V50" s="191"/>
      <c r="W50" s="192"/>
      <c r="X50" s="135"/>
      <c r="Y50" s="135"/>
      <c r="Z50" s="193"/>
      <c r="AA50" s="135"/>
      <c r="AB50" s="193"/>
      <c r="AC50" s="180" t="n">
        <f aca="false">IF(Y50=$L$8,AC49-Z50,AC49+AB50)</f>
        <v>0</v>
      </c>
      <c r="AD50" s="181" t="n">
        <f aca="false">IF(Y50=$L$8,AD49+Z50,AD49-Z50)</f>
        <v>0</v>
      </c>
      <c r="AE50" s="135" t="e">
        <f aca="false">IF($P$8=1,AD50,AC50)</f>
        <v>#N/A</v>
      </c>
    </row>
    <row r="51" customFormat="false" ht="14.4" hidden="false" customHeight="false" outlineLevel="0" collapsed="false">
      <c r="A51" s="153"/>
      <c r="B51" s="154"/>
      <c r="C51" s="135"/>
      <c r="D51" s="155"/>
      <c r="E51" s="156"/>
      <c r="F51" s="155"/>
      <c r="G51" s="156"/>
      <c r="V51" s="191"/>
      <c r="W51" s="192"/>
      <c r="X51" s="135"/>
      <c r="Y51" s="135"/>
      <c r="Z51" s="193"/>
      <c r="AA51" s="135"/>
      <c r="AB51" s="193"/>
      <c r="AC51" s="180" t="n">
        <f aca="false">IF(Y51=$L$8,AC50-Z51,AC50+AB51)</f>
        <v>0</v>
      </c>
      <c r="AD51" s="181" t="n">
        <f aca="false">IF(Y51=$L$8,AD50+Z51,AD50-Z51)</f>
        <v>0</v>
      </c>
      <c r="AE51" s="135" t="e">
        <f aca="false">IF($P$8=1,AD51,AC51)</f>
        <v>#N/A</v>
      </c>
    </row>
    <row r="52" customFormat="false" ht="14.4" hidden="false" customHeight="false" outlineLevel="0" collapsed="false">
      <c r="A52" s="153"/>
      <c r="B52" s="154"/>
      <c r="C52" s="135"/>
      <c r="D52" s="155"/>
      <c r="E52" s="156"/>
      <c r="F52" s="155"/>
      <c r="G52" s="156"/>
      <c r="V52" s="191"/>
      <c r="W52" s="192"/>
      <c r="X52" s="135"/>
      <c r="Y52" s="135"/>
      <c r="Z52" s="193"/>
      <c r="AA52" s="135"/>
      <c r="AB52" s="193"/>
      <c r="AC52" s="180" t="n">
        <f aca="false">IF(Y52=$L$8,AC51-Z52,AC51+AB52)</f>
        <v>0</v>
      </c>
      <c r="AD52" s="181" t="n">
        <f aca="false">IF(Y52=$L$8,AD51+Z52,AD51-Z52)</f>
        <v>0</v>
      </c>
      <c r="AE52" s="135" t="e">
        <f aca="false">IF($P$8=1,AD52,AC52)</f>
        <v>#N/A</v>
      </c>
    </row>
    <row r="53" customFormat="false" ht="14.4" hidden="false" customHeight="false" outlineLevel="0" collapsed="false">
      <c r="A53" s="153"/>
      <c r="B53" s="154"/>
      <c r="C53" s="135"/>
      <c r="D53" s="155"/>
      <c r="E53" s="156"/>
      <c r="F53" s="155"/>
      <c r="G53" s="156"/>
      <c r="V53" s="191"/>
      <c r="W53" s="192"/>
      <c r="X53" s="135"/>
      <c r="Y53" s="135"/>
      <c r="Z53" s="193"/>
      <c r="AA53" s="135"/>
      <c r="AB53" s="193"/>
      <c r="AC53" s="180" t="n">
        <f aca="false">IF(Y53=$L$8,AC52-Z53,AC52+AB53)</f>
        <v>0</v>
      </c>
      <c r="AD53" s="181" t="n">
        <f aca="false">IF(Y53=$L$8,AD52+Z53,AD52-Z53)</f>
        <v>0</v>
      </c>
      <c r="AE53" s="135" t="e">
        <f aca="false">IF($P$8=1,AD53,AC53)</f>
        <v>#N/A</v>
      </c>
    </row>
    <row r="54" customFormat="false" ht="14.4" hidden="false" customHeight="false" outlineLevel="0" collapsed="false">
      <c r="A54" s="153"/>
      <c r="B54" s="154"/>
      <c r="C54" s="135"/>
      <c r="D54" s="155"/>
      <c r="E54" s="156"/>
      <c r="F54" s="155"/>
      <c r="G54" s="156"/>
      <c r="V54" s="191"/>
      <c r="W54" s="192"/>
      <c r="X54" s="135"/>
      <c r="Y54" s="135"/>
      <c r="Z54" s="193"/>
      <c r="AA54" s="135"/>
      <c r="AB54" s="193"/>
      <c r="AC54" s="180" t="n">
        <f aca="false">IF(Y54=$L$8,AC53-Z54,AC53+AB54)</f>
        <v>0</v>
      </c>
      <c r="AD54" s="181" t="n">
        <f aca="false">IF(Y54=$L$8,AD53+Z54,AD53-Z54)</f>
        <v>0</v>
      </c>
      <c r="AE54" s="135" t="e">
        <f aca="false">IF($P$8=1,AD54,AC54)</f>
        <v>#N/A</v>
      </c>
    </row>
    <row r="55" customFormat="false" ht="14.4" hidden="false" customHeight="false" outlineLevel="0" collapsed="false">
      <c r="A55" s="153"/>
      <c r="B55" s="154"/>
      <c r="C55" s="135"/>
      <c r="D55" s="155"/>
      <c r="E55" s="156"/>
      <c r="F55" s="155"/>
      <c r="G55" s="156"/>
      <c r="V55" s="191"/>
      <c r="W55" s="192"/>
      <c r="X55" s="135"/>
      <c r="Y55" s="135"/>
      <c r="Z55" s="193"/>
      <c r="AA55" s="135"/>
      <c r="AB55" s="193"/>
      <c r="AC55" s="180" t="n">
        <f aca="false">IF(Y55=$L$8,AC54-Z55,AC54+AB55)</f>
        <v>0</v>
      </c>
      <c r="AD55" s="181" t="n">
        <f aca="false">IF(Y55=$L$8,AD54+Z55,AD54-Z55)</f>
        <v>0</v>
      </c>
      <c r="AE55" s="135" t="e">
        <f aca="false">IF($P$8=1,AD55,AC55)</f>
        <v>#N/A</v>
      </c>
    </row>
    <row r="56" customFormat="false" ht="14.4" hidden="false" customHeight="false" outlineLevel="0" collapsed="false">
      <c r="A56" s="153"/>
      <c r="B56" s="154"/>
      <c r="C56" s="135"/>
      <c r="D56" s="155"/>
      <c r="E56" s="156"/>
      <c r="F56" s="155"/>
      <c r="G56" s="156"/>
      <c r="V56" s="191"/>
      <c r="W56" s="192"/>
      <c r="X56" s="135"/>
      <c r="Y56" s="135"/>
      <c r="Z56" s="193"/>
      <c r="AA56" s="135"/>
      <c r="AB56" s="193"/>
      <c r="AC56" s="180" t="n">
        <f aca="false">IF(Y56=$L$8,AC55-Z56,AC55+AB56)</f>
        <v>0</v>
      </c>
      <c r="AD56" s="181" t="n">
        <f aca="false">IF(Y56=$L$8,AD55+Z56,AD55-Z56)</f>
        <v>0</v>
      </c>
      <c r="AE56" s="135" t="e">
        <f aca="false">IF($P$8=1,AD56,AC56)</f>
        <v>#N/A</v>
      </c>
    </row>
    <row r="57" customFormat="false" ht="14.4" hidden="false" customHeight="false" outlineLevel="0" collapsed="false">
      <c r="A57" s="153"/>
      <c r="B57" s="154"/>
      <c r="C57" s="135"/>
      <c r="D57" s="155"/>
      <c r="E57" s="156"/>
      <c r="F57" s="155"/>
      <c r="G57" s="156"/>
      <c r="V57" s="191"/>
      <c r="W57" s="192"/>
      <c r="X57" s="135"/>
      <c r="Y57" s="135"/>
      <c r="Z57" s="193"/>
      <c r="AA57" s="135"/>
      <c r="AB57" s="193"/>
      <c r="AC57" s="180" t="n">
        <f aca="false">IF(Y57=$L$8,AC56-Z57,AC56+AB57)</f>
        <v>0</v>
      </c>
      <c r="AD57" s="181" t="n">
        <f aca="false">IF(Y57=$L$8,AD56+Z57,AD56-Z57)</f>
        <v>0</v>
      </c>
      <c r="AE57" s="135" t="e">
        <f aca="false">IF($P$8=1,AD57,AC57)</f>
        <v>#N/A</v>
      </c>
    </row>
    <row r="58" customFormat="false" ht="14.4" hidden="false" customHeight="false" outlineLevel="0" collapsed="false">
      <c r="A58" s="153"/>
      <c r="B58" s="154"/>
      <c r="C58" s="135"/>
      <c r="D58" s="155"/>
      <c r="E58" s="156"/>
      <c r="F58" s="155"/>
      <c r="G58" s="156"/>
      <c r="V58" s="191"/>
      <c r="W58" s="192"/>
      <c r="X58" s="135"/>
      <c r="Y58" s="135"/>
      <c r="Z58" s="193"/>
      <c r="AA58" s="135"/>
      <c r="AB58" s="193"/>
      <c r="AC58" s="180" t="n">
        <f aca="false">IF(Y58=$L$8,AC57-Z58,AC57+AB58)</f>
        <v>0</v>
      </c>
      <c r="AD58" s="181" t="n">
        <f aca="false">IF(Y58=$L$8,AD57+Z58,AD57-Z58)</f>
        <v>0</v>
      </c>
      <c r="AE58" s="135" t="e">
        <f aca="false">IF($P$8=1,AD58,AC58)</f>
        <v>#N/A</v>
      </c>
    </row>
    <row r="59" customFormat="false" ht="14.4" hidden="false" customHeight="false" outlineLevel="0" collapsed="false">
      <c r="A59" s="153"/>
      <c r="B59" s="154"/>
      <c r="C59" s="135"/>
      <c r="D59" s="155"/>
      <c r="E59" s="156"/>
      <c r="F59" s="155"/>
      <c r="G59" s="156"/>
      <c r="V59" s="191"/>
      <c r="W59" s="192"/>
      <c r="X59" s="135"/>
      <c r="Y59" s="135"/>
      <c r="Z59" s="193"/>
      <c r="AA59" s="135"/>
      <c r="AB59" s="193"/>
      <c r="AC59" s="180" t="n">
        <f aca="false">IF(Y59=$L$8,AC58-Z59,AC58+AB59)</f>
        <v>0</v>
      </c>
      <c r="AD59" s="181" t="n">
        <f aca="false">IF(Y59=$L$8,AD58+Z59,AD58-Z59)</f>
        <v>0</v>
      </c>
      <c r="AE59" s="135" t="e">
        <f aca="false">IF($P$8=1,AD59,AC59)</f>
        <v>#N/A</v>
      </c>
    </row>
    <row r="60" customFormat="false" ht="14.4" hidden="false" customHeight="false" outlineLevel="0" collapsed="false">
      <c r="A60" s="153"/>
      <c r="B60" s="154"/>
      <c r="C60" s="135"/>
      <c r="D60" s="155"/>
      <c r="E60" s="156"/>
      <c r="F60" s="155"/>
      <c r="G60" s="156"/>
      <c r="V60" s="191"/>
      <c r="W60" s="192"/>
      <c r="X60" s="135"/>
      <c r="Y60" s="135"/>
      <c r="Z60" s="193"/>
      <c r="AA60" s="135"/>
      <c r="AB60" s="193"/>
      <c r="AC60" s="180" t="n">
        <f aca="false">IF(Y60=$L$8,AC59-Z60,AC59+AB60)</f>
        <v>0</v>
      </c>
      <c r="AD60" s="181" t="n">
        <f aca="false">IF(Y60=$L$8,AD59+Z60,AD59-Z60)</f>
        <v>0</v>
      </c>
      <c r="AE60" s="135" t="e">
        <f aca="false">IF($P$8=1,AD60,AC60)</f>
        <v>#N/A</v>
      </c>
    </row>
    <row r="61" customFormat="false" ht="14.4" hidden="false" customHeight="false" outlineLevel="0" collapsed="false">
      <c r="A61" s="153"/>
      <c r="B61" s="154"/>
      <c r="C61" s="135"/>
      <c r="D61" s="155"/>
      <c r="E61" s="156"/>
      <c r="F61" s="155"/>
      <c r="G61" s="156"/>
      <c r="V61" s="191"/>
      <c r="W61" s="192"/>
      <c r="X61" s="135"/>
      <c r="Y61" s="135"/>
      <c r="Z61" s="193"/>
      <c r="AA61" s="135"/>
      <c r="AB61" s="193"/>
      <c r="AC61" s="180" t="n">
        <f aca="false">IF(Y61=$L$8,AC60-Z61,AC60+AB61)</f>
        <v>0</v>
      </c>
      <c r="AD61" s="181" t="n">
        <f aca="false">IF(Y61=$L$8,AD60+Z61,AD60-Z61)</f>
        <v>0</v>
      </c>
      <c r="AE61" s="135" t="e">
        <f aca="false">IF($P$8=1,AD61,AC61)</f>
        <v>#N/A</v>
      </c>
    </row>
    <row r="62" customFormat="false" ht="14.4" hidden="false" customHeight="false" outlineLevel="0" collapsed="false">
      <c r="A62" s="153"/>
      <c r="B62" s="154"/>
      <c r="C62" s="135"/>
      <c r="D62" s="155"/>
      <c r="E62" s="156"/>
      <c r="F62" s="155"/>
      <c r="G62" s="156"/>
      <c r="V62" s="191"/>
      <c r="W62" s="192"/>
      <c r="X62" s="135"/>
      <c r="Y62" s="135"/>
      <c r="Z62" s="193"/>
      <c r="AA62" s="135"/>
      <c r="AB62" s="193"/>
      <c r="AC62" s="180" t="n">
        <f aca="false">IF(Y62=$L$8,AC61-Z62,AC61+AB62)</f>
        <v>0</v>
      </c>
      <c r="AD62" s="181" t="n">
        <f aca="false">IF(Y62=$L$8,AD61+Z62,AD61-Z62)</f>
        <v>0</v>
      </c>
      <c r="AE62" s="135" t="e">
        <f aca="false">IF($P$8=1,AD62,AC62)</f>
        <v>#N/A</v>
      </c>
    </row>
    <row r="63" customFormat="false" ht="14.4" hidden="false" customHeight="false" outlineLevel="0" collapsed="false">
      <c r="A63" s="153"/>
      <c r="B63" s="154"/>
      <c r="C63" s="135"/>
      <c r="D63" s="155"/>
      <c r="E63" s="156"/>
      <c r="F63" s="155"/>
      <c r="G63" s="156"/>
      <c r="V63" s="191"/>
      <c r="W63" s="192"/>
      <c r="X63" s="135"/>
      <c r="Y63" s="135"/>
      <c r="Z63" s="193"/>
      <c r="AA63" s="135"/>
      <c r="AB63" s="193"/>
      <c r="AC63" s="180" t="n">
        <f aca="false">IF(Y63=$L$8,AC62-Z63,AC62+AB63)</f>
        <v>0</v>
      </c>
      <c r="AD63" s="181" t="n">
        <f aca="false">IF(Y63=$L$8,AD62+Z63,AD62-Z63)</f>
        <v>0</v>
      </c>
      <c r="AE63" s="135" t="e">
        <f aca="false">IF($P$8=1,AD63,AC63)</f>
        <v>#N/A</v>
      </c>
    </row>
    <row r="64" customFormat="false" ht="14.4" hidden="false" customHeight="false" outlineLevel="0" collapsed="false">
      <c r="A64" s="153"/>
      <c r="B64" s="154"/>
      <c r="C64" s="135"/>
      <c r="D64" s="155"/>
      <c r="E64" s="156"/>
      <c r="F64" s="155"/>
      <c r="G64" s="156"/>
      <c r="V64" s="191"/>
      <c r="W64" s="192"/>
      <c r="X64" s="135"/>
      <c r="Y64" s="135"/>
      <c r="Z64" s="193"/>
      <c r="AA64" s="135"/>
      <c r="AB64" s="193"/>
      <c r="AC64" s="180" t="n">
        <f aca="false">IF(Y64=$L$8,AC63-Z64,AC63+AB64)</f>
        <v>0</v>
      </c>
      <c r="AD64" s="181" t="n">
        <f aca="false">IF(Y64=$L$8,AD63+Z64,AD63-Z64)</f>
        <v>0</v>
      </c>
      <c r="AE64" s="135" t="e">
        <f aca="false">IF($P$8=1,AD64,AC64)</f>
        <v>#N/A</v>
      </c>
    </row>
    <row r="65" customFormat="false" ht="14.4" hidden="false" customHeight="false" outlineLevel="0" collapsed="false">
      <c r="A65" s="153"/>
      <c r="B65" s="154"/>
      <c r="C65" s="135"/>
      <c r="D65" s="155"/>
      <c r="E65" s="156"/>
      <c r="F65" s="155"/>
      <c r="G65" s="156"/>
      <c r="V65" s="191"/>
      <c r="W65" s="192"/>
      <c r="X65" s="135"/>
      <c r="Y65" s="135"/>
      <c r="Z65" s="193"/>
      <c r="AA65" s="135"/>
      <c r="AB65" s="193"/>
      <c r="AC65" s="180" t="n">
        <f aca="false">IF(Y65=$L$8,AC64-Z65,AC64+AB65)</f>
        <v>0</v>
      </c>
      <c r="AD65" s="181" t="n">
        <f aca="false">IF(Y65=$L$8,AD64+Z65,AD64-Z65)</f>
        <v>0</v>
      </c>
      <c r="AE65" s="135" t="e">
        <f aca="false">IF($P$8=1,AD65,AC65)</f>
        <v>#N/A</v>
      </c>
    </row>
    <row r="66" customFormat="false" ht="14.4" hidden="false" customHeight="false" outlineLevel="0" collapsed="false">
      <c r="A66" s="153"/>
      <c r="B66" s="154"/>
      <c r="C66" s="135"/>
      <c r="D66" s="155"/>
      <c r="E66" s="156"/>
      <c r="F66" s="155"/>
      <c r="G66" s="156"/>
      <c r="V66" s="191"/>
      <c r="W66" s="192"/>
      <c r="X66" s="135"/>
      <c r="Y66" s="135"/>
      <c r="Z66" s="193"/>
      <c r="AA66" s="135"/>
      <c r="AB66" s="193"/>
      <c r="AC66" s="180" t="n">
        <f aca="false">IF(Y66=$L$8,AC65-Z66,AC65+AB66)</f>
        <v>0</v>
      </c>
      <c r="AD66" s="181" t="n">
        <f aca="false">IF(Y66=$L$8,AD65+Z66,AD65-Z66)</f>
        <v>0</v>
      </c>
      <c r="AE66" s="135" t="e">
        <f aca="false">IF($P$8=1,AD66,AC66)</f>
        <v>#N/A</v>
      </c>
    </row>
    <row r="67" customFormat="false" ht="14.4" hidden="false" customHeight="false" outlineLevel="0" collapsed="false">
      <c r="A67" s="153"/>
      <c r="B67" s="154"/>
      <c r="C67" s="135"/>
      <c r="D67" s="155"/>
      <c r="E67" s="156"/>
      <c r="F67" s="155"/>
      <c r="G67" s="156"/>
      <c r="V67" s="191"/>
      <c r="W67" s="192"/>
      <c r="X67" s="135"/>
      <c r="Y67" s="135"/>
      <c r="Z67" s="193"/>
      <c r="AA67" s="135"/>
      <c r="AB67" s="193"/>
      <c r="AC67" s="180" t="n">
        <f aca="false">IF(Y67=$L$8,AC66-Z67,AC66+AB67)</f>
        <v>0</v>
      </c>
      <c r="AD67" s="181" t="n">
        <f aca="false">IF(Y67=$L$8,AD66+Z67,AD66-Z67)</f>
        <v>0</v>
      </c>
      <c r="AE67" s="135" t="e">
        <f aca="false">IF($P$8=1,AD67,AC67)</f>
        <v>#N/A</v>
      </c>
    </row>
    <row r="68" customFormat="false" ht="14.4" hidden="false" customHeight="false" outlineLevel="0" collapsed="false">
      <c r="A68" s="153"/>
      <c r="B68" s="154"/>
      <c r="C68" s="135"/>
      <c r="D68" s="155"/>
      <c r="E68" s="156"/>
      <c r="F68" s="155"/>
      <c r="G68" s="156"/>
      <c r="V68" s="191"/>
      <c r="W68" s="192"/>
      <c r="X68" s="135"/>
      <c r="Y68" s="135"/>
      <c r="Z68" s="193"/>
      <c r="AA68" s="135"/>
      <c r="AB68" s="193"/>
      <c r="AC68" s="180" t="n">
        <f aca="false">IF(Y68=$L$8,AC67-Z68,AC67+AB68)</f>
        <v>0</v>
      </c>
      <c r="AD68" s="181" t="n">
        <f aca="false">IF(Y68=$L$8,AD67+Z68,AD67-Z68)</f>
        <v>0</v>
      </c>
      <c r="AE68" s="135" t="e">
        <f aca="false">IF($P$8=1,AD68,AC68)</f>
        <v>#N/A</v>
      </c>
    </row>
    <row r="69" customFormat="false" ht="14.4" hidden="false" customHeight="false" outlineLevel="0" collapsed="false">
      <c r="A69" s="153"/>
      <c r="B69" s="154"/>
      <c r="C69" s="135"/>
      <c r="D69" s="155"/>
      <c r="E69" s="156"/>
      <c r="F69" s="155"/>
      <c r="G69" s="156"/>
      <c r="V69" s="191"/>
      <c r="W69" s="192"/>
      <c r="X69" s="135"/>
      <c r="Y69" s="135"/>
      <c r="Z69" s="193"/>
      <c r="AA69" s="135"/>
      <c r="AB69" s="193"/>
      <c r="AC69" s="180" t="n">
        <f aca="false">IF(Y69=$L$8,AC68-Z69,AC68+AB69)</f>
        <v>0</v>
      </c>
      <c r="AD69" s="181" t="n">
        <f aca="false">IF(Y69=$L$8,AD68+Z69,AD68-Z69)</f>
        <v>0</v>
      </c>
      <c r="AE69" s="135" t="e">
        <f aca="false">IF($P$8=1,AD69,AC69)</f>
        <v>#N/A</v>
      </c>
    </row>
    <row r="70" customFormat="false" ht="14.4" hidden="false" customHeight="false" outlineLevel="0" collapsed="false">
      <c r="A70" s="153"/>
      <c r="B70" s="154"/>
      <c r="C70" s="135"/>
      <c r="D70" s="155"/>
      <c r="E70" s="156"/>
      <c r="F70" s="155"/>
      <c r="G70" s="156"/>
      <c r="V70" s="191"/>
      <c r="W70" s="192"/>
      <c r="X70" s="135"/>
      <c r="Y70" s="135"/>
      <c r="Z70" s="193"/>
      <c r="AA70" s="135"/>
      <c r="AB70" s="193"/>
      <c r="AC70" s="180" t="n">
        <f aca="false">IF(Y70=$L$8,AC69-Z70,AC69+AB70)</f>
        <v>0</v>
      </c>
      <c r="AD70" s="181" t="n">
        <f aca="false">IF(Y70=$L$8,AD69+Z70,AD69-Z70)</f>
        <v>0</v>
      </c>
      <c r="AE70" s="135" t="e">
        <f aca="false">IF($P$8=1,AD70,AC70)</f>
        <v>#N/A</v>
      </c>
    </row>
    <row r="71" customFormat="false" ht="14.4" hidden="false" customHeight="false" outlineLevel="0" collapsed="false">
      <c r="A71" s="153"/>
      <c r="B71" s="154"/>
      <c r="C71" s="135"/>
      <c r="D71" s="155"/>
      <c r="E71" s="156"/>
      <c r="F71" s="155"/>
      <c r="G71" s="156"/>
      <c r="V71" s="191"/>
      <c r="W71" s="192"/>
      <c r="X71" s="135"/>
      <c r="Y71" s="135"/>
      <c r="Z71" s="193"/>
      <c r="AA71" s="135"/>
      <c r="AB71" s="193"/>
      <c r="AC71" s="180" t="n">
        <f aca="false">IF(Y71=$L$8,AC70-Z71,AC70+AB71)</f>
        <v>0</v>
      </c>
      <c r="AD71" s="181" t="n">
        <f aca="false">IF(Y71=$L$8,AD70+Z71,AD70-Z71)</f>
        <v>0</v>
      </c>
      <c r="AE71" s="135" t="e">
        <f aca="false">IF($P$8=1,AD71,AC71)</f>
        <v>#N/A</v>
      </c>
    </row>
    <row r="72" customFormat="false" ht="14.4" hidden="false" customHeight="false" outlineLevel="0" collapsed="false">
      <c r="A72" s="153"/>
      <c r="B72" s="154"/>
      <c r="C72" s="135"/>
      <c r="D72" s="155"/>
      <c r="E72" s="156"/>
      <c r="F72" s="155"/>
      <c r="G72" s="156"/>
      <c r="V72" s="191"/>
      <c r="W72" s="192"/>
      <c r="X72" s="135"/>
      <c r="Y72" s="135"/>
      <c r="Z72" s="193"/>
      <c r="AA72" s="135"/>
      <c r="AB72" s="193"/>
      <c r="AC72" s="180" t="n">
        <f aca="false">IF(Y72=$L$8,AC71-Z72,AC71+AB72)</f>
        <v>0</v>
      </c>
      <c r="AD72" s="181" t="n">
        <f aca="false">IF(Y72=$L$8,AD71+Z72,AD71-Z72)</f>
        <v>0</v>
      </c>
      <c r="AE72" s="135" t="e">
        <f aca="false">IF($P$8=1,AD72,AC72)</f>
        <v>#N/A</v>
      </c>
    </row>
    <row r="73" customFormat="false" ht="14.4" hidden="false" customHeight="false" outlineLevel="0" collapsed="false">
      <c r="A73" s="153"/>
      <c r="B73" s="154"/>
      <c r="C73" s="135"/>
      <c r="D73" s="155"/>
      <c r="E73" s="156"/>
      <c r="F73" s="155"/>
      <c r="G73" s="156"/>
      <c r="V73" s="191"/>
      <c r="W73" s="192"/>
      <c r="X73" s="135"/>
      <c r="Y73" s="135"/>
      <c r="Z73" s="193"/>
      <c r="AA73" s="135"/>
      <c r="AB73" s="193"/>
      <c r="AC73" s="180" t="n">
        <f aca="false">IF(Y73=$L$8,AC72-Z73,AC72+AB73)</f>
        <v>0</v>
      </c>
      <c r="AD73" s="181" t="n">
        <f aca="false">IF(Y73=$L$8,AD72+Z73,AD72-Z73)</f>
        <v>0</v>
      </c>
      <c r="AE73" s="135" t="e">
        <f aca="false">IF($P$8=1,AD73,AC73)</f>
        <v>#N/A</v>
      </c>
    </row>
    <row r="74" customFormat="false" ht="14.4" hidden="false" customHeight="false" outlineLevel="0" collapsed="false">
      <c r="A74" s="153"/>
      <c r="B74" s="154"/>
      <c r="C74" s="135"/>
      <c r="D74" s="155"/>
      <c r="E74" s="156"/>
      <c r="F74" s="155"/>
      <c r="G74" s="156"/>
      <c r="V74" s="191"/>
      <c r="W74" s="192"/>
      <c r="X74" s="135"/>
      <c r="Y74" s="135"/>
      <c r="Z74" s="193"/>
      <c r="AA74" s="135"/>
      <c r="AB74" s="193"/>
      <c r="AC74" s="180" t="n">
        <f aca="false">IF(Y74=$L$8,AC73-Z74,AC73+AB74)</f>
        <v>0</v>
      </c>
      <c r="AD74" s="181" t="n">
        <f aca="false">IF(Y74=$L$8,AD73+Z74,AD73-Z74)</f>
        <v>0</v>
      </c>
      <c r="AE74" s="135" t="e">
        <f aca="false">IF($P$8=1,AD74,AC74)</f>
        <v>#N/A</v>
      </c>
    </row>
    <row r="75" customFormat="false" ht="14.4" hidden="false" customHeight="false" outlineLevel="0" collapsed="false">
      <c r="A75" s="153"/>
      <c r="B75" s="154"/>
      <c r="C75" s="135"/>
      <c r="D75" s="155"/>
      <c r="E75" s="156"/>
      <c r="F75" s="155"/>
      <c r="G75" s="156"/>
      <c r="V75" s="191"/>
      <c r="W75" s="192"/>
      <c r="X75" s="135"/>
      <c r="Y75" s="135"/>
      <c r="Z75" s="193"/>
      <c r="AA75" s="135"/>
      <c r="AB75" s="193"/>
      <c r="AC75" s="180" t="n">
        <f aca="false">IF(Y75=$L$8,AC74-Z75,AC74+AB75)</f>
        <v>0</v>
      </c>
      <c r="AD75" s="181" t="n">
        <f aca="false">IF(Y75=$L$8,AD74+Z75,AD74-Z75)</f>
        <v>0</v>
      </c>
      <c r="AE75" s="135" t="e">
        <f aca="false">IF($P$8=1,AD75,AC75)</f>
        <v>#N/A</v>
      </c>
    </row>
    <row r="76" customFormat="false" ht="14.4" hidden="false" customHeight="false" outlineLevel="0" collapsed="false">
      <c r="A76" s="153"/>
      <c r="B76" s="154"/>
      <c r="C76" s="135"/>
      <c r="D76" s="155"/>
      <c r="E76" s="156"/>
      <c r="F76" s="155"/>
      <c r="G76" s="156"/>
      <c r="V76" s="191"/>
      <c r="W76" s="192"/>
      <c r="X76" s="135"/>
      <c r="Y76" s="135"/>
      <c r="Z76" s="193"/>
      <c r="AA76" s="135"/>
      <c r="AB76" s="193"/>
      <c r="AC76" s="180" t="n">
        <f aca="false">IF(Y76=$L$8,AC75-Z76,AC75+AB76)</f>
        <v>0</v>
      </c>
      <c r="AD76" s="181" t="n">
        <f aca="false">IF(Y76=$L$8,AD75+Z76,AD75-Z76)</f>
        <v>0</v>
      </c>
      <c r="AE76" s="135" t="e">
        <f aca="false">IF($P$8=1,AD76,AC76)</f>
        <v>#N/A</v>
      </c>
    </row>
    <row r="77" customFormat="false" ht="14.4" hidden="false" customHeight="false" outlineLevel="0" collapsed="false">
      <c r="A77" s="153"/>
      <c r="B77" s="154"/>
      <c r="C77" s="135"/>
      <c r="D77" s="155"/>
      <c r="E77" s="156"/>
      <c r="F77" s="155"/>
      <c r="G77" s="156"/>
      <c r="V77" s="191"/>
      <c r="W77" s="192"/>
      <c r="X77" s="135"/>
      <c r="Y77" s="135"/>
      <c r="Z77" s="193"/>
      <c r="AA77" s="135"/>
      <c r="AB77" s="193"/>
      <c r="AC77" s="180" t="n">
        <f aca="false">IF(Y77=$L$8,AC76-Z77,AC76+AB77)</f>
        <v>0</v>
      </c>
      <c r="AD77" s="181" t="n">
        <f aca="false">IF(Y77=$L$8,AD76+Z77,AD76-Z77)</f>
        <v>0</v>
      </c>
      <c r="AE77" s="135" t="e">
        <f aca="false">IF($P$8=1,AD77,AC77)</f>
        <v>#N/A</v>
      </c>
    </row>
    <row r="78" customFormat="false" ht="14.4" hidden="false" customHeight="false" outlineLevel="0" collapsed="false">
      <c r="A78" s="153"/>
      <c r="B78" s="154"/>
      <c r="C78" s="135"/>
      <c r="D78" s="155"/>
      <c r="E78" s="156"/>
      <c r="F78" s="155"/>
      <c r="G78" s="156"/>
      <c r="V78" s="191"/>
      <c r="W78" s="192"/>
      <c r="X78" s="135"/>
      <c r="Y78" s="135"/>
      <c r="Z78" s="193"/>
      <c r="AA78" s="135"/>
      <c r="AB78" s="193"/>
      <c r="AC78" s="180" t="n">
        <f aca="false">IF(Y78=$L$8,AC77-Z78,AC77+AB78)</f>
        <v>0</v>
      </c>
      <c r="AD78" s="181" t="n">
        <f aca="false">IF(Y78=$L$8,AD77+Z78,AD77-Z78)</f>
        <v>0</v>
      </c>
      <c r="AE78" s="135" t="e">
        <f aca="false">IF($P$8=1,AD78,AC78)</f>
        <v>#N/A</v>
      </c>
    </row>
    <row r="79" customFormat="false" ht="14.4" hidden="false" customHeight="false" outlineLevel="0" collapsed="false">
      <c r="A79" s="153"/>
      <c r="B79" s="154"/>
      <c r="C79" s="135"/>
      <c r="D79" s="155"/>
      <c r="E79" s="156"/>
      <c r="F79" s="155"/>
      <c r="G79" s="156"/>
      <c r="V79" s="191"/>
      <c r="W79" s="192"/>
      <c r="X79" s="135"/>
      <c r="Y79" s="135"/>
      <c r="Z79" s="193"/>
      <c r="AA79" s="135"/>
      <c r="AB79" s="193"/>
      <c r="AC79" s="180" t="n">
        <f aca="false">IF(Y79=$L$8,AC78-Z79,AC78+AB79)</f>
        <v>0</v>
      </c>
      <c r="AD79" s="181" t="n">
        <f aca="false">IF(Y79=$L$8,AD78+Z79,AD78-Z79)</f>
        <v>0</v>
      </c>
      <c r="AE79" s="135" t="e">
        <f aca="false">IF($P$8=1,AD79,AC79)</f>
        <v>#N/A</v>
      </c>
    </row>
    <row r="80" customFormat="false" ht="14.4" hidden="false" customHeight="false" outlineLevel="0" collapsed="false">
      <c r="A80" s="153"/>
      <c r="B80" s="154"/>
      <c r="C80" s="135"/>
      <c r="D80" s="155"/>
      <c r="E80" s="156"/>
      <c r="F80" s="155"/>
      <c r="G80" s="156"/>
      <c r="V80" s="191"/>
      <c r="W80" s="192"/>
      <c r="X80" s="135"/>
      <c r="Y80" s="135"/>
      <c r="Z80" s="193"/>
      <c r="AA80" s="135"/>
      <c r="AB80" s="193"/>
      <c r="AC80" s="180" t="n">
        <f aca="false">IF(Y80=$L$8,AC79-Z80,AC79+AB80)</f>
        <v>0</v>
      </c>
      <c r="AD80" s="181" t="n">
        <f aca="false">IF(Y80=$L$8,AD79+Z80,AD79-Z80)</f>
        <v>0</v>
      </c>
      <c r="AE80" s="135" t="e">
        <f aca="false">IF($P$8=1,AD80,AC80)</f>
        <v>#N/A</v>
      </c>
    </row>
    <row r="81" customFormat="false" ht="14.4" hidden="false" customHeight="false" outlineLevel="0" collapsed="false">
      <c r="A81" s="153"/>
      <c r="B81" s="154"/>
      <c r="C81" s="135"/>
      <c r="D81" s="155"/>
      <c r="E81" s="156"/>
      <c r="F81" s="155"/>
      <c r="G81" s="156"/>
      <c r="V81" s="191"/>
      <c r="W81" s="192"/>
      <c r="X81" s="135"/>
      <c r="Y81" s="135"/>
      <c r="Z81" s="193"/>
      <c r="AA81" s="135"/>
      <c r="AB81" s="193"/>
      <c r="AC81" s="180" t="n">
        <f aca="false">IF(Y81=$L$8,AC80-Z81,AC80+AB81)</f>
        <v>0</v>
      </c>
      <c r="AD81" s="181" t="n">
        <f aca="false">IF(Y81=$L$8,AD80+Z81,AD80-Z81)</f>
        <v>0</v>
      </c>
      <c r="AE81" s="135" t="e">
        <f aca="false">IF($P$8=1,AD81,AC81)</f>
        <v>#N/A</v>
      </c>
    </row>
    <row r="82" customFormat="false" ht="14.4" hidden="false" customHeight="false" outlineLevel="0" collapsed="false">
      <c r="A82" s="153"/>
      <c r="B82" s="154"/>
      <c r="C82" s="135"/>
      <c r="D82" s="155"/>
      <c r="E82" s="156"/>
      <c r="F82" s="155"/>
      <c r="G82" s="156"/>
      <c r="V82" s="191"/>
      <c r="W82" s="192"/>
      <c r="X82" s="135"/>
      <c r="Y82" s="135"/>
      <c r="Z82" s="193"/>
      <c r="AA82" s="135"/>
      <c r="AB82" s="193"/>
      <c r="AC82" s="180" t="n">
        <f aca="false">IF(Y82=$L$8,AC81-Z82,AC81+AB82)</f>
        <v>0</v>
      </c>
      <c r="AD82" s="181" t="n">
        <f aca="false">IF(Y82=$L$8,AD81+Z82,AD81-Z82)</f>
        <v>0</v>
      </c>
      <c r="AE82" s="135" t="e">
        <f aca="false">IF($P$8=1,AD82,AC82)</f>
        <v>#N/A</v>
      </c>
    </row>
    <row r="83" customFormat="false" ht="14.4" hidden="false" customHeight="false" outlineLevel="0" collapsed="false">
      <c r="A83" s="153"/>
      <c r="B83" s="154"/>
      <c r="C83" s="135"/>
      <c r="D83" s="155"/>
      <c r="E83" s="156"/>
      <c r="F83" s="155"/>
      <c r="G83" s="156"/>
      <c r="V83" s="191"/>
      <c r="W83" s="192"/>
      <c r="X83" s="135"/>
      <c r="Y83" s="135"/>
      <c r="Z83" s="193"/>
      <c r="AA83" s="135"/>
      <c r="AB83" s="193"/>
      <c r="AC83" s="180" t="n">
        <f aca="false">IF(Y83=$L$8,AC82-Z83,AC82+AB83)</f>
        <v>0</v>
      </c>
      <c r="AD83" s="181" t="n">
        <f aca="false">IF(Y83=$L$8,AD82+Z83,AD82-Z83)</f>
        <v>0</v>
      </c>
      <c r="AE83" s="135" t="e">
        <f aca="false">IF($P$8=1,AD83,AC83)</f>
        <v>#N/A</v>
      </c>
    </row>
    <row r="84" customFormat="false" ht="14.4" hidden="false" customHeight="false" outlineLevel="0" collapsed="false">
      <c r="A84" s="153"/>
      <c r="B84" s="154"/>
      <c r="C84" s="135"/>
      <c r="D84" s="155"/>
      <c r="E84" s="156"/>
      <c r="F84" s="155"/>
      <c r="G84" s="156"/>
      <c r="V84" s="191"/>
      <c r="W84" s="192"/>
      <c r="X84" s="135"/>
      <c r="Y84" s="135"/>
      <c r="Z84" s="193"/>
      <c r="AA84" s="135"/>
      <c r="AB84" s="193"/>
      <c r="AC84" s="180" t="n">
        <f aca="false">IF(Y84=$L$8,AC83-Z84,AC83+AB84)</f>
        <v>0</v>
      </c>
      <c r="AD84" s="181" t="n">
        <f aca="false">IF(Y84=$L$8,AD83+Z84,AD83-Z84)</f>
        <v>0</v>
      </c>
      <c r="AE84" s="135" t="e">
        <f aca="false">IF($P$8=1,AD84,AC84)</f>
        <v>#N/A</v>
      </c>
    </row>
    <row r="85" customFormat="false" ht="14.4" hidden="false" customHeight="false" outlineLevel="0" collapsed="false">
      <c r="A85" s="153"/>
      <c r="B85" s="154"/>
      <c r="C85" s="135"/>
      <c r="D85" s="155"/>
      <c r="E85" s="156"/>
      <c r="F85" s="155"/>
      <c r="G85" s="156"/>
      <c r="V85" s="191"/>
      <c r="W85" s="192"/>
      <c r="X85" s="135"/>
      <c r="Y85" s="135"/>
      <c r="Z85" s="193"/>
      <c r="AA85" s="135"/>
      <c r="AB85" s="193"/>
      <c r="AC85" s="180" t="n">
        <f aca="false">IF(Y85=$L$8,AC84-Z85,AC84+AB85)</f>
        <v>0</v>
      </c>
      <c r="AD85" s="181" t="n">
        <f aca="false">IF(Y85=$L$8,AD84+Z85,AD84-Z85)</f>
        <v>0</v>
      </c>
      <c r="AE85" s="135" t="e">
        <f aca="false">IF($P$8=1,AD85,AC85)</f>
        <v>#N/A</v>
      </c>
    </row>
    <row r="86" customFormat="false" ht="14.4" hidden="false" customHeight="false" outlineLevel="0" collapsed="false">
      <c r="A86" s="153"/>
      <c r="B86" s="154"/>
      <c r="C86" s="135"/>
      <c r="D86" s="155"/>
      <c r="E86" s="156"/>
      <c r="F86" s="155"/>
      <c r="G86" s="156"/>
      <c r="V86" s="191"/>
      <c r="W86" s="192"/>
      <c r="X86" s="135"/>
      <c r="Y86" s="135"/>
      <c r="Z86" s="193"/>
      <c r="AA86" s="135"/>
      <c r="AB86" s="193"/>
      <c r="AC86" s="180" t="n">
        <f aca="false">IF(Y86=$L$8,AC85-Z86,AC85+AB86)</f>
        <v>0</v>
      </c>
      <c r="AD86" s="181" t="n">
        <f aca="false">IF(Y86=$L$8,AD85+Z86,AD85-Z86)</f>
        <v>0</v>
      </c>
      <c r="AE86" s="135" t="e">
        <f aca="false">IF($P$8=1,AD86,AC86)</f>
        <v>#N/A</v>
      </c>
    </row>
    <row r="87" customFormat="false" ht="14.4" hidden="false" customHeight="false" outlineLevel="0" collapsed="false">
      <c r="A87" s="153"/>
      <c r="B87" s="154"/>
      <c r="C87" s="135"/>
      <c r="D87" s="155"/>
      <c r="E87" s="156"/>
      <c r="F87" s="155"/>
      <c r="G87" s="156"/>
      <c r="V87" s="191"/>
      <c r="W87" s="192"/>
      <c r="X87" s="135"/>
      <c r="Y87" s="135"/>
      <c r="Z87" s="193"/>
      <c r="AA87" s="135"/>
      <c r="AB87" s="193"/>
      <c r="AC87" s="180" t="n">
        <f aca="false">IF(Y87=$L$8,AC86-Z87,AC86+AB87)</f>
        <v>0</v>
      </c>
      <c r="AD87" s="181" t="n">
        <f aca="false">IF(Y87=$L$8,AD86+Z87,AD86-Z87)</f>
        <v>0</v>
      </c>
      <c r="AE87" s="135" t="e">
        <f aca="false">IF($P$8=1,AD87,AC87)</f>
        <v>#N/A</v>
      </c>
    </row>
    <row r="88" customFormat="false" ht="14.4" hidden="false" customHeight="false" outlineLevel="0" collapsed="false">
      <c r="A88" s="153"/>
      <c r="B88" s="154"/>
      <c r="C88" s="135"/>
      <c r="D88" s="155"/>
      <c r="E88" s="156"/>
      <c r="F88" s="155"/>
      <c r="G88" s="156"/>
      <c r="V88" s="191"/>
      <c r="W88" s="192"/>
      <c r="X88" s="135"/>
      <c r="Y88" s="135"/>
      <c r="Z88" s="193"/>
      <c r="AA88" s="135"/>
      <c r="AB88" s="193"/>
      <c r="AC88" s="180" t="n">
        <f aca="false">IF(Y88=$L$8,AC87-Z88,AC87+AB88)</f>
        <v>0</v>
      </c>
      <c r="AD88" s="181" t="n">
        <f aca="false">IF(Y88=$L$8,AD87+Z88,AD87-Z88)</f>
        <v>0</v>
      </c>
      <c r="AE88" s="135" t="e">
        <f aca="false">IF($P$8=1,AD88,AC88)</f>
        <v>#N/A</v>
      </c>
    </row>
    <row r="89" customFormat="false" ht="14.4" hidden="false" customHeight="false" outlineLevel="0" collapsed="false">
      <c r="A89" s="153"/>
      <c r="B89" s="154"/>
      <c r="C89" s="135"/>
      <c r="D89" s="155"/>
      <c r="E89" s="156"/>
      <c r="F89" s="155"/>
      <c r="G89" s="156"/>
      <c r="V89" s="191"/>
      <c r="W89" s="192"/>
      <c r="X89" s="135"/>
      <c r="Y89" s="135"/>
      <c r="Z89" s="193"/>
      <c r="AA89" s="135"/>
      <c r="AB89" s="193"/>
      <c r="AC89" s="180" t="n">
        <f aca="false">IF(Y89=$L$8,AC88-Z89,AC88+AB89)</f>
        <v>0</v>
      </c>
      <c r="AD89" s="181" t="n">
        <f aca="false">IF(Y89=$L$8,AD88+Z89,AD88-Z89)</f>
        <v>0</v>
      </c>
      <c r="AE89" s="135" t="e">
        <f aca="false">IF($P$8=1,AD89,AC89)</f>
        <v>#N/A</v>
      </c>
    </row>
    <row r="90" customFormat="false" ht="14.4" hidden="false" customHeight="false" outlineLevel="0" collapsed="false">
      <c r="A90" s="153"/>
      <c r="B90" s="154"/>
      <c r="C90" s="135"/>
      <c r="D90" s="155"/>
      <c r="E90" s="156"/>
      <c r="F90" s="155"/>
      <c r="G90" s="156"/>
      <c r="V90" s="191"/>
      <c r="W90" s="192"/>
      <c r="X90" s="135"/>
      <c r="Y90" s="135"/>
      <c r="Z90" s="193"/>
      <c r="AA90" s="135"/>
      <c r="AB90" s="193"/>
      <c r="AC90" s="180" t="n">
        <f aca="false">IF(Y90=$L$8,AC89-Z90,AC89+AB90)</f>
        <v>0</v>
      </c>
      <c r="AD90" s="181" t="n">
        <f aca="false">IF(Y90=$L$8,AD89+Z90,AD89-Z90)</f>
        <v>0</v>
      </c>
      <c r="AE90" s="135" t="e">
        <f aca="false">IF($P$8=1,AD90,AC90)</f>
        <v>#N/A</v>
      </c>
    </row>
    <row r="91" customFormat="false" ht="14.4" hidden="false" customHeight="false" outlineLevel="0" collapsed="false">
      <c r="A91" s="153"/>
      <c r="B91" s="154"/>
      <c r="C91" s="135"/>
      <c r="D91" s="155"/>
      <c r="E91" s="156"/>
      <c r="F91" s="155"/>
      <c r="G91" s="156"/>
      <c r="V91" s="191"/>
      <c r="W91" s="192"/>
      <c r="X91" s="135"/>
      <c r="Y91" s="135"/>
      <c r="Z91" s="193"/>
      <c r="AA91" s="135"/>
      <c r="AB91" s="193"/>
      <c r="AC91" s="180" t="n">
        <f aca="false">IF(Y91=$L$8,AC90-Z91,AC90+AB91)</f>
        <v>0</v>
      </c>
      <c r="AD91" s="181" t="n">
        <f aca="false">IF(Y91=$L$8,AD90+Z91,AD90-Z91)</f>
        <v>0</v>
      </c>
      <c r="AE91" s="135" t="e">
        <f aca="false">IF($P$8=1,AD91,AC91)</f>
        <v>#N/A</v>
      </c>
    </row>
    <row r="92" customFormat="false" ht="14.4" hidden="false" customHeight="false" outlineLevel="0" collapsed="false">
      <c r="A92" s="153"/>
      <c r="B92" s="154"/>
      <c r="C92" s="135"/>
      <c r="D92" s="155"/>
      <c r="E92" s="156"/>
      <c r="F92" s="155"/>
      <c r="G92" s="156"/>
      <c r="V92" s="191"/>
      <c r="W92" s="192"/>
      <c r="X92" s="135"/>
      <c r="Y92" s="135"/>
      <c r="Z92" s="193"/>
      <c r="AA92" s="135"/>
      <c r="AB92" s="193"/>
      <c r="AC92" s="180" t="n">
        <f aca="false">IF(Y92=$L$8,AC91-Z92,AC91+AB92)</f>
        <v>0</v>
      </c>
      <c r="AD92" s="181" t="n">
        <f aca="false">IF(Y92=$L$8,AD91+Z92,AD91-Z92)</f>
        <v>0</v>
      </c>
      <c r="AE92" s="135" t="e">
        <f aca="false">IF($P$8=1,AD92,AC92)</f>
        <v>#N/A</v>
      </c>
    </row>
    <row r="93" customFormat="false" ht="14.4" hidden="false" customHeight="false" outlineLevel="0" collapsed="false">
      <c r="A93" s="153"/>
      <c r="B93" s="154"/>
      <c r="C93" s="135"/>
      <c r="D93" s="155"/>
      <c r="E93" s="156"/>
      <c r="F93" s="155"/>
      <c r="G93" s="156"/>
      <c r="V93" s="191"/>
      <c r="W93" s="192"/>
      <c r="X93" s="135"/>
      <c r="Y93" s="135"/>
      <c r="Z93" s="193"/>
      <c r="AA93" s="135"/>
      <c r="AB93" s="193"/>
      <c r="AC93" s="180" t="n">
        <f aca="false">IF(Y93=$L$8,AC92-Z93,AC92+AB93)</f>
        <v>0</v>
      </c>
      <c r="AD93" s="181" t="n">
        <f aca="false">IF(Y93=$L$8,AD92+Z93,AD92-Z93)</f>
        <v>0</v>
      </c>
      <c r="AE93" s="135" t="e">
        <f aca="false">IF($P$8=1,AD93,AC93)</f>
        <v>#N/A</v>
      </c>
    </row>
    <row r="94" customFormat="false" ht="14.4" hidden="false" customHeight="false" outlineLevel="0" collapsed="false">
      <c r="A94" s="153"/>
      <c r="B94" s="154"/>
      <c r="C94" s="135"/>
      <c r="D94" s="155"/>
      <c r="E94" s="156"/>
      <c r="F94" s="155"/>
      <c r="G94" s="156"/>
      <c r="V94" s="191"/>
      <c r="W94" s="192"/>
      <c r="X94" s="135"/>
      <c r="Y94" s="135"/>
      <c r="Z94" s="193"/>
      <c r="AA94" s="135"/>
      <c r="AB94" s="193"/>
      <c r="AC94" s="180" t="n">
        <f aca="false">IF(Y94=$L$8,AC93-Z94,AC93+AB94)</f>
        <v>0</v>
      </c>
      <c r="AD94" s="181" t="n">
        <f aca="false">IF(Y94=$L$8,AD93+Z94,AD93-Z94)</f>
        <v>0</v>
      </c>
      <c r="AE94" s="135" t="e">
        <f aca="false">IF($P$8=1,AD94,AC94)</f>
        <v>#N/A</v>
      </c>
    </row>
    <row r="95" customFormat="false" ht="14.4" hidden="false" customHeight="false" outlineLevel="0" collapsed="false">
      <c r="A95" s="153"/>
      <c r="B95" s="154"/>
      <c r="C95" s="135"/>
      <c r="D95" s="155"/>
      <c r="E95" s="156"/>
      <c r="F95" s="155"/>
      <c r="G95" s="156"/>
      <c r="V95" s="191"/>
      <c r="W95" s="192"/>
      <c r="X95" s="135"/>
      <c r="Y95" s="135"/>
      <c r="Z95" s="193"/>
      <c r="AA95" s="135"/>
      <c r="AB95" s="193"/>
      <c r="AC95" s="180" t="n">
        <f aca="false">IF(Y95=$L$8,AC94-Z95,AC94+AB95)</f>
        <v>0</v>
      </c>
      <c r="AD95" s="181" t="n">
        <f aca="false">IF(Y95=$L$8,AD94+Z95,AD94-Z95)</f>
        <v>0</v>
      </c>
      <c r="AE95" s="135" t="e">
        <f aca="false">IF($P$8=1,AD95,AC95)</f>
        <v>#N/A</v>
      </c>
    </row>
    <row r="96" customFormat="false" ht="14.4" hidden="false" customHeight="false" outlineLevel="0" collapsed="false">
      <c r="A96" s="153"/>
      <c r="B96" s="154"/>
      <c r="C96" s="135"/>
      <c r="D96" s="155"/>
      <c r="E96" s="156"/>
      <c r="F96" s="155"/>
      <c r="G96" s="156"/>
      <c r="V96" s="191"/>
      <c r="W96" s="192"/>
      <c r="X96" s="135"/>
      <c r="Y96" s="135"/>
      <c r="Z96" s="193"/>
      <c r="AA96" s="135"/>
      <c r="AB96" s="193"/>
      <c r="AC96" s="180" t="n">
        <f aca="false">IF(Y96=$L$8,AC95-Z96,AC95+AB96)</f>
        <v>0</v>
      </c>
      <c r="AD96" s="181" t="n">
        <f aca="false">IF(Y96=$L$8,AD95+Z96,AD95-Z96)</f>
        <v>0</v>
      </c>
      <c r="AE96" s="135" t="e">
        <f aca="false">IF($P$8=1,AD96,AC96)</f>
        <v>#N/A</v>
      </c>
    </row>
    <row r="97" customFormat="false" ht="14.4" hidden="false" customHeight="false" outlineLevel="0" collapsed="false">
      <c r="A97" s="153"/>
      <c r="B97" s="154"/>
      <c r="C97" s="135"/>
      <c r="D97" s="155"/>
      <c r="E97" s="156"/>
      <c r="F97" s="155"/>
      <c r="G97" s="156"/>
      <c r="V97" s="191"/>
      <c r="W97" s="192"/>
      <c r="X97" s="135"/>
      <c r="Y97" s="135"/>
      <c r="Z97" s="193"/>
      <c r="AA97" s="135"/>
      <c r="AB97" s="193"/>
      <c r="AC97" s="180" t="n">
        <f aca="false">IF(Y97=$L$8,AC96-Z97,AC96+AB97)</f>
        <v>0</v>
      </c>
      <c r="AD97" s="181" t="n">
        <f aca="false">IF(Y97=$L$8,AD96+Z97,AD96-Z97)</f>
        <v>0</v>
      </c>
      <c r="AE97" s="135" t="e">
        <f aca="false">IF($P$8=1,AD97,AC97)</f>
        <v>#N/A</v>
      </c>
    </row>
    <row r="98" customFormat="false" ht="14.4" hidden="false" customHeight="false" outlineLevel="0" collapsed="false">
      <c r="A98" s="153"/>
      <c r="B98" s="154"/>
      <c r="C98" s="135"/>
      <c r="D98" s="155"/>
      <c r="E98" s="156"/>
      <c r="F98" s="155"/>
      <c r="G98" s="156"/>
      <c r="V98" s="191"/>
      <c r="W98" s="192"/>
      <c r="X98" s="135"/>
      <c r="Y98" s="135"/>
      <c r="Z98" s="193"/>
      <c r="AA98" s="135"/>
      <c r="AB98" s="193"/>
      <c r="AC98" s="180" t="n">
        <f aca="false">IF(Y98=$L$8,AC97-Z98,AC97+AB98)</f>
        <v>0</v>
      </c>
      <c r="AD98" s="181" t="n">
        <f aca="false">IF(Y98=$L$8,AD97+Z98,AD97-Z98)</f>
        <v>0</v>
      </c>
      <c r="AE98" s="135" t="e">
        <f aca="false">IF($P$8=1,AD98,AC98)</f>
        <v>#N/A</v>
      </c>
    </row>
    <row r="99" customFormat="false" ht="14.4" hidden="false" customHeight="false" outlineLevel="0" collapsed="false">
      <c r="A99" s="153"/>
      <c r="B99" s="154"/>
      <c r="C99" s="135"/>
      <c r="D99" s="155"/>
      <c r="E99" s="156"/>
      <c r="F99" s="155"/>
      <c r="G99" s="156"/>
      <c r="V99" s="191"/>
      <c r="W99" s="192"/>
      <c r="X99" s="135"/>
      <c r="Y99" s="135"/>
      <c r="Z99" s="193"/>
      <c r="AA99" s="135"/>
      <c r="AB99" s="193"/>
      <c r="AC99" s="180" t="n">
        <f aca="false">IF(Y99=$L$8,AC98-Z99,AC98+AB99)</f>
        <v>0</v>
      </c>
      <c r="AD99" s="181" t="n">
        <f aca="false">IF(Y99=$L$8,AD98+Z99,AD98-Z99)</f>
        <v>0</v>
      </c>
      <c r="AE99" s="135" t="e">
        <f aca="false">IF($P$8=1,AD99,AC99)</f>
        <v>#N/A</v>
      </c>
    </row>
    <row r="100" customFormat="false" ht="14.4" hidden="false" customHeight="false" outlineLevel="0" collapsed="false">
      <c r="A100" s="153"/>
      <c r="B100" s="154"/>
      <c r="C100" s="135"/>
      <c r="D100" s="155"/>
      <c r="E100" s="156"/>
      <c r="F100" s="155"/>
      <c r="G100" s="156"/>
      <c r="V100" s="191"/>
      <c r="W100" s="192"/>
      <c r="X100" s="135"/>
      <c r="Y100" s="135"/>
      <c r="Z100" s="193"/>
      <c r="AA100" s="135"/>
      <c r="AB100" s="193"/>
      <c r="AC100" s="180" t="n">
        <f aca="false">IF(Y100=$L$8,AC99-Z100,AC99+AB100)</f>
        <v>0</v>
      </c>
      <c r="AD100" s="181" t="n">
        <f aca="false">IF(Y100=$L$8,AD99+Z100,AD99-Z100)</f>
        <v>0</v>
      </c>
      <c r="AE100" s="135" t="e">
        <f aca="false">IF($P$8=1,AD100,AC100)</f>
        <v>#N/A</v>
      </c>
    </row>
    <row r="101" customFormat="false" ht="14.4" hidden="false" customHeight="false" outlineLevel="0" collapsed="false">
      <c r="A101" s="153"/>
      <c r="B101" s="154"/>
      <c r="C101" s="135"/>
      <c r="D101" s="155"/>
      <c r="E101" s="156"/>
      <c r="F101" s="155"/>
      <c r="G101" s="156"/>
      <c r="V101" s="191"/>
      <c r="W101" s="192"/>
      <c r="X101" s="135"/>
      <c r="Y101" s="135"/>
      <c r="Z101" s="193"/>
      <c r="AA101" s="135"/>
      <c r="AB101" s="193"/>
      <c r="AC101" s="180" t="n">
        <f aca="false">IF(Y101=$L$8,AC100-Z101,AC100+AB101)</f>
        <v>0</v>
      </c>
      <c r="AD101" s="181" t="n">
        <f aca="false">IF(Y101=$L$8,AD100+Z101,AD100-Z101)</f>
        <v>0</v>
      </c>
      <c r="AE101" s="135" t="e">
        <f aca="false">IF($P$8=1,AD101,AC101)</f>
        <v>#N/A</v>
      </c>
    </row>
    <row r="102" customFormat="false" ht="14.4" hidden="false" customHeight="false" outlineLevel="0" collapsed="false">
      <c r="A102" s="153"/>
      <c r="B102" s="154"/>
      <c r="C102" s="135"/>
      <c r="D102" s="155"/>
      <c r="E102" s="156"/>
      <c r="F102" s="155"/>
      <c r="G102" s="156"/>
      <c r="V102" s="191"/>
      <c r="W102" s="192"/>
      <c r="X102" s="135"/>
      <c r="Y102" s="135"/>
      <c r="Z102" s="193"/>
      <c r="AA102" s="135"/>
      <c r="AB102" s="193"/>
      <c r="AC102" s="180" t="n">
        <f aca="false">IF(Y102=$L$8,AC101-Z102,AC101+AB102)</f>
        <v>0</v>
      </c>
      <c r="AD102" s="181" t="n">
        <f aca="false">IF(Y102=$L$8,AD101+Z102,AD101-Z102)</f>
        <v>0</v>
      </c>
      <c r="AE102" s="135" t="e">
        <f aca="false">IF($P$8=1,AD102,AC102)</f>
        <v>#N/A</v>
      </c>
    </row>
    <row r="103" customFormat="false" ht="14.4" hidden="false" customHeight="false" outlineLevel="0" collapsed="false">
      <c r="A103" s="153"/>
      <c r="B103" s="154"/>
      <c r="C103" s="135"/>
      <c r="D103" s="155"/>
      <c r="E103" s="156"/>
      <c r="F103" s="155"/>
      <c r="G103" s="156"/>
      <c r="V103" s="191"/>
      <c r="W103" s="192"/>
      <c r="X103" s="135"/>
      <c r="Y103" s="135"/>
      <c r="Z103" s="193"/>
      <c r="AA103" s="135"/>
      <c r="AB103" s="193"/>
      <c r="AC103" s="180" t="n">
        <f aca="false">IF(Y103=$L$8,AC102-Z103,AC102+AB103)</f>
        <v>0</v>
      </c>
      <c r="AD103" s="181" t="n">
        <f aca="false">IF(Y103=$L$8,AD102+Z103,AD102-Z103)</f>
        <v>0</v>
      </c>
      <c r="AE103" s="135" t="e">
        <f aca="false">IF($P$8=1,AD103,AC103)</f>
        <v>#N/A</v>
      </c>
    </row>
    <row r="104" customFormat="false" ht="14.4" hidden="false" customHeight="false" outlineLevel="0" collapsed="false">
      <c r="A104" s="153"/>
      <c r="B104" s="154"/>
      <c r="C104" s="135"/>
      <c r="D104" s="155"/>
      <c r="E104" s="156"/>
      <c r="F104" s="155"/>
      <c r="G104" s="156"/>
      <c r="V104" s="191"/>
      <c r="W104" s="192"/>
      <c r="X104" s="135"/>
      <c r="Y104" s="135"/>
      <c r="Z104" s="193"/>
      <c r="AA104" s="135"/>
      <c r="AB104" s="193"/>
      <c r="AC104" s="180" t="n">
        <f aca="false">IF(Y104=$L$8,AC103-Z104,AC103+AB104)</f>
        <v>0</v>
      </c>
      <c r="AD104" s="181" t="n">
        <f aca="false">IF(Y104=$L$8,AD103+Z104,AD103-Z104)</f>
        <v>0</v>
      </c>
      <c r="AE104" s="135" t="e">
        <f aca="false">IF($P$8=1,AD104,AC104)</f>
        <v>#N/A</v>
      </c>
    </row>
    <row r="105" customFormat="false" ht="14.4" hidden="false" customHeight="false" outlineLevel="0" collapsed="false">
      <c r="A105" s="153"/>
      <c r="B105" s="154"/>
      <c r="C105" s="135"/>
      <c r="D105" s="155"/>
      <c r="E105" s="156"/>
      <c r="F105" s="155"/>
      <c r="G105" s="156"/>
      <c r="V105" s="191"/>
      <c r="W105" s="192"/>
      <c r="X105" s="135"/>
      <c r="Y105" s="135"/>
      <c r="Z105" s="193"/>
      <c r="AA105" s="135"/>
      <c r="AB105" s="193"/>
      <c r="AC105" s="180" t="n">
        <f aca="false">IF(Y105=$L$8,AC104-Z105,AC104+AB105)</f>
        <v>0</v>
      </c>
      <c r="AD105" s="181" t="n">
        <f aca="false">IF(Y105=$L$8,AD104+Z105,AD104-Z105)</f>
        <v>0</v>
      </c>
      <c r="AE105" s="135" t="e">
        <f aca="false">IF($P$8=1,AD105,AC105)</f>
        <v>#N/A</v>
      </c>
    </row>
    <row r="106" customFormat="false" ht="14.4" hidden="false" customHeight="false" outlineLevel="0" collapsed="false">
      <c r="A106" s="153"/>
      <c r="B106" s="154"/>
      <c r="C106" s="135"/>
      <c r="D106" s="155"/>
      <c r="E106" s="156"/>
      <c r="F106" s="155"/>
      <c r="G106" s="156"/>
      <c r="V106" s="191"/>
      <c r="W106" s="192"/>
      <c r="X106" s="135"/>
      <c r="Y106" s="135"/>
      <c r="Z106" s="193"/>
      <c r="AA106" s="135"/>
      <c r="AB106" s="193"/>
      <c r="AC106" s="180" t="n">
        <f aca="false">IF(Y106=$L$8,AC105-Z106,AC105+AB106)</f>
        <v>0</v>
      </c>
      <c r="AD106" s="181" t="n">
        <f aca="false">IF(Y106=$L$8,AD105+Z106,AD105-Z106)</f>
        <v>0</v>
      </c>
      <c r="AE106" s="135" t="e">
        <f aca="false">IF($P$8=1,AD106,AC106)</f>
        <v>#N/A</v>
      </c>
    </row>
    <row r="107" customFormat="false" ht="14.4" hidden="false" customHeight="false" outlineLevel="0" collapsed="false">
      <c r="A107" s="153"/>
      <c r="B107" s="154"/>
      <c r="C107" s="135"/>
      <c r="D107" s="155"/>
      <c r="E107" s="156"/>
      <c r="F107" s="155"/>
      <c r="G107" s="156"/>
      <c r="V107" s="191"/>
      <c r="W107" s="192"/>
      <c r="X107" s="135"/>
      <c r="Y107" s="135"/>
      <c r="Z107" s="193"/>
      <c r="AA107" s="135"/>
      <c r="AB107" s="193"/>
      <c r="AC107" s="180" t="n">
        <f aca="false">IF(Y107=$L$8,AC106-Z107,AC106+AB107)</f>
        <v>0</v>
      </c>
      <c r="AD107" s="181" t="n">
        <f aca="false">IF(Y107=$L$8,AD106+Z107,AD106-Z107)</f>
        <v>0</v>
      </c>
      <c r="AE107" s="135" t="e">
        <f aca="false">IF($P$8=1,AD107,AC107)</f>
        <v>#N/A</v>
      </c>
    </row>
    <row r="108" customFormat="false" ht="14.4" hidden="false" customHeight="false" outlineLevel="0" collapsed="false">
      <c r="A108" s="153"/>
      <c r="B108" s="154"/>
      <c r="C108" s="135"/>
      <c r="D108" s="155"/>
      <c r="E108" s="156"/>
      <c r="F108" s="155"/>
      <c r="G108" s="156"/>
      <c r="V108" s="191"/>
      <c r="W108" s="192"/>
      <c r="X108" s="135"/>
      <c r="Y108" s="135"/>
      <c r="Z108" s="193"/>
      <c r="AA108" s="135"/>
      <c r="AB108" s="193"/>
      <c r="AC108" s="180" t="n">
        <f aca="false">IF(Y108=$L$8,AC107-Z108,AC107+AB108)</f>
        <v>0</v>
      </c>
      <c r="AD108" s="181" t="n">
        <f aca="false">IF(Y108=$L$8,AD107+Z108,AD107-Z108)</f>
        <v>0</v>
      </c>
      <c r="AE108" s="135" t="e">
        <f aca="false">IF($P$8=1,AD108,AC108)</f>
        <v>#N/A</v>
      </c>
    </row>
    <row r="109" customFormat="false" ht="14.4" hidden="false" customHeight="false" outlineLevel="0" collapsed="false">
      <c r="A109" s="153"/>
      <c r="B109" s="154"/>
      <c r="C109" s="135"/>
      <c r="D109" s="155"/>
      <c r="E109" s="156"/>
      <c r="F109" s="155"/>
      <c r="G109" s="156"/>
      <c r="V109" s="191"/>
      <c r="W109" s="192"/>
      <c r="X109" s="135"/>
      <c r="Y109" s="135"/>
      <c r="Z109" s="193"/>
      <c r="AA109" s="135"/>
      <c r="AB109" s="193"/>
      <c r="AC109" s="180" t="n">
        <f aca="false">IF(Y109=$L$8,AC108-Z109,AC108+AB109)</f>
        <v>0</v>
      </c>
      <c r="AD109" s="181" t="n">
        <f aca="false">IF(Y109=$L$8,AD108+Z109,AD108-Z109)</f>
        <v>0</v>
      </c>
      <c r="AE109" s="135" t="e">
        <f aca="false">IF($P$8=1,AD109,AC109)</f>
        <v>#N/A</v>
      </c>
    </row>
    <row r="110" customFormat="false" ht="14.4" hidden="false" customHeight="false" outlineLevel="0" collapsed="false">
      <c r="A110" s="153"/>
      <c r="B110" s="154"/>
      <c r="C110" s="135"/>
      <c r="D110" s="155"/>
      <c r="E110" s="156"/>
      <c r="F110" s="155"/>
      <c r="G110" s="156"/>
      <c r="V110" s="191"/>
      <c r="W110" s="192"/>
      <c r="X110" s="135"/>
      <c r="Y110" s="135"/>
      <c r="Z110" s="193"/>
      <c r="AA110" s="135"/>
      <c r="AB110" s="193"/>
      <c r="AC110" s="180" t="n">
        <f aca="false">IF(Y110=$L$8,AC109-Z110,AC109+AB110)</f>
        <v>0</v>
      </c>
      <c r="AD110" s="181" t="n">
        <f aca="false">IF(Y110=$L$8,AD109+Z110,AD109-Z110)</f>
        <v>0</v>
      </c>
      <c r="AE110" s="135" t="e">
        <f aca="false">IF($P$8=1,AD110,AC110)</f>
        <v>#N/A</v>
      </c>
    </row>
    <row r="111" customFormat="false" ht="14.4" hidden="false" customHeight="false" outlineLevel="0" collapsed="false">
      <c r="A111" s="153"/>
      <c r="B111" s="154"/>
      <c r="C111" s="135"/>
      <c r="D111" s="155"/>
      <c r="E111" s="156"/>
      <c r="F111" s="155"/>
      <c r="G111" s="156"/>
      <c r="V111" s="191"/>
      <c r="W111" s="192"/>
      <c r="X111" s="135"/>
      <c r="Y111" s="135"/>
      <c r="Z111" s="193"/>
      <c r="AA111" s="135"/>
      <c r="AB111" s="193"/>
      <c r="AC111" s="180" t="n">
        <f aca="false">IF(Y111=$L$8,AC110-Z111,AC110+AB111)</f>
        <v>0</v>
      </c>
      <c r="AD111" s="181" t="n">
        <f aca="false">IF(Y111=$L$8,AD110+Z111,AD110-Z111)</f>
        <v>0</v>
      </c>
      <c r="AE111" s="135" t="e">
        <f aca="false">IF($P$8=1,AD111,AC111)</f>
        <v>#N/A</v>
      </c>
    </row>
    <row r="112" customFormat="false" ht="14.4" hidden="false" customHeight="false" outlineLevel="0" collapsed="false">
      <c r="A112" s="153"/>
      <c r="B112" s="154"/>
      <c r="C112" s="135"/>
      <c r="D112" s="155"/>
      <c r="E112" s="156"/>
      <c r="F112" s="155"/>
      <c r="G112" s="156"/>
      <c r="V112" s="191"/>
      <c r="W112" s="192"/>
      <c r="X112" s="135"/>
      <c r="Y112" s="135"/>
      <c r="Z112" s="193"/>
      <c r="AA112" s="135"/>
      <c r="AB112" s="193"/>
      <c r="AC112" s="180" t="n">
        <f aca="false">IF(Y112=$L$8,AC111-Z112,AC111+AB112)</f>
        <v>0</v>
      </c>
      <c r="AD112" s="181" t="n">
        <f aca="false">IF(Y112=$L$8,AD111+Z112,AD111-Z112)</f>
        <v>0</v>
      </c>
      <c r="AE112" s="135" t="e">
        <f aca="false">IF($P$8=1,AD112,AC112)</f>
        <v>#N/A</v>
      </c>
    </row>
    <row r="113" customFormat="false" ht="14.4" hidden="false" customHeight="false" outlineLevel="0" collapsed="false">
      <c r="A113" s="153"/>
      <c r="B113" s="154"/>
      <c r="C113" s="135"/>
      <c r="D113" s="155"/>
      <c r="E113" s="156"/>
      <c r="F113" s="155"/>
      <c r="G113" s="156"/>
      <c r="V113" s="191"/>
      <c r="W113" s="192"/>
      <c r="X113" s="135"/>
      <c r="Y113" s="135"/>
      <c r="Z113" s="193"/>
      <c r="AA113" s="135"/>
      <c r="AB113" s="193"/>
      <c r="AC113" s="180" t="n">
        <f aca="false">IF(Y113=$L$8,AC112-Z113,AC112+AB113)</f>
        <v>0</v>
      </c>
      <c r="AD113" s="181" t="n">
        <f aca="false">IF(Y113=$L$8,AD112+Z113,AD112-Z113)</f>
        <v>0</v>
      </c>
      <c r="AE113" s="135" t="e">
        <f aca="false">IF($P$8=1,AD113,AC113)</f>
        <v>#N/A</v>
      </c>
    </row>
    <row r="114" customFormat="false" ht="14.4" hidden="false" customHeight="false" outlineLevel="0" collapsed="false">
      <c r="A114" s="153"/>
      <c r="B114" s="154"/>
      <c r="C114" s="135"/>
      <c r="D114" s="155"/>
      <c r="E114" s="156"/>
      <c r="F114" s="155"/>
      <c r="G114" s="156"/>
      <c r="V114" s="191"/>
      <c r="W114" s="192"/>
      <c r="X114" s="135"/>
      <c r="Y114" s="135"/>
      <c r="Z114" s="193"/>
      <c r="AA114" s="135"/>
      <c r="AB114" s="193"/>
      <c r="AC114" s="180" t="n">
        <f aca="false">IF(Y114=$L$8,AC113-Z114,AC113+AB114)</f>
        <v>0</v>
      </c>
      <c r="AD114" s="181" t="n">
        <f aca="false">IF(Y114=$L$8,AD113+Z114,AD113-Z114)</f>
        <v>0</v>
      </c>
      <c r="AE114" s="135" t="e">
        <f aca="false">IF($P$8=1,AD114,AC114)</f>
        <v>#N/A</v>
      </c>
    </row>
    <row r="115" customFormat="false" ht="14.4" hidden="false" customHeight="false" outlineLevel="0" collapsed="false">
      <c r="A115" s="153"/>
      <c r="B115" s="154"/>
      <c r="C115" s="135"/>
      <c r="D115" s="155"/>
      <c r="E115" s="156"/>
      <c r="F115" s="155"/>
      <c r="G115" s="156"/>
      <c r="V115" s="191"/>
      <c r="W115" s="192"/>
      <c r="X115" s="135"/>
      <c r="Y115" s="135"/>
      <c r="Z115" s="193"/>
      <c r="AA115" s="135"/>
      <c r="AB115" s="193"/>
      <c r="AC115" s="180" t="n">
        <f aca="false">IF(Y115=$L$8,AC114-Z115,AC114+AB115)</f>
        <v>0</v>
      </c>
      <c r="AD115" s="181" t="n">
        <f aca="false">IF(Y115=$L$8,AD114+Z115,AD114-Z115)</f>
        <v>0</v>
      </c>
      <c r="AE115" s="135" t="e">
        <f aca="false">IF($P$8=1,AD115,AC115)</f>
        <v>#N/A</v>
      </c>
    </row>
    <row r="116" customFormat="false" ht="14.4" hidden="false" customHeight="false" outlineLevel="0" collapsed="false">
      <c r="A116" s="153"/>
      <c r="B116" s="154"/>
      <c r="C116" s="135"/>
      <c r="D116" s="155"/>
      <c r="E116" s="156"/>
      <c r="F116" s="155"/>
      <c r="G116" s="156"/>
      <c r="V116" s="191"/>
      <c r="W116" s="192"/>
      <c r="X116" s="135"/>
      <c r="Y116" s="135"/>
      <c r="Z116" s="193"/>
      <c r="AA116" s="135"/>
      <c r="AB116" s="193"/>
      <c r="AC116" s="180" t="n">
        <f aca="false">IF(Y116=$L$8,AC115-Z116,AC115+AB116)</f>
        <v>0</v>
      </c>
      <c r="AD116" s="181" t="n">
        <f aca="false">IF(Y116=$L$8,AD115+Z116,AD115-Z116)</f>
        <v>0</v>
      </c>
      <c r="AE116" s="135" t="e">
        <f aca="false">IF($P$8=1,AD116,AC116)</f>
        <v>#N/A</v>
      </c>
    </row>
    <row r="117" customFormat="false" ht="14.4" hidden="false" customHeight="false" outlineLevel="0" collapsed="false">
      <c r="A117" s="153"/>
      <c r="B117" s="154"/>
      <c r="C117" s="135"/>
      <c r="D117" s="155"/>
      <c r="E117" s="156"/>
      <c r="F117" s="155"/>
      <c r="G117" s="156"/>
      <c r="V117" s="191"/>
      <c r="W117" s="192"/>
      <c r="X117" s="135"/>
      <c r="Y117" s="135"/>
      <c r="Z117" s="193"/>
      <c r="AA117" s="135"/>
      <c r="AB117" s="193"/>
      <c r="AC117" s="180" t="n">
        <f aca="false">IF(Y117=$L$8,AC116-Z117,AC116+AB117)</f>
        <v>0</v>
      </c>
      <c r="AD117" s="181" t="n">
        <f aca="false">IF(Y117=$L$8,AD116+Z117,AD116-Z117)</f>
        <v>0</v>
      </c>
      <c r="AE117" s="135" t="e">
        <f aca="false">IF($P$8=1,AD117,AC117)</f>
        <v>#N/A</v>
      </c>
    </row>
    <row r="118" customFormat="false" ht="14.4" hidden="false" customHeight="false" outlineLevel="0" collapsed="false">
      <c r="A118" s="153"/>
      <c r="B118" s="154"/>
      <c r="C118" s="135"/>
      <c r="D118" s="155"/>
      <c r="E118" s="156"/>
      <c r="F118" s="155"/>
      <c r="G118" s="156"/>
      <c r="V118" s="191"/>
      <c r="W118" s="192"/>
      <c r="X118" s="135"/>
      <c r="Y118" s="135"/>
      <c r="Z118" s="193"/>
      <c r="AA118" s="135"/>
      <c r="AB118" s="193"/>
      <c r="AC118" s="180" t="n">
        <f aca="false">IF(Y118=$L$8,AC117-Z118,AC117+AB118)</f>
        <v>0</v>
      </c>
      <c r="AD118" s="181" t="n">
        <f aca="false">IF(Y118=$L$8,AD117+Z118,AD117-Z118)</f>
        <v>0</v>
      </c>
      <c r="AE118" s="135" t="e">
        <f aca="false">IF($P$8=1,AD118,AC118)</f>
        <v>#N/A</v>
      </c>
    </row>
    <row r="119" customFormat="false" ht="14.4" hidden="false" customHeight="false" outlineLevel="0" collapsed="false">
      <c r="A119" s="153"/>
      <c r="B119" s="154"/>
      <c r="C119" s="135"/>
      <c r="D119" s="155"/>
      <c r="E119" s="156"/>
      <c r="F119" s="155"/>
      <c r="G119" s="156"/>
      <c r="V119" s="191"/>
      <c r="W119" s="192"/>
      <c r="X119" s="135"/>
      <c r="Y119" s="135"/>
      <c r="Z119" s="193"/>
      <c r="AA119" s="135"/>
      <c r="AB119" s="193"/>
      <c r="AC119" s="180" t="n">
        <f aca="false">IF(Y119=$L$8,AC118-Z119,AC118+AB119)</f>
        <v>0</v>
      </c>
      <c r="AD119" s="181" t="n">
        <f aca="false">IF(Y119=$L$8,AD118+Z119,AD118-Z119)</f>
        <v>0</v>
      </c>
      <c r="AE119" s="135" t="e">
        <f aca="false">IF($P$8=1,AD119,AC119)</f>
        <v>#N/A</v>
      </c>
    </row>
    <row r="120" customFormat="false" ht="14.4" hidden="false" customHeight="false" outlineLevel="0" collapsed="false">
      <c r="A120" s="153"/>
      <c r="B120" s="154"/>
      <c r="C120" s="135"/>
      <c r="D120" s="155"/>
      <c r="E120" s="156"/>
      <c r="F120" s="155"/>
      <c r="G120" s="156"/>
      <c r="V120" s="191"/>
      <c r="W120" s="192"/>
      <c r="X120" s="135"/>
      <c r="Y120" s="135"/>
      <c r="Z120" s="193"/>
      <c r="AA120" s="135"/>
      <c r="AB120" s="193"/>
      <c r="AC120" s="180" t="n">
        <f aca="false">IF(Y120=$L$8,AC119-Z120,AC119+AB120)</f>
        <v>0</v>
      </c>
      <c r="AD120" s="181" t="n">
        <f aca="false">IF(Y120=$L$8,AD119+Z120,AD119-Z120)</f>
        <v>0</v>
      </c>
      <c r="AE120" s="135" t="e">
        <f aca="false">IF($P$8=1,AD120,AC120)</f>
        <v>#N/A</v>
      </c>
    </row>
    <row r="121" customFormat="false" ht="14.4" hidden="false" customHeight="false" outlineLevel="0" collapsed="false">
      <c r="A121" s="153"/>
      <c r="B121" s="154"/>
      <c r="C121" s="135"/>
      <c r="D121" s="155"/>
      <c r="E121" s="156"/>
      <c r="F121" s="155"/>
      <c r="G121" s="156"/>
      <c r="V121" s="191"/>
      <c r="W121" s="192"/>
      <c r="X121" s="135"/>
      <c r="Y121" s="135"/>
      <c r="Z121" s="193"/>
      <c r="AA121" s="135"/>
      <c r="AB121" s="193"/>
      <c r="AC121" s="180" t="n">
        <f aca="false">IF(Y121=$L$8,AC120-Z121,AC120+AB121)</f>
        <v>0</v>
      </c>
      <c r="AD121" s="181" t="n">
        <f aca="false">IF(Y121=$L$8,AD120+Z121,AD120-Z121)</f>
        <v>0</v>
      </c>
      <c r="AE121" s="135" t="e">
        <f aca="false">IF($P$8=1,AD121,AC121)</f>
        <v>#N/A</v>
      </c>
    </row>
    <row r="122" customFormat="false" ht="14.4" hidden="false" customHeight="false" outlineLevel="0" collapsed="false">
      <c r="A122" s="153"/>
      <c r="B122" s="154"/>
      <c r="C122" s="135"/>
      <c r="D122" s="155"/>
      <c r="E122" s="156"/>
      <c r="F122" s="155"/>
      <c r="G122" s="156"/>
      <c r="V122" s="191"/>
      <c r="W122" s="192"/>
      <c r="X122" s="135"/>
      <c r="Y122" s="135"/>
      <c r="Z122" s="193"/>
      <c r="AA122" s="135"/>
      <c r="AB122" s="193"/>
      <c r="AC122" s="180" t="n">
        <f aca="false">IF(Y122=$L$8,AC121-Z122,AC121+AB122)</f>
        <v>0</v>
      </c>
      <c r="AD122" s="181" t="n">
        <f aca="false">IF(Y122=$L$8,AD121+Z122,AD121-Z122)</f>
        <v>0</v>
      </c>
      <c r="AE122" s="135" t="e">
        <f aca="false">IF($P$8=1,AD122,AC122)</f>
        <v>#N/A</v>
      </c>
    </row>
    <row r="123" customFormat="false" ht="14.4" hidden="false" customHeight="false" outlineLevel="0" collapsed="false">
      <c r="A123" s="153"/>
      <c r="B123" s="154"/>
      <c r="C123" s="135"/>
      <c r="D123" s="155"/>
      <c r="E123" s="156"/>
      <c r="F123" s="155"/>
      <c r="G123" s="156"/>
      <c r="V123" s="191"/>
      <c r="W123" s="192"/>
      <c r="X123" s="135"/>
      <c r="Y123" s="135"/>
      <c r="Z123" s="193"/>
      <c r="AA123" s="135"/>
      <c r="AB123" s="193"/>
      <c r="AC123" s="180" t="n">
        <f aca="false">IF(Y123=$L$8,AC122-Z123,AC122+AB123)</f>
        <v>0</v>
      </c>
      <c r="AD123" s="181" t="n">
        <f aca="false">IF(Y123=$L$8,AD122+Z123,AD122-Z123)</f>
        <v>0</v>
      </c>
      <c r="AE123" s="135" t="e">
        <f aca="false">IF($P$8=1,AD123,AC123)</f>
        <v>#N/A</v>
      </c>
    </row>
    <row r="124" customFormat="false" ht="14.4" hidden="false" customHeight="false" outlineLevel="0" collapsed="false">
      <c r="A124" s="153"/>
      <c r="B124" s="154"/>
      <c r="C124" s="135"/>
      <c r="D124" s="155"/>
      <c r="E124" s="156"/>
      <c r="F124" s="155"/>
      <c r="G124" s="156"/>
      <c r="V124" s="191"/>
      <c r="W124" s="192"/>
      <c r="X124" s="135"/>
      <c r="Y124" s="135"/>
      <c r="Z124" s="193"/>
      <c r="AA124" s="135"/>
      <c r="AB124" s="193"/>
      <c r="AC124" s="180" t="n">
        <f aca="false">IF(Y124=$L$8,AC123-Z124,AC123+AB124)</f>
        <v>0</v>
      </c>
      <c r="AD124" s="181" t="n">
        <f aca="false">IF(Y124=$L$8,AD123+Z124,AD123-Z124)</f>
        <v>0</v>
      </c>
      <c r="AE124" s="135" t="e">
        <f aca="false">IF($P$8=1,AD124,AC124)</f>
        <v>#N/A</v>
      </c>
    </row>
    <row r="125" customFormat="false" ht="14.4" hidden="false" customHeight="false" outlineLevel="0" collapsed="false">
      <c r="A125" s="153"/>
      <c r="B125" s="154"/>
      <c r="C125" s="135"/>
      <c r="D125" s="155"/>
      <c r="E125" s="156"/>
      <c r="F125" s="155"/>
      <c r="G125" s="156"/>
      <c r="V125" s="191"/>
      <c r="W125" s="192"/>
      <c r="X125" s="135"/>
      <c r="Y125" s="135"/>
      <c r="Z125" s="193"/>
      <c r="AA125" s="135"/>
      <c r="AB125" s="193"/>
      <c r="AC125" s="180" t="n">
        <f aca="false">IF(Y125=$L$8,AC124-Z125,AC124+AB125)</f>
        <v>0</v>
      </c>
      <c r="AD125" s="181" t="n">
        <f aca="false">IF(Y125=$L$8,AD124+Z125,AD124-Z125)</f>
        <v>0</v>
      </c>
      <c r="AE125" s="135" t="e">
        <f aca="false">IF($P$8=1,AD125,AC125)</f>
        <v>#N/A</v>
      </c>
    </row>
    <row r="126" customFormat="false" ht="14.4" hidden="false" customHeight="false" outlineLevel="0" collapsed="false">
      <c r="A126" s="153"/>
      <c r="B126" s="154"/>
      <c r="C126" s="135"/>
      <c r="D126" s="155"/>
      <c r="E126" s="156"/>
      <c r="F126" s="155"/>
      <c r="G126" s="156"/>
      <c r="V126" s="191"/>
      <c r="W126" s="192"/>
      <c r="X126" s="135"/>
      <c r="Y126" s="135"/>
      <c r="Z126" s="193"/>
      <c r="AA126" s="135"/>
      <c r="AB126" s="193"/>
      <c r="AC126" s="180" t="n">
        <f aca="false">IF(Y126=$L$8,AC125-Z126,AC125+AB126)</f>
        <v>0</v>
      </c>
      <c r="AD126" s="181" t="n">
        <f aca="false">IF(Y126=$L$8,AD125+Z126,AD125-Z126)</f>
        <v>0</v>
      </c>
      <c r="AE126" s="135" t="e">
        <f aca="false">IF($P$8=1,AD126,AC126)</f>
        <v>#N/A</v>
      </c>
    </row>
    <row r="127" customFormat="false" ht="14.4" hidden="false" customHeight="false" outlineLevel="0" collapsed="false">
      <c r="A127" s="153"/>
      <c r="B127" s="154"/>
      <c r="C127" s="135"/>
      <c r="D127" s="155"/>
      <c r="E127" s="156"/>
      <c r="F127" s="155"/>
      <c r="G127" s="156"/>
      <c r="V127" s="191"/>
      <c r="W127" s="192"/>
      <c r="X127" s="135"/>
      <c r="Y127" s="135"/>
      <c r="Z127" s="193"/>
      <c r="AA127" s="135"/>
      <c r="AB127" s="193"/>
      <c r="AC127" s="180" t="n">
        <f aca="false">IF(Y127=$L$8,AC126-Z127,AC126+AB127)</f>
        <v>0</v>
      </c>
      <c r="AD127" s="181" t="n">
        <f aca="false">IF(Y127=$L$8,AD126+Z127,AD126-Z127)</f>
        <v>0</v>
      </c>
      <c r="AE127" s="135" t="e">
        <f aca="false">IF($P$8=1,AD127,AC127)</f>
        <v>#N/A</v>
      </c>
    </row>
    <row r="128" customFormat="false" ht="14.4" hidden="false" customHeight="false" outlineLevel="0" collapsed="false">
      <c r="A128" s="153"/>
      <c r="B128" s="154"/>
      <c r="C128" s="135"/>
      <c r="D128" s="155"/>
      <c r="E128" s="156"/>
      <c r="F128" s="155"/>
      <c r="G128" s="156"/>
      <c r="V128" s="191"/>
      <c r="W128" s="192"/>
      <c r="X128" s="135"/>
      <c r="Y128" s="135"/>
      <c r="Z128" s="193"/>
      <c r="AA128" s="135"/>
      <c r="AB128" s="193"/>
      <c r="AC128" s="180" t="n">
        <f aca="false">IF(Y128=$L$8,AC127-Z128,AC127+AB128)</f>
        <v>0</v>
      </c>
      <c r="AD128" s="181" t="n">
        <f aca="false">IF(Y128=$L$8,AD127+Z128,AD127-Z128)</f>
        <v>0</v>
      </c>
      <c r="AE128" s="135" t="e">
        <f aca="false">IF($P$8=1,AD128,AC128)</f>
        <v>#N/A</v>
      </c>
    </row>
    <row r="129" customFormat="false" ht="14.4" hidden="false" customHeight="false" outlineLevel="0" collapsed="false">
      <c r="A129" s="153"/>
      <c r="B129" s="154"/>
      <c r="C129" s="135"/>
      <c r="D129" s="155"/>
      <c r="E129" s="156"/>
      <c r="F129" s="155"/>
      <c r="G129" s="156"/>
      <c r="V129" s="191"/>
      <c r="W129" s="192"/>
      <c r="X129" s="135"/>
      <c r="Y129" s="135"/>
      <c r="Z129" s="193"/>
      <c r="AA129" s="135"/>
      <c r="AB129" s="193"/>
      <c r="AC129" s="180" t="n">
        <f aca="false">IF(Y129=$L$8,AC128-Z129,AC128+AB129)</f>
        <v>0</v>
      </c>
      <c r="AD129" s="181" t="n">
        <f aca="false">IF(Y129=$L$8,AD128+Z129,AD128-Z129)</f>
        <v>0</v>
      </c>
      <c r="AE129" s="135" t="e">
        <f aca="false">IF($P$8=1,AD129,AC129)</f>
        <v>#N/A</v>
      </c>
    </row>
    <row r="130" customFormat="false" ht="14.4" hidden="false" customHeight="false" outlineLevel="0" collapsed="false">
      <c r="A130" s="153"/>
      <c r="B130" s="154"/>
      <c r="C130" s="135"/>
      <c r="D130" s="155"/>
      <c r="E130" s="156"/>
      <c r="F130" s="155"/>
      <c r="G130" s="156"/>
      <c r="V130" s="191"/>
      <c r="W130" s="192"/>
      <c r="X130" s="135"/>
      <c r="Y130" s="135"/>
      <c r="Z130" s="193"/>
      <c r="AA130" s="135"/>
      <c r="AB130" s="193"/>
      <c r="AC130" s="180" t="n">
        <f aca="false">IF(Y130=$L$8,AC129-Z130,AC129+AB130)</f>
        <v>0</v>
      </c>
      <c r="AD130" s="181" t="n">
        <f aca="false">IF(Y130=$L$8,AD129+Z130,AD129-Z130)</f>
        <v>0</v>
      </c>
      <c r="AE130" s="135" t="e">
        <f aca="false">IF($P$8=1,AD130,AC130)</f>
        <v>#N/A</v>
      </c>
    </row>
    <row r="131" customFormat="false" ht="14.4" hidden="false" customHeight="false" outlineLevel="0" collapsed="false">
      <c r="A131" s="153"/>
      <c r="B131" s="154"/>
      <c r="C131" s="135"/>
      <c r="D131" s="155"/>
      <c r="E131" s="156"/>
      <c r="F131" s="155"/>
      <c r="G131" s="156"/>
      <c r="V131" s="191"/>
      <c r="W131" s="192"/>
      <c r="X131" s="135"/>
      <c r="Y131" s="135"/>
      <c r="Z131" s="193"/>
      <c r="AA131" s="135"/>
      <c r="AB131" s="193"/>
      <c r="AC131" s="180" t="n">
        <f aca="false">IF(Y131=$L$8,AC130-Z131,AC130+AB131)</f>
        <v>0</v>
      </c>
      <c r="AD131" s="181" t="n">
        <f aca="false">IF(Y131=$L$8,AD130+Z131,AD130-Z131)</f>
        <v>0</v>
      </c>
      <c r="AE131" s="135" t="e">
        <f aca="false">IF($P$8=1,AD131,AC131)</f>
        <v>#N/A</v>
      </c>
    </row>
    <row r="132" customFormat="false" ht="14.4" hidden="false" customHeight="false" outlineLevel="0" collapsed="false">
      <c r="A132" s="153"/>
      <c r="B132" s="154"/>
      <c r="C132" s="135"/>
      <c r="D132" s="155"/>
      <c r="E132" s="156"/>
      <c r="F132" s="155"/>
      <c r="G132" s="156"/>
      <c r="V132" s="191"/>
      <c r="W132" s="192"/>
      <c r="X132" s="135"/>
      <c r="Y132" s="135"/>
      <c r="Z132" s="193"/>
      <c r="AA132" s="135"/>
      <c r="AB132" s="193"/>
      <c r="AC132" s="180" t="n">
        <f aca="false">IF(Y132=$L$8,AC131-Z132,AC131+AB132)</f>
        <v>0</v>
      </c>
      <c r="AD132" s="181" t="n">
        <f aca="false">IF(Y132=$L$8,AD131+Z132,AD131-Z132)</f>
        <v>0</v>
      </c>
      <c r="AE132" s="135" t="e">
        <f aca="false">IF($P$8=1,AD132,AC132)</f>
        <v>#N/A</v>
      </c>
    </row>
    <row r="133" customFormat="false" ht="14.4" hidden="false" customHeight="false" outlineLevel="0" collapsed="false">
      <c r="A133" s="153"/>
      <c r="B133" s="154"/>
      <c r="C133" s="135"/>
      <c r="D133" s="155"/>
      <c r="E133" s="156"/>
      <c r="F133" s="155"/>
      <c r="G133" s="156"/>
      <c r="V133" s="191"/>
      <c r="W133" s="192"/>
      <c r="X133" s="135"/>
      <c r="Y133" s="135"/>
      <c r="Z133" s="193"/>
      <c r="AA133" s="135"/>
      <c r="AB133" s="193"/>
      <c r="AC133" s="180" t="n">
        <f aca="false">IF(Y133=$L$8,AC132-Z133,AC132+AB133)</f>
        <v>0</v>
      </c>
      <c r="AD133" s="181" t="n">
        <f aca="false">IF(Y133=$L$8,AD132+Z133,AD132-Z133)</f>
        <v>0</v>
      </c>
      <c r="AE133" s="135" t="e">
        <f aca="false">IF($P$8=1,AD133,AC133)</f>
        <v>#N/A</v>
      </c>
    </row>
    <row r="134" customFormat="false" ht="14.4" hidden="false" customHeight="false" outlineLevel="0" collapsed="false">
      <c r="A134" s="153"/>
      <c r="B134" s="154"/>
      <c r="C134" s="135"/>
      <c r="D134" s="155"/>
      <c r="E134" s="156"/>
      <c r="F134" s="155"/>
      <c r="G134" s="156"/>
      <c r="V134" s="191"/>
      <c r="W134" s="192"/>
      <c r="X134" s="135"/>
      <c r="Y134" s="135"/>
      <c r="Z134" s="193"/>
      <c r="AA134" s="135"/>
      <c r="AB134" s="193"/>
      <c r="AC134" s="180" t="n">
        <f aca="false">IF(Y134=$L$8,AC133-Z134,AC133+AB134)</f>
        <v>0</v>
      </c>
      <c r="AD134" s="181" t="n">
        <f aca="false">IF(Y134=$L$8,AD133+Z134,AD133-Z134)</f>
        <v>0</v>
      </c>
      <c r="AE134" s="135" t="e">
        <f aca="false">IF($P$8=1,AD134,AC134)</f>
        <v>#N/A</v>
      </c>
    </row>
    <row r="135" customFormat="false" ht="14.4" hidden="false" customHeight="false" outlineLevel="0" collapsed="false">
      <c r="A135" s="153"/>
      <c r="B135" s="154"/>
      <c r="C135" s="135"/>
      <c r="D135" s="155"/>
      <c r="E135" s="156"/>
      <c r="F135" s="155"/>
      <c r="G135" s="156"/>
      <c r="V135" s="191"/>
      <c r="W135" s="192"/>
      <c r="X135" s="135"/>
      <c r="Y135" s="135"/>
      <c r="Z135" s="193"/>
      <c r="AA135" s="135"/>
      <c r="AB135" s="193"/>
      <c r="AC135" s="180" t="n">
        <f aca="false">IF(Y135=$L$8,AC134-Z135,AC134+AB135)</f>
        <v>0</v>
      </c>
      <c r="AD135" s="181" t="n">
        <f aca="false">IF(Y135=$L$8,AD134+Z135,AD134-Z135)</f>
        <v>0</v>
      </c>
      <c r="AE135" s="135" t="e">
        <f aca="false">IF($P$8=1,AD135,AC135)</f>
        <v>#N/A</v>
      </c>
    </row>
    <row r="136" customFormat="false" ht="14.4" hidden="false" customHeight="false" outlineLevel="0" collapsed="false">
      <c r="A136" s="153"/>
      <c r="B136" s="154"/>
      <c r="C136" s="135"/>
      <c r="D136" s="155"/>
      <c r="E136" s="156"/>
      <c r="F136" s="155"/>
      <c r="G136" s="156"/>
      <c r="V136" s="191"/>
      <c r="W136" s="192"/>
      <c r="X136" s="135"/>
      <c r="Y136" s="135"/>
      <c r="Z136" s="193"/>
      <c r="AA136" s="135"/>
      <c r="AB136" s="193"/>
      <c r="AC136" s="180" t="n">
        <f aca="false">IF(Y136=$L$8,AC135-Z136,AC135+AB136)</f>
        <v>0</v>
      </c>
      <c r="AD136" s="181" t="n">
        <f aca="false">IF(Y136=$L$8,AD135+Z136,AD135-Z136)</f>
        <v>0</v>
      </c>
      <c r="AE136" s="135" t="e">
        <f aca="false">IF($P$8=1,AD136,AC136)</f>
        <v>#N/A</v>
      </c>
    </row>
    <row r="137" customFormat="false" ht="14.4" hidden="false" customHeight="false" outlineLevel="0" collapsed="false">
      <c r="A137" s="153"/>
      <c r="B137" s="154"/>
      <c r="C137" s="135"/>
      <c r="D137" s="155"/>
      <c r="E137" s="156"/>
      <c r="F137" s="155"/>
      <c r="G137" s="156"/>
      <c r="V137" s="191"/>
      <c r="W137" s="192"/>
      <c r="X137" s="135"/>
      <c r="Y137" s="135"/>
      <c r="Z137" s="193"/>
      <c r="AA137" s="135"/>
      <c r="AB137" s="193"/>
      <c r="AC137" s="180" t="n">
        <f aca="false">IF(Y137=$L$8,AC136-Z137,AC136+AB137)</f>
        <v>0</v>
      </c>
      <c r="AD137" s="181" t="n">
        <f aca="false">IF(Y137=$L$8,AD136+Z137,AD136-Z137)</f>
        <v>0</v>
      </c>
      <c r="AE137" s="135" t="e">
        <f aca="false">IF($P$8=1,AD137,AC137)</f>
        <v>#N/A</v>
      </c>
    </row>
    <row r="138" customFormat="false" ht="14.4" hidden="false" customHeight="false" outlineLevel="0" collapsed="false">
      <c r="A138" s="153"/>
      <c r="B138" s="154"/>
      <c r="C138" s="135"/>
      <c r="D138" s="155"/>
      <c r="E138" s="156"/>
      <c r="F138" s="155"/>
      <c r="G138" s="156"/>
      <c r="V138" s="191"/>
      <c r="W138" s="192"/>
      <c r="X138" s="135"/>
      <c r="Y138" s="135"/>
      <c r="Z138" s="193"/>
      <c r="AA138" s="135"/>
      <c r="AB138" s="193"/>
      <c r="AC138" s="180" t="n">
        <f aca="false">IF(Y138=$L$8,AC137-Z138,AC137+AB138)</f>
        <v>0</v>
      </c>
      <c r="AD138" s="181" t="n">
        <f aca="false">IF(Y138=$L$8,AD137+Z138,AD137-Z138)</f>
        <v>0</v>
      </c>
      <c r="AE138" s="135" t="e">
        <f aca="false">IF($P$8=1,AD138,AC138)</f>
        <v>#N/A</v>
      </c>
    </row>
    <row r="139" customFormat="false" ht="14.4" hidden="false" customHeight="false" outlineLevel="0" collapsed="false">
      <c r="A139" s="153"/>
      <c r="B139" s="154"/>
      <c r="C139" s="135"/>
      <c r="D139" s="155"/>
      <c r="E139" s="156"/>
      <c r="F139" s="155"/>
      <c r="G139" s="156"/>
      <c r="V139" s="191"/>
      <c r="W139" s="192"/>
      <c r="X139" s="135"/>
      <c r="Y139" s="135"/>
      <c r="Z139" s="193"/>
      <c r="AA139" s="135"/>
      <c r="AB139" s="193"/>
      <c r="AC139" s="180" t="n">
        <f aca="false">IF(Y139=$L$8,AC138-Z139,AC138+AB139)</f>
        <v>0</v>
      </c>
      <c r="AD139" s="181" t="n">
        <f aca="false">IF(Y139=$L$8,AD138+Z139,AD138-Z139)</f>
        <v>0</v>
      </c>
      <c r="AE139" s="135" t="e">
        <f aca="false">IF($P$8=1,AD139,AC139)</f>
        <v>#N/A</v>
      </c>
    </row>
    <row r="140" customFormat="false" ht="14.4" hidden="false" customHeight="false" outlineLevel="0" collapsed="false">
      <c r="A140" s="153"/>
      <c r="B140" s="154"/>
      <c r="C140" s="135"/>
      <c r="D140" s="155"/>
      <c r="E140" s="156"/>
      <c r="F140" s="155"/>
      <c r="G140" s="156"/>
      <c r="V140" s="191"/>
      <c r="W140" s="192"/>
      <c r="X140" s="135"/>
      <c r="Y140" s="135"/>
      <c r="Z140" s="193"/>
      <c r="AA140" s="135"/>
      <c r="AB140" s="193"/>
      <c r="AC140" s="180" t="n">
        <f aca="false">IF(Y140=$L$8,AC139-Z140,AC139+AB140)</f>
        <v>0</v>
      </c>
      <c r="AD140" s="181" t="n">
        <f aca="false">IF(Y140=$L$8,AD139+Z140,AD139-Z140)</f>
        <v>0</v>
      </c>
      <c r="AE140" s="135" t="e">
        <f aca="false">IF($P$8=1,AD140,AC140)</f>
        <v>#N/A</v>
      </c>
    </row>
    <row r="141" customFormat="false" ht="14.4" hidden="false" customHeight="false" outlineLevel="0" collapsed="false">
      <c r="A141" s="153"/>
      <c r="B141" s="154"/>
      <c r="C141" s="135"/>
      <c r="D141" s="155"/>
      <c r="E141" s="156"/>
      <c r="F141" s="155"/>
      <c r="G141" s="156"/>
      <c r="V141" s="191"/>
      <c r="W141" s="192"/>
      <c r="X141" s="135"/>
      <c r="Y141" s="135"/>
      <c r="Z141" s="193"/>
      <c r="AA141" s="135"/>
      <c r="AB141" s="193"/>
      <c r="AC141" s="180" t="n">
        <f aca="false">IF(Y141=$L$8,AC140-Z141,AC140+AB141)</f>
        <v>0</v>
      </c>
      <c r="AD141" s="181" t="n">
        <f aca="false">IF(Y141=$L$8,AD140+Z141,AD140-Z141)</f>
        <v>0</v>
      </c>
      <c r="AE141" s="135" t="e">
        <f aca="false">IF($P$8=1,AD141,AC141)</f>
        <v>#N/A</v>
      </c>
    </row>
    <row r="142" customFormat="false" ht="14.4" hidden="false" customHeight="false" outlineLevel="0" collapsed="false">
      <c r="A142" s="153"/>
      <c r="B142" s="154"/>
      <c r="C142" s="135"/>
      <c r="D142" s="155"/>
      <c r="E142" s="156"/>
      <c r="F142" s="155"/>
      <c r="G142" s="156"/>
      <c r="V142" s="191"/>
      <c r="W142" s="192"/>
      <c r="X142" s="135"/>
      <c r="Y142" s="135"/>
      <c r="Z142" s="193"/>
      <c r="AA142" s="135"/>
      <c r="AB142" s="193"/>
      <c r="AC142" s="180" t="n">
        <f aca="false">IF(Y142=$L$8,AC141-Z142,AC141+AB142)</f>
        <v>0</v>
      </c>
      <c r="AD142" s="181" t="n">
        <f aca="false">IF(Y142=$L$8,AD141+Z142,AD141-Z142)</f>
        <v>0</v>
      </c>
      <c r="AE142" s="135" t="e">
        <f aca="false">IF($P$8=1,AD142,AC142)</f>
        <v>#N/A</v>
      </c>
    </row>
    <row r="143" customFormat="false" ht="14.4" hidden="false" customHeight="false" outlineLevel="0" collapsed="false">
      <c r="A143" s="153"/>
      <c r="B143" s="154"/>
      <c r="C143" s="135"/>
      <c r="D143" s="155"/>
      <c r="E143" s="156"/>
      <c r="F143" s="155"/>
      <c r="G143" s="156"/>
      <c r="V143" s="191"/>
      <c r="W143" s="192"/>
      <c r="X143" s="135"/>
      <c r="Y143" s="135"/>
      <c r="Z143" s="193"/>
      <c r="AA143" s="135"/>
      <c r="AB143" s="193"/>
      <c r="AC143" s="180" t="n">
        <f aca="false">IF(Y143=$L$8,AC142-Z143,AC142+AB143)</f>
        <v>0</v>
      </c>
      <c r="AD143" s="181" t="n">
        <f aca="false">IF(Y143=$L$8,AD142+Z143,AD142-Z143)</f>
        <v>0</v>
      </c>
      <c r="AE143" s="135" t="e">
        <f aca="false">IF($P$8=1,AD143,AC143)</f>
        <v>#N/A</v>
      </c>
    </row>
    <row r="144" customFormat="false" ht="14.4" hidden="false" customHeight="false" outlineLevel="0" collapsed="false">
      <c r="A144" s="153"/>
      <c r="B144" s="154"/>
      <c r="C144" s="135"/>
      <c r="D144" s="155"/>
      <c r="E144" s="156"/>
      <c r="F144" s="155"/>
      <c r="G144" s="156"/>
      <c r="V144" s="191"/>
      <c r="W144" s="192"/>
      <c r="X144" s="135"/>
      <c r="Y144" s="135"/>
      <c r="Z144" s="193"/>
      <c r="AA144" s="135"/>
      <c r="AB144" s="193"/>
      <c r="AC144" s="180" t="n">
        <f aca="false">IF(Y144=$L$8,AC143-Z144,AC143+AB144)</f>
        <v>0</v>
      </c>
      <c r="AD144" s="181" t="n">
        <f aca="false">IF(Y144=$L$8,AD143+Z144,AD143-Z144)</f>
        <v>0</v>
      </c>
      <c r="AE144" s="135" t="e">
        <f aca="false">IF($P$8=1,AD144,AC144)</f>
        <v>#N/A</v>
      </c>
    </row>
    <row r="145" customFormat="false" ht="14.4" hidden="false" customHeight="false" outlineLevel="0" collapsed="false">
      <c r="A145" s="153"/>
      <c r="B145" s="154"/>
      <c r="C145" s="135"/>
      <c r="D145" s="155"/>
      <c r="E145" s="156"/>
      <c r="F145" s="155"/>
      <c r="G145" s="156"/>
      <c r="V145" s="191"/>
      <c r="W145" s="192"/>
      <c r="X145" s="135"/>
      <c r="Y145" s="135"/>
      <c r="Z145" s="193"/>
      <c r="AA145" s="135"/>
      <c r="AB145" s="193"/>
      <c r="AC145" s="180" t="n">
        <f aca="false">IF(Y145=$L$8,AC144-Z145,AC144+AB145)</f>
        <v>0</v>
      </c>
      <c r="AD145" s="181" t="n">
        <f aca="false">IF(Y145=$L$8,AD144+Z145,AD144-Z145)</f>
        <v>0</v>
      </c>
      <c r="AE145" s="135" t="e">
        <f aca="false">IF($P$8=1,AD145,AC145)</f>
        <v>#N/A</v>
      </c>
    </row>
    <row r="146" customFormat="false" ht="14.4" hidden="false" customHeight="false" outlineLevel="0" collapsed="false">
      <c r="A146" s="153"/>
      <c r="B146" s="154"/>
      <c r="C146" s="135"/>
      <c r="D146" s="155"/>
      <c r="E146" s="156"/>
      <c r="F146" s="155"/>
      <c r="G146" s="156"/>
      <c r="V146" s="191"/>
      <c r="W146" s="192"/>
      <c r="X146" s="135"/>
      <c r="Y146" s="135"/>
      <c r="Z146" s="193"/>
      <c r="AA146" s="135"/>
      <c r="AB146" s="193"/>
      <c r="AC146" s="180" t="n">
        <f aca="false">IF(Y146=$L$8,AC145-Z146,AC145+AB146)</f>
        <v>0</v>
      </c>
      <c r="AD146" s="181" t="n">
        <f aca="false">IF(Y146=$L$8,AD145+Z146,AD145-Z146)</f>
        <v>0</v>
      </c>
      <c r="AE146" s="135" t="e">
        <f aca="false">IF($P$8=1,AD146,AC146)</f>
        <v>#N/A</v>
      </c>
    </row>
    <row r="147" customFormat="false" ht="14.4" hidden="false" customHeight="false" outlineLevel="0" collapsed="false">
      <c r="A147" s="153"/>
      <c r="B147" s="154"/>
      <c r="C147" s="135"/>
      <c r="D147" s="155"/>
      <c r="E147" s="156"/>
      <c r="F147" s="155"/>
      <c r="G147" s="156"/>
      <c r="V147" s="191"/>
      <c r="W147" s="192"/>
      <c r="X147" s="135"/>
      <c r="Y147" s="135"/>
      <c r="Z147" s="193"/>
      <c r="AA147" s="135"/>
      <c r="AB147" s="193"/>
      <c r="AC147" s="180" t="n">
        <f aca="false">IF(Y147=$L$8,AC146-Z147,AC146+AB147)</f>
        <v>0</v>
      </c>
      <c r="AD147" s="181" t="n">
        <f aca="false">IF(Y147=$L$8,AD146+Z147,AD146-Z147)</f>
        <v>0</v>
      </c>
      <c r="AE147" s="135" t="e">
        <f aca="false">IF($P$8=1,AD147,AC147)</f>
        <v>#N/A</v>
      </c>
    </row>
    <row r="148" customFormat="false" ht="14.4" hidden="false" customHeight="false" outlineLevel="0" collapsed="false">
      <c r="A148" s="153"/>
      <c r="B148" s="154"/>
      <c r="C148" s="135"/>
      <c r="D148" s="155"/>
      <c r="E148" s="156"/>
      <c r="F148" s="155"/>
      <c r="G148" s="156"/>
      <c r="V148" s="191"/>
      <c r="W148" s="192"/>
      <c r="X148" s="135"/>
      <c r="Y148" s="135"/>
      <c r="Z148" s="193"/>
      <c r="AA148" s="135"/>
      <c r="AB148" s="193"/>
      <c r="AC148" s="180" t="n">
        <f aca="false">IF(Y148=$L$8,AC147-Z148,AC147+AB148)</f>
        <v>0</v>
      </c>
      <c r="AD148" s="181" t="n">
        <f aca="false">IF(Y148=$L$8,AD147+Z148,AD147-Z148)</f>
        <v>0</v>
      </c>
      <c r="AE148" s="135" t="e">
        <f aca="false">IF($P$8=1,AD148,AC148)</f>
        <v>#N/A</v>
      </c>
    </row>
    <row r="149" customFormat="false" ht="14.4" hidden="false" customHeight="false" outlineLevel="0" collapsed="false">
      <c r="A149" s="153"/>
      <c r="B149" s="154"/>
      <c r="C149" s="135"/>
      <c r="D149" s="155"/>
      <c r="E149" s="156"/>
      <c r="F149" s="155"/>
      <c r="G149" s="156"/>
      <c r="V149" s="191"/>
      <c r="W149" s="192"/>
      <c r="X149" s="135"/>
      <c r="Y149" s="135"/>
      <c r="Z149" s="193"/>
      <c r="AA149" s="135"/>
      <c r="AB149" s="193"/>
      <c r="AC149" s="180" t="n">
        <f aca="false">IF(Y149=$L$8,AC148-Z149,AC148+AB149)</f>
        <v>0</v>
      </c>
      <c r="AD149" s="181" t="n">
        <f aca="false">IF(Y149=$L$8,AD148+Z149,AD148-Z149)</f>
        <v>0</v>
      </c>
      <c r="AE149" s="135" t="e">
        <f aca="false">IF($P$8=1,AD149,AC149)</f>
        <v>#N/A</v>
      </c>
    </row>
    <row r="150" customFormat="false" ht="14.4" hidden="false" customHeight="false" outlineLevel="0" collapsed="false">
      <c r="A150" s="153"/>
      <c r="B150" s="154"/>
      <c r="C150" s="135"/>
      <c r="D150" s="155"/>
      <c r="E150" s="156"/>
      <c r="F150" s="155"/>
      <c r="G150" s="156"/>
      <c r="V150" s="191"/>
      <c r="W150" s="192"/>
      <c r="X150" s="135"/>
      <c r="Y150" s="135"/>
      <c r="Z150" s="193"/>
      <c r="AA150" s="135"/>
      <c r="AB150" s="193"/>
      <c r="AC150" s="180" t="n">
        <f aca="false">IF(Y150=$L$8,AC149-Z150,AC149+AB150)</f>
        <v>0</v>
      </c>
      <c r="AD150" s="181" t="n">
        <f aca="false">IF(Y150=$L$8,AD149+Z150,AD149-Z150)</f>
        <v>0</v>
      </c>
      <c r="AE150" s="135" t="e">
        <f aca="false">IF($P$8=1,AD150,AC150)</f>
        <v>#N/A</v>
      </c>
    </row>
    <row r="151" customFormat="false" ht="14.4" hidden="false" customHeight="false" outlineLevel="0" collapsed="false">
      <c r="A151" s="153"/>
      <c r="B151" s="154"/>
      <c r="C151" s="135"/>
      <c r="D151" s="155"/>
      <c r="E151" s="156"/>
      <c r="F151" s="155"/>
      <c r="G151" s="156"/>
      <c r="V151" s="191"/>
      <c r="W151" s="192"/>
      <c r="X151" s="135"/>
      <c r="Y151" s="135"/>
      <c r="Z151" s="193"/>
      <c r="AA151" s="135"/>
      <c r="AB151" s="193"/>
      <c r="AC151" s="180" t="n">
        <f aca="false">IF(Y151=$L$8,AC150-Z151,AC150+AB151)</f>
        <v>0</v>
      </c>
      <c r="AD151" s="181" t="n">
        <f aca="false">IF(Y151=$L$8,AD150+Z151,AD150-Z151)</f>
        <v>0</v>
      </c>
      <c r="AE151" s="135" t="e">
        <f aca="false">IF($P$8=1,AD151,AC151)</f>
        <v>#N/A</v>
      </c>
    </row>
    <row r="152" customFormat="false" ht="14.4" hidden="false" customHeight="false" outlineLevel="0" collapsed="false">
      <c r="A152" s="153"/>
      <c r="B152" s="154"/>
      <c r="C152" s="135"/>
      <c r="D152" s="155"/>
      <c r="E152" s="156"/>
      <c r="F152" s="155"/>
      <c r="G152" s="156"/>
      <c r="V152" s="191"/>
      <c r="W152" s="192"/>
      <c r="X152" s="135"/>
      <c r="Y152" s="135"/>
      <c r="Z152" s="193"/>
      <c r="AA152" s="135"/>
      <c r="AB152" s="193"/>
      <c r="AC152" s="180" t="n">
        <f aca="false">IF(Y152=$L$8,AC151-Z152,AC151+AB152)</f>
        <v>0</v>
      </c>
      <c r="AD152" s="181" t="n">
        <f aca="false">IF(Y152=$L$8,AD151+Z152,AD151-Z152)</f>
        <v>0</v>
      </c>
      <c r="AE152" s="135" t="e">
        <f aca="false">IF($P$8=1,AD152,AC152)</f>
        <v>#N/A</v>
      </c>
    </row>
    <row r="153" customFormat="false" ht="14.4" hidden="false" customHeight="false" outlineLevel="0" collapsed="false">
      <c r="A153" s="153"/>
      <c r="B153" s="154"/>
      <c r="C153" s="135"/>
      <c r="D153" s="155"/>
      <c r="E153" s="156"/>
      <c r="F153" s="155"/>
      <c r="G153" s="156"/>
      <c r="V153" s="191"/>
      <c r="W153" s="192"/>
      <c r="X153" s="135"/>
      <c r="Y153" s="135"/>
      <c r="Z153" s="193"/>
      <c r="AA153" s="135"/>
      <c r="AB153" s="193"/>
      <c r="AC153" s="180" t="n">
        <f aca="false">IF(Y153=$L$8,AC152-Z153,AC152+AB153)</f>
        <v>0</v>
      </c>
      <c r="AD153" s="181" t="n">
        <f aca="false">IF(Y153=$L$8,AD152+Z153,AD152-Z153)</f>
        <v>0</v>
      </c>
      <c r="AE153" s="135" t="e">
        <f aca="false">IF($P$8=1,AD153,AC153)</f>
        <v>#N/A</v>
      </c>
    </row>
    <row r="154" customFormat="false" ht="14.4" hidden="false" customHeight="false" outlineLevel="0" collapsed="false">
      <c r="A154" s="153"/>
      <c r="B154" s="154"/>
      <c r="C154" s="135"/>
      <c r="D154" s="155"/>
      <c r="E154" s="156"/>
      <c r="F154" s="155"/>
      <c r="G154" s="156"/>
      <c r="V154" s="191"/>
      <c r="W154" s="192"/>
      <c r="X154" s="135"/>
      <c r="Y154" s="135"/>
      <c r="Z154" s="193"/>
      <c r="AA154" s="135"/>
      <c r="AB154" s="193"/>
      <c r="AC154" s="180" t="n">
        <f aca="false">IF(Y154=$L$8,AC153-Z154,AC153+AB154)</f>
        <v>0</v>
      </c>
      <c r="AD154" s="181" t="n">
        <f aca="false">IF(Y154=$L$8,AD153+Z154,AD153-Z154)</f>
        <v>0</v>
      </c>
      <c r="AE154" s="135" t="e">
        <f aca="false">IF($P$8=1,AD154,AC154)</f>
        <v>#N/A</v>
      </c>
    </row>
    <row r="155" customFormat="false" ht="14.4" hidden="false" customHeight="false" outlineLevel="0" collapsed="false">
      <c r="A155" s="153"/>
      <c r="B155" s="154"/>
      <c r="C155" s="135"/>
      <c r="D155" s="155"/>
      <c r="E155" s="156"/>
      <c r="F155" s="155"/>
      <c r="G155" s="156"/>
      <c r="V155" s="191"/>
      <c r="W155" s="192"/>
      <c r="X155" s="135"/>
      <c r="Y155" s="135"/>
      <c r="Z155" s="193"/>
      <c r="AA155" s="135"/>
      <c r="AB155" s="193"/>
      <c r="AC155" s="180" t="n">
        <f aca="false">IF(Y155=$L$8,AC154-Z155,AC154+AB155)</f>
        <v>0</v>
      </c>
      <c r="AD155" s="181" t="n">
        <f aca="false">IF(Y155=$L$8,AD154+Z155,AD154-Z155)</f>
        <v>0</v>
      </c>
      <c r="AE155" s="135" t="e">
        <f aca="false">IF($P$8=1,AD155,AC155)</f>
        <v>#N/A</v>
      </c>
    </row>
    <row r="156" customFormat="false" ht="14.4" hidden="false" customHeight="false" outlineLevel="0" collapsed="false">
      <c r="A156" s="153"/>
      <c r="B156" s="154"/>
      <c r="C156" s="135"/>
      <c r="D156" s="155"/>
      <c r="E156" s="156"/>
      <c r="F156" s="155"/>
      <c r="G156" s="156"/>
      <c r="V156" s="191"/>
      <c r="W156" s="192"/>
      <c r="X156" s="135"/>
      <c r="Y156" s="135"/>
      <c r="Z156" s="193"/>
      <c r="AA156" s="135"/>
      <c r="AB156" s="193"/>
      <c r="AC156" s="180" t="n">
        <f aca="false">IF(Y156=$L$8,AC155-Z156,AC155+AB156)</f>
        <v>0</v>
      </c>
      <c r="AD156" s="181" t="n">
        <f aca="false">IF(Y156=$L$8,AD155+Z156,AD155-Z156)</f>
        <v>0</v>
      </c>
      <c r="AE156" s="135" t="e">
        <f aca="false">IF($P$8=1,AD156,AC156)</f>
        <v>#N/A</v>
      </c>
    </row>
    <row r="157" customFormat="false" ht="14.4" hidden="false" customHeight="false" outlineLevel="0" collapsed="false">
      <c r="A157" s="153"/>
      <c r="B157" s="154"/>
      <c r="C157" s="135"/>
      <c r="D157" s="155"/>
      <c r="E157" s="156"/>
      <c r="F157" s="155"/>
      <c r="G157" s="156"/>
      <c r="V157" s="191"/>
      <c r="W157" s="192"/>
      <c r="X157" s="135"/>
      <c r="Y157" s="135"/>
      <c r="Z157" s="193"/>
      <c r="AA157" s="135"/>
      <c r="AB157" s="193"/>
      <c r="AC157" s="180" t="n">
        <f aca="false">IF(Y157=$L$8,AC156-Z157,AC156+AB157)</f>
        <v>0</v>
      </c>
      <c r="AD157" s="181" t="n">
        <f aca="false">IF(Y157=$L$8,AD156+Z157,AD156-Z157)</f>
        <v>0</v>
      </c>
      <c r="AE157" s="135" t="e">
        <f aca="false">IF($P$8=1,AD157,AC157)</f>
        <v>#N/A</v>
      </c>
    </row>
    <row r="158" customFormat="false" ht="14.4" hidden="false" customHeight="false" outlineLevel="0" collapsed="false">
      <c r="A158" s="153"/>
      <c r="B158" s="154"/>
      <c r="C158" s="135"/>
      <c r="D158" s="155"/>
      <c r="E158" s="156"/>
      <c r="F158" s="155"/>
      <c r="G158" s="156"/>
      <c r="V158" s="191"/>
      <c r="W158" s="192"/>
      <c r="X158" s="135"/>
      <c r="Y158" s="135"/>
      <c r="Z158" s="193"/>
      <c r="AA158" s="135"/>
      <c r="AB158" s="193"/>
      <c r="AC158" s="180" t="n">
        <f aca="false">IF(Y158=$L$8,AC157-Z158,AC157+AB158)</f>
        <v>0</v>
      </c>
      <c r="AD158" s="181" t="n">
        <f aca="false">IF(Y158=$L$8,AD157+Z158,AD157-Z158)</f>
        <v>0</v>
      </c>
      <c r="AE158" s="135" t="e">
        <f aca="false">IF($P$8=1,AD158,AC158)</f>
        <v>#N/A</v>
      </c>
    </row>
    <row r="159" customFormat="false" ht="14.4" hidden="false" customHeight="false" outlineLevel="0" collapsed="false">
      <c r="A159" s="153"/>
      <c r="B159" s="154"/>
      <c r="C159" s="135"/>
      <c r="D159" s="155"/>
      <c r="E159" s="156"/>
      <c r="F159" s="155"/>
      <c r="G159" s="156"/>
      <c r="V159" s="191"/>
      <c r="W159" s="192"/>
      <c r="X159" s="135"/>
      <c r="Y159" s="135"/>
      <c r="Z159" s="193"/>
      <c r="AA159" s="135"/>
      <c r="AB159" s="193"/>
      <c r="AC159" s="180" t="n">
        <f aca="false">IF(Y159=$L$8,AC158-Z159,AC158+AB159)</f>
        <v>0</v>
      </c>
      <c r="AD159" s="181" t="n">
        <f aca="false">IF(Y159=$L$8,AD158+Z159,AD158-Z159)</f>
        <v>0</v>
      </c>
      <c r="AE159" s="135" t="e">
        <f aca="false">IF($P$8=1,AD159,AC159)</f>
        <v>#N/A</v>
      </c>
    </row>
    <row r="160" customFormat="false" ht="14.4" hidden="false" customHeight="false" outlineLevel="0" collapsed="false">
      <c r="A160" s="153"/>
      <c r="B160" s="154"/>
      <c r="C160" s="135"/>
      <c r="D160" s="155"/>
      <c r="E160" s="156"/>
      <c r="F160" s="155"/>
      <c r="G160" s="156"/>
      <c r="V160" s="191"/>
      <c r="W160" s="192"/>
      <c r="X160" s="135"/>
      <c r="Y160" s="135"/>
      <c r="Z160" s="193"/>
      <c r="AA160" s="135"/>
      <c r="AB160" s="193"/>
      <c r="AC160" s="180" t="n">
        <f aca="false">IF(Y160=$L$8,AC159-Z160,AC159+AB160)</f>
        <v>0</v>
      </c>
      <c r="AD160" s="181" t="n">
        <f aca="false">IF(Y160=$L$8,AD159+Z160,AD159-Z160)</f>
        <v>0</v>
      </c>
      <c r="AE160" s="135" t="e">
        <f aca="false">IF($P$8=1,AD160,AC160)</f>
        <v>#N/A</v>
      </c>
    </row>
    <row r="161" customFormat="false" ht="14.4" hidden="false" customHeight="false" outlineLevel="0" collapsed="false">
      <c r="A161" s="153"/>
      <c r="B161" s="154"/>
      <c r="C161" s="135"/>
      <c r="D161" s="155"/>
      <c r="E161" s="156"/>
      <c r="F161" s="155"/>
      <c r="G161" s="156"/>
      <c r="V161" s="191"/>
      <c r="W161" s="192"/>
      <c r="X161" s="135"/>
      <c r="Y161" s="135"/>
      <c r="Z161" s="193"/>
      <c r="AA161" s="135"/>
      <c r="AB161" s="193"/>
      <c r="AC161" s="180" t="n">
        <f aca="false">IF(Y161=$L$8,AC160-Z161,AC160+AB161)</f>
        <v>0</v>
      </c>
      <c r="AD161" s="181" t="n">
        <f aca="false">IF(Y161=$L$8,AD160+Z161,AD160-Z161)</f>
        <v>0</v>
      </c>
      <c r="AE161" s="135" t="e">
        <f aca="false">IF($P$8=1,AD161,AC161)</f>
        <v>#N/A</v>
      </c>
    </row>
    <row r="162" customFormat="false" ht="14.4" hidden="false" customHeight="false" outlineLevel="0" collapsed="false">
      <c r="A162" s="153"/>
      <c r="B162" s="154"/>
      <c r="C162" s="135"/>
      <c r="D162" s="155"/>
      <c r="E162" s="156"/>
      <c r="F162" s="155"/>
      <c r="G162" s="156"/>
      <c r="V162" s="191"/>
      <c r="W162" s="192"/>
      <c r="X162" s="135"/>
      <c r="Y162" s="135"/>
      <c r="Z162" s="193"/>
      <c r="AA162" s="135"/>
      <c r="AB162" s="193"/>
      <c r="AC162" s="180" t="n">
        <f aca="false">IF(Y162=$L$8,AC161-Z162,AC161+AB162)</f>
        <v>0</v>
      </c>
      <c r="AD162" s="181" t="n">
        <f aca="false">IF(Y162=$L$8,AD161+Z162,AD161-Z162)</f>
        <v>0</v>
      </c>
      <c r="AE162" s="135" t="e">
        <f aca="false">IF($P$8=1,AD162,AC162)</f>
        <v>#N/A</v>
      </c>
    </row>
    <row r="163" customFormat="false" ht="14.4" hidden="false" customHeight="false" outlineLevel="0" collapsed="false">
      <c r="A163" s="153"/>
      <c r="B163" s="154"/>
      <c r="C163" s="135"/>
      <c r="D163" s="155"/>
      <c r="E163" s="156"/>
      <c r="F163" s="155"/>
      <c r="G163" s="156"/>
      <c r="V163" s="191"/>
      <c r="W163" s="192"/>
      <c r="X163" s="135"/>
      <c r="Y163" s="135"/>
      <c r="Z163" s="193"/>
      <c r="AA163" s="135"/>
      <c r="AB163" s="193"/>
      <c r="AC163" s="180" t="n">
        <f aca="false">IF(Y163=$L$8,AC162-Z163,AC162+AB163)</f>
        <v>0</v>
      </c>
      <c r="AD163" s="181" t="n">
        <f aca="false">IF(Y163=$L$8,AD162+Z163,AD162-Z163)</f>
        <v>0</v>
      </c>
      <c r="AE163" s="135" t="e">
        <f aca="false">IF($P$8=1,AD163,AC163)</f>
        <v>#N/A</v>
      </c>
    </row>
    <row r="164" customFormat="false" ht="14.4" hidden="false" customHeight="false" outlineLevel="0" collapsed="false">
      <c r="A164" s="153"/>
      <c r="B164" s="154"/>
      <c r="C164" s="135"/>
      <c r="D164" s="155"/>
      <c r="E164" s="156"/>
      <c r="F164" s="155"/>
      <c r="G164" s="156"/>
      <c r="V164" s="191"/>
      <c r="W164" s="192"/>
      <c r="X164" s="135"/>
      <c r="Y164" s="135"/>
      <c r="Z164" s="193"/>
      <c r="AA164" s="135"/>
      <c r="AB164" s="193"/>
      <c r="AC164" s="180" t="n">
        <f aca="false">IF(Y164=$L$8,AC163-Z164,AC163+AB164)</f>
        <v>0</v>
      </c>
      <c r="AD164" s="181" t="n">
        <f aca="false">IF(Y164=$L$8,AD163+Z164,AD163-Z164)</f>
        <v>0</v>
      </c>
      <c r="AE164" s="135" t="e">
        <f aca="false">IF($P$8=1,AD164,AC164)</f>
        <v>#N/A</v>
      </c>
    </row>
    <row r="165" customFormat="false" ht="14.4" hidden="false" customHeight="false" outlineLevel="0" collapsed="false">
      <c r="A165" s="153"/>
      <c r="B165" s="154"/>
      <c r="C165" s="135"/>
      <c r="D165" s="155"/>
      <c r="E165" s="156"/>
      <c r="F165" s="155"/>
      <c r="G165" s="156"/>
      <c r="V165" s="191"/>
      <c r="W165" s="192"/>
      <c r="X165" s="135"/>
      <c r="Y165" s="135"/>
      <c r="Z165" s="193"/>
      <c r="AA165" s="135"/>
      <c r="AB165" s="193"/>
      <c r="AC165" s="180" t="n">
        <f aca="false">IF(Y165=$L$8,AC164-Z165,AC164+AB165)</f>
        <v>0</v>
      </c>
      <c r="AD165" s="181" t="n">
        <f aca="false">IF(Y165=$L$8,AD164+Z165,AD164-Z165)</f>
        <v>0</v>
      </c>
      <c r="AE165" s="135" t="e">
        <f aca="false">IF($P$8=1,AD165,AC165)</f>
        <v>#N/A</v>
      </c>
    </row>
    <row r="166" customFormat="false" ht="14.4" hidden="false" customHeight="false" outlineLevel="0" collapsed="false">
      <c r="A166" s="153"/>
      <c r="B166" s="154"/>
      <c r="C166" s="135"/>
      <c r="D166" s="155"/>
      <c r="E166" s="156"/>
      <c r="F166" s="155"/>
      <c r="G166" s="156"/>
      <c r="V166" s="191"/>
      <c r="W166" s="192"/>
      <c r="X166" s="135"/>
      <c r="Y166" s="135"/>
      <c r="Z166" s="193"/>
      <c r="AA166" s="135"/>
      <c r="AB166" s="193"/>
      <c r="AC166" s="180" t="n">
        <f aca="false">IF(Y166=$L$8,AC165-Z166,AC165+AB166)</f>
        <v>0</v>
      </c>
      <c r="AD166" s="181" t="n">
        <f aca="false">IF(Y166=$L$8,AD165+Z166,AD165-Z166)</f>
        <v>0</v>
      </c>
      <c r="AE166" s="135" t="e">
        <f aca="false">IF($P$8=1,AD166,AC166)</f>
        <v>#N/A</v>
      </c>
    </row>
    <row r="167" customFormat="false" ht="14.4" hidden="false" customHeight="false" outlineLevel="0" collapsed="false">
      <c r="A167" s="153"/>
      <c r="B167" s="154"/>
      <c r="C167" s="135"/>
      <c r="D167" s="155"/>
      <c r="E167" s="156"/>
      <c r="F167" s="155"/>
      <c r="G167" s="156"/>
      <c r="V167" s="191"/>
      <c r="W167" s="192"/>
      <c r="X167" s="135"/>
      <c r="Y167" s="135"/>
      <c r="Z167" s="193"/>
      <c r="AA167" s="135"/>
      <c r="AB167" s="193"/>
      <c r="AC167" s="180" t="n">
        <f aca="false">IF(Y167=$L$8,AC166-Z167,AC166+AB167)</f>
        <v>0</v>
      </c>
      <c r="AD167" s="181" t="n">
        <f aca="false">IF(Y167=$L$8,AD166+Z167,AD166-Z167)</f>
        <v>0</v>
      </c>
      <c r="AE167" s="135" t="e">
        <f aca="false">IF($P$8=1,AD167,AC167)</f>
        <v>#N/A</v>
      </c>
    </row>
    <row r="168" customFormat="false" ht="14.4" hidden="false" customHeight="false" outlineLevel="0" collapsed="false">
      <c r="A168" s="153"/>
      <c r="B168" s="154"/>
      <c r="C168" s="135"/>
      <c r="D168" s="155"/>
      <c r="E168" s="156"/>
      <c r="F168" s="155"/>
      <c r="G168" s="156"/>
      <c r="V168" s="191"/>
      <c r="W168" s="192"/>
      <c r="X168" s="135"/>
      <c r="Y168" s="135"/>
      <c r="Z168" s="193"/>
      <c r="AA168" s="135"/>
      <c r="AB168" s="193"/>
      <c r="AC168" s="180" t="n">
        <f aca="false">IF(Y168=$L$8,AC167-Z168,AC167+AB168)</f>
        <v>0</v>
      </c>
      <c r="AD168" s="181" t="n">
        <f aca="false">IF(Y168=$L$8,AD167+Z168,AD167-Z168)</f>
        <v>0</v>
      </c>
      <c r="AE168" s="135" t="e">
        <f aca="false">IF($P$8=1,AD168,AC168)</f>
        <v>#N/A</v>
      </c>
    </row>
    <row r="169" customFormat="false" ht="14.4" hidden="false" customHeight="false" outlineLevel="0" collapsed="false">
      <c r="A169" s="153"/>
      <c r="B169" s="154"/>
      <c r="C169" s="135"/>
      <c r="D169" s="155"/>
      <c r="E169" s="156"/>
      <c r="F169" s="155"/>
      <c r="G169" s="156"/>
      <c r="V169" s="191"/>
      <c r="W169" s="192"/>
      <c r="X169" s="135"/>
      <c r="Y169" s="135"/>
      <c r="Z169" s="193"/>
      <c r="AA169" s="135"/>
      <c r="AB169" s="193"/>
      <c r="AC169" s="180" t="n">
        <f aca="false">IF(Y169=$L$8,AC168-Z169,AC168+AB169)</f>
        <v>0</v>
      </c>
      <c r="AD169" s="181" t="n">
        <f aca="false">IF(Y169=$L$8,AD168+Z169,AD168-Z169)</f>
        <v>0</v>
      </c>
      <c r="AE169" s="135" t="e">
        <f aca="false">IF($P$8=1,AD169,AC169)</f>
        <v>#N/A</v>
      </c>
    </row>
    <row r="170" customFormat="false" ht="14.4" hidden="false" customHeight="false" outlineLevel="0" collapsed="false">
      <c r="A170" s="153"/>
      <c r="B170" s="154"/>
      <c r="C170" s="135"/>
      <c r="D170" s="155"/>
      <c r="E170" s="156"/>
      <c r="F170" s="155"/>
      <c r="G170" s="156"/>
      <c r="V170" s="191"/>
      <c r="W170" s="192"/>
      <c r="X170" s="135"/>
      <c r="Y170" s="135"/>
      <c r="Z170" s="193"/>
      <c r="AA170" s="135"/>
      <c r="AB170" s="193"/>
      <c r="AC170" s="180" t="n">
        <f aca="false">IF(Y170=$L$8,AC169-Z170,AC169+AB170)</f>
        <v>0</v>
      </c>
      <c r="AD170" s="181" t="n">
        <f aca="false">IF(Y170=$L$8,AD169+Z170,AD169-Z170)</f>
        <v>0</v>
      </c>
      <c r="AE170" s="135" t="e">
        <f aca="false">IF($P$8=1,AD170,AC170)</f>
        <v>#N/A</v>
      </c>
    </row>
    <row r="171" customFormat="false" ht="14.4" hidden="false" customHeight="false" outlineLevel="0" collapsed="false">
      <c r="A171" s="153"/>
      <c r="B171" s="154"/>
      <c r="C171" s="135"/>
      <c r="D171" s="155"/>
      <c r="E171" s="156"/>
      <c r="F171" s="155"/>
      <c r="G171" s="156"/>
      <c r="V171" s="191"/>
      <c r="W171" s="192"/>
      <c r="X171" s="135"/>
      <c r="Y171" s="135"/>
      <c r="Z171" s="193"/>
      <c r="AA171" s="135"/>
      <c r="AB171" s="193"/>
      <c r="AC171" s="180" t="n">
        <f aca="false">IF(Y171=$L$8,AC170-Z171,AC170+AB171)</f>
        <v>0</v>
      </c>
      <c r="AD171" s="181" t="n">
        <f aca="false">IF(Y171=$L$8,AD170+Z171,AD170-Z171)</f>
        <v>0</v>
      </c>
      <c r="AE171" s="135" t="e">
        <f aca="false">IF($P$8=1,AD171,AC171)</f>
        <v>#N/A</v>
      </c>
    </row>
    <row r="172" customFormat="false" ht="14.4" hidden="false" customHeight="false" outlineLevel="0" collapsed="false">
      <c r="A172" s="153"/>
      <c r="B172" s="154"/>
      <c r="C172" s="135"/>
      <c r="D172" s="155"/>
      <c r="E172" s="156"/>
      <c r="F172" s="155"/>
      <c r="G172" s="156"/>
      <c r="V172" s="191"/>
      <c r="W172" s="192"/>
      <c r="X172" s="135"/>
      <c r="Y172" s="135"/>
      <c r="Z172" s="193"/>
      <c r="AA172" s="135"/>
      <c r="AB172" s="193"/>
      <c r="AC172" s="180" t="n">
        <f aca="false">IF(Y172=$L$8,AC171-Z172,AC171+AB172)</f>
        <v>0</v>
      </c>
      <c r="AD172" s="181" t="n">
        <f aca="false">IF(Y172=$L$8,AD171+Z172,AD171-Z172)</f>
        <v>0</v>
      </c>
      <c r="AE172" s="135" t="e">
        <f aca="false">IF($P$8=1,AD172,AC172)</f>
        <v>#N/A</v>
      </c>
    </row>
    <row r="173" customFormat="false" ht="14.4" hidden="false" customHeight="false" outlineLevel="0" collapsed="false">
      <c r="A173" s="153"/>
      <c r="B173" s="154"/>
      <c r="C173" s="135"/>
      <c r="D173" s="155"/>
      <c r="E173" s="156"/>
      <c r="F173" s="155"/>
      <c r="G173" s="156"/>
      <c r="V173" s="191"/>
      <c r="W173" s="192"/>
      <c r="X173" s="135"/>
      <c r="Y173" s="135"/>
      <c r="Z173" s="193"/>
      <c r="AA173" s="135"/>
      <c r="AB173" s="193"/>
      <c r="AC173" s="180" t="n">
        <f aca="false">IF(Y173=$L$8,AC172-Z173,AC172+AB173)</f>
        <v>0</v>
      </c>
      <c r="AD173" s="181" t="n">
        <f aca="false">IF(Y173=$L$8,AD172+Z173,AD172-Z173)</f>
        <v>0</v>
      </c>
      <c r="AE173" s="135" t="e">
        <f aca="false">IF($P$8=1,AD173,AC173)</f>
        <v>#N/A</v>
      </c>
    </row>
    <row r="174" customFormat="false" ht="14.4" hidden="false" customHeight="false" outlineLevel="0" collapsed="false">
      <c r="A174" s="153"/>
      <c r="B174" s="154"/>
      <c r="C174" s="135"/>
      <c r="D174" s="155"/>
      <c r="E174" s="156"/>
      <c r="F174" s="155"/>
      <c r="G174" s="156"/>
      <c r="V174" s="191"/>
      <c r="W174" s="192"/>
      <c r="X174" s="135"/>
      <c r="Y174" s="135"/>
      <c r="Z174" s="193"/>
      <c r="AA174" s="135"/>
      <c r="AB174" s="193"/>
      <c r="AC174" s="180" t="n">
        <f aca="false">IF(Y174=$L$8,AC173-Z174,AC173+AB174)</f>
        <v>0</v>
      </c>
      <c r="AD174" s="181" t="n">
        <f aca="false">IF(Y174=$L$8,AD173+Z174,AD173-Z174)</f>
        <v>0</v>
      </c>
      <c r="AE174" s="135" t="e">
        <f aca="false">IF($P$8=1,AD174,AC174)</f>
        <v>#N/A</v>
      </c>
    </row>
    <row r="175" customFormat="false" ht="14.4" hidden="false" customHeight="false" outlineLevel="0" collapsed="false">
      <c r="A175" s="153"/>
      <c r="B175" s="154"/>
      <c r="C175" s="135"/>
      <c r="D175" s="155"/>
      <c r="E175" s="156"/>
      <c r="F175" s="155"/>
      <c r="G175" s="156"/>
      <c r="V175" s="191"/>
      <c r="W175" s="192"/>
      <c r="X175" s="135"/>
      <c r="Y175" s="135"/>
      <c r="Z175" s="193"/>
      <c r="AA175" s="135"/>
      <c r="AB175" s="193"/>
      <c r="AC175" s="180" t="n">
        <f aca="false">IF(Y175=$L$8,AC174-Z175,AC174+AB175)</f>
        <v>0</v>
      </c>
      <c r="AD175" s="181" t="n">
        <f aca="false">IF(Y175=$L$8,AD174+Z175,AD174-Z175)</f>
        <v>0</v>
      </c>
      <c r="AE175" s="135" t="e">
        <f aca="false">IF($P$8=1,AD175,AC175)</f>
        <v>#N/A</v>
      </c>
    </row>
    <row r="176" customFormat="false" ht="14.4" hidden="false" customHeight="false" outlineLevel="0" collapsed="false">
      <c r="A176" s="153"/>
      <c r="B176" s="154"/>
      <c r="C176" s="135"/>
      <c r="D176" s="155"/>
      <c r="E176" s="156"/>
      <c r="F176" s="155"/>
      <c r="G176" s="156"/>
      <c r="V176" s="191"/>
      <c r="W176" s="192"/>
      <c r="X176" s="135"/>
      <c r="Y176" s="135"/>
      <c r="Z176" s="193"/>
      <c r="AA176" s="135"/>
      <c r="AB176" s="193"/>
      <c r="AC176" s="180" t="n">
        <f aca="false">IF(Y176=$L$8,AC175-Z176,AC175+AB176)</f>
        <v>0</v>
      </c>
      <c r="AD176" s="181" t="n">
        <f aca="false">IF(Y176=$L$8,AD175+Z176,AD175-Z176)</f>
        <v>0</v>
      </c>
      <c r="AE176" s="135" t="e">
        <f aca="false">IF($P$8=1,AD176,AC176)</f>
        <v>#N/A</v>
      </c>
    </row>
    <row r="177" customFormat="false" ht="14.4" hidden="false" customHeight="false" outlineLevel="0" collapsed="false">
      <c r="A177" s="153"/>
      <c r="B177" s="154"/>
      <c r="C177" s="135"/>
      <c r="D177" s="155"/>
      <c r="E177" s="156"/>
      <c r="F177" s="155"/>
      <c r="G177" s="156"/>
      <c r="V177" s="191"/>
      <c r="W177" s="192"/>
      <c r="X177" s="135"/>
      <c r="Y177" s="135"/>
      <c r="Z177" s="193"/>
      <c r="AA177" s="135"/>
      <c r="AB177" s="193"/>
      <c r="AC177" s="180" t="n">
        <f aca="false">IF(Y177=$L$8,AC176-Z177,AC176+AB177)</f>
        <v>0</v>
      </c>
      <c r="AD177" s="181" t="n">
        <f aca="false">IF(Y177=$L$8,AD176+Z177,AD176-Z177)</f>
        <v>0</v>
      </c>
      <c r="AE177" s="135" t="e">
        <f aca="false">IF($P$8=1,AD177,AC177)</f>
        <v>#N/A</v>
      </c>
    </row>
    <row r="178" customFormat="false" ht="14.4" hidden="false" customHeight="false" outlineLevel="0" collapsed="false">
      <c r="A178" s="153"/>
      <c r="B178" s="154"/>
      <c r="C178" s="135"/>
      <c r="D178" s="155"/>
      <c r="E178" s="156"/>
      <c r="F178" s="155"/>
      <c r="G178" s="156"/>
      <c r="V178" s="191"/>
      <c r="W178" s="192"/>
      <c r="X178" s="135"/>
      <c r="Y178" s="135"/>
      <c r="Z178" s="193"/>
      <c r="AA178" s="135"/>
      <c r="AB178" s="193"/>
      <c r="AC178" s="180" t="n">
        <f aca="false">IF(Y178=$L$8,AC177-Z178,AC177+AB178)</f>
        <v>0</v>
      </c>
      <c r="AD178" s="181" t="n">
        <f aca="false">IF(Y178=$L$8,AD177+Z178,AD177-Z178)</f>
        <v>0</v>
      </c>
      <c r="AE178" s="135" t="e">
        <f aca="false">IF($P$8=1,AD178,AC178)</f>
        <v>#N/A</v>
      </c>
    </row>
    <row r="179" customFormat="false" ht="14.4" hidden="false" customHeight="false" outlineLevel="0" collapsed="false">
      <c r="A179" s="153"/>
      <c r="B179" s="154"/>
      <c r="C179" s="135"/>
      <c r="D179" s="155"/>
      <c r="E179" s="156"/>
      <c r="F179" s="155"/>
      <c r="G179" s="156"/>
      <c r="V179" s="191"/>
      <c r="W179" s="192"/>
      <c r="X179" s="135"/>
      <c r="Y179" s="135"/>
      <c r="Z179" s="193"/>
      <c r="AA179" s="135"/>
      <c r="AB179" s="193"/>
      <c r="AC179" s="180" t="n">
        <f aca="false">IF(Y179=$L$8,AC178-Z179,AC178+AB179)</f>
        <v>0</v>
      </c>
      <c r="AD179" s="181" t="n">
        <f aca="false">IF(Y179=$L$8,AD178+Z179,AD178-Z179)</f>
        <v>0</v>
      </c>
      <c r="AE179" s="135" t="e">
        <f aca="false">IF($P$8=1,AD179,AC179)</f>
        <v>#N/A</v>
      </c>
    </row>
    <row r="180" customFormat="false" ht="14.4" hidden="false" customHeight="false" outlineLevel="0" collapsed="false">
      <c r="A180" s="153"/>
      <c r="B180" s="154"/>
      <c r="C180" s="135"/>
      <c r="D180" s="155"/>
      <c r="E180" s="156"/>
      <c r="F180" s="155"/>
      <c r="G180" s="156"/>
      <c r="V180" s="191"/>
      <c r="W180" s="192"/>
      <c r="X180" s="135"/>
      <c r="Y180" s="135"/>
      <c r="Z180" s="193"/>
      <c r="AA180" s="135"/>
      <c r="AB180" s="193"/>
      <c r="AC180" s="180" t="n">
        <f aca="false">IF(Y180=$L$8,AC179-Z180,AC179+AB180)</f>
        <v>0</v>
      </c>
      <c r="AD180" s="181" t="n">
        <f aca="false">IF(Y180=$L$8,AD179+Z180,AD179-Z180)</f>
        <v>0</v>
      </c>
      <c r="AE180" s="135" t="e">
        <f aca="false">IF($P$8=1,AD180,AC180)</f>
        <v>#N/A</v>
      </c>
    </row>
    <row r="181" customFormat="false" ht="14.4" hidden="false" customHeight="false" outlineLevel="0" collapsed="false">
      <c r="A181" s="153"/>
      <c r="B181" s="154"/>
      <c r="C181" s="135"/>
      <c r="D181" s="155"/>
      <c r="E181" s="156"/>
      <c r="F181" s="155"/>
      <c r="G181" s="156"/>
      <c r="V181" s="191"/>
      <c r="W181" s="192"/>
      <c r="X181" s="135"/>
      <c r="Y181" s="135"/>
      <c r="Z181" s="193"/>
      <c r="AA181" s="135"/>
      <c r="AB181" s="193"/>
      <c r="AC181" s="180" t="n">
        <f aca="false">IF(Y181=$L$8,AC180-Z181,AC180+AB181)</f>
        <v>0</v>
      </c>
      <c r="AD181" s="181" t="n">
        <f aca="false">IF(Y181=$L$8,AD180+Z181,AD180-Z181)</f>
        <v>0</v>
      </c>
      <c r="AE181" s="135" t="e">
        <f aca="false">IF($P$8=1,AD181,AC181)</f>
        <v>#N/A</v>
      </c>
    </row>
    <row r="182" customFormat="false" ht="14.4" hidden="false" customHeight="false" outlineLevel="0" collapsed="false">
      <c r="A182" s="153"/>
      <c r="B182" s="154"/>
      <c r="C182" s="135"/>
      <c r="D182" s="155"/>
      <c r="E182" s="156"/>
      <c r="F182" s="155"/>
      <c r="G182" s="156"/>
      <c r="V182" s="191"/>
      <c r="W182" s="192"/>
      <c r="X182" s="135"/>
      <c r="Y182" s="135"/>
      <c r="Z182" s="193"/>
      <c r="AA182" s="135"/>
      <c r="AB182" s="193"/>
      <c r="AC182" s="180" t="n">
        <f aca="false">IF(Y182=$L$8,AC181-Z182,AC181+AB182)</f>
        <v>0</v>
      </c>
      <c r="AD182" s="181" t="n">
        <f aca="false">IF(Y182=$L$8,AD181+Z182,AD181-Z182)</f>
        <v>0</v>
      </c>
      <c r="AE182" s="135" t="e">
        <f aca="false">IF($P$8=1,AD182,AC182)</f>
        <v>#N/A</v>
      </c>
    </row>
    <row r="183" customFormat="false" ht="14.4" hidden="false" customHeight="false" outlineLevel="0" collapsed="false">
      <c r="A183" s="153"/>
      <c r="B183" s="154"/>
      <c r="C183" s="135"/>
      <c r="D183" s="155"/>
      <c r="E183" s="156"/>
      <c r="F183" s="155"/>
      <c r="G183" s="156"/>
      <c r="V183" s="191"/>
      <c r="W183" s="192"/>
      <c r="X183" s="135"/>
      <c r="Y183" s="135"/>
      <c r="Z183" s="193"/>
      <c r="AA183" s="135"/>
      <c r="AB183" s="193"/>
      <c r="AC183" s="180" t="n">
        <f aca="false">IF(Y183=$L$8,AC182-Z183,AC182+AB183)</f>
        <v>0</v>
      </c>
      <c r="AD183" s="181" t="n">
        <f aca="false">IF(Y183=$L$8,AD182+Z183,AD182-Z183)</f>
        <v>0</v>
      </c>
      <c r="AE183" s="135" t="e">
        <f aca="false">IF($P$8=1,AD183,AC183)</f>
        <v>#N/A</v>
      </c>
    </row>
    <row r="184" customFormat="false" ht="14.4" hidden="false" customHeight="false" outlineLevel="0" collapsed="false">
      <c r="A184" s="153"/>
      <c r="B184" s="154"/>
      <c r="C184" s="135"/>
      <c r="D184" s="155"/>
      <c r="E184" s="156"/>
      <c r="F184" s="155"/>
      <c r="G184" s="156"/>
      <c r="V184" s="191"/>
      <c r="W184" s="192"/>
      <c r="X184" s="135"/>
      <c r="Y184" s="135"/>
      <c r="Z184" s="193"/>
      <c r="AA184" s="135"/>
      <c r="AB184" s="193"/>
      <c r="AC184" s="180" t="n">
        <f aca="false">IF(Y184=$L$8,AC183-Z184,AC183+AB184)</f>
        <v>0</v>
      </c>
      <c r="AD184" s="181" t="n">
        <f aca="false">IF(Y184=$L$8,AD183+Z184,AD183-Z184)</f>
        <v>0</v>
      </c>
      <c r="AE184" s="135" t="e">
        <f aca="false">IF($P$8=1,AD184,AC184)</f>
        <v>#N/A</v>
      </c>
    </row>
    <row r="185" customFormat="false" ht="14.4" hidden="false" customHeight="false" outlineLevel="0" collapsed="false">
      <c r="A185" s="153"/>
      <c r="B185" s="154"/>
      <c r="C185" s="135"/>
      <c r="D185" s="155"/>
      <c r="E185" s="156"/>
      <c r="F185" s="155"/>
      <c r="G185" s="156"/>
      <c r="V185" s="191"/>
      <c r="W185" s="192"/>
      <c r="X185" s="135"/>
      <c r="Y185" s="135"/>
      <c r="Z185" s="193"/>
      <c r="AA185" s="135"/>
      <c r="AB185" s="193"/>
      <c r="AC185" s="180" t="n">
        <f aca="false">IF(Y185=$L$8,AC184-Z185,AC184+AB185)</f>
        <v>0</v>
      </c>
      <c r="AD185" s="181" t="n">
        <f aca="false">IF(Y185=$L$8,AD184+Z185,AD184-Z185)</f>
        <v>0</v>
      </c>
      <c r="AE185" s="135" t="e">
        <f aca="false">IF($P$8=1,AD185,AC185)</f>
        <v>#N/A</v>
      </c>
    </row>
    <row r="186" customFormat="false" ht="14.4" hidden="false" customHeight="false" outlineLevel="0" collapsed="false">
      <c r="A186" s="153"/>
      <c r="B186" s="154"/>
      <c r="C186" s="135"/>
      <c r="D186" s="155"/>
      <c r="E186" s="156"/>
      <c r="F186" s="155"/>
      <c r="G186" s="156"/>
      <c r="V186" s="191"/>
      <c r="W186" s="192"/>
      <c r="X186" s="135"/>
      <c r="Y186" s="135"/>
      <c r="Z186" s="193"/>
      <c r="AA186" s="135"/>
      <c r="AB186" s="193"/>
      <c r="AC186" s="180" t="n">
        <f aca="false">IF(Y186=$L$8,AC185-Z186,AC185+AB186)</f>
        <v>0</v>
      </c>
      <c r="AD186" s="181" t="n">
        <f aca="false">IF(Y186=$L$8,AD185+Z186,AD185-Z186)</f>
        <v>0</v>
      </c>
      <c r="AE186" s="135" t="e">
        <f aca="false">IF($P$8=1,AD186,AC186)</f>
        <v>#N/A</v>
      </c>
    </row>
    <row r="187" customFormat="false" ht="14.4" hidden="false" customHeight="false" outlineLevel="0" collapsed="false">
      <c r="A187" s="153"/>
      <c r="B187" s="154"/>
      <c r="C187" s="135"/>
      <c r="D187" s="155"/>
      <c r="E187" s="156"/>
      <c r="F187" s="155"/>
      <c r="G187" s="156"/>
      <c r="V187" s="191"/>
      <c r="W187" s="192"/>
      <c r="X187" s="135"/>
      <c r="Y187" s="135"/>
      <c r="Z187" s="193"/>
      <c r="AA187" s="135"/>
      <c r="AB187" s="193"/>
      <c r="AC187" s="180" t="n">
        <f aca="false">IF(Y187=$L$8,AC186-Z187,AC186+AB187)</f>
        <v>0</v>
      </c>
      <c r="AD187" s="181" t="n">
        <f aca="false">IF(Y187=$L$8,AD186+Z187,AD186-Z187)</f>
        <v>0</v>
      </c>
      <c r="AE187" s="135" t="e">
        <f aca="false">IF($P$8=1,AD187,AC187)</f>
        <v>#N/A</v>
      </c>
    </row>
    <row r="188" customFormat="false" ht="14.4" hidden="false" customHeight="false" outlineLevel="0" collapsed="false">
      <c r="A188" s="153"/>
      <c r="B188" s="154"/>
      <c r="C188" s="135"/>
      <c r="D188" s="155"/>
      <c r="E188" s="156"/>
      <c r="F188" s="155"/>
      <c r="G188" s="156"/>
      <c r="V188" s="191"/>
      <c r="W188" s="192"/>
      <c r="X188" s="135"/>
      <c r="Y188" s="135"/>
      <c r="Z188" s="193"/>
      <c r="AA188" s="135"/>
      <c r="AB188" s="193"/>
      <c r="AC188" s="180" t="n">
        <f aca="false">IF(Y188=$L$8,AC187-Z188,AC187+AB188)</f>
        <v>0</v>
      </c>
      <c r="AD188" s="181" t="n">
        <f aca="false">IF(Y188=$L$8,AD187+Z188,AD187-Z188)</f>
        <v>0</v>
      </c>
      <c r="AE188" s="135" t="e">
        <f aca="false">IF($P$8=1,AD188,AC188)</f>
        <v>#N/A</v>
      </c>
    </row>
    <row r="189" customFormat="false" ht="14.4" hidden="false" customHeight="false" outlineLevel="0" collapsed="false">
      <c r="A189" s="153"/>
      <c r="B189" s="154"/>
      <c r="C189" s="135"/>
      <c r="D189" s="155"/>
      <c r="E189" s="156"/>
      <c r="F189" s="155"/>
      <c r="G189" s="156"/>
      <c r="V189" s="191"/>
      <c r="W189" s="192"/>
      <c r="X189" s="135"/>
      <c r="Y189" s="135"/>
      <c r="Z189" s="193"/>
      <c r="AA189" s="135"/>
      <c r="AB189" s="193"/>
      <c r="AC189" s="180" t="n">
        <f aca="false">IF(Y189=$L$8,AC188-Z189,AC188+AB189)</f>
        <v>0</v>
      </c>
      <c r="AD189" s="181" t="n">
        <f aca="false">IF(Y189=$L$8,AD188+Z189,AD188-Z189)</f>
        <v>0</v>
      </c>
      <c r="AE189" s="135" t="e">
        <f aca="false">IF($P$8=1,AD189,AC189)</f>
        <v>#N/A</v>
      </c>
    </row>
    <row r="190" customFormat="false" ht="14.4" hidden="false" customHeight="false" outlineLevel="0" collapsed="false">
      <c r="A190" s="153"/>
      <c r="B190" s="154"/>
      <c r="C190" s="135"/>
      <c r="D190" s="155"/>
      <c r="E190" s="156"/>
      <c r="F190" s="155"/>
      <c r="G190" s="156"/>
      <c r="V190" s="191"/>
      <c r="W190" s="192"/>
      <c r="X190" s="135"/>
      <c r="Y190" s="135"/>
      <c r="Z190" s="193"/>
      <c r="AA190" s="135"/>
      <c r="AB190" s="193"/>
      <c r="AC190" s="180" t="n">
        <f aca="false">IF(Y190=$L$8,AC189-Z190,AC189+AB190)</f>
        <v>0</v>
      </c>
      <c r="AD190" s="181" t="n">
        <f aca="false">IF(Y190=$L$8,AD189+Z190,AD189-Z190)</f>
        <v>0</v>
      </c>
      <c r="AE190" s="135" t="e">
        <f aca="false">IF($P$8=1,AD190,AC190)</f>
        <v>#N/A</v>
      </c>
    </row>
    <row r="191" customFormat="false" ht="14.4" hidden="false" customHeight="false" outlineLevel="0" collapsed="false">
      <c r="A191" s="153"/>
      <c r="B191" s="154"/>
      <c r="C191" s="135"/>
      <c r="D191" s="155"/>
      <c r="E191" s="156"/>
      <c r="F191" s="155"/>
      <c r="G191" s="156"/>
      <c r="V191" s="191"/>
      <c r="W191" s="192"/>
      <c r="X191" s="135"/>
      <c r="Y191" s="135"/>
      <c r="Z191" s="193"/>
      <c r="AA191" s="135"/>
      <c r="AB191" s="193"/>
      <c r="AC191" s="180" t="n">
        <f aca="false">IF(Y191=$L$8,AC190-Z191,AC190+AB191)</f>
        <v>0</v>
      </c>
      <c r="AD191" s="181" t="n">
        <f aca="false">IF(Y191=$L$8,AD190+Z191,AD190-Z191)</f>
        <v>0</v>
      </c>
      <c r="AE191" s="135" t="e">
        <f aca="false">IF($P$8=1,AD191,AC191)</f>
        <v>#N/A</v>
      </c>
    </row>
    <row r="192" customFormat="false" ht="14.4" hidden="false" customHeight="false" outlineLevel="0" collapsed="false">
      <c r="A192" s="153"/>
      <c r="B192" s="154"/>
      <c r="C192" s="135"/>
      <c r="D192" s="155"/>
      <c r="E192" s="156"/>
      <c r="F192" s="155"/>
      <c r="G192" s="156"/>
      <c r="V192" s="191"/>
      <c r="W192" s="192"/>
      <c r="X192" s="135"/>
      <c r="Y192" s="135"/>
      <c r="Z192" s="193"/>
      <c r="AA192" s="135"/>
      <c r="AB192" s="193"/>
      <c r="AC192" s="180" t="n">
        <f aca="false">IF(Y192=$L$8,AC191-Z192,AC191+AB192)</f>
        <v>0</v>
      </c>
      <c r="AD192" s="181" t="n">
        <f aca="false">IF(Y192=$L$8,AD191+Z192,AD191-Z192)</f>
        <v>0</v>
      </c>
      <c r="AE192" s="135" t="e">
        <f aca="false">IF($P$8=1,AD192,AC192)</f>
        <v>#N/A</v>
      </c>
    </row>
    <row r="193" customFormat="false" ht="14.4" hidden="false" customHeight="false" outlineLevel="0" collapsed="false">
      <c r="A193" s="153"/>
      <c r="B193" s="154"/>
      <c r="C193" s="135"/>
      <c r="D193" s="155"/>
      <c r="E193" s="156"/>
      <c r="F193" s="155"/>
      <c r="G193" s="156"/>
      <c r="V193" s="191"/>
      <c r="W193" s="192"/>
      <c r="X193" s="135"/>
      <c r="Y193" s="135"/>
      <c r="Z193" s="193"/>
      <c r="AA193" s="135"/>
      <c r="AB193" s="193"/>
      <c r="AC193" s="180" t="n">
        <f aca="false">IF(Y193=$L$8,AC192-Z193,AC192+AB193)</f>
        <v>0</v>
      </c>
      <c r="AD193" s="181" t="n">
        <f aca="false">IF(Y193=$L$8,AD192+Z193,AD192-Z193)</f>
        <v>0</v>
      </c>
      <c r="AE193" s="135" t="e">
        <f aca="false">IF($P$8=1,AD193,AC193)</f>
        <v>#N/A</v>
      </c>
    </row>
    <row r="194" customFormat="false" ht="14.4" hidden="false" customHeight="false" outlineLevel="0" collapsed="false">
      <c r="A194" s="153"/>
      <c r="B194" s="154"/>
      <c r="C194" s="135"/>
      <c r="D194" s="155"/>
      <c r="E194" s="156"/>
      <c r="F194" s="155"/>
      <c r="G194" s="156"/>
      <c r="V194" s="191"/>
      <c r="W194" s="192"/>
      <c r="X194" s="135"/>
      <c r="Y194" s="135"/>
      <c r="Z194" s="193"/>
      <c r="AA194" s="135"/>
      <c r="AB194" s="193"/>
      <c r="AC194" s="180" t="n">
        <f aca="false">IF(Y194=$L$8,AC193-Z194,AC193+AB194)</f>
        <v>0</v>
      </c>
      <c r="AD194" s="181" t="n">
        <f aca="false">IF(Y194=$L$8,AD193+Z194,AD193-Z194)</f>
        <v>0</v>
      </c>
      <c r="AE194" s="135" t="e">
        <f aca="false">IF($P$8=1,AD194,AC194)</f>
        <v>#N/A</v>
      </c>
    </row>
    <row r="195" customFormat="false" ht="14.4" hidden="false" customHeight="false" outlineLevel="0" collapsed="false">
      <c r="A195" s="153"/>
      <c r="B195" s="154"/>
      <c r="C195" s="135"/>
      <c r="D195" s="155"/>
      <c r="E195" s="156"/>
      <c r="F195" s="155"/>
      <c r="G195" s="156"/>
      <c r="V195" s="191"/>
      <c r="W195" s="192"/>
      <c r="X195" s="135"/>
      <c r="Y195" s="135"/>
      <c r="Z195" s="193"/>
      <c r="AA195" s="135"/>
      <c r="AB195" s="193"/>
      <c r="AC195" s="180" t="n">
        <f aca="false">IF(Y195=$L$8,AC194-Z195,AC194+AB195)</f>
        <v>0</v>
      </c>
      <c r="AD195" s="181" t="n">
        <f aca="false">IF(Y195=$L$8,AD194+Z195,AD194-Z195)</f>
        <v>0</v>
      </c>
      <c r="AE195" s="135" t="e">
        <f aca="false">IF($P$8=1,AD195,AC195)</f>
        <v>#N/A</v>
      </c>
    </row>
    <row r="196" customFormat="false" ht="14.4" hidden="false" customHeight="false" outlineLevel="0" collapsed="false">
      <c r="A196" s="153"/>
      <c r="B196" s="154"/>
      <c r="C196" s="135"/>
      <c r="D196" s="155"/>
      <c r="E196" s="156"/>
      <c r="F196" s="155"/>
      <c r="G196" s="156"/>
      <c r="V196" s="191"/>
      <c r="W196" s="192"/>
      <c r="X196" s="135"/>
      <c r="Y196" s="135"/>
      <c r="Z196" s="193"/>
      <c r="AA196" s="135"/>
      <c r="AB196" s="193"/>
      <c r="AC196" s="180" t="n">
        <f aca="false">IF(Y196=$L$8,AC195-Z196,AC195+AB196)</f>
        <v>0</v>
      </c>
      <c r="AD196" s="181" t="n">
        <f aca="false">IF(Y196=$L$8,AD195+Z196,AD195-Z196)</f>
        <v>0</v>
      </c>
      <c r="AE196" s="135" t="e">
        <f aca="false">IF($P$8=1,AD196,AC196)</f>
        <v>#N/A</v>
      </c>
    </row>
    <row r="197" customFormat="false" ht="14.4" hidden="false" customHeight="false" outlineLevel="0" collapsed="false">
      <c r="A197" s="153"/>
      <c r="B197" s="154"/>
      <c r="C197" s="135"/>
      <c r="D197" s="155"/>
      <c r="E197" s="156"/>
      <c r="F197" s="155"/>
      <c r="G197" s="156"/>
      <c r="V197" s="191"/>
      <c r="W197" s="192"/>
      <c r="X197" s="135"/>
      <c r="Y197" s="135"/>
      <c r="Z197" s="193"/>
      <c r="AA197" s="135"/>
      <c r="AB197" s="193"/>
      <c r="AC197" s="180" t="n">
        <f aca="false">IF(Y197=$L$8,AC196-Z197,AC196+AB197)</f>
        <v>0</v>
      </c>
      <c r="AD197" s="181" t="n">
        <f aca="false">IF(Y197=$L$8,AD196+Z197,AD196-Z197)</f>
        <v>0</v>
      </c>
      <c r="AE197" s="135" t="e">
        <f aca="false">IF($P$8=1,AD197,AC197)</f>
        <v>#N/A</v>
      </c>
    </row>
    <row r="198" customFormat="false" ht="14.4" hidden="false" customHeight="false" outlineLevel="0" collapsed="false">
      <c r="A198" s="153"/>
      <c r="B198" s="154"/>
      <c r="C198" s="135"/>
      <c r="D198" s="155"/>
      <c r="E198" s="156"/>
      <c r="F198" s="155"/>
      <c r="G198" s="156"/>
      <c r="V198" s="191"/>
      <c r="W198" s="192"/>
      <c r="X198" s="135"/>
      <c r="Y198" s="135"/>
      <c r="Z198" s="193"/>
      <c r="AA198" s="135"/>
      <c r="AB198" s="193"/>
      <c r="AC198" s="180" t="n">
        <f aca="false">IF(Y198=$L$8,AC197-Z198,AC197+AB198)</f>
        <v>0</v>
      </c>
      <c r="AD198" s="181" t="n">
        <f aca="false">IF(Y198=$L$8,AD197+Z198,AD197-Z198)</f>
        <v>0</v>
      </c>
      <c r="AE198" s="135" t="e">
        <f aca="false">IF($P$8=1,AD198,AC198)</f>
        <v>#N/A</v>
      </c>
    </row>
    <row r="199" customFormat="false" ht="14.4" hidden="false" customHeight="false" outlineLevel="0" collapsed="false">
      <c r="A199" s="153"/>
      <c r="B199" s="154"/>
      <c r="C199" s="135"/>
      <c r="D199" s="155"/>
      <c r="E199" s="156"/>
      <c r="F199" s="155"/>
      <c r="G199" s="156"/>
      <c r="V199" s="191"/>
      <c r="W199" s="192"/>
      <c r="X199" s="135"/>
      <c r="Y199" s="135"/>
      <c r="Z199" s="193"/>
      <c r="AA199" s="135"/>
      <c r="AB199" s="193"/>
      <c r="AC199" s="180" t="n">
        <f aca="false">IF(Y199=$L$8,AC198-Z199,AC198+AB199)</f>
        <v>0</v>
      </c>
      <c r="AD199" s="181" t="n">
        <f aca="false">IF(Y199=$L$8,AD198+Z199,AD198-Z199)</f>
        <v>0</v>
      </c>
      <c r="AE199" s="135" t="e">
        <f aca="false">IF($P$8=1,AD199,AC199)</f>
        <v>#N/A</v>
      </c>
    </row>
    <row r="200" customFormat="false" ht="14.4" hidden="false" customHeight="false" outlineLevel="0" collapsed="false">
      <c r="A200" s="153"/>
      <c r="B200" s="154"/>
      <c r="C200" s="135"/>
      <c r="D200" s="155"/>
      <c r="E200" s="156"/>
      <c r="F200" s="155"/>
      <c r="G200" s="156"/>
      <c r="V200" s="191"/>
      <c r="W200" s="192"/>
      <c r="X200" s="135"/>
      <c r="Y200" s="135"/>
      <c r="Z200" s="193"/>
      <c r="AA200" s="135"/>
      <c r="AB200" s="193"/>
      <c r="AC200" s="180" t="n">
        <f aca="false">IF(Y200=$L$8,AC199-Z200,AC199+AB200)</f>
        <v>0</v>
      </c>
      <c r="AD200" s="181" t="n">
        <f aca="false">IF(Y200=$L$8,AD199+Z200,AD199-Z200)</f>
        <v>0</v>
      </c>
      <c r="AE200" s="135" t="e">
        <f aca="false">IF($P$8=1,AD200,AC200)</f>
        <v>#N/A</v>
      </c>
    </row>
    <row r="201" customFormat="false" ht="14.4" hidden="false" customHeight="false" outlineLevel="0" collapsed="false">
      <c r="A201" s="153"/>
      <c r="B201" s="154"/>
      <c r="C201" s="135"/>
      <c r="D201" s="155"/>
      <c r="E201" s="156"/>
      <c r="F201" s="155"/>
      <c r="G201" s="156"/>
      <c r="V201" s="191"/>
      <c r="W201" s="192"/>
      <c r="X201" s="135"/>
      <c r="Y201" s="135"/>
      <c r="Z201" s="193"/>
      <c r="AA201" s="135"/>
      <c r="AB201" s="193"/>
      <c r="AC201" s="180" t="n">
        <f aca="false">IF(Y201=$L$8,AC200-Z201,AC200+AB201)</f>
        <v>0</v>
      </c>
      <c r="AD201" s="181" t="n">
        <f aca="false">IF(Y201=$L$8,AD200+Z201,AD200-Z201)</f>
        <v>0</v>
      </c>
      <c r="AE201" s="135" t="e">
        <f aca="false">IF($P$8=1,AD201,AC201)</f>
        <v>#N/A</v>
      </c>
    </row>
    <row r="202" customFormat="false" ht="14.4" hidden="false" customHeight="false" outlineLevel="0" collapsed="false">
      <c r="A202" s="153"/>
      <c r="B202" s="154"/>
      <c r="C202" s="135"/>
      <c r="D202" s="155"/>
      <c r="E202" s="156"/>
      <c r="F202" s="155"/>
      <c r="G202" s="156"/>
      <c r="V202" s="191"/>
      <c r="W202" s="192"/>
      <c r="X202" s="135"/>
      <c r="Y202" s="135"/>
      <c r="Z202" s="193"/>
      <c r="AA202" s="135"/>
      <c r="AB202" s="193"/>
      <c r="AC202" s="180" t="n">
        <f aca="false">IF(Y202=$L$8,AC201-Z202,AC201+AB202)</f>
        <v>0</v>
      </c>
      <c r="AD202" s="181" t="n">
        <f aca="false">IF(Y202=$L$8,AD201+Z202,AD201-Z202)</f>
        <v>0</v>
      </c>
      <c r="AE202" s="135" t="e">
        <f aca="false">IF($P$8=1,AD202,AC202)</f>
        <v>#N/A</v>
      </c>
    </row>
    <row r="203" customFormat="false" ht="14.4" hidden="false" customHeight="false" outlineLevel="0" collapsed="false">
      <c r="A203" s="153"/>
      <c r="B203" s="154"/>
      <c r="C203" s="135"/>
      <c r="D203" s="155"/>
      <c r="E203" s="156"/>
      <c r="F203" s="155"/>
      <c r="G203" s="156"/>
      <c r="V203" s="191"/>
      <c r="W203" s="192"/>
      <c r="X203" s="135"/>
      <c r="Y203" s="135"/>
      <c r="Z203" s="193"/>
      <c r="AA203" s="135"/>
      <c r="AB203" s="193"/>
      <c r="AC203" s="180" t="n">
        <f aca="false">IF(Y203=$L$8,AC202-Z203,AC202+AB203)</f>
        <v>0</v>
      </c>
      <c r="AD203" s="181" t="n">
        <f aca="false">IF(Y203=$L$8,AD202+Z203,AD202-Z203)</f>
        <v>0</v>
      </c>
      <c r="AE203" s="135" t="e">
        <f aca="false">IF($P$8=1,AD203,AC203)</f>
        <v>#N/A</v>
      </c>
    </row>
    <row r="204" customFormat="false" ht="14.4" hidden="false" customHeight="false" outlineLevel="0" collapsed="false">
      <c r="A204" s="153"/>
      <c r="B204" s="154"/>
      <c r="C204" s="135"/>
      <c r="D204" s="155"/>
      <c r="E204" s="156"/>
      <c r="F204" s="155"/>
      <c r="G204" s="156"/>
      <c r="V204" s="191"/>
      <c r="W204" s="192"/>
      <c r="X204" s="135"/>
      <c r="Y204" s="135"/>
      <c r="Z204" s="193"/>
      <c r="AA204" s="135"/>
      <c r="AB204" s="193"/>
      <c r="AC204" s="180" t="n">
        <f aca="false">IF(Y204=$L$8,AC203-Z204,AC203+AB204)</f>
        <v>0</v>
      </c>
      <c r="AD204" s="181" t="n">
        <f aca="false">IF(Y204=$L$8,AD203+Z204,AD203-Z204)</f>
        <v>0</v>
      </c>
      <c r="AE204" s="135" t="e">
        <f aca="false">IF($P$8=1,AD204,AC204)</f>
        <v>#N/A</v>
      </c>
    </row>
    <row r="205" customFormat="false" ht="14.4" hidden="false" customHeight="false" outlineLevel="0" collapsed="false">
      <c r="A205" s="153"/>
      <c r="B205" s="154"/>
      <c r="C205" s="135"/>
      <c r="D205" s="155"/>
      <c r="E205" s="156"/>
      <c r="F205" s="155"/>
      <c r="G205" s="156"/>
      <c r="V205" s="191"/>
      <c r="W205" s="192"/>
      <c r="X205" s="135"/>
      <c r="Y205" s="135"/>
      <c r="Z205" s="193"/>
      <c r="AA205" s="135"/>
      <c r="AB205" s="193"/>
      <c r="AC205" s="180" t="n">
        <f aca="false">IF(Y205=$L$8,AC204-Z205,AC204+AB205)</f>
        <v>0</v>
      </c>
      <c r="AD205" s="181" t="n">
        <f aca="false">IF(Y205=$L$8,AD204+Z205,AD204-Z205)</f>
        <v>0</v>
      </c>
      <c r="AE205" s="135" t="e">
        <f aca="false">IF($P$8=1,AD205,AC205)</f>
        <v>#N/A</v>
      </c>
    </row>
    <row r="206" customFormat="false" ht="14.4" hidden="false" customHeight="false" outlineLevel="0" collapsed="false">
      <c r="A206" s="153"/>
      <c r="B206" s="154"/>
      <c r="C206" s="135"/>
      <c r="D206" s="155"/>
      <c r="E206" s="156"/>
      <c r="F206" s="155"/>
      <c r="G206" s="156"/>
      <c r="V206" s="191"/>
      <c r="W206" s="192"/>
      <c r="X206" s="135"/>
      <c r="Y206" s="135"/>
      <c r="Z206" s="193"/>
      <c r="AA206" s="135"/>
      <c r="AB206" s="193"/>
      <c r="AC206" s="180" t="n">
        <f aca="false">IF(Y206=$L$8,AC205-Z206,AC205+AB206)</f>
        <v>0</v>
      </c>
      <c r="AD206" s="181" t="n">
        <f aca="false">IF(Y206=$L$8,AD205+Z206,AD205-Z206)</f>
        <v>0</v>
      </c>
      <c r="AE206" s="135" t="e">
        <f aca="false">IF($P$8=1,AD206,AC206)</f>
        <v>#N/A</v>
      </c>
    </row>
    <row r="207" customFormat="false" ht="14.4" hidden="false" customHeight="false" outlineLevel="0" collapsed="false">
      <c r="A207" s="153"/>
      <c r="B207" s="154"/>
      <c r="C207" s="135"/>
      <c r="D207" s="155"/>
      <c r="E207" s="156"/>
      <c r="F207" s="155"/>
      <c r="G207" s="156"/>
      <c r="V207" s="191"/>
      <c r="W207" s="192"/>
      <c r="X207" s="135"/>
      <c r="Y207" s="135"/>
      <c r="Z207" s="193"/>
      <c r="AA207" s="135"/>
      <c r="AB207" s="193"/>
      <c r="AC207" s="180" t="n">
        <f aca="false">IF(Y207=$L$8,AC206-Z207,AC206+AB207)</f>
        <v>0</v>
      </c>
      <c r="AD207" s="181" t="n">
        <f aca="false">IF(Y207=$L$8,AD206+Z207,AD206-Z207)</f>
        <v>0</v>
      </c>
      <c r="AE207" s="135" t="e">
        <f aca="false">IF($P$8=1,AD207,AC207)</f>
        <v>#N/A</v>
      </c>
    </row>
    <row r="208" customFormat="false" ht="14.4" hidden="false" customHeight="false" outlineLevel="0" collapsed="false">
      <c r="A208" s="153"/>
      <c r="B208" s="154"/>
      <c r="C208" s="135"/>
      <c r="D208" s="155"/>
      <c r="E208" s="156"/>
      <c r="F208" s="155"/>
      <c r="G208" s="156"/>
      <c r="V208" s="191"/>
      <c r="W208" s="192"/>
      <c r="X208" s="135"/>
      <c r="Y208" s="135"/>
      <c r="Z208" s="193"/>
      <c r="AA208" s="135"/>
      <c r="AB208" s="193"/>
      <c r="AC208" s="180" t="n">
        <f aca="false">IF(Y208=$L$8,AC207-Z208,AC207+AB208)</f>
        <v>0</v>
      </c>
      <c r="AD208" s="181" t="n">
        <f aca="false">IF(Y208=$L$8,AD207+Z208,AD207-Z208)</f>
        <v>0</v>
      </c>
      <c r="AE208" s="135" t="e">
        <f aca="false">IF($P$8=1,AD208,AC208)</f>
        <v>#N/A</v>
      </c>
    </row>
    <row r="209" customFormat="false" ht="14.4" hidden="false" customHeight="false" outlineLevel="0" collapsed="false">
      <c r="A209" s="153"/>
      <c r="B209" s="154"/>
      <c r="C209" s="135"/>
      <c r="D209" s="155"/>
      <c r="E209" s="156"/>
      <c r="F209" s="155"/>
      <c r="G209" s="156"/>
      <c r="V209" s="191"/>
      <c r="W209" s="192"/>
      <c r="X209" s="135"/>
      <c r="Y209" s="135"/>
      <c r="Z209" s="193"/>
      <c r="AA209" s="135"/>
      <c r="AB209" s="193"/>
      <c r="AC209" s="180" t="n">
        <f aca="false">IF(Y209=$L$8,AC208-Z209,AC208+AB209)</f>
        <v>0</v>
      </c>
      <c r="AD209" s="181" t="n">
        <f aca="false">IF(Y209=$L$8,AD208+Z209,AD208-Z209)</f>
        <v>0</v>
      </c>
      <c r="AE209" s="135" t="e">
        <f aca="false">IF($P$8=1,AD209,AC209)</f>
        <v>#N/A</v>
      </c>
    </row>
    <row r="210" customFormat="false" ht="14.4" hidden="false" customHeight="false" outlineLevel="0" collapsed="false">
      <c r="A210" s="153"/>
      <c r="B210" s="154"/>
      <c r="C210" s="135"/>
      <c r="D210" s="155"/>
      <c r="E210" s="156"/>
      <c r="F210" s="155"/>
      <c r="G210" s="156"/>
      <c r="V210" s="191"/>
      <c r="W210" s="192"/>
      <c r="X210" s="135"/>
      <c r="Y210" s="135"/>
      <c r="Z210" s="193"/>
      <c r="AA210" s="135"/>
      <c r="AB210" s="193"/>
      <c r="AC210" s="180" t="n">
        <f aca="false">IF(Y210=$L$8,AC209-Z210,AC209+AB210)</f>
        <v>0</v>
      </c>
      <c r="AD210" s="181" t="n">
        <f aca="false">IF(Y210=$L$8,AD209+Z210,AD209-Z210)</f>
        <v>0</v>
      </c>
      <c r="AE210" s="135" t="e">
        <f aca="false">IF($P$8=1,AD210,AC210)</f>
        <v>#N/A</v>
      </c>
    </row>
    <row r="211" customFormat="false" ht="14.4" hidden="false" customHeight="false" outlineLevel="0" collapsed="false">
      <c r="A211" s="153"/>
      <c r="B211" s="154"/>
      <c r="C211" s="135"/>
      <c r="D211" s="155"/>
      <c r="E211" s="156"/>
      <c r="F211" s="155"/>
      <c r="G211" s="156"/>
      <c r="V211" s="191"/>
      <c r="W211" s="192"/>
      <c r="X211" s="135"/>
      <c r="Y211" s="135"/>
      <c r="Z211" s="193"/>
      <c r="AA211" s="135"/>
      <c r="AB211" s="193"/>
      <c r="AC211" s="180" t="n">
        <f aca="false">IF(Y211=$L$8,AC210-Z211,AC210+AB211)</f>
        <v>0</v>
      </c>
      <c r="AD211" s="181" t="n">
        <f aca="false">IF(Y211=$L$8,AD210+Z211,AD210-Z211)</f>
        <v>0</v>
      </c>
      <c r="AE211" s="135" t="e">
        <f aca="false">IF($P$8=1,AD211,AC211)</f>
        <v>#N/A</v>
      </c>
    </row>
    <row r="212" customFormat="false" ht="14.4" hidden="false" customHeight="false" outlineLevel="0" collapsed="false">
      <c r="A212" s="153"/>
      <c r="B212" s="154"/>
      <c r="C212" s="135"/>
      <c r="D212" s="155"/>
      <c r="E212" s="156"/>
      <c r="F212" s="155"/>
      <c r="G212" s="156"/>
      <c r="V212" s="191"/>
      <c r="W212" s="192"/>
      <c r="X212" s="135"/>
      <c r="Y212" s="135"/>
      <c r="Z212" s="193"/>
      <c r="AA212" s="135"/>
      <c r="AB212" s="193"/>
      <c r="AC212" s="180" t="n">
        <f aca="false">IF(Y212=$L$8,AC211-Z212,AC211+AB212)</f>
        <v>0</v>
      </c>
      <c r="AD212" s="181" t="n">
        <f aca="false">IF(Y212=$L$8,AD211+Z212,AD211-Z212)</f>
        <v>0</v>
      </c>
      <c r="AE212" s="135" t="e">
        <f aca="false">IF($P$8=1,AD212,AC212)</f>
        <v>#N/A</v>
      </c>
    </row>
    <row r="213" customFormat="false" ht="14.4" hidden="false" customHeight="false" outlineLevel="0" collapsed="false">
      <c r="A213" s="153"/>
      <c r="B213" s="154"/>
      <c r="C213" s="135"/>
      <c r="D213" s="155"/>
      <c r="E213" s="156"/>
      <c r="F213" s="155"/>
      <c r="G213" s="156"/>
      <c r="V213" s="191"/>
      <c r="W213" s="192"/>
      <c r="X213" s="135"/>
      <c r="Y213" s="135"/>
      <c r="Z213" s="193"/>
      <c r="AA213" s="135"/>
      <c r="AB213" s="193"/>
      <c r="AC213" s="180" t="n">
        <f aca="false">IF(Y213=$L$8,AC212-Z213,AC212+AB213)</f>
        <v>0</v>
      </c>
      <c r="AD213" s="181" t="n">
        <f aca="false">IF(Y213=$L$8,AD212+Z213,AD212-Z213)</f>
        <v>0</v>
      </c>
      <c r="AE213" s="135" t="e">
        <f aca="false">IF($P$8=1,AD213,AC213)</f>
        <v>#N/A</v>
      </c>
    </row>
    <row r="214" customFormat="false" ht="14.4" hidden="false" customHeight="false" outlineLevel="0" collapsed="false">
      <c r="A214" s="153"/>
      <c r="B214" s="154"/>
      <c r="C214" s="135"/>
      <c r="D214" s="155"/>
      <c r="E214" s="156"/>
      <c r="F214" s="155"/>
      <c r="G214" s="156"/>
      <c r="V214" s="191"/>
      <c r="W214" s="192"/>
      <c r="X214" s="135"/>
      <c r="Y214" s="135"/>
      <c r="Z214" s="193"/>
      <c r="AA214" s="135"/>
      <c r="AB214" s="193"/>
      <c r="AC214" s="180" t="n">
        <f aca="false">IF(Y214=$L$8,AC213-Z214,AC213+AB214)</f>
        <v>0</v>
      </c>
      <c r="AD214" s="181" t="n">
        <f aca="false">IF(Y214=$L$8,AD213+Z214,AD213-Z214)</f>
        <v>0</v>
      </c>
      <c r="AE214" s="135" t="e">
        <f aca="false">IF($P$8=1,AD214,AC214)</f>
        <v>#N/A</v>
      </c>
    </row>
    <row r="215" customFormat="false" ht="14.4" hidden="false" customHeight="false" outlineLevel="0" collapsed="false">
      <c r="A215" s="153"/>
      <c r="B215" s="154"/>
      <c r="C215" s="135"/>
      <c r="D215" s="155"/>
      <c r="E215" s="156"/>
      <c r="F215" s="155"/>
      <c r="G215" s="156"/>
      <c r="V215" s="191"/>
      <c r="W215" s="192"/>
      <c r="X215" s="135"/>
      <c r="Y215" s="135"/>
      <c r="Z215" s="193"/>
      <c r="AA215" s="135"/>
      <c r="AB215" s="193"/>
      <c r="AC215" s="180" t="n">
        <f aca="false">IF(Y215=$L$8,AC214-Z215,AC214+AB215)</f>
        <v>0</v>
      </c>
      <c r="AD215" s="181" t="n">
        <f aca="false">IF(Y215=$L$8,AD214+Z215,AD214-Z215)</f>
        <v>0</v>
      </c>
      <c r="AE215" s="135" t="e">
        <f aca="false">IF($P$8=1,AD215,AC215)</f>
        <v>#N/A</v>
      </c>
    </row>
    <row r="216" customFormat="false" ht="14.4" hidden="false" customHeight="false" outlineLevel="0" collapsed="false">
      <c r="A216" s="153"/>
      <c r="B216" s="154"/>
      <c r="C216" s="135"/>
      <c r="D216" s="155"/>
      <c r="E216" s="156"/>
      <c r="F216" s="155"/>
      <c r="G216" s="156"/>
      <c r="V216" s="191"/>
      <c r="W216" s="192"/>
      <c r="X216" s="135"/>
      <c r="Y216" s="135"/>
      <c r="Z216" s="193"/>
      <c r="AA216" s="135"/>
      <c r="AB216" s="193"/>
      <c r="AC216" s="180" t="n">
        <f aca="false">IF(Y216=$L$8,AC215-Z216,AC215+AB216)</f>
        <v>0</v>
      </c>
      <c r="AD216" s="181" t="n">
        <f aca="false">IF(Y216=$L$8,AD215+Z216,AD215-Z216)</f>
        <v>0</v>
      </c>
      <c r="AE216" s="135" t="e">
        <f aca="false">IF($P$8=1,AD216,AC216)</f>
        <v>#N/A</v>
      </c>
    </row>
    <row r="217" customFormat="false" ht="14.4" hidden="false" customHeight="false" outlineLevel="0" collapsed="false">
      <c r="A217" s="153"/>
      <c r="B217" s="154"/>
      <c r="C217" s="135"/>
      <c r="D217" s="155"/>
      <c r="E217" s="156"/>
      <c r="F217" s="155"/>
      <c r="G217" s="156"/>
      <c r="V217" s="191"/>
      <c r="W217" s="192"/>
      <c r="X217" s="135"/>
      <c r="Y217" s="135"/>
      <c r="Z217" s="193"/>
      <c r="AA217" s="135"/>
      <c r="AB217" s="193"/>
      <c r="AC217" s="180" t="n">
        <f aca="false">IF(Y217=$L$8,AC216-Z217,AC216+AB217)</f>
        <v>0</v>
      </c>
      <c r="AD217" s="181" t="n">
        <f aca="false">IF(Y217=$L$8,AD216+Z217,AD216-Z217)</f>
        <v>0</v>
      </c>
      <c r="AE217" s="135" t="e">
        <f aca="false">IF($P$8=1,AD217,AC217)</f>
        <v>#N/A</v>
      </c>
    </row>
    <row r="218" customFormat="false" ht="14.4" hidden="false" customHeight="false" outlineLevel="0" collapsed="false">
      <c r="A218" s="153"/>
      <c r="B218" s="154"/>
      <c r="C218" s="135"/>
      <c r="D218" s="155"/>
      <c r="E218" s="156"/>
      <c r="F218" s="155"/>
      <c r="G218" s="156"/>
      <c r="V218" s="191"/>
      <c r="W218" s="192"/>
      <c r="X218" s="135"/>
      <c r="Y218" s="135"/>
      <c r="Z218" s="193"/>
      <c r="AA218" s="135"/>
      <c r="AB218" s="193"/>
      <c r="AC218" s="180" t="n">
        <f aca="false">IF(Y218=$L$8,AC217-Z218,AC217+AB218)</f>
        <v>0</v>
      </c>
      <c r="AD218" s="181" t="n">
        <f aca="false">IF(Y218=$L$8,AD217+Z218,AD217-Z218)</f>
        <v>0</v>
      </c>
      <c r="AE218" s="135" t="e">
        <f aca="false">IF($P$8=1,AD218,AC218)</f>
        <v>#N/A</v>
      </c>
    </row>
    <row r="219" customFormat="false" ht="14.4" hidden="false" customHeight="false" outlineLevel="0" collapsed="false">
      <c r="A219" s="153"/>
      <c r="B219" s="154"/>
      <c r="C219" s="135"/>
      <c r="D219" s="155"/>
      <c r="E219" s="156"/>
      <c r="F219" s="155"/>
      <c r="G219" s="156"/>
      <c r="V219" s="191"/>
      <c r="W219" s="192"/>
      <c r="X219" s="135"/>
      <c r="Y219" s="135"/>
      <c r="Z219" s="193"/>
      <c r="AA219" s="135"/>
      <c r="AB219" s="193"/>
      <c r="AC219" s="180" t="n">
        <f aca="false">IF(Y219=$L$8,AC218-Z219,AC218+AB219)</f>
        <v>0</v>
      </c>
      <c r="AD219" s="181" t="n">
        <f aca="false">IF(Y219=$L$8,AD218+Z219,AD218-Z219)</f>
        <v>0</v>
      </c>
      <c r="AE219" s="135" t="e">
        <f aca="false">IF($P$8=1,AD219,AC219)</f>
        <v>#N/A</v>
      </c>
    </row>
    <row r="220" customFormat="false" ht="14.4" hidden="false" customHeight="false" outlineLevel="0" collapsed="false">
      <c r="A220" s="153"/>
      <c r="B220" s="154"/>
      <c r="C220" s="135"/>
      <c r="D220" s="155"/>
      <c r="E220" s="156"/>
      <c r="F220" s="155"/>
      <c r="G220" s="156"/>
      <c r="V220" s="191"/>
      <c r="W220" s="192"/>
      <c r="X220" s="135"/>
      <c r="Y220" s="135"/>
      <c r="Z220" s="193"/>
      <c r="AA220" s="135"/>
      <c r="AB220" s="193"/>
      <c r="AC220" s="180" t="n">
        <f aca="false">IF(Y220=$L$8,AC219-Z220,AC219+AB220)</f>
        <v>0</v>
      </c>
      <c r="AD220" s="181" t="n">
        <f aca="false">IF(Y220=$L$8,AD219+Z220,AD219-Z220)</f>
        <v>0</v>
      </c>
      <c r="AE220" s="135" t="e">
        <f aca="false">IF($P$8=1,AD220,AC220)</f>
        <v>#N/A</v>
      </c>
    </row>
    <row r="221" customFormat="false" ht="14.4" hidden="false" customHeight="false" outlineLevel="0" collapsed="false">
      <c r="A221" s="153"/>
      <c r="B221" s="154"/>
      <c r="C221" s="135"/>
      <c r="D221" s="155"/>
      <c r="E221" s="156"/>
      <c r="F221" s="155"/>
      <c r="G221" s="156"/>
      <c r="V221" s="191"/>
      <c r="W221" s="192"/>
      <c r="X221" s="135"/>
      <c r="Y221" s="135"/>
      <c r="Z221" s="193"/>
      <c r="AA221" s="135"/>
      <c r="AB221" s="193"/>
      <c r="AC221" s="180" t="n">
        <f aca="false">IF(Y221=$L$8,AC220-Z221,AC220+AB221)</f>
        <v>0</v>
      </c>
      <c r="AD221" s="181" t="n">
        <f aca="false">IF(Y221=$L$8,AD220+Z221,AD220-Z221)</f>
        <v>0</v>
      </c>
      <c r="AE221" s="135" t="e">
        <f aca="false">IF($P$8=1,AD221,AC221)</f>
        <v>#N/A</v>
      </c>
    </row>
    <row r="222" customFormat="false" ht="14.4" hidden="false" customHeight="false" outlineLevel="0" collapsed="false">
      <c r="A222" s="153"/>
      <c r="B222" s="154"/>
      <c r="C222" s="135"/>
      <c r="D222" s="155"/>
      <c r="E222" s="156"/>
      <c r="F222" s="155"/>
      <c r="G222" s="156"/>
      <c r="V222" s="191"/>
      <c r="W222" s="192"/>
      <c r="X222" s="135"/>
      <c r="Y222" s="135"/>
      <c r="Z222" s="193"/>
      <c r="AA222" s="135"/>
      <c r="AB222" s="193"/>
      <c r="AC222" s="180" t="n">
        <f aca="false">IF(Y222=$L$8,AC221-Z222,AC221+AB222)</f>
        <v>0</v>
      </c>
      <c r="AD222" s="181" t="n">
        <f aca="false">IF(Y222=$L$8,AD221+Z222,AD221-Z222)</f>
        <v>0</v>
      </c>
      <c r="AE222" s="135" t="e">
        <f aca="false">IF($P$8=1,AD222,AC222)</f>
        <v>#N/A</v>
      </c>
    </row>
    <row r="223" customFormat="false" ht="14.4" hidden="false" customHeight="false" outlineLevel="0" collapsed="false">
      <c r="A223" s="153"/>
      <c r="B223" s="154"/>
      <c r="C223" s="135"/>
      <c r="D223" s="155"/>
      <c r="E223" s="156"/>
      <c r="F223" s="155"/>
      <c r="G223" s="156"/>
      <c r="V223" s="191"/>
      <c r="W223" s="192"/>
      <c r="X223" s="135"/>
      <c r="Y223" s="135"/>
      <c r="Z223" s="193"/>
      <c r="AA223" s="135"/>
      <c r="AB223" s="193"/>
      <c r="AC223" s="180" t="n">
        <f aca="false">IF(Y223=$L$8,AC222-Z223,AC222+AB223)</f>
        <v>0</v>
      </c>
      <c r="AD223" s="181" t="n">
        <f aca="false">IF(Y223=$L$8,AD222+Z223,AD222-Z223)</f>
        <v>0</v>
      </c>
      <c r="AE223" s="135" t="e">
        <f aca="false">IF($P$8=1,AD223,AC223)</f>
        <v>#N/A</v>
      </c>
    </row>
    <row r="224" customFormat="false" ht="14.4" hidden="false" customHeight="false" outlineLevel="0" collapsed="false">
      <c r="A224" s="153"/>
      <c r="B224" s="154"/>
      <c r="C224" s="135"/>
      <c r="D224" s="155"/>
      <c r="E224" s="156"/>
      <c r="F224" s="155"/>
      <c r="G224" s="156"/>
      <c r="V224" s="191"/>
      <c r="W224" s="192"/>
      <c r="X224" s="135"/>
      <c r="Y224" s="135"/>
      <c r="Z224" s="193"/>
      <c r="AA224" s="135"/>
      <c r="AB224" s="193"/>
      <c r="AC224" s="180" t="n">
        <f aca="false">IF(Y224=$L$8,AC223-Z224,AC223+AB224)</f>
        <v>0</v>
      </c>
      <c r="AD224" s="181" t="n">
        <f aca="false">IF(Y224=$L$8,AD223+Z224,AD223-Z224)</f>
        <v>0</v>
      </c>
      <c r="AE224" s="135" t="e">
        <f aca="false">IF($P$8=1,AD224,AC224)</f>
        <v>#N/A</v>
      </c>
    </row>
    <row r="225" customFormat="false" ht="14.4" hidden="false" customHeight="false" outlineLevel="0" collapsed="false">
      <c r="A225" s="153"/>
      <c r="B225" s="154"/>
      <c r="C225" s="135"/>
      <c r="D225" s="155"/>
      <c r="E225" s="156"/>
      <c r="F225" s="155"/>
      <c r="G225" s="156"/>
      <c r="V225" s="191"/>
      <c r="W225" s="192"/>
      <c r="X225" s="135"/>
      <c r="Y225" s="135"/>
      <c r="Z225" s="193"/>
      <c r="AA225" s="135"/>
      <c r="AB225" s="193"/>
      <c r="AC225" s="180" t="n">
        <f aca="false">IF(Y225=$L$8,AC224-Z225,AC224+AB225)</f>
        <v>0</v>
      </c>
      <c r="AD225" s="181" t="n">
        <f aca="false">IF(Y225=$L$8,AD224+Z225,AD224-Z225)</f>
        <v>0</v>
      </c>
      <c r="AE225" s="135" t="e">
        <f aca="false">IF($P$8=1,AD225,AC225)</f>
        <v>#N/A</v>
      </c>
    </row>
    <row r="226" customFormat="false" ht="14.4" hidden="false" customHeight="false" outlineLevel="0" collapsed="false">
      <c r="A226" s="153"/>
      <c r="B226" s="154"/>
      <c r="C226" s="135"/>
      <c r="D226" s="155"/>
      <c r="E226" s="156"/>
      <c r="F226" s="155"/>
      <c r="G226" s="156"/>
      <c r="V226" s="191"/>
      <c r="W226" s="192"/>
      <c r="X226" s="135"/>
      <c r="Y226" s="135"/>
      <c r="Z226" s="193"/>
      <c r="AA226" s="135"/>
      <c r="AB226" s="193"/>
      <c r="AC226" s="180" t="n">
        <f aca="false">IF(Y226=$L$8,AC225-Z226,AC225+AB226)</f>
        <v>0</v>
      </c>
      <c r="AD226" s="181" t="n">
        <f aca="false">IF(Y226=$L$8,AD225+Z226,AD225-Z226)</f>
        <v>0</v>
      </c>
      <c r="AE226" s="135" t="e">
        <f aca="false">IF($P$8=1,AD226,AC226)</f>
        <v>#N/A</v>
      </c>
    </row>
    <row r="227" customFormat="false" ht="14.4" hidden="false" customHeight="false" outlineLevel="0" collapsed="false">
      <c r="A227" s="153"/>
      <c r="B227" s="154"/>
      <c r="C227" s="135"/>
      <c r="D227" s="155"/>
      <c r="E227" s="156"/>
      <c r="F227" s="155"/>
      <c r="G227" s="156"/>
      <c r="V227" s="191"/>
      <c r="W227" s="192"/>
      <c r="X227" s="135"/>
      <c r="Y227" s="135"/>
      <c r="Z227" s="193"/>
      <c r="AA227" s="135"/>
      <c r="AB227" s="193"/>
      <c r="AC227" s="180" t="n">
        <f aca="false">IF(Y227=$L$8,AC226-Z227,AC226+AB227)</f>
        <v>0</v>
      </c>
      <c r="AD227" s="181" t="n">
        <f aca="false">IF(Y227=$L$8,AD226+Z227,AD226-Z227)</f>
        <v>0</v>
      </c>
      <c r="AE227" s="135" t="e">
        <f aca="false">IF($P$8=1,AD227,AC227)</f>
        <v>#N/A</v>
      </c>
    </row>
    <row r="228" customFormat="false" ht="14.4" hidden="false" customHeight="false" outlineLevel="0" collapsed="false">
      <c r="A228" s="153"/>
      <c r="B228" s="154"/>
      <c r="C228" s="135"/>
      <c r="D228" s="155"/>
      <c r="E228" s="156"/>
      <c r="F228" s="155"/>
      <c r="G228" s="156"/>
      <c r="V228" s="191"/>
      <c r="W228" s="192"/>
      <c r="X228" s="135"/>
      <c r="Y228" s="135"/>
      <c r="Z228" s="193"/>
      <c r="AA228" s="135"/>
      <c r="AB228" s="193"/>
      <c r="AC228" s="180" t="n">
        <f aca="false">IF(Y228=$L$8,AC227-Z228,AC227+AB228)</f>
        <v>0</v>
      </c>
      <c r="AD228" s="181" t="n">
        <f aca="false">IF(Y228=$L$8,AD227+Z228,AD227-Z228)</f>
        <v>0</v>
      </c>
      <c r="AE228" s="135" t="e">
        <f aca="false">IF($P$8=1,AD228,AC228)</f>
        <v>#N/A</v>
      </c>
    </row>
    <row r="229" customFormat="false" ht="14.4" hidden="false" customHeight="false" outlineLevel="0" collapsed="false">
      <c r="A229" s="153"/>
      <c r="B229" s="154"/>
      <c r="C229" s="135"/>
      <c r="D229" s="155"/>
      <c r="E229" s="156"/>
      <c r="F229" s="155"/>
      <c r="G229" s="156"/>
      <c r="V229" s="191"/>
      <c r="W229" s="192"/>
      <c r="X229" s="135"/>
      <c r="Y229" s="135"/>
      <c r="Z229" s="193"/>
      <c r="AA229" s="135"/>
      <c r="AB229" s="193"/>
      <c r="AC229" s="180" t="n">
        <f aca="false">IF(Y229=$L$8,AC228-Z229,AC228+AB229)</f>
        <v>0</v>
      </c>
      <c r="AD229" s="181" t="n">
        <f aca="false">IF(Y229=$L$8,AD228+Z229,AD228-Z229)</f>
        <v>0</v>
      </c>
      <c r="AE229" s="135" t="e">
        <f aca="false">IF($P$8=1,AD229,AC229)</f>
        <v>#N/A</v>
      </c>
    </row>
    <row r="230" customFormat="false" ht="14.4" hidden="false" customHeight="false" outlineLevel="0" collapsed="false">
      <c r="A230" s="153"/>
      <c r="B230" s="154"/>
      <c r="C230" s="135"/>
      <c r="D230" s="155"/>
      <c r="E230" s="156"/>
      <c r="F230" s="155"/>
      <c r="G230" s="156"/>
      <c r="V230" s="191"/>
      <c r="W230" s="192"/>
      <c r="X230" s="135"/>
      <c r="Y230" s="135"/>
      <c r="Z230" s="193"/>
      <c r="AA230" s="135"/>
      <c r="AB230" s="193"/>
      <c r="AC230" s="180" t="n">
        <f aca="false">IF(Y230=$L$8,AC229-Z230,AC229+AB230)</f>
        <v>0</v>
      </c>
      <c r="AD230" s="181" t="n">
        <f aca="false">IF(Y230=$L$8,AD229+Z230,AD229-Z230)</f>
        <v>0</v>
      </c>
      <c r="AE230" s="135" t="e">
        <f aca="false">IF($P$8=1,AD230,AC230)</f>
        <v>#N/A</v>
      </c>
    </row>
    <row r="231" customFormat="false" ht="14.4" hidden="false" customHeight="false" outlineLevel="0" collapsed="false">
      <c r="A231" s="153"/>
      <c r="B231" s="154"/>
      <c r="C231" s="135"/>
      <c r="D231" s="155"/>
      <c r="E231" s="156"/>
      <c r="F231" s="155"/>
      <c r="G231" s="156"/>
      <c r="V231" s="191"/>
      <c r="W231" s="192"/>
      <c r="X231" s="135"/>
      <c r="Y231" s="135"/>
      <c r="Z231" s="193"/>
      <c r="AA231" s="135"/>
      <c r="AB231" s="193"/>
      <c r="AC231" s="180" t="n">
        <f aca="false">IF(Y231=$L$8,AC230-Z231,AC230+AB231)</f>
        <v>0</v>
      </c>
      <c r="AD231" s="181" t="n">
        <f aca="false">IF(Y231=$L$8,AD230+Z231,AD230-Z231)</f>
        <v>0</v>
      </c>
      <c r="AE231" s="135" t="e">
        <f aca="false">IF($P$8=1,AD231,AC231)</f>
        <v>#N/A</v>
      </c>
    </row>
    <row r="232" customFormat="false" ht="14.4" hidden="false" customHeight="false" outlineLevel="0" collapsed="false">
      <c r="A232" s="153"/>
      <c r="B232" s="154"/>
      <c r="C232" s="135"/>
      <c r="D232" s="155"/>
      <c r="E232" s="156"/>
      <c r="F232" s="155"/>
      <c r="G232" s="156"/>
      <c r="V232" s="191"/>
      <c r="W232" s="192"/>
      <c r="X232" s="135"/>
      <c r="Y232" s="135"/>
      <c r="Z232" s="193"/>
      <c r="AA232" s="135"/>
      <c r="AB232" s="193"/>
      <c r="AC232" s="180" t="n">
        <f aca="false">IF(Y232=$L$8,AC231-Z232,AC231+AB232)</f>
        <v>0</v>
      </c>
      <c r="AD232" s="181" t="n">
        <f aca="false">IF(Y232=$L$8,AD231+Z232,AD231-Z232)</f>
        <v>0</v>
      </c>
      <c r="AE232" s="135" t="e">
        <f aca="false">IF($P$8=1,AD232,AC232)</f>
        <v>#N/A</v>
      </c>
    </row>
    <row r="233" customFormat="false" ht="14.4" hidden="false" customHeight="false" outlineLevel="0" collapsed="false">
      <c r="A233" s="153"/>
      <c r="B233" s="154"/>
      <c r="C233" s="135"/>
      <c r="D233" s="155"/>
      <c r="E233" s="156"/>
      <c r="F233" s="155"/>
      <c r="G233" s="156"/>
      <c r="V233" s="191"/>
      <c r="W233" s="192"/>
      <c r="X233" s="135"/>
      <c r="Y233" s="135"/>
      <c r="Z233" s="193"/>
      <c r="AA233" s="135"/>
      <c r="AB233" s="193"/>
      <c r="AC233" s="180" t="n">
        <f aca="false">IF(Y233=$L$8,AC232-Z233,AC232+AB233)</f>
        <v>0</v>
      </c>
      <c r="AD233" s="181" t="n">
        <f aca="false">IF(Y233=$L$8,AD232+Z233,AD232-Z233)</f>
        <v>0</v>
      </c>
      <c r="AE233" s="135" t="e">
        <f aca="false">IF($P$8=1,AD233,AC233)</f>
        <v>#N/A</v>
      </c>
    </row>
    <row r="234" customFormat="false" ht="14.4" hidden="false" customHeight="false" outlineLevel="0" collapsed="false">
      <c r="A234" s="153"/>
      <c r="B234" s="154"/>
      <c r="C234" s="135"/>
      <c r="D234" s="155"/>
      <c r="E234" s="156"/>
      <c r="F234" s="155"/>
      <c r="G234" s="156"/>
      <c r="V234" s="191"/>
      <c r="W234" s="192"/>
      <c r="X234" s="135"/>
      <c r="Y234" s="135"/>
      <c r="Z234" s="193"/>
      <c r="AA234" s="135"/>
      <c r="AB234" s="193"/>
      <c r="AC234" s="180" t="n">
        <f aca="false">IF(Y234=$L$8,AC233-Z234,AC233+AB234)</f>
        <v>0</v>
      </c>
      <c r="AD234" s="181" t="n">
        <f aca="false">IF(Y234=$L$8,AD233+Z234,AD233-Z234)</f>
        <v>0</v>
      </c>
      <c r="AE234" s="135" t="e">
        <f aca="false">IF($P$8=1,AD234,AC234)</f>
        <v>#N/A</v>
      </c>
    </row>
    <row r="235" customFormat="false" ht="14.4" hidden="false" customHeight="false" outlineLevel="0" collapsed="false">
      <c r="A235" s="153"/>
      <c r="B235" s="154"/>
      <c r="C235" s="135"/>
      <c r="D235" s="155"/>
      <c r="E235" s="156"/>
      <c r="F235" s="155"/>
      <c r="G235" s="156"/>
      <c r="V235" s="191"/>
      <c r="W235" s="192"/>
      <c r="X235" s="135"/>
      <c r="Y235" s="135"/>
      <c r="Z235" s="193"/>
      <c r="AA235" s="135"/>
      <c r="AB235" s="193"/>
      <c r="AC235" s="180" t="n">
        <f aca="false">IF(Y235=$L$8,AC234-Z235,AC234+AB235)</f>
        <v>0</v>
      </c>
      <c r="AD235" s="181" t="n">
        <f aca="false">IF(Y235=$L$8,AD234+Z235,AD234-Z235)</f>
        <v>0</v>
      </c>
      <c r="AE235" s="135" t="e">
        <f aca="false">IF($P$8=1,AD235,AC235)</f>
        <v>#N/A</v>
      </c>
    </row>
    <row r="236" customFormat="false" ht="14.4" hidden="false" customHeight="false" outlineLevel="0" collapsed="false">
      <c r="A236" s="153"/>
      <c r="B236" s="154"/>
      <c r="C236" s="135"/>
      <c r="D236" s="155"/>
      <c r="E236" s="156"/>
      <c r="F236" s="155"/>
      <c r="G236" s="156"/>
      <c r="V236" s="191"/>
      <c r="W236" s="192"/>
      <c r="X236" s="135"/>
      <c r="Y236" s="135"/>
      <c r="Z236" s="193"/>
      <c r="AA236" s="135"/>
      <c r="AB236" s="193"/>
      <c r="AC236" s="180" t="n">
        <f aca="false">IF(Y236=$L$8,AC235-Z236,AC235+AB236)</f>
        <v>0</v>
      </c>
      <c r="AD236" s="181" t="n">
        <f aca="false">IF(Y236=$L$8,AD235+Z236,AD235-Z236)</f>
        <v>0</v>
      </c>
      <c r="AE236" s="135" t="e">
        <f aca="false">IF($P$8=1,AD236,AC236)</f>
        <v>#N/A</v>
      </c>
    </row>
    <row r="237" customFormat="false" ht="14.4" hidden="false" customHeight="false" outlineLevel="0" collapsed="false">
      <c r="A237" s="153"/>
      <c r="B237" s="154"/>
      <c r="C237" s="135"/>
      <c r="D237" s="155"/>
      <c r="E237" s="156"/>
      <c r="F237" s="155"/>
      <c r="G237" s="156"/>
      <c r="V237" s="191"/>
      <c r="W237" s="192"/>
      <c r="X237" s="135"/>
      <c r="Y237" s="135"/>
      <c r="Z237" s="193"/>
      <c r="AA237" s="135"/>
      <c r="AB237" s="193"/>
      <c r="AC237" s="180" t="n">
        <f aca="false">IF(Y237=$L$8,AC236-Z237,AC236+AB237)</f>
        <v>0</v>
      </c>
      <c r="AD237" s="181" t="n">
        <f aca="false">IF(Y237=$L$8,AD236+Z237,AD236-Z237)</f>
        <v>0</v>
      </c>
      <c r="AE237" s="135" t="e">
        <f aca="false">IF($P$8=1,AD237,AC237)</f>
        <v>#N/A</v>
      </c>
    </row>
    <row r="238" customFormat="false" ht="14.4" hidden="false" customHeight="false" outlineLevel="0" collapsed="false">
      <c r="A238" s="153"/>
      <c r="B238" s="154"/>
      <c r="C238" s="135"/>
      <c r="D238" s="155"/>
      <c r="E238" s="156"/>
      <c r="F238" s="155"/>
      <c r="G238" s="156"/>
      <c r="V238" s="191"/>
      <c r="W238" s="192"/>
      <c r="X238" s="135"/>
      <c r="Y238" s="135"/>
      <c r="Z238" s="193"/>
      <c r="AA238" s="135"/>
      <c r="AB238" s="193"/>
      <c r="AC238" s="180" t="n">
        <f aca="false">IF(Y238=$L$8,AC237-Z238,AC237+AB238)</f>
        <v>0</v>
      </c>
      <c r="AD238" s="181" t="n">
        <f aca="false">IF(Y238=$L$8,AD237+Z238,AD237-Z238)</f>
        <v>0</v>
      </c>
      <c r="AE238" s="135" t="e">
        <f aca="false">IF($P$8=1,AD238,AC238)</f>
        <v>#N/A</v>
      </c>
    </row>
    <row r="239" customFormat="false" ht="14.4" hidden="false" customHeight="false" outlineLevel="0" collapsed="false">
      <c r="A239" s="153"/>
      <c r="B239" s="154"/>
      <c r="C239" s="135"/>
      <c r="D239" s="155"/>
      <c r="E239" s="156"/>
      <c r="F239" s="155"/>
      <c r="G239" s="156"/>
      <c r="V239" s="191"/>
      <c r="W239" s="192"/>
      <c r="X239" s="135"/>
      <c r="Y239" s="135"/>
      <c r="Z239" s="193"/>
      <c r="AA239" s="135"/>
      <c r="AB239" s="193"/>
      <c r="AC239" s="180" t="n">
        <f aca="false">IF(Y239=$L$8,AC238-Z239,AC238+AB239)</f>
        <v>0</v>
      </c>
      <c r="AD239" s="181" t="n">
        <f aca="false">IF(Y239=$L$8,AD238+Z239,AD238-Z239)</f>
        <v>0</v>
      </c>
      <c r="AE239" s="135" t="e">
        <f aca="false">IF($P$8=1,AD239,AC239)</f>
        <v>#N/A</v>
      </c>
    </row>
    <row r="240" customFormat="false" ht="14.4" hidden="false" customHeight="false" outlineLevel="0" collapsed="false">
      <c r="A240" s="153"/>
      <c r="B240" s="154"/>
      <c r="C240" s="135"/>
      <c r="D240" s="155"/>
      <c r="E240" s="156"/>
      <c r="F240" s="155"/>
      <c r="G240" s="156"/>
      <c r="V240" s="191"/>
      <c r="W240" s="192"/>
      <c r="X240" s="135"/>
      <c r="Y240" s="135"/>
      <c r="Z240" s="193"/>
      <c r="AA240" s="135"/>
      <c r="AB240" s="193"/>
      <c r="AC240" s="180" t="n">
        <f aca="false">IF(Y240=$L$8,AC239-Z240,AC239+AB240)</f>
        <v>0</v>
      </c>
      <c r="AD240" s="181" t="n">
        <f aca="false">IF(Y240=$L$8,AD239+Z240,AD239-Z240)</f>
        <v>0</v>
      </c>
      <c r="AE240" s="135" t="e">
        <f aca="false">IF($P$8=1,AD240,AC240)</f>
        <v>#N/A</v>
      </c>
    </row>
    <row r="241" customFormat="false" ht="14.4" hidden="false" customHeight="false" outlineLevel="0" collapsed="false">
      <c r="A241" s="153"/>
      <c r="B241" s="154"/>
      <c r="C241" s="135"/>
      <c r="D241" s="155"/>
      <c r="E241" s="156"/>
      <c r="F241" s="155"/>
      <c r="G241" s="156"/>
      <c r="V241" s="191"/>
      <c r="W241" s="192"/>
      <c r="X241" s="135"/>
      <c r="Y241" s="135"/>
      <c r="Z241" s="193"/>
      <c r="AA241" s="135"/>
      <c r="AB241" s="193"/>
      <c r="AC241" s="180" t="n">
        <f aca="false">IF(Y241=$L$8,AC240-Z241,AC240+AB241)</f>
        <v>0</v>
      </c>
      <c r="AD241" s="181" t="n">
        <f aca="false">IF(Y241=$L$8,AD240+Z241,AD240-Z241)</f>
        <v>0</v>
      </c>
      <c r="AE241" s="135" t="e">
        <f aca="false">IF($P$8=1,AD241,AC241)</f>
        <v>#N/A</v>
      </c>
    </row>
    <row r="242" customFormat="false" ht="14.4" hidden="false" customHeight="false" outlineLevel="0" collapsed="false">
      <c r="A242" s="153"/>
      <c r="B242" s="154"/>
      <c r="C242" s="135"/>
      <c r="D242" s="155"/>
      <c r="E242" s="156"/>
      <c r="F242" s="155"/>
      <c r="G242" s="156"/>
      <c r="V242" s="191"/>
      <c r="W242" s="192"/>
      <c r="X242" s="135"/>
      <c r="Y242" s="135"/>
      <c r="Z242" s="193"/>
      <c r="AA242" s="135"/>
      <c r="AB242" s="193"/>
      <c r="AC242" s="180" t="n">
        <f aca="false">IF(Y242=$L$8,AC241-Z242,AC241+AB242)</f>
        <v>0</v>
      </c>
      <c r="AD242" s="181" t="n">
        <f aca="false">IF(Y242=$L$8,AD241+Z242,AD241-Z242)</f>
        <v>0</v>
      </c>
      <c r="AE242" s="135" t="e">
        <f aca="false">IF($P$8=1,AD242,AC242)</f>
        <v>#N/A</v>
      </c>
    </row>
    <row r="243" customFormat="false" ht="14.4" hidden="false" customHeight="false" outlineLevel="0" collapsed="false">
      <c r="A243" s="153"/>
      <c r="B243" s="154"/>
      <c r="C243" s="135"/>
      <c r="D243" s="155"/>
      <c r="E243" s="156"/>
      <c r="F243" s="155"/>
      <c r="G243" s="156"/>
      <c r="V243" s="191"/>
      <c r="W243" s="192"/>
      <c r="X243" s="135"/>
      <c r="Y243" s="135"/>
      <c r="Z243" s="193"/>
      <c r="AA243" s="135"/>
      <c r="AB243" s="193"/>
      <c r="AC243" s="180" t="n">
        <f aca="false">IF(Y243=$L$8,AC242-Z243,AC242+AB243)</f>
        <v>0</v>
      </c>
      <c r="AD243" s="181" t="n">
        <f aca="false">IF(Y243=$L$8,AD242+Z243,AD242-Z243)</f>
        <v>0</v>
      </c>
      <c r="AE243" s="135" t="e">
        <f aca="false">IF($P$8=1,AD243,AC243)</f>
        <v>#N/A</v>
      </c>
    </row>
    <row r="244" customFormat="false" ht="14.4" hidden="false" customHeight="false" outlineLevel="0" collapsed="false">
      <c r="A244" s="153"/>
      <c r="B244" s="154"/>
      <c r="C244" s="135"/>
      <c r="D244" s="155"/>
      <c r="E244" s="156"/>
      <c r="F244" s="155"/>
      <c r="G244" s="156"/>
      <c r="V244" s="191"/>
      <c r="W244" s="192"/>
      <c r="X244" s="135"/>
      <c r="Y244" s="135"/>
      <c r="Z244" s="193"/>
      <c r="AA244" s="135"/>
      <c r="AB244" s="193"/>
      <c r="AC244" s="180" t="n">
        <f aca="false">IF(Y244=$L$8,AC243-Z244,AC243+AB244)</f>
        <v>0</v>
      </c>
      <c r="AD244" s="181" t="n">
        <f aca="false">IF(Y244=$L$8,AD243+Z244,AD243-Z244)</f>
        <v>0</v>
      </c>
      <c r="AE244" s="135" t="e">
        <f aca="false">IF($P$8=1,AD244,AC244)</f>
        <v>#N/A</v>
      </c>
    </row>
    <row r="245" customFormat="false" ht="14.4" hidden="false" customHeight="false" outlineLevel="0" collapsed="false">
      <c r="A245" s="153"/>
      <c r="B245" s="154"/>
      <c r="C245" s="135"/>
      <c r="D245" s="155"/>
      <c r="E245" s="156"/>
      <c r="F245" s="155"/>
      <c r="G245" s="156"/>
      <c r="V245" s="191"/>
      <c r="W245" s="192"/>
      <c r="X245" s="135"/>
      <c r="Y245" s="135"/>
      <c r="Z245" s="193"/>
      <c r="AA245" s="135"/>
      <c r="AB245" s="193"/>
      <c r="AC245" s="180" t="n">
        <f aca="false">IF(Y245=$L$8,AC244-Z245,AC244+AB245)</f>
        <v>0</v>
      </c>
      <c r="AD245" s="181" t="n">
        <f aca="false">IF(Y245=$L$8,AD244+Z245,AD244-Z245)</f>
        <v>0</v>
      </c>
      <c r="AE245" s="135" t="e">
        <f aca="false">IF($P$8=1,AD245,AC245)</f>
        <v>#N/A</v>
      </c>
    </row>
    <row r="246" customFormat="false" ht="14.4" hidden="false" customHeight="false" outlineLevel="0" collapsed="false">
      <c r="A246" s="153"/>
      <c r="B246" s="154"/>
      <c r="C246" s="135"/>
      <c r="D246" s="155"/>
      <c r="E246" s="156"/>
      <c r="F246" s="155"/>
      <c r="G246" s="156"/>
      <c r="V246" s="191"/>
      <c r="W246" s="192"/>
      <c r="X246" s="135"/>
      <c r="Y246" s="135"/>
      <c r="Z246" s="193"/>
      <c r="AA246" s="135"/>
      <c r="AB246" s="193"/>
      <c r="AC246" s="180" t="n">
        <f aca="false">IF(Y246=$L$8,AC245-Z246,AC245+AB246)</f>
        <v>0</v>
      </c>
      <c r="AD246" s="181" t="n">
        <f aca="false">IF(Y246=$L$8,AD245+Z246,AD245-Z246)</f>
        <v>0</v>
      </c>
      <c r="AE246" s="135" t="e">
        <f aca="false">IF($P$8=1,AD246,AC246)</f>
        <v>#N/A</v>
      </c>
    </row>
    <row r="247" customFormat="false" ht="14.4" hidden="false" customHeight="false" outlineLevel="0" collapsed="false">
      <c r="A247" s="153"/>
      <c r="B247" s="154"/>
      <c r="C247" s="135"/>
      <c r="D247" s="155"/>
      <c r="E247" s="156"/>
      <c r="F247" s="155"/>
      <c r="G247" s="156"/>
      <c r="V247" s="191"/>
      <c r="W247" s="192"/>
      <c r="X247" s="135"/>
      <c r="Y247" s="135"/>
      <c r="Z247" s="193"/>
      <c r="AA247" s="135"/>
      <c r="AB247" s="193"/>
      <c r="AC247" s="180" t="n">
        <f aca="false">IF(Y247=$L$8,AC246-Z247,AC246+AB247)</f>
        <v>0</v>
      </c>
      <c r="AD247" s="181" t="n">
        <f aca="false">IF(Y247=$L$8,AD246+Z247,AD246-Z247)</f>
        <v>0</v>
      </c>
      <c r="AE247" s="135" t="e">
        <f aca="false">IF($P$8=1,AD247,AC247)</f>
        <v>#N/A</v>
      </c>
    </row>
    <row r="248" customFormat="false" ht="14.4" hidden="false" customHeight="false" outlineLevel="0" collapsed="false">
      <c r="A248" s="153"/>
      <c r="B248" s="154"/>
      <c r="C248" s="135"/>
      <c r="D248" s="155"/>
      <c r="E248" s="156"/>
      <c r="F248" s="155"/>
      <c r="G248" s="156"/>
      <c r="V248" s="191"/>
      <c r="W248" s="192"/>
      <c r="X248" s="135"/>
      <c r="Y248" s="135"/>
      <c r="Z248" s="193"/>
      <c r="AA248" s="135"/>
      <c r="AB248" s="193"/>
      <c r="AC248" s="180" t="n">
        <f aca="false">IF(Y248=$L$8,AC247-Z248,AC247+AB248)</f>
        <v>0</v>
      </c>
      <c r="AD248" s="181" t="n">
        <f aca="false">IF(Y248=$L$8,AD247+Z248,AD247-Z248)</f>
        <v>0</v>
      </c>
      <c r="AE248" s="135" t="e">
        <f aca="false">IF($P$8=1,AD248,AC248)</f>
        <v>#N/A</v>
      </c>
    </row>
    <row r="249" customFormat="false" ht="14.4" hidden="false" customHeight="false" outlineLevel="0" collapsed="false">
      <c r="A249" s="153"/>
      <c r="B249" s="154"/>
      <c r="C249" s="135"/>
      <c r="D249" s="155"/>
      <c r="E249" s="156"/>
      <c r="F249" s="155"/>
      <c r="G249" s="156"/>
      <c r="V249" s="191"/>
      <c r="W249" s="192"/>
      <c r="X249" s="135"/>
      <c r="Y249" s="135"/>
      <c r="Z249" s="193"/>
      <c r="AA249" s="135"/>
      <c r="AB249" s="193"/>
      <c r="AC249" s="180" t="n">
        <f aca="false">IF(Y249=$L$8,AC248-Z249,AC248+AB249)</f>
        <v>0</v>
      </c>
      <c r="AD249" s="181" t="n">
        <f aca="false">IF(Y249=$L$8,AD248+Z249,AD248-Z249)</f>
        <v>0</v>
      </c>
      <c r="AE249" s="135" t="e">
        <f aca="false">IF($P$8=1,AD249,AC249)</f>
        <v>#N/A</v>
      </c>
    </row>
    <row r="250" customFormat="false" ht="14.4" hidden="false" customHeight="false" outlineLevel="0" collapsed="false">
      <c r="A250" s="153"/>
      <c r="B250" s="154"/>
      <c r="C250" s="135"/>
      <c r="D250" s="155"/>
      <c r="E250" s="156"/>
      <c r="F250" s="155"/>
      <c r="G250" s="156"/>
      <c r="V250" s="191"/>
      <c r="W250" s="192"/>
      <c r="X250" s="135"/>
      <c r="Y250" s="135"/>
      <c r="Z250" s="193"/>
      <c r="AA250" s="135"/>
      <c r="AB250" s="193"/>
      <c r="AC250" s="180" t="n">
        <f aca="false">IF(Y250=$L$8,AC249-Z250,AC249+AB250)</f>
        <v>0</v>
      </c>
      <c r="AD250" s="181" t="n">
        <f aca="false">IF(Y250=$L$8,AD249+Z250,AD249-Z250)</f>
        <v>0</v>
      </c>
      <c r="AE250" s="135" t="e">
        <f aca="false">IF($P$8=1,AD250,AC250)</f>
        <v>#N/A</v>
      </c>
    </row>
    <row r="251" customFormat="false" ht="14.4" hidden="false" customHeight="false" outlineLevel="0" collapsed="false">
      <c r="A251" s="153"/>
      <c r="B251" s="154"/>
      <c r="C251" s="135"/>
      <c r="D251" s="155"/>
      <c r="E251" s="156"/>
      <c r="F251" s="155"/>
      <c r="G251" s="156"/>
      <c r="V251" s="191"/>
      <c r="W251" s="192"/>
      <c r="X251" s="135"/>
      <c r="Y251" s="135"/>
      <c r="Z251" s="193"/>
      <c r="AA251" s="135"/>
      <c r="AB251" s="193"/>
      <c r="AC251" s="180" t="n">
        <f aca="false">IF(Y251=$L$8,AC250-Z251,AC250+AB251)</f>
        <v>0</v>
      </c>
      <c r="AD251" s="181" t="n">
        <f aca="false">IF(Y251=$L$8,AD250+Z251,AD250-Z251)</f>
        <v>0</v>
      </c>
      <c r="AE251" s="135" t="e">
        <f aca="false">IF($P$8=1,AD251,AC251)</f>
        <v>#N/A</v>
      </c>
    </row>
    <row r="252" customFormat="false" ht="14.4" hidden="false" customHeight="false" outlineLevel="0" collapsed="false">
      <c r="A252" s="153"/>
      <c r="B252" s="154"/>
      <c r="C252" s="135"/>
      <c r="D252" s="155"/>
      <c r="E252" s="156"/>
      <c r="F252" s="155"/>
      <c r="G252" s="156"/>
      <c r="V252" s="191"/>
      <c r="W252" s="192"/>
      <c r="X252" s="135"/>
      <c r="Y252" s="135"/>
      <c r="Z252" s="193"/>
      <c r="AA252" s="135"/>
      <c r="AB252" s="193"/>
      <c r="AC252" s="180" t="n">
        <f aca="false">IF(Y252=$L$8,AC251-Z252,AC251+AB252)</f>
        <v>0</v>
      </c>
      <c r="AD252" s="181" t="n">
        <f aca="false">IF(Y252=$L$8,AD251+Z252,AD251-Z252)</f>
        <v>0</v>
      </c>
      <c r="AE252" s="135" t="e">
        <f aca="false">IF($P$8=1,AD252,AC252)</f>
        <v>#N/A</v>
      </c>
    </row>
    <row r="253" customFormat="false" ht="14.4" hidden="false" customHeight="false" outlineLevel="0" collapsed="false">
      <c r="A253" s="153"/>
      <c r="B253" s="154"/>
      <c r="C253" s="135"/>
      <c r="D253" s="155"/>
      <c r="E253" s="156"/>
      <c r="F253" s="155"/>
      <c r="G253" s="156"/>
      <c r="V253" s="191"/>
      <c r="W253" s="192"/>
      <c r="X253" s="135"/>
      <c r="Y253" s="135"/>
      <c r="Z253" s="193"/>
      <c r="AA253" s="135"/>
      <c r="AB253" s="193"/>
      <c r="AC253" s="180" t="n">
        <f aca="false">IF(Y253=$L$8,AC252-Z253,AC252+AB253)</f>
        <v>0</v>
      </c>
      <c r="AD253" s="181" t="n">
        <f aca="false">IF(Y253=$L$8,AD252+Z253,AD252-Z253)</f>
        <v>0</v>
      </c>
      <c r="AE253" s="135" t="e">
        <f aca="false">IF($P$8=1,AD253,AC253)</f>
        <v>#N/A</v>
      </c>
    </row>
    <row r="254" customFormat="false" ht="14.4" hidden="false" customHeight="false" outlineLevel="0" collapsed="false">
      <c r="A254" s="153"/>
      <c r="B254" s="154"/>
      <c r="C254" s="135"/>
      <c r="D254" s="155"/>
      <c r="E254" s="156"/>
      <c r="F254" s="155"/>
      <c r="G254" s="156"/>
      <c r="V254" s="191"/>
      <c r="W254" s="192"/>
      <c r="X254" s="135"/>
      <c r="Y254" s="135"/>
      <c r="Z254" s="193"/>
      <c r="AA254" s="135"/>
      <c r="AB254" s="193"/>
      <c r="AC254" s="180" t="n">
        <f aca="false">IF(Y254=$L$8,AC253-Z254,AC253+AB254)</f>
        <v>0</v>
      </c>
      <c r="AD254" s="181" t="n">
        <f aca="false">IF(Y254=$L$8,AD253+Z254,AD253-Z254)</f>
        <v>0</v>
      </c>
      <c r="AE254" s="135" t="e">
        <f aca="false">IF($P$8=1,AD254,AC254)</f>
        <v>#N/A</v>
      </c>
    </row>
    <row r="255" customFormat="false" ht="14.4" hidden="false" customHeight="false" outlineLevel="0" collapsed="false">
      <c r="A255" s="153"/>
      <c r="B255" s="154"/>
      <c r="C255" s="135"/>
      <c r="D255" s="155"/>
      <c r="E255" s="156"/>
      <c r="F255" s="155"/>
      <c r="G255" s="156"/>
      <c r="V255" s="191"/>
      <c r="W255" s="192"/>
      <c r="X255" s="135"/>
      <c r="Y255" s="135"/>
      <c r="Z255" s="193"/>
      <c r="AA255" s="135"/>
      <c r="AB255" s="193"/>
      <c r="AC255" s="180" t="n">
        <f aca="false">IF(Y255=$L$8,AC254-Z255,AC254+AB255)</f>
        <v>0</v>
      </c>
      <c r="AD255" s="181" t="n">
        <f aca="false">IF(Y255=$L$8,AD254+Z255,AD254-Z255)</f>
        <v>0</v>
      </c>
      <c r="AE255" s="135" t="e">
        <f aca="false">IF($P$8=1,AD255,AC255)</f>
        <v>#N/A</v>
      </c>
    </row>
    <row r="256" customFormat="false" ht="14.4" hidden="false" customHeight="false" outlineLevel="0" collapsed="false">
      <c r="A256" s="153"/>
      <c r="B256" s="154"/>
      <c r="C256" s="135"/>
      <c r="D256" s="155"/>
      <c r="E256" s="156"/>
      <c r="F256" s="155"/>
      <c r="G256" s="156"/>
      <c r="V256" s="191"/>
      <c r="W256" s="192"/>
      <c r="X256" s="135"/>
      <c r="Y256" s="135"/>
      <c r="Z256" s="193"/>
      <c r="AA256" s="135"/>
      <c r="AB256" s="193"/>
      <c r="AC256" s="180" t="n">
        <f aca="false">IF(Y256=$L$8,AC255-Z256,AC255+AB256)</f>
        <v>0</v>
      </c>
      <c r="AD256" s="181" t="n">
        <f aca="false">IF(Y256=$L$8,AD255+Z256,AD255-Z256)</f>
        <v>0</v>
      </c>
      <c r="AE256" s="135" t="e">
        <f aca="false">IF($P$8=1,AD256,AC256)</f>
        <v>#N/A</v>
      </c>
    </row>
    <row r="257" customFormat="false" ht="14.4" hidden="false" customHeight="false" outlineLevel="0" collapsed="false">
      <c r="A257" s="153"/>
      <c r="B257" s="154"/>
      <c r="C257" s="135"/>
      <c r="D257" s="155"/>
      <c r="E257" s="156"/>
      <c r="F257" s="155"/>
      <c r="G257" s="156"/>
      <c r="V257" s="191"/>
      <c r="W257" s="192"/>
      <c r="X257" s="135"/>
      <c r="Y257" s="135"/>
      <c r="Z257" s="193"/>
      <c r="AA257" s="135"/>
      <c r="AB257" s="193"/>
      <c r="AC257" s="180" t="n">
        <f aca="false">IF(Y257=$L$8,AC256-Z257,AC256+AB257)</f>
        <v>0</v>
      </c>
      <c r="AD257" s="181" t="n">
        <f aca="false">IF(Y257=$L$8,AD256+Z257,AD256-Z257)</f>
        <v>0</v>
      </c>
      <c r="AE257" s="135" t="e">
        <f aca="false">IF($P$8=1,AD257,AC257)</f>
        <v>#N/A</v>
      </c>
    </row>
    <row r="258" customFormat="false" ht="14.4" hidden="false" customHeight="false" outlineLevel="0" collapsed="false">
      <c r="A258" s="153"/>
      <c r="B258" s="154"/>
      <c r="C258" s="135"/>
      <c r="D258" s="155"/>
      <c r="E258" s="156"/>
      <c r="F258" s="155"/>
      <c r="G258" s="156"/>
      <c r="V258" s="191"/>
      <c r="W258" s="192"/>
      <c r="X258" s="135"/>
      <c r="Y258" s="135"/>
      <c r="Z258" s="193"/>
      <c r="AA258" s="135"/>
      <c r="AB258" s="193"/>
      <c r="AC258" s="180" t="n">
        <f aca="false">IF(Y258=$L$8,AC257-Z258,AC257+AB258)</f>
        <v>0</v>
      </c>
      <c r="AD258" s="181" t="n">
        <f aca="false">IF(Y258=$L$8,AD257+Z258,AD257-Z258)</f>
        <v>0</v>
      </c>
      <c r="AE258" s="135" t="e">
        <f aca="false">IF($P$8=1,AD258,AC258)</f>
        <v>#N/A</v>
      </c>
    </row>
    <row r="259" customFormat="false" ht="14.4" hidden="false" customHeight="false" outlineLevel="0" collapsed="false">
      <c r="A259" s="153"/>
      <c r="B259" s="154"/>
      <c r="C259" s="135"/>
      <c r="D259" s="155"/>
      <c r="E259" s="156"/>
      <c r="F259" s="155"/>
      <c r="G259" s="156"/>
      <c r="V259" s="191"/>
      <c r="W259" s="192"/>
      <c r="X259" s="135"/>
      <c r="Y259" s="135"/>
      <c r="Z259" s="193"/>
      <c r="AA259" s="135"/>
      <c r="AB259" s="193"/>
      <c r="AC259" s="180" t="n">
        <f aca="false">IF(Y259=$L$8,AC258-Z259,AC258+AB259)</f>
        <v>0</v>
      </c>
      <c r="AD259" s="181" t="n">
        <f aca="false">IF(Y259=$L$8,AD258+Z259,AD258-Z259)</f>
        <v>0</v>
      </c>
      <c r="AE259" s="135" t="e">
        <f aca="false">IF($P$8=1,AD259,AC259)</f>
        <v>#N/A</v>
      </c>
    </row>
    <row r="260" customFormat="false" ht="14.4" hidden="false" customHeight="false" outlineLevel="0" collapsed="false">
      <c r="A260" s="153"/>
      <c r="B260" s="154"/>
      <c r="C260" s="135"/>
      <c r="D260" s="155"/>
      <c r="E260" s="156"/>
      <c r="F260" s="155"/>
      <c r="G260" s="156"/>
      <c r="V260" s="191"/>
      <c r="W260" s="192"/>
      <c r="X260" s="135"/>
      <c r="Y260" s="135"/>
      <c r="Z260" s="193"/>
      <c r="AA260" s="135"/>
      <c r="AB260" s="193"/>
      <c r="AC260" s="180" t="n">
        <f aca="false">IF(Y260=$L$8,AC259-Z260,AC259+AB260)</f>
        <v>0</v>
      </c>
      <c r="AD260" s="181" t="n">
        <f aca="false">IF(Y260=$L$8,AD259+Z260,AD259-Z260)</f>
        <v>0</v>
      </c>
      <c r="AE260" s="135" t="e">
        <f aca="false">IF($P$8=1,AD260,AC260)</f>
        <v>#N/A</v>
      </c>
    </row>
    <row r="261" customFormat="false" ht="14.4" hidden="false" customHeight="false" outlineLevel="0" collapsed="false">
      <c r="A261" s="153"/>
      <c r="B261" s="154"/>
      <c r="C261" s="135"/>
      <c r="D261" s="155"/>
      <c r="E261" s="156"/>
      <c r="F261" s="155"/>
      <c r="G261" s="156"/>
      <c r="V261" s="191"/>
      <c r="W261" s="192"/>
      <c r="X261" s="135"/>
      <c r="Y261" s="135"/>
      <c r="Z261" s="193"/>
      <c r="AA261" s="135"/>
      <c r="AB261" s="193"/>
      <c r="AC261" s="180" t="n">
        <f aca="false">IF(Y261=$L$8,AC260-Z261,AC260+AB261)</f>
        <v>0</v>
      </c>
      <c r="AD261" s="181" t="n">
        <f aca="false">IF(Y261=$L$8,AD260+Z261,AD260-Z261)</f>
        <v>0</v>
      </c>
      <c r="AE261" s="135" t="e">
        <f aca="false">IF($P$8=1,AD261,AC261)</f>
        <v>#N/A</v>
      </c>
    </row>
    <row r="262" customFormat="false" ht="14.4" hidden="false" customHeight="false" outlineLevel="0" collapsed="false">
      <c r="A262" s="153"/>
      <c r="B262" s="154"/>
      <c r="C262" s="135"/>
      <c r="D262" s="155"/>
      <c r="E262" s="156"/>
      <c r="F262" s="155"/>
      <c r="G262" s="156"/>
      <c r="V262" s="191"/>
      <c r="W262" s="192"/>
      <c r="X262" s="135"/>
      <c r="Y262" s="135"/>
      <c r="Z262" s="193"/>
      <c r="AA262" s="135"/>
      <c r="AB262" s="193"/>
      <c r="AC262" s="180" t="n">
        <f aca="false">IF(Y262=$L$8,AC261-Z262,AC261+AB262)</f>
        <v>0</v>
      </c>
      <c r="AD262" s="181" t="n">
        <f aca="false">IF(Y262=$L$8,AD261+Z262,AD261-Z262)</f>
        <v>0</v>
      </c>
      <c r="AE262" s="135" t="e">
        <f aca="false">IF($P$8=1,AD262,AC262)</f>
        <v>#N/A</v>
      </c>
    </row>
    <row r="263" customFormat="false" ht="14.4" hidden="false" customHeight="false" outlineLevel="0" collapsed="false">
      <c r="A263" s="153"/>
      <c r="B263" s="154"/>
      <c r="C263" s="135"/>
      <c r="D263" s="155"/>
      <c r="E263" s="156"/>
      <c r="F263" s="155"/>
      <c r="G263" s="156"/>
      <c r="V263" s="191"/>
      <c r="W263" s="192"/>
      <c r="X263" s="135"/>
      <c r="Y263" s="135"/>
      <c r="Z263" s="193"/>
      <c r="AA263" s="135"/>
      <c r="AB263" s="193"/>
      <c r="AC263" s="180" t="n">
        <f aca="false">IF(Y263=$L$8,AC262-Z263,AC262+AB263)</f>
        <v>0</v>
      </c>
      <c r="AD263" s="181" t="n">
        <f aca="false">IF(Y263=$L$8,AD262+Z263,AD262-Z263)</f>
        <v>0</v>
      </c>
      <c r="AE263" s="135" t="e">
        <f aca="false">IF($P$8=1,AD263,AC263)</f>
        <v>#N/A</v>
      </c>
    </row>
    <row r="264" customFormat="false" ht="14.4" hidden="false" customHeight="false" outlineLevel="0" collapsed="false">
      <c r="A264" s="153"/>
      <c r="B264" s="154"/>
      <c r="C264" s="135"/>
      <c r="D264" s="155"/>
      <c r="E264" s="156"/>
      <c r="F264" s="155"/>
      <c r="G264" s="156"/>
      <c r="V264" s="191"/>
      <c r="W264" s="192"/>
      <c r="X264" s="135"/>
      <c r="Y264" s="135"/>
      <c r="Z264" s="193"/>
      <c r="AA264" s="135"/>
      <c r="AB264" s="193"/>
      <c r="AC264" s="180" t="n">
        <f aca="false">IF(Y264=$L$8,AC263-Z264,AC263+AB264)</f>
        <v>0</v>
      </c>
      <c r="AD264" s="181" t="n">
        <f aca="false">IF(Y264=$L$8,AD263+Z264,AD263-Z264)</f>
        <v>0</v>
      </c>
      <c r="AE264" s="135" t="e">
        <f aca="false">IF($P$8=1,AD264,AC264)</f>
        <v>#N/A</v>
      </c>
    </row>
    <row r="265" customFormat="false" ht="14.4" hidden="false" customHeight="false" outlineLevel="0" collapsed="false">
      <c r="A265" s="153"/>
      <c r="B265" s="154"/>
      <c r="C265" s="135"/>
      <c r="D265" s="155"/>
      <c r="E265" s="156"/>
      <c r="F265" s="155"/>
      <c r="G265" s="156"/>
      <c r="V265" s="191"/>
      <c r="W265" s="192"/>
      <c r="X265" s="135"/>
      <c r="Y265" s="135"/>
      <c r="Z265" s="193"/>
      <c r="AA265" s="135"/>
      <c r="AB265" s="193"/>
      <c r="AC265" s="180" t="n">
        <f aca="false">IF(Y265=$L$8,AC264-Z265,AC264+AB265)</f>
        <v>0</v>
      </c>
      <c r="AD265" s="181" t="n">
        <f aca="false">IF(Y265=$L$8,AD264+Z265,AD264-Z265)</f>
        <v>0</v>
      </c>
      <c r="AE265" s="135" t="e">
        <f aca="false">IF($P$8=1,AD265,AC265)</f>
        <v>#N/A</v>
      </c>
    </row>
    <row r="266" customFormat="false" ht="14.4" hidden="false" customHeight="false" outlineLevel="0" collapsed="false">
      <c r="A266" s="153"/>
      <c r="B266" s="154"/>
      <c r="C266" s="135"/>
      <c r="D266" s="155"/>
      <c r="E266" s="156"/>
      <c r="F266" s="155"/>
      <c r="G266" s="156"/>
      <c r="V266" s="191"/>
      <c r="W266" s="192"/>
      <c r="X266" s="135"/>
      <c r="Y266" s="135"/>
      <c r="Z266" s="193"/>
      <c r="AA266" s="135"/>
      <c r="AB266" s="193"/>
      <c r="AC266" s="180" t="n">
        <f aca="false">IF(Y266=$L$8,AC265-Z266,AC265+AB266)</f>
        <v>0</v>
      </c>
      <c r="AD266" s="181" t="n">
        <f aca="false">IF(Y266=$L$8,AD265+Z266,AD265-Z266)</f>
        <v>0</v>
      </c>
      <c r="AE266" s="135" t="e">
        <f aca="false">IF($P$8=1,AD266,AC266)</f>
        <v>#N/A</v>
      </c>
    </row>
    <row r="267" customFormat="false" ht="14.4" hidden="false" customHeight="false" outlineLevel="0" collapsed="false">
      <c r="A267" s="153"/>
      <c r="B267" s="154"/>
      <c r="C267" s="135"/>
      <c r="D267" s="155"/>
      <c r="E267" s="156"/>
      <c r="F267" s="155"/>
      <c r="G267" s="156"/>
      <c r="V267" s="191"/>
      <c r="W267" s="192"/>
      <c r="X267" s="135"/>
      <c r="Y267" s="135"/>
      <c r="Z267" s="193"/>
      <c r="AA267" s="135"/>
      <c r="AB267" s="193"/>
      <c r="AC267" s="180" t="n">
        <f aca="false">IF(Y267=$L$8,AC266-Z267,AC266+AB267)</f>
        <v>0</v>
      </c>
      <c r="AD267" s="181" t="n">
        <f aca="false">IF(Y267=$L$8,AD266+Z267,AD266-Z267)</f>
        <v>0</v>
      </c>
      <c r="AE267" s="135" t="e">
        <f aca="false">IF($P$8=1,AD267,AC267)</f>
        <v>#N/A</v>
      </c>
    </row>
    <row r="268" customFormat="false" ht="14.4" hidden="false" customHeight="false" outlineLevel="0" collapsed="false">
      <c r="A268" s="153"/>
      <c r="B268" s="154"/>
      <c r="C268" s="135"/>
      <c r="D268" s="155"/>
      <c r="E268" s="156"/>
      <c r="F268" s="155"/>
      <c r="G268" s="156"/>
      <c r="V268" s="191"/>
      <c r="W268" s="192"/>
      <c r="X268" s="135"/>
      <c r="Y268" s="135"/>
      <c r="Z268" s="193"/>
      <c r="AA268" s="135"/>
      <c r="AB268" s="193"/>
      <c r="AC268" s="180" t="n">
        <f aca="false">IF(Y268=$L$8,AC267-Z268,AC267+AB268)</f>
        <v>0</v>
      </c>
      <c r="AD268" s="181" t="n">
        <f aca="false">IF(Y268=$L$8,AD267+Z268,AD267-Z268)</f>
        <v>0</v>
      </c>
      <c r="AE268" s="135" t="e">
        <f aca="false">IF($P$8=1,AD268,AC268)</f>
        <v>#N/A</v>
      </c>
    </row>
    <row r="269" customFormat="false" ht="14.4" hidden="false" customHeight="false" outlineLevel="0" collapsed="false">
      <c r="A269" s="153"/>
      <c r="B269" s="154"/>
      <c r="C269" s="135"/>
      <c r="D269" s="155"/>
      <c r="E269" s="156"/>
      <c r="F269" s="155"/>
      <c r="G269" s="156"/>
      <c r="V269" s="191"/>
      <c r="W269" s="192"/>
      <c r="X269" s="135"/>
      <c r="Y269" s="135"/>
      <c r="Z269" s="193"/>
      <c r="AA269" s="135"/>
      <c r="AB269" s="193"/>
      <c r="AC269" s="180" t="n">
        <f aca="false">IF(Y269=$L$8,AC268-Z269,AC268+AB269)</f>
        <v>0</v>
      </c>
      <c r="AD269" s="181" t="n">
        <f aca="false">IF(Y269=$L$8,AD268+Z269,AD268-Z269)</f>
        <v>0</v>
      </c>
      <c r="AE269" s="135" t="e">
        <f aca="false">IF($P$8=1,AD269,AC269)</f>
        <v>#N/A</v>
      </c>
    </row>
    <row r="270" customFormat="false" ht="14.4" hidden="false" customHeight="false" outlineLevel="0" collapsed="false">
      <c r="A270" s="153"/>
      <c r="B270" s="154"/>
      <c r="C270" s="135"/>
      <c r="D270" s="155"/>
      <c r="E270" s="156"/>
      <c r="F270" s="155"/>
      <c r="G270" s="156"/>
      <c r="V270" s="191"/>
      <c r="W270" s="192"/>
      <c r="X270" s="135"/>
      <c r="Y270" s="135"/>
      <c r="Z270" s="193"/>
      <c r="AA270" s="135"/>
      <c r="AB270" s="193"/>
      <c r="AC270" s="180" t="n">
        <f aca="false">IF(Y270=$L$8,AC269-Z270,AC269+AB270)</f>
        <v>0</v>
      </c>
      <c r="AD270" s="181" t="n">
        <f aca="false">IF(Y270=$L$8,AD269+Z270,AD269-Z270)</f>
        <v>0</v>
      </c>
      <c r="AE270" s="135" t="e">
        <f aca="false">IF($P$8=1,AD270,AC270)</f>
        <v>#N/A</v>
      </c>
    </row>
    <row r="271" customFormat="false" ht="14.4" hidden="false" customHeight="false" outlineLevel="0" collapsed="false">
      <c r="A271" s="153"/>
      <c r="B271" s="154"/>
      <c r="C271" s="135"/>
      <c r="D271" s="155"/>
      <c r="E271" s="156"/>
      <c r="F271" s="155"/>
      <c r="G271" s="156"/>
      <c r="V271" s="191"/>
      <c r="W271" s="192"/>
      <c r="X271" s="135"/>
      <c r="Y271" s="135"/>
      <c r="Z271" s="193"/>
      <c r="AA271" s="135"/>
      <c r="AB271" s="193"/>
      <c r="AC271" s="180" t="n">
        <f aca="false">IF(Y271=$L$8,AC270-Z271,AC270+AB271)</f>
        <v>0</v>
      </c>
      <c r="AD271" s="181" t="n">
        <f aca="false">IF(Y271=$L$8,AD270+Z271,AD270-Z271)</f>
        <v>0</v>
      </c>
      <c r="AE271" s="135" t="e">
        <f aca="false">IF($P$8=1,AD271,AC271)</f>
        <v>#N/A</v>
      </c>
    </row>
    <row r="272" customFormat="false" ht="14.4" hidden="false" customHeight="false" outlineLevel="0" collapsed="false">
      <c r="A272" s="153"/>
      <c r="B272" s="154"/>
      <c r="C272" s="135"/>
      <c r="D272" s="155"/>
      <c r="E272" s="156"/>
      <c r="F272" s="155"/>
      <c r="G272" s="156"/>
      <c r="V272" s="191"/>
      <c r="W272" s="192"/>
      <c r="X272" s="135"/>
      <c r="Y272" s="135"/>
      <c r="Z272" s="193"/>
      <c r="AA272" s="135"/>
      <c r="AB272" s="193"/>
      <c r="AC272" s="180" t="n">
        <f aca="false">IF(Y272=$L$8,AC271-Z272,AC271+AB272)</f>
        <v>0</v>
      </c>
      <c r="AD272" s="181" t="n">
        <f aca="false">IF(Y272=$L$8,AD271+Z272,AD271-Z272)</f>
        <v>0</v>
      </c>
      <c r="AE272" s="135" t="e">
        <f aca="false">IF($P$8=1,AD272,AC272)</f>
        <v>#N/A</v>
      </c>
    </row>
    <row r="273" customFormat="false" ht="14.4" hidden="false" customHeight="false" outlineLevel="0" collapsed="false">
      <c r="A273" s="153"/>
      <c r="B273" s="154"/>
      <c r="C273" s="135"/>
      <c r="D273" s="155"/>
      <c r="E273" s="156"/>
      <c r="F273" s="155"/>
      <c r="G273" s="156"/>
      <c r="V273" s="191"/>
      <c r="W273" s="192"/>
      <c r="X273" s="135"/>
      <c r="Y273" s="135"/>
      <c r="Z273" s="193"/>
      <c r="AA273" s="135"/>
      <c r="AB273" s="193"/>
      <c r="AC273" s="180" t="n">
        <f aca="false">IF(Y273=$L$8,AC272-Z273,AC272+AB273)</f>
        <v>0</v>
      </c>
      <c r="AD273" s="181" t="n">
        <f aca="false">IF(Y273=$L$8,AD272+Z273,AD272-Z273)</f>
        <v>0</v>
      </c>
      <c r="AE273" s="135" t="e">
        <f aca="false">IF($P$8=1,AD273,AC273)</f>
        <v>#N/A</v>
      </c>
    </row>
    <row r="274" customFormat="false" ht="14.4" hidden="false" customHeight="false" outlineLevel="0" collapsed="false">
      <c r="A274" s="153"/>
      <c r="B274" s="154"/>
      <c r="C274" s="135"/>
      <c r="D274" s="155"/>
      <c r="E274" s="156"/>
      <c r="F274" s="155"/>
      <c r="G274" s="156"/>
      <c r="V274" s="191"/>
      <c r="W274" s="192"/>
      <c r="X274" s="135"/>
      <c r="Y274" s="135"/>
      <c r="Z274" s="193"/>
      <c r="AA274" s="135"/>
      <c r="AB274" s="193"/>
      <c r="AC274" s="180" t="n">
        <f aca="false">IF(Y274=$L$8,AC273-Z274,AC273+AB274)</f>
        <v>0</v>
      </c>
      <c r="AD274" s="181" t="n">
        <f aca="false">IF(Y274=$L$8,AD273+Z274,AD273-Z274)</f>
        <v>0</v>
      </c>
      <c r="AE274" s="135" t="e">
        <f aca="false">IF($P$8=1,AD274,AC274)</f>
        <v>#N/A</v>
      </c>
    </row>
    <row r="275" customFormat="false" ht="14.4" hidden="false" customHeight="false" outlineLevel="0" collapsed="false">
      <c r="A275" s="153"/>
      <c r="B275" s="154"/>
      <c r="C275" s="135"/>
      <c r="D275" s="155"/>
      <c r="E275" s="156"/>
      <c r="F275" s="155"/>
      <c r="G275" s="156"/>
      <c r="V275" s="191"/>
      <c r="W275" s="192"/>
      <c r="X275" s="135"/>
      <c r="Y275" s="135"/>
      <c r="Z275" s="193"/>
      <c r="AA275" s="135"/>
      <c r="AB275" s="193"/>
      <c r="AC275" s="180" t="n">
        <f aca="false">IF(Y275=$L$8,AC274-Z275,AC274+AB275)</f>
        <v>0</v>
      </c>
      <c r="AD275" s="181" t="n">
        <f aca="false">IF(Y275=$L$8,AD274+Z275,AD274-Z275)</f>
        <v>0</v>
      </c>
      <c r="AE275" s="135" t="e">
        <f aca="false">IF($P$8=1,AD275,AC275)</f>
        <v>#N/A</v>
      </c>
    </row>
    <row r="276" customFormat="false" ht="14.4" hidden="false" customHeight="false" outlineLevel="0" collapsed="false">
      <c r="A276" s="153"/>
      <c r="B276" s="154"/>
      <c r="C276" s="135"/>
      <c r="D276" s="155"/>
      <c r="E276" s="156"/>
      <c r="F276" s="155"/>
      <c r="G276" s="156"/>
      <c r="V276" s="191"/>
      <c r="W276" s="192"/>
      <c r="X276" s="135"/>
      <c r="Y276" s="135"/>
      <c r="Z276" s="193"/>
      <c r="AA276" s="135"/>
      <c r="AB276" s="193"/>
      <c r="AC276" s="180" t="n">
        <f aca="false">IF(Y276=$L$8,AC275-Z276,AC275+AB276)</f>
        <v>0</v>
      </c>
      <c r="AD276" s="181" t="n">
        <f aca="false">IF(Y276=$L$8,AD275+Z276,AD275-Z276)</f>
        <v>0</v>
      </c>
      <c r="AE276" s="135" t="e">
        <f aca="false">IF($P$8=1,AD276,AC276)</f>
        <v>#N/A</v>
      </c>
    </row>
    <row r="277" customFormat="false" ht="14.4" hidden="false" customHeight="false" outlineLevel="0" collapsed="false">
      <c r="A277" s="153"/>
      <c r="B277" s="154"/>
      <c r="C277" s="135"/>
      <c r="D277" s="155"/>
      <c r="E277" s="156"/>
      <c r="F277" s="155"/>
      <c r="G277" s="156"/>
      <c r="V277" s="191"/>
      <c r="W277" s="192"/>
      <c r="X277" s="135"/>
      <c r="Y277" s="135"/>
      <c r="Z277" s="193"/>
      <c r="AA277" s="135"/>
      <c r="AB277" s="193"/>
      <c r="AC277" s="180" t="n">
        <f aca="false">IF(Y277=$L$8,AC276-Z277,AC276+AB277)</f>
        <v>0</v>
      </c>
      <c r="AD277" s="181" t="n">
        <f aca="false">IF(Y277=$L$8,AD276+Z277,AD276-Z277)</f>
        <v>0</v>
      </c>
      <c r="AE277" s="135" t="e">
        <f aca="false">IF($P$8=1,AD277,AC277)</f>
        <v>#N/A</v>
      </c>
    </row>
    <row r="278" customFormat="false" ht="14.4" hidden="false" customHeight="false" outlineLevel="0" collapsed="false">
      <c r="A278" s="153"/>
      <c r="B278" s="154"/>
      <c r="C278" s="135"/>
      <c r="D278" s="155"/>
      <c r="E278" s="156"/>
      <c r="F278" s="155"/>
      <c r="G278" s="156"/>
      <c r="V278" s="191"/>
      <c r="W278" s="192"/>
      <c r="X278" s="135"/>
      <c r="Y278" s="135"/>
      <c r="Z278" s="193"/>
      <c r="AA278" s="135"/>
      <c r="AB278" s="193"/>
      <c r="AC278" s="180" t="n">
        <f aca="false">IF(Y278=$L$8,AC277-Z278,AC277+AB278)</f>
        <v>0</v>
      </c>
      <c r="AD278" s="181" t="n">
        <f aca="false">IF(Y278=$L$8,AD277+Z278,AD277-Z278)</f>
        <v>0</v>
      </c>
      <c r="AE278" s="135" t="e">
        <f aca="false">IF($P$8=1,AD278,AC278)</f>
        <v>#N/A</v>
      </c>
    </row>
    <row r="279" customFormat="false" ht="14.4" hidden="false" customHeight="false" outlineLevel="0" collapsed="false">
      <c r="A279" s="153"/>
      <c r="B279" s="154"/>
      <c r="C279" s="135"/>
      <c r="D279" s="155"/>
      <c r="E279" s="156"/>
      <c r="F279" s="155"/>
      <c r="G279" s="156"/>
      <c r="V279" s="191"/>
      <c r="W279" s="192"/>
      <c r="X279" s="135"/>
      <c r="Y279" s="135"/>
      <c r="Z279" s="193"/>
      <c r="AA279" s="135"/>
      <c r="AB279" s="193"/>
      <c r="AC279" s="180" t="n">
        <f aca="false">IF(Y279=$L$8,AC278-Z279,AC278+AB279)</f>
        <v>0</v>
      </c>
      <c r="AD279" s="181" t="n">
        <f aca="false">IF(Y279=$L$8,AD278+Z279,AD278-Z279)</f>
        <v>0</v>
      </c>
      <c r="AE279" s="135" t="e">
        <f aca="false">IF($P$8=1,AD279,AC279)</f>
        <v>#N/A</v>
      </c>
    </row>
    <row r="280" customFormat="false" ht="14.4" hidden="false" customHeight="false" outlineLevel="0" collapsed="false">
      <c r="A280" s="153"/>
      <c r="B280" s="154"/>
      <c r="C280" s="135"/>
      <c r="D280" s="155"/>
      <c r="E280" s="156"/>
      <c r="F280" s="155"/>
      <c r="G280" s="156"/>
      <c r="V280" s="191"/>
      <c r="W280" s="192"/>
      <c r="X280" s="135"/>
      <c r="Y280" s="135"/>
      <c r="Z280" s="193"/>
      <c r="AA280" s="135"/>
      <c r="AB280" s="193"/>
      <c r="AC280" s="180" t="n">
        <f aca="false">IF(Y280=$L$8,AC279-Z280,AC279+AB280)</f>
        <v>0</v>
      </c>
      <c r="AD280" s="181" t="n">
        <f aca="false">IF(Y280=$L$8,AD279+Z280,AD279-Z280)</f>
        <v>0</v>
      </c>
      <c r="AE280" s="135" t="e">
        <f aca="false">IF($P$8=1,AD280,AC280)</f>
        <v>#N/A</v>
      </c>
    </row>
    <row r="281" customFormat="false" ht="14.4" hidden="false" customHeight="false" outlineLevel="0" collapsed="false">
      <c r="A281" s="153"/>
      <c r="B281" s="154"/>
      <c r="C281" s="135"/>
      <c r="D281" s="155"/>
      <c r="E281" s="156"/>
      <c r="F281" s="155"/>
      <c r="G281" s="156"/>
      <c r="V281" s="191"/>
      <c r="W281" s="192"/>
      <c r="X281" s="135"/>
      <c r="Y281" s="135"/>
      <c r="Z281" s="193"/>
      <c r="AA281" s="135"/>
      <c r="AB281" s="193"/>
      <c r="AC281" s="180" t="n">
        <f aca="false">IF(Y281=$L$8,AC280-Z281,AC280+AB281)</f>
        <v>0</v>
      </c>
      <c r="AD281" s="181" t="n">
        <f aca="false">IF(Y281=$L$8,AD280+Z281,AD280-Z281)</f>
        <v>0</v>
      </c>
      <c r="AE281" s="135" t="e">
        <f aca="false">IF($P$8=1,AD281,AC281)</f>
        <v>#N/A</v>
      </c>
    </row>
    <row r="282" customFormat="false" ht="14.4" hidden="false" customHeight="false" outlineLevel="0" collapsed="false">
      <c r="A282" s="153"/>
      <c r="B282" s="154"/>
      <c r="C282" s="135"/>
      <c r="D282" s="155"/>
      <c r="E282" s="156"/>
      <c r="F282" s="155"/>
      <c r="G282" s="156"/>
      <c r="V282" s="191"/>
      <c r="W282" s="192"/>
      <c r="X282" s="135"/>
      <c r="Y282" s="135"/>
      <c r="Z282" s="193"/>
      <c r="AA282" s="135"/>
      <c r="AB282" s="193"/>
      <c r="AC282" s="180" t="n">
        <f aca="false">IF(Y282=$L$8,AC281-Z282,AC281+AB282)</f>
        <v>0</v>
      </c>
      <c r="AD282" s="181" t="n">
        <f aca="false">IF(Y282=$L$8,AD281+Z282,AD281-Z282)</f>
        <v>0</v>
      </c>
      <c r="AE282" s="135" t="e">
        <f aca="false">IF($P$8=1,AD282,AC282)</f>
        <v>#N/A</v>
      </c>
    </row>
    <row r="283" customFormat="false" ht="14.4" hidden="false" customHeight="false" outlineLevel="0" collapsed="false">
      <c r="A283" s="153"/>
      <c r="B283" s="154"/>
      <c r="C283" s="135"/>
      <c r="D283" s="155"/>
      <c r="E283" s="156"/>
      <c r="F283" s="155"/>
      <c r="G283" s="156"/>
      <c r="V283" s="191"/>
      <c r="W283" s="192"/>
      <c r="X283" s="135"/>
      <c r="Y283" s="135"/>
      <c r="Z283" s="193"/>
      <c r="AA283" s="135"/>
      <c r="AB283" s="193"/>
      <c r="AC283" s="180" t="n">
        <f aca="false">IF(Y283=$L$8,AC282-Z283,AC282+AB283)</f>
        <v>0</v>
      </c>
      <c r="AD283" s="181" t="n">
        <f aca="false">IF(Y283=$L$8,AD282+Z283,AD282-Z283)</f>
        <v>0</v>
      </c>
      <c r="AE283" s="135" t="e">
        <f aca="false">IF($P$8=1,AD283,AC283)</f>
        <v>#N/A</v>
      </c>
    </row>
    <row r="284" customFormat="false" ht="14.4" hidden="false" customHeight="false" outlineLevel="0" collapsed="false">
      <c r="A284" s="153"/>
      <c r="B284" s="154"/>
      <c r="C284" s="135"/>
      <c r="D284" s="155"/>
      <c r="E284" s="156"/>
      <c r="F284" s="155"/>
      <c r="G284" s="156"/>
      <c r="V284" s="191"/>
      <c r="W284" s="192"/>
      <c r="X284" s="135"/>
      <c r="Y284" s="135"/>
      <c r="Z284" s="193"/>
      <c r="AA284" s="135"/>
      <c r="AB284" s="193"/>
      <c r="AC284" s="180" t="n">
        <f aca="false">IF(Y284=$L$8,AC283-Z284,AC283+AB284)</f>
        <v>0</v>
      </c>
      <c r="AD284" s="181" t="n">
        <f aca="false">IF(Y284=$L$8,AD283+Z284,AD283-Z284)</f>
        <v>0</v>
      </c>
      <c r="AE284" s="135" t="e">
        <f aca="false">IF($P$8=1,AD284,AC284)</f>
        <v>#N/A</v>
      </c>
    </row>
    <row r="285" customFormat="false" ht="14.4" hidden="false" customHeight="false" outlineLevel="0" collapsed="false">
      <c r="A285" s="153"/>
      <c r="B285" s="154"/>
      <c r="C285" s="135"/>
      <c r="D285" s="155"/>
      <c r="E285" s="156"/>
      <c r="F285" s="155"/>
      <c r="G285" s="156"/>
      <c r="V285" s="191"/>
      <c r="W285" s="192"/>
      <c r="X285" s="135"/>
      <c r="Y285" s="135"/>
      <c r="Z285" s="193"/>
      <c r="AA285" s="135"/>
      <c r="AB285" s="193"/>
      <c r="AC285" s="180" t="n">
        <f aca="false">IF(Y285=$L$8,AC284-Z285,AC284+AB285)</f>
        <v>0</v>
      </c>
      <c r="AD285" s="181" t="n">
        <f aca="false">IF(Y285=$L$8,AD284+Z285,AD284-Z285)</f>
        <v>0</v>
      </c>
      <c r="AE285" s="135" t="e">
        <f aca="false">IF($P$8=1,AD285,AC285)</f>
        <v>#N/A</v>
      </c>
    </row>
    <row r="286" customFormat="false" ht="14.4" hidden="false" customHeight="false" outlineLevel="0" collapsed="false">
      <c r="A286" s="153"/>
      <c r="B286" s="154"/>
      <c r="C286" s="135"/>
      <c r="D286" s="155"/>
      <c r="E286" s="156"/>
      <c r="F286" s="155"/>
      <c r="G286" s="156"/>
      <c r="V286" s="191"/>
      <c r="W286" s="192"/>
      <c r="X286" s="135"/>
      <c r="Y286" s="135"/>
      <c r="Z286" s="193"/>
      <c r="AA286" s="135"/>
      <c r="AB286" s="193"/>
      <c r="AC286" s="180" t="n">
        <f aca="false">IF(Y286=$L$8,AC285-Z286,AC285+AB286)</f>
        <v>0</v>
      </c>
      <c r="AD286" s="181" t="n">
        <f aca="false">IF(Y286=$L$8,AD285+Z286,AD285-Z286)</f>
        <v>0</v>
      </c>
      <c r="AE286" s="135" t="e">
        <f aca="false">IF($P$8=1,AD286,AC286)</f>
        <v>#N/A</v>
      </c>
    </row>
    <row r="287" customFormat="false" ht="14.4" hidden="false" customHeight="false" outlineLevel="0" collapsed="false">
      <c r="A287" s="153"/>
      <c r="B287" s="154"/>
      <c r="C287" s="135"/>
      <c r="D287" s="155"/>
      <c r="E287" s="156"/>
      <c r="F287" s="155"/>
      <c r="G287" s="156"/>
      <c r="V287" s="191"/>
      <c r="W287" s="192"/>
      <c r="X287" s="135"/>
      <c r="Y287" s="135"/>
      <c r="Z287" s="193"/>
      <c r="AA287" s="135"/>
      <c r="AB287" s="193"/>
      <c r="AC287" s="180" t="n">
        <f aca="false">IF(Y287=$L$8,AC286-Z287,AC286+AB287)</f>
        <v>0</v>
      </c>
      <c r="AD287" s="181" t="n">
        <f aca="false">IF(Y287=$L$8,AD286+Z287,AD286-Z287)</f>
        <v>0</v>
      </c>
      <c r="AE287" s="135" t="e">
        <f aca="false">IF($P$8=1,AD287,AC287)</f>
        <v>#N/A</v>
      </c>
    </row>
    <row r="288" customFormat="false" ht="14.4" hidden="false" customHeight="false" outlineLevel="0" collapsed="false">
      <c r="A288" s="153"/>
      <c r="B288" s="154"/>
      <c r="C288" s="135"/>
      <c r="D288" s="155"/>
      <c r="E288" s="156"/>
      <c r="F288" s="155"/>
      <c r="G288" s="156"/>
      <c r="V288" s="191"/>
      <c r="W288" s="192"/>
      <c r="X288" s="135"/>
      <c r="Y288" s="135"/>
      <c r="Z288" s="193"/>
      <c r="AA288" s="135"/>
      <c r="AB288" s="193"/>
      <c r="AC288" s="180" t="n">
        <f aca="false">IF(Y288=$L$8,AC287-Z288,AC287+AB288)</f>
        <v>0</v>
      </c>
      <c r="AD288" s="181" t="n">
        <f aca="false">IF(Y288=$L$8,AD287+Z288,AD287-Z288)</f>
        <v>0</v>
      </c>
      <c r="AE288" s="135" t="e">
        <f aca="false">IF($P$8=1,AD288,AC288)</f>
        <v>#N/A</v>
      </c>
    </row>
    <row r="289" customFormat="false" ht="14.4" hidden="false" customHeight="false" outlineLevel="0" collapsed="false">
      <c r="A289" s="153"/>
      <c r="B289" s="154"/>
      <c r="C289" s="135"/>
      <c r="D289" s="155"/>
      <c r="E289" s="156"/>
      <c r="F289" s="155"/>
      <c r="G289" s="156"/>
      <c r="V289" s="191"/>
      <c r="W289" s="192"/>
      <c r="X289" s="135"/>
      <c r="Y289" s="135"/>
      <c r="Z289" s="193"/>
      <c r="AA289" s="135"/>
      <c r="AB289" s="193"/>
      <c r="AC289" s="180" t="n">
        <f aca="false">IF(Y289=$L$8,AC288-Z289,AC288+AB289)</f>
        <v>0</v>
      </c>
      <c r="AD289" s="181" t="n">
        <f aca="false">IF(Y289=$L$8,AD288+Z289,AD288-Z289)</f>
        <v>0</v>
      </c>
      <c r="AE289" s="135" t="e">
        <f aca="false">IF($P$8=1,AD289,AC289)</f>
        <v>#N/A</v>
      </c>
    </row>
    <row r="290" customFormat="false" ht="14.4" hidden="false" customHeight="false" outlineLevel="0" collapsed="false">
      <c r="A290" s="153"/>
      <c r="B290" s="154"/>
      <c r="C290" s="135"/>
      <c r="D290" s="155"/>
      <c r="E290" s="156"/>
      <c r="F290" s="155"/>
      <c r="G290" s="156"/>
      <c r="V290" s="191"/>
      <c r="W290" s="192"/>
      <c r="X290" s="135"/>
      <c r="Y290" s="135"/>
      <c r="Z290" s="193"/>
      <c r="AA290" s="135"/>
      <c r="AB290" s="193"/>
      <c r="AC290" s="180" t="n">
        <f aca="false">IF(Y290=$L$8,AC289-Z290,AC289+AB290)</f>
        <v>0</v>
      </c>
      <c r="AD290" s="181" t="n">
        <f aca="false">IF(Y290=$L$8,AD289+Z290,AD289-Z290)</f>
        <v>0</v>
      </c>
      <c r="AE290" s="135" t="e">
        <f aca="false">IF($P$8=1,AD290,AC290)</f>
        <v>#N/A</v>
      </c>
    </row>
    <row r="291" customFormat="false" ht="14.4" hidden="false" customHeight="false" outlineLevel="0" collapsed="false">
      <c r="A291" s="153"/>
      <c r="B291" s="154"/>
      <c r="C291" s="135"/>
      <c r="D291" s="155"/>
      <c r="E291" s="156"/>
      <c r="F291" s="155"/>
      <c r="G291" s="156"/>
      <c r="V291" s="191"/>
      <c r="W291" s="192"/>
      <c r="X291" s="135"/>
      <c r="Y291" s="135"/>
      <c r="Z291" s="193"/>
      <c r="AA291" s="135"/>
      <c r="AB291" s="193"/>
      <c r="AC291" s="180" t="n">
        <f aca="false">IF(Y291=$L$8,AC290-Z291,AC290+AB291)</f>
        <v>0</v>
      </c>
      <c r="AD291" s="181" t="n">
        <f aca="false">IF(Y291=$L$8,AD290+Z291,AD290-Z291)</f>
        <v>0</v>
      </c>
      <c r="AE291" s="135" t="e">
        <f aca="false">IF($P$8=1,AD291,AC291)</f>
        <v>#N/A</v>
      </c>
    </row>
    <row r="292" customFormat="false" ht="14.4" hidden="false" customHeight="false" outlineLevel="0" collapsed="false">
      <c r="A292" s="153"/>
      <c r="B292" s="154"/>
      <c r="C292" s="135"/>
      <c r="D292" s="155"/>
      <c r="E292" s="156"/>
      <c r="F292" s="155"/>
      <c r="G292" s="156"/>
      <c r="V292" s="191"/>
      <c r="W292" s="192"/>
      <c r="X292" s="135"/>
      <c r="Y292" s="135"/>
      <c r="Z292" s="193"/>
      <c r="AA292" s="135"/>
      <c r="AB292" s="193"/>
      <c r="AC292" s="180" t="n">
        <f aca="false">IF(Y292=$L$8,AC291-Z292,AC291+AB292)</f>
        <v>0</v>
      </c>
      <c r="AD292" s="181" t="n">
        <f aca="false">IF(Y292=$L$8,AD291+Z292,AD291-Z292)</f>
        <v>0</v>
      </c>
      <c r="AE292" s="135" t="e">
        <f aca="false">IF($P$8=1,AD292,AC292)</f>
        <v>#N/A</v>
      </c>
    </row>
    <row r="293" customFormat="false" ht="14.4" hidden="false" customHeight="false" outlineLevel="0" collapsed="false">
      <c r="A293" s="153"/>
      <c r="B293" s="154"/>
      <c r="C293" s="135"/>
      <c r="D293" s="155"/>
      <c r="E293" s="156"/>
      <c r="F293" s="155"/>
      <c r="G293" s="156"/>
      <c r="V293" s="191"/>
      <c r="W293" s="192"/>
      <c r="X293" s="135"/>
      <c r="Y293" s="135"/>
      <c r="Z293" s="193"/>
      <c r="AA293" s="135"/>
      <c r="AB293" s="193"/>
      <c r="AC293" s="180" t="n">
        <f aca="false">IF(Y293=$L$8,AC292-Z293,AC292+AB293)</f>
        <v>0</v>
      </c>
      <c r="AD293" s="181" t="n">
        <f aca="false">IF(Y293=$L$8,AD292+Z293,AD292-Z293)</f>
        <v>0</v>
      </c>
      <c r="AE293" s="135" t="e">
        <f aca="false">IF($P$8=1,AD293,AC293)</f>
        <v>#N/A</v>
      </c>
    </row>
    <row r="294" customFormat="false" ht="14.4" hidden="false" customHeight="false" outlineLevel="0" collapsed="false">
      <c r="A294" s="153"/>
      <c r="B294" s="154"/>
      <c r="C294" s="135"/>
      <c r="D294" s="155"/>
      <c r="E294" s="156"/>
      <c r="F294" s="155"/>
      <c r="G294" s="156"/>
      <c r="V294" s="191"/>
      <c r="W294" s="192"/>
      <c r="X294" s="135"/>
      <c r="Y294" s="135"/>
      <c r="Z294" s="193"/>
      <c r="AA294" s="135"/>
      <c r="AB294" s="193"/>
      <c r="AC294" s="180" t="n">
        <f aca="false">IF(Y294=$L$8,AC293-Z294,AC293+AB294)</f>
        <v>0</v>
      </c>
      <c r="AD294" s="181" t="n">
        <f aca="false">IF(Y294=$L$8,AD293+Z294,AD293-Z294)</f>
        <v>0</v>
      </c>
      <c r="AE294" s="135" t="e">
        <f aca="false">IF($P$8=1,AD294,AC294)</f>
        <v>#N/A</v>
      </c>
    </row>
    <row r="295" customFormat="false" ht="14.4" hidden="false" customHeight="false" outlineLevel="0" collapsed="false">
      <c r="A295" s="153"/>
      <c r="B295" s="154"/>
      <c r="C295" s="135"/>
      <c r="D295" s="155"/>
      <c r="E295" s="156"/>
      <c r="F295" s="155"/>
      <c r="G295" s="156"/>
      <c r="V295" s="191"/>
      <c r="W295" s="192"/>
      <c r="X295" s="135"/>
      <c r="Y295" s="135"/>
      <c r="Z295" s="193"/>
      <c r="AA295" s="135"/>
      <c r="AB295" s="193"/>
      <c r="AC295" s="180" t="n">
        <f aca="false">IF(Y295=$L$8,AC294-Z295,AC294+AB295)</f>
        <v>0</v>
      </c>
      <c r="AD295" s="181" t="n">
        <f aca="false">IF(Y295=$L$8,AD294+Z295,AD294-Z295)</f>
        <v>0</v>
      </c>
      <c r="AE295" s="135" t="e">
        <f aca="false">IF($P$8=1,AD295,AC295)</f>
        <v>#N/A</v>
      </c>
    </row>
    <row r="296" customFormat="false" ht="14.4" hidden="false" customHeight="false" outlineLevel="0" collapsed="false">
      <c r="A296" s="153"/>
      <c r="B296" s="154"/>
      <c r="C296" s="135"/>
      <c r="D296" s="155"/>
      <c r="E296" s="156"/>
      <c r="F296" s="155"/>
      <c r="G296" s="156"/>
      <c r="V296" s="191"/>
      <c r="W296" s="192"/>
      <c r="X296" s="135"/>
      <c r="Y296" s="135"/>
      <c r="Z296" s="193"/>
      <c r="AA296" s="135"/>
      <c r="AB296" s="193"/>
      <c r="AC296" s="180" t="n">
        <f aca="false">IF(Y296=$L$8,AC295-Z296,AC295+AB296)</f>
        <v>0</v>
      </c>
      <c r="AD296" s="181" t="n">
        <f aca="false">IF(Y296=$L$8,AD295+Z296,AD295-Z296)</f>
        <v>0</v>
      </c>
      <c r="AE296" s="135" t="e">
        <f aca="false">IF($P$8=1,AD296,AC296)</f>
        <v>#N/A</v>
      </c>
    </row>
    <row r="297" customFormat="false" ht="14.4" hidden="false" customHeight="false" outlineLevel="0" collapsed="false">
      <c r="A297" s="153"/>
      <c r="B297" s="154"/>
      <c r="C297" s="135"/>
      <c r="D297" s="155"/>
      <c r="E297" s="156"/>
      <c r="F297" s="155"/>
      <c r="G297" s="156"/>
      <c r="V297" s="191"/>
      <c r="W297" s="192"/>
      <c r="X297" s="135"/>
      <c r="Y297" s="135"/>
      <c r="Z297" s="193"/>
      <c r="AA297" s="135"/>
      <c r="AB297" s="193"/>
      <c r="AC297" s="180" t="n">
        <f aca="false">IF(Y297=$L$8,AC296-Z297,AC296+AB297)</f>
        <v>0</v>
      </c>
      <c r="AD297" s="181" t="n">
        <f aca="false">IF(Y297=$L$8,AD296+Z297,AD296-Z297)</f>
        <v>0</v>
      </c>
      <c r="AE297" s="135" t="e">
        <f aca="false">IF($P$8=1,AD297,AC297)</f>
        <v>#N/A</v>
      </c>
    </row>
    <row r="298" customFormat="false" ht="14.4" hidden="false" customHeight="false" outlineLevel="0" collapsed="false">
      <c r="A298" s="153"/>
      <c r="B298" s="154"/>
      <c r="C298" s="135"/>
      <c r="D298" s="155"/>
      <c r="E298" s="156"/>
      <c r="F298" s="155"/>
      <c r="G298" s="156"/>
      <c r="V298" s="191"/>
      <c r="W298" s="192"/>
      <c r="X298" s="135"/>
      <c r="Y298" s="135"/>
      <c r="Z298" s="193"/>
      <c r="AA298" s="135"/>
      <c r="AB298" s="193"/>
      <c r="AC298" s="180" t="n">
        <f aca="false">IF(Y298=$L$8,AC297-Z298,AC297+AB298)</f>
        <v>0</v>
      </c>
      <c r="AD298" s="181" t="n">
        <f aca="false">IF(Y298=$L$8,AD297+Z298,AD297-Z298)</f>
        <v>0</v>
      </c>
      <c r="AE298" s="135" t="e">
        <f aca="false">IF($P$8=1,AD298,AC298)</f>
        <v>#N/A</v>
      </c>
    </row>
    <row r="299" customFormat="false" ht="14.4" hidden="false" customHeight="false" outlineLevel="0" collapsed="false">
      <c r="A299" s="153"/>
      <c r="B299" s="154"/>
      <c r="C299" s="135"/>
      <c r="D299" s="155"/>
      <c r="E299" s="156"/>
      <c r="F299" s="155"/>
      <c r="G299" s="156"/>
      <c r="V299" s="191"/>
      <c r="W299" s="192"/>
      <c r="X299" s="135"/>
      <c r="Y299" s="135"/>
      <c r="Z299" s="193"/>
      <c r="AA299" s="135"/>
      <c r="AB299" s="193"/>
      <c r="AC299" s="180" t="n">
        <f aca="false">IF(Y299=$L$8,AC298-Z299,AC298+AB299)</f>
        <v>0</v>
      </c>
      <c r="AD299" s="181" t="n">
        <f aca="false">IF(Y299=$L$8,AD298+Z299,AD298-Z299)</f>
        <v>0</v>
      </c>
      <c r="AE299" s="135" t="e">
        <f aca="false">IF($P$8=1,AD299,AC299)</f>
        <v>#N/A</v>
      </c>
    </row>
    <row r="300" customFormat="false" ht="14.4" hidden="false" customHeight="false" outlineLevel="0" collapsed="false">
      <c r="A300" s="153"/>
      <c r="B300" s="154"/>
      <c r="C300" s="135"/>
      <c r="D300" s="155"/>
      <c r="E300" s="156"/>
      <c r="F300" s="155"/>
      <c r="G300" s="156"/>
      <c r="V300" s="191"/>
      <c r="W300" s="192"/>
      <c r="X300" s="135"/>
      <c r="Y300" s="135"/>
      <c r="Z300" s="193"/>
      <c r="AA300" s="135"/>
      <c r="AB300" s="193"/>
      <c r="AC300" s="180" t="n">
        <f aca="false">IF(Y300=$L$8,AC299-Z300,AC299+AB300)</f>
        <v>0</v>
      </c>
      <c r="AD300" s="181" t="n">
        <f aca="false">IF(Y300=$L$8,AD299+Z300,AD299-Z300)</f>
        <v>0</v>
      </c>
      <c r="AE300" s="135" t="e">
        <f aca="false">IF($P$8=1,AD300,AC300)</f>
        <v>#N/A</v>
      </c>
    </row>
    <row r="301" customFormat="false" ht="14.4" hidden="false" customHeight="false" outlineLevel="0" collapsed="false">
      <c r="A301" s="153"/>
      <c r="B301" s="154"/>
      <c r="C301" s="135"/>
      <c r="D301" s="155"/>
      <c r="E301" s="156"/>
      <c r="F301" s="155"/>
      <c r="G301" s="156"/>
      <c r="V301" s="191"/>
      <c r="W301" s="192"/>
      <c r="X301" s="135"/>
      <c r="Y301" s="135"/>
      <c r="Z301" s="193"/>
      <c r="AA301" s="135"/>
      <c r="AB301" s="193"/>
      <c r="AC301" s="180" t="n">
        <f aca="false">IF(Y301=$L$8,AC300-Z301,AC300+AB301)</f>
        <v>0</v>
      </c>
      <c r="AD301" s="181" t="n">
        <f aca="false">IF(Y301=$L$8,AD300+Z301,AD300-Z301)</f>
        <v>0</v>
      </c>
      <c r="AE301" s="135" t="e">
        <f aca="false">IF($P$8=1,AD301,AC301)</f>
        <v>#N/A</v>
      </c>
    </row>
    <row r="302" customFormat="false" ht="14.4" hidden="false" customHeight="false" outlineLevel="0" collapsed="false">
      <c r="A302" s="153"/>
      <c r="B302" s="154"/>
      <c r="C302" s="135"/>
      <c r="D302" s="155"/>
      <c r="E302" s="156"/>
      <c r="F302" s="155"/>
      <c r="G302" s="156"/>
      <c r="V302" s="191"/>
      <c r="W302" s="192"/>
      <c r="X302" s="135"/>
      <c r="Y302" s="135"/>
      <c r="Z302" s="193"/>
      <c r="AA302" s="135"/>
      <c r="AB302" s="193"/>
      <c r="AC302" s="180" t="n">
        <f aca="false">IF(Y302=$L$8,AC301-Z302,AC301+AB302)</f>
        <v>0</v>
      </c>
      <c r="AD302" s="181" t="n">
        <f aca="false">IF(Y302=$L$8,AD301+Z302,AD301-Z302)</f>
        <v>0</v>
      </c>
      <c r="AE302" s="135" t="e">
        <f aca="false">IF($P$8=1,AD302,AC302)</f>
        <v>#N/A</v>
      </c>
    </row>
    <row r="303" customFormat="false" ht="14.4" hidden="false" customHeight="false" outlineLevel="0" collapsed="false">
      <c r="A303" s="153"/>
      <c r="B303" s="154"/>
      <c r="C303" s="135"/>
      <c r="D303" s="155"/>
      <c r="E303" s="156"/>
      <c r="F303" s="155"/>
      <c r="G303" s="156"/>
      <c r="V303" s="191"/>
      <c r="W303" s="192"/>
      <c r="X303" s="135"/>
      <c r="Y303" s="135"/>
      <c r="Z303" s="193"/>
      <c r="AA303" s="135"/>
      <c r="AB303" s="193"/>
      <c r="AC303" s="180" t="n">
        <f aca="false">IF(Y303=$L$8,AC302-Z303,AC302+AB303)</f>
        <v>0</v>
      </c>
      <c r="AD303" s="181" t="n">
        <f aca="false">IF(Y303=$L$8,AD302+Z303,AD302-Z303)</f>
        <v>0</v>
      </c>
      <c r="AE303" s="135" t="e">
        <f aca="false">IF($P$8=1,AD303,AC303)</f>
        <v>#N/A</v>
      </c>
    </row>
    <row r="304" customFormat="false" ht="14.4" hidden="false" customHeight="false" outlineLevel="0" collapsed="false">
      <c r="A304" s="153"/>
      <c r="B304" s="154"/>
      <c r="C304" s="135"/>
      <c r="D304" s="155"/>
      <c r="E304" s="156"/>
      <c r="F304" s="155"/>
      <c r="G304" s="156"/>
      <c r="V304" s="191"/>
      <c r="W304" s="192"/>
      <c r="X304" s="135"/>
      <c r="Y304" s="135"/>
      <c r="Z304" s="193"/>
      <c r="AA304" s="135"/>
      <c r="AB304" s="193"/>
      <c r="AC304" s="180" t="n">
        <f aca="false">IF(Y304=$L$8,AC303-Z304,AC303+AB304)</f>
        <v>0</v>
      </c>
      <c r="AD304" s="181" t="n">
        <f aca="false">IF(Y304=$L$8,AD303+Z304,AD303-Z304)</f>
        <v>0</v>
      </c>
      <c r="AE304" s="135" t="e">
        <f aca="false">IF($P$8=1,AD304,AC304)</f>
        <v>#N/A</v>
      </c>
    </row>
    <row r="305" customFormat="false" ht="14.4" hidden="false" customHeight="false" outlineLevel="0" collapsed="false">
      <c r="A305" s="153"/>
      <c r="B305" s="154"/>
      <c r="C305" s="135"/>
      <c r="D305" s="155"/>
      <c r="E305" s="156"/>
      <c r="F305" s="155"/>
      <c r="G305" s="156"/>
      <c r="V305" s="191"/>
      <c r="W305" s="192"/>
      <c r="X305" s="135"/>
      <c r="Y305" s="135"/>
      <c r="Z305" s="193"/>
      <c r="AA305" s="135"/>
      <c r="AB305" s="193"/>
      <c r="AC305" s="180" t="n">
        <f aca="false">IF(Y305=$L$8,AC304-Z305,AC304+AB305)</f>
        <v>0</v>
      </c>
      <c r="AD305" s="181" t="n">
        <f aca="false">IF(Y305=$L$8,AD304+Z305,AD304-Z305)</f>
        <v>0</v>
      </c>
      <c r="AE305" s="135" t="e">
        <f aca="false">IF($P$8=1,AD305,AC305)</f>
        <v>#N/A</v>
      </c>
    </row>
    <row r="306" customFormat="false" ht="14.4" hidden="false" customHeight="false" outlineLevel="0" collapsed="false">
      <c r="A306" s="153"/>
      <c r="B306" s="154"/>
      <c r="C306" s="135"/>
      <c r="D306" s="155"/>
      <c r="E306" s="156"/>
      <c r="F306" s="155"/>
      <c r="G306" s="156"/>
      <c r="V306" s="191"/>
      <c r="W306" s="192"/>
      <c r="X306" s="135"/>
      <c r="Y306" s="135"/>
      <c r="Z306" s="193"/>
      <c r="AA306" s="135"/>
      <c r="AB306" s="193"/>
      <c r="AC306" s="180" t="n">
        <f aca="false">IF(Y306=$L$8,AC305-Z306,AC305+AB306)</f>
        <v>0</v>
      </c>
      <c r="AD306" s="181" t="n">
        <f aca="false">IF(Y306=$L$8,AD305+Z306,AD305-Z306)</f>
        <v>0</v>
      </c>
      <c r="AE306" s="135" t="e">
        <f aca="false">IF($P$8=1,AD306,AC306)</f>
        <v>#N/A</v>
      </c>
    </row>
    <row r="307" customFormat="false" ht="14.4" hidden="false" customHeight="false" outlineLevel="0" collapsed="false">
      <c r="A307" s="153"/>
      <c r="B307" s="154"/>
      <c r="C307" s="135"/>
      <c r="D307" s="155"/>
      <c r="E307" s="156"/>
      <c r="F307" s="155"/>
      <c r="G307" s="156"/>
      <c r="V307" s="191"/>
      <c r="W307" s="192"/>
      <c r="X307" s="135"/>
      <c r="Y307" s="135"/>
      <c r="Z307" s="193"/>
      <c r="AA307" s="135"/>
      <c r="AB307" s="193"/>
      <c r="AC307" s="180" t="n">
        <f aca="false">IF(Y307=$L$8,AC306-Z307,AC306+AB307)</f>
        <v>0</v>
      </c>
      <c r="AD307" s="181" t="n">
        <f aca="false">IF(Y307=$L$8,AD306+Z307,AD306-Z307)</f>
        <v>0</v>
      </c>
      <c r="AE307" s="135" t="e">
        <f aca="false">IF($P$8=1,AD307,AC307)</f>
        <v>#N/A</v>
      </c>
    </row>
    <row r="308" customFormat="false" ht="14.4" hidden="false" customHeight="false" outlineLevel="0" collapsed="false">
      <c r="A308" s="153"/>
      <c r="B308" s="154"/>
      <c r="C308" s="135"/>
      <c r="D308" s="155"/>
      <c r="E308" s="156"/>
      <c r="F308" s="155"/>
      <c r="G308" s="156"/>
      <c r="V308" s="191"/>
      <c r="W308" s="192"/>
      <c r="X308" s="135"/>
      <c r="Y308" s="135"/>
      <c r="Z308" s="193"/>
      <c r="AA308" s="135"/>
      <c r="AB308" s="193"/>
      <c r="AC308" s="180" t="n">
        <f aca="false">IF(Y308=$L$8,AC307-Z308,AC307+AB308)</f>
        <v>0</v>
      </c>
      <c r="AD308" s="181" t="n">
        <f aca="false">IF(Y308=$L$8,AD307+Z308,AD307-Z308)</f>
        <v>0</v>
      </c>
      <c r="AE308" s="135" t="e">
        <f aca="false">IF($P$8=1,AD308,AC308)</f>
        <v>#N/A</v>
      </c>
    </row>
    <row r="309" customFormat="false" ht="14.4" hidden="false" customHeight="false" outlineLevel="0" collapsed="false">
      <c r="A309" s="153"/>
      <c r="B309" s="154"/>
      <c r="C309" s="135"/>
      <c r="D309" s="155"/>
      <c r="E309" s="156"/>
      <c r="F309" s="155"/>
      <c r="G309" s="156"/>
      <c r="V309" s="191"/>
      <c r="W309" s="192"/>
      <c r="X309" s="135"/>
      <c r="Y309" s="135"/>
      <c r="Z309" s="193"/>
      <c r="AA309" s="135"/>
      <c r="AB309" s="193"/>
      <c r="AC309" s="180" t="n">
        <f aca="false">IF(Y309=$L$8,AC308-Z309,AC308+AB309)</f>
        <v>0</v>
      </c>
      <c r="AD309" s="181" t="n">
        <f aca="false">IF(Y309=$L$8,AD308+Z309,AD308-Z309)</f>
        <v>0</v>
      </c>
      <c r="AE309" s="135" t="e">
        <f aca="false">IF($P$8=1,AD309,AC309)</f>
        <v>#N/A</v>
      </c>
    </row>
    <row r="310" customFormat="false" ht="14.4" hidden="false" customHeight="false" outlineLevel="0" collapsed="false">
      <c r="A310" s="153"/>
      <c r="B310" s="154"/>
      <c r="C310" s="135"/>
      <c r="D310" s="155"/>
      <c r="E310" s="156"/>
      <c r="F310" s="155"/>
      <c r="G310" s="156"/>
      <c r="V310" s="191"/>
      <c r="W310" s="192"/>
      <c r="X310" s="135"/>
      <c r="Y310" s="135"/>
      <c r="Z310" s="193"/>
      <c r="AA310" s="135"/>
      <c r="AB310" s="193"/>
      <c r="AC310" s="180" t="n">
        <f aca="false">IF(Y310=$L$8,AC309-Z310,AC309+AB310)</f>
        <v>0</v>
      </c>
      <c r="AD310" s="181" t="n">
        <f aca="false">IF(Y310=$L$8,AD309+Z310,AD309-Z310)</f>
        <v>0</v>
      </c>
      <c r="AE310" s="135" t="e">
        <f aca="false">IF($P$8=1,AD310,AC310)</f>
        <v>#N/A</v>
      </c>
    </row>
    <row r="311" customFormat="false" ht="14.4" hidden="false" customHeight="false" outlineLevel="0" collapsed="false">
      <c r="A311" s="153"/>
      <c r="B311" s="154"/>
      <c r="C311" s="135"/>
      <c r="D311" s="155"/>
      <c r="E311" s="156"/>
      <c r="F311" s="155"/>
      <c r="G311" s="156"/>
      <c r="V311" s="191"/>
      <c r="W311" s="192"/>
      <c r="X311" s="135"/>
      <c r="Y311" s="135"/>
      <c r="Z311" s="193"/>
      <c r="AA311" s="135"/>
      <c r="AB311" s="193"/>
      <c r="AC311" s="180" t="n">
        <f aca="false">IF(Y311=$L$8,AC310-Z311,AC310+AB311)</f>
        <v>0</v>
      </c>
      <c r="AD311" s="181" t="n">
        <f aca="false">IF(Y311=$L$8,AD310+Z311,AD310-Z311)</f>
        <v>0</v>
      </c>
      <c r="AE311" s="135" t="e">
        <f aca="false">IF($P$8=1,AD311,AC311)</f>
        <v>#N/A</v>
      </c>
    </row>
    <row r="312" customFormat="false" ht="14.4" hidden="false" customHeight="false" outlineLevel="0" collapsed="false">
      <c r="A312" s="153"/>
      <c r="B312" s="154"/>
      <c r="C312" s="135"/>
      <c r="D312" s="155"/>
      <c r="E312" s="156"/>
      <c r="F312" s="155"/>
      <c r="G312" s="156"/>
      <c r="V312" s="191"/>
      <c r="W312" s="192"/>
      <c r="X312" s="135"/>
      <c r="Y312" s="135"/>
      <c r="Z312" s="193"/>
      <c r="AA312" s="135"/>
      <c r="AB312" s="193"/>
      <c r="AC312" s="180" t="n">
        <f aca="false">IF(Y312=$L$8,AC311-Z312,AC311+AB312)</f>
        <v>0</v>
      </c>
      <c r="AD312" s="181" t="n">
        <f aca="false">IF(Y312=$L$8,AD311+Z312,AD311-Z312)</f>
        <v>0</v>
      </c>
      <c r="AE312" s="135" t="e">
        <f aca="false">IF($P$8=1,AD312,AC312)</f>
        <v>#N/A</v>
      </c>
    </row>
    <row r="313" customFormat="false" ht="14.4" hidden="false" customHeight="false" outlineLevel="0" collapsed="false">
      <c r="A313" s="153"/>
      <c r="B313" s="154"/>
      <c r="C313" s="135"/>
      <c r="D313" s="155"/>
      <c r="E313" s="156"/>
      <c r="F313" s="155"/>
      <c r="G313" s="156"/>
      <c r="V313" s="191"/>
      <c r="W313" s="192"/>
      <c r="X313" s="135"/>
      <c r="Y313" s="135"/>
      <c r="Z313" s="193"/>
      <c r="AA313" s="135"/>
      <c r="AB313" s="193"/>
      <c r="AC313" s="180" t="n">
        <f aca="false">IF(Y313=$L$8,AC312-Z313,AC312+AB313)</f>
        <v>0</v>
      </c>
      <c r="AD313" s="181" t="n">
        <f aca="false">IF(Y313=$L$8,AD312+Z313,AD312-Z313)</f>
        <v>0</v>
      </c>
      <c r="AE313" s="135" t="e">
        <f aca="false">IF($P$8=1,AD313,AC313)</f>
        <v>#N/A</v>
      </c>
    </row>
    <row r="314" customFormat="false" ht="14.4" hidden="false" customHeight="false" outlineLevel="0" collapsed="false">
      <c r="A314" s="153"/>
      <c r="B314" s="154"/>
      <c r="C314" s="135"/>
      <c r="D314" s="155"/>
      <c r="E314" s="156"/>
      <c r="F314" s="155"/>
      <c r="G314" s="156"/>
      <c r="V314" s="191"/>
      <c r="W314" s="192"/>
      <c r="X314" s="135"/>
      <c r="Y314" s="135"/>
      <c r="Z314" s="193"/>
      <c r="AA314" s="135"/>
      <c r="AB314" s="193"/>
      <c r="AC314" s="180" t="n">
        <f aca="false">IF(Y314=$L$8,AC313-Z314,AC313+AB314)</f>
        <v>0</v>
      </c>
      <c r="AD314" s="181" t="n">
        <f aca="false">IF(Y314=$L$8,AD313+Z314,AD313-Z314)</f>
        <v>0</v>
      </c>
      <c r="AE314" s="135" t="e">
        <f aca="false">IF($P$8=1,AD314,AC314)</f>
        <v>#N/A</v>
      </c>
    </row>
    <row r="315" customFormat="false" ht="14.4" hidden="false" customHeight="false" outlineLevel="0" collapsed="false">
      <c r="A315" s="153"/>
      <c r="B315" s="154"/>
      <c r="C315" s="135"/>
      <c r="D315" s="155"/>
      <c r="E315" s="156"/>
      <c r="F315" s="155"/>
      <c r="G315" s="156"/>
      <c r="V315" s="191"/>
      <c r="W315" s="192"/>
      <c r="X315" s="135"/>
      <c r="Y315" s="135"/>
      <c r="Z315" s="193"/>
      <c r="AA315" s="135"/>
      <c r="AB315" s="193"/>
      <c r="AC315" s="180" t="n">
        <f aca="false">IF(Y315=$L$8,AC314-Z315,AC314+AB315)</f>
        <v>0</v>
      </c>
      <c r="AD315" s="181" t="n">
        <f aca="false">IF(Y315=$L$8,AD314+Z315,AD314-Z315)</f>
        <v>0</v>
      </c>
      <c r="AE315" s="135" t="e">
        <f aca="false">IF($P$8=1,AD315,AC315)</f>
        <v>#N/A</v>
      </c>
    </row>
    <row r="316" customFormat="false" ht="14.4" hidden="false" customHeight="false" outlineLevel="0" collapsed="false">
      <c r="A316" s="153"/>
      <c r="B316" s="154"/>
      <c r="C316" s="135"/>
      <c r="D316" s="155"/>
      <c r="E316" s="156"/>
      <c r="F316" s="155"/>
      <c r="G316" s="156"/>
      <c r="V316" s="191"/>
      <c r="W316" s="192"/>
      <c r="X316" s="135"/>
      <c r="Y316" s="135"/>
      <c r="Z316" s="193"/>
      <c r="AA316" s="135"/>
      <c r="AB316" s="193"/>
      <c r="AC316" s="180" t="n">
        <f aca="false">IF(Y316=$L$8,AC315-Z316,AC315+AB316)</f>
        <v>0</v>
      </c>
      <c r="AD316" s="181" t="n">
        <f aca="false">IF(Y316=$L$8,AD315+Z316,AD315-Z316)</f>
        <v>0</v>
      </c>
      <c r="AE316" s="135" t="e">
        <f aca="false">IF($P$8=1,AD316,AC316)</f>
        <v>#N/A</v>
      </c>
    </row>
    <row r="317" customFormat="false" ht="14.4" hidden="false" customHeight="false" outlineLevel="0" collapsed="false">
      <c r="A317" s="153"/>
      <c r="B317" s="154"/>
      <c r="C317" s="135"/>
      <c r="D317" s="155"/>
      <c r="E317" s="156"/>
      <c r="F317" s="155"/>
      <c r="G317" s="156"/>
      <c r="V317" s="191"/>
      <c r="W317" s="192"/>
      <c r="X317" s="135"/>
      <c r="Y317" s="135"/>
      <c r="Z317" s="193"/>
      <c r="AA317" s="135"/>
      <c r="AB317" s="193"/>
      <c r="AC317" s="180" t="n">
        <f aca="false">IF(Y317=$L$8,AC316-Z317,AC316+AB317)</f>
        <v>0</v>
      </c>
      <c r="AD317" s="181" t="n">
        <f aca="false">IF(Y317=$L$8,AD316+Z317,AD316-Z317)</f>
        <v>0</v>
      </c>
      <c r="AE317" s="135" t="e">
        <f aca="false">IF($P$8=1,AD317,AC317)</f>
        <v>#N/A</v>
      </c>
    </row>
    <row r="318" customFormat="false" ht="14.4" hidden="false" customHeight="false" outlineLevel="0" collapsed="false">
      <c r="A318" s="153"/>
      <c r="B318" s="154"/>
      <c r="C318" s="135"/>
      <c r="D318" s="155"/>
      <c r="E318" s="156"/>
      <c r="F318" s="155"/>
      <c r="G318" s="156"/>
      <c r="V318" s="191"/>
      <c r="W318" s="192"/>
      <c r="X318" s="135"/>
      <c r="Y318" s="135"/>
      <c r="Z318" s="193"/>
      <c r="AA318" s="135"/>
      <c r="AB318" s="193"/>
      <c r="AC318" s="180" t="n">
        <f aca="false">IF(Y318=$L$8,AC317-Z318,AC317+AB318)</f>
        <v>0</v>
      </c>
      <c r="AD318" s="181" t="n">
        <f aca="false">IF(Y318=$L$8,AD317+Z318,AD317-Z318)</f>
        <v>0</v>
      </c>
      <c r="AE318" s="135" t="e">
        <f aca="false">IF($P$8=1,AD318,AC318)</f>
        <v>#N/A</v>
      </c>
    </row>
    <row r="319" customFormat="false" ht="14.4" hidden="false" customHeight="false" outlineLevel="0" collapsed="false">
      <c r="A319" s="153"/>
      <c r="B319" s="154"/>
      <c r="C319" s="135"/>
      <c r="D319" s="155"/>
      <c r="E319" s="156"/>
      <c r="F319" s="155"/>
      <c r="G319" s="156"/>
      <c r="V319" s="191"/>
      <c r="W319" s="192"/>
      <c r="X319" s="135"/>
      <c r="Y319" s="135"/>
      <c r="Z319" s="193"/>
      <c r="AA319" s="135"/>
      <c r="AB319" s="193"/>
      <c r="AC319" s="180" t="n">
        <f aca="false">IF(Y319=$L$8,AC318-Z319,AC318+AB319)</f>
        <v>0</v>
      </c>
      <c r="AD319" s="181" t="n">
        <f aca="false">IF(Y319=$L$8,AD318+Z319,AD318-Z319)</f>
        <v>0</v>
      </c>
      <c r="AE319" s="135" t="e">
        <f aca="false">IF($P$8=1,AD319,AC319)</f>
        <v>#N/A</v>
      </c>
    </row>
    <row r="320" customFormat="false" ht="14.4" hidden="false" customHeight="false" outlineLevel="0" collapsed="false">
      <c r="A320" s="153"/>
      <c r="B320" s="154"/>
      <c r="C320" s="135"/>
      <c r="D320" s="155"/>
      <c r="E320" s="156"/>
      <c r="F320" s="155"/>
      <c r="G320" s="156"/>
      <c r="V320" s="191"/>
      <c r="W320" s="192"/>
      <c r="X320" s="135"/>
      <c r="Y320" s="135"/>
      <c r="Z320" s="193"/>
      <c r="AA320" s="135"/>
      <c r="AB320" s="193"/>
      <c r="AC320" s="180" t="n">
        <f aca="false">IF(Y320=$L$8,AC319-Z320,AC319+AB320)</f>
        <v>0</v>
      </c>
      <c r="AD320" s="181" t="n">
        <f aca="false">IF(Y320=$L$8,AD319+Z320,AD319-Z320)</f>
        <v>0</v>
      </c>
      <c r="AE320" s="135" t="e">
        <f aca="false">IF($P$8=1,AD320,AC320)</f>
        <v>#N/A</v>
      </c>
    </row>
    <row r="321" customFormat="false" ht="14.4" hidden="false" customHeight="false" outlineLevel="0" collapsed="false">
      <c r="A321" s="153"/>
      <c r="B321" s="154"/>
      <c r="C321" s="135"/>
      <c r="D321" s="155"/>
      <c r="E321" s="156"/>
      <c r="F321" s="155"/>
      <c r="G321" s="156"/>
      <c r="V321" s="191"/>
      <c r="W321" s="192"/>
      <c r="X321" s="135"/>
      <c r="Y321" s="135"/>
      <c r="Z321" s="193"/>
      <c r="AA321" s="135"/>
      <c r="AB321" s="193"/>
      <c r="AC321" s="180" t="n">
        <f aca="false">IF(Y321=$L$8,AC320-Z321,AC320+AB321)</f>
        <v>0</v>
      </c>
      <c r="AD321" s="181" t="n">
        <f aca="false">IF(Y321=$L$8,AD320+Z321,AD320-Z321)</f>
        <v>0</v>
      </c>
      <c r="AE321" s="135" t="e">
        <f aca="false">IF($P$8=1,AD321,AC321)</f>
        <v>#N/A</v>
      </c>
    </row>
    <row r="322" customFormat="false" ht="14.4" hidden="false" customHeight="false" outlineLevel="0" collapsed="false">
      <c r="A322" s="153"/>
      <c r="B322" s="154"/>
      <c r="C322" s="135"/>
      <c r="D322" s="155"/>
      <c r="E322" s="156"/>
      <c r="F322" s="155"/>
      <c r="G322" s="156"/>
      <c r="V322" s="191"/>
      <c r="W322" s="192"/>
      <c r="X322" s="135"/>
      <c r="Y322" s="135"/>
      <c r="Z322" s="193"/>
      <c r="AA322" s="135"/>
      <c r="AB322" s="193"/>
      <c r="AC322" s="180" t="n">
        <f aca="false">IF(Y322=$L$8,AC321-Z322,AC321+AB322)</f>
        <v>0</v>
      </c>
      <c r="AD322" s="181" t="n">
        <f aca="false">IF(Y322=$L$8,AD321+Z322,AD321-Z322)</f>
        <v>0</v>
      </c>
      <c r="AE322" s="135" t="e">
        <f aca="false">IF($P$8=1,AD322,AC322)</f>
        <v>#N/A</v>
      </c>
    </row>
    <row r="323" customFormat="false" ht="14.4" hidden="false" customHeight="false" outlineLevel="0" collapsed="false">
      <c r="A323" s="153"/>
      <c r="B323" s="154"/>
      <c r="C323" s="135"/>
      <c r="D323" s="155"/>
      <c r="E323" s="156"/>
      <c r="F323" s="155"/>
      <c r="G323" s="156"/>
      <c r="V323" s="191"/>
      <c r="W323" s="192"/>
      <c r="X323" s="135"/>
      <c r="Y323" s="135"/>
      <c r="Z323" s="193"/>
      <c r="AA323" s="135"/>
      <c r="AB323" s="193"/>
      <c r="AC323" s="180" t="n">
        <f aca="false">IF(Y323=$L$8,AC322-Z323,AC322+AB323)</f>
        <v>0</v>
      </c>
      <c r="AD323" s="181" t="n">
        <f aca="false">IF(Y323=$L$8,AD322+Z323,AD322-Z323)</f>
        <v>0</v>
      </c>
      <c r="AE323" s="135" t="e">
        <f aca="false">IF($P$8=1,AD323,AC323)</f>
        <v>#N/A</v>
      </c>
    </row>
    <row r="324" customFormat="false" ht="14.4" hidden="false" customHeight="false" outlineLevel="0" collapsed="false">
      <c r="A324" s="153"/>
      <c r="B324" s="154"/>
      <c r="C324" s="135"/>
      <c r="D324" s="155"/>
      <c r="E324" s="156"/>
      <c r="F324" s="155"/>
      <c r="G324" s="156"/>
      <c r="V324" s="191"/>
      <c r="W324" s="192"/>
      <c r="X324" s="135"/>
      <c r="Y324" s="135"/>
      <c r="Z324" s="193"/>
      <c r="AA324" s="135"/>
      <c r="AB324" s="193"/>
      <c r="AC324" s="180" t="n">
        <f aca="false">IF(Y324=$L$8,AC323-Z324,AC323+AB324)</f>
        <v>0</v>
      </c>
      <c r="AD324" s="181" t="n">
        <f aca="false">IF(Y324=$L$8,AD323+Z324,AD323-Z324)</f>
        <v>0</v>
      </c>
      <c r="AE324" s="135" t="e">
        <f aca="false">IF($P$8=1,AD324,AC324)</f>
        <v>#N/A</v>
      </c>
    </row>
    <row r="325" customFormat="false" ht="14.4" hidden="false" customHeight="false" outlineLevel="0" collapsed="false">
      <c r="A325" s="153"/>
      <c r="B325" s="154"/>
      <c r="C325" s="135"/>
      <c r="D325" s="155"/>
      <c r="E325" s="156"/>
      <c r="F325" s="155"/>
      <c r="G325" s="156"/>
      <c r="V325" s="191"/>
      <c r="W325" s="192"/>
      <c r="X325" s="135"/>
      <c r="Y325" s="135"/>
      <c r="Z325" s="193"/>
      <c r="AA325" s="135"/>
      <c r="AB325" s="193"/>
      <c r="AC325" s="180" t="n">
        <f aca="false">IF(Y325=$L$8,AC324-Z325,AC324+AB325)</f>
        <v>0</v>
      </c>
      <c r="AD325" s="181" t="n">
        <f aca="false">IF(Y325=$L$8,AD324+Z325,AD324-Z325)</f>
        <v>0</v>
      </c>
      <c r="AE325" s="135" t="e">
        <f aca="false">IF($P$8=1,AD325,AC325)</f>
        <v>#N/A</v>
      </c>
    </row>
    <row r="326" customFormat="false" ht="14.4" hidden="false" customHeight="false" outlineLevel="0" collapsed="false">
      <c r="A326" s="153"/>
      <c r="B326" s="154"/>
      <c r="C326" s="135"/>
      <c r="D326" s="155"/>
      <c r="E326" s="156"/>
      <c r="F326" s="155"/>
      <c r="G326" s="156"/>
      <c r="V326" s="191"/>
      <c r="W326" s="192"/>
      <c r="X326" s="135"/>
      <c r="Y326" s="135"/>
      <c r="Z326" s="193"/>
      <c r="AA326" s="135"/>
      <c r="AB326" s="193"/>
      <c r="AC326" s="180" t="n">
        <f aca="false">IF(Y326=$L$8,AC325-Z326,AC325+AB326)</f>
        <v>0</v>
      </c>
      <c r="AD326" s="181" t="n">
        <f aca="false">IF(Y326=$L$8,AD325+Z326,AD325-Z326)</f>
        <v>0</v>
      </c>
      <c r="AE326" s="135" t="e">
        <f aca="false">IF($P$8=1,AD326,AC326)</f>
        <v>#N/A</v>
      </c>
    </row>
    <row r="327" customFormat="false" ht="14.4" hidden="false" customHeight="false" outlineLevel="0" collapsed="false">
      <c r="A327" s="153"/>
      <c r="B327" s="154"/>
      <c r="C327" s="135"/>
      <c r="D327" s="155"/>
      <c r="E327" s="156"/>
      <c r="F327" s="155"/>
      <c r="G327" s="156"/>
      <c r="V327" s="191"/>
      <c r="W327" s="192"/>
      <c r="X327" s="135"/>
      <c r="Y327" s="135"/>
      <c r="Z327" s="193"/>
      <c r="AA327" s="135"/>
      <c r="AB327" s="193"/>
      <c r="AC327" s="180" t="n">
        <f aca="false">IF(Y327=$L$8,AC326-Z327,AC326+AB327)</f>
        <v>0</v>
      </c>
      <c r="AD327" s="181" t="n">
        <f aca="false">IF(Y327=$L$8,AD326+Z327,AD326-Z327)</f>
        <v>0</v>
      </c>
      <c r="AE327" s="135" t="e">
        <f aca="false">IF($P$8=1,AD327,AC327)</f>
        <v>#N/A</v>
      </c>
    </row>
    <row r="328" customFormat="false" ht="14.4" hidden="false" customHeight="false" outlineLevel="0" collapsed="false">
      <c r="A328" s="153"/>
      <c r="B328" s="154"/>
      <c r="C328" s="135"/>
      <c r="D328" s="155"/>
      <c r="E328" s="156"/>
      <c r="F328" s="155"/>
      <c r="G328" s="156"/>
      <c r="V328" s="191"/>
      <c r="W328" s="192"/>
      <c r="X328" s="135"/>
      <c r="Y328" s="135"/>
      <c r="Z328" s="193"/>
      <c r="AA328" s="135"/>
      <c r="AB328" s="193"/>
      <c r="AC328" s="180" t="n">
        <f aca="false">IF(Y328=$L$8,AC327-Z328,AC327+AB328)</f>
        <v>0</v>
      </c>
      <c r="AD328" s="181" t="n">
        <f aca="false">IF(Y328=$L$8,AD327+Z328,AD327-Z328)</f>
        <v>0</v>
      </c>
      <c r="AE328" s="135" t="e">
        <f aca="false">IF($P$8=1,AD328,AC328)</f>
        <v>#N/A</v>
      </c>
    </row>
    <row r="329" customFormat="false" ht="14.4" hidden="false" customHeight="false" outlineLevel="0" collapsed="false">
      <c r="A329" s="153"/>
      <c r="B329" s="154"/>
      <c r="C329" s="135"/>
      <c r="D329" s="155"/>
      <c r="E329" s="156"/>
      <c r="F329" s="155"/>
      <c r="G329" s="156"/>
      <c r="V329" s="191"/>
      <c r="W329" s="192"/>
      <c r="X329" s="135"/>
      <c r="Y329" s="135"/>
      <c r="Z329" s="193"/>
      <c r="AA329" s="135"/>
      <c r="AB329" s="193"/>
      <c r="AC329" s="180" t="n">
        <f aca="false">IF(Y329=$L$8,AC328-Z329,AC328+AB329)</f>
        <v>0</v>
      </c>
      <c r="AD329" s="181" t="n">
        <f aca="false">IF(Y329=$L$8,AD328+Z329,AD328-Z329)</f>
        <v>0</v>
      </c>
      <c r="AE329" s="135" t="e">
        <f aca="false">IF($P$8=1,AD329,AC329)</f>
        <v>#N/A</v>
      </c>
    </row>
    <row r="330" customFormat="false" ht="14.4" hidden="false" customHeight="false" outlineLevel="0" collapsed="false">
      <c r="A330" s="153"/>
      <c r="B330" s="154"/>
      <c r="C330" s="135"/>
      <c r="D330" s="155"/>
      <c r="E330" s="156"/>
      <c r="F330" s="155"/>
      <c r="G330" s="156"/>
      <c r="V330" s="191"/>
      <c r="W330" s="192"/>
      <c r="X330" s="135"/>
      <c r="Y330" s="135"/>
      <c r="Z330" s="193"/>
      <c r="AA330" s="135"/>
      <c r="AB330" s="193"/>
      <c r="AC330" s="180" t="n">
        <f aca="false">IF(Y330=$L$8,AC329-Z330,AC329+AB330)</f>
        <v>0</v>
      </c>
      <c r="AD330" s="181" t="n">
        <f aca="false">IF(Y330=$L$8,AD329+Z330,AD329-Z330)</f>
        <v>0</v>
      </c>
      <c r="AE330" s="135" t="e">
        <f aca="false">IF($P$8=1,AD330,AC330)</f>
        <v>#N/A</v>
      </c>
    </row>
    <row r="331" customFormat="false" ht="14.4" hidden="false" customHeight="false" outlineLevel="0" collapsed="false">
      <c r="A331" s="153"/>
      <c r="B331" s="154"/>
      <c r="C331" s="135"/>
      <c r="D331" s="155"/>
      <c r="E331" s="156"/>
      <c r="F331" s="155"/>
      <c r="G331" s="156"/>
      <c r="V331" s="191"/>
      <c r="W331" s="192"/>
      <c r="X331" s="135"/>
      <c r="Y331" s="135"/>
      <c r="Z331" s="193"/>
      <c r="AA331" s="135"/>
      <c r="AB331" s="193"/>
      <c r="AC331" s="180" t="n">
        <f aca="false">IF(Y331=$L$8,AC330-Z331,AC330+AB331)</f>
        <v>0</v>
      </c>
      <c r="AD331" s="181" t="n">
        <f aca="false">IF(Y331=$L$8,AD330+Z331,AD330-Z331)</f>
        <v>0</v>
      </c>
      <c r="AE331" s="135" t="e">
        <f aca="false">IF($P$8=1,AD331,AC331)</f>
        <v>#N/A</v>
      </c>
    </row>
    <row r="332" customFormat="false" ht="14.4" hidden="false" customHeight="false" outlineLevel="0" collapsed="false">
      <c r="A332" s="153"/>
      <c r="B332" s="154"/>
      <c r="C332" s="135"/>
      <c r="D332" s="155"/>
      <c r="E332" s="156"/>
      <c r="F332" s="155"/>
      <c r="G332" s="156"/>
      <c r="V332" s="191"/>
      <c r="W332" s="192"/>
      <c r="X332" s="135"/>
      <c r="Y332" s="135"/>
      <c r="Z332" s="193"/>
      <c r="AA332" s="135"/>
      <c r="AB332" s="193"/>
      <c r="AC332" s="180" t="n">
        <f aca="false">IF(Y332=$L$8,AC331-Z332,AC331+AB332)</f>
        <v>0</v>
      </c>
      <c r="AD332" s="181" t="n">
        <f aca="false">IF(Y332=$L$8,AD331+Z332,AD331-Z332)</f>
        <v>0</v>
      </c>
      <c r="AE332" s="135" t="e">
        <f aca="false">IF($P$8=1,AD332,AC332)</f>
        <v>#N/A</v>
      </c>
    </row>
    <row r="333" customFormat="false" ht="14.4" hidden="false" customHeight="false" outlineLevel="0" collapsed="false">
      <c r="A333" s="153"/>
      <c r="B333" s="154"/>
      <c r="C333" s="135"/>
      <c r="D333" s="155"/>
      <c r="E333" s="156"/>
      <c r="F333" s="155"/>
      <c r="G333" s="156"/>
      <c r="V333" s="191"/>
      <c r="W333" s="192"/>
      <c r="X333" s="135"/>
      <c r="Y333" s="135"/>
      <c r="Z333" s="193"/>
      <c r="AA333" s="135"/>
      <c r="AB333" s="193"/>
      <c r="AC333" s="180" t="n">
        <f aca="false">IF(Y333=$L$8,AC332-Z333,AC332+AB333)</f>
        <v>0</v>
      </c>
      <c r="AD333" s="181" t="n">
        <f aca="false">IF(Y333=$L$8,AD332+Z333,AD332-Z333)</f>
        <v>0</v>
      </c>
      <c r="AE333" s="135" t="e">
        <f aca="false">IF($P$8=1,AD333,AC333)</f>
        <v>#N/A</v>
      </c>
    </row>
    <row r="334" customFormat="false" ht="14.4" hidden="false" customHeight="false" outlineLevel="0" collapsed="false">
      <c r="A334" s="153"/>
      <c r="B334" s="154"/>
      <c r="C334" s="135"/>
      <c r="D334" s="155"/>
      <c r="E334" s="156"/>
      <c r="F334" s="155"/>
      <c r="G334" s="156"/>
      <c r="V334" s="191"/>
      <c r="W334" s="192"/>
      <c r="X334" s="135"/>
      <c r="Y334" s="135"/>
      <c r="Z334" s="193"/>
      <c r="AA334" s="135"/>
      <c r="AB334" s="193"/>
      <c r="AC334" s="180" t="n">
        <f aca="false">IF(Y334=$L$8,AC333-Z334,AC333+AB334)</f>
        <v>0</v>
      </c>
      <c r="AD334" s="181" t="n">
        <f aca="false">IF(Y334=$L$8,AD333+Z334,AD333-Z334)</f>
        <v>0</v>
      </c>
      <c r="AE334" s="135" t="e">
        <f aca="false">IF($P$8=1,AD334,AC334)</f>
        <v>#N/A</v>
      </c>
    </row>
    <row r="335" customFormat="false" ht="14.4" hidden="false" customHeight="false" outlineLevel="0" collapsed="false">
      <c r="A335" s="153"/>
      <c r="B335" s="154"/>
      <c r="C335" s="135"/>
      <c r="D335" s="155"/>
      <c r="E335" s="156"/>
      <c r="F335" s="155"/>
      <c r="G335" s="156"/>
      <c r="V335" s="191"/>
      <c r="W335" s="192"/>
      <c r="X335" s="135"/>
      <c r="Y335" s="135"/>
      <c r="Z335" s="193"/>
      <c r="AA335" s="135"/>
      <c r="AB335" s="193"/>
      <c r="AC335" s="180" t="n">
        <f aca="false">IF(Y335=$L$8,AC334-Z335,AC334+AB335)</f>
        <v>0</v>
      </c>
      <c r="AD335" s="181" t="n">
        <f aca="false">IF(Y335=$L$8,AD334+Z335,AD334-Z335)</f>
        <v>0</v>
      </c>
      <c r="AE335" s="135" t="e">
        <f aca="false">IF($P$8=1,AD335,AC335)</f>
        <v>#N/A</v>
      </c>
    </row>
    <row r="336" customFormat="false" ht="14.4" hidden="false" customHeight="false" outlineLevel="0" collapsed="false">
      <c r="A336" s="153"/>
      <c r="B336" s="154"/>
      <c r="C336" s="135"/>
      <c r="D336" s="155"/>
      <c r="E336" s="156"/>
      <c r="F336" s="155"/>
      <c r="G336" s="156"/>
      <c r="V336" s="191"/>
      <c r="W336" s="192"/>
      <c r="X336" s="135"/>
      <c r="Y336" s="135"/>
      <c r="Z336" s="193"/>
      <c r="AA336" s="135"/>
      <c r="AB336" s="193"/>
      <c r="AC336" s="180" t="n">
        <f aca="false">IF(Y336=$L$8,AC335-Z336,AC335+AB336)</f>
        <v>0</v>
      </c>
      <c r="AD336" s="181" t="n">
        <f aca="false">IF(Y336=$L$8,AD335+Z336,AD335-Z336)</f>
        <v>0</v>
      </c>
      <c r="AE336" s="135" t="e">
        <f aca="false">IF($P$8=1,AD336,AC336)</f>
        <v>#N/A</v>
      </c>
    </row>
    <row r="337" customFormat="false" ht="14.4" hidden="false" customHeight="false" outlineLevel="0" collapsed="false">
      <c r="A337" s="153"/>
      <c r="B337" s="154"/>
      <c r="C337" s="135"/>
      <c r="D337" s="155"/>
      <c r="E337" s="156"/>
      <c r="F337" s="155"/>
      <c r="G337" s="156"/>
      <c r="V337" s="191"/>
      <c r="W337" s="192"/>
      <c r="X337" s="135"/>
      <c r="Y337" s="135"/>
      <c r="Z337" s="193"/>
      <c r="AA337" s="135"/>
      <c r="AB337" s="193"/>
      <c r="AC337" s="180" t="n">
        <f aca="false">IF(Y337=$L$8,AC336-Z337,AC336+AB337)</f>
        <v>0</v>
      </c>
      <c r="AD337" s="181" t="n">
        <f aca="false">IF(Y337=$L$8,AD336+Z337,AD336-Z337)</f>
        <v>0</v>
      </c>
      <c r="AE337" s="135" t="e">
        <f aca="false">IF($P$8=1,AD337,AC337)</f>
        <v>#N/A</v>
      </c>
    </row>
    <row r="338" customFormat="false" ht="14.4" hidden="false" customHeight="false" outlineLevel="0" collapsed="false">
      <c r="A338" s="153"/>
      <c r="B338" s="154"/>
      <c r="C338" s="135"/>
      <c r="D338" s="155"/>
      <c r="E338" s="156"/>
      <c r="F338" s="155"/>
      <c r="G338" s="156"/>
      <c r="V338" s="191"/>
      <c r="W338" s="192"/>
      <c r="X338" s="135"/>
      <c r="Y338" s="135"/>
      <c r="Z338" s="193"/>
      <c r="AA338" s="135"/>
      <c r="AB338" s="193"/>
      <c r="AC338" s="180" t="n">
        <f aca="false">IF(Y338=$L$8,AC337-Z338,AC337+AB338)</f>
        <v>0</v>
      </c>
      <c r="AD338" s="181" t="n">
        <f aca="false">IF(Y338=$L$8,AD337+Z338,AD337-Z338)</f>
        <v>0</v>
      </c>
      <c r="AE338" s="135" t="e">
        <f aca="false">IF($P$8=1,AD338,AC338)</f>
        <v>#N/A</v>
      </c>
    </row>
    <row r="339" customFormat="false" ht="14.4" hidden="false" customHeight="false" outlineLevel="0" collapsed="false">
      <c r="A339" s="153"/>
      <c r="B339" s="154"/>
      <c r="C339" s="135"/>
      <c r="D339" s="155"/>
      <c r="E339" s="156"/>
      <c r="F339" s="155"/>
      <c r="G339" s="156"/>
      <c r="V339" s="191"/>
      <c r="W339" s="192"/>
      <c r="X339" s="135"/>
      <c r="Y339" s="135"/>
      <c r="Z339" s="193"/>
      <c r="AA339" s="135"/>
      <c r="AB339" s="193"/>
      <c r="AC339" s="180" t="n">
        <f aca="false">IF(Y339=$L$8,AC338-Z339,AC338+AB339)</f>
        <v>0</v>
      </c>
      <c r="AD339" s="181" t="n">
        <f aca="false">IF(Y339=$L$8,AD338+Z339,AD338-Z339)</f>
        <v>0</v>
      </c>
      <c r="AE339" s="135" t="e">
        <f aca="false">IF($P$8=1,AD339,AC339)</f>
        <v>#N/A</v>
      </c>
    </row>
    <row r="340" customFormat="false" ht="14.4" hidden="false" customHeight="false" outlineLevel="0" collapsed="false">
      <c r="A340" s="153"/>
      <c r="B340" s="154"/>
      <c r="C340" s="135"/>
      <c r="D340" s="155"/>
      <c r="E340" s="156"/>
      <c r="F340" s="155"/>
      <c r="G340" s="156"/>
      <c r="V340" s="191"/>
      <c r="W340" s="192"/>
      <c r="X340" s="135"/>
      <c r="Y340" s="135"/>
      <c r="Z340" s="193"/>
      <c r="AA340" s="135"/>
      <c r="AB340" s="193"/>
      <c r="AC340" s="180" t="n">
        <f aca="false">IF(Y340=$L$8,AC339-Z340,AC339+AB340)</f>
        <v>0</v>
      </c>
      <c r="AD340" s="181" t="n">
        <f aca="false">IF(Y340=$L$8,AD339+Z340,AD339-Z340)</f>
        <v>0</v>
      </c>
      <c r="AE340" s="135" t="e">
        <f aca="false">IF($P$8=1,AD340,AC340)</f>
        <v>#N/A</v>
      </c>
    </row>
    <row r="341" customFormat="false" ht="14.4" hidden="false" customHeight="false" outlineLevel="0" collapsed="false">
      <c r="A341" s="153"/>
      <c r="B341" s="154"/>
      <c r="C341" s="135"/>
      <c r="D341" s="155"/>
      <c r="E341" s="156"/>
      <c r="F341" s="155"/>
      <c r="G341" s="156"/>
      <c r="V341" s="191"/>
      <c r="W341" s="192"/>
      <c r="X341" s="135"/>
      <c r="Y341" s="135"/>
      <c r="Z341" s="193"/>
      <c r="AA341" s="135"/>
      <c r="AB341" s="193"/>
      <c r="AC341" s="180" t="n">
        <f aca="false">IF(Y341=$L$8,AC340-Z341,AC340+AB341)</f>
        <v>0</v>
      </c>
      <c r="AD341" s="181" t="n">
        <f aca="false">IF(Y341=$L$8,AD340+Z341,AD340-Z341)</f>
        <v>0</v>
      </c>
      <c r="AE341" s="135" t="e">
        <f aca="false">IF($P$8=1,AD341,AC341)</f>
        <v>#N/A</v>
      </c>
    </row>
    <row r="342" customFormat="false" ht="14.4" hidden="false" customHeight="false" outlineLevel="0" collapsed="false">
      <c r="A342" s="153"/>
      <c r="B342" s="154"/>
      <c r="C342" s="135"/>
      <c r="D342" s="155"/>
      <c r="E342" s="156"/>
      <c r="F342" s="155"/>
      <c r="G342" s="156"/>
      <c r="V342" s="191"/>
      <c r="W342" s="192"/>
      <c r="X342" s="135"/>
      <c r="Y342" s="135"/>
      <c r="Z342" s="193"/>
      <c r="AA342" s="135"/>
      <c r="AB342" s="193"/>
      <c r="AC342" s="180" t="n">
        <f aca="false">IF(Y342=$L$8,AC341-Z342,AC341+AB342)</f>
        <v>0</v>
      </c>
      <c r="AD342" s="181" t="n">
        <f aca="false">IF(Y342=$L$8,AD341+Z342,AD341-Z342)</f>
        <v>0</v>
      </c>
      <c r="AE342" s="135" t="e">
        <f aca="false">IF($P$8=1,AD342,AC342)</f>
        <v>#N/A</v>
      </c>
    </row>
    <row r="343" customFormat="false" ht="14.4" hidden="false" customHeight="false" outlineLevel="0" collapsed="false">
      <c r="A343" s="153"/>
      <c r="B343" s="154"/>
      <c r="C343" s="135"/>
      <c r="D343" s="155"/>
      <c r="E343" s="156"/>
      <c r="F343" s="155"/>
      <c r="G343" s="156"/>
      <c r="V343" s="191"/>
      <c r="W343" s="192"/>
      <c r="X343" s="135"/>
      <c r="Y343" s="135"/>
      <c r="Z343" s="193"/>
      <c r="AA343" s="135"/>
      <c r="AB343" s="193"/>
      <c r="AC343" s="180" t="n">
        <f aca="false">IF(Y343=$L$8,AC342-Z343,AC342+AB343)</f>
        <v>0</v>
      </c>
      <c r="AD343" s="181" t="n">
        <f aca="false">IF(Y343=$L$8,AD342+Z343,AD342-Z343)</f>
        <v>0</v>
      </c>
      <c r="AE343" s="135" t="e">
        <f aca="false">IF($P$8=1,AD343,AC343)</f>
        <v>#N/A</v>
      </c>
    </row>
    <row r="344" customFormat="false" ht="14.4" hidden="false" customHeight="false" outlineLevel="0" collapsed="false">
      <c r="A344" s="153"/>
      <c r="B344" s="154"/>
      <c r="C344" s="135"/>
      <c r="D344" s="155"/>
      <c r="E344" s="156"/>
      <c r="F344" s="155"/>
      <c r="G344" s="156"/>
      <c r="V344" s="191"/>
      <c r="W344" s="192"/>
      <c r="X344" s="135"/>
      <c r="Y344" s="135"/>
      <c r="Z344" s="193"/>
      <c r="AA344" s="135"/>
      <c r="AB344" s="193"/>
      <c r="AC344" s="180" t="n">
        <f aca="false">IF(Y344=$L$8,AC343-Z344,AC343+AB344)</f>
        <v>0</v>
      </c>
      <c r="AD344" s="181" t="n">
        <f aca="false">IF(Y344=$L$8,AD343+Z344,AD343-Z344)</f>
        <v>0</v>
      </c>
      <c r="AE344" s="135" t="e">
        <f aca="false">IF($P$8=1,AD344,AC344)</f>
        <v>#N/A</v>
      </c>
    </row>
    <row r="345" customFormat="false" ht="14.4" hidden="false" customHeight="false" outlineLevel="0" collapsed="false">
      <c r="A345" s="153"/>
      <c r="B345" s="154"/>
      <c r="C345" s="135"/>
      <c r="D345" s="155"/>
      <c r="E345" s="156"/>
      <c r="F345" s="155"/>
      <c r="G345" s="156"/>
      <c r="V345" s="191"/>
      <c r="W345" s="192"/>
      <c r="X345" s="135"/>
      <c r="Y345" s="135"/>
      <c r="Z345" s="193"/>
      <c r="AA345" s="135"/>
      <c r="AB345" s="193"/>
      <c r="AC345" s="180" t="n">
        <f aca="false">IF(Y345=$L$8,AC344-Z345,AC344+AB345)</f>
        <v>0</v>
      </c>
      <c r="AD345" s="181" t="n">
        <f aca="false">IF(Y345=$L$8,AD344+Z345,AD344-Z345)</f>
        <v>0</v>
      </c>
      <c r="AE345" s="135" t="e">
        <f aca="false">IF($P$8=1,AD345,AC345)</f>
        <v>#N/A</v>
      </c>
    </row>
    <row r="346" customFormat="false" ht="14.4" hidden="false" customHeight="false" outlineLevel="0" collapsed="false">
      <c r="A346" s="153"/>
      <c r="B346" s="154"/>
      <c r="C346" s="135"/>
      <c r="D346" s="155"/>
      <c r="E346" s="156"/>
      <c r="F346" s="155"/>
      <c r="G346" s="156"/>
      <c r="V346" s="191"/>
      <c r="W346" s="192"/>
      <c r="X346" s="135"/>
      <c r="Y346" s="135"/>
      <c r="Z346" s="193"/>
      <c r="AA346" s="135"/>
      <c r="AB346" s="193"/>
      <c r="AC346" s="180" t="n">
        <f aca="false">IF(Y346=$L$8,AC345-Z346,AC345+AB346)</f>
        <v>0</v>
      </c>
      <c r="AD346" s="181" t="n">
        <f aca="false">IF(Y346=$L$8,AD345+Z346,AD345-Z346)</f>
        <v>0</v>
      </c>
      <c r="AE346" s="135" t="e">
        <f aca="false">IF($P$8=1,AD346,AC346)</f>
        <v>#N/A</v>
      </c>
    </row>
    <row r="347" customFormat="false" ht="14.4" hidden="false" customHeight="false" outlineLevel="0" collapsed="false">
      <c r="A347" s="153"/>
      <c r="B347" s="154"/>
      <c r="C347" s="135"/>
      <c r="D347" s="155"/>
      <c r="E347" s="156"/>
      <c r="F347" s="155"/>
      <c r="G347" s="156"/>
      <c r="V347" s="191"/>
      <c r="W347" s="192"/>
      <c r="X347" s="135"/>
      <c r="Y347" s="135"/>
      <c r="Z347" s="193"/>
      <c r="AA347" s="135"/>
      <c r="AB347" s="193"/>
      <c r="AC347" s="180" t="n">
        <f aca="false">IF(Y347=$L$8,AC346-Z347,AC346+AB347)</f>
        <v>0</v>
      </c>
      <c r="AD347" s="181" t="n">
        <f aca="false">IF(Y347=$L$8,AD346+Z347,AD346-Z347)</f>
        <v>0</v>
      </c>
      <c r="AE347" s="135" t="e">
        <f aca="false">IF($P$8=1,AD347,AC347)</f>
        <v>#N/A</v>
      </c>
    </row>
    <row r="348" customFormat="false" ht="14.4" hidden="false" customHeight="false" outlineLevel="0" collapsed="false">
      <c r="A348" s="153"/>
      <c r="B348" s="154"/>
      <c r="C348" s="135"/>
      <c r="D348" s="155"/>
      <c r="E348" s="156"/>
      <c r="F348" s="155"/>
      <c r="G348" s="156"/>
      <c r="V348" s="191"/>
      <c r="W348" s="192"/>
      <c r="X348" s="135"/>
      <c r="Y348" s="135"/>
      <c r="Z348" s="193"/>
      <c r="AA348" s="135"/>
      <c r="AB348" s="193"/>
      <c r="AC348" s="180" t="n">
        <f aca="false">IF(Y348=$L$8,AC347-Z348,AC347+AB348)</f>
        <v>0</v>
      </c>
      <c r="AD348" s="181" t="n">
        <f aca="false">IF(Y348=$L$8,AD347+Z348,AD347-Z348)</f>
        <v>0</v>
      </c>
      <c r="AE348" s="135" t="e">
        <f aca="false">IF($P$8=1,AD348,AC348)</f>
        <v>#N/A</v>
      </c>
    </row>
    <row r="349" customFormat="false" ht="14.4" hidden="false" customHeight="false" outlineLevel="0" collapsed="false">
      <c r="A349" s="153"/>
      <c r="B349" s="154"/>
      <c r="C349" s="135"/>
      <c r="D349" s="155"/>
      <c r="E349" s="156"/>
      <c r="F349" s="155"/>
      <c r="G349" s="156"/>
      <c r="V349" s="191"/>
      <c r="W349" s="192"/>
      <c r="X349" s="135"/>
      <c r="Y349" s="135"/>
      <c r="Z349" s="193"/>
      <c r="AA349" s="135"/>
      <c r="AB349" s="193"/>
      <c r="AC349" s="180" t="n">
        <f aca="false">IF(Y349=$L$8,AC348-Z349,AC348+AB349)</f>
        <v>0</v>
      </c>
      <c r="AD349" s="181" t="n">
        <f aca="false">IF(Y349=$L$8,AD348+Z349,AD348-Z349)</f>
        <v>0</v>
      </c>
      <c r="AE349" s="135" t="e">
        <f aca="false">IF($P$8=1,AD349,AC349)</f>
        <v>#N/A</v>
      </c>
    </row>
    <row r="350" customFormat="false" ht="14.4" hidden="false" customHeight="false" outlineLevel="0" collapsed="false">
      <c r="A350" s="153"/>
      <c r="B350" s="154"/>
      <c r="C350" s="135"/>
      <c r="D350" s="155"/>
      <c r="E350" s="156"/>
      <c r="F350" s="155"/>
      <c r="G350" s="156"/>
      <c r="V350" s="191"/>
      <c r="W350" s="192"/>
      <c r="X350" s="135"/>
      <c r="Y350" s="135"/>
      <c r="Z350" s="193"/>
      <c r="AA350" s="135"/>
      <c r="AB350" s="193"/>
      <c r="AC350" s="180" t="n">
        <f aca="false">IF(Y350=$L$8,AC349-Z350,AC349+AB350)</f>
        <v>0</v>
      </c>
      <c r="AD350" s="181" t="n">
        <f aca="false">IF(Y350=$L$8,AD349+Z350,AD349-Z350)</f>
        <v>0</v>
      </c>
      <c r="AE350" s="135" t="e">
        <f aca="false">IF($P$8=1,AD350,AC350)</f>
        <v>#N/A</v>
      </c>
    </row>
    <row r="351" customFormat="false" ht="14.4" hidden="false" customHeight="false" outlineLevel="0" collapsed="false">
      <c r="A351" s="153"/>
      <c r="B351" s="154"/>
      <c r="C351" s="135"/>
      <c r="D351" s="155"/>
      <c r="E351" s="156"/>
      <c r="F351" s="155"/>
      <c r="G351" s="156"/>
      <c r="V351" s="191"/>
      <c r="W351" s="192"/>
      <c r="X351" s="135"/>
      <c r="Y351" s="135"/>
      <c r="Z351" s="193"/>
      <c r="AA351" s="135"/>
      <c r="AB351" s="193"/>
      <c r="AC351" s="180" t="n">
        <f aca="false">IF(Y351=$L$8,AC350-Z351,AC350+AB351)</f>
        <v>0</v>
      </c>
      <c r="AD351" s="181" t="n">
        <f aca="false">IF(Y351=$L$8,AD350+Z351,AD350-Z351)</f>
        <v>0</v>
      </c>
      <c r="AE351" s="135" t="e">
        <f aca="false">IF($P$8=1,AD351,AC351)</f>
        <v>#N/A</v>
      </c>
    </row>
    <row r="352" customFormat="false" ht="14.4" hidden="false" customHeight="false" outlineLevel="0" collapsed="false">
      <c r="A352" s="153"/>
      <c r="B352" s="154"/>
      <c r="C352" s="135"/>
      <c r="D352" s="155"/>
      <c r="E352" s="156"/>
      <c r="F352" s="155"/>
      <c r="G352" s="156"/>
      <c r="V352" s="191"/>
      <c r="W352" s="192"/>
      <c r="X352" s="135"/>
      <c r="Y352" s="135"/>
      <c r="Z352" s="193"/>
      <c r="AA352" s="135"/>
      <c r="AB352" s="193"/>
      <c r="AC352" s="180" t="n">
        <f aca="false">IF(Y352=$L$8,AC351-Z352,AC351+AB352)</f>
        <v>0</v>
      </c>
      <c r="AD352" s="181" t="n">
        <f aca="false">IF(Y352=$L$8,AD351+Z352,AD351-Z352)</f>
        <v>0</v>
      </c>
      <c r="AE352" s="135" t="e">
        <f aca="false">IF($P$8=1,AD352,AC352)</f>
        <v>#N/A</v>
      </c>
    </row>
    <row r="353" customFormat="false" ht="14.4" hidden="false" customHeight="false" outlineLevel="0" collapsed="false">
      <c r="A353" s="153"/>
      <c r="B353" s="154"/>
      <c r="C353" s="135"/>
      <c r="D353" s="155"/>
      <c r="E353" s="156"/>
      <c r="F353" s="155"/>
      <c r="G353" s="156"/>
      <c r="V353" s="191"/>
      <c r="W353" s="192"/>
      <c r="X353" s="135"/>
      <c r="Y353" s="135"/>
      <c r="Z353" s="193"/>
      <c r="AA353" s="135"/>
      <c r="AB353" s="193"/>
      <c r="AC353" s="180" t="n">
        <f aca="false">IF(Y353=$L$8,AC352-Z353,AC352+AB353)</f>
        <v>0</v>
      </c>
      <c r="AD353" s="181" t="n">
        <f aca="false">IF(Y353=$L$8,AD352+Z353,AD352-Z353)</f>
        <v>0</v>
      </c>
      <c r="AE353" s="135" t="e">
        <f aca="false">IF($P$8=1,AD353,AC353)</f>
        <v>#N/A</v>
      </c>
    </row>
    <row r="354" customFormat="false" ht="14.4" hidden="false" customHeight="false" outlineLevel="0" collapsed="false">
      <c r="A354" s="153"/>
      <c r="B354" s="154"/>
      <c r="C354" s="135"/>
      <c r="D354" s="155"/>
      <c r="E354" s="156"/>
      <c r="F354" s="155"/>
      <c r="G354" s="156"/>
      <c r="V354" s="191"/>
      <c r="W354" s="192"/>
      <c r="X354" s="135"/>
      <c r="Y354" s="135"/>
      <c r="Z354" s="193"/>
      <c r="AA354" s="135"/>
      <c r="AB354" s="193"/>
      <c r="AC354" s="180" t="n">
        <f aca="false">IF(Y354=$L$8,AC353-Z354,AC353+AB354)</f>
        <v>0</v>
      </c>
      <c r="AD354" s="181" t="n">
        <f aca="false">IF(Y354=$L$8,AD353+Z354,AD353-Z354)</f>
        <v>0</v>
      </c>
      <c r="AE354" s="135" t="e">
        <f aca="false">IF($P$8=1,AD354,AC354)</f>
        <v>#N/A</v>
      </c>
    </row>
    <row r="355" customFormat="false" ht="14.4" hidden="false" customHeight="false" outlineLevel="0" collapsed="false">
      <c r="A355" s="153"/>
      <c r="B355" s="154"/>
      <c r="C355" s="135"/>
      <c r="D355" s="155"/>
      <c r="E355" s="156"/>
      <c r="F355" s="155"/>
      <c r="G355" s="156"/>
      <c r="V355" s="191"/>
      <c r="W355" s="192"/>
      <c r="X355" s="135"/>
      <c r="Y355" s="135"/>
      <c r="Z355" s="193"/>
      <c r="AA355" s="135"/>
      <c r="AB355" s="193"/>
      <c r="AC355" s="180" t="n">
        <f aca="false">IF(Y355=$L$8,AC354-Z355,AC354+AB355)</f>
        <v>0</v>
      </c>
      <c r="AD355" s="181" t="n">
        <f aca="false">IF(Y355=$L$8,AD354+Z355,AD354-Z355)</f>
        <v>0</v>
      </c>
      <c r="AE355" s="135" t="e">
        <f aca="false">IF($P$8=1,AD355,AC355)</f>
        <v>#N/A</v>
      </c>
    </row>
    <row r="356" customFormat="false" ht="14.4" hidden="false" customHeight="false" outlineLevel="0" collapsed="false">
      <c r="A356" s="153"/>
      <c r="B356" s="154"/>
      <c r="C356" s="135"/>
      <c r="D356" s="155"/>
      <c r="E356" s="156"/>
      <c r="F356" s="155"/>
      <c r="G356" s="156"/>
      <c r="V356" s="191"/>
      <c r="W356" s="192"/>
      <c r="X356" s="135"/>
      <c r="Y356" s="135"/>
      <c r="Z356" s="193"/>
      <c r="AA356" s="135"/>
      <c r="AB356" s="193"/>
      <c r="AC356" s="180" t="n">
        <f aca="false">IF(Y356=$L$8,AC355-Z356,AC355+AB356)</f>
        <v>0</v>
      </c>
      <c r="AD356" s="181" t="n">
        <f aca="false">IF(Y356=$L$8,AD355+Z356,AD355-Z356)</f>
        <v>0</v>
      </c>
      <c r="AE356" s="135" t="e">
        <f aca="false">IF($P$8=1,AD356,AC356)</f>
        <v>#N/A</v>
      </c>
    </row>
    <row r="357" customFormat="false" ht="14.4" hidden="false" customHeight="false" outlineLevel="0" collapsed="false">
      <c r="A357" s="153"/>
      <c r="B357" s="154"/>
      <c r="C357" s="135"/>
      <c r="D357" s="155"/>
      <c r="E357" s="156"/>
      <c r="F357" s="155"/>
      <c r="G357" s="156"/>
      <c r="V357" s="191"/>
      <c r="W357" s="192"/>
      <c r="X357" s="135"/>
      <c r="Y357" s="135"/>
      <c r="Z357" s="193"/>
      <c r="AA357" s="135"/>
      <c r="AB357" s="193"/>
      <c r="AC357" s="180" t="n">
        <f aca="false">IF(Y357=$L$8,AC356-Z357,AC356+AB357)</f>
        <v>0</v>
      </c>
      <c r="AD357" s="181" t="n">
        <f aca="false">IF(Y357=$L$8,AD356+Z357,AD356-Z357)</f>
        <v>0</v>
      </c>
      <c r="AE357" s="135" t="e">
        <f aca="false">IF($P$8=1,AD357,AC357)</f>
        <v>#N/A</v>
      </c>
    </row>
    <row r="358" customFormat="false" ht="14.4" hidden="false" customHeight="false" outlineLevel="0" collapsed="false">
      <c r="A358" s="153"/>
      <c r="B358" s="154"/>
      <c r="C358" s="135"/>
      <c r="D358" s="155"/>
      <c r="E358" s="156"/>
      <c r="F358" s="155"/>
      <c r="G358" s="156"/>
      <c r="V358" s="191"/>
      <c r="W358" s="192"/>
      <c r="X358" s="135"/>
      <c r="Y358" s="135"/>
      <c r="Z358" s="193"/>
      <c r="AA358" s="135"/>
      <c r="AB358" s="193"/>
      <c r="AC358" s="180" t="n">
        <f aca="false">IF(Y358=$L$8,AC357-Z358,AC357+AB358)</f>
        <v>0</v>
      </c>
      <c r="AD358" s="181" t="n">
        <f aca="false">IF(Y358=$L$8,AD357+Z358,AD357-Z358)</f>
        <v>0</v>
      </c>
      <c r="AE358" s="135" t="e">
        <f aca="false">IF($P$8=1,AD358,AC358)</f>
        <v>#N/A</v>
      </c>
    </row>
    <row r="359" customFormat="false" ht="14.4" hidden="false" customHeight="false" outlineLevel="0" collapsed="false">
      <c r="A359" s="153"/>
      <c r="B359" s="154"/>
      <c r="C359" s="135"/>
      <c r="D359" s="155"/>
      <c r="E359" s="156"/>
      <c r="F359" s="155"/>
      <c r="G359" s="156"/>
      <c r="V359" s="191"/>
      <c r="W359" s="192"/>
      <c r="X359" s="135"/>
      <c r="Y359" s="135"/>
      <c r="Z359" s="193"/>
      <c r="AA359" s="135"/>
      <c r="AB359" s="193"/>
      <c r="AC359" s="180" t="n">
        <f aca="false">IF(Y359=$L$8,AC358-Z359,AC358+AB359)</f>
        <v>0</v>
      </c>
      <c r="AD359" s="181" t="n">
        <f aca="false">IF(Y359=$L$8,AD358+Z359,AD358-Z359)</f>
        <v>0</v>
      </c>
      <c r="AE359" s="135" t="e">
        <f aca="false">IF($P$8=1,AD359,AC359)</f>
        <v>#N/A</v>
      </c>
    </row>
    <row r="360" customFormat="false" ht="14.4" hidden="false" customHeight="false" outlineLevel="0" collapsed="false">
      <c r="A360" s="153"/>
      <c r="B360" s="154"/>
      <c r="C360" s="135"/>
      <c r="D360" s="155"/>
      <c r="E360" s="156"/>
      <c r="F360" s="155"/>
      <c r="G360" s="156"/>
      <c r="V360" s="191"/>
      <c r="W360" s="192"/>
      <c r="X360" s="135"/>
      <c r="Y360" s="135"/>
      <c r="Z360" s="193"/>
      <c r="AA360" s="135"/>
      <c r="AB360" s="193"/>
      <c r="AC360" s="180" t="n">
        <f aca="false">IF(Y360=$L$8,AC359-Z360,AC359+AB360)</f>
        <v>0</v>
      </c>
      <c r="AD360" s="181" t="n">
        <f aca="false">IF(Y360=$L$8,AD359+Z360,AD359-Z360)</f>
        <v>0</v>
      </c>
      <c r="AE360" s="135" t="e">
        <f aca="false">IF($P$8=1,AD360,AC360)</f>
        <v>#N/A</v>
      </c>
    </row>
    <row r="361" customFormat="false" ht="14.4" hidden="false" customHeight="false" outlineLevel="0" collapsed="false">
      <c r="A361" s="153"/>
      <c r="B361" s="154"/>
      <c r="C361" s="135"/>
      <c r="D361" s="155"/>
      <c r="E361" s="156"/>
      <c r="F361" s="155"/>
      <c r="G361" s="156"/>
      <c r="V361" s="191"/>
      <c r="W361" s="192"/>
      <c r="X361" s="135"/>
      <c r="Y361" s="135"/>
      <c r="Z361" s="193"/>
      <c r="AA361" s="135"/>
      <c r="AB361" s="193"/>
      <c r="AC361" s="180" t="n">
        <f aca="false">IF(Y361=$L$8,AC360-Z361,AC360+AB361)</f>
        <v>0</v>
      </c>
      <c r="AD361" s="181" t="n">
        <f aca="false">IF(Y361=$L$8,AD360+Z361,AD360-Z361)</f>
        <v>0</v>
      </c>
      <c r="AE361" s="135" t="e">
        <f aca="false">IF($P$8=1,AD361,AC361)</f>
        <v>#N/A</v>
      </c>
    </row>
    <row r="362" customFormat="false" ht="14.4" hidden="false" customHeight="false" outlineLevel="0" collapsed="false">
      <c r="A362" s="153"/>
      <c r="B362" s="154"/>
      <c r="C362" s="135"/>
      <c r="D362" s="155"/>
      <c r="E362" s="156"/>
      <c r="F362" s="155"/>
      <c r="G362" s="156"/>
      <c r="V362" s="191"/>
      <c r="W362" s="192"/>
      <c r="X362" s="135"/>
      <c r="Y362" s="135"/>
      <c r="Z362" s="193"/>
      <c r="AA362" s="135"/>
      <c r="AB362" s="193"/>
      <c r="AC362" s="180" t="n">
        <f aca="false">IF(Y362=$L$8,AC361-Z362,AC361+AB362)</f>
        <v>0</v>
      </c>
      <c r="AD362" s="181" t="n">
        <f aca="false">IF(Y362=$L$8,AD361+Z362,AD361-Z362)</f>
        <v>0</v>
      </c>
      <c r="AE362" s="135" t="e">
        <f aca="false">IF($P$8=1,AD362,AC362)</f>
        <v>#N/A</v>
      </c>
    </row>
    <row r="363" customFormat="false" ht="14.4" hidden="false" customHeight="false" outlineLevel="0" collapsed="false">
      <c r="A363" s="153"/>
      <c r="B363" s="154"/>
      <c r="C363" s="135"/>
      <c r="D363" s="155"/>
      <c r="E363" s="156"/>
      <c r="F363" s="155"/>
      <c r="G363" s="156"/>
      <c r="V363" s="191"/>
      <c r="W363" s="192"/>
      <c r="X363" s="135"/>
      <c r="Y363" s="135"/>
      <c r="Z363" s="193"/>
      <c r="AA363" s="135"/>
      <c r="AB363" s="193"/>
      <c r="AC363" s="180" t="n">
        <f aca="false">IF(Y363=$L$8,AC362-Z363,AC362+AB363)</f>
        <v>0</v>
      </c>
      <c r="AD363" s="181" t="n">
        <f aca="false">IF(Y363=$L$8,AD362+Z363,AD362-Z363)</f>
        <v>0</v>
      </c>
      <c r="AE363" s="135" t="e">
        <f aca="false">IF($P$8=1,AD363,AC363)</f>
        <v>#N/A</v>
      </c>
    </row>
    <row r="364" customFormat="false" ht="14.4" hidden="false" customHeight="false" outlineLevel="0" collapsed="false">
      <c r="A364" s="153"/>
      <c r="B364" s="154"/>
      <c r="C364" s="135"/>
      <c r="D364" s="155"/>
      <c r="E364" s="156"/>
      <c r="F364" s="155"/>
      <c r="G364" s="156"/>
      <c r="V364" s="191"/>
      <c r="W364" s="192"/>
      <c r="X364" s="135"/>
      <c r="Y364" s="135"/>
      <c r="Z364" s="193"/>
      <c r="AA364" s="135"/>
      <c r="AB364" s="193"/>
      <c r="AC364" s="180" t="n">
        <f aca="false">IF(Y364=$L$8,AC363-Z364,AC363+AB364)</f>
        <v>0</v>
      </c>
      <c r="AD364" s="181" t="n">
        <f aca="false">IF(Y364=$L$8,AD363+Z364,AD363-Z364)</f>
        <v>0</v>
      </c>
      <c r="AE364" s="135" t="e">
        <f aca="false">IF($P$8=1,AD364,AC364)</f>
        <v>#N/A</v>
      </c>
    </row>
    <row r="365" customFormat="false" ht="14.4" hidden="false" customHeight="false" outlineLevel="0" collapsed="false">
      <c r="A365" s="153"/>
      <c r="B365" s="154"/>
      <c r="C365" s="135"/>
      <c r="D365" s="155"/>
      <c r="E365" s="156"/>
      <c r="F365" s="155"/>
      <c r="G365" s="156"/>
      <c r="V365" s="191"/>
      <c r="W365" s="192"/>
      <c r="X365" s="135"/>
      <c r="Y365" s="135"/>
      <c r="Z365" s="193"/>
      <c r="AA365" s="135"/>
      <c r="AB365" s="193"/>
      <c r="AC365" s="180" t="n">
        <f aca="false">IF(Y365=$L$8,AC364-Z365,AC364+AB365)</f>
        <v>0</v>
      </c>
      <c r="AD365" s="181" t="n">
        <f aca="false">IF(Y365=$L$8,AD364+Z365,AD364-Z365)</f>
        <v>0</v>
      </c>
      <c r="AE365" s="135" t="e">
        <f aca="false">IF($P$8=1,AD365,AC365)</f>
        <v>#N/A</v>
      </c>
    </row>
    <row r="366" customFormat="false" ht="14.4" hidden="false" customHeight="false" outlineLevel="0" collapsed="false">
      <c r="A366" s="153"/>
      <c r="B366" s="154"/>
      <c r="C366" s="135"/>
      <c r="D366" s="155"/>
      <c r="E366" s="156"/>
      <c r="F366" s="155"/>
      <c r="G366" s="156"/>
      <c r="V366" s="191"/>
      <c r="W366" s="192"/>
      <c r="X366" s="135"/>
      <c r="Y366" s="135"/>
      <c r="Z366" s="193"/>
      <c r="AA366" s="135"/>
      <c r="AB366" s="193"/>
      <c r="AC366" s="180" t="n">
        <f aca="false">IF(Y366=$L$8,AC365-Z366,AC365+AB366)</f>
        <v>0</v>
      </c>
      <c r="AD366" s="181" t="n">
        <f aca="false">IF(Y366=$L$8,AD365+Z366,AD365-Z366)</f>
        <v>0</v>
      </c>
      <c r="AE366" s="135" t="e">
        <f aca="false">IF($P$8=1,AD366,AC366)</f>
        <v>#N/A</v>
      </c>
    </row>
    <row r="367" customFormat="false" ht="14.4" hidden="false" customHeight="false" outlineLevel="0" collapsed="false">
      <c r="A367" s="153"/>
      <c r="B367" s="154"/>
      <c r="C367" s="135"/>
      <c r="D367" s="155"/>
      <c r="E367" s="156"/>
      <c r="F367" s="155"/>
      <c r="G367" s="156"/>
      <c r="V367" s="191"/>
      <c r="W367" s="192"/>
      <c r="X367" s="135"/>
      <c r="Y367" s="135"/>
      <c r="Z367" s="193"/>
      <c r="AA367" s="135"/>
      <c r="AB367" s="193"/>
      <c r="AC367" s="180" t="n">
        <f aca="false">IF(Y367=$L$8,AC366-Z367,AC366+AB367)</f>
        <v>0</v>
      </c>
      <c r="AD367" s="181" t="n">
        <f aca="false">IF(Y367=$L$8,AD366+Z367,AD366-Z367)</f>
        <v>0</v>
      </c>
      <c r="AE367" s="135" t="e">
        <f aca="false">IF($P$8=1,AD367,AC367)</f>
        <v>#N/A</v>
      </c>
    </row>
    <row r="368" customFormat="false" ht="14.4" hidden="false" customHeight="false" outlineLevel="0" collapsed="false">
      <c r="A368" s="153"/>
      <c r="B368" s="154"/>
      <c r="C368" s="135"/>
      <c r="D368" s="155"/>
      <c r="E368" s="156"/>
      <c r="F368" s="155"/>
      <c r="G368" s="156"/>
      <c r="V368" s="191"/>
      <c r="W368" s="192"/>
      <c r="X368" s="135"/>
      <c r="Y368" s="135"/>
      <c r="Z368" s="193"/>
      <c r="AA368" s="135"/>
      <c r="AB368" s="193"/>
      <c r="AC368" s="180" t="n">
        <f aca="false">IF(Y368=$L$8,AC367-Z368,AC367+AB368)</f>
        <v>0</v>
      </c>
      <c r="AD368" s="181" t="n">
        <f aca="false">IF(Y368=$L$8,AD367+Z368,AD367-Z368)</f>
        <v>0</v>
      </c>
      <c r="AE368" s="135" t="e">
        <f aca="false">IF($P$8=1,AD368,AC368)</f>
        <v>#N/A</v>
      </c>
    </row>
    <row r="369" customFormat="false" ht="14.4" hidden="false" customHeight="false" outlineLevel="0" collapsed="false">
      <c r="A369" s="153"/>
      <c r="B369" s="154"/>
      <c r="C369" s="135"/>
      <c r="D369" s="155"/>
      <c r="E369" s="156"/>
      <c r="F369" s="155"/>
      <c r="G369" s="156"/>
      <c r="V369" s="191"/>
      <c r="W369" s="192"/>
      <c r="X369" s="135"/>
      <c r="Y369" s="135"/>
      <c r="Z369" s="193"/>
      <c r="AA369" s="135"/>
      <c r="AB369" s="193"/>
      <c r="AC369" s="180" t="n">
        <f aca="false">IF(Y369=$L$8,AC368-Z369,AC368+AB369)</f>
        <v>0</v>
      </c>
      <c r="AD369" s="181" t="n">
        <f aca="false">IF(Y369=$L$8,AD368+Z369,AD368-Z369)</f>
        <v>0</v>
      </c>
      <c r="AE369" s="135" t="e">
        <f aca="false">IF($P$8=1,AD369,AC369)</f>
        <v>#N/A</v>
      </c>
    </row>
    <row r="370" customFormat="false" ht="14.4" hidden="false" customHeight="false" outlineLevel="0" collapsed="false">
      <c r="A370" s="153"/>
      <c r="B370" s="154"/>
      <c r="C370" s="135"/>
      <c r="D370" s="155"/>
      <c r="E370" s="156"/>
      <c r="F370" s="155"/>
      <c r="G370" s="156"/>
      <c r="V370" s="191"/>
      <c r="W370" s="192"/>
      <c r="X370" s="135"/>
      <c r="Y370" s="135"/>
      <c r="Z370" s="193"/>
      <c r="AA370" s="135"/>
      <c r="AB370" s="193"/>
      <c r="AC370" s="180" t="n">
        <f aca="false">IF(Y370=$L$8,AC369-Z370,AC369+AB370)</f>
        <v>0</v>
      </c>
      <c r="AD370" s="181" t="n">
        <f aca="false">IF(Y370=$L$8,AD369+Z370,AD369-Z370)</f>
        <v>0</v>
      </c>
      <c r="AE370" s="135" t="e">
        <f aca="false">IF($P$8=1,AD370,AC370)</f>
        <v>#N/A</v>
      </c>
    </row>
    <row r="371" customFormat="false" ht="14.4" hidden="false" customHeight="false" outlineLevel="0" collapsed="false">
      <c r="A371" s="153"/>
      <c r="B371" s="154"/>
      <c r="C371" s="135"/>
      <c r="D371" s="155"/>
      <c r="E371" s="156"/>
      <c r="F371" s="155"/>
      <c r="G371" s="156"/>
      <c r="V371" s="191"/>
      <c r="W371" s="192"/>
      <c r="X371" s="135"/>
      <c r="Y371" s="135"/>
      <c r="Z371" s="193"/>
      <c r="AA371" s="135"/>
      <c r="AB371" s="193"/>
      <c r="AC371" s="180" t="n">
        <f aca="false">IF(Y371=$L$8,AC370-Z371,AC370+AB371)</f>
        <v>0</v>
      </c>
      <c r="AD371" s="181" t="n">
        <f aca="false">IF(Y371=$L$8,AD370+Z371,AD370-Z371)</f>
        <v>0</v>
      </c>
      <c r="AE371" s="135" t="e">
        <f aca="false">IF($P$8=1,AD371,AC371)</f>
        <v>#N/A</v>
      </c>
    </row>
    <row r="372" customFormat="false" ht="14.4" hidden="false" customHeight="false" outlineLevel="0" collapsed="false">
      <c r="A372" s="153"/>
      <c r="B372" s="154"/>
      <c r="C372" s="135"/>
      <c r="D372" s="155"/>
      <c r="E372" s="156"/>
      <c r="F372" s="155"/>
      <c r="G372" s="156"/>
      <c r="V372" s="191"/>
      <c r="W372" s="192"/>
      <c r="X372" s="135"/>
      <c r="Y372" s="135"/>
      <c r="Z372" s="193"/>
      <c r="AA372" s="135"/>
      <c r="AB372" s="193"/>
      <c r="AC372" s="180" t="n">
        <f aca="false">IF(Y372=$L$8,AC371-Z372,AC371+AB372)</f>
        <v>0</v>
      </c>
      <c r="AD372" s="181" t="n">
        <f aca="false">IF(Y372=$L$8,AD371+Z372,AD371-Z372)</f>
        <v>0</v>
      </c>
      <c r="AE372" s="135" t="e">
        <f aca="false">IF($P$8=1,AD372,AC372)</f>
        <v>#N/A</v>
      </c>
    </row>
    <row r="373" customFormat="false" ht="14.4" hidden="false" customHeight="false" outlineLevel="0" collapsed="false">
      <c r="A373" s="153"/>
      <c r="B373" s="154"/>
      <c r="C373" s="135"/>
      <c r="D373" s="155"/>
      <c r="E373" s="156"/>
      <c r="F373" s="155"/>
      <c r="G373" s="156"/>
      <c r="V373" s="191"/>
      <c r="W373" s="192"/>
      <c r="X373" s="135"/>
      <c r="Y373" s="135"/>
      <c r="Z373" s="193"/>
      <c r="AA373" s="135"/>
      <c r="AB373" s="193"/>
      <c r="AC373" s="180" t="n">
        <f aca="false">IF(Y373=$L$8,AC372-Z373,AC372+AB373)</f>
        <v>0</v>
      </c>
      <c r="AD373" s="181" t="n">
        <f aca="false">IF(Y373=$L$8,AD372+Z373,AD372-Z373)</f>
        <v>0</v>
      </c>
      <c r="AE373" s="135" t="e">
        <f aca="false">IF($P$8=1,AD373,AC373)</f>
        <v>#N/A</v>
      </c>
    </row>
    <row r="374" customFormat="false" ht="14.4" hidden="false" customHeight="false" outlineLevel="0" collapsed="false">
      <c r="A374" s="153"/>
      <c r="B374" s="154"/>
      <c r="C374" s="135"/>
      <c r="D374" s="155"/>
      <c r="E374" s="156"/>
      <c r="F374" s="155"/>
      <c r="G374" s="156"/>
      <c r="V374" s="191"/>
      <c r="W374" s="192"/>
      <c r="X374" s="135"/>
      <c r="Y374" s="135"/>
      <c r="Z374" s="193"/>
      <c r="AA374" s="135"/>
      <c r="AB374" s="193"/>
      <c r="AC374" s="180" t="n">
        <f aca="false">IF(Y374=$L$8,AC373-Z374,AC373+AB374)</f>
        <v>0</v>
      </c>
      <c r="AD374" s="181" t="n">
        <f aca="false">IF(Y374=$L$8,AD373+Z374,AD373-Z374)</f>
        <v>0</v>
      </c>
      <c r="AE374" s="135" t="e">
        <f aca="false">IF($P$8=1,AD374,AC374)</f>
        <v>#N/A</v>
      </c>
    </row>
    <row r="375" customFormat="false" ht="14.4" hidden="false" customHeight="false" outlineLevel="0" collapsed="false">
      <c r="A375" s="153"/>
      <c r="B375" s="154"/>
      <c r="C375" s="135"/>
      <c r="D375" s="155"/>
      <c r="E375" s="156"/>
      <c r="F375" s="155"/>
      <c r="G375" s="156"/>
      <c r="V375" s="191"/>
      <c r="W375" s="192"/>
      <c r="X375" s="135"/>
      <c r="Y375" s="135"/>
      <c r="Z375" s="193"/>
      <c r="AA375" s="135"/>
      <c r="AB375" s="193"/>
      <c r="AC375" s="180" t="n">
        <f aca="false">IF(Y375=$L$8,AC374-Z375,AC374+AB375)</f>
        <v>0</v>
      </c>
      <c r="AD375" s="181" t="n">
        <f aca="false">IF(Y375=$L$8,AD374+Z375,AD374-Z375)</f>
        <v>0</v>
      </c>
      <c r="AE375" s="135" t="e">
        <f aca="false">IF($P$8=1,AD375,AC375)</f>
        <v>#N/A</v>
      </c>
    </row>
    <row r="376" customFormat="false" ht="14.4" hidden="false" customHeight="false" outlineLevel="0" collapsed="false">
      <c r="A376" s="153"/>
      <c r="B376" s="154"/>
      <c r="C376" s="135"/>
      <c r="D376" s="155"/>
      <c r="E376" s="156"/>
      <c r="F376" s="155"/>
      <c r="G376" s="156"/>
      <c r="V376" s="191"/>
      <c r="W376" s="192"/>
      <c r="X376" s="135"/>
      <c r="Y376" s="135"/>
      <c r="Z376" s="193"/>
      <c r="AA376" s="135"/>
      <c r="AB376" s="193"/>
      <c r="AC376" s="180" t="n">
        <f aca="false">IF(Y376=$L$8,AC375-Z376,AC375+AB376)</f>
        <v>0</v>
      </c>
      <c r="AD376" s="181" t="n">
        <f aca="false">IF(Y376=$L$8,AD375+Z376,AD375-Z376)</f>
        <v>0</v>
      </c>
      <c r="AE376" s="135" t="e">
        <f aca="false">IF($P$8=1,AD376,AC376)</f>
        <v>#N/A</v>
      </c>
    </row>
    <row r="377" customFormat="false" ht="14.4" hidden="false" customHeight="false" outlineLevel="0" collapsed="false">
      <c r="A377" s="153"/>
      <c r="B377" s="154"/>
      <c r="C377" s="135"/>
      <c r="D377" s="155"/>
      <c r="E377" s="156"/>
      <c r="F377" s="155"/>
      <c r="G377" s="156"/>
      <c r="V377" s="191"/>
      <c r="W377" s="192"/>
      <c r="X377" s="135"/>
      <c r="Y377" s="135"/>
      <c r="Z377" s="193"/>
      <c r="AA377" s="135"/>
      <c r="AB377" s="193"/>
      <c r="AC377" s="180" t="n">
        <f aca="false">IF(Y377=$L$8,AC376-Z377,AC376+AB377)</f>
        <v>0</v>
      </c>
      <c r="AD377" s="181" t="n">
        <f aca="false">IF(Y377=$L$8,AD376+Z377,AD376-Z377)</f>
        <v>0</v>
      </c>
      <c r="AE377" s="135" t="e">
        <f aca="false">IF($P$8=1,AD377,AC377)</f>
        <v>#N/A</v>
      </c>
    </row>
    <row r="378" customFormat="false" ht="14.4" hidden="false" customHeight="false" outlineLevel="0" collapsed="false">
      <c r="A378" s="153"/>
      <c r="B378" s="154"/>
      <c r="C378" s="135"/>
      <c r="D378" s="155"/>
      <c r="E378" s="156"/>
      <c r="F378" s="155"/>
      <c r="G378" s="156"/>
      <c r="V378" s="191"/>
      <c r="W378" s="192"/>
      <c r="X378" s="135"/>
      <c r="Y378" s="135"/>
      <c r="Z378" s="193"/>
      <c r="AA378" s="135"/>
      <c r="AB378" s="193"/>
      <c r="AC378" s="180" t="n">
        <f aca="false">IF(Y378=$L$8,AC377-Z378,AC377+AB378)</f>
        <v>0</v>
      </c>
      <c r="AD378" s="181" t="n">
        <f aca="false">IF(Y378=$L$8,AD377+Z378,AD377-Z378)</f>
        <v>0</v>
      </c>
      <c r="AE378" s="135" t="e">
        <f aca="false">IF($P$8=1,AD378,AC378)</f>
        <v>#N/A</v>
      </c>
    </row>
    <row r="379" customFormat="false" ht="14.4" hidden="false" customHeight="false" outlineLevel="0" collapsed="false">
      <c r="A379" s="153"/>
      <c r="B379" s="154"/>
      <c r="C379" s="135"/>
      <c r="D379" s="155"/>
      <c r="E379" s="156"/>
      <c r="F379" s="155"/>
      <c r="G379" s="156"/>
      <c r="V379" s="191"/>
      <c r="W379" s="192"/>
      <c r="X379" s="135"/>
      <c r="Y379" s="135"/>
      <c r="Z379" s="193"/>
      <c r="AA379" s="135"/>
      <c r="AB379" s="193"/>
      <c r="AC379" s="180" t="n">
        <f aca="false">IF(Y379=$L$8,AC378-Z379,AC378+AB379)</f>
        <v>0</v>
      </c>
      <c r="AD379" s="181" t="n">
        <f aca="false">IF(Y379=$L$8,AD378+Z379,AD378-Z379)</f>
        <v>0</v>
      </c>
      <c r="AE379" s="135" t="e">
        <f aca="false">IF($P$8=1,AD379,AC379)</f>
        <v>#N/A</v>
      </c>
    </row>
    <row r="380" customFormat="false" ht="14.4" hidden="false" customHeight="false" outlineLevel="0" collapsed="false">
      <c r="A380" s="153"/>
      <c r="B380" s="154"/>
      <c r="C380" s="135"/>
      <c r="D380" s="155"/>
      <c r="E380" s="156"/>
      <c r="F380" s="155"/>
      <c r="G380" s="156"/>
      <c r="V380" s="191"/>
      <c r="W380" s="192"/>
      <c r="X380" s="135"/>
      <c r="Y380" s="135"/>
      <c r="Z380" s="193"/>
      <c r="AA380" s="135"/>
      <c r="AB380" s="193"/>
      <c r="AC380" s="180" t="n">
        <f aca="false">IF(Y380=$L$8,AC379-Z380,AC379+AB380)</f>
        <v>0</v>
      </c>
      <c r="AD380" s="181" t="n">
        <f aca="false">IF(Y380=$L$8,AD379+Z380,AD379-Z380)</f>
        <v>0</v>
      </c>
      <c r="AE380" s="135" t="e">
        <f aca="false">IF($P$8=1,AD380,AC380)</f>
        <v>#N/A</v>
      </c>
    </row>
    <row r="381" customFormat="false" ht="14.4" hidden="false" customHeight="false" outlineLevel="0" collapsed="false">
      <c r="A381" s="153"/>
      <c r="B381" s="154"/>
      <c r="C381" s="135"/>
      <c r="D381" s="155"/>
      <c r="E381" s="156"/>
      <c r="F381" s="155"/>
      <c r="G381" s="156"/>
      <c r="V381" s="191"/>
      <c r="W381" s="192"/>
      <c r="X381" s="135"/>
      <c r="Y381" s="135"/>
      <c r="Z381" s="193"/>
      <c r="AA381" s="135"/>
      <c r="AB381" s="193"/>
      <c r="AC381" s="180" t="n">
        <f aca="false">IF(Y381=$L$8,AC380-Z381,AC380+AB381)</f>
        <v>0</v>
      </c>
      <c r="AD381" s="181" t="n">
        <f aca="false">IF(Y381=$L$8,AD380+Z381,AD380-Z381)</f>
        <v>0</v>
      </c>
      <c r="AE381" s="135" t="e">
        <f aca="false">IF($P$8=1,AD381,AC381)</f>
        <v>#N/A</v>
      </c>
    </row>
    <row r="382" customFormat="false" ht="14.4" hidden="false" customHeight="false" outlineLevel="0" collapsed="false">
      <c r="A382" s="153"/>
      <c r="B382" s="154"/>
      <c r="C382" s="135"/>
      <c r="D382" s="155"/>
      <c r="E382" s="156"/>
      <c r="F382" s="155"/>
      <c r="G382" s="156"/>
      <c r="V382" s="191"/>
      <c r="W382" s="192"/>
      <c r="X382" s="135"/>
      <c r="Y382" s="135"/>
      <c r="Z382" s="193"/>
      <c r="AA382" s="135"/>
      <c r="AB382" s="193"/>
      <c r="AC382" s="180" t="n">
        <f aca="false">IF(Y382=$L$8,AC381-Z382,AC381+AB382)</f>
        <v>0</v>
      </c>
      <c r="AD382" s="181" t="n">
        <f aca="false">IF(Y382=$L$8,AD381+Z382,AD381-Z382)</f>
        <v>0</v>
      </c>
      <c r="AE382" s="135" t="e">
        <f aca="false">IF($P$8=1,AD382,AC382)</f>
        <v>#N/A</v>
      </c>
    </row>
    <row r="383" customFormat="false" ht="14.4" hidden="false" customHeight="false" outlineLevel="0" collapsed="false">
      <c r="A383" s="153"/>
      <c r="B383" s="154"/>
      <c r="C383" s="135"/>
      <c r="D383" s="155"/>
      <c r="E383" s="156"/>
      <c r="F383" s="155"/>
      <c r="G383" s="156"/>
      <c r="V383" s="191"/>
      <c r="W383" s="192"/>
      <c r="X383" s="135"/>
      <c r="Y383" s="135"/>
      <c r="Z383" s="193"/>
      <c r="AA383" s="135"/>
      <c r="AB383" s="193"/>
      <c r="AC383" s="180" t="n">
        <f aca="false">IF(Y383=$L$8,AC382-Z383,AC382+AB383)</f>
        <v>0</v>
      </c>
      <c r="AD383" s="181" t="n">
        <f aca="false">IF(Y383=$L$8,AD382+Z383,AD382-Z383)</f>
        <v>0</v>
      </c>
      <c r="AE383" s="135" t="e">
        <f aca="false">IF($P$8=1,AD383,AC383)</f>
        <v>#N/A</v>
      </c>
    </row>
    <row r="384" customFormat="false" ht="14.4" hidden="false" customHeight="false" outlineLevel="0" collapsed="false">
      <c r="A384" s="153"/>
      <c r="B384" s="154"/>
      <c r="C384" s="135"/>
      <c r="D384" s="155"/>
      <c r="E384" s="156"/>
      <c r="F384" s="155"/>
      <c r="G384" s="156"/>
      <c r="V384" s="191"/>
      <c r="W384" s="192"/>
      <c r="X384" s="135"/>
      <c r="Y384" s="135"/>
      <c r="Z384" s="193"/>
      <c r="AA384" s="135"/>
      <c r="AB384" s="193"/>
      <c r="AC384" s="180" t="n">
        <f aca="false">IF(Y384=$L$8,AC383-Z384,AC383+AB384)</f>
        <v>0</v>
      </c>
      <c r="AD384" s="181" t="n">
        <f aca="false">IF(Y384=$L$8,AD383+Z384,AD383-Z384)</f>
        <v>0</v>
      </c>
      <c r="AE384" s="135" t="e">
        <f aca="false">IF($P$8=1,AD384,AC384)</f>
        <v>#N/A</v>
      </c>
    </row>
    <row r="385" customFormat="false" ht="14.4" hidden="false" customHeight="false" outlineLevel="0" collapsed="false">
      <c r="A385" s="153"/>
      <c r="B385" s="154"/>
      <c r="C385" s="135"/>
      <c r="D385" s="155"/>
      <c r="E385" s="156"/>
      <c r="F385" s="155"/>
      <c r="G385" s="156"/>
      <c r="V385" s="191"/>
      <c r="W385" s="192"/>
      <c r="X385" s="135"/>
      <c r="Y385" s="135"/>
      <c r="Z385" s="193"/>
      <c r="AA385" s="135"/>
      <c r="AB385" s="193"/>
      <c r="AC385" s="180" t="n">
        <f aca="false">IF(Y385=$L$8,AC384-Z385,AC384+AB385)</f>
        <v>0</v>
      </c>
      <c r="AD385" s="181" t="n">
        <f aca="false">IF(Y385=$L$8,AD384+Z385,AD384-Z385)</f>
        <v>0</v>
      </c>
      <c r="AE385" s="135" t="e">
        <f aca="false">IF($P$8=1,AD385,AC385)</f>
        <v>#N/A</v>
      </c>
    </row>
    <row r="386" customFormat="false" ht="14.4" hidden="false" customHeight="false" outlineLevel="0" collapsed="false">
      <c r="A386" s="153"/>
      <c r="B386" s="154"/>
      <c r="C386" s="135"/>
      <c r="D386" s="155"/>
      <c r="E386" s="156"/>
      <c r="F386" s="155"/>
      <c r="G386" s="156"/>
      <c r="V386" s="191"/>
      <c r="W386" s="192"/>
      <c r="X386" s="135"/>
      <c r="Y386" s="135"/>
      <c r="Z386" s="193"/>
      <c r="AA386" s="135"/>
      <c r="AB386" s="193"/>
      <c r="AC386" s="180" t="n">
        <f aca="false">IF(Y386=$L$8,AC385-Z386,AC385+AB386)</f>
        <v>0</v>
      </c>
      <c r="AD386" s="181" t="n">
        <f aca="false">IF(Y386=$L$8,AD385+Z386,AD385-Z386)</f>
        <v>0</v>
      </c>
      <c r="AE386" s="135" t="e">
        <f aca="false">IF($P$8=1,AD386,AC386)</f>
        <v>#N/A</v>
      </c>
    </row>
    <row r="387" customFormat="false" ht="14.4" hidden="false" customHeight="false" outlineLevel="0" collapsed="false">
      <c r="A387" s="153"/>
      <c r="B387" s="154"/>
      <c r="C387" s="135"/>
      <c r="D387" s="155"/>
      <c r="E387" s="156"/>
      <c r="F387" s="155"/>
      <c r="G387" s="156"/>
      <c r="V387" s="191"/>
      <c r="W387" s="192"/>
      <c r="X387" s="135"/>
      <c r="Y387" s="135"/>
      <c r="Z387" s="193"/>
      <c r="AA387" s="135"/>
      <c r="AB387" s="193"/>
      <c r="AC387" s="180" t="n">
        <f aca="false">IF(Y387=$L$8,AC386-Z387,AC386+AB387)</f>
        <v>0</v>
      </c>
      <c r="AD387" s="181" t="n">
        <f aca="false">IF(Y387=$L$8,AD386+Z387,AD386-Z387)</f>
        <v>0</v>
      </c>
      <c r="AE387" s="135" t="e">
        <f aca="false">IF($P$8=1,AD387,AC387)</f>
        <v>#N/A</v>
      </c>
    </row>
    <row r="388" customFormat="false" ht="14.4" hidden="false" customHeight="false" outlineLevel="0" collapsed="false">
      <c r="A388" s="153"/>
      <c r="B388" s="154"/>
      <c r="C388" s="135"/>
      <c r="D388" s="155"/>
      <c r="E388" s="156"/>
      <c r="F388" s="155"/>
      <c r="G388" s="156"/>
      <c r="V388" s="191"/>
      <c r="W388" s="192"/>
      <c r="X388" s="135"/>
      <c r="Y388" s="135"/>
      <c r="Z388" s="193"/>
      <c r="AA388" s="135"/>
      <c r="AB388" s="193"/>
      <c r="AC388" s="180" t="n">
        <f aca="false">IF(Y388=$L$8,AC387-Z388,AC387+AB388)</f>
        <v>0</v>
      </c>
      <c r="AD388" s="181" t="n">
        <f aca="false">IF(Y388=$L$8,AD387+Z388,AD387-Z388)</f>
        <v>0</v>
      </c>
      <c r="AE388" s="135" t="e">
        <f aca="false">IF($P$8=1,AD388,AC388)</f>
        <v>#N/A</v>
      </c>
    </row>
    <row r="389" customFormat="false" ht="14.4" hidden="false" customHeight="false" outlineLevel="0" collapsed="false">
      <c r="A389" s="153"/>
      <c r="B389" s="154"/>
      <c r="C389" s="135"/>
      <c r="D389" s="155"/>
      <c r="E389" s="156"/>
      <c r="F389" s="155"/>
      <c r="G389" s="156"/>
      <c r="V389" s="191"/>
      <c r="W389" s="192"/>
      <c r="X389" s="135"/>
      <c r="Y389" s="135"/>
      <c r="Z389" s="193"/>
      <c r="AA389" s="135"/>
      <c r="AB389" s="193"/>
      <c r="AC389" s="180" t="n">
        <f aca="false">IF(Y389=$L$8,AC388-Z389,AC388+AB389)</f>
        <v>0</v>
      </c>
      <c r="AD389" s="181" t="n">
        <f aca="false">IF(Y389=$L$8,AD388+Z389,AD388-Z389)</f>
        <v>0</v>
      </c>
      <c r="AE389" s="135" t="e">
        <f aca="false">IF($P$8=1,AD389,AC389)</f>
        <v>#N/A</v>
      </c>
    </row>
    <row r="390" customFormat="false" ht="14.4" hidden="false" customHeight="false" outlineLevel="0" collapsed="false">
      <c r="A390" s="153"/>
      <c r="B390" s="154"/>
      <c r="C390" s="135"/>
      <c r="D390" s="155"/>
      <c r="E390" s="156"/>
      <c r="F390" s="155"/>
      <c r="G390" s="156"/>
      <c r="V390" s="191"/>
      <c r="W390" s="192"/>
      <c r="X390" s="135"/>
      <c r="Y390" s="135"/>
      <c r="Z390" s="193"/>
      <c r="AA390" s="135"/>
      <c r="AB390" s="193"/>
      <c r="AC390" s="180" t="n">
        <f aca="false">IF(Y390=$L$8,AC389-Z390,AC389+AB390)</f>
        <v>0</v>
      </c>
      <c r="AD390" s="181" t="n">
        <f aca="false">IF(Y390=$L$8,AD389+Z390,AD389-Z390)</f>
        <v>0</v>
      </c>
      <c r="AE390" s="135" t="e">
        <f aca="false">IF($P$8=1,AD390,AC390)</f>
        <v>#N/A</v>
      </c>
    </row>
    <row r="391" customFormat="false" ht="14.4" hidden="false" customHeight="false" outlineLevel="0" collapsed="false">
      <c r="A391" s="153"/>
      <c r="B391" s="154"/>
      <c r="C391" s="135"/>
      <c r="D391" s="155"/>
      <c r="E391" s="156"/>
      <c r="F391" s="155"/>
      <c r="G391" s="156"/>
      <c r="V391" s="191"/>
      <c r="W391" s="192"/>
      <c r="X391" s="135"/>
      <c r="Y391" s="135"/>
      <c r="Z391" s="193"/>
      <c r="AA391" s="135"/>
      <c r="AB391" s="193"/>
      <c r="AC391" s="180" t="n">
        <f aca="false">IF(Y391=$L$8,AC390-Z391,AC390+AB391)</f>
        <v>0</v>
      </c>
      <c r="AD391" s="181" t="n">
        <f aca="false">IF(Y391=$L$8,AD390+Z391,AD390-Z391)</f>
        <v>0</v>
      </c>
      <c r="AE391" s="135" t="e">
        <f aca="false">IF($P$8=1,AD391,AC391)</f>
        <v>#N/A</v>
      </c>
    </row>
    <row r="392" customFormat="false" ht="14.4" hidden="false" customHeight="false" outlineLevel="0" collapsed="false">
      <c r="A392" s="153"/>
      <c r="B392" s="154"/>
      <c r="C392" s="135"/>
      <c r="D392" s="155"/>
      <c r="E392" s="156"/>
      <c r="F392" s="155"/>
      <c r="G392" s="156"/>
      <c r="V392" s="191"/>
      <c r="W392" s="192"/>
      <c r="X392" s="135"/>
      <c r="Y392" s="135"/>
      <c r="Z392" s="193"/>
      <c r="AA392" s="135"/>
      <c r="AB392" s="193"/>
      <c r="AC392" s="180" t="n">
        <f aca="false">IF(Y392=$L$8,AC391-Z392,AC391+AB392)</f>
        <v>0</v>
      </c>
      <c r="AD392" s="181" t="n">
        <f aca="false">IF(Y392=$L$8,AD391+Z392,AD391-Z392)</f>
        <v>0</v>
      </c>
      <c r="AE392" s="135" t="e">
        <f aca="false">IF($P$8=1,AD392,AC392)</f>
        <v>#N/A</v>
      </c>
    </row>
    <row r="393" customFormat="false" ht="14.4" hidden="false" customHeight="false" outlineLevel="0" collapsed="false">
      <c r="A393" s="153"/>
      <c r="B393" s="154"/>
      <c r="C393" s="135"/>
      <c r="D393" s="155"/>
      <c r="E393" s="156"/>
      <c r="F393" s="155"/>
      <c r="G393" s="156"/>
      <c r="V393" s="191"/>
      <c r="W393" s="192"/>
      <c r="X393" s="135"/>
      <c r="Y393" s="135"/>
      <c r="Z393" s="193"/>
      <c r="AA393" s="135"/>
      <c r="AB393" s="193"/>
      <c r="AC393" s="180" t="n">
        <f aca="false">IF(Y393=$L$8,AC392-Z393,AC392+AB393)</f>
        <v>0</v>
      </c>
      <c r="AD393" s="181" t="n">
        <f aca="false">IF(Y393=$L$8,AD392+Z393,AD392-Z393)</f>
        <v>0</v>
      </c>
      <c r="AE393" s="135" t="e">
        <f aca="false">IF($P$8=1,AD393,AC393)</f>
        <v>#N/A</v>
      </c>
    </row>
    <row r="394" customFormat="false" ht="14.4" hidden="false" customHeight="false" outlineLevel="0" collapsed="false">
      <c r="A394" s="153"/>
      <c r="B394" s="154"/>
      <c r="C394" s="135"/>
      <c r="D394" s="155"/>
      <c r="E394" s="156"/>
      <c r="F394" s="155"/>
      <c r="G394" s="156"/>
      <c r="V394" s="191"/>
      <c r="W394" s="192"/>
      <c r="X394" s="135"/>
      <c r="Y394" s="135"/>
      <c r="Z394" s="193"/>
      <c r="AA394" s="135"/>
      <c r="AB394" s="193"/>
      <c r="AC394" s="180" t="n">
        <f aca="false">IF(Y394=$L$8,AC393-Z394,AC393+AB394)</f>
        <v>0</v>
      </c>
      <c r="AD394" s="181" t="n">
        <f aca="false">IF(Y394=$L$8,AD393+Z394,AD393-Z394)</f>
        <v>0</v>
      </c>
      <c r="AE394" s="135" t="e">
        <f aca="false">IF($P$8=1,AD394,AC394)</f>
        <v>#N/A</v>
      </c>
    </row>
    <row r="395" customFormat="false" ht="14.4" hidden="false" customHeight="false" outlineLevel="0" collapsed="false">
      <c r="A395" s="153"/>
      <c r="B395" s="154"/>
      <c r="C395" s="135"/>
      <c r="D395" s="155"/>
      <c r="E395" s="156"/>
      <c r="F395" s="155"/>
      <c r="G395" s="156"/>
      <c r="V395" s="191"/>
      <c r="W395" s="192"/>
      <c r="X395" s="135"/>
      <c r="Y395" s="135"/>
      <c r="Z395" s="193"/>
      <c r="AA395" s="135"/>
      <c r="AB395" s="193"/>
      <c r="AC395" s="180" t="n">
        <f aca="false">IF(Y395=$L$8,AC394-Z395,AC394+AB395)</f>
        <v>0</v>
      </c>
      <c r="AD395" s="181" t="n">
        <f aca="false">IF(Y395=$L$8,AD394+Z395,AD394-Z395)</f>
        <v>0</v>
      </c>
      <c r="AE395" s="135" t="e">
        <f aca="false">IF($P$8=1,AD395,AC395)</f>
        <v>#N/A</v>
      </c>
    </row>
    <row r="396" customFormat="false" ht="14.4" hidden="false" customHeight="false" outlineLevel="0" collapsed="false">
      <c r="A396" s="153"/>
      <c r="B396" s="154"/>
      <c r="C396" s="135"/>
      <c r="D396" s="155"/>
      <c r="E396" s="156"/>
      <c r="F396" s="155"/>
      <c r="G396" s="156"/>
      <c r="V396" s="191"/>
      <c r="W396" s="192"/>
      <c r="X396" s="135"/>
      <c r="Y396" s="135"/>
      <c r="Z396" s="193"/>
      <c r="AA396" s="135"/>
      <c r="AB396" s="193"/>
      <c r="AC396" s="180" t="n">
        <f aca="false">IF(Y396=$L$8,AC395-Z396,AC395+AB396)</f>
        <v>0</v>
      </c>
      <c r="AD396" s="181" t="n">
        <f aca="false">IF(Y396=$L$8,AD395+Z396,AD395-Z396)</f>
        <v>0</v>
      </c>
      <c r="AE396" s="135" t="e">
        <f aca="false">IF($P$8=1,AD396,AC396)</f>
        <v>#N/A</v>
      </c>
    </row>
    <row r="397" customFormat="false" ht="14.4" hidden="false" customHeight="false" outlineLevel="0" collapsed="false">
      <c r="A397" s="153"/>
      <c r="B397" s="154"/>
      <c r="C397" s="135"/>
      <c r="D397" s="155"/>
      <c r="E397" s="156"/>
      <c r="F397" s="155"/>
      <c r="G397" s="156"/>
      <c r="V397" s="191"/>
      <c r="W397" s="192"/>
      <c r="X397" s="135"/>
      <c r="Y397" s="135"/>
      <c r="Z397" s="193"/>
      <c r="AA397" s="135"/>
      <c r="AB397" s="193"/>
      <c r="AC397" s="180" t="n">
        <f aca="false">IF(Y397=$L$8,AC396-Z397,AC396+AB397)</f>
        <v>0</v>
      </c>
      <c r="AD397" s="181" t="n">
        <f aca="false">IF(Y397=$L$8,AD396+Z397,AD396-Z397)</f>
        <v>0</v>
      </c>
      <c r="AE397" s="135" t="e">
        <f aca="false">IF($P$8=1,AD397,AC397)</f>
        <v>#N/A</v>
      </c>
    </row>
    <row r="398" customFormat="false" ht="14.4" hidden="false" customHeight="false" outlineLevel="0" collapsed="false">
      <c r="A398" s="153"/>
      <c r="B398" s="154"/>
      <c r="C398" s="135"/>
      <c r="D398" s="155"/>
      <c r="E398" s="156"/>
      <c r="F398" s="155"/>
      <c r="G398" s="156"/>
      <c r="V398" s="191"/>
      <c r="W398" s="192"/>
      <c r="X398" s="135"/>
      <c r="Y398" s="135"/>
      <c r="Z398" s="193"/>
      <c r="AA398" s="135"/>
      <c r="AB398" s="193"/>
      <c r="AC398" s="180" t="n">
        <f aca="false">IF(Y398=$L$8,AC397-Z398,AC397+AB398)</f>
        <v>0</v>
      </c>
      <c r="AD398" s="181" t="n">
        <f aca="false">IF(Y398=$L$8,AD397+Z398,AD397-Z398)</f>
        <v>0</v>
      </c>
      <c r="AE398" s="135" t="e">
        <f aca="false">IF($P$8=1,AD398,AC398)</f>
        <v>#N/A</v>
      </c>
    </row>
    <row r="399" customFormat="false" ht="14.4" hidden="false" customHeight="false" outlineLevel="0" collapsed="false">
      <c r="A399" s="153"/>
      <c r="B399" s="154"/>
      <c r="C399" s="135"/>
      <c r="D399" s="155"/>
      <c r="E399" s="156"/>
      <c r="F399" s="155"/>
      <c r="G399" s="156"/>
      <c r="V399" s="191"/>
      <c r="W399" s="192"/>
      <c r="X399" s="135"/>
      <c r="Y399" s="135"/>
      <c r="Z399" s="193"/>
      <c r="AA399" s="135"/>
      <c r="AB399" s="193"/>
      <c r="AC399" s="180" t="n">
        <f aca="false">IF(Y399=$L$8,AC398-Z399,AC398+AB399)</f>
        <v>0</v>
      </c>
      <c r="AD399" s="181" t="n">
        <f aca="false">IF(Y399=$L$8,AD398+Z399,AD398-Z399)</f>
        <v>0</v>
      </c>
      <c r="AE399" s="135" t="e">
        <f aca="false">IF($P$8=1,AD399,AC399)</f>
        <v>#N/A</v>
      </c>
    </row>
    <row r="400" customFormat="false" ht="14.4" hidden="false" customHeight="false" outlineLevel="0" collapsed="false">
      <c r="A400" s="153"/>
      <c r="B400" s="154"/>
      <c r="C400" s="135"/>
      <c r="D400" s="155"/>
      <c r="E400" s="156"/>
      <c r="F400" s="155"/>
      <c r="G400" s="156"/>
      <c r="V400" s="191"/>
      <c r="W400" s="192"/>
      <c r="X400" s="135"/>
      <c r="Y400" s="135"/>
      <c r="Z400" s="193"/>
      <c r="AA400" s="135"/>
      <c r="AB400" s="193"/>
      <c r="AC400" s="180" t="n">
        <f aca="false">IF(Y400=$L$8,AC399-Z400,AC399+AB400)</f>
        <v>0</v>
      </c>
      <c r="AD400" s="181" t="n">
        <f aca="false">IF(Y400=$L$8,AD399+Z400,AD399-Z400)</f>
        <v>0</v>
      </c>
      <c r="AE400" s="135" t="e">
        <f aca="false">IF($P$8=1,AD400,AC400)</f>
        <v>#N/A</v>
      </c>
    </row>
    <row r="401" customFormat="false" ht="14.4" hidden="false" customHeight="false" outlineLevel="0" collapsed="false">
      <c r="A401" s="153"/>
      <c r="B401" s="154"/>
      <c r="C401" s="135"/>
      <c r="D401" s="155"/>
      <c r="E401" s="156"/>
      <c r="F401" s="155"/>
      <c r="G401" s="156"/>
      <c r="V401" s="191"/>
      <c r="W401" s="192"/>
      <c r="X401" s="135"/>
      <c r="Y401" s="135"/>
      <c r="Z401" s="193"/>
      <c r="AA401" s="135"/>
      <c r="AB401" s="193"/>
      <c r="AC401" s="180" t="n">
        <f aca="false">IF(Y401=$L$8,AC400-Z401,AC400+AB401)</f>
        <v>0</v>
      </c>
      <c r="AD401" s="181" t="n">
        <f aca="false">IF(Y401=$L$8,AD400+Z401,AD400-Z401)</f>
        <v>0</v>
      </c>
      <c r="AE401" s="135" t="e">
        <f aca="false">IF($P$8=1,AD401,AC401)</f>
        <v>#N/A</v>
      </c>
    </row>
    <row r="402" customFormat="false" ht="14.4" hidden="false" customHeight="false" outlineLevel="0" collapsed="false">
      <c r="A402" s="153"/>
      <c r="B402" s="154"/>
      <c r="C402" s="135"/>
      <c r="D402" s="155"/>
      <c r="E402" s="156"/>
      <c r="F402" s="155"/>
      <c r="G402" s="156"/>
      <c r="V402" s="191"/>
      <c r="W402" s="192"/>
      <c r="X402" s="135"/>
      <c r="Y402" s="135"/>
      <c r="Z402" s="193"/>
      <c r="AA402" s="135"/>
      <c r="AB402" s="193"/>
      <c r="AC402" s="180" t="n">
        <f aca="false">IF(Y402=$L$8,AC401-Z402,AC401+AB402)</f>
        <v>0</v>
      </c>
      <c r="AD402" s="181" t="n">
        <f aca="false">IF(Y402=$L$8,AD401+Z402,AD401-Z402)</f>
        <v>0</v>
      </c>
      <c r="AE402" s="135" t="e">
        <f aca="false">IF($P$8=1,AD402,AC402)</f>
        <v>#N/A</v>
      </c>
    </row>
    <row r="403" customFormat="false" ht="14.4" hidden="false" customHeight="false" outlineLevel="0" collapsed="false">
      <c r="A403" s="153"/>
      <c r="B403" s="154"/>
      <c r="C403" s="135"/>
      <c r="D403" s="155"/>
      <c r="E403" s="156"/>
      <c r="F403" s="155"/>
      <c r="G403" s="156"/>
      <c r="V403" s="191"/>
      <c r="W403" s="192"/>
      <c r="X403" s="135"/>
      <c r="Y403" s="135"/>
      <c r="Z403" s="193"/>
      <c r="AA403" s="135"/>
      <c r="AB403" s="193"/>
      <c r="AC403" s="180" t="n">
        <f aca="false">IF(Y403=$L$8,AC402-Z403,AC402+AB403)</f>
        <v>0</v>
      </c>
      <c r="AD403" s="181" t="n">
        <f aca="false">IF(Y403=$L$8,AD402+Z403,AD402-Z403)</f>
        <v>0</v>
      </c>
      <c r="AE403" s="135" t="e">
        <f aca="false">IF($P$8=1,AD403,AC403)</f>
        <v>#N/A</v>
      </c>
    </row>
    <row r="404" customFormat="false" ht="14.4" hidden="false" customHeight="false" outlineLevel="0" collapsed="false">
      <c r="A404" s="153"/>
      <c r="B404" s="154"/>
      <c r="C404" s="135"/>
      <c r="D404" s="155"/>
      <c r="E404" s="156"/>
      <c r="F404" s="155"/>
      <c r="G404" s="156"/>
      <c r="V404" s="191"/>
      <c r="W404" s="192"/>
      <c r="X404" s="135"/>
      <c r="Y404" s="135"/>
      <c r="Z404" s="193"/>
      <c r="AA404" s="135"/>
      <c r="AB404" s="193"/>
      <c r="AC404" s="180" t="n">
        <f aca="false">IF(Y404=$L$8,AC403-Z404,AC403+AB404)</f>
        <v>0</v>
      </c>
      <c r="AD404" s="181" t="n">
        <f aca="false">IF(Y404=$L$8,AD403+Z404,AD403-Z404)</f>
        <v>0</v>
      </c>
      <c r="AE404" s="135" t="e">
        <f aca="false">IF($P$8=1,AD404,AC404)</f>
        <v>#N/A</v>
      </c>
    </row>
    <row r="405" customFormat="false" ht="14.4" hidden="false" customHeight="false" outlineLevel="0" collapsed="false">
      <c r="A405" s="153"/>
      <c r="B405" s="154"/>
      <c r="C405" s="135"/>
      <c r="D405" s="155"/>
      <c r="E405" s="156"/>
      <c r="F405" s="155"/>
      <c r="G405" s="156"/>
      <c r="V405" s="191"/>
      <c r="W405" s="192"/>
      <c r="X405" s="135"/>
      <c r="Y405" s="135"/>
      <c r="Z405" s="193"/>
      <c r="AA405" s="135"/>
      <c r="AB405" s="193"/>
      <c r="AC405" s="180" t="n">
        <f aca="false">IF(Y405=$L$8,AC404-Z405,AC404+AB405)</f>
        <v>0</v>
      </c>
      <c r="AD405" s="181" t="n">
        <f aca="false">IF(Y405=$L$8,AD404+Z405,AD404-Z405)</f>
        <v>0</v>
      </c>
      <c r="AE405" s="135" t="e">
        <f aca="false">IF($P$8=1,AD405,AC405)</f>
        <v>#N/A</v>
      </c>
    </row>
    <row r="406" customFormat="false" ht="14.4" hidden="false" customHeight="false" outlineLevel="0" collapsed="false">
      <c r="A406" s="153"/>
      <c r="B406" s="154"/>
      <c r="C406" s="135"/>
      <c r="D406" s="155"/>
      <c r="E406" s="156"/>
      <c r="F406" s="155"/>
      <c r="G406" s="156"/>
      <c r="V406" s="191"/>
      <c r="W406" s="192"/>
      <c r="X406" s="135"/>
      <c r="Y406" s="135"/>
      <c r="Z406" s="193"/>
      <c r="AA406" s="135"/>
      <c r="AB406" s="193"/>
      <c r="AC406" s="180" t="n">
        <f aca="false">IF(Y406=$L$8,AC405-Z406,AC405+AB406)</f>
        <v>0</v>
      </c>
      <c r="AD406" s="181" t="n">
        <f aca="false">IF(Y406=$L$8,AD405+Z406,AD405-Z406)</f>
        <v>0</v>
      </c>
      <c r="AE406" s="135" t="e">
        <f aca="false">IF($P$8=1,AD406,AC406)</f>
        <v>#N/A</v>
      </c>
    </row>
    <row r="407" customFormat="false" ht="14.4" hidden="false" customHeight="false" outlineLevel="0" collapsed="false">
      <c r="A407" s="153"/>
      <c r="B407" s="154"/>
      <c r="C407" s="135"/>
      <c r="D407" s="155"/>
      <c r="E407" s="156"/>
      <c r="F407" s="155"/>
      <c r="G407" s="156"/>
      <c r="V407" s="191"/>
      <c r="W407" s="192"/>
      <c r="X407" s="135"/>
      <c r="Y407" s="135"/>
      <c r="Z407" s="193"/>
      <c r="AA407" s="135"/>
      <c r="AB407" s="193"/>
      <c r="AC407" s="180" t="n">
        <f aca="false">IF(Y407=$L$8,AC406-Z407,AC406+AB407)</f>
        <v>0</v>
      </c>
      <c r="AD407" s="181" t="n">
        <f aca="false">IF(Y407=$L$8,AD406+Z407,AD406-Z407)</f>
        <v>0</v>
      </c>
      <c r="AE407" s="135" t="e">
        <f aca="false">IF($P$8=1,AD407,AC407)</f>
        <v>#N/A</v>
      </c>
    </row>
    <row r="408" customFormat="false" ht="14.4" hidden="false" customHeight="false" outlineLevel="0" collapsed="false">
      <c r="A408" s="153"/>
      <c r="B408" s="154"/>
      <c r="C408" s="135"/>
      <c r="D408" s="155"/>
      <c r="E408" s="156"/>
      <c r="F408" s="155"/>
      <c r="G408" s="156"/>
      <c r="V408" s="191"/>
      <c r="W408" s="192"/>
      <c r="X408" s="135"/>
      <c r="Y408" s="135"/>
      <c r="Z408" s="193"/>
      <c r="AA408" s="135"/>
      <c r="AB408" s="193"/>
      <c r="AC408" s="180" t="n">
        <f aca="false">IF(Y408=$L$8,AC407-Z408,AC407+AB408)</f>
        <v>0</v>
      </c>
      <c r="AD408" s="181" t="n">
        <f aca="false">IF(Y408=$L$8,AD407+Z408,AD407-Z408)</f>
        <v>0</v>
      </c>
      <c r="AE408" s="135" t="e">
        <f aca="false">IF($P$8=1,AD408,AC408)</f>
        <v>#N/A</v>
      </c>
    </row>
    <row r="409" customFormat="false" ht="14.4" hidden="false" customHeight="false" outlineLevel="0" collapsed="false">
      <c r="A409" s="153"/>
      <c r="B409" s="154"/>
      <c r="C409" s="135"/>
      <c r="D409" s="155"/>
      <c r="E409" s="156"/>
      <c r="F409" s="155"/>
      <c r="G409" s="156"/>
      <c r="V409" s="191"/>
      <c r="W409" s="192"/>
      <c r="X409" s="135"/>
      <c r="Y409" s="135"/>
      <c r="Z409" s="193"/>
      <c r="AA409" s="135"/>
      <c r="AB409" s="193"/>
      <c r="AC409" s="180" t="n">
        <f aca="false">IF(Y409=$L$8,AC408-Z409,AC408+AB409)</f>
        <v>0</v>
      </c>
      <c r="AD409" s="181" t="n">
        <f aca="false">IF(Y409=$L$8,AD408+Z409,AD408-Z409)</f>
        <v>0</v>
      </c>
      <c r="AE409" s="135" t="e">
        <f aca="false">IF($P$8=1,AD409,AC409)</f>
        <v>#N/A</v>
      </c>
    </row>
    <row r="410" customFormat="false" ht="14.4" hidden="false" customHeight="false" outlineLevel="0" collapsed="false">
      <c r="A410" s="153"/>
      <c r="B410" s="154"/>
      <c r="C410" s="135"/>
      <c r="D410" s="155"/>
      <c r="E410" s="156"/>
      <c r="F410" s="155"/>
      <c r="G410" s="156"/>
      <c r="V410" s="191"/>
      <c r="W410" s="192"/>
      <c r="X410" s="135"/>
      <c r="Y410" s="135"/>
      <c r="Z410" s="193"/>
      <c r="AA410" s="135"/>
      <c r="AB410" s="193"/>
      <c r="AC410" s="180" t="n">
        <f aca="false">IF(Y410=$L$8,AC409-Z410,AC409+AB410)</f>
        <v>0</v>
      </c>
      <c r="AD410" s="181" t="n">
        <f aca="false">IF(Y410=$L$8,AD409+Z410,AD409-Z410)</f>
        <v>0</v>
      </c>
      <c r="AE410" s="135" t="e">
        <f aca="false">IF($P$8=1,AD410,AC410)</f>
        <v>#N/A</v>
      </c>
    </row>
    <row r="411" customFormat="false" ht="14.4" hidden="false" customHeight="false" outlineLevel="0" collapsed="false">
      <c r="A411" s="153"/>
      <c r="B411" s="154"/>
      <c r="C411" s="135"/>
      <c r="D411" s="155"/>
      <c r="E411" s="156"/>
      <c r="F411" s="155"/>
      <c r="G411" s="156"/>
      <c r="V411" s="191"/>
      <c r="W411" s="192"/>
      <c r="X411" s="135"/>
      <c r="Y411" s="135"/>
      <c r="Z411" s="193"/>
      <c r="AA411" s="135"/>
      <c r="AB411" s="193"/>
      <c r="AC411" s="180" t="n">
        <f aca="false">IF(Y411=$L$8,AC410-Z411,AC410+AB411)</f>
        <v>0</v>
      </c>
      <c r="AD411" s="181" t="n">
        <f aca="false">IF(Y411=$L$8,AD410+Z411,AD410-Z411)</f>
        <v>0</v>
      </c>
      <c r="AE411" s="135" t="e">
        <f aca="false">IF($P$8=1,AD411,AC411)</f>
        <v>#N/A</v>
      </c>
    </row>
    <row r="412" customFormat="false" ht="14.4" hidden="false" customHeight="false" outlineLevel="0" collapsed="false">
      <c r="A412" s="153"/>
      <c r="B412" s="154"/>
      <c r="C412" s="135"/>
      <c r="D412" s="155"/>
      <c r="E412" s="156"/>
      <c r="F412" s="155"/>
      <c r="G412" s="156"/>
      <c r="V412" s="191"/>
      <c r="W412" s="192"/>
      <c r="X412" s="135"/>
      <c r="Y412" s="135"/>
      <c r="Z412" s="193"/>
      <c r="AA412" s="135"/>
      <c r="AB412" s="193"/>
      <c r="AC412" s="180" t="n">
        <f aca="false">IF(Y412=$L$8,AC411-Z412,AC411+AB412)</f>
        <v>0</v>
      </c>
      <c r="AD412" s="181" t="n">
        <f aca="false">IF(Y412=$L$8,AD411+Z412,AD411-Z412)</f>
        <v>0</v>
      </c>
      <c r="AE412" s="135" t="e">
        <f aca="false">IF($P$8=1,AD412,AC412)</f>
        <v>#N/A</v>
      </c>
    </row>
    <row r="413" customFormat="false" ht="14.4" hidden="false" customHeight="false" outlineLevel="0" collapsed="false">
      <c r="A413" s="153"/>
      <c r="B413" s="154"/>
      <c r="C413" s="135"/>
      <c r="D413" s="155"/>
      <c r="E413" s="156"/>
      <c r="F413" s="155"/>
      <c r="G413" s="156"/>
      <c r="V413" s="191"/>
      <c r="W413" s="192"/>
      <c r="X413" s="135"/>
      <c r="Y413" s="135"/>
      <c r="Z413" s="193"/>
      <c r="AA413" s="135"/>
      <c r="AB413" s="193"/>
      <c r="AC413" s="180" t="n">
        <f aca="false">IF(Y413=$L$8,AC412-Z413,AC412+AB413)</f>
        <v>0</v>
      </c>
      <c r="AD413" s="181" t="n">
        <f aca="false">IF(Y413=$L$8,AD412+Z413,AD412-Z413)</f>
        <v>0</v>
      </c>
      <c r="AE413" s="135" t="e">
        <f aca="false">IF($P$8=1,AD413,AC413)</f>
        <v>#N/A</v>
      </c>
    </row>
    <row r="414" customFormat="false" ht="14.4" hidden="false" customHeight="false" outlineLevel="0" collapsed="false">
      <c r="A414" s="153"/>
      <c r="B414" s="154"/>
      <c r="C414" s="135"/>
      <c r="D414" s="155"/>
      <c r="E414" s="156"/>
      <c r="F414" s="155"/>
      <c r="G414" s="156"/>
      <c r="V414" s="191"/>
      <c r="W414" s="192"/>
      <c r="X414" s="135"/>
      <c r="Y414" s="135"/>
      <c r="Z414" s="193"/>
      <c r="AA414" s="135"/>
      <c r="AB414" s="193"/>
      <c r="AC414" s="180" t="n">
        <f aca="false">IF(Y414=$L$8,AC413-Z414,AC413+AB414)</f>
        <v>0</v>
      </c>
      <c r="AD414" s="181" t="n">
        <f aca="false">IF(Y414=$L$8,AD413+Z414,AD413-Z414)</f>
        <v>0</v>
      </c>
      <c r="AE414" s="135" t="e">
        <f aca="false">IF($P$8=1,AD414,AC414)</f>
        <v>#N/A</v>
      </c>
    </row>
    <row r="415" customFormat="false" ht="14.4" hidden="false" customHeight="false" outlineLevel="0" collapsed="false">
      <c r="A415" s="153"/>
      <c r="B415" s="154"/>
      <c r="C415" s="135"/>
      <c r="D415" s="155"/>
      <c r="E415" s="156"/>
      <c r="F415" s="155"/>
      <c r="G415" s="156"/>
      <c r="V415" s="191"/>
      <c r="W415" s="192"/>
      <c r="X415" s="135"/>
      <c r="Y415" s="135"/>
      <c r="Z415" s="193"/>
      <c r="AA415" s="135"/>
      <c r="AB415" s="193"/>
      <c r="AC415" s="180" t="n">
        <f aca="false">IF(Y415=$L$8,AC414-Z415,AC414+AB415)</f>
        <v>0</v>
      </c>
      <c r="AD415" s="181" t="n">
        <f aca="false">IF(Y415=$L$8,AD414+Z415,AD414-Z415)</f>
        <v>0</v>
      </c>
      <c r="AE415" s="135" t="e">
        <f aca="false">IF($P$8=1,AD415,AC415)</f>
        <v>#N/A</v>
      </c>
    </row>
    <row r="416" customFormat="false" ht="14.4" hidden="false" customHeight="false" outlineLevel="0" collapsed="false">
      <c r="A416" s="153"/>
      <c r="B416" s="154"/>
      <c r="C416" s="135"/>
      <c r="D416" s="155"/>
      <c r="E416" s="156"/>
      <c r="F416" s="155"/>
      <c r="G416" s="156"/>
      <c r="V416" s="191"/>
      <c r="W416" s="192"/>
      <c r="X416" s="135"/>
      <c r="Y416" s="135"/>
      <c r="Z416" s="193"/>
      <c r="AA416" s="135"/>
      <c r="AB416" s="193"/>
      <c r="AC416" s="180" t="n">
        <f aca="false">IF(Y416=$L$8,AC415-Z416,AC415+AB416)</f>
        <v>0</v>
      </c>
      <c r="AD416" s="181" t="n">
        <f aca="false">IF(Y416=$L$8,AD415+Z416,AD415-Z416)</f>
        <v>0</v>
      </c>
      <c r="AE416" s="135" t="e">
        <f aca="false">IF($P$8=1,AD416,AC416)</f>
        <v>#N/A</v>
      </c>
    </row>
    <row r="417" customFormat="false" ht="14.4" hidden="false" customHeight="false" outlineLevel="0" collapsed="false">
      <c r="A417" s="153"/>
      <c r="B417" s="154"/>
      <c r="C417" s="135"/>
      <c r="D417" s="155"/>
      <c r="E417" s="156"/>
      <c r="F417" s="155"/>
      <c r="G417" s="156"/>
      <c r="V417" s="191"/>
      <c r="W417" s="192"/>
      <c r="X417" s="135"/>
      <c r="Y417" s="135"/>
      <c r="Z417" s="193"/>
      <c r="AA417" s="135"/>
      <c r="AB417" s="193"/>
      <c r="AC417" s="180" t="n">
        <f aca="false">IF(Y417=$L$8,AC416-Z417,AC416+AB417)</f>
        <v>0</v>
      </c>
      <c r="AD417" s="181" t="n">
        <f aca="false">IF(Y417=$L$8,AD416+Z417,AD416-Z417)</f>
        <v>0</v>
      </c>
      <c r="AE417" s="135" t="e">
        <f aca="false">IF($P$8=1,AD417,AC417)</f>
        <v>#N/A</v>
      </c>
    </row>
    <row r="418" customFormat="false" ht="14.4" hidden="false" customHeight="false" outlineLevel="0" collapsed="false">
      <c r="A418" s="153"/>
      <c r="B418" s="154"/>
      <c r="C418" s="135"/>
      <c r="D418" s="155"/>
      <c r="E418" s="156"/>
      <c r="F418" s="155"/>
      <c r="G418" s="156"/>
      <c r="V418" s="191"/>
      <c r="W418" s="192"/>
      <c r="X418" s="135"/>
      <c r="Y418" s="135"/>
      <c r="Z418" s="193"/>
      <c r="AA418" s="135"/>
      <c r="AB418" s="193"/>
      <c r="AC418" s="180" t="n">
        <f aca="false">IF(Y418=$L$8,AC417-Z418,AC417+AB418)</f>
        <v>0</v>
      </c>
      <c r="AD418" s="181" t="n">
        <f aca="false">IF(Y418=$L$8,AD417+Z418,AD417-Z418)</f>
        <v>0</v>
      </c>
      <c r="AE418" s="135" t="e">
        <f aca="false">IF($P$8=1,AD418,AC418)</f>
        <v>#N/A</v>
      </c>
    </row>
    <row r="419" customFormat="false" ht="14.4" hidden="false" customHeight="false" outlineLevel="0" collapsed="false">
      <c r="A419" s="153"/>
      <c r="B419" s="154"/>
      <c r="C419" s="135"/>
      <c r="D419" s="155"/>
      <c r="E419" s="156"/>
      <c r="F419" s="155"/>
      <c r="G419" s="156"/>
      <c r="V419" s="191"/>
      <c r="W419" s="192"/>
      <c r="X419" s="135"/>
      <c r="Y419" s="135"/>
      <c r="Z419" s="193"/>
      <c r="AA419" s="135"/>
      <c r="AB419" s="193"/>
      <c r="AC419" s="180" t="n">
        <f aca="false">IF(Y419=$L$8,AC418-Z419,AC418+AB419)</f>
        <v>0</v>
      </c>
      <c r="AD419" s="181" t="n">
        <f aca="false">IF(Y419=$L$8,AD418+Z419,AD418-Z419)</f>
        <v>0</v>
      </c>
      <c r="AE419" s="135" t="e">
        <f aca="false">IF($P$8=1,AD419,AC419)</f>
        <v>#N/A</v>
      </c>
    </row>
    <row r="420" customFormat="false" ht="14.4" hidden="false" customHeight="false" outlineLevel="0" collapsed="false">
      <c r="A420" s="153"/>
      <c r="B420" s="154"/>
      <c r="C420" s="135"/>
      <c r="D420" s="155"/>
      <c r="E420" s="156"/>
      <c r="F420" s="155"/>
      <c r="G420" s="156"/>
      <c r="V420" s="191"/>
      <c r="W420" s="192"/>
      <c r="X420" s="135"/>
      <c r="Y420" s="135"/>
      <c r="Z420" s="193"/>
      <c r="AA420" s="135"/>
      <c r="AB420" s="193"/>
      <c r="AC420" s="180" t="n">
        <f aca="false">IF(Y420=$L$8,AC419-Z420,AC419+AB420)</f>
        <v>0</v>
      </c>
      <c r="AD420" s="181" t="n">
        <f aca="false">IF(Y420=$L$8,AD419+Z420,AD419-Z420)</f>
        <v>0</v>
      </c>
      <c r="AE420" s="135" t="e">
        <f aca="false">IF($P$8=1,AD420,AC420)</f>
        <v>#N/A</v>
      </c>
    </row>
    <row r="421" customFormat="false" ht="14.4" hidden="false" customHeight="false" outlineLevel="0" collapsed="false">
      <c r="A421" s="153"/>
      <c r="B421" s="154"/>
      <c r="C421" s="135"/>
      <c r="D421" s="155"/>
      <c r="E421" s="156"/>
      <c r="F421" s="155"/>
      <c r="G421" s="156"/>
      <c r="V421" s="191"/>
      <c r="W421" s="192"/>
      <c r="X421" s="135"/>
      <c r="Y421" s="135"/>
      <c r="Z421" s="193"/>
      <c r="AA421" s="135"/>
      <c r="AB421" s="193"/>
      <c r="AC421" s="180" t="n">
        <f aca="false">IF(Y421=$L$8,AC420-Z421,AC420+AB421)</f>
        <v>0</v>
      </c>
      <c r="AD421" s="181" t="n">
        <f aca="false">IF(Y421=$L$8,AD420+Z421,AD420-Z421)</f>
        <v>0</v>
      </c>
      <c r="AE421" s="135" t="e">
        <f aca="false">IF($P$8=1,AD421,AC421)</f>
        <v>#N/A</v>
      </c>
    </row>
    <row r="422" customFormat="false" ht="14.4" hidden="false" customHeight="false" outlineLevel="0" collapsed="false">
      <c r="A422" s="153"/>
      <c r="B422" s="154"/>
      <c r="C422" s="135"/>
      <c r="D422" s="155"/>
      <c r="E422" s="156"/>
      <c r="F422" s="155"/>
      <c r="G422" s="156"/>
      <c r="V422" s="191"/>
      <c r="W422" s="192"/>
      <c r="X422" s="135"/>
      <c r="Y422" s="135"/>
      <c r="Z422" s="193"/>
      <c r="AA422" s="135"/>
      <c r="AB422" s="193"/>
      <c r="AC422" s="180" t="n">
        <f aca="false">IF(Y422=$L$8,AC421-Z422,AC421+AB422)</f>
        <v>0</v>
      </c>
      <c r="AD422" s="181" t="n">
        <f aca="false">IF(Y422=$L$8,AD421+Z422,AD421-Z422)</f>
        <v>0</v>
      </c>
      <c r="AE422" s="135" t="e">
        <f aca="false">IF($P$8=1,AD422,AC422)</f>
        <v>#N/A</v>
      </c>
    </row>
    <row r="423" customFormat="false" ht="14.4" hidden="false" customHeight="false" outlineLevel="0" collapsed="false">
      <c r="A423" s="153"/>
      <c r="B423" s="154"/>
      <c r="C423" s="135"/>
      <c r="D423" s="155"/>
      <c r="E423" s="156"/>
      <c r="F423" s="155"/>
      <c r="G423" s="156"/>
      <c r="V423" s="191"/>
      <c r="W423" s="192"/>
      <c r="X423" s="135"/>
      <c r="Y423" s="135"/>
      <c r="Z423" s="193"/>
      <c r="AA423" s="135"/>
      <c r="AB423" s="193"/>
      <c r="AC423" s="180" t="n">
        <f aca="false">IF(Y423=$L$8,AC422-Z423,AC422+AB423)</f>
        <v>0</v>
      </c>
      <c r="AD423" s="181" t="n">
        <f aca="false">IF(Y423=$L$8,AD422+Z423,AD422-Z423)</f>
        <v>0</v>
      </c>
      <c r="AE423" s="135" t="e">
        <f aca="false">IF($P$8=1,AD423,AC423)</f>
        <v>#N/A</v>
      </c>
    </row>
    <row r="424" customFormat="false" ht="14.4" hidden="false" customHeight="false" outlineLevel="0" collapsed="false">
      <c r="A424" s="153"/>
      <c r="B424" s="154"/>
      <c r="C424" s="135"/>
      <c r="D424" s="155"/>
      <c r="E424" s="156"/>
      <c r="F424" s="155"/>
      <c r="G424" s="156"/>
      <c r="V424" s="191"/>
      <c r="W424" s="192"/>
      <c r="X424" s="135"/>
      <c r="Y424" s="135"/>
      <c r="Z424" s="193"/>
      <c r="AA424" s="135"/>
      <c r="AB424" s="193"/>
      <c r="AC424" s="180" t="n">
        <f aca="false">IF(Y424=$L$8,AC423-Z424,AC423+AB424)</f>
        <v>0</v>
      </c>
      <c r="AD424" s="181" t="n">
        <f aca="false">IF(Y424=$L$8,AD423+Z424,AD423-Z424)</f>
        <v>0</v>
      </c>
      <c r="AE424" s="135" t="e">
        <f aca="false">IF($P$8=1,AD424,AC424)</f>
        <v>#N/A</v>
      </c>
    </row>
    <row r="425" customFormat="false" ht="14.4" hidden="false" customHeight="false" outlineLevel="0" collapsed="false">
      <c r="A425" s="153"/>
      <c r="B425" s="154"/>
      <c r="C425" s="135"/>
      <c r="D425" s="155"/>
      <c r="E425" s="156"/>
      <c r="F425" s="155"/>
      <c r="G425" s="156"/>
      <c r="V425" s="191"/>
      <c r="W425" s="192"/>
      <c r="X425" s="135"/>
      <c r="Y425" s="135"/>
      <c r="Z425" s="193"/>
      <c r="AA425" s="135"/>
      <c r="AB425" s="193"/>
      <c r="AC425" s="180" t="n">
        <f aca="false">IF(Y425=$L$8,AC424-Z425,AC424+AB425)</f>
        <v>0</v>
      </c>
      <c r="AD425" s="181" t="n">
        <f aca="false">IF(Y425=$L$8,AD424+Z425,AD424-Z425)</f>
        <v>0</v>
      </c>
      <c r="AE425" s="135" t="e">
        <f aca="false">IF($P$8=1,AD425,AC425)</f>
        <v>#N/A</v>
      </c>
    </row>
    <row r="426" customFormat="false" ht="14.4" hidden="false" customHeight="false" outlineLevel="0" collapsed="false">
      <c r="A426" s="153"/>
      <c r="B426" s="154"/>
      <c r="C426" s="135"/>
      <c r="D426" s="155"/>
      <c r="E426" s="156"/>
      <c r="F426" s="155"/>
      <c r="G426" s="156"/>
      <c r="V426" s="191"/>
      <c r="W426" s="192"/>
      <c r="X426" s="135"/>
      <c r="Y426" s="135"/>
      <c r="Z426" s="193"/>
      <c r="AA426" s="135"/>
      <c r="AB426" s="193"/>
      <c r="AC426" s="180" t="n">
        <f aca="false">IF(Y426=$L$8,AC425-Z426,AC425+AB426)</f>
        <v>0</v>
      </c>
      <c r="AD426" s="181" t="n">
        <f aca="false">IF(Y426=$L$8,AD425+Z426,AD425-Z426)</f>
        <v>0</v>
      </c>
      <c r="AE426" s="135" t="e">
        <f aca="false">IF($P$8=1,AD426,AC426)</f>
        <v>#N/A</v>
      </c>
    </row>
    <row r="427" customFormat="false" ht="14.4" hidden="false" customHeight="false" outlineLevel="0" collapsed="false">
      <c r="A427" s="153"/>
      <c r="B427" s="154"/>
      <c r="C427" s="135"/>
      <c r="D427" s="155"/>
      <c r="E427" s="156"/>
      <c r="F427" s="155"/>
      <c r="G427" s="156"/>
      <c r="V427" s="191"/>
      <c r="W427" s="192"/>
      <c r="X427" s="135"/>
      <c r="Y427" s="135"/>
      <c r="Z427" s="193"/>
      <c r="AA427" s="135"/>
      <c r="AB427" s="193"/>
      <c r="AC427" s="180" t="n">
        <f aca="false">IF(Y427=$L$8,AC426-Z427,AC426+AB427)</f>
        <v>0</v>
      </c>
      <c r="AD427" s="181" t="n">
        <f aca="false">IF(Y427=$L$8,AD426+Z427,AD426-Z427)</f>
        <v>0</v>
      </c>
      <c r="AE427" s="135" t="e">
        <f aca="false">IF($P$8=1,AD427,AC427)</f>
        <v>#N/A</v>
      </c>
    </row>
    <row r="428" customFormat="false" ht="14.4" hidden="false" customHeight="false" outlineLevel="0" collapsed="false">
      <c r="A428" s="153"/>
      <c r="B428" s="154"/>
      <c r="C428" s="135"/>
      <c r="D428" s="155"/>
      <c r="E428" s="156"/>
      <c r="F428" s="155"/>
      <c r="G428" s="156"/>
      <c r="V428" s="191"/>
      <c r="W428" s="192"/>
      <c r="X428" s="135"/>
      <c r="Y428" s="135"/>
      <c r="Z428" s="193"/>
      <c r="AA428" s="135"/>
      <c r="AB428" s="193"/>
      <c r="AC428" s="180" t="n">
        <f aca="false">IF(Y428=$L$8,AC427-Z428,AC427+AB428)</f>
        <v>0</v>
      </c>
      <c r="AD428" s="181" t="n">
        <f aca="false">IF(Y428=$L$8,AD427+Z428,AD427-Z428)</f>
        <v>0</v>
      </c>
      <c r="AE428" s="135" t="e">
        <f aca="false">IF($P$8=1,AD428,AC428)</f>
        <v>#N/A</v>
      </c>
    </row>
    <row r="429" customFormat="false" ht="14.4" hidden="false" customHeight="false" outlineLevel="0" collapsed="false">
      <c r="A429" s="153"/>
      <c r="B429" s="154"/>
      <c r="C429" s="135"/>
      <c r="D429" s="155"/>
      <c r="E429" s="156"/>
      <c r="F429" s="155"/>
      <c r="G429" s="156"/>
      <c r="V429" s="191"/>
      <c r="W429" s="192"/>
      <c r="X429" s="135"/>
      <c r="Y429" s="135"/>
      <c r="Z429" s="193"/>
      <c r="AA429" s="135"/>
      <c r="AB429" s="193"/>
      <c r="AC429" s="180" t="n">
        <f aca="false">IF(Y429=$L$8,AC428-Z429,AC428+AB429)</f>
        <v>0</v>
      </c>
      <c r="AD429" s="181" t="n">
        <f aca="false">IF(Y429=$L$8,AD428+Z429,AD428-Z429)</f>
        <v>0</v>
      </c>
      <c r="AE429" s="135" t="e">
        <f aca="false">IF($P$8=1,AD429,AC429)</f>
        <v>#N/A</v>
      </c>
    </row>
    <row r="430" customFormat="false" ht="14.4" hidden="false" customHeight="false" outlineLevel="0" collapsed="false">
      <c r="A430" s="153"/>
      <c r="B430" s="154"/>
      <c r="C430" s="135"/>
      <c r="D430" s="155"/>
      <c r="E430" s="156"/>
      <c r="F430" s="155"/>
      <c r="G430" s="156"/>
      <c r="V430" s="191"/>
      <c r="W430" s="192"/>
      <c r="X430" s="135"/>
      <c r="Y430" s="135"/>
      <c r="Z430" s="193"/>
      <c r="AA430" s="135"/>
      <c r="AB430" s="193"/>
      <c r="AC430" s="180" t="n">
        <f aca="false">IF(Y430=$L$8,AC429-Z430,AC429+AB430)</f>
        <v>0</v>
      </c>
      <c r="AD430" s="181" t="n">
        <f aca="false">IF(Y430=$L$8,AD429+Z430,AD429-Z430)</f>
        <v>0</v>
      </c>
      <c r="AE430" s="135" t="e">
        <f aca="false">IF($P$8=1,AD430,AC430)</f>
        <v>#N/A</v>
      </c>
    </row>
    <row r="431" customFormat="false" ht="14.4" hidden="false" customHeight="false" outlineLevel="0" collapsed="false">
      <c r="A431" s="153"/>
      <c r="B431" s="154"/>
      <c r="C431" s="135"/>
      <c r="D431" s="155"/>
      <c r="E431" s="156"/>
      <c r="F431" s="155"/>
      <c r="G431" s="156"/>
      <c r="V431" s="191"/>
      <c r="W431" s="192"/>
      <c r="X431" s="135"/>
      <c r="Y431" s="135"/>
      <c r="Z431" s="193"/>
      <c r="AA431" s="135"/>
      <c r="AB431" s="193"/>
      <c r="AC431" s="180" t="n">
        <f aca="false">IF(Y431=$L$8,AC430-Z431,AC430+AB431)</f>
        <v>0</v>
      </c>
      <c r="AD431" s="181" t="n">
        <f aca="false">IF(Y431=$L$8,AD430+Z431,AD430-Z431)</f>
        <v>0</v>
      </c>
      <c r="AE431" s="135" t="e">
        <f aca="false">IF($P$8=1,AD431,AC431)</f>
        <v>#N/A</v>
      </c>
    </row>
    <row r="432" customFormat="false" ht="14.4" hidden="false" customHeight="false" outlineLevel="0" collapsed="false">
      <c r="A432" s="153"/>
      <c r="B432" s="154"/>
      <c r="C432" s="135"/>
      <c r="D432" s="155"/>
      <c r="E432" s="156"/>
      <c r="F432" s="155"/>
      <c r="G432" s="156"/>
      <c r="V432" s="191"/>
      <c r="W432" s="192"/>
      <c r="X432" s="135"/>
      <c r="Y432" s="135"/>
      <c r="Z432" s="193"/>
      <c r="AA432" s="135"/>
      <c r="AB432" s="193"/>
      <c r="AC432" s="180" t="n">
        <f aca="false">IF(Y432=$L$8,AC431-Z432,AC431+AB432)</f>
        <v>0</v>
      </c>
      <c r="AD432" s="181" t="n">
        <f aca="false">IF(Y432=$L$8,AD431+Z432,AD431-Z432)</f>
        <v>0</v>
      </c>
      <c r="AE432" s="135" t="e">
        <f aca="false">IF($P$8=1,AD432,AC432)</f>
        <v>#N/A</v>
      </c>
    </row>
    <row r="433" customFormat="false" ht="14.4" hidden="false" customHeight="false" outlineLevel="0" collapsed="false">
      <c r="A433" s="153"/>
      <c r="B433" s="154"/>
      <c r="C433" s="135"/>
      <c r="D433" s="155"/>
      <c r="E433" s="156"/>
      <c r="F433" s="155"/>
      <c r="G433" s="156"/>
      <c r="V433" s="191"/>
      <c r="W433" s="192"/>
      <c r="X433" s="135"/>
      <c r="Y433" s="135"/>
      <c r="Z433" s="193"/>
      <c r="AA433" s="135"/>
      <c r="AB433" s="193"/>
      <c r="AC433" s="180" t="n">
        <f aca="false">IF(Y433=$L$8,AC432-Z433,AC432+AB433)</f>
        <v>0</v>
      </c>
      <c r="AD433" s="181" t="n">
        <f aca="false">IF(Y433=$L$8,AD432+Z433,AD432-Z433)</f>
        <v>0</v>
      </c>
      <c r="AE433" s="135" t="e">
        <f aca="false">IF($P$8=1,AD433,AC433)</f>
        <v>#N/A</v>
      </c>
    </row>
    <row r="434" customFormat="false" ht="14.4" hidden="false" customHeight="false" outlineLevel="0" collapsed="false">
      <c r="A434" s="153"/>
      <c r="B434" s="154"/>
      <c r="C434" s="135"/>
      <c r="D434" s="155"/>
      <c r="E434" s="156"/>
      <c r="F434" s="155"/>
      <c r="G434" s="156"/>
      <c r="V434" s="191"/>
      <c r="W434" s="192"/>
      <c r="X434" s="135"/>
      <c r="Y434" s="135"/>
      <c r="Z434" s="193"/>
      <c r="AA434" s="135"/>
      <c r="AB434" s="193"/>
      <c r="AC434" s="180" t="n">
        <f aca="false">IF(Y434=$L$8,AC433-Z434,AC433+AB434)</f>
        <v>0</v>
      </c>
      <c r="AD434" s="181" t="n">
        <f aca="false">IF(Y434=$L$8,AD433+Z434,AD433-Z434)</f>
        <v>0</v>
      </c>
      <c r="AE434" s="135" t="e">
        <f aca="false">IF($P$8=1,AD434,AC434)</f>
        <v>#N/A</v>
      </c>
    </row>
    <row r="435" customFormat="false" ht="14.4" hidden="false" customHeight="false" outlineLevel="0" collapsed="false">
      <c r="A435" s="153"/>
      <c r="B435" s="154"/>
      <c r="C435" s="135"/>
      <c r="D435" s="155"/>
      <c r="E435" s="156"/>
      <c r="F435" s="155"/>
      <c r="G435" s="156"/>
      <c r="V435" s="191"/>
      <c r="W435" s="192"/>
      <c r="X435" s="135"/>
      <c r="Y435" s="135"/>
      <c r="Z435" s="193"/>
      <c r="AA435" s="135"/>
      <c r="AB435" s="193"/>
      <c r="AC435" s="180" t="n">
        <f aca="false">IF(Y435=$L$8,AC434-Z435,AC434+AB435)</f>
        <v>0</v>
      </c>
      <c r="AD435" s="181" t="n">
        <f aca="false">IF(Y435=$L$8,AD434+Z435,AD434-Z435)</f>
        <v>0</v>
      </c>
      <c r="AE435" s="135" t="e">
        <f aca="false">IF($P$8=1,AD435,AC435)</f>
        <v>#N/A</v>
      </c>
    </row>
    <row r="436" customFormat="false" ht="14.4" hidden="false" customHeight="false" outlineLevel="0" collapsed="false">
      <c r="A436" s="153"/>
      <c r="B436" s="154"/>
      <c r="C436" s="135"/>
      <c r="D436" s="155"/>
      <c r="E436" s="156"/>
      <c r="F436" s="155"/>
      <c r="G436" s="156"/>
      <c r="V436" s="191"/>
      <c r="W436" s="192"/>
      <c r="X436" s="135"/>
      <c r="Y436" s="135"/>
      <c r="Z436" s="193"/>
      <c r="AA436" s="135"/>
      <c r="AB436" s="193"/>
      <c r="AC436" s="180" t="n">
        <f aca="false">IF(Y436=$L$8,AC435-Z436,AC435+AB436)</f>
        <v>0</v>
      </c>
      <c r="AD436" s="181" t="n">
        <f aca="false">IF(Y436=$L$8,AD435+Z436,AD435-Z436)</f>
        <v>0</v>
      </c>
      <c r="AE436" s="135" t="e">
        <f aca="false">IF($P$8=1,AD436,AC436)</f>
        <v>#N/A</v>
      </c>
    </row>
    <row r="437" customFormat="false" ht="14.4" hidden="false" customHeight="false" outlineLevel="0" collapsed="false">
      <c r="A437" s="153"/>
      <c r="B437" s="154"/>
      <c r="C437" s="135"/>
      <c r="D437" s="155"/>
      <c r="E437" s="156"/>
      <c r="F437" s="155"/>
      <c r="G437" s="156"/>
      <c r="V437" s="191"/>
      <c r="W437" s="192"/>
      <c r="X437" s="135"/>
      <c r="Y437" s="135"/>
      <c r="Z437" s="193"/>
      <c r="AA437" s="135"/>
      <c r="AB437" s="193"/>
      <c r="AC437" s="180" t="n">
        <f aca="false">IF(Y437=$L$8,AC436-Z437,AC436+AB437)</f>
        <v>0</v>
      </c>
      <c r="AD437" s="181" t="n">
        <f aca="false">IF(Y437=$L$8,AD436+Z437,AD436-Z437)</f>
        <v>0</v>
      </c>
      <c r="AE437" s="135" t="e">
        <f aca="false">IF($P$8=1,AD437,AC437)</f>
        <v>#N/A</v>
      </c>
    </row>
    <row r="438" customFormat="false" ht="14.4" hidden="false" customHeight="false" outlineLevel="0" collapsed="false">
      <c r="A438" s="153"/>
      <c r="B438" s="154"/>
      <c r="C438" s="135"/>
      <c r="D438" s="155"/>
      <c r="E438" s="156"/>
      <c r="F438" s="155"/>
      <c r="G438" s="156"/>
      <c r="V438" s="191"/>
      <c r="W438" s="192"/>
      <c r="X438" s="135"/>
      <c r="Y438" s="135"/>
      <c r="Z438" s="193"/>
      <c r="AA438" s="135"/>
      <c r="AB438" s="193"/>
      <c r="AC438" s="180" t="n">
        <f aca="false">IF(Y438=$L$8,AC437-Z438,AC437+AB438)</f>
        <v>0</v>
      </c>
      <c r="AD438" s="181" t="n">
        <f aca="false">IF(Y438=$L$8,AD437+Z438,AD437-Z438)</f>
        <v>0</v>
      </c>
      <c r="AE438" s="135" t="e">
        <f aca="false">IF($P$8=1,AD438,AC438)</f>
        <v>#N/A</v>
      </c>
    </row>
    <row r="439" customFormat="false" ht="14.4" hidden="false" customHeight="false" outlineLevel="0" collapsed="false">
      <c r="A439" s="153"/>
      <c r="B439" s="154"/>
      <c r="C439" s="135"/>
      <c r="D439" s="155"/>
      <c r="E439" s="156"/>
      <c r="F439" s="155"/>
      <c r="G439" s="156"/>
      <c r="V439" s="191"/>
      <c r="W439" s="192"/>
      <c r="X439" s="135"/>
      <c r="Y439" s="135"/>
      <c r="Z439" s="193"/>
      <c r="AA439" s="135"/>
      <c r="AB439" s="193"/>
      <c r="AC439" s="180" t="n">
        <f aca="false">IF(Y439=$L$8,AC438-Z439,AC438+AB439)</f>
        <v>0</v>
      </c>
      <c r="AD439" s="181" t="n">
        <f aca="false">IF(Y439=$L$8,AD438+Z439,AD438-Z439)</f>
        <v>0</v>
      </c>
      <c r="AE439" s="135" t="e">
        <f aca="false">IF($P$8=1,AD439,AC439)</f>
        <v>#N/A</v>
      </c>
    </row>
    <row r="440" customFormat="false" ht="14.4" hidden="false" customHeight="false" outlineLevel="0" collapsed="false">
      <c r="A440" s="153"/>
      <c r="B440" s="154"/>
      <c r="C440" s="135"/>
      <c r="D440" s="155"/>
      <c r="E440" s="156"/>
      <c r="F440" s="155"/>
      <c r="G440" s="156"/>
      <c r="V440" s="191"/>
      <c r="W440" s="192"/>
      <c r="X440" s="135"/>
      <c r="Y440" s="135"/>
      <c r="Z440" s="193"/>
      <c r="AA440" s="135"/>
      <c r="AB440" s="193"/>
      <c r="AC440" s="180" t="n">
        <f aca="false">IF(Y440=$L$8,AC439-Z440,AC439+AB440)</f>
        <v>0</v>
      </c>
      <c r="AD440" s="181" t="n">
        <f aca="false">IF(Y440=$L$8,AD439+Z440,AD439-Z440)</f>
        <v>0</v>
      </c>
      <c r="AE440" s="135" t="e">
        <f aca="false">IF($P$8=1,AD440,AC440)</f>
        <v>#N/A</v>
      </c>
    </row>
    <row r="441" customFormat="false" ht="14.4" hidden="false" customHeight="false" outlineLevel="0" collapsed="false">
      <c r="A441" s="153"/>
      <c r="B441" s="154"/>
      <c r="C441" s="135"/>
      <c r="D441" s="155"/>
      <c r="E441" s="156"/>
      <c r="F441" s="155"/>
      <c r="G441" s="156"/>
      <c r="V441" s="191"/>
      <c r="W441" s="192"/>
      <c r="X441" s="135"/>
      <c r="Y441" s="135"/>
      <c r="Z441" s="193"/>
      <c r="AA441" s="135"/>
      <c r="AB441" s="193"/>
      <c r="AC441" s="180" t="n">
        <f aca="false">IF(Y441=$L$8,AC440-Z441,AC440+AB441)</f>
        <v>0</v>
      </c>
      <c r="AD441" s="181" t="n">
        <f aca="false">IF(Y441=$L$8,AD440+Z441,AD440-Z441)</f>
        <v>0</v>
      </c>
      <c r="AE441" s="135" t="e">
        <f aca="false">IF($P$8=1,AD441,AC441)</f>
        <v>#N/A</v>
      </c>
    </row>
    <row r="442" customFormat="false" ht="14.4" hidden="false" customHeight="false" outlineLevel="0" collapsed="false">
      <c r="A442" s="153"/>
      <c r="B442" s="154"/>
      <c r="C442" s="135"/>
      <c r="D442" s="155"/>
      <c r="E442" s="156"/>
      <c r="F442" s="155"/>
      <c r="G442" s="156"/>
      <c r="V442" s="191"/>
      <c r="W442" s="192"/>
      <c r="X442" s="135"/>
      <c r="Y442" s="135"/>
      <c r="Z442" s="193"/>
      <c r="AA442" s="135"/>
      <c r="AB442" s="193"/>
      <c r="AC442" s="180" t="n">
        <f aca="false">IF(Y442=$L$8,AC441-Z442,AC441+AB442)</f>
        <v>0</v>
      </c>
      <c r="AD442" s="181" t="n">
        <f aca="false">IF(Y442=$L$8,AD441+Z442,AD441-Z442)</f>
        <v>0</v>
      </c>
      <c r="AE442" s="135" t="e">
        <f aca="false">IF($P$8=1,AD442,AC442)</f>
        <v>#N/A</v>
      </c>
    </row>
    <row r="443" customFormat="false" ht="14.4" hidden="false" customHeight="false" outlineLevel="0" collapsed="false">
      <c r="A443" s="153"/>
      <c r="B443" s="154"/>
      <c r="C443" s="135"/>
      <c r="D443" s="155"/>
      <c r="E443" s="156"/>
      <c r="F443" s="155"/>
      <c r="G443" s="156"/>
      <c r="V443" s="191"/>
      <c r="W443" s="192"/>
      <c r="X443" s="135"/>
      <c r="Y443" s="135"/>
      <c r="Z443" s="193"/>
      <c r="AA443" s="135"/>
      <c r="AB443" s="193"/>
      <c r="AC443" s="180" t="n">
        <f aca="false">IF(Y443=$L$8,AC442-Z443,AC442+AB443)</f>
        <v>0</v>
      </c>
      <c r="AD443" s="181" t="n">
        <f aca="false">IF(Y443=$L$8,AD442+Z443,AD442-Z443)</f>
        <v>0</v>
      </c>
      <c r="AE443" s="135" t="e">
        <f aca="false">IF($P$8=1,AD443,AC443)</f>
        <v>#N/A</v>
      </c>
    </row>
    <row r="444" customFormat="false" ht="14.4" hidden="false" customHeight="false" outlineLevel="0" collapsed="false">
      <c r="A444" s="153"/>
      <c r="B444" s="154"/>
      <c r="C444" s="135"/>
      <c r="D444" s="155"/>
      <c r="E444" s="156"/>
      <c r="F444" s="155"/>
      <c r="G444" s="156"/>
      <c r="V444" s="191"/>
      <c r="W444" s="192"/>
      <c r="X444" s="135"/>
      <c r="Y444" s="135"/>
      <c r="Z444" s="193"/>
      <c r="AA444" s="135"/>
      <c r="AB444" s="193"/>
      <c r="AC444" s="180" t="n">
        <f aca="false">IF(Y444=$L$8,AC443-Z444,AC443+AB444)</f>
        <v>0</v>
      </c>
      <c r="AD444" s="181" t="n">
        <f aca="false">IF(Y444=$L$8,AD443+Z444,AD443-Z444)</f>
        <v>0</v>
      </c>
      <c r="AE444" s="135" t="e">
        <f aca="false">IF($P$8=1,AD444,AC444)</f>
        <v>#N/A</v>
      </c>
    </row>
    <row r="445" customFormat="false" ht="14.4" hidden="false" customHeight="false" outlineLevel="0" collapsed="false">
      <c r="A445" s="153"/>
      <c r="B445" s="154"/>
      <c r="C445" s="135"/>
      <c r="D445" s="155"/>
      <c r="E445" s="156"/>
      <c r="F445" s="155"/>
      <c r="G445" s="156"/>
      <c r="V445" s="191"/>
      <c r="W445" s="192"/>
      <c r="X445" s="135"/>
      <c r="Y445" s="135"/>
      <c r="Z445" s="193"/>
      <c r="AA445" s="135"/>
      <c r="AB445" s="193"/>
      <c r="AC445" s="180" t="n">
        <f aca="false">IF(Y445=$L$8,AC444-Z445,AC444+AB445)</f>
        <v>0</v>
      </c>
      <c r="AD445" s="181" t="n">
        <f aca="false">IF(Y445=$L$8,AD444+Z445,AD444-Z445)</f>
        <v>0</v>
      </c>
      <c r="AE445" s="135" t="e">
        <f aca="false">IF($P$8=1,AD445,AC445)</f>
        <v>#N/A</v>
      </c>
    </row>
    <row r="446" customFormat="false" ht="14.4" hidden="false" customHeight="false" outlineLevel="0" collapsed="false">
      <c r="A446" s="153"/>
      <c r="B446" s="154"/>
      <c r="C446" s="135"/>
      <c r="D446" s="155"/>
      <c r="E446" s="156"/>
      <c r="F446" s="155"/>
      <c r="G446" s="156"/>
      <c r="V446" s="191"/>
      <c r="W446" s="192"/>
      <c r="X446" s="135"/>
      <c r="Y446" s="135"/>
      <c r="Z446" s="193"/>
      <c r="AA446" s="135"/>
      <c r="AB446" s="193"/>
      <c r="AC446" s="180" t="n">
        <f aca="false">IF(Y446=$L$8,AC445-Z446,AC445+AB446)</f>
        <v>0</v>
      </c>
      <c r="AD446" s="181" t="n">
        <f aca="false">IF(Y446=$L$8,AD445+Z446,AD445-Z446)</f>
        <v>0</v>
      </c>
      <c r="AE446" s="135" t="e">
        <f aca="false">IF($P$8=1,AD446,AC446)</f>
        <v>#N/A</v>
      </c>
    </row>
    <row r="447" customFormat="false" ht="14.4" hidden="false" customHeight="false" outlineLevel="0" collapsed="false">
      <c r="A447" s="153"/>
      <c r="B447" s="154"/>
      <c r="C447" s="135"/>
      <c r="D447" s="155"/>
      <c r="E447" s="156"/>
      <c r="F447" s="155"/>
      <c r="G447" s="156"/>
      <c r="V447" s="191"/>
      <c r="W447" s="192"/>
      <c r="X447" s="135"/>
      <c r="Y447" s="135"/>
      <c r="Z447" s="193"/>
      <c r="AA447" s="135"/>
      <c r="AB447" s="193"/>
      <c r="AC447" s="180" t="n">
        <f aca="false">IF(Y447=$L$8,AC446-Z447,AC446+AB447)</f>
        <v>0</v>
      </c>
      <c r="AD447" s="181" t="n">
        <f aca="false">IF(Y447=$L$8,AD446+Z447,AD446-Z447)</f>
        <v>0</v>
      </c>
      <c r="AE447" s="135" t="e">
        <f aca="false">IF($P$8=1,AD447,AC447)</f>
        <v>#N/A</v>
      </c>
    </row>
    <row r="448" customFormat="false" ht="14.4" hidden="false" customHeight="false" outlineLevel="0" collapsed="false">
      <c r="A448" s="153"/>
      <c r="B448" s="154"/>
      <c r="C448" s="135"/>
      <c r="D448" s="155"/>
      <c r="E448" s="156"/>
      <c r="F448" s="155"/>
      <c r="G448" s="156"/>
      <c r="V448" s="191"/>
      <c r="W448" s="192"/>
      <c r="X448" s="135"/>
      <c r="Y448" s="135"/>
      <c r="Z448" s="193"/>
      <c r="AA448" s="135"/>
      <c r="AB448" s="193"/>
      <c r="AC448" s="180" t="n">
        <f aca="false">IF(Y448=$L$8,AC447-Z448,AC447+AB448)</f>
        <v>0</v>
      </c>
      <c r="AD448" s="181" t="n">
        <f aca="false">IF(Y448=$L$8,AD447+Z448,AD447-Z448)</f>
        <v>0</v>
      </c>
      <c r="AE448" s="135" t="e">
        <f aca="false">IF($P$8=1,AD448,AC448)</f>
        <v>#N/A</v>
      </c>
    </row>
    <row r="449" customFormat="false" ht="14.4" hidden="false" customHeight="false" outlineLevel="0" collapsed="false">
      <c r="A449" s="153"/>
      <c r="B449" s="154"/>
      <c r="C449" s="135"/>
      <c r="D449" s="155"/>
      <c r="E449" s="156"/>
      <c r="F449" s="155"/>
      <c r="G449" s="156"/>
      <c r="V449" s="191"/>
      <c r="W449" s="192"/>
      <c r="X449" s="135"/>
      <c r="Y449" s="135"/>
      <c r="Z449" s="193"/>
      <c r="AA449" s="135"/>
      <c r="AB449" s="193"/>
      <c r="AC449" s="180" t="n">
        <f aca="false">IF(Y449=$L$8,AC448-Z449,AC448+AB449)</f>
        <v>0</v>
      </c>
      <c r="AD449" s="181" t="n">
        <f aca="false">IF(Y449=$L$8,AD448+Z449,AD448-Z449)</f>
        <v>0</v>
      </c>
      <c r="AE449" s="135" t="e">
        <f aca="false">IF($P$8=1,AD449,AC449)</f>
        <v>#N/A</v>
      </c>
    </row>
    <row r="450" customFormat="false" ht="14.4" hidden="false" customHeight="false" outlineLevel="0" collapsed="false">
      <c r="A450" s="153"/>
      <c r="B450" s="154"/>
      <c r="C450" s="135"/>
      <c r="D450" s="155"/>
      <c r="E450" s="156"/>
      <c r="F450" s="155"/>
      <c r="G450" s="156"/>
      <c r="V450" s="191"/>
      <c r="W450" s="192"/>
      <c r="X450" s="135"/>
      <c r="Y450" s="135"/>
      <c r="Z450" s="193"/>
      <c r="AA450" s="135"/>
      <c r="AB450" s="193"/>
      <c r="AC450" s="180" t="n">
        <f aca="false">IF(Y450=$L$8,AC449-Z450,AC449+AB450)</f>
        <v>0</v>
      </c>
      <c r="AD450" s="181" t="n">
        <f aca="false">IF(Y450=$L$8,AD449+Z450,AD449-Z450)</f>
        <v>0</v>
      </c>
      <c r="AE450" s="135" t="e">
        <f aca="false">IF($P$8=1,AD450,AC450)</f>
        <v>#N/A</v>
      </c>
    </row>
    <row r="451" customFormat="false" ht="14.4" hidden="false" customHeight="false" outlineLevel="0" collapsed="false">
      <c r="A451" s="153"/>
      <c r="B451" s="154"/>
      <c r="C451" s="135"/>
      <c r="D451" s="155"/>
      <c r="E451" s="156"/>
      <c r="F451" s="155"/>
      <c r="G451" s="156"/>
      <c r="V451" s="191"/>
      <c r="W451" s="192"/>
      <c r="X451" s="135"/>
      <c r="Y451" s="135"/>
      <c r="Z451" s="193"/>
      <c r="AA451" s="135"/>
      <c r="AB451" s="193"/>
      <c r="AC451" s="180" t="n">
        <f aca="false">IF(Y451=$L$8,AC450-Z451,AC450+AB451)</f>
        <v>0</v>
      </c>
      <c r="AD451" s="181" t="n">
        <f aca="false">IF(Y451=$L$8,AD450+Z451,AD450-Z451)</f>
        <v>0</v>
      </c>
      <c r="AE451" s="135" t="e">
        <f aca="false">IF($P$8=1,AD451,AC451)</f>
        <v>#N/A</v>
      </c>
    </row>
    <row r="452" customFormat="false" ht="14.4" hidden="false" customHeight="false" outlineLevel="0" collapsed="false">
      <c r="A452" s="153"/>
      <c r="B452" s="154"/>
      <c r="C452" s="135"/>
      <c r="D452" s="155"/>
      <c r="E452" s="156"/>
      <c r="F452" s="155"/>
      <c r="G452" s="156"/>
      <c r="V452" s="191"/>
      <c r="W452" s="192"/>
      <c r="X452" s="135"/>
      <c r="Y452" s="135"/>
      <c r="Z452" s="193"/>
      <c r="AA452" s="135"/>
      <c r="AB452" s="193"/>
      <c r="AC452" s="180" t="n">
        <f aca="false">IF(Y452=$L$8,AC451-Z452,AC451+AB452)</f>
        <v>0</v>
      </c>
      <c r="AD452" s="181" t="n">
        <f aca="false">IF(Y452=$L$8,AD451+Z452,AD451-Z452)</f>
        <v>0</v>
      </c>
      <c r="AE452" s="135" t="e">
        <f aca="false">IF($P$8=1,AD452,AC452)</f>
        <v>#N/A</v>
      </c>
    </row>
    <row r="453" customFormat="false" ht="14.4" hidden="false" customHeight="false" outlineLevel="0" collapsed="false">
      <c r="A453" s="153"/>
      <c r="B453" s="154"/>
      <c r="C453" s="135"/>
      <c r="D453" s="155"/>
      <c r="E453" s="156"/>
      <c r="F453" s="155"/>
      <c r="G453" s="156"/>
      <c r="V453" s="191"/>
      <c r="W453" s="192"/>
      <c r="X453" s="135"/>
      <c r="Y453" s="135"/>
      <c r="Z453" s="193"/>
      <c r="AA453" s="135"/>
      <c r="AB453" s="193"/>
      <c r="AC453" s="180" t="n">
        <f aca="false">IF(Y453=$L$8,AC452-Z453,AC452+AB453)</f>
        <v>0</v>
      </c>
      <c r="AD453" s="181" t="n">
        <f aca="false">IF(Y453=$L$8,AD452+Z453,AD452-Z453)</f>
        <v>0</v>
      </c>
      <c r="AE453" s="135" t="e">
        <f aca="false">IF($P$8=1,AD453,AC453)</f>
        <v>#N/A</v>
      </c>
    </row>
    <row r="454" customFormat="false" ht="14.4" hidden="false" customHeight="false" outlineLevel="0" collapsed="false">
      <c r="A454" s="153"/>
      <c r="B454" s="154"/>
      <c r="C454" s="135"/>
      <c r="D454" s="155"/>
      <c r="E454" s="156"/>
      <c r="F454" s="155"/>
      <c r="G454" s="156"/>
      <c r="V454" s="191"/>
      <c r="W454" s="192"/>
      <c r="X454" s="135"/>
      <c r="Y454" s="135"/>
      <c r="Z454" s="193"/>
      <c r="AA454" s="135"/>
      <c r="AB454" s="193"/>
      <c r="AC454" s="180" t="n">
        <f aca="false">IF(Y454=$L$8,AC453-Z454,AC453+AB454)</f>
        <v>0</v>
      </c>
      <c r="AD454" s="181" t="n">
        <f aca="false">IF(Y454=$L$8,AD453+Z454,AD453-Z454)</f>
        <v>0</v>
      </c>
      <c r="AE454" s="135" t="e">
        <f aca="false">IF($P$8=1,AD454,AC454)</f>
        <v>#N/A</v>
      </c>
    </row>
    <row r="455" customFormat="false" ht="14.4" hidden="false" customHeight="false" outlineLevel="0" collapsed="false">
      <c r="A455" s="153"/>
      <c r="B455" s="154"/>
      <c r="C455" s="135"/>
      <c r="D455" s="155"/>
      <c r="E455" s="156"/>
      <c r="F455" s="155"/>
      <c r="G455" s="156"/>
      <c r="V455" s="191"/>
      <c r="W455" s="192"/>
      <c r="X455" s="135"/>
      <c r="Y455" s="135"/>
      <c r="Z455" s="193"/>
      <c r="AA455" s="135"/>
      <c r="AB455" s="193"/>
      <c r="AC455" s="180" t="n">
        <f aca="false">IF(Y455=$L$8,AC454-Z455,AC454+AB455)</f>
        <v>0</v>
      </c>
      <c r="AD455" s="181" t="n">
        <f aca="false">IF(Y455=$L$8,AD454+Z455,AD454-Z455)</f>
        <v>0</v>
      </c>
      <c r="AE455" s="135" t="e">
        <f aca="false">IF($P$8=1,AD455,AC455)</f>
        <v>#N/A</v>
      </c>
    </row>
    <row r="456" customFormat="false" ht="14.4" hidden="false" customHeight="false" outlineLevel="0" collapsed="false">
      <c r="A456" s="153"/>
      <c r="B456" s="154"/>
      <c r="C456" s="135"/>
      <c r="D456" s="155"/>
      <c r="E456" s="156"/>
      <c r="F456" s="155"/>
      <c r="G456" s="156"/>
      <c r="V456" s="191"/>
      <c r="W456" s="192"/>
      <c r="X456" s="135"/>
      <c r="Y456" s="135"/>
      <c r="Z456" s="193"/>
      <c r="AA456" s="135"/>
      <c r="AB456" s="193"/>
      <c r="AC456" s="180" t="n">
        <f aca="false">IF(Y456=$L$8,AC455-Z456,AC455+AB456)</f>
        <v>0</v>
      </c>
      <c r="AD456" s="181" t="n">
        <f aca="false">IF(Y456=$L$8,AD455+Z456,AD455-Z456)</f>
        <v>0</v>
      </c>
      <c r="AE456" s="135" t="e">
        <f aca="false">IF($P$8=1,AD456,AC456)</f>
        <v>#N/A</v>
      </c>
    </row>
    <row r="457" customFormat="false" ht="14.4" hidden="false" customHeight="false" outlineLevel="0" collapsed="false">
      <c r="A457" s="153"/>
      <c r="B457" s="154"/>
      <c r="C457" s="135"/>
      <c r="D457" s="155"/>
      <c r="E457" s="156"/>
      <c r="F457" s="155"/>
      <c r="G457" s="156"/>
      <c r="V457" s="191"/>
      <c r="W457" s="192"/>
      <c r="X457" s="135"/>
      <c r="Y457" s="135"/>
      <c r="Z457" s="193"/>
      <c r="AA457" s="135"/>
      <c r="AB457" s="193"/>
      <c r="AC457" s="180" t="n">
        <f aca="false">IF(Y457=$L$8,AC456-Z457,AC456+AB457)</f>
        <v>0</v>
      </c>
      <c r="AD457" s="181" t="n">
        <f aca="false">IF(Y457=$L$8,AD456+Z457,AD456-Z457)</f>
        <v>0</v>
      </c>
      <c r="AE457" s="135" t="e">
        <f aca="false">IF($P$8=1,AD457,AC457)</f>
        <v>#N/A</v>
      </c>
    </row>
    <row r="458" customFormat="false" ht="14.4" hidden="false" customHeight="false" outlineLevel="0" collapsed="false">
      <c r="A458" s="153"/>
      <c r="B458" s="154"/>
      <c r="C458" s="135"/>
      <c r="D458" s="155"/>
      <c r="E458" s="156"/>
      <c r="F458" s="155"/>
      <c r="G458" s="156"/>
      <c r="V458" s="191"/>
      <c r="W458" s="192"/>
      <c r="X458" s="135"/>
      <c r="Y458" s="135"/>
      <c r="Z458" s="193"/>
      <c r="AA458" s="135"/>
      <c r="AB458" s="193"/>
      <c r="AC458" s="180" t="n">
        <f aca="false">IF(Y458=$L$8,AC457-Z458,AC457+AB458)</f>
        <v>0</v>
      </c>
      <c r="AD458" s="181" t="n">
        <f aca="false">IF(Y458=$L$8,AD457+Z458,AD457-Z458)</f>
        <v>0</v>
      </c>
      <c r="AE458" s="135" t="e">
        <f aca="false">IF($P$8=1,AD458,AC458)</f>
        <v>#N/A</v>
      </c>
    </row>
    <row r="459" customFormat="false" ht="14.4" hidden="false" customHeight="false" outlineLevel="0" collapsed="false">
      <c r="A459" s="153"/>
      <c r="B459" s="154"/>
      <c r="C459" s="135"/>
      <c r="D459" s="155"/>
      <c r="E459" s="156"/>
      <c r="F459" s="155"/>
      <c r="G459" s="156"/>
      <c r="V459" s="191"/>
      <c r="W459" s="192"/>
      <c r="X459" s="135"/>
      <c r="Y459" s="135"/>
      <c r="Z459" s="193"/>
      <c r="AA459" s="135"/>
      <c r="AB459" s="193"/>
      <c r="AC459" s="180" t="n">
        <f aca="false">IF(Y459=$L$8,AC458-Z459,AC458+AB459)</f>
        <v>0</v>
      </c>
      <c r="AD459" s="181" t="n">
        <f aca="false">IF(Y459=$L$8,AD458+Z459,AD458-Z459)</f>
        <v>0</v>
      </c>
      <c r="AE459" s="135" t="e">
        <f aca="false">IF($P$8=1,AD459,AC459)</f>
        <v>#N/A</v>
      </c>
    </row>
    <row r="460" customFormat="false" ht="14.4" hidden="false" customHeight="false" outlineLevel="0" collapsed="false">
      <c r="A460" s="153"/>
      <c r="B460" s="154"/>
      <c r="C460" s="135"/>
      <c r="D460" s="155"/>
      <c r="E460" s="156"/>
      <c r="F460" s="155"/>
      <c r="G460" s="156"/>
      <c r="V460" s="191"/>
      <c r="W460" s="192"/>
      <c r="X460" s="135"/>
      <c r="Y460" s="135"/>
      <c r="Z460" s="193"/>
      <c r="AA460" s="135"/>
      <c r="AB460" s="193"/>
      <c r="AC460" s="180" t="n">
        <f aca="false">IF(Y460=$L$8,AC459-Z460,AC459+AB460)</f>
        <v>0</v>
      </c>
      <c r="AD460" s="181" t="n">
        <f aca="false">IF(Y460=$L$8,AD459+Z460,AD459-Z460)</f>
        <v>0</v>
      </c>
      <c r="AE460" s="135" t="e">
        <f aca="false">IF($P$8=1,AD460,AC460)</f>
        <v>#N/A</v>
      </c>
    </row>
    <row r="461" customFormat="false" ht="14.4" hidden="false" customHeight="false" outlineLevel="0" collapsed="false">
      <c r="A461" s="153"/>
      <c r="B461" s="154"/>
      <c r="C461" s="135"/>
      <c r="D461" s="155"/>
      <c r="E461" s="156"/>
      <c r="F461" s="155"/>
      <c r="G461" s="156"/>
      <c r="V461" s="191"/>
      <c r="W461" s="192"/>
      <c r="X461" s="135"/>
      <c r="Y461" s="135"/>
      <c r="Z461" s="193"/>
      <c r="AA461" s="135"/>
      <c r="AB461" s="193"/>
      <c r="AC461" s="180" t="n">
        <f aca="false">IF(Y461=$L$8,AC460-Z461,AC460+AB461)</f>
        <v>0</v>
      </c>
      <c r="AD461" s="181" t="n">
        <f aca="false">IF(Y461=$L$8,AD460+Z461,AD460-Z461)</f>
        <v>0</v>
      </c>
      <c r="AE461" s="135" t="e">
        <f aca="false">IF($P$8=1,AD461,AC461)</f>
        <v>#N/A</v>
      </c>
    </row>
    <row r="462" customFormat="false" ht="14.4" hidden="false" customHeight="false" outlineLevel="0" collapsed="false">
      <c r="A462" s="153"/>
      <c r="B462" s="154"/>
      <c r="C462" s="135"/>
      <c r="D462" s="155"/>
      <c r="E462" s="156"/>
      <c r="F462" s="155"/>
      <c r="G462" s="156"/>
      <c r="V462" s="191"/>
      <c r="W462" s="192"/>
      <c r="X462" s="135"/>
      <c r="Y462" s="135"/>
      <c r="Z462" s="193"/>
      <c r="AA462" s="135"/>
      <c r="AB462" s="193"/>
      <c r="AC462" s="180" t="n">
        <f aca="false">IF(Y462=$L$8,AC461-Z462,AC461+AB462)</f>
        <v>0</v>
      </c>
      <c r="AD462" s="181" t="n">
        <f aca="false">IF(Y462=$L$8,AD461+Z462,AD461-Z462)</f>
        <v>0</v>
      </c>
      <c r="AE462" s="135" t="e">
        <f aca="false">IF($P$8=1,AD462,AC462)</f>
        <v>#N/A</v>
      </c>
    </row>
    <row r="463" customFormat="false" ht="14.4" hidden="false" customHeight="false" outlineLevel="0" collapsed="false">
      <c r="A463" s="153"/>
      <c r="B463" s="154"/>
      <c r="C463" s="135"/>
      <c r="D463" s="155"/>
      <c r="E463" s="156"/>
      <c r="F463" s="155"/>
      <c r="G463" s="156"/>
      <c r="V463" s="191"/>
      <c r="W463" s="192"/>
      <c r="X463" s="135"/>
      <c r="Y463" s="135"/>
      <c r="Z463" s="193"/>
      <c r="AA463" s="135"/>
      <c r="AB463" s="193"/>
      <c r="AC463" s="180" t="n">
        <f aca="false">IF(Y463=$L$8,AC462-Z463,AC462+AB463)</f>
        <v>0</v>
      </c>
      <c r="AD463" s="181" t="n">
        <f aca="false">IF(Y463=$L$8,AD462+Z463,AD462-Z463)</f>
        <v>0</v>
      </c>
      <c r="AE463" s="135" t="e">
        <f aca="false">IF($P$8=1,AD463,AC463)</f>
        <v>#N/A</v>
      </c>
    </row>
    <row r="464" customFormat="false" ht="14.4" hidden="false" customHeight="false" outlineLevel="0" collapsed="false">
      <c r="A464" s="153"/>
      <c r="B464" s="154"/>
      <c r="C464" s="135"/>
      <c r="D464" s="155"/>
      <c r="E464" s="156"/>
      <c r="F464" s="155"/>
      <c r="G464" s="156"/>
      <c r="V464" s="191"/>
      <c r="W464" s="192"/>
      <c r="X464" s="135"/>
      <c r="Y464" s="135"/>
      <c r="Z464" s="193"/>
      <c r="AA464" s="135"/>
      <c r="AB464" s="193"/>
      <c r="AC464" s="180" t="n">
        <f aca="false">IF(Y464=$L$8,AC463-Z464,AC463+AB464)</f>
        <v>0</v>
      </c>
      <c r="AD464" s="181" t="n">
        <f aca="false">IF(Y464=$L$8,AD463+Z464,AD463-Z464)</f>
        <v>0</v>
      </c>
      <c r="AE464" s="135" t="e">
        <f aca="false">IF($P$8=1,AD464,AC464)</f>
        <v>#N/A</v>
      </c>
    </row>
    <row r="465" customFormat="false" ht="14.4" hidden="false" customHeight="false" outlineLevel="0" collapsed="false">
      <c r="A465" s="153"/>
      <c r="B465" s="154"/>
      <c r="C465" s="135"/>
      <c r="D465" s="155"/>
      <c r="E465" s="156"/>
      <c r="F465" s="155"/>
      <c r="G465" s="156"/>
      <c r="V465" s="191"/>
      <c r="W465" s="192"/>
      <c r="X465" s="135"/>
      <c r="Y465" s="135"/>
      <c r="Z465" s="193"/>
      <c r="AA465" s="135"/>
      <c r="AB465" s="193"/>
      <c r="AC465" s="180" t="n">
        <f aca="false">IF(Y465=$L$8,AC464-Z465,AC464+AB465)</f>
        <v>0</v>
      </c>
      <c r="AD465" s="181" t="n">
        <f aca="false">IF(Y465=$L$8,AD464+Z465,AD464-Z465)</f>
        <v>0</v>
      </c>
      <c r="AE465" s="135" t="e">
        <f aca="false">IF($P$8=1,AD465,AC465)</f>
        <v>#N/A</v>
      </c>
    </row>
    <row r="466" customFormat="false" ht="14.4" hidden="false" customHeight="false" outlineLevel="0" collapsed="false">
      <c r="A466" s="153"/>
      <c r="B466" s="154"/>
      <c r="C466" s="135"/>
      <c r="D466" s="155"/>
      <c r="E466" s="156"/>
      <c r="F466" s="155"/>
      <c r="G466" s="156"/>
      <c r="V466" s="191"/>
      <c r="W466" s="192"/>
      <c r="X466" s="135"/>
      <c r="Y466" s="135"/>
      <c r="Z466" s="193"/>
      <c r="AA466" s="135"/>
      <c r="AB466" s="193"/>
      <c r="AC466" s="180" t="n">
        <f aca="false">IF(Y466=$L$8,AC465-Z466,AC465+AB466)</f>
        <v>0</v>
      </c>
      <c r="AD466" s="181" t="n">
        <f aca="false">IF(Y466=$L$8,AD465+Z466,AD465-Z466)</f>
        <v>0</v>
      </c>
      <c r="AE466" s="135" t="e">
        <f aca="false">IF($P$8=1,AD466,AC466)</f>
        <v>#N/A</v>
      </c>
    </row>
    <row r="467" customFormat="false" ht="14.4" hidden="false" customHeight="false" outlineLevel="0" collapsed="false">
      <c r="A467" s="153"/>
      <c r="B467" s="154"/>
      <c r="C467" s="135"/>
      <c r="D467" s="155"/>
      <c r="E467" s="156"/>
      <c r="F467" s="155"/>
      <c r="G467" s="156"/>
      <c r="V467" s="191"/>
      <c r="W467" s="192"/>
      <c r="X467" s="135"/>
      <c r="Y467" s="135"/>
      <c r="Z467" s="193"/>
      <c r="AA467" s="135"/>
      <c r="AB467" s="193"/>
      <c r="AC467" s="180" t="n">
        <f aca="false">IF(Y467=$L$8,AC466-Z467,AC466+AB467)</f>
        <v>0</v>
      </c>
      <c r="AD467" s="181" t="n">
        <f aca="false">IF(Y467=$L$8,AD466+Z467,AD466-Z467)</f>
        <v>0</v>
      </c>
      <c r="AE467" s="135" t="e">
        <f aca="false">IF($P$8=1,AD467,AC467)</f>
        <v>#N/A</v>
      </c>
    </row>
    <row r="468" customFormat="false" ht="14.4" hidden="false" customHeight="false" outlineLevel="0" collapsed="false">
      <c r="A468" s="153"/>
      <c r="B468" s="154"/>
      <c r="C468" s="135"/>
      <c r="D468" s="155"/>
      <c r="E468" s="156"/>
      <c r="F468" s="155"/>
      <c r="G468" s="156"/>
      <c r="V468" s="191"/>
      <c r="W468" s="192"/>
      <c r="X468" s="135"/>
      <c r="Y468" s="135"/>
      <c r="Z468" s="193"/>
      <c r="AA468" s="135"/>
      <c r="AB468" s="193"/>
      <c r="AC468" s="180" t="n">
        <f aca="false">IF(Y468=$L$8,AC467-Z468,AC467+AB468)</f>
        <v>0</v>
      </c>
      <c r="AD468" s="181" t="n">
        <f aca="false">IF(Y468=$L$8,AD467+Z468,AD467-Z468)</f>
        <v>0</v>
      </c>
      <c r="AE468" s="135" t="e">
        <f aca="false">IF($P$8=1,AD468,AC468)</f>
        <v>#N/A</v>
      </c>
    </row>
    <row r="469" customFormat="false" ht="14.4" hidden="false" customHeight="false" outlineLevel="0" collapsed="false">
      <c r="A469" s="153"/>
      <c r="B469" s="154"/>
      <c r="C469" s="135"/>
      <c r="D469" s="155"/>
      <c r="E469" s="156"/>
      <c r="F469" s="155"/>
      <c r="G469" s="156"/>
      <c r="V469" s="191"/>
      <c r="W469" s="192"/>
      <c r="X469" s="135"/>
      <c r="Y469" s="135"/>
      <c r="Z469" s="193"/>
      <c r="AA469" s="135"/>
      <c r="AB469" s="193"/>
      <c r="AC469" s="180" t="n">
        <f aca="false">IF(Y469=$L$8,AC468-Z469,AC468+AB469)</f>
        <v>0</v>
      </c>
      <c r="AD469" s="181" t="n">
        <f aca="false">IF(Y469=$L$8,AD468+Z469,AD468-Z469)</f>
        <v>0</v>
      </c>
      <c r="AE469" s="135" t="e">
        <f aca="false">IF($P$8=1,AD469,AC469)</f>
        <v>#N/A</v>
      </c>
    </row>
    <row r="470" customFormat="false" ht="14.4" hidden="false" customHeight="false" outlineLevel="0" collapsed="false">
      <c r="A470" s="153"/>
      <c r="B470" s="154"/>
      <c r="C470" s="135"/>
      <c r="D470" s="155"/>
      <c r="E470" s="156"/>
      <c r="F470" s="155"/>
      <c r="G470" s="156"/>
      <c r="V470" s="191"/>
      <c r="W470" s="192"/>
      <c r="X470" s="135"/>
      <c r="Y470" s="135"/>
      <c r="Z470" s="193"/>
      <c r="AA470" s="135"/>
      <c r="AB470" s="193"/>
      <c r="AC470" s="180" t="n">
        <f aca="false">IF(Y470=$L$8,AC469-Z470,AC469+AB470)</f>
        <v>0</v>
      </c>
      <c r="AD470" s="181" t="n">
        <f aca="false">IF(Y470=$L$8,AD469+Z470,AD469-Z470)</f>
        <v>0</v>
      </c>
      <c r="AE470" s="135" t="e">
        <f aca="false">IF($P$8=1,AD470,AC470)</f>
        <v>#N/A</v>
      </c>
    </row>
    <row r="471" customFormat="false" ht="14.4" hidden="false" customHeight="false" outlineLevel="0" collapsed="false">
      <c r="A471" s="153"/>
      <c r="B471" s="154"/>
      <c r="C471" s="135"/>
      <c r="D471" s="155"/>
      <c r="E471" s="156"/>
      <c r="F471" s="155"/>
      <c r="G471" s="156"/>
      <c r="V471" s="191"/>
      <c r="W471" s="192"/>
      <c r="X471" s="135"/>
      <c r="Y471" s="135"/>
      <c r="Z471" s="193"/>
      <c r="AA471" s="135"/>
      <c r="AB471" s="193"/>
      <c r="AC471" s="180" t="n">
        <f aca="false">IF(Y471=$L$8,AC470-Z471,AC470+AB471)</f>
        <v>0</v>
      </c>
      <c r="AD471" s="181" t="n">
        <f aca="false">IF(Y471=$L$8,AD470+Z471,AD470-Z471)</f>
        <v>0</v>
      </c>
      <c r="AE471" s="135" t="e">
        <f aca="false">IF($P$8=1,AD471,AC471)</f>
        <v>#N/A</v>
      </c>
    </row>
    <row r="472" customFormat="false" ht="14.4" hidden="false" customHeight="false" outlineLevel="0" collapsed="false">
      <c r="A472" s="153"/>
      <c r="B472" s="154"/>
      <c r="C472" s="135"/>
      <c r="D472" s="155"/>
      <c r="E472" s="156"/>
      <c r="F472" s="155"/>
      <c r="G472" s="156"/>
      <c r="V472" s="191"/>
      <c r="W472" s="192"/>
      <c r="X472" s="135"/>
      <c r="Y472" s="135"/>
      <c r="Z472" s="193"/>
      <c r="AA472" s="135"/>
      <c r="AB472" s="193"/>
      <c r="AC472" s="180" t="n">
        <f aca="false">IF(Y472=$L$8,AC471-Z472,AC471+AB472)</f>
        <v>0</v>
      </c>
      <c r="AD472" s="181" t="n">
        <f aca="false">IF(Y472=$L$8,AD471+Z472,AD471-Z472)</f>
        <v>0</v>
      </c>
      <c r="AE472" s="135" t="e">
        <f aca="false">IF($P$8=1,AD472,AC472)</f>
        <v>#N/A</v>
      </c>
    </row>
    <row r="473" customFormat="false" ht="14.4" hidden="false" customHeight="false" outlineLevel="0" collapsed="false">
      <c r="A473" s="153"/>
      <c r="B473" s="154"/>
      <c r="C473" s="135"/>
      <c r="D473" s="155"/>
      <c r="E473" s="156"/>
      <c r="F473" s="155"/>
      <c r="G473" s="156"/>
      <c r="V473" s="191"/>
      <c r="W473" s="192"/>
      <c r="X473" s="135"/>
      <c r="Y473" s="135"/>
      <c r="Z473" s="193"/>
      <c r="AA473" s="135"/>
      <c r="AB473" s="193"/>
      <c r="AC473" s="180" t="n">
        <f aca="false">IF(Y473=$L$8,AC472-Z473,AC472+AB473)</f>
        <v>0</v>
      </c>
      <c r="AD473" s="181" t="n">
        <f aca="false">IF(Y473=$L$8,AD472+Z473,AD472-Z473)</f>
        <v>0</v>
      </c>
      <c r="AE473" s="135" t="e">
        <f aca="false">IF($P$8=1,AD473,AC473)</f>
        <v>#N/A</v>
      </c>
    </row>
    <row r="474" customFormat="false" ht="14.4" hidden="false" customHeight="false" outlineLevel="0" collapsed="false">
      <c r="A474" s="153"/>
      <c r="B474" s="154"/>
      <c r="C474" s="135"/>
      <c r="D474" s="155"/>
      <c r="E474" s="156"/>
      <c r="F474" s="155"/>
      <c r="G474" s="156"/>
      <c r="V474" s="191"/>
      <c r="W474" s="192"/>
      <c r="X474" s="135"/>
      <c r="Y474" s="135"/>
      <c r="Z474" s="193"/>
      <c r="AA474" s="135"/>
      <c r="AB474" s="193"/>
      <c r="AC474" s="180" t="n">
        <f aca="false">IF(Y474=$L$8,AC473-Z474,AC473+AB474)</f>
        <v>0</v>
      </c>
      <c r="AD474" s="181" t="n">
        <f aca="false">IF(Y474=$L$8,AD473+Z474,AD473-Z474)</f>
        <v>0</v>
      </c>
      <c r="AE474" s="135" t="e">
        <f aca="false">IF($P$8=1,AD474,AC474)</f>
        <v>#N/A</v>
      </c>
    </row>
    <row r="475" customFormat="false" ht="14.4" hidden="false" customHeight="false" outlineLevel="0" collapsed="false">
      <c r="A475" s="153"/>
      <c r="B475" s="154"/>
      <c r="C475" s="135"/>
      <c r="D475" s="155"/>
      <c r="E475" s="156"/>
      <c r="F475" s="155"/>
      <c r="G475" s="156"/>
      <c r="V475" s="191"/>
      <c r="W475" s="192"/>
      <c r="X475" s="135"/>
      <c r="Y475" s="135"/>
      <c r="Z475" s="193"/>
      <c r="AA475" s="135"/>
      <c r="AB475" s="193"/>
      <c r="AC475" s="180" t="n">
        <f aca="false">IF(Y475=$L$8,AC474-Z475,AC474+AB475)</f>
        <v>0</v>
      </c>
      <c r="AD475" s="181" t="n">
        <f aca="false">IF(Y475=$L$8,AD474+Z475,AD474-Z475)</f>
        <v>0</v>
      </c>
      <c r="AE475" s="135" t="e">
        <f aca="false">IF($P$8=1,AD475,AC475)</f>
        <v>#N/A</v>
      </c>
    </row>
    <row r="476" customFormat="false" ht="14.4" hidden="false" customHeight="false" outlineLevel="0" collapsed="false">
      <c r="A476" s="153"/>
      <c r="B476" s="154"/>
      <c r="C476" s="135"/>
      <c r="D476" s="155"/>
      <c r="E476" s="156"/>
      <c r="F476" s="155"/>
      <c r="G476" s="156"/>
      <c r="V476" s="191"/>
      <c r="W476" s="192"/>
      <c r="X476" s="135"/>
      <c r="Y476" s="135"/>
      <c r="Z476" s="193"/>
      <c r="AA476" s="135"/>
      <c r="AB476" s="193"/>
      <c r="AC476" s="180" t="n">
        <f aca="false">IF(Y476=$L$8,AC475-Z476,AC475+AB476)</f>
        <v>0</v>
      </c>
      <c r="AD476" s="181" t="n">
        <f aca="false">IF(Y476=$L$8,AD475+Z476,AD475-Z476)</f>
        <v>0</v>
      </c>
      <c r="AE476" s="135" t="e">
        <f aca="false">IF($P$8=1,AD476,AC476)</f>
        <v>#N/A</v>
      </c>
    </row>
    <row r="477" customFormat="false" ht="14.4" hidden="false" customHeight="false" outlineLevel="0" collapsed="false">
      <c r="A477" s="153"/>
      <c r="B477" s="154"/>
      <c r="C477" s="135"/>
      <c r="D477" s="155"/>
      <c r="E477" s="156"/>
      <c r="F477" s="155"/>
      <c r="G477" s="156"/>
      <c r="V477" s="191"/>
      <c r="W477" s="192"/>
      <c r="X477" s="135"/>
      <c r="Y477" s="135"/>
      <c r="Z477" s="193"/>
      <c r="AA477" s="135"/>
      <c r="AB477" s="193"/>
      <c r="AC477" s="180" t="n">
        <f aca="false">IF(Y477=$L$8,AC476-Z477,AC476+AB477)</f>
        <v>0</v>
      </c>
      <c r="AD477" s="181" t="n">
        <f aca="false">IF(Y477=$L$8,AD476+Z477,AD476-Z477)</f>
        <v>0</v>
      </c>
      <c r="AE477" s="135" t="e">
        <f aca="false">IF($P$8=1,AD477,AC477)</f>
        <v>#N/A</v>
      </c>
    </row>
    <row r="478" customFormat="false" ht="14.4" hidden="false" customHeight="false" outlineLevel="0" collapsed="false">
      <c r="A478" s="153"/>
      <c r="B478" s="154"/>
      <c r="C478" s="135"/>
      <c r="D478" s="155"/>
      <c r="E478" s="156"/>
      <c r="F478" s="155"/>
      <c r="G478" s="156"/>
      <c r="V478" s="191"/>
      <c r="W478" s="192"/>
      <c r="X478" s="135"/>
      <c r="Y478" s="135"/>
      <c r="Z478" s="193"/>
      <c r="AA478" s="135"/>
      <c r="AB478" s="193"/>
      <c r="AC478" s="180" t="n">
        <f aca="false">IF(Y478=$L$8,AC477-Z478,AC477+AB478)</f>
        <v>0</v>
      </c>
      <c r="AD478" s="181" t="n">
        <f aca="false">IF(Y478=$L$8,AD477+Z478,AD477-Z478)</f>
        <v>0</v>
      </c>
      <c r="AE478" s="135" t="e">
        <f aca="false">IF($P$8=1,AD478,AC478)</f>
        <v>#N/A</v>
      </c>
    </row>
    <row r="479" customFormat="false" ht="14.4" hidden="false" customHeight="false" outlineLevel="0" collapsed="false">
      <c r="A479" s="153"/>
      <c r="B479" s="154"/>
      <c r="C479" s="135"/>
      <c r="D479" s="155"/>
      <c r="E479" s="156"/>
      <c r="F479" s="155"/>
      <c r="G479" s="156"/>
      <c r="V479" s="191"/>
      <c r="W479" s="192"/>
      <c r="X479" s="135"/>
      <c r="Y479" s="135"/>
      <c r="Z479" s="193"/>
      <c r="AA479" s="135"/>
      <c r="AB479" s="193"/>
      <c r="AC479" s="180" t="n">
        <f aca="false">IF(Y479=$L$8,AC478-Z479,AC478+AB479)</f>
        <v>0</v>
      </c>
      <c r="AD479" s="181" t="n">
        <f aca="false">IF(Y479=$L$8,AD478+Z479,AD478-Z479)</f>
        <v>0</v>
      </c>
      <c r="AE479" s="135" t="e">
        <f aca="false">IF($P$8=1,AD479,AC479)</f>
        <v>#N/A</v>
      </c>
    </row>
    <row r="480" customFormat="false" ht="14.4" hidden="false" customHeight="false" outlineLevel="0" collapsed="false">
      <c r="A480" s="153"/>
      <c r="B480" s="154"/>
      <c r="C480" s="135"/>
      <c r="D480" s="155"/>
      <c r="E480" s="156"/>
      <c r="F480" s="155"/>
      <c r="G480" s="156"/>
      <c r="V480" s="191"/>
      <c r="W480" s="192"/>
      <c r="X480" s="135"/>
      <c r="Y480" s="135"/>
      <c r="Z480" s="193"/>
      <c r="AA480" s="135"/>
      <c r="AB480" s="193"/>
      <c r="AC480" s="180" t="n">
        <f aca="false">IF(Y480=$L$8,AC479-Z480,AC479+AB480)</f>
        <v>0</v>
      </c>
      <c r="AD480" s="181" t="n">
        <f aca="false">IF(Y480=$L$8,AD479+Z480,AD479-Z480)</f>
        <v>0</v>
      </c>
      <c r="AE480" s="135" t="e">
        <f aca="false">IF($P$8=1,AD480,AC480)</f>
        <v>#N/A</v>
      </c>
    </row>
    <row r="481" customFormat="false" ht="14.4" hidden="false" customHeight="false" outlineLevel="0" collapsed="false">
      <c r="A481" s="153"/>
      <c r="B481" s="154"/>
      <c r="C481" s="135"/>
      <c r="D481" s="155"/>
      <c r="E481" s="156"/>
      <c r="F481" s="155"/>
      <c r="G481" s="156"/>
      <c r="V481" s="191"/>
      <c r="W481" s="192"/>
      <c r="X481" s="135"/>
      <c r="Y481" s="135"/>
      <c r="Z481" s="193"/>
      <c r="AA481" s="135"/>
      <c r="AB481" s="193"/>
      <c r="AC481" s="180" t="n">
        <f aca="false">IF(Y481=$L$8,AC480-Z481,AC480+AB481)</f>
        <v>0</v>
      </c>
      <c r="AD481" s="181" t="n">
        <f aca="false">IF(Y481=$L$8,AD480+Z481,AD480-Z481)</f>
        <v>0</v>
      </c>
      <c r="AE481" s="135" t="e">
        <f aca="false">IF($P$8=1,AD481,AC481)</f>
        <v>#N/A</v>
      </c>
    </row>
    <row r="482" customFormat="false" ht="14.4" hidden="false" customHeight="false" outlineLevel="0" collapsed="false">
      <c r="A482" s="153"/>
      <c r="B482" s="154"/>
      <c r="C482" s="135"/>
      <c r="D482" s="155"/>
      <c r="E482" s="156"/>
      <c r="F482" s="155"/>
      <c r="G482" s="156"/>
      <c r="V482" s="191"/>
      <c r="W482" s="192"/>
      <c r="X482" s="135"/>
      <c r="Y482" s="135"/>
      <c r="Z482" s="193"/>
      <c r="AA482" s="135"/>
      <c r="AB482" s="193"/>
      <c r="AC482" s="180" t="n">
        <f aca="false">IF(Y482=$L$8,AC481-Z482,AC481+AB482)</f>
        <v>0</v>
      </c>
      <c r="AD482" s="181" t="n">
        <f aca="false">IF(Y482=$L$8,AD481+Z482,AD481-Z482)</f>
        <v>0</v>
      </c>
      <c r="AE482" s="135" t="e">
        <f aca="false">IF($P$8=1,AD482,AC482)</f>
        <v>#N/A</v>
      </c>
    </row>
    <row r="483" customFormat="false" ht="14.4" hidden="false" customHeight="false" outlineLevel="0" collapsed="false">
      <c r="A483" s="153"/>
      <c r="B483" s="154"/>
      <c r="C483" s="135"/>
      <c r="D483" s="155"/>
      <c r="E483" s="156"/>
      <c r="F483" s="155"/>
      <c r="G483" s="156"/>
      <c r="V483" s="191"/>
      <c r="W483" s="192"/>
      <c r="X483" s="135"/>
      <c r="Y483" s="135"/>
      <c r="Z483" s="193"/>
      <c r="AA483" s="135"/>
      <c r="AB483" s="193"/>
      <c r="AC483" s="180" t="n">
        <f aca="false">IF(Y483=$L$8,AC482-Z483,AC482+AB483)</f>
        <v>0</v>
      </c>
      <c r="AD483" s="181" t="n">
        <f aca="false">IF(Y483=$L$8,AD482+Z483,AD482-Z483)</f>
        <v>0</v>
      </c>
      <c r="AE483" s="135" t="e">
        <f aca="false">IF($P$8=1,AD483,AC483)</f>
        <v>#N/A</v>
      </c>
    </row>
    <row r="484" customFormat="false" ht="14.4" hidden="false" customHeight="false" outlineLevel="0" collapsed="false">
      <c r="A484" s="153"/>
      <c r="B484" s="154"/>
      <c r="C484" s="135"/>
      <c r="D484" s="155"/>
      <c r="E484" s="156"/>
      <c r="F484" s="155"/>
      <c r="G484" s="156"/>
      <c r="V484" s="191"/>
      <c r="W484" s="192"/>
      <c r="X484" s="135"/>
      <c r="Y484" s="135"/>
      <c r="Z484" s="193"/>
      <c r="AA484" s="135"/>
      <c r="AB484" s="193"/>
      <c r="AC484" s="180" t="n">
        <f aca="false">IF(Y484=$L$8,AC483-Z484,AC483+AB484)</f>
        <v>0</v>
      </c>
      <c r="AD484" s="181" t="n">
        <f aca="false">IF(Y484=$L$8,AD483+Z484,AD483-Z484)</f>
        <v>0</v>
      </c>
      <c r="AE484" s="135" t="e">
        <f aca="false">IF($P$8=1,AD484,AC484)</f>
        <v>#N/A</v>
      </c>
    </row>
    <row r="485" customFormat="false" ht="14.4" hidden="false" customHeight="false" outlineLevel="0" collapsed="false">
      <c r="A485" s="153"/>
      <c r="B485" s="154"/>
      <c r="C485" s="135"/>
      <c r="D485" s="155"/>
      <c r="E485" s="156"/>
      <c r="F485" s="155"/>
      <c r="G485" s="156"/>
      <c r="V485" s="191"/>
      <c r="W485" s="192"/>
      <c r="X485" s="135"/>
      <c r="Y485" s="135"/>
      <c r="Z485" s="193"/>
      <c r="AA485" s="135"/>
      <c r="AB485" s="193"/>
      <c r="AC485" s="180" t="n">
        <f aca="false">IF(Y485=$L$8,AC484-Z485,AC484+AB485)</f>
        <v>0</v>
      </c>
      <c r="AD485" s="181" t="n">
        <f aca="false">IF(Y485=$L$8,AD484+Z485,AD484-Z485)</f>
        <v>0</v>
      </c>
      <c r="AE485" s="135" t="e">
        <f aca="false">IF($P$8=1,AD485,AC485)</f>
        <v>#N/A</v>
      </c>
    </row>
    <row r="486" customFormat="false" ht="14.4" hidden="false" customHeight="false" outlineLevel="0" collapsed="false">
      <c r="A486" s="153"/>
      <c r="B486" s="154"/>
      <c r="C486" s="135"/>
      <c r="D486" s="155"/>
      <c r="E486" s="156"/>
      <c r="F486" s="155"/>
      <c r="G486" s="156"/>
      <c r="V486" s="191"/>
      <c r="W486" s="192"/>
      <c r="X486" s="135"/>
      <c r="Y486" s="135"/>
      <c r="Z486" s="193"/>
      <c r="AA486" s="135"/>
      <c r="AB486" s="193"/>
      <c r="AC486" s="180" t="n">
        <f aca="false">IF(Y486=$L$8,AC485-Z486,AC485+AB486)</f>
        <v>0</v>
      </c>
      <c r="AD486" s="181" t="n">
        <f aca="false">IF(Y486=$L$8,AD485+Z486,AD485-Z486)</f>
        <v>0</v>
      </c>
      <c r="AE486" s="135" t="e">
        <f aca="false">IF($P$8=1,AD486,AC486)</f>
        <v>#N/A</v>
      </c>
    </row>
    <row r="487" customFormat="false" ht="14.4" hidden="false" customHeight="false" outlineLevel="0" collapsed="false">
      <c r="A487" s="153"/>
      <c r="B487" s="154"/>
      <c r="C487" s="135"/>
      <c r="D487" s="155"/>
      <c r="E487" s="156"/>
      <c r="F487" s="155"/>
      <c r="G487" s="156"/>
      <c r="V487" s="191"/>
      <c r="W487" s="192"/>
      <c r="X487" s="135"/>
      <c r="Y487" s="135"/>
      <c r="Z487" s="193"/>
      <c r="AA487" s="135"/>
      <c r="AB487" s="193"/>
      <c r="AC487" s="180" t="n">
        <f aca="false">IF(Y487=$L$8,AC486-Z487,AC486+AB487)</f>
        <v>0</v>
      </c>
      <c r="AD487" s="181" t="n">
        <f aca="false">IF(Y487=$L$8,AD486+Z487,AD486-Z487)</f>
        <v>0</v>
      </c>
      <c r="AE487" s="135" t="e">
        <f aca="false">IF($P$8=1,AD487,AC487)</f>
        <v>#N/A</v>
      </c>
    </row>
    <row r="488" customFormat="false" ht="14.4" hidden="false" customHeight="false" outlineLevel="0" collapsed="false">
      <c r="A488" s="153"/>
      <c r="B488" s="154"/>
      <c r="C488" s="135"/>
      <c r="D488" s="155"/>
      <c r="E488" s="156"/>
      <c r="F488" s="155"/>
      <c r="G488" s="156"/>
      <c r="V488" s="191"/>
      <c r="W488" s="192"/>
      <c r="X488" s="135"/>
      <c r="Y488" s="135"/>
      <c r="Z488" s="193"/>
      <c r="AA488" s="135"/>
      <c r="AB488" s="193"/>
      <c r="AC488" s="180" t="n">
        <f aca="false">IF(Y488=$L$8,AC487-Z488,AC487+AB488)</f>
        <v>0</v>
      </c>
      <c r="AD488" s="181" t="n">
        <f aca="false">IF(Y488=$L$8,AD487+Z488,AD487-Z488)</f>
        <v>0</v>
      </c>
      <c r="AE488" s="135" t="e">
        <f aca="false">IF($P$8=1,AD488,AC488)</f>
        <v>#N/A</v>
      </c>
    </row>
    <row r="489" customFormat="false" ht="14.4" hidden="false" customHeight="false" outlineLevel="0" collapsed="false">
      <c r="A489" s="153"/>
      <c r="B489" s="154"/>
      <c r="C489" s="135"/>
      <c r="D489" s="155"/>
      <c r="E489" s="156"/>
      <c r="F489" s="155"/>
      <c r="G489" s="156"/>
      <c r="V489" s="191"/>
      <c r="W489" s="192"/>
      <c r="X489" s="135"/>
      <c r="Y489" s="135"/>
      <c r="Z489" s="193"/>
      <c r="AA489" s="135"/>
      <c r="AB489" s="193"/>
      <c r="AC489" s="180" t="n">
        <f aca="false">IF(Y489=$L$8,AC488-Z489,AC488+AB489)</f>
        <v>0</v>
      </c>
      <c r="AD489" s="181" t="n">
        <f aca="false">IF(Y489=$L$8,AD488+Z489,AD488-Z489)</f>
        <v>0</v>
      </c>
      <c r="AE489" s="135" t="e">
        <f aca="false">IF($P$8=1,AD489,AC489)</f>
        <v>#N/A</v>
      </c>
    </row>
    <row r="490" customFormat="false" ht="14.4" hidden="false" customHeight="false" outlineLevel="0" collapsed="false">
      <c r="A490" s="153"/>
      <c r="B490" s="154"/>
      <c r="C490" s="135"/>
      <c r="D490" s="155"/>
      <c r="E490" s="156"/>
      <c r="F490" s="155"/>
      <c r="G490" s="156"/>
      <c r="V490" s="191"/>
      <c r="W490" s="192"/>
      <c r="X490" s="135"/>
      <c r="Y490" s="135"/>
      <c r="Z490" s="193"/>
      <c r="AA490" s="135"/>
      <c r="AB490" s="193"/>
      <c r="AC490" s="180" t="n">
        <f aca="false">IF(Y490=$L$8,AC489-Z490,AC489+AB490)</f>
        <v>0</v>
      </c>
      <c r="AD490" s="181" t="n">
        <f aca="false">IF(Y490=$L$8,AD489+Z490,AD489-Z490)</f>
        <v>0</v>
      </c>
      <c r="AE490" s="135" t="e">
        <f aca="false">IF($P$8=1,AD490,AC490)</f>
        <v>#N/A</v>
      </c>
    </row>
    <row r="491" customFormat="false" ht="14.4" hidden="false" customHeight="false" outlineLevel="0" collapsed="false">
      <c r="A491" s="153"/>
      <c r="B491" s="154"/>
      <c r="C491" s="135"/>
      <c r="D491" s="155"/>
      <c r="E491" s="156"/>
      <c r="F491" s="155"/>
      <c r="G491" s="156"/>
      <c r="V491" s="191"/>
      <c r="W491" s="192"/>
      <c r="X491" s="135"/>
      <c r="Y491" s="135"/>
      <c r="Z491" s="193"/>
      <c r="AA491" s="135"/>
      <c r="AB491" s="193"/>
      <c r="AC491" s="180" t="n">
        <f aca="false">IF(Y491=$L$8,AC490-Z491,AC490+AB491)</f>
        <v>0</v>
      </c>
      <c r="AD491" s="181" t="n">
        <f aca="false">IF(Y491=$L$8,AD490+Z491,AD490-Z491)</f>
        <v>0</v>
      </c>
      <c r="AE491" s="135" t="e">
        <f aca="false">IF($P$8=1,AD491,AC491)</f>
        <v>#N/A</v>
      </c>
    </row>
    <row r="492" customFormat="false" ht="14.4" hidden="false" customHeight="false" outlineLevel="0" collapsed="false">
      <c r="A492" s="153"/>
      <c r="B492" s="154"/>
      <c r="C492" s="135"/>
      <c r="D492" s="155"/>
      <c r="E492" s="156"/>
      <c r="F492" s="155"/>
      <c r="G492" s="156"/>
      <c r="V492" s="191"/>
      <c r="W492" s="192"/>
      <c r="X492" s="135"/>
      <c r="Y492" s="135"/>
      <c r="Z492" s="193"/>
      <c r="AA492" s="135"/>
      <c r="AB492" s="193"/>
      <c r="AC492" s="180" t="n">
        <f aca="false">IF(Y492=$L$8,AC491-Z492,AC491+AB492)</f>
        <v>0</v>
      </c>
      <c r="AD492" s="181" t="n">
        <f aca="false">IF(Y492=$L$8,AD491+Z492,AD491-Z492)</f>
        <v>0</v>
      </c>
      <c r="AE492" s="135" t="e">
        <f aca="false">IF($P$8=1,AD492,AC492)</f>
        <v>#N/A</v>
      </c>
    </row>
    <row r="493" customFormat="false" ht="14.4" hidden="false" customHeight="false" outlineLevel="0" collapsed="false">
      <c r="A493" s="153"/>
      <c r="B493" s="154"/>
      <c r="C493" s="135"/>
      <c r="D493" s="155"/>
      <c r="E493" s="156"/>
      <c r="F493" s="155"/>
      <c r="G493" s="156"/>
      <c r="V493" s="191"/>
      <c r="W493" s="192"/>
      <c r="X493" s="135"/>
      <c r="Y493" s="135"/>
      <c r="Z493" s="193"/>
      <c r="AA493" s="135"/>
      <c r="AB493" s="193"/>
      <c r="AC493" s="180" t="n">
        <f aca="false">IF(Y493=$L$8,AC492-Z493,AC492+AB493)</f>
        <v>0</v>
      </c>
      <c r="AD493" s="181" t="n">
        <f aca="false">IF(Y493=$L$8,AD492+Z493,AD492-Z493)</f>
        <v>0</v>
      </c>
      <c r="AE493" s="135" t="e">
        <f aca="false">IF($P$8=1,AD493,AC493)</f>
        <v>#N/A</v>
      </c>
    </row>
    <row r="494" customFormat="false" ht="14.4" hidden="false" customHeight="false" outlineLevel="0" collapsed="false">
      <c r="A494" s="153"/>
      <c r="B494" s="154"/>
      <c r="C494" s="135"/>
      <c r="D494" s="155"/>
      <c r="E494" s="156"/>
      <c r="F494" s="155"/>
      <c r="G494" s="156"/>
      <c r="V494" s="191"/>
      <c r="W494" s="192"/>
      <c r="X494" s="135"/>
      <c r="Y494" s="135"/>
      <c r="Z494" s="193"/>
      <c r="AA494" s="135"/>
      <c r="AB494" s="193"/>
      <c r="AC494" s="180" t="n">
        <f aca="false">IF(Y494=$L$8,AC493-Z494,AC493+AB494)</f>
        <v>0</v>
      </c>
      <c r="AD494" s="181" t="n">
        <f aca="false">IF(Y494=$L$8,AD493+Z494,AD493-Z494)</f>
        <v>0</v>
      </c>
      <c r="AE494" s="135" t="e">
        <f aca="false">IF($P$8=1,AD494,AC494)</f>
        <v>#N/A</v>
      </c>
    </row>
    <row r="495" customFormat="false" ht="14.4" hidden="false" customHeight="false" outlineLevel="0" collapsed="false">
      <c r="A495" s="153"/>
      <c r="B495" s="154"/>
      <c r="C495" s="135"/>
      <c r="D495" s="155"/>
      <c r="E495" s="156"/>
      <c r="F495" s="155"/>
      <c r="G495" s="156"/>
      <c r="V495" s="191"/>
      <c r="W495" s="192"/>
      <c r="X495" s="135"/>
      <c r="Y495" s="135"/>
      <c r="Z495" s="193"/>
      <c r="AA495" s="135"/>
      <c r="AB495" s="193"/>
      <c r="AC495" s="180" t="n">
        <f aca="false">IF(Y495=$L$8,AC494-Z495,AC494+AB495)</f>
        <v>0</v>
      </c>
      <c r="AD495" s="181" t="n">
        <f aca="false">IF(Y495=$L$8,AD494+Z495,AD494-Z495)</f>
        <v>0</v>
      </c>
      <c r="AE495" s="135" t="e">
        <f aca="false">IF($P$8=1,AD495,AC495)</f>
        <v>#N/A</v>
      </c>
    </row>
    <row r="496" customFormat="false" ht="14.4" hidden="false" customHeight="false" outlineLevel="0" collapsed="false">
      <c r="A496" s="153"/>
      <c r="B496" s="154"/>
      <c r="C496" s="135"/>
      <c r="D496" s="155"/>
      <c r="E496" s="156"/>
      <c r="F496" s="155"/>
      <c r="G496" s="156"/>
      <c r="V496" s="191"/>
      <c r="W496" s="192"/>
      <c r="X496" s="135"/>
      <c r="Y496" s="135"/>
      <c r="Z496" s="193"/>
      <c r="AA496" s="135"/>
      <c r="AB496" s="193"/>
      <c r="AC496" s="180" t="n">
        <f aca="false">IF(Y496=$L$8,AC495-Z496,AC495+AB496)</f>
        <v>0</v>
      </c>
      <c r="AD496" s="181" t="n">
        <f aca="false">IF(Y496=$L$8,AD495+Z496,AD495-Z496)</f>
        <v>0</v>
      </c>
      <c r="AE496" s="135" t="e">
        <f aca="false">IF($P$8=1,AD496,AC496)</f>
        <v>#N/A</v>
      </c>
    </row>
    <row r="497" customFormat="false" ht="14.4" hidden="false" customHeight="false" outlineLevel="0" collapsed="false">
      <c r="A497" s="153"/>
      <c r="B497" s="154"/>
      <c r="C497" s="135"/>
      <c r="D497" s="155"/>
      <c r="E497" s="156"/>
      <c r="F497" s="155"/>
      <c r="G497" s="156"/>
      <c r="V497" s="191"/>
      <c r="W497" s="192"/>
      <c r="X497" s="135"/>
      <c r="Y497" s="135"/>
      <c r="Z497" s="193"/>
      <c r="AA497" s="135"/>
      <c r="AB497" s="193"/>
      <c r="AC497" s="180" t="n">
        <f aca="false">IF(Y497=$L$8,AC496-Z497,AC496+AB497)</f>
        <v>0</v>
      </c>
      <c r="AD497" s="181" t="n">
        <f aca="false">IF(Y497=$L$8,AD496+Z497,AD496-Z497)</f>
        <v>0</v>
      </c>
      <c r="AE497" s="135" t="e">
        <f aca="false">IF($P$8=1,AD497,AC497)</f>
        <v>#N/A</v>
      </c>
    </row>
    <row r="498" customFormat="false" ht="14.4" hidden="false" customHeight="false" outlineLevel="0" collapsed="false">
      <c r="A498" s="153"/>
      <c r="B498" s="154"/>
      <c r="C498" s="135"/>
      <c r="D498" s="155"/>
      <c r="E498" s="156"/>
      <c r="F498" s="155"/>
      <c r="G498" s="156"/>
      <c r="V498" s="191"/>
      <c r="W498" s="192"/>
      <c r="X498" s="135"/>
      <c r="Y498" s="135"/>
      <c r="Z498" s="193"/>
      <c r="AA498" s="135"/>
      <c r="AB498" s="193"/>
      <c r="AC498" s="180" t="n">
        <f aca="false">IF(Y498=$L$8,AC497-Z498,AC497+AB498)</f>
        <v>0</v>
      </c>
      <c r="AD498" s="181" t="n">
        <f aca="false">IF(Y498=$L$8,AD497+Z498,AD497-Z498)</f>
        <v>0</v>
      </c>
      <c r="AE498" s="135" t="e">
        <f aca="false">IF($P$8=1,AD498,AC498)</f>
        <v>#N/A</v>
      </c>
    </row>
    <row r="499" customFormat="false" ht="14.4" hidden="false" customHeight="false" outlineLevel="0" collapsed="false">
      <c r="A499" s="153"/>
      <c r="B499" s="154"/>
      <c r="C499" s="135"/>
      <c r="D499" s="155"/>
      <c r="E499" s="156"/>
      <c r="F499" s="155"/>
      <c r="G499" s="156"/>
      <c r="V499" s="191"/>
      <c r="W499" s="192"/>
      <c r="X499" s="135"/>
      <c r="Y499" s="135"/>
      <c r="Z499" s="193"/>
      <c r="AA499" s="135"/>
      <c r="AB499" s="193"/>
      <c r="AC499" s="180" t="n">
        <f aca="false">IF(Y499=$L$8,AC498-Z499,AC498+AB499)</f>
        <v>0</v>
      </c>
      <c r="AD499" s="181" t="n">
        <f aca="false">IF(Y499=$L$8,AD498+Z499,AD498-Z499)</f>
        <v>0</v>
      </c>
      <c r="AE499" s="135" t="e">
        <f aca="false">IF($P$8=1,AD499,AC499)</f>
        <v>#N/A</v>
      </c>
    </row>
    <row r="500" customFormat="false" ht="14.4" hidden="false" customHeight="false" outlineLevel="0" collapsed="false">
      <c r="A500" s="153"/>
      <c r="B500" s="154"/>
      <c r="C500" s="135"/>
      <c r="D500" s="155"/>
      <c r="E500" s="156"/>
      <c r="F500" s="155"/>
      <c r="G500" s="156"/>
      <c r="V500" s="191"/>
      <c r="W500" s="192"/>
      <c r="X500" s="135"/>
      <c r="Y500" s="135"/>
      <c r="Z500" s="193"/>
      <c r="AA500" s="135"/>
      <c r="AB500" s="193"/>
      <c r="AC500" s="180" t="n">
        <f aca="false">IF(Y500=$L$8,AC499-Z500,AC499+AB500)</f>
        <v>0</v>
      </c>
      <c r="AD500" s="181" t="n">
        <f aca="false">IF(Y500=$L$8,AD499+Z500,AD499-Z500)</f>
        <v>0</v>
      </c>
      <c r="AE500" s="135" t="e">
        <f aca="false">IF($P$8=1,AD500,AC500)</f>
        <v>#N/A</v>
      </c>
    </row>
    <row r="501" customFormat="false" ht="14.4" hidden="false" customHeight="false" outlineLevel="0" collapsed="false">
      <c r="A501" s="153"/>
      <c r="B501" s="154"/>
      <c r="C501" s="135"/>
      <c r="D501" s="155"/>
      <c r="E501" s="156"/>
      <c r="F501" s="155"/>
      <c r="G501" s="156"/>
      <c r="V501" s="191"/>
      <c r="W501" s="192"/>
      <c r="X501" s="135"/>
      <c r="Y501" s="135"/>
      <c r="Z501" s="193"/>
      <c r="AA501" s="135"/>
      <c r="AB501" s="193"/>
      <c r="AC501" s="180" t="n">
        <f aca="false">IF(Y501=$L$8,AC500-Z501,AC500+AB501)</f>
        <v>0</v>
      </c>
      <c r="AD501" s="181" t="n">
        <f aca="false">IF(Y501=$L$8,AD500+Z501,AD500-Z501)</f>
        <v>0</v>
      </c>
      <c r="AE501" s="135" t="e">
        <f aca="false">IF($P$8=1,AD501,AC501)</f>
        <v>#N/A</v>
      </c>
    </row>
    <row r="502" customFormat="false" ht="14.4" hidden="false" customHeight="false" outlineLevel="0" collapsed="false">
      <c r="A502" s="153"/>
      <c r="B502" s="154"/>
      <c r="C502" s="135"/>
      <c r="D502" s="155"/>
      <c r="E502" s="156"/>
      <c r="F502" s="155"/>
      <c r="G502" s="156"/>
      <c r="V502" s="191"/>
      <c r="W502" s="192"/>
      <c r="X502" s="135"/>
      <c r="Y502" s="135"/>
      <c r="Z502" s="193"/>
      <c r="AA502" s="135"/>
      <c r="AB502" s="193"/>
      <c r="AC502" s="180" t="n">
        <f aca="false">IF(Y502=$L$8,AC501-Z502,AC501+AB502)</f>
        <v>0</v>
      </c>
      <c r="AD502" s="181" t="n">
        <f aca="false">IF(Y502=$L$8,AD501+Z502,AD501-Z502)</f>
        <v>0</v>
      </c>
      <c r="AE502" s="135" t="e">
        <f aca="false">IF($P$8=1,AD502,AC502)</f>
        <v>#N/A</v>
      </c>
    </row>
    <row r="503" customFormat="false" ht="14.4" hidden="false" customHeight="false" outlineLevel="0" collapsed="false">
      <c r="A503" s="153"/>
      <c r="B503" s="154"/>
      <c r="C503" s="135"/>
      <c r="D503" s="155"/>
      <c r="E503" s="156"/>
      <c r="F503" s="155"/>
      <c r="G503" s="156"/>
      <c r="V503" s="191"/>
      <c r="W503" s="192"/>
      <c r="X503" s="135"/>
      <c r="Y503" s="135"/>
      <c r="Z503" s="193"/>
      <c r="AA503" s="135"/>
      <c r="AB503" s="193"/>
      <c r="AC503" s="180" t="n">
        <f aca="false">IF(Y503=$L$8,AC502-Z503,AC502+AB503)</f>
        <v>0</v>
      </c>
      <c r="AD503" s="181" t="n">
        <f aca="false">IF(Y503=$L$8,AD502+Z503,AD502-Z503)</f>
        <v>0</v>
      </c>
      <c r="AE503" s="135" t="e">
        <f aca="false">IF($P$8=1,AD503,AC503)</f>
        <v>#N/A</v>
      </c>
    </row>
    <row r="504" customFormat="false" ht="14.4" hidden="false" customHeight="false" outlineLevel="0" collapsed="false">
      <c r="A504" s="153"/>
      <c r="B504" s="154"/>
      <c r="C504" s="135"/>
      <c r="D504" s="155"/>
      <c r="E504" s="156"/>
      <c r="F504" s="155"/>
      <c r="G504" s="156"/>
      <c r="V504" s="191"/>
      <c r="W504" s="192"/>
      <c r="X504" s="135"/>
      <c r="Y504" s="135"/>
      <c r="Z504" s="193"/>
      <c r="AA504" s="135"/>
      <c r="AB504" s="193"/>
      <c r="AC504" s="180" t="n">
        <f aca="false">IF(Y504=$L$8,AC503-Z504,AC503+AB504)</f>
        <v>0</v>
      </c>
      <c r="AD504" s="181" t="n">
        <f aca="false">IF(Y504=$L$8,AD503+Z504,AD503-Z504)</f>
        <v>0</v>
      </c>
      <c r="AE504" s="135" t="e">
        <f aca="false">IF($P$8=1,AD504,AC504)</f>
        <v>#N/A</v>
      </c>
    </row>
    <row r="505" customFormat="false" ht="14.4" hidden="false" customHeight="false" outlineLevel="0" collapsed="false">
      <c r="A505" s="153"/>
      <c r="B505" s="154"/>
      <c r="C505" s="135"/>
      <c r="D505" s="155"/>
      <c r="E505" s="156"/>
      <c r="F505" s="155"/>
      <c r="G505" s="156"/>
      <c r="V505" s="191"/>
      <c r="W505" s="192"/>
      <c r="X505" s="135"/>
      <c r="Y505" s="135"/>
      <c r="Z505" s="193"/>
      <c r="AA505" s="135"/>
      <c r="AB505" s="193"/>
      <c r="AC505" s="180" t="n">
        <f aca="false">IF(Y505=$L$8,AC504-Z505,AC504+AB505)</f>
        <v>0</v>
      </c>
      <c r="AD505" s="181" t="n">
        <f aca="false">IF(Y505=$L$8,AD504+Z505,AD504-Z505)</f>
        <v>0</v>
      </c>
      <c r="AE505" s="135" t="e">
        <f aca="false">IF($P$8=1,AD505,AC505)</f>
        <v>#N/A</v>
      </c>
    </row>
    <row r="506" customFormat="false" ht="14.4" hidden="false" customHeight="false" outlineLevel="0" collapsed="false">
      <c r="A506" s="153"/>
      <c r="B506" s="154"/>
      <c r="C506" s="135"/>
      <c r="D506" s="155"/>
      <c r="E506" s="156"/>
      <c r="F506" s="155"/>
      <c r="G506" s="156"/>
      <c r="V506" s="191"/>
      <c r="W506" s="192"/>
      <c r="X506" s="135"/>
      <c r="Y506" s="135"/>
      <c r="Z506" s="193"/>
      <c r="AA506" s="135"/>
      <c r="AB506" s="193"/>
      <c r="AC506" s="180" t="n">
        <f aca="false">IF(Y506=$L$8,AC505-Z506,AC505+AB506)</f>
        <v>0</v>
      </c>
      <c r="AD506" s="181" t="n">
        <f aca="false">IF(Y506=$L$8,AD505+Z506,AD505-Z506)</f>
        <v>0</v>
      </c>
      <c r="AE506" s="135" t="e">
        <f aca="false">IF($P$8=1,AD506,AC506)</f>
        <v>#N/A</v>
      </c>
    </row>
    <row r="507" customFormat="false" ht="14.4" hidden="false" customHeight="false" outlineLevel="0" collapsed="false">
      <c r="A507" s="153"/>
      <c r="B507" s="154"/>
      <c r="C507" s="135"/>
      <c r="D507" s="155"/>
      <c r="E507" s="156"/>
      <c r="F507" s="155"/>
      <c r="G507" s="156"/>
      <c r="V507" s="191"/>
      <c r="W507" s="192"/>
      <c r="X507" s="135"/>
      <c r="Y507" s="135"/>
      <c r="Z507" s="193"/>
      <c r="AA507" s="135"/>
      <c r="AB507" s="193"/>
      <c r="AC507" s="180" t="n">
        <f aca="false">IF(Y507=$L$8,AC506-Z507,AC506+AB507)</f>
        <v>0</v>
      </c>
      <c r="AD507" s="181" t="n">
        <f aca="false">IF(Y507=$L$8,AD506+Z507,AD506-Z507)</f>
        <v>0</v>
      </c>
      <c r="AE507" s="135" t="e">
        <f aca="false">IF($P$8=1,AD507,AC507)</f>
        <v>#N/A</v>
      </c>
    </row>
    <row r="508" customFormat="false" ht="14.4" hidden="false" customHeight="false" outlineLevel="0" collapsed="false">
      <c r="A508" s="153"/>
      <c r="B508" s="154"/>
      <c r="C508" s="135"/>
      <c r="D508" s="155"/>
      <c r="E508" s="156"/>
      <c r="F508" s="155"/>
      <c r="G508" s="156"/>
      <c r="V508" s="191"/>
      <c r="W508" s="192"/>
      <c r="X508" s="135"/>
      <c r="Y508" s="135"/>
      <c r="Z508" s="193"/>
      <c r="AA508" s="135"/>
      <c r="AB508" s="193"/>
      <c r="AC508" s="180" t="n">
        <f aca="false">IF(Y508=$L$8,AC507-Z508,AC507+AB508)</f>
        <v>0</v>
      </c>
      <c r="AD508" s="181" t="n">
        <f aca="false">IF(Y508=$L$8,AD507+Z508,AD507-Z508)</f>
        <v>0</v>
      </c>
      <c r="AE508" s="135" t="e">
        <f aca="false">IF($P$8=1,AD508,AC508)</f>
        <v>#N/A</v>
      </c>
    </row>
    <row r="509" customFormat="false" ht="14.4" hidden="false" customHeight="false" outlineLevel="0" collapsed="false">
      <c r="A509" s="153"/>
      <c r="B509" s="154"/>
      <c r="C509" s="135"/>
      <c r="D509" s="155"/>
      <c r="E509" s="156"/>
      <c r="F509" s="155"/>
      <c r="G509" s="156"/>
      <c r="V509" s="191"/>
      <c r="W509" s="192"/>
      <c r="X509" s="135"/>
      <c r="Y509" s="135"/>
      <c r="Z509" s="193"/>
      <c r="AA509" s="135"/>
      <c r="AB509" s="193"/>
      <c r="AC509" s="180" t="n">
        <f aca="false">IF(Y509=$L$8,AC508-Z509,AC508+AB509)</f>
        <v>0</v>
      </c>
      <c r="AD509" s="181" t="n">
        <f aca="false">IF(Y509=$L$8,AD508+Z509,AD508-Z509)</f>
        <v>0</v>
      </c>
      <c r="AE509" s="135" t="e">
        <f aca="false">IF($P$8=1,AD509,AC509)</f>
        <v>#N/A</v>
      </c>
    </row>
    <row r="510" customFormat="false" ht="14.4" hidden="false" customHeight="false" outlineLevel="0" collapsed="false">
      <c r="A510" s="153"/>
      <c r="B510" s="154"/>
      <c r="C510" s="135"/>
      <c r="D510" s="155"/>
      <c r="E510" s="156"/>
      <c r="F510" s="155"/>
      <c r="G510" s="156"/>
      <c r="V510" s="191"/>
      <c r="W510" s="192"/>
      <c r="X510" s="135"/>
      <c r="Y510" s="135"/>
      <c r="Z510" s="193"/>
      <c r="AA510" s="135"/>
      <c r="AB510" s="193"/>
      <c r="AC510" s="180" t="n">
        <f aca="false">IF(Y510=$L$8,AC509-Z510,AC509+AB510)</f>
        <v>0</v>
      </c>
      <c r="AD510" s="181" t="n">
        <f aca="false">IF(Y510=$L$8,AD509+Z510,AD509-Z510)</f>
        <v>0</v>
      </c>
      <c r="AE510" s="135" t="e">
        <f aca="false">IF($P$8=1,AD510,AC510)</f>
        <v>#N/A</v>
      </c>
    </row>
    <row r="511" customFormat="false" ht="14.4" hidden="false" customHeight="false" outlineLevel="0" collapsed="false">
      <c r="A511" s="153"/>
      <c r="B511" s="154"/>
      <c r="C511" s="135"/>
      <c r="D511" s="155"/>
      <c r="E511" s="156"/>
      <c r="F511" s="155"/>
      <c r="G511" s="156"/>
      <c r="V511" s="191"/>
      <c r="W511" s="192"/>
      <c r="X511" s="135"/>
      <c r="Y511" s="135"/>
      <c r="Z511" s="193"/>
      <c r="AA511" s="135"/>
      <c r="AB511" s="193"/>
      <c r="AC511" s="180" t="n">
        <f aca="false">IF(Y511=$L$8,AC510-Z511,AC510+AB511)</f>
        <v>0</v>
      </c>
      <c r="AD511" s="181" t="n">
        <f aca="false">IF(Y511=$L$8,AD510+Z511,AD510-Z511)</f>
        <v>0</v>
      </c>
      <c r="AE511" s="135" t="e">
        <f aca="false">IF($P$8=1,AD511,AC511)</f>
        <v>#N/A</v>
      </c>
    </row>
    <row r="512" customFormat="false" ht="14.4" hidden="false" customHeight="false" outlineLevel="0" collapsed="false">
      <c r="A512" s="153"/>
      <c r="B512" s="154"/>
      <c r="C512" s="135"/>
      <c r="D512" s="155"/>
      <c r="E512" s="156"/>
      <c r="F512" s="155"/>
      <c r="G512" s="156"/>
      <c r="V512" s="191"/>
      <c r="W512" s="192"/>
      <c r="X512" s="135"/>
      <c r="Y512" s="135"/>
      <c r="Z512" s="193"/>
      <c r="AA512" s="135"/>
      <c r="AB512" s="193"/>
      <c r="AC512" s="180" t="n">
        <f aca="false">IF(Y512=$L$8,AC511-Z512,AC511+AB512)</f>
        <v>0</v>
      </c>
      <c r="AD512" s="181" t="n">
        <f aca="false">IF(Y512=$L$8,AD511+Z512,AD511-Z512)</f>
        <v>0</v>
      </c>
      <c r="AE512" s="135" t="e">
        <f aca="false">IF($P$8=1,AD512,AC512)</f>
        <v>#N/A</v>
      </c>
    </row>
    <row r="513" customFormat="false" ht="14.4" hidden="false" customHeight="false" outlineLevel="0" collapsed="false">
      <c r="A513" s="153"/>
      <c r="B513" s="154"/>
      <c r="C513" s="135"/>
      <c r="D513" s="155"/>
      <c r="E513" s="156"/>
      <c r="F513" s="155"/>
      <c r="G513" s="156"/>
      <c r="V513" s="191"/>
      <c r="W513" s="192"/>
      <c r="X513" s="135"/>
      <c r="Y513" s="135"/>
      <c r="Z513" s="193"/>
      <c r="AA513" s="135"/>
      <c r="AB513" s="193"/>
      <c r="AC513" s="180" t="n">
        <f aca="false">IF(Y513=$L$8,AC512-Z513,AC512+AB513)</f>
        <v>0</v>
      </c>
      <c r="AD513" s="181" t="n">
        <f aca="false">IF(Y513=$L$8,AD512+Z513,AD512-Z513)</f>
        <v>0</v>
      </c>
      <c r="AE513" s="135" t="e">
        <f aca="false">IF($P$8=1,AD513,AC513)</f>
        <v>#N/A</v>
      </c>
    </row>
    <row r="514" customFormat="false" ht="14.4" hidden="false" customHeight="false" outlineLevel="0" collapsed="false">
      <c r="A514" s="153"/>
      <c r="B514" s="154"/>
      <c r="C514" s="135"/>
      <c r="D514" s="155"/>
      <c r="E514" s="156"/>
      <c r="F514" s="155"/>
      <c r="G514" s="156"/>
      <c r="V514" s="191"/>
      <c r="W514" s="192"/>
      <c r="X514" s="135"/>
      <c r="Y514" s="135"/>
      <c r="Z514" s="193"/>
      <c r="AA514" s="135"/>
      <c r="AB514" s="193"/>
      <c r="AC514" s="180" t="n">
        <f aca="false">IF(Y514=$L$8,AC513-Z514,AC513+AB514)</f>
        <v>0</v>
      </c>
      <c r="AD514" s="181" t="n">
        <f aca="false">IF(Y514=$L$8,AD513+Z514,AD513-Z514)</f>
        <v>0</v>
      </c>
      <c r="AE514" s="135" t="e">
        <f aca="false">IF($P$8=1,AD514,AC514)</f>
        <v>#N/A</v>
      </c>
    </row>
    <row r="515" customFormat="false" ht="14.4" hidden="false" customHeight="false" outlineLevel="0" collapsed="false">
      <c r="A515" s="153"/>
      <c r="B515" s="154"/>
      <c r="C515" s="135"/>
      <c r="D515" s="155"/>
      <c r="E515" s="156"/>
      <c r="F515" s="155"/>
      <c r="G515" s="156"/>
      <c r="V515" s="191"/>
      <c r="W515" s="192"/>
      <c r="X515" s="135"/>
      <c r="Y515" s="135"/>
      <c r="Z515" s="193"/>
      <c r="AA515" s="135"/>
      <c r="AB515" s="193"/>
      <c r="AC515" s="180" t="n">
        <f aca="false">IF(Y515=$L$8,AC514-Z515,AC514+AB515)</f>
        <v>0</v>
      </c>
      <c r="AD515" s="181" t="n">
        <f aca="false">IF(Y515=$L$8,AD514+Z515,AD514-Z515)</f>
        <v>0</v>
      </c>
      <c r="AE515" s="135" t="e">
        <f aca="false">IF($P$8=1,AD515,AC515)</f>
        <v>#N/A</v>
      </c>
    </row>
    <row r="516" customFormat="false" ht="14.4" hidden="false" customHeight="false" outlineLevel="0" collapsed="false">
      <c r="A516" s="153"/>
      <c r="B516" s="154"/>
      <c r="C516" s="135"/>
      <c r="D516" s="155"/>
      <c r="E516" s="156"/>
      <c r="F516" s="155"/>
      <c r="G516" s="156"/>
      <c r="V516" s="191"/>
      <c r="W516" s="192"/>
      <c r="X516" s="135"/>
      <c r="Y516" s="135"/>
      <c r="Z516" s="193"/>
      <c r="AA516" s="135"/>
      <c r="AB516" s="193"/>
      <c r="AC516" s="180" t="n">
        <f aca="false">IF(Y516=$L$8,AC515-Z516,AC515+AB516)</f>
        <v>0</v>
      </c>
      <c r="AD516" s="181" t="n">
        <f aca="false">IF(Y516=$L$8,AD515+Z516,AD515-Z516)</f>
        <v>0</v>
      </c>
      <c r="AE516" s="135" t="e">
        <f aca="false">IF($P$8=1,AD516,AC516)</f>
        <v>#N/A</v>
      </c>
    </row>
    <row r="517" customFormat="false" ht="14.4" hidden="false" customHeight="false" outlineLevel="0" collapsed="false">
      <c r="A517" s="153"/>
      <c r="B517" s="154"/>
      <c r="C517" s="135"/>
      <c r="D517" s="155"/>
      <c r="E517" s="156"/>
      <c r="F517" s="155"/>
      <c r="G517" s="156"/>
      <c r="V517" s="191"/>
      <c r="W517" s="192"/>
      <c r="X517" s="135"/>
      <c r="Y517" s="135"/>
      <c r="Z517" s="193"/>
      <c r="AA517" s="135"/>
      <c r="AB517" s="193"/>
      <c r="AC517" s="180" t="n">
        <f aca="false">IF(Y517=$L$8,AC516-Z517,AC516+AB517)</f>
        <v>0</v>
      </c>
      <c r="AD517" s="181" t="n">
        <f aca="false">IF(Y517=$L$8,AD516+Z517,AD516-Z517)</f>
        <v>0</v>
      </c>
      <c r="AE517" s="135" t="e">
        <f aca="false">IF($P$8=1,AD517,AC517)</f>
        <v>#N/A</v>
      </c>
    </row>
    <row r="518" customFormat="false" ht="14.4" hidden="false" customHeight="false" outlineLevel="0" collapsed="false">
      <c r="A518" s="153"/>
      <c r="B518" s="154"/>
      <c r="C518" s="135"/>
      <c r="D518" s="155"/>
      <c r="E518" s="156"/>
      <c r="F518" s="155"/>
      <c r="G518" s="156"/>
      <c r="V518" s="191"/>
      <c r="W518" s="192"/>
      <c r="X518" s="135"/>
      <c r="Y518" s="135"/>
      <c r="Z518" s="193"/>
      <c r="AA518" s="135"/>
      <c r="AB518" s="193"/>
      <c r="AC518" s="180" t="n">
        <f aca="false">IF(Y518=$L$8,AC517-Z518,AC517+AB518)</f>
        <v>0</v>
      </c>
      <c r="AD518" s="181" t="n">
        <f aca="false">IF(Y518=$L$8,AD517+Z518,AD517-Z518)</f>
        <v>0</v>
      </c>
      <c r="AE518" s="135" t="e">
        <f aca="false">IF($P$8=1,AD518,AC518)</f>
        <v>#N/A</v>
      </c>
    </row>
    <row r="519" customFormat="false" ht="14.4" hidden="false" customHeight="false" outlineLevel="0" collapsed="false">
      <c r="A519" s="153"/>
      <c r="B519" s="154"/>
      <c r="C519" s="135"/>
      <c r="D519" s="155"/>
      <c r="E519" s="156"/>
      <c r="F519" s="155"/>
      <c r="G519" s="156"/>
      <c r="V519" s="191"/>
      <c r="W519" s="192"/>
      <c r="X519" s="135"/>
      <c r="Y519" s="135"/>
      <c r="Z519" s="193"/>
      <c r="AA519" s="135"/>
      <c r="AB519" s="193"/>
      <c r="AC519" s="180" t="n">
        <f aca="false">IF(Y519=$L$8,AC518-Z519,AC518+AB519)</f>
        <v>0</v>
      </c>
      <c r="AD519" s="181" t="n">
        <f aca="false">IF(Y519=$L$8,AD518+Z519,AD518-Z519)</f>
        <v>0</v>
      </c>
      <c r="AE519" s="135" t="e">
        <f aca="false">IF($P$8=1,AD519,AC519)</f>
        <v>#N/A</v>
      </c>
    </row>
    <row r="520" customFormat="false" ht="14.4" hidden="false" customHeight="false" outlineLevel="0" collapsed="false">
      <c r="A520" s="153"/>
      <c r="B520" s="154"/>
      <c r="C520" s="135"/>
      <c r="D520" s="155"/>
      <c r="E520" s="156"/>
      <c r="F520" s="155"/>
      <c r="G520" s="156"/>
      <c r="V520" s="191"/>
      <c r="W520" s="192"/>
      <c r="X520" s="135"/>
      <c r="Y520" s="135"/>
      <c r="Z520" s="193"/>
      <c r="AA520" s="135"/>
      <c r="AB520" s="193"/>
      <c r="AC520" s="180" t="n">
        <f aca="false">IF(Y520=$L$8,AC519-Z520,AC519+AB520)</f>
        <v>0</v>
      </c>
      <c r="AD520" s="181" t="n">
        <f aca="false">IF(Y520=$L$8,AD519+Z520,AD519-Z520)</f>
        <v>0</v>
      </c>
      <c r="AE520" s="135" t="e">
        <f aca="false">IF($P$8=1,AD520,AC520)</f>
        <v>#N/A</v>
      </c>
    </row>
    <row r="521" customFormat="false" ht="14.4" hidden="false" customHeight="false" outlineLevel="0" collapsed="false">
      <c r="A521" s="153"/>
      <c r="B521" s="154"/>
      <c r="C521" s="135"/>
      <c r="D521" s="155"/>
      <c r="E521" s="156"/>
      <c r="F521" s="155"/>
      <c r="G521" s="156"/>
      <c r="V521" s="191"/>
      <c r="W521" s="192"/>
      <c r="X521" s="135"/>
      <c r="Y521" s="135"/>
      <c r="Z521" s="193"/>
      <c r="AA521" s="135"/>
      <c r="AB521" s="193"/>
      <c r="AC521" s="180" t="n">
        <f aca="false">IF(Y521=$L$8,AC520-Z521,AC520+AB521)</f>
        <v>0</v>
      </c>
      <c r="AD521" s="181" t="n">
        <f aca="false">IF(Y521=$L$8,AD520+Z521,AD520-Z521)</f>
        <v>0</v>
      </c>
      <c r="AE521" s="135" t="e">
        <f aca="false">IF($P$8=1,AD521,AC521)</f>
        <v>#N/A</v>
      </c>
    </row>
    <row r="522" customFormat="false" ht="14.4" hidden="false" customHeight="false" outlineLevel="0" collapsed="false">
      <c r="A522" s="153"/>
      <c r="B522" s="154"/>
      <c r="C522" s="135"/>
      <c r="D522" s="155"/>
      <c r="E522" s="156"/>
      <c r="F522" s="155"/>
      <c r="G522" s="156"/>
      <c r="V522" s="191"/>
      <c r="W522" s="192"/>
      <c r="X522" s="135"/>
      <c r="Y522" s="135"/>
      <c r="Z522" s="193"/>
      <c r="AA522" s="135"/>
      <c r="AB522" s="193"/>
      <c r="AC522" s="180" t="n">
        <f aca="false">IF(Y522=$L$8,AC521-Z522,AC521+AB522)</f>
        <v>0</v>
      </c>
      <c r="AD522" s="181" t="n">
        <f aca="false">IF(Y522=$L$8,AD521+Z522,AD521-Z522)</f>
        <v>0</v>
      </c>
      <c r="AE522" s="135" t="e">
        <f aca="false">IF($P$8=1,AD522,AC522)</f>
        <v>#N/A</v>
      </c>
    </row>
    <row r="523" customFormat="false" ht="14.4" hidden="false" customHeight="false" outlineLevel="0" collapsed="false">
      <c r="A523" s="153"/>
      <c r="B523" s="154"/>
      <c r="C523" s="135"/>
      <c r="D523" s="155"/>
      <c r="E523" s="156"/>
      <c r="F523" s="155"/>
      <c r="G523" s="156"/>
      <c r="V523" s="191"/>
      <c r="W523" s="192"/>
      <c r="X523" s="135"/>
      <c r="Y523" s="135"/>
      <c r="Z523" s="193"/>
      <c r="AA523" s="135"/>
      <c r="AB523" s="193"/>
      <c r="AC523" s="180" t="n">
        <f aca="false">IF(Y523=$L$8,AC522-Z523,AC522+AB523)</f>
        <v>0</v>
      </c>
      <c r="AD523" s="181" t="n">
        <f aca="false">IF(Y523=$L$8,AD522+Z523,AD522-Z523)</f>
        <v>0</v>
      </c>
      <c r="AE523" s="135" t="e">
        <f aca="false">IF($P$8=1,AD523,AC523)</f>
        <v>#N/A</v>
      </c>
    </row>
    <row r="524" customFormat="false" ht="14.4" hidden="false" customHeight="false" outlineLevel="0" collapsed="false">
      <c r="A524" s="153"/>
      <c r="B524" s="154"/>
      <c r="C524" s="135"/>
      <c r="D524" s="155"/>
      <c r="E524" s="156"/>
      <c r="F524" s="155"/>
      <c r="G524" s="156"/>
      <c r="V524" s="191"/>
      <c r="W524" s="192"/>
      <c r="X524" s="135"/>
      <c r="Y524" s="135"/>
      <c r="Z524" s="193"/>
      <c r="AA524" s="135"/>
      <c r="AB524" s="193"/>
      <c r="AC524" s="180" t="n">
        <f aca="false">IF(Y524=$L$8,AC523-Z524,AC523+AB524)</f>
        <v>0</v>
      </c>
      <c r="AD524" s="181" t="n">
        <f aca="false">IF(Y524=$L$8,AD523+Z524,AD523-Z524)</f>
        <v>0</v>
      </c>
      <c r="AE524" s="135" t="e">
        <f aca="false">IF($P$8=1,AD524,AC524)</f>
        <v>#N/A</v>
      </c>
    </row>
    <row r="525" customFormat="false" ht="14.4" hidden="false" customHeight="false" outlineLevel="0" collapsed="false">
      <c r="A525" s="153"/>
      <c r="B525" s="154"/>
      <c r="C525" s="135"/>
      <c r="D525" s="155"/>
      <c r="E525" s="156"/>
      <c r="F525" s="155"/>
      <c r="G525" s="156"/>
      <c r="V525" s="191"/>
      <c r="W525" s="192"/>
      <c r="X525" s="135"/>
      <c r="Y525" s="135"/>
      <c r="Z525" s="193"/>
      <c r="AA525" s="135"/>
      <c r="AB525" s="193"/>
      <c r="AC525" s="180" t="n">
        <f aca="false">IF(Y525=$L$8,AC524-Z525,AC524+AB525)</f>
        <v>0</v>
      </c>
      <c r="AD525" s="181" t="n">
        <f aca="false">IF(Y525=$L$8,AD524+Z525,AD524-Z525)</f>
        <v>0</v>
      </c>
      <c r="AE525" s="135" t="e">
        <f aca="false">IF($P$8=1,AD525,AC525)</f>
        <v>#N/A</v>
      </c>
    </row>
    <row r="526" customFormat="false" ht="14.4" hidden="false" customHeight="false" outlineLevel="0" collapsed="false">
      <c r="A526" s="153"/>
      <c r="B526" s="154"/>
      <c r="C526" s="135"/>
      <c r="D526" s="155"/>
      <c r="E526" s="156"/>
      <c r="F526" s="155"/>
      <c r="G526" s="156"/>
      <c r="V526" s="191"/>
      <c r="W526" s="192"/>
      <c r="X526" s="135"/>
      <c r="Y526" s="135"/>
      <c r="Z526" s="193"/>
      <c r="AA526" s="135"/>
      <c r="AB526" s="193"/>
      <c r="AC526" s="180" t="n">
        <f aca="false">IF(Y526=$L$8,AC525-Z526,AC525+AB526)</f>
        <v>0</v>
      </c>
      <c r="AD526" s="181" t="n">
        <f aca="false">IF(Y526=$L$8,AD525+Z526,AD525-Z526)</f>
        <v>0</v>
      </c>
      <c r="AE526" s="135" t="e">
        <f aca="false">IF($P$8=1,AD526,AC526)</f>
        <v>#N/A</v>
      </c>
    </row>
    <row r="527" customFormat="false" ht="14.4" hidden="false" customHeight="false" outlineLevel="0" collapsed="false">
      <c r="A527" s="153"/>
      <c r="B527" s="154"/>
      <c r="C527" s="135"/>
      <c r="D527" s="155"/>
      <c r="E527" s="156"/>
      <c r="F527" s="155"/>
      <c r="G527" s="156"/>
      <c r="V527" s="191"/>
      <c r="W527" s="192"/>
      <c r="X527" s="135"/>
      <c r="Y527" s="135"/>
      <c r="Z527" s="193"/>
      <c r="AA527" s="135"/>
      <c r="AB527" s="193"/>
      <c r="AC527" s="180" t="n">
        <f aca="false">IF(Y527=$L$8,AC526-Z527,AC526+AB527)</f>
        <v>0</v>
      </c>
      <c r="AD527" s="181" t="n">
        <f aca="false">IF(Y527=$L$8,AD526+Z527,AD526-Z527)</f>
        <v>0</v>
      </c>
      <c r="AE527" s="135" t="e">
        <f aca="false">IF($P$8=1,AD527,AC527)</f>
        <v>#N/A</v>
      </c>
    </row>
    <row r="528" customFormat="false" ht="14.4" hidden="false" customHeight="false" outlineLevel="0" collapsed="false">
      <c r="A528" s="153"/>
      <c r="B528" s="154"/>
      <c r="C528" s="135"/>
      <c r="D528" s="155"/>
      <c r="E528" s="156"/>
      <c r="F528" s="155"/>
      <c r="G528" s="156"/>
      <c r="V528" s="191"/>
      <c r="W528" s="192"/>
      <c r="X528" s="135"/>
      <c r="Y528" s="135"/>
      <c r="Z528" s="193"/>
      <c r="AA528" s="135"/>
      <c r="AB528" s="193"/>
      <c r="AC528" s="180" t="n">
        <f aca="false">IF(Y528=$L$8,AC527-Z528,AC527+AB528)</f>
        <v>0</v>
      </c>
      <c r="AD528" s="181" t="n">
        <f aca="false">IF(Y528=$L$8,AD527+Z528,AD527-Z528)</f>
        <v>0</v>
      </c>
      <c r="AE528" s="135" t="e">
        <f aca="false">IF($P$8=1,AD528,AC528)</f>
        <v>#N/A</v>
      </c>
    </row>
    <row r="529" customFormat="false" ht="14.4" hidden="false" customHeight="false" outlineLevel="0" collapsed="false">
      <c r="A529" s="153"/>
      <c r="B529" s="154"/>
      <c r="C529" s="135"/>
      <c r="D529" s="155"/>
      <c r="E529" s="156"/>
      <c r="F529" s="155"/>
      <c r="G529" s="156"/>
      <c r="V529" s="191"/>
      <c r="W529" s="192"/>
      <c r="X529" s="135"/>
      <c r="Y529" s="135"/>
      <c r="Z529" s="193"/>
      <c r="AA529" s="135"/>
      <c r="AB529" s="193"/>
      <c r="AC529" s="180" t="n">
        <f aca="false">IF(Y529=$L$8,AC528-Z529,AC528+AB529)</f>
        <v>0</v>
      </c>
      <c r="AD529" s="181" t="n">
        <f aca="false">IF(Y529=$L$8,AD528+Z529,AD528-Z529)</f>
        <v>0</v>
      </c>
      <c r="AE529" s="135" t="e">
        <f aca="false">IF($P$8=1,AD529,AC529)</f>
        <v>#N/A</v>
      </c>
    </row>
    <row r="530" customFormat="false" ht="14.4" hidden="false" customHeight="false" outlineLevel="0" collapsed="false">
      <c r="A530" s="153"/>
      <c r="B530" s="154"/>
      <c r="C530" s="135"/>
      <c r="D530" s="155"/>
      <c r="E530" s="156"/>
      <c r="F530" s="155"/>
      <c r="G530" s="156"/>
      <c r="V530" s="191"/>
      <c r="W530" s="192"/>
      <c r="X530" s="135"/>
      <c r="Y530" s="135"/>
      <c r="Z530" s="193"/>
      <c r="AA530" s="135"/>
      <c r="AB530" s="193"/>
      <c r="AC530" s="180" t="n">
        <f aca="false">IF(Y530=$L$8,AC529-Z530,AC529+AB530)</f>
        <v>0</v>
      </c>
      <c r="AD530" s="181" t="n">
        <f aca="false">IF(Y530=$L$8,AD529+Z530,AD529-Z530)</f>
        <v>0</v>
      </c>
      <c r="AE530" s="135" t="e">
        <f aca="false">IF($P$8=1,AD530,AC530)</f>
        <v>#N/A</v>
      </c>
    </row>
    <row r="531" customFormat="false" ht="14.4" hidden="false" customHeight="false" outlineLevel="0" collapsed="false">
      <c r="A531" s="153"/>
      <c r="B531" s="154"/>
      <c r="C531" s="135"/>
      <c r="D531" s="155"/>
      <c r="E531" s="156"/>
      <c r="F531" s="155"/>
      <c r="G531" s="156"/>
      <c r="V531" s="191"/>
      <c r="W531" s="192"/>
      <c r="X531" s="135"/>
      <c r="Y531" s="135"/>
      <c r="Z531" s="193"/>
      <c r="AA531" s="135"/>
      <c r="AB531" s="193"/>
      <c r="AC531" s="180" t="n">
        <f aca="false">IF(Y531=$L$8,AC530-Z531,AC530+AB531)</f>
        <v>0</v>
      </c>
      <c r="AD531" s="181" t="n">
        <f aca="false">IF(Y531=$L$8,AD530+Z531,AD530-Z531)</f>
        <v>0</v>
      </c>
      <c r="AE531" s="135" t="e">
        <f aca="false">IF($P$8=1,AD531,AC531)</f>
        <v>#N/A</v>
      </c>
    </row>
    <row r="532" customFormat="false" ht="14.4" hidden="false" customHeight="false" outlineLevel="0" collapsed="false">
      <c r="A532" s="153"/>
      <c r="B532" s="154"/>
      <c r="C532" s="135"/>
      <c r="D532" s="155"/>
      <c r="E532" s="156"/>
      <c r="F532" s="155"/>
      <c r="G532" s="156"/>
      <c r="V532" s="191"/>
      <c r="W532" s="192"/>
      <c r="X532" s="135"/>
      <c r="Y532" s="135"/>
      <c r="Z532" s="193"/>
      <c r="AA532" s="135"/>
      <c r="AB532" s="193"/>
      <c r="AC532" s="180" t="n">
        <f aca="false">IF(Y532=$L$8,AC531-Z532,AC531+AB532)</f>
        <v>0</v>
      </c>
      <c r="AD532" s="181" t="n">
        <f aca="false">IF(Y532=$L$8,AD531+Z532,AD531-Z532)</f>
        <v>0</v>
      </c>
      <c r="AE532" s="135" t="e">
        <f aca="false">IF($P$8=1,AD532,AC532)</f>
        <v>#N/A</v>
      </c>
    </row>
    <row r="533" customFormat="false" ht="14.4" hidden="false" customHeight="false" outlineLevel="0" collapsed="false">
      <c r="A533" s="153"/>
      <c r="B533" s="154"/>
      <c r="C533" s="135"/>
      <c r="D533" s="155"/>
      <c r="E533" s="156"/>
      <c r="F533" s="155"/>
      <c r="G533" s="156"/>
      <c r="V533" s="191"/>
      <c r="W533" s="192"/>
      <c r="X533" s="135"/>
      <c r="Y533" s="135"/>
      <c r="Z533" s="193"/>
      <c r="AA533" s="135"/>
      <c r="AB533" s="193"/>
      <c r="AC533" s="180" t="n">
        <f aca="false">IF(Y533=$L$8,AC532-Z533,AC532+AB533)</f>
        <v>0</v>
      </c>
      <c r="AD533" s="181" t="n">
        <f aca="false">IF(Y533=$L$8,AD532+Z533,AD532-Z533)</f>
        <v>0</v>
      </c>
      <c r="AE533" s="135" t="e">
        <f aca="false">IF($P$8=1,AD533,AC533)</f>
        <v>#N/A</v>
      </c>
    </row>
    <row r="534" customFormat="false" ht="14.4" hidden="false" customHeight="false" outlineLevel="0" collapsed="false">
      <c r="A534" s="153"/>
      <c r="B534" s="154"/>
      <c r="C534" s="135"/>
      <c r="D534" s="155"/>
      <c r="E534" s="156"/>
      <c r="F534" s="155"/>
      <c r="G534" s="156"/>
      <c r="V534" s="191"/>
      <c r="W534" s="192"/>
      <c r="X534" s="135"/>
      <c r="Y534" s="135"/>
      <c r="Z534" s="193"/>
      <c r="AA534" s="135"/>
      <c r="AB534" s="193"/>
      <c r="AC534" s="180" t="n">
        <f aca="false">IF(Y534=$L$8,AC533-Z534,AC533+AB534)</f>
        <v>0</v>
      </c>
      <c r="AD534" s="181" t="n">
        <f aca="false">IF(Y534=$L$8,AD533+Z534,AD533-Z534)</f>
        <v>0</v>
      </c>
      <c r="AE534" s="135" t="e">
        <f aca="false">IF($P$8=1,AD534,AC534)</f>
        <v>#N/A</v>
      </c>
    </row>
    <row r="535" customFormat="false" ht="14.4" hidden="false" customHeight="false" outlineLevel="0" collapsed="false">
      <c r="A535" s="153"/>
      <c r="B535" s="154"/>
      <c r="C535" s="135"/>
      <c r="D535" s="155"/>
      <c r="E535" s="156"/>
      <c r="F535" s="155"/>
      <c r="G535" s="156"/>
      <c r="V535" s="191"/>
      <c r="W535" s="192"/>
      <c r="X535" s="135"/>
      <c r="Y535" s="135"/>
      <c r="Z535" s="193"/>
      <c r="AA535" s="135"/>
      <c r="AB535" s="193"/>
      <c r="AC535" s="180" t="n">
        <f aca="false">IF(Y535=$L$8,AC534-Z535,AC534+AB535)</f>
        <v>0</v>
      </c>
      <c r="AD535" s="181" t="n">
        <f aca="false">IF(Y535=$L$8,AD534+Z535,AD534-Z535)</f>
        <v>0</v>
      </c>
      <c r="AE535" s="135" t="e">
        <f aca="false">IF($P$8=1,AD535,AC535)</f>
        <v>#N/A</v>
      </c>
    </row>
    <row r="536" customFormat="false" ht="14.4" hidden="false" customHeight="false" outlineLevel="0" collapsed="false">
      <c r="A536" s="153"/>
      <c r="B536" s="154"/>
      <c r="C536" s="135"/>
      <c r="D536" s="155"/>
      <c r="E536" s="156"/>
      <c r="F536" s="155"/>
      <c r="G536" s="156"/>
      <c r="V536" s="191"/>
      <c r="W536" s="192"/>
      <c r="X536" s="135"/>
      <c r="Y536" s="135"/>
      <c r="Z536" s="193"/>
      <c r="AA536" s="135"/>
      <c r="AB536" s="193"/>
      <c r="AC536" s="180" t="n">
        <f aca="false">IF(Y536=$L$8,AC535-Z536,AC535+AB536)</f>
        <v>0</v>
      </c>
      <c r="AD536" s="181" t="n">
        <f aca="false">IF(Y536=$L$8,AD535+Z536,AD535-Z536)</f>
        <v>0</v>
      </c>
      <c r="AE536" s="135" t="e">
        <f aca="false">IF($P$8=1,AD536,AC536)</f>
        <v>#N/A</v>
      </c>
    </row>
    <row r="537" customFormat="false" ht="14.4" hidden="false" customHeight="false" outlineLevel="0" collapsed="false">
      <c r="A537" s="153"/>
      <c r="B537" s="154"/>
      <c r="C537" s="135"/>
      <c r="D537" s="155"/>
      <c r="E537" s="156"/>
      <c r="F537" s="155"/>
      <c r="G537" s="156"/>
      <c r="V537" s="191"/>
      <c r="W537" s="192"/>
      <c r="X537" s="135"/>
      <c r="Y537" s="135"/>
      <c r="Z537" s="193"/>
      <c r="AA537" s="135"/>
      <c r="AB537" s="193"/>
      <c r="AC537" s="180" t="n">
        <f aca="false">IF(Y537=$L$8,AC536-Z537,AC536+AB537)</f>
        <v>0</v>
      </c>
      <c r="AD537" s="181" t="n">
        <f aca="false">IF(Y537=$L$8,AD536+Z537,AD536-Z537)</f>
        <v>0</v>
      </c>
      <c r="AE537" s="135" t="e">
        <f aca="false">IF($P$8=1,AD537,AC537)</f>
        <v>#N/A</v>
      </c>
    </row>
    <row r="538" customFormat="false" ht="14.4" hidden="false" customHeight="false" outlineLevel="0" collapsed="false">
      <c r="A538" s="153"/>
      <c r="B538" s="154"/>
      <c r="C538" s="135"/>
      <c r="D538" s="155"/>
      <c r="E538" s="156"/>
      <c r="F538" s="155"/>
      <c r="G538" s="156"/>
      <c r="V538" s="191"/>
      <c r="W538" s="192"/>
      <c r="X538" s="135"/>
      <c r="Y538" s="135"/>
      <c r="Z538" s="193"/>
      <c r="AA538" s="135"/>
      <c r="AB538" s="193"/>
      <c r="AC538" s="180" t="n">
        <f aca="false">IF(Y538=$L$8,AC537-Z538,AC537+AB538)</f>
        <v>0</v>
      </c>
      <c r="AD538" s="181" t="n">
        <f aca="false">IF(Y538=$L$8,AD537+Z538,AD537-Z538)</f>
        <v>0</v>
      </c>
      <c r="AE538" s="135" t="e">
        <f aca="false">IF($P$8=1,AD538,AC538)</f>
        <v>#N/A</v>
      </c>
    </row>
    <row r="539" customFormat="false" ht="14.4" hidden="false" customHeight="false" outlineLevel="0" collapsed="false">
      <c r="A539" s="153"/>
      <c r="B539" s="154"/>
      <c r="C539" s="135"/>
      <c r="D539" s="155"/>
      <c r="E539" s="156"/>
      <c r="F539" s="155"/>
      <c r="G539" s="156"/>
      <c r="V539" s="191"/>
      <c r="W539" s="192"/>
      <c r="X539" s="135"/>
      <c r="Y539" s="135"/>
      <c r="Z539" s="193"/>
      <c r="AA539" s="135"/>
      <c r="AB539" s="193"/>
      <c r="AC539" s="180" t="n">
        <f aca="false">IF(Y539=$L$8,AC538-Z539,AC538+AB539)</f>
        <v>0</v>
      </c>
      <c r="AD539" s="181" t="n">
        <f aca="false">IF(Y539=$L$8,AD538+Z539,AD538-Z539)</f>
        <v>0</v>
      </c>
      <c r="AE539" s="135" t="e">
        <f aca="false">IF($P$8=1,AD539,AC539)</f>
        <v>#N/A</v>
      </c>
    </row>
    <row r="540" customFormat="false" ht="14.4" hidden="false" customHeight="false" outlineLevel="0" collapsed="false">
      <c r="A540" s="153"/>
      <c r="B540" s="154"/>
      <c r="C540" s="135"/>
      <c r="D540" s="155"/>
      <c r="E540" s="156"/>
      <c r="F540" s="155"/>
      <c r="G540" s="156"/>
      <c r="V540" s="191"/>
      <c r="W540" s="192"/>
      <c r="X540" s="135"/>
      <c r="Y540" s="135"/>
      <c r="Z540" s="193"/>
      <c r="AA540" s="135"/>
      <c r="AB540" s="193"/>
      <c r="AC540" s="180" t="n">
        <f aca="false">IF(Y540=$L$8,AC539-Z540,AC539+AB540)</f>
        <v>0</v>
      </c>
      <c r="AD540" s="181" t="n">
        <f aca="false">IF(Y540=$L$8,AD539+Z540,AD539-Z540)</f>
        <v>0</v>
      </c>
      <c r="AE540" s="135" t="e">
        <f aca="false">IF($P$8=1,AD540,AC540)</f>
        <v>#N/A</v>
      </c>
    </row>
    <row r="541" customFormat="false" ht="14.4" hidden="false" customHeight="false" outlineLevel="0" collapsed="false">
      <c r="A541" s="153"/>
      <c r="B541" s="154"/>
      <c r="C541" s="135"/>
      <c r="D541" s="155"/>
      <c r="E541" s="156"/>
      <c r="F541" s="155"/>
      <c r="G541" s="156"/>
      <c r="V541" s="191"/>
      <c r="W541" s="192"/>
      <c r="X541" s="135"/>
      <c r="Y541" s="135"/>
      <c r="Z541" s="193"/>
      <c r="AA541" s="135"/>
      <c r="AB541" s="193"/>
      <c r="AC541" s="180" t="n">
        <f aca="false">IF(Y541=$L$8,AC540-Z541,AC540+AB541)</f>
        <v>0</v>
      </c>
      <c r="AD541" s="181" t="n">
        <f aca="false">IF(Y541=$L$8,AD540+Z541,AD540-Z541)</f>
        <v>0</v>
      </c>
      <c r="AE541" s="135" t="e">
        <f aca="false">IF($P$8=1,AD541,AC541)</f>
        <v>#N/A</v>
      </c>
    </row>
    <row r="542" customFormat="false" ht="14.4" hidden="false" customHeight="false" outlineLevel="0" collapsed="false">
      <c r="A542" s="153"/>
      <c r="B542" s="154"/>
      <c r="C542" s="135"/>
      <c r="D542" s="155"/>
      <c r="E542" s="156"/>
      <c r="F542" s="155"/>
      <c r="G542" s="156"/>
      <c r="V542" s="191"/>
      <c r="W542" s="192"/>
      <c r="X542" s="135"/>
      <c r="Y542" s="135"/>
      <c r="Z542" s="193"/>
      <c r="AA542" s="135"/>
      <c r="AB542" s="193"/>
      <c r="AC542" s="180" t="n">
        <f aca="false">IF(Y542=$L$8,AC541-Z542,AC541+AB542)</f>
        <v>0</v>
      </c>
      <c r="AD542" s="181" t="n">
        <f aca="false">IF(Y542=$L$8,AD541+Z542,AD541-Z542)</f>
        <v>0</v>
      </c>
      <c r="AE542" s="135" t="e">
        <f aca="false">IF($P$8=1,AD542,AC542)</f>
        <v>#N/A</v>
      </c>
    </row>
    <row r="543" customFormat="false" ht="14.4" hidden="false" customHeight="false" outlineLevel="0" collapsed="false">
      <c r="A543" s="153"/>
      <c r="B543" s="154"/>
      <c r="C543" s="135"/>
      <c r="D543" s="155"/>
      <c r="E543" s="156"/>
      <c r="F543" s="155"/>
      <c r="G543" s="156"/>
      <c r="V543" s="191"/>
      <c r="W543" s="192"/>
      <c r="X543" s="135"/>
      <c r="Y543" s="135"/>
      <c r="Z543" s="193"/>
      <c r="AA543" s="135"/>
      <c r="AB543" s="193"/>
      <c r="AC543" s="180" t="n">
        <f aca="false">IF(Y543=$L$8,AC542-Z543,AC542+AB543)</f>
        <v>0</v>
      </c>
      <c r="AD543" s="181" t="n">
        <f aca="false">IF(Y543=$L$8,AD542+Z543,AD542-Z543)</f>
        <v>0</v>
      </c>
      <c r="AE543" s="135" t="e">
        <f aca="false">IF($P$8=1,AD543,AC543)</f>
        <v>#N/A</v>
      </c>
    </row>
    <row r="544" customFormat="false" ht="14.4" hidden="false" customHeight="false" outlineLevel="0" collapsed="false">
      <c r="A544" s="153"/>
      <c r="B544" s="154"/>
      <c r="C544" s="135"/>
      <c r="D544" s="155"/>
      <c r="E544" s="156"/>
      <c r="F544" s="155"/>
      <c r="G544" s="156"/>
      <c r="V544" s="191"/>
      <c r="W544" s="192"/>
      <c r="X544" s="135"/>
      <c r="Y544" s="135"/>
      <c r="Z544" s="193"/>
      <c r="AA544" s="135"/>
      <c r="AB544" s="193"/>
      <c r="AC544" s="180" t="n">
        <f aca="false">IF(Y544=$L$8,AC543-Z544,AC543+AB544)</f>
        <v>0</v>
      </c>
      <c r="AD544" s="181" t="n">
        <f aca="false">IF(Y544=$L$8,AD543+Z544,AD543-Z544)</f>
        <v>0</v>
      </c>
      <c r="AE544" s="135" t="e">
        <f aca="false">IF($P$8=1,AD544,AC544)</f>
        <v>#N/A</v>
      </c>
    </row>
    <row r="545" customFormat="false" ht="14.4" hidden="false" customHeight="false" outlineLevel="0" collapsed="false">
      <c r="A545" s="153"/>
      <c r="B545" s="154"/>
      <c r="C545" s="135"/>
      <c r="D545" s="155"/>
      <c r="E545" s="156"/>
      <c r="F545" s="155"/>
      <c r="G545" s="156"/>
      <c r="V545" s="191"/>
      <c r="W545" s="192"/>
      <c r="X545" s="135"/>
      <c r="Y545" s="135"/>
      <c r="Z545" s="193"/>
      <c r="AA545" s="135"/>
      <c r="AB545" s="193"/>
      <c r="AC545" s="180" t="n">
        <f aca="false">IF(Y545=$L$8,AC544-Z545,AC544+AB545)</f>
        <v>0</v>
      </c>
      <c r="AD545" s="181" t="n">
        <f aca="false">IF(Y545=$L$8,AD544+Z545,AD544-Z545)</f>
        <v>0</v>
      </c>
      <c r="AE545" s="135" t="e">
        <f aca="false">IF($P$8=1,AD545,AC545)</f>
        <v>#N/A</v>
      </c>
    </row>
    <row r="546" customFormat="false" ht="14.4" hidden="false" customHeight="false" outlineLevel="0" collapsed="false">
      <c r="A546" s="153"/>
      <c r="B546" s="154"/>
      <c r="C546" s="135"/>
      <c r="D546" s="155"/>
      <c r="E546" s="156"/>
      <c r="F546" s="155"/>
      <c r="G546" s="156"/>
      <c r="V546" s="191"/>
      <c r="W546" s="192"/>
      <c r="X546" s="135"/>
      <c r="Y546" s="135"/>
      <c r="Z546" s="193"/>
      <c r="AA546" s="135"/>
      <c r="AB546" s="193"/>
      <c r="AC546" s="180" t="n">
        <f aca="false">IF(Y546=$L$8,AC545-Z546,AC545+AB546)</f>
        <v>0</v>
      </c>
      <c r="AD546" s="181" t="n">
        <f aca="false">IF(Y546=$L$8,AD545+Z546,AD545-Z546)</f>
        <v>0</v>
      </c>
      <c r="AE546" s="135" t="e">
        <f aca="false">IF($P$8=1,AD546,AC546)</f>
        <v>#N/A</v>
      </c>
    </row>
    <row r="547" customFormat="false" ht="14.4" hidden="false" customHeight="false" outlineLevel="0" collapsed="false">
      <c r="A547" s="153"/>
      <c r="B547" s="154"/>
      <c r="C547" s="135"/>
      <c r="D547" s="155"/>
      <c r="E547" s="156"/>
      <c r="F547" s="155"/>
      <c r="G547" s="156"/>
      <c r="V547" s="191"/>
      <c r="W547" s="192"/>
      <c r="X547" s="135"/>
      <c r="Y547" s="135"/>
      <c r="Z547" s="193"/>
      <c r="AA547" s="135"/>
      <c r="AB547" s="193"/>
      <c r="AC547" s="180" t="n">
        <f aca="false">IF(Y547=$L$8,AC546-Z547,AC546+AB547)</f>
        <v>0</v>
      </c>
      <c r="AD547" s="181" t="n">
        <f aca="false">IF(Y547=$L$8,AD546+Z547,AD546-Z547)</f>
        <v>0</v>
      </c>
      <c r="AE547" s="135" t="e">
        <f aca="false">IF($P$8=1,AD547,AC547)</f>
        <v>#N/A</v>
      </c>
    </row>
    <row r="548" customFormat="false" ht="14.4" hidden="false" customHeight="false" outlineLevel="0" collapsed="false">
      <c r="A548" s="153"/>
      <c r="B548" s="154"/>
      <c r="C548" s="135"/>
      <c r="D548" s="155"/>
      <c r="E548" s="156"/>
      <c r="F548" s="155"/>
      <c r="G548" s="156"/>
      <c r="V548" s="191"/>
      <c r="W548" s="192"/>
      <c r="X548" s="135"/>
      <c r="Y548" s="135"/>
      <c r="Z548" s="193"/>
      <c r="AA548" s="135"/>
      <c r="AB548" s="193"/>
      <c r="AC548" s="180" t="n">
        <f aca="false">IF(Y548=$L$8,AC547-Z548,AC547+AB548)</f>
        <v>0</v>
      </c>
      <c r="AD548" s="181" t="n">
        <f aca="false">IF(Y548=$L$8,AD547+Z548,AD547-Z548)</f>
        <v>0</v>
      </c>
      <c r="AE548" s="135" t="e">
        <f aca="false">IF($P$8=1,AD548,AC548)</f>
        <v>#N/A</v>
      </c>
    </row>
    <row r="549" customFormat="false" ht="14.4" hidden="false" customHeight="false" outlineLevel="0" collapsed="false">
      <c r="A549" s="153"/>
      <c r="B549" s="154"/>
      <c r="C549" s="135"/>
      <c r="D549" s="155"/>
      <c r="E549" s="156"/>
      <c r="F549" s="155"/>
      <c r="G549" s="156"/>
      <c r="V549" s="191"/>
      <c r="W549" s="192"/>
      <c r="X549" s="135"/>
      <c r="Y549" s="135"/>
      <c r="Z549" s="193"/>
      <c r="AA549" s="135"/>
      <c r="AB549" s="193"/>
      <c r="AC549" s="180" t="n">
        <f aca="false">IF(Y549=$L$8,AC548-Z549,AC548+AB549)</f>
        <v>0</v>
      </c>
      <c r="AD549" s="181" t="n">
        <f aca="false">IF(Y549=$L$8,AD548+Z549,AD548-Z549)</f>
        <v>0</v>
      </c>
      <c r="AE549" s="135" t="e">
        <f aca="false">IF($P$8=1,AD549,AC549)</f>
        <v>#N/A</v>
      </c>
    </row>
    <row r="550" customFormat="false" ht="14.4" hidden="false" customHeight="false" outlineLevel="0" collapsed="false">
      <c r="A550" s="153"/>
      <c r="B550" s="154"/>
      <c r="C550" s="135"/>
      <c r="D550" s="155"/>
      <c r="E550" s="156"/>
      <c r="F550" s="155"/>
      <c r="G550" s="156"/>
      <c r="V550" s="191"/>
      <c r="W550" s="192"/>
      <c r="X550" s="135"/>
      <c r="Y550" s="135"/>
      <c r="Z550" s="193"/>
      <c r="AA550" s="135"/>
      <c r="AB550" s="193"/>
      <c r="AC550" s="180" t="n">
        <f aca="false">IF(Y550=$L$8,AC549-Z550,AC549+AB550)</f>
        <v>0</v>
      </c>
      <c r="AD550" s="181" t="n">
        <f aca="false">IF(Y550=$L$8,AD549+Z550,AD549-Z550)</f>
        <v>0</v>
      </c>
      <c r="AE550" s="135" t="e">
        <f aca="false">IF($P$8=1,AD550,AC550)</f>
        <v>#N/A</v>
      </c>
    </row>
    <row r="551" customFormat="false" ht="14.4" hidden="false" customHeight="false" outlineLevel="0" collapsed="false">
      <c r="A551" s="153"/>
      <c r="B551" s="154"/>
      <c r="C551" s="135"/>
      <c r="D551" s="155"/>
      <c r="E551" s="156"/>
      <c r="F551" s="155"/>
      <c r="G551" s="156"/>
      <c r="V551" s="191"/>
      <c r="W551" s="192"/>
      <c r="X551" s="135"/>
      <c r="Y551" s="135"/>
      <c r="Z551" s="193"/>
      <c r="AA551" s="135"/>
      <c r="AB551" s="193"/>
      <c r="AC551" s="180" t="n">
        <f aca="false">IF(Y551=$L$8,AC550-Z551,AC550+AB551)</f>
        <v>0</v>
      </c>
      <c r="AD551" s="181" t="n">
        <f aca="false">IF(Y551=$L$8,AD550+Z551,AD550-Z551)</f>
        <v>0</v>
      </c>
      <c r="AE551" s="135" t="e">
        <f aca="false">IF($P$8=1,AD551,AC551)</f>
        <v>#N/A</v>
      </c>
    </row>
    <row r="552" customFormat="false" ht="14.4" hidden="false" customHeight="false" outlineLevel="0" collapsed="false">
      <c r="A552" s="153"/>
      <c r="B552" s="154"/>
      <c r="C552" s="135"/>
      <c r="D552" s="155"/>
      <c r="E552" s="156"/>
      <c r="F552" s="155"/>
      <c r="G552" s="156"/>
      <c r="V552" s="191"/>
      <c r="W552" s="192"/>
      <c r="X552" s="135"/>
      <c r="Y552" s="135"/>
      <c r="Z552" s="193"/>
      <c r="AA552" s="135"/>
      <c r="AB552" s="193"/>
      <c r="AC552" s="180" t="n">
        <f aca="false">IF(Y552=$L$8,AC551-Z552,AC551+AB552)</f>
        <v>0</v>
      </c>
      <c r="AD552" s="181" t="n">
        <f aca="false">IF(Y552=$L$8,AD551+Z552,AD551-Z552)</f>
        <v>0</v>
      </c>
      <c r="AE552" s="135" t="e">
        <f aca="false">IF($P$8=1,AD552,AC552)</f>
        <v>#N/A</v>
      </c>
    </row>
    <row r="553" customFormat="false" ht="14.4" hidden="false" customHeight="false" outlineLevel="0" collapsed="false">
      <c r="A553" s="153"/>
      <c r="B553" s="154"/>
      <c r="C553" s="135"/>
      <c r="D553" s="155"/>
      <c r="E553" s="156"/>
      <c r="F553" s="155"/>
      <c r="G553" s="156"/>
      <c r="V553" s="191"/>
      <c r="W553" s="192"/>
      <c r="X553" s="135"/>
      <c r="Y553" s="135"/>
      <c r="Z553" s="193"/>
      <c r="AA553" s="135"/>
      <c r="AB553" s="193"/>
      <c r="AC553" s="180" t="n">
        <f aca="false">IF(Y553=$L$8,AC552-Z553,AC552+AB553)</f>
        <v>0</v>
      </c>
      <c r="AD553" s="181" t="n">
        <f aca="false">IF(Y553=$L$8,AD552+Z553,AD552-Z553)</f>
        <v>0</v>
      </c>
      <c r="AE553" s="135" t="e">
        <f aca="false">IF($P$8=1,AD553,AC553)</f>
        <v>#N/A</v>
      </c>
    </row>
    <row r="554" customFormat="false" ht="14.4" hidden="false" customHeight="false" outlineLevel="0" collapsed="false">
      <c r="A554" s="153"/>
      <c r="B554" s="154"/>
      <c r="C554" s="135"/>
      <c r="D554" s="155"/>
      <c r="E554" s="156"/>
      <c r="F554" s="155"/>
      <c r="G554" s="156"/>
      <c r="V554" s="191"/>
      <c r="W554" s="192"/>
      <c r="X554" s="135"/>
      <c r="Y554" s="135"/>
      <c r="Z554" s="193"/>
      <c r="AA554" s="135"/>
      <c r="AB554" s="193"/>
      <c r="AC554" s="180" t="n">
        <f aca="false">IF(Y554=$L$8,AC553-Z554,AC553+AB554)</f>
        <v>0</v>
      </c>
      <c r="AD554" s="181" t="n">
        <f aca="false">IF(Y554=$L$8,AD553+Z554,AD553-Z554)</f>
        <v>0</v>
      </c>
      <c r="AE554" s="135" t="e">
        <f aca="false">IF($P$8=1,AD554,AC554)</f>
        <v>#N/A</v>
      </c>
    </row>
    <row r="555" customFormat="false" ht="14.4" hidden="false" customHeight="false" outlineLevel="0" collapsed="false">
      <c r="A555" s="153"/>
      <c r="B555" s="154"/>
      <c r="C555" s="135"/>
      <c r="D555" s="155"/>
      <c r="E555" s="156"/>
      <c r="F555" s="155"/>
      <c r="G555" s="156"/>
      <c r="V555" s="191"/>
      <c r="W555" s="192"/>
      <c r="X555" s="135"/>
      <c r="Y555" s="135"/>
      <c r="Z555" s="193"/>
      <c r="AA555" s="135"/>
      <c r="AB555" s="193"/>
      <c r="AC555" s="180" t="n">
        <f aca="false">IF(Y555=$L$8,AC554-Z555,AC554+AB555)</f>
        <v>0</v>
      </c>
      <c r="AD555" s="181" t="n">
        <f aca="false">IF(Y555=$L$8,AD554+Z555,AD554-Z555)</f>
        <v>0</v>
      </c>
      <c r="AE555" s="135" t="e">
        <f aca="false">IF($P$8=1,AD555,AC555)</f>
        <v>#N/A</v>
      </c>
    </row>
    <row r="556" customFormat="false" ht="14.4" hidden="false" customHeight="false" outlineLevel="0" collapsed="false">
      <c r="A556" s="153"/>
      <c r="B556" s="154"/>
      <c r="C556" s="135"/>
      <c r="D556" s="155"/>
      <c r="E556" s="156"/>
      <c r="F556" s="155"/>
      <c r="G556" s="156"/>
      <c r="V556" s="191"/>
      <c r="W556" s="192"/>
      <c r="X556" s="135"/>
      <c r="Y556" s="135"/>
      <c r="Z556" s="193"/>
      <c r="AA556" s="135"/>
      <c r="AB556" s="193"/>
      <c r="AC556" s="180" t="n">
        <f aca="false">IF(Y556=$L$8,AC555-Z556,AC555+AB556)</f>
        <v>0</v>
      </c>
      <c r="AD556" s="181" t="n">
        <f aca="false">IF(Y556=$L$8,AD555+Z556,AD555-Z556)</f>
        <v>0</v>
      </c>
      <c r="AE556" s="135" t="e">
        <f aca="false">IF($P$8=1,AD556,AC556)</f>
        <v>#N/A</v>
      </c>
    </row>
    <row r="557" customFormat="false" ht="14.4" hidden="false" customHeight="false" outlineLevel="0" collapsed="false">
      <c r="A557" s="153"/>
      <c r="B557" s="154"/>
      <c r="C557" s="135"/>
      <c r="D557" s="155"/>
      <c r="E557" s="156"/>
      <c r="F557" s="155"/>
      <c r="G557" s="156"/>
      <c r="V557" s="191"/>
      <c r="W557" s="192"/>
      <c r="X557" s="135"/>
      <c r="Y557" s="135"/>
      <c r="Z557" s="193"/>
      <c r="AA557" s="135"/>
      <c r="AB557" s="193"/>
      <c r="AC557" s="180" t="n">
        <f aca="false">IF(Y557=$L$8,AC556-Z557,AC556+AB557)</f>
        <v>0</v>
      </c>
      <c r="AD557" s="181" t="n">
        <f aca="false">IF(Y557=$L$8,AD556+Z557,AD556-Z557)</f>
        <v>0</v>
      </c>
      <c r="AE557" s="135" t="e">
        <f aca="false">IF($P$8=1,AD557,AC557)</f>
        <v>#N/A</v>
      </c>
    </row>
    <row r="558" customFormat="false" ht="14.4" hidden="false" customHeight="false" outlineLevel="0" collapsed="false">
      <c r="A558" s="153"/>
      <c r="B558" s="154"/>
      <c r="C558" s="135"/>
      <c r="D558" s="155"/>
      <c r="E558" s="156"/>
      <c r="F558" s="155"/>
      <c r="G558" s="156"/>
      <c r="V558" s="191"/>
      <c r="W558" s="192"/>
      <c r="X558" s="135"/>
      <c r="Y558" s="135"/>
      <c r="Z558" s="193"/>
      <c r="AA558" s="135"/>
      <c r="AB558" s="193"/>
      <c r="AC558" s="180" t="n">
        <f aca="false">IF(Y558=$L$8,AC557-Z558,AC557+AB558)</f>
        <v>0</v>
      </c>
      <c r="AD558" s="181" t="n">
        <f aca="false">IF(Y558=$L$8,AD557+Z558,AD557-Z558)</f>
        <v>0</v>
      </c>
      <c r="AE558" s="135" t="e">
        <f aca="false">IF($P$8=1,AD558,AC558)</f>
        <v>#N/A</v>
      </c>
    </row>
    <row r="559" customFormat="false" ht="14.4" hidden="false" customHeight="false" outlineLevel="0" collapsed="false">
      <c r="A559" s="153"/>
      <c r="B559" s="154"/>
      <c r="C559" s="135"/>
      <c r="D559" s="155"/>
      <c r="E559" s="156"/>
      <c r="F559" s="155"/>
      <c r="G559" s="156"/>
      <c r="V559" s="191"/>
      <c r="W559" s="192"/>
      <c r="X559" s="135"/>
      <c r="Y559" s="135"/>
      <c r="Z559" s="193"/>
      <c r="AA559" s="135"/>
      <c r="AB559" s="193"/>
      <c r="AC559" s="180" t="n">
        <f aca="false">IF(Y559=$L$8,AC558-Z559,AC558+AB559)</f>
        <v>0</v>
      </c>
      <c r="AD559" s="181" t="n">
        <f aca="false">IF(Y559=$L$8,AD558+Z559,AD558-Z559)</f>
        <v>0</v>
      </c>
      <c r="AE559" s="135" t="e">
        <f aca="false">IF($P$8=1,AD559,AC559)</f>
        <v>#N/A</v>
      </c>
    </row>
    <row r="560" customFormat="false" ht="14.4" hidden="false" customHeight="false" outlineLevel="0" collapsed="false">
      <c r="A560" s="153"/>
      <c r="B560" s="154"/>
      <c r="C560" s="135"/>
      <c r="D560" s="155"/>
      <c r="E560" s="156"/>
      <c r="F560" s="155"/>
      <c r="G560" s="156"/>
      <c r="V560" s="191"/>
      <c r="W560" s="192"/>
      <c r="X560" s="135"/>
      <c r="Y560" s="135"/>
      <c r="Z560" s="193"/>
      <c r="AA560" s="135"/>
      <c r="AB560" s="193"/>
      <c r="AC560" s="180" t="n">
        <f aca="false">IF(Y560=$L$8,AC559-Z560,AC559+AB560)</f>
        <v>0</v>
      </c>
      <c r="AD560" s="181" t="n">
        <f aca="false">IF(Y560=$L$8,AD559+Z560,AD559-Z560)</f>
        <v>0</v>
      </c>
      <c r="AE560" s="135" t="e">
        <f aca="false">IF($P$8=1,AD560,AC560)</f>
        <v>#N/A</v>
      </c>
    </row>
    <row r="561" customFormat="false" ht="14.4" hidden="false" customHeight="false" outlineLevel="0" collapsed="false">
      <c r="A561" s="153"/>
      <c r="B561" s="154"/>
      <c r="C561" s="135"/>
      <c r="D561" s="155"/>
      <c r="E561" s="156"/>
      <c r="F561" s="155"/>
      <c r="G561" s="156"/>
      <c r="V561" s="191"/>
      <c r="W561" s="192"/>
      <c r="X561" s="135"/>
      <c r="Y561" s="135"/>
      <c r="Z561" s="193"/>
      <c r="AA561" s="135"/>
      <c r="AB561" s="193"/>
      <c r="AC561" s="180" t="n">
        <f aca="false">IF(Y561=$L$8,AC560-Z561,AC560+AB561)</f>
        <v>0</v>
      </c>
      <c r="AD561" s="181" t="n">
        <f aca="false">IF(Y561=$L$8,AD560+Z561,AD560-Z561)</f>
        <v>0</v>
      </c>
      <c r="AE561" s="135" t="e">
        <f aca="false">IF($P$8=1,AD561,AC561)</f>
        <v>#N/A</v>
      </c>
    </row>
    <row r="562" customFormat="false" ht="14.4" hidden="false" customHeight="false" outlineLevel="0" collapsed="false">
      <c r="A562" s="153"/>
      <c r="B562" s="154"/>
      <c r="C562" s="135"/>
      <c r="D562" s="155"/>
      <c r="E562" s="156"/>
      <c r="F562" s="155"/>
      <c r="G562" s="156"/>
      <c r="V562" s="191"/>
      <c r="W562" s="192"/>
      <c r="X562" s="135"/>
      <c r="Y562" s="135"/>
      <c r="Z562" s="193"/>
      <c r="AA562" s="135"/>
      <c r="AB562" s="193"/>
      <c r="AC562" s="180" t="n">
        <f aca="false">IF(Y562=$L$8,AC561-Z562,AC561+AB562)</f>
        <v>0</v>
      </c>
      <c r="AD562" s="181" t="n">
        <f aca="false">IF(Y562=$L$8,AD561+Z562,AD561-Z562)</f>
        <v>0</v>
      </c>
      <c r="AE562" s="135" t="e">
        <f aca="false">IF($P$8=1,AD562,AC562)</f>
        <v>#N/A</v>
      </c>
    </row>
    <row r="563" customFormat="false" ht="14.4" hidden="false" customHeight="false" outlineLevel="0" collapsed="false">
      <c r="A563" s="153"/>
      <c r="B563" s="154"/>
      <c r="C563" s="135"/>
      <c r="D563" s="155"/>
      <c r="E563" s="156"/>
      <c r="F563" s="155"/>
      <c r="G563" s="156"/>
      <c r="V563" s="191"/>
      <c r="W563" s="192"/>
      <c r="X563" s="135"/>
      <c r="Y563" s="135"/>
      <c r="Z563" s="193"/>
      <c r="AA563" s="135"/>
      <c r="AB563" s="193"/>
      <c r="AC563" s="180" t="n">
        <f aca="false">IF(Y563=$L$8,AC562-Z563,AC562+AB563)</f>
        <v>0</v>
      </c>
      <c r="AD563" s="181" t="n">
        <f aca="false">IF(Y563=$L$8,AD562+Z563,AD562-Z563)</f>
        <v>0</v>
      </c>
      <c r="AE563" s="135" t="e">
        <f aca="false">IF($P$8=1,AD563,AC563)</f>
        <v>#N/A</v>
      </c>
    </row>
    <row r="564" customFormat="false" ht="14.4" hidden="false" customHeight="false" outlineLevel="0" collapsed="false">
      <c r="A564" s="153"/>
      <c r="B564" s="154"/>
      <c r="C564" s="135"/>
      <c r="D564" s="155"/>
      <c r="E564" s="156"/>
      <c r="F564" s="155"/>
      <c r="G564" s="156"/>
      <c r="V564" s="191"/>
      <c r="W564" s="192"/>
      <c r="X564" s="135"/>
      <c r="Y564" s="135"/>
      <c r="Z564" s="193"/>
      <c r="AA564" s="135"/>
      <c r="AB564" s="193"/>
      <c r="AC564" s="180" t="n">
        <f aca="false">IF(Y564=$L$8,AC563-Z564,AC563+AB564)</f>
        <v>0</v>
      </c>
      <c r="AD564" s="181" t="n">
        <f aca="false">IF(Y564=$L$8,AD563+Z564,AD563-Z564)</f>
        <v>0</v>
      </c>
      <c r="AE564" s="135" t="e">
        <f aca="false">IF($P$8=1,AD564,AC564)</f>
        <v>#N/A</v>
      </c>
    </row>
    <row r="565" customFormat="false" ht="14.4" hidden="false" customHeight="false" outlineLevel="0" collapsed="false">
      <c r="A565" s="153"/>
      <c r="B565" s="154"/>
      <c r="C565" s="135"/>
      <c r="D565" s="155"/>
      <c r="E565" s="156"/>
      <c r="F565" s="155"/>
      <c r="G565" s="156"/>
      <c r="V565" s="191"/>
      <c r="W565" s="192"/>
      <c r="X565" s="135"/>
      <c r="Y565" s="135"/>
      <c r="Z565" s="193"/>
      <c r="AA565" s="135"/>
      <c r="AB565" s="193"/>
      <c r="AC565" s="180" t="n">
        <f aca="false">IF(Y565=$L$8,AC564-Z565,AC564+AB565)</f>
        <v>0</v>
      </c>
      <c r="AD565" s="181" t="n">
        <f aca="false">IF(Y565=$L$8,AD564+Z565,AD564-Z565)</f>
        <v>0</v>
      </c>
      <c r="AE565" s="135" t="e">
        <f aca="false">IF($P$8=1,AD565,AC565)</f>
        <v>#N/A</v>
      </c>
    </row>
    <row r="566" customFormat="false" ht="14.4" hidden="false" customHeight="false" outlineLevel="0" collapsed="false">
      <c r="A566" s="153"/>
      <c r="B566" s="154"/>
      <c r="C566" s="135"/>
      <c r="D566" s="155"/>
      <c r="E566" s="156"/>
      <c r="F566" s="155"/>
      <c r="G566" s="156"/>
      <c r="V566" s="191"/>
      <c r="W566" s="192"/>
      <c r="X566" s="135"/>
      <c r="Y566" s="135"/>
      <c r="Z566" s="193"/>
      <c r="AA566" s="135"/>
      <c r="AB566" s="193"/>
      <c r="AC566" s="180" t="n">
        <f aca="false">IF(Y566=$L$8,AC565-Z566,AC565+AB566)</f>
        <v>0</v>
      </c>
      <c r="AD566" s="181" t="n">
        <f aca="false">IF(Y566=$L$8,AD565+Z566,AD565-Z566)</f>
        <v>0</v>
      </c>
      <c r="AE566" s="135" t="e">
        <f aca="false">IF($P$8=1,AD566,AC566)</f>
        <v>#N/A</v>
      </c>
    </row>
    <row r="567" customFormat="false" ht="14.4" hidden="false" customHeight="false" outlineLevel="0" collapsed="false">
      <c r="A567" s="153"/>
      <c r="B567" s="154"/>
      <c r="C567" s="135"/>
      <c r="D567" s="155"/>
      <c r="E567" s="156"/>
      <c r="F567" s="155"/>
      <c r="G567" s="156"/>
      <c r="V567" s="191"/>
      <c r="W567" s="192"/>
      <c r="X567" s="135"/>
      <c r="Y567" s="135"/>
      <c r="Z567" s="193"/>
      <c r="AA567" s="135"/>
      <c r="AB567" s="193"/>
      <c r="AC567" s="180" t="n">
        <f aca="false">IF(Y567=$L$8,AC566-Z567,AC566+AB567)</f>
        <v>0</v>
      </c>
      <c r="AD567" s="181" t="n">
        <f aca="false">IF(Y567=$L$8,AD566+Z567,AD566-Z567)</f>
        <v>0</v>
      </c>
      <c r="AE567" s="135" t="e">
        <f aca="false">IF($P$8=1,AD567,AC567)</f>
        <v>#N/A</v>
      </c>
    </row>
    <row r="568" customFormat="false" ht="14.4" hidden="false" customHeight="false" outlineLevel="0" collapsed="false">
      <c r="A568" s="153"/>
      <c r="B568" s="154"/>
      <c r="C568" s="135"/>
      <c r="D568" s="155"/>
      <c r="E568" s="156"/>
      <c r="F568" s="155"/>
      <c r="G568" s="156"/>
      <c r="V568" s="191"/>
      <c r="W568" s="192"/>
      <c r="X568" s="135"/>
      <c r="Y568" s="135"/>
      <c r="Z568" s="193"/>
      <c r="AA568" s="135"/>
      <c r="AB568" s="193"/>
      <c r="AC568" s="180" t="n">
        <f aca="false">IF(Y568=$L$8,AC567-Z568,AC567+AB568)</f>
        <v>0</v>
      </c>
      <c r="AD568" s="181" t="n">
        <f aca="false">IF(Y568=$L$8,AD567+Z568,AD567-Z568)</f>
        <v>0</v>
      </c>
      <c r="AE568" s="135" t="e">
        <f aca="false">IF($P$8=1,AD568,AC568)</f>
        <v>#N/A</v>
      </c>
    </row>
    <row r="569" customFormat="false" ht="14.4" hidden="false" customHeight="false" outlineLevel="0" collapsed="false">
      <c r="A569" s="153"/>
      <c r="B569" s="154"/>
      <c r="C569" s="135"/>
      <c r="D569" s="155"/>
      <c r="E569" s="156"/>
      <c r="F569" s="155"/>
      <c r="G569" s="156"/>
      <c r="V569" s="191"/>
      <c r="W569" s="192"/>
      <c r="X569" s="135"/>
      <c r="Y569" s="135"/>
      <c r="Z569" s="193"/>
      <c r="AA569" s="135"/>
      <c r="AB569" s="193"/>
      <c r="AC569" s="180" t="n">
        <f aca="false">IF(Y569=$L$8,AC568-Z569,AC568+AB569)</f>
        <v>0</v>
      </c>
      <c r="AD569" s="181" t="n">
        <f aca="false">IF(Y569=$L$8,AD568+Z569,AD568-Z569)</f>
        <v>0</v>
      </c>
      <c r="AE569" s="135" t="e">
        <f aca="false">IF($P$8=1,AD569,AC569)</f>
        <v>#N/A</v>
      </c>
    </row>
    <row r="570" customFormat="false" ht="14.4" hidden="false" customHeight="false" outlineLevel="0" collapsed="false">
      <c r="A570" s="153"/>
      <c r="B570" s="154"/>
      <c r="C570" s="135"/>
      <c r="D570" s="155"/>
      <c r="E570" s="156"/>
      <c r="F570" s="155"/>
      <c r="G570" s="156"/>
      <c r="V570" s="191"/>
      <c r="W570" s="192"/>
      <c r="X570" s="135"/>
      <c r="Y570" s="135"/>
      <c r="Z570" s="193"/>
      <c r="AA570" s="135"/>
      <c r="AB570" s="193"/>
      <c r="AC570" s="180" t="n">
        <f aca="false">IF(Y570=$L$8,AC569-Z570,AC569+AB570)</f>
        <v>0</v>
      </c>
      <c r="AD570" s="181" t="n">
        <f aca="false">IF(Y570=$L$8,AD569+Z570,AD569-Z570)</f>
        <v>0</v>
      </c>
      <c r="AE570" s="135" t="e">
        <f aca="false">IF($P$8=1,AD570,AC570)</f>
        <v>#N/A</v>
      </c>
    </row>
    <row r="571" customFormat="false" ht="14.4" hidden="false" customHeight="false" outlineLevel="0" collapsed="false">
      <c r="A571" s="153"/>
      <c r="B571" s="154"/>
      <c r="C571" s="135"/>
      <c r="D571" s="155"/>
      <c r="E571" s="156"/>
      <c r="F571" s="155"/>
      <c r="G571" s="156"/>
      <c r="V571" s="191"/>
      <c r="W571" s="192"/>
      <c r="X571" s="135"/>
      <c r="Y571" s="135"/>
      <c r="Z571" s="193"/>
      <c r="AA571" s="135"/>
      <c r="AB571" s="193"/>
      <c r="AC571" s="180" t="n">
        <f aca="false">IF(Y571=$L$8,AC570-Z571,AC570+AB571)</f>
        <v>0</v>
      </c>
      <c r="AD571" s="181" t="n">
        <f aca="false">IF(Y571=$L$8,AD570+Z571,AD570-Z571)</f>
        <v>0</v>
      </c>
      <c r="AE571" s="135" t="e">
        <f aca="false">IF($P$8=1,AD571,AC571)</f>
        <v>#N/A</v>
      </c>
    </row>
    <row r="572" customFormat="false" ht="14.4" hidden="false" customHeight="false" outlineLevel="0" collapsed="false">
      <c r="A572" s="153"/>
      <c r="B572" s="154"/>
      <c r="C572" s="135"/>
      <c r="D572" s="155"/>
      <c r="E572" s="156"/>
      <c r="F572" s="155"/>
      <c r="G572" s="156"/>
      <c r="V572" s="191"/>
      <c r="W572" s="192"/>
      <c r="X572" s="135"/>
      <c r="Y572" s="135"/>
      <c r="Z572" s="193"/>
      <c r="AA572" s="135"/>
      <c r="AB572" s="193"/>
      <c r="AC572" s="180" t="n">
        <f aca="false">IF(Y572=$L$8,AC571-Z572,AC571+AB572)</f>
        <v>0</v>
      </c>
      <c r="AD572" s="181" t="n">
        <f aca="false">IF(Y572=$L$8,AD571+Z572,AD571-Z572)</f>
        <v>0</v>
      </c>
      <c r="AE572" s="135" t="e">
        <f aca="false">IF($P$8=1,AD572,AC572)</f>
        <v>#N/A</v>
      </c>
    </row>
    <row r="573" customFormat="false" ht="14.4" hidden="false" customHeight="false" outlineLevel="0" collapsed="false">
      <c r="A573" s="153"/>
      <c r="B573" s="154"/>
      <c r="C573" s="135"/>
      <c r="D573" s="155"/>
      <c r="E573" s="156"/>
      <c r="F573" s="155"/>
      <c r="G573" s="156"/>
      <c r="V573" s="191"/>
      <c r="W573" s="192"/>
      <c r="X573" s="135"/>
      <c r="Y573" s="135"/>
      <c r="Z573" s="193"/>
      <c r="AA573" s="135"/>
      <c r="AB573" s="193"/>
      <c r="AC573" s="180" t="n">
        <f aca="false">IF(Y573=$L$8,AC572-Z573,AC572+AB573)</f>
        <v>0</v>
      </c>
      <c r="AD573" s="181" t="n">
        <f aca="false">IF(Y573=$L$8,AD572+Z573,AD572-Z573)</f>
        <v>0</v>
      </c>
      <c r="AE573" s="135" t="e">
        <f aca="false">IF($P$8=1,AD573,AC573)</f>
        <v>#N/A</v>
      </c>
    </row>
    <row r="574" customFormat="false" ht="14.4" hidden="false" customHeight="false" outlineLevel="0" collapsed="false">
      <c r="A574" s="153"/>
      <c r="B574" s="154"/>
      <c r="C574" s="135"/>
      <c r="D574" s="155"/>
      <c r="E574" s="156"/>
      <c r="F574" s="155"/>
      <c r="G574" s="156"/>
      <c r="V574" s="191"/>
      <c r="W574" s="192"/>
      <c r="X574" s="135"/>
      <c r="Y574" s="135"/>
      <c r="Z574" s="193"/>
      <c r="AA574" s="135"/>
      <c r="AB574" s="193"/>
      <c r="AC574" s="180" t="n">
        <f aca="false">IF(Y574=$L$8,AC573-Z574,AC573+AB574)</f>
        <v>0</v>
      </c>
      <c r="AD574" s="181" t="n">
        <f aca="false">IF(Y574=$L$8,AD573+Z574,AD573-Z574)</f>
        <v>0</v>
      </c>
      <c r="AE574" s="135" t="e">
        <f aca="false">IF($P$8=1,AD574,AC574)</f>
        <v>#N/A</v>
      </c>
    </row>
    <row r="575" customFormat="false" ht="14.4" hidden="false" customHeight="false" outlineLevel="0" collapsed="false">
      <c r="A575" s="153"/>
      <c r="B575" s="154"/>
      <c r="C575" s="135"/>
      <c r="D575" s="155"/>
      <c r="E575" s="156"/>
      <c r="F575" s="155"/>
      <c r="G575" s="156"/>
      <c r="V575" s="191"/>
      <c r="W575" s="192"/>
      <c r="X575" s="135"/>
      <c r="Y575" s="135"/>
      <c r="Z575" s="193"/>
      <c r="AA575" s="135"/>
      <c r="AB575" s="193"/>
      <c r="AC575" s="180" t="n">
        <f aca="false">IF(Y575=$L$8,AC574-Z575,AC574+AB575)</f>
        <v>0</v>
      </c>
      <c r="AD575" s="181" t="n">
        <f aca="false">IF(Y575=$L$8,AD574+Z575,AD574-Z575)</f>
        <v>0</v>
      </c>
      <c r="AE575" s="135" t="e">
        <f aca="false">IF($P$8=1,AD575,AC575)</f>
        <v>#N/A</v>
      </c>
    </row>
    <row r="576" customFormat="false" ht="14.4" hidden="false" customHeight="false" outlineLevel="0" collapsed="false">
      <c r="A576" s="153"/>
      <c r="B576" s="154"/>
      <c r="C576" s="135"/>
      <c r="D576" s="155"/>
      <c r="E576" s="156"/>
      <c r="F576" s="155"/>
      <c r="G576" s="156"/>
      <c r="V576" s="191"/>
      <c r="W576" s="192"/>
      <c r="X576" s="135"/>
      <c r="Y576" s="135"/>
      <c r="Z576" s="193"/>
      <c r="AA576" s="135"/>
      <c r="AB576" s="193"/>
      <c r="AC576" s="180" t="n">
        <f aca="false">IF(Y576=$L$8,AC575-Z576,AC575+AB576)</f>
        <v>0</v>
      </c>
      <c r="AD576" s="181" t="n">
        <f aca="false">IF(Y576=$L$8,AD575+Z576,AD575-Z576)</f>
        <v>0</v>
      </c>
      <c r="AE576" s="135" t="e">
        <f aca="false">IF($P$8=1,AD576,AC576)</f>
        <v>#N/A</v>
      </c>
    </row>
    <row r="577" customFormat="false" ht="14.4" hidden="false" customHeight="false" outlineLevel="0" collapsed="false">
      <c r="A577" s="153"/>
      <c r="B577" s="154"/>
      <c r="C577" s="135"/>
      <c r="D577" s="155"/>
      <c r="E577" s="156"/>
      <c r="F577" s="155"/>
      <c r="G577" s="156"/>
      <c r="V577" s="191"/>
      <c r="W577" s="192"/>
      <c r="X577" s="135"/>
      <c r="Y577" s="135"/>
      <c r="Z577" s="193"/>
      <c r="AA577" s="135"/>
      <c r="AB577" s="193"/>
      <c r="AC577" s="180" t="n">
        <f aca="false">IF(Y577=$L$8,AC576-Z577,AC576+AB577)</f>
        <v>0</v>
      </c>
      <c r="AD577" s="181" t="n">
        <f aca="false">IF(Y577=$L$8,AD576+Z577,AD576-Z577)</f>
        <v>0</v>
      </c>
      <c r="AE577" s="135" t="e">
        <f aca="false">IF($P$8=1,AD577,AC577)</f>
        <v>#N/A</v>
      </c>
    </row>
    <row r="578" customFormat="false" ht="14.4" hidden="false" customHeight="false" outlineLevel="0" collapsed="false">
      <c r="A578" s="153"/>
      <c r="B578" s="154"/>
      <c r="C578" s="135"/>
      <c r="D578" s="155"/>
      <c r="E578" s="156"/>
      <c r="F578" s="155"/>
      <c r="G578" s="156"/>
      <c r="V578" s="191"/>
      <c r="W578" s="192"/>
      <c r="X578" s="135"/>
      <c r="Y578" s="135"/>
      <c r="Z578" s="193"/>
      <c r="AA578" s="135"/>
      <c r="AB578" s="193"/>
      <c r="AC578" s="180" t="n">
        <f aca="false">IF(Y578=$L$8,AC577-Z578,AC577+AB578)</f>
        <v>0</v>
      </c>
      <c r="AD578" s="181" t="n">
        <f aca="false">IF(Y578=$L$8,AD577+Z578,AD577-Z578)</f>
        <v>0</v>
      </c>
      <c r="AE578" s="135" t="e">
        <f aca="false">IF($P$8=1,AD578,AC578)</f>
        <v>#N/A</v>
      </c>
    </row>
    <row r="579" customFormat="false" ht="14.4" hidden="false" customHeight="false" outlineLevel="0" collapsed="false">
      <c r="A579" s="153"/>
      <c r="B579" s="154"/>
      <c r="C579" s="135"/>
      <c r="D579" s="155"/>
      <c r="E579" s="156"/>
      <c r="F579" s="155"/>
      <c r="G579" s="156"/>
      <c r="V579" s="191"/>
      <c r="W579" s="192"/>
      <c r="X579" s="135"/>
      <c r="Y579" s="135"/>
      <c r="Z579" s="193"/>
      <c r="AA579" s="135"/>
      <c r="AB579" s="193"/>
      <c r="AC579" s="180" t="n">
        <f aca="false">IF(Y579=$L$8,AC578-Z579,AC578+AB579)</f>
        <v>0</v>
      </c>
      <c r="AD579" s="181" t="n">
        <f aca="false">IF(Y579=$L$8,AD578+Z579,AD578-Z579)</f>
        <v>0</v>
      </c>
      <c r="AE579" s="135" t="e">
        <f aca="false">IF($P$8=1,AD579,AC579)</f>
        <v>#N/A</v>
      </c>
    </row>
    <row r="580" customFormat="false" ht="14.4" hidden="false" customHeight="false" outlineLevel="0" collapsed="false">
      <c r="A580" s="153"/>
      <c r="B580" s="154"/>
      <c r="C580" s="135"/>
      <c r="D580" s="155"/>
      <c r="E580" s="156"/>
      <c r="F580" s="155"/>
      <c r="G580" s="156"/>
      <c r="V580" s="191"/>
      <c r="W580" s="192"/>
      <c r="X580" s="135"/>
      <c r="Y580" s="135"/>
      <c r="Z580" s="193"/>
      <c r="AA580" s="135"/>
      <c r="AB580" s="193"/>
      <c r="AC580" s="180" t="n">
        <f aca="false">IF(Y580=$L$8,AC579-Z580,AC579+AB580)</f>
        <v>0</v>
      </c>
      <c r="AD580" s="181" t="n">
        <f aca="false">IF(Y580=$L$8,AD579+Z580,AD579-Z580)</f>
        <v>0</v>
      </c>
      <c r="AE580" s="135" t="e">
        <f aca="false">IF($P$8=1,AD580,AC580)</f>
        <v>#N/A</v>
      </c>
    </row>
    <row r="581" customFormat="false" ht="14.4" hidden="false" customHeight="false" outlineLevel="0" collapsed="false">
      <c r="A581" s="153"/>
      <c r="B581" s="154"/>
      <c r="C581" s="135"/>
      <c r="D581" s="155"/>
      <c r="E581" s="156"/>
      <c r="F581" s="155"/>
      <c r="G581" s="156"/>
      <c r="V581" s="191"/>
      <c r="W581" s="192"/>
      <c r="X581" s="135"/>
      <c r="Y581" s="135"/>
      <c r="Z581" s="193"/>
      <c r="AA581" s="135"/>
      <c r="AB581" s="193"/>
      <c r="AC581" s="180" t="n">
        <f aca="false">IF(Y581=$L$8,AC580-Z581,AC580+AB581)</f>
        <v>0</v>
      </c>
      <c r="AD581" s="181" t="n">
        <f aca="false">IF(Y581=$L$8,AD580+Z581,AD580-Z581)</f>
        <v>0</v>
      </c>
      <c r="AE581" s="135" t="e">
        <f aca="false">IF($P$8=1,AD581,AC581)</f>
        <v>#N/A</v>
      </c>
    </row>
    <row r="582" customFormat="false" ht="14.4" hidden="false" customHeight="false" outlineLevel="0" collapsed="false">
      <c r="A582" s="153"/>
      <c r="B582" s="154"/>
      <c r="C582" s="135"/>
      <c r="D582" s="155"/>
      <c r="E582" s="156"/>
      <c r="F582" s="155"/>
      <c r="G582" s="156"/>
      <c r="V582" s="191"/>
      <c r="W582" s="192"/>
      <c r="X582" s="135"/>
      <c r="Y582" s="135"/>
      <c r="Z582" s="193"/>
      <c r="AA582" s="135"/>
      <c r="AB582" s="193"/>
      <c r="AC582" s="180" t="n">
        <f aca="false">IF(Y582=$L$8,AC581-Z582,AC581+AB582)</f>
        <v>0</v>
      </c>
      <c r="AD582" s="181" t="n">
        <f aca="false">IF(Y582=$L$8,AD581+Z582,AD581-Z582)</f>
        <v>0</v>
      </c>
      <c r="AE582" s="135" t="e">
        <f aca="false">IF($P$8=1,AD582,AC582)</f>
        <v>#N/A</v>
      </c>
    </row>
    <row r="583" customFormat="false" ht="14.4" hidden="false" customHeight="false" outlineLevel="0" collapsed="false">
      <c r="A583" s="153"/>
      <c r="B583" s="154"/>
      <c r="C583" s="135"/>
      <c r="D583" s="155"/>
      <c r="E583" s="156"/>
      <c r="F583" s="155"/>
      <c r="G583" s="156"/>
      <c r="V583" s="191"/>
      <c r="W583" s="192"/>
      <c r="X583" s="135"/>
      <c r="Y583" s="135"/>
      <c r="Z583" s="193"/>
      <c r="AA583" s="135"/>
      <c r="AB583" s="193"/>
      <c r="AC583" s="180" t="n">
        <f aca="false">IF(Y583=$L$8,AC582-Z583,AC582+AB583)</f>
        <v>0</v>
      </c>
      <c r="AD583" s="181" t="n">
        <f aca="false">IF(Y583=$L$8,AD582+Z583,AD582-Z583)</f>
        <v>0</v>
      </c>
      <c r="AE583" s="135" t="e">
        <f aca="false">IF($P$8=1,AD583,AC583)</f>
        <v>#N/A</v>
      </c>
    </row>
    <row r="584" customFormat="false" ht="14.4" hidden="false" customHeight="false" outlineLevel="0" collapsed="false">
      <c r="A584" s="153"/>
      <c r="B584" s="154"/>
      <c r="C584" s="135"/>
      <c r="D584" s="155"/>
      <c r="E584" s="156"/>
      <c r="F584" s="155"/>
      <c r="G584" s="156"/>
      <c r="V584" s="191"/>
      <c r="W584" s="192"/>
      <c r="X584" s="135"/>
      <c r="Y584" s="135"/>
      <c r="Z584" s="193"/>
      <c r="AA584" s="135"/>
      <c r="AB584" s="193"/>
      <c r="AC584" s="180" t="n">
        <f aca="false">IF(Y584=$L$8,AC583-Z584,AC583+AB584)</f>
        <v>0</v>
      </c>
      <c r="AD584" s="181" t="n">
        <f aca="false">IF(Y584=$L$8,AD583+Z584,AD583-Z584)</f>
        <v>0</v>
      </c>
      <c r="AE584" s="135" t="e">
        <f aca="false">IF($P$8=1,AD584,AC584)</f>
        <v>#N/A</v>
      </c>
    </row>
    <row r="585" customFormat="false" ht="14.4" hidden="false" customHeight="false" outlineLevel="0" collapsed="false">
      <c r="A585" s="153"/>
      <c r="B585" s="154"/>
      <c r="C585" s="135"/>
      <c r="D585" s="155"/>
      <c r="E585" s="156"/>
      <c r="F585" s="155"/>
      <c r="G585" s="156"/>
      <c r="V585" s="191"/>
      <c r="W585" s="192"/>
      <c r="X585" s="135"/>
      <c r="Y585" s="135"/>
      <c r="Z585" s="193"/>
      <c r="AA585" s="135"/>
      <c r="AB585" s="193"/>
      <c r="AC585" s="180" t="n">
        <f aca="false">IF(Y585=$L$8,AC584-Z585,AC584+AB585)</f>
        <v>0</v>
      </c>
      <c r="AD585" s="181" t="n">
        <f aca="false">IF(Y585=$L$8,AD584+Z585,AD584-Z585)</f>
        <v>0</v>
      </c>
      <c r="AE585" s="135" t="e">
        <f aca="false">IF($P$8=1,AD585,AC585)</f>
        <v>#N/A</v>
      </c>
    </row>
    <row r="586" customFormat="false" ht="14.4" hidden="false" customHeight="false" outlineLevel="0" collapsed="false">
      <c r="A586" s="153"/>
      <c r="B586" s="154"/>
      <c r="C586" s="135"/>
      <c r="D586" s="155"/>
      <c r="E586" s="156"/>
      <c r="F586" s="155"/>
      <c r="G586" s="156"/>
      <c r="V586" s="191"/>
      <c r="W586" s="192"/>
      <c r="X586" s="135"/>
      <c r="Y586" s="135"/>
      <c r="Z586" s="193"/>
      <c r="AA586" s="135"/>
      <c r="AB586" s="193"/>
      <c r="AC586" s="180" t="n">
        <f aca="false">IF(Y586=$L$8,AC585-Z586,AC585+AB586)</f>
        <v>0</v>
      </c>
      <c r="AD586" s="181" t="n">
        <f aca="false">IF(Y586=$L$8,AD585+Z586,AD585-Z586)</f>
        <v>0</v>
      </c>
      <c r="AE586" s="135" t="e">
        <f aca="false">IF($P$8=1,AD586,AC586)</f>
        <v>#N/A</v>
      </c>
    </row>
    <row r="587" customFormat="false" ht="14.4" hidden="false" customHeight="false" outlineLevel="0" collapsed="false">
      <c r="A587" s="153"/>
      <c r="B587" s="154"/>
      <c r="C587" s="135"/>
      <c r="D587" s="155"/>
      <c r="E587" s="156"/>
      <c r="F587" s="155"/>
      <c r="G587" s="156"/>
      <c r="V587" s="191"/>
      <c r="W587" s="192"/>
      <c r="X587" s="135"/>
      <c r="Y587" s="135"/>
      <c r="Z587" s="193"/>
      <c r="AA587" s="135"/>
      <c r="AB587" s="193"/>
      <c r="AC587" s="180" t="n">
        <f aca="false">IF(Y587=$L$8,AC586-Z587,AC586+AB587)</f>
        <v>0</v>
      </c>
      <c r="AD587" s="181" t="n">
        <f aca="false">IF(Y587=$L$8,AD586+Z587,AD586-Z587)</f>
        <v>0</v>
      </c>
      <c r="AE587" s="135" t="e">
        <f aca="false">IF($P$8=1,AD587,AC587)</f>
        <v>#N/A</v>
      </c>
    </row>
    <row r="588" customFormat="false" ht="14.4" hidden="false" customHeight="false" outlineLevel="0" collapsed="false">
      <c r="A588" s="153"/>
      <c r="B588" s="154"/>
      <c r="C588" s="135"/>
      <c r="D588" s="155"/>
      <c r="E588" s="156"/>
      <c r="F588" s="155"/>
      <c r="G588" s="156"/>
      <c r="V588" s="191"/>
      <c r="W588" s="192"/>
      <c r="X588" s="135"/>
      <c r="Y588" s="135"/>
      <c r="Z588" s="193"/>
      <c r="AA588" s="135"/>
      <c r="AB588" s="193"/>
      <c r="AC588" s="180" t="n">
        <f aca="false">IF(Y588=$L$8,AC587-Z588,AC587+AB588)</f>
        <v>0</v>
      </c>
      <c r="AD588" s="181" t="n">
        <f aca="false">IF(Y588=$L$8,AD587+Z588,AD587-Z588)</f>
        <v>0</v>
      </c>
      <c r="AE588" s="135" t="e">
        <f aca="false">IF($P$8=1,AD588,AC588)</f>
        <v>#N/A</v>
      </c>
    </row>
    <row r="589" customFormat="false" ht="14.4" hidden="false" customHeight="false" outlineLevel="0" collapsed="false">
      <c r="A589" s="153"/>
      <c r="B589" s="154"/>
      <c r="C589" s="135"/>
      <c r="D589" s="155"/>
      <c r="E589" s="156"/>
      <c r="F589" s="155"/>
      <c r="G589" s="156"/>
      <c r="V589" s="191"/>
      <c r="W589" s="192"/>
      <c r="X589" s="135"/>
      <c r="Y589" s="135"/>
      <c r="Z589" s="193"/>
      <c r="AA589" s="135"/>
      <c r="AB589" s="193"/>
      <c r="AC589" s="180" t="n">
        <f aca="false">IF(Y589=$L$8,AC588-Z589,AC588+AB589)</f>
        <v>0</v>
      </c>
      <c r="AD589" s="181" t="n">
        <f aca="false">IF(Y589=$L$8,AD588+Z589,AD588-Z589)</f>
        <v>0</v>
      </c>
      <c r="AE589" s="135" t="e">
        <f aca="false">IF($P$8=1,AD589,AC589)</f>
        <v>#N/A</v>
      </c>
    </row>
    <row r="590" customFormat="false" ht="14.4" hidden="false" customHeight="false" outlineLevel="0" collapsed="false">
      <c r="A590" s="153"/>
      <c r="B590" s="154"/>
      <c r="C590" s="135"/>
      <c r="D590" s="155"/>
      <c r="E590" s="156"/>
      <c r="F590" s="155"/>
      <c r="G590" s="156"/>
      <c r="V590" s="191"/>
      <c r="W590" s="192"/>
      <c r="X590" s="135"/>
      <c r="Y590" s="135"/>
      <c r="Z590" s="193"/>
      <c r="AA590" s="135"/>
      <c r="AB590" s="193"/>
      <c r="AC590" s="180" t="n">
        <f aca="false">IF(Y590=$L$8,AC589-Z590,AC589+AB590)</f>
        <v>0</v>
      </c>
      <c r="AD590" s="181" t="n">
        <f aca="false">IF(Y590=$L$8,AD589+Z590,AD589-Z590)</f>
        <v>0</v>
      </c>
      <c r="AE590" s="135" t="e">
        <f aca="false">IF($P$8=1,AD590,AC590)</f>
        <v>#N/A</v>
      </c>
    </row>
    <row r="591" customFormat="false" ht="14.4" hidden="false" customHeight="false" outlineLevel="0" collapsed="false">
      <c r="A591" s="153"/>
      <c r="B591" s="154"/>
      <c r="C591" s="135"/>
      <c r="D591" s="155"/>
      <c r="E591" s="156"/>
      <c r="F591" s="155"/>
      <c r="G591" s="156"/>
      <c r="V591" s="191"/>
      <c r="W591" s="192"/>
      <c r="X591" s="135"/>
      <c r="Y591" s="135"/>
      <c r="Z591" s="193"/>
      <c r="AA591" s="135"/>
      <c r="AB591" s="193"/>
      <c r="AC591" s="180" t="n">
        <f aca="false">IF(Y591=$L$8,AC590-Z591,AC590+AB591)</f>
        <v>0</v>
      </c>
      <c r="AD591" s="181" t="n">
        <f aca="false">IF(Y591=$L$8,AD590+Z591,AD590-Z591)</f>
        <v>0</v>
      </c>
      <c r="AE591" s="135" t="e">
        <f aca="false">IF($P$8=1,AD591,AC591)</f>
        <v>#N/A</v>
      </c>
    </row>
    <row r="592" customFormat="false" ht="14.4" hidden="false" customHeight="false" outlineLevel="0" collapsed="false">
      <c r="A592" s="153"/>
      <c r="B592" s="154"/>
      <c r="C592" s="135"/>
      <c r="D592" s="155"/>
      <c r="E592" s="156"/>
      <c r="F592" s="155"/>
      <c r="G592" s="156"/>
      <c r="V592" s="191"/>
      <c r="W592" s="192"/>
      <c r="X592" s="135"/>
      <c r="Y592" s="135"/>
      <c r="Z592" s="193"/>
      <c r="AA592" s="135"/>
      <c r="AB592" s="193"/>
      <c r="AC592" s="180" t="n">
        <f aca="false">IF(Y592=$L$8,AC591-Z592,AC591+AB592)</f>
        <v>0</v>
      </c>
      <c r="AD592" s="181" t="n">
        <f aca="false">IF(Y592=$L$8,AD591+Z592,AD591-Z592)</f>
        <v>0</v>
      </c>
      <c r="AE592" s="135" t="e">
        <f aca="false">IF($P$8=1,AD592,AC592)</f>
        <v>#N/A</v>
      </c>
    </row>
    <row r="593" customFormat="false" ht="14.4" hidden="false" customHeight="false" outlineLevel="0" collapsed="false">
      <c r="A593" s="153"/>
      <c r="B593" s="154"/>
      <c r="C593" s="135"/>
      <c r="D593" s="155"/>
      <c r="E593" s="156"/>
      <c r="F593" s="155"/>
      <c r="G593" s="156"/>
      <c r="V593" s="191"/>
      <c r="W593" s="192"/>
      <c r="X593" s="135"/>
      <c r="Y593" s="135"/>
      <c r="Z593" s="193"/>
      <c r="AA593" s="135"/>
      <c r="AB593" s="193"/>
      <c r="AC593" s="180" t="n">
        <f aca="false">IF(Y593=$L$8,AC592-Z593,AC592+AB593)</f>
        <v>0</v>
      </c>
      <c r="AD593" s="181" t="n">
        <f aca="false">IF(Y593=$L$8,AD592+Z593,AD592-Z593)</f>
        <v>0</v>
      </c>
      <c r="AE593" s="135" t="e">
        <f aca="false">IF($P$8=1,AD593,AC593)</f>
        <v>#N/A</v>
      </c>
    </row>
    <row r="594" customFormat="false" ht="14.4" hidden="false" customHeight="false" outlineLevel="0" collapsed="false">
      <c r="A594" s="153"/>
      <c r="B594" s="154"/>
      <c r="C594" s="135"/>
      <c r="D594" s="155"/>
      <c r="E594" s="156"/>
      <c r="F594" s="155"/>
      <c r="G594" s="156"/>
      <c r="V594" s="191"/>
      <c r="W594" s="192"/>
      <c r="X594" s="135"/>
      <c r="Y594" s="135"/>
      <c r="Z594" s="193"/>
      <c r="AA594" s="135"/>
      <c r="AB594" s="193"/>
      <c r="AC594" s="180" t="n">
        <f aca="false">IF(Y594=$L$8,AC593-Z594,AC593+AB594)</f>
        <v>0</v>
      </c>
      <c r="AD594" s="181" t="n">
        <f aca="false">IF(Y594=$L$8,AD593+Z594,AD593-Z594)</f>
        <v>0</v>
      </c>
      <c r="AE594" s="135" t="e">
        <f aca="false">IF($P$8=1,AD594,AC594)</f>
        <v>#N/A</v>
      </c>
    </row>
    <row r="595" customFormat="false" ht="14.4" hidden="false" customHeight="false" outlineLevel="0" collapsed="false">
      <c r="A595" s="153"/>
      <c r="B595" s="154"/>
      <c r="C595" s="135"/>
      <c r="D595" s="155"/>
      <c r="E595" s="156"/>
      <c r="F595" s="155"/>
      <c r="G595" s="156"/>
      <c r="V595" s="191"/>
      <c r="W595" s="192"/>
      <c r="X595" s="135"/>
      <c r="Y595" s="135"/>
      <c r="Z595" s="193"/>
      <c r="AA595" s="135"/>
      <c r="AB595" s="193"/>
      <c r="AC595" s="180" t="n">
        <f aca="false">IF(Y595=$L$8,AC594-Z595,AC594+AB595)</f>
        <v>0</v>
      </c>
      <c r="AD595" s="181" t="n">
        <f aca="false">IF(Y595=$L$8,AD594+Z595,AD594-Z595)</f>
        <v>0</v>
      </c>
      <c r="AE595" s="135" t="e">
        <f aca="false">IF($P$8=1,AD595,AC595)</f>
        <v>#N/A</v>
      </c>
    </row>
    <row r="596" customFormat="false" ht="14.4" hidden="false" customHeight="false" outlineLevel="0" collapsed="false">
      <c r="A596" s="153"/>
      <c r="B596" s="154"/>
      <c r="C596" s="135"/>
      <c r="D596" s="155"/>
      <c r="E596" s="156"/>
      <c r="F596" s="155"/>
      <c r="G596" s="156"/>
      <c r="V596" s="191"/>
      <c r="W596" s="192"/>
      <c r="X596" s="135"/>
      <c r="Y596" s="135"/>
      <c r="Z596" s="193"/>
      <c r="AA596" s="135"/>
      <c r="AB596" s="193"/>
      <c r="AC596" s="180" t="n">
        <f aca="false">IF(Y596=$L$8,AC595-Z596,AC595+AB596)</f>
        <v>0</v>
      </c>
      <c r="AD596" s="181" t="n">
        <f aca="false">IF(Y596=$L$8,AD595+Z596,AD595-Z596)</f>
        <v>0</v>
      </c>
      <c r="AE596" s="135" t="e">
        <f aca="false">IF($P$8=1,AD596,AC596)</f>
        <v>#N/A</v>
      </c>
    </row>
    <row r="597" customFormat="false" ht="14.4" hidden="false" customHeight="false" outlineLevel="0" collapsed="false">
      <c r="A597" s="153"/>
      <c r="B597" s="154"/>
      <c r="C597" s="135"/>
      <c r="D597" s="155"/>
      <c r="E597" s="156"/>
      <c r="F597" s="155"/>
      <c r="G597" s="156"/>
      <c r="V597" s="191"/>
      <c r="W597" s="192"/>
      <c r="X597" s="135"/>
      <c r="Y597" s="135"/>
      <c r="Z597" s="193"/>
      <c r="AA597" s="135"/>
      <c r="AB597" s="193"/>
      <c r="AC597" s="180" t="n">
        <f aca="false">IF(Y597=$L$8,AC596-Z597,AC596+AB597)</f>
        <v>0</v>
      </c>
      <c r="AD597" s="181" t="n">
        <f aca="false">IF(Y597=$L$8,AD596+Z597,AD596-Z597)</f>
        <v>0</v>
      </c>
      <c r="AE597" s="135" t="e">
        <f aca="false">IF($P$8=1,AD597,AC597)</f>
        <v>#N/A</v>
      </c>
    </row>
    <row r="598" customFormat="false" ht="14.4" hidden="false" customHeight="false" outlineLevel="0" collapsed="false">
      <c r="A598" s="153"/>
      <c r="B598" s="154"/>
      <c r="C598" s="135"/>
      <c r="D598" s="155"/>
      <c r="E598" s="156"/>
      <c r="F598" s="155"/>
      <c r="G598" s="156"/>
      <c r="V598" s="191"/>
      <c r="W598" s="192"/>
      <c r="X598" s="135"/>
      <c r="Y598" s="135"/>
      <c r="Z598" s="193"/>
      <c r="AA598" s="135"/>
      <c r="AB598" s="193"/>
      <c r="AC598" s="180" t="n">
        <f aca="false">IF(Y598=$L$8,AC597-Z598,AC597+AB598)</f>
        <v>0</v>
      </c>
      <c r="AD598" s="181" t="n">
        <f aca="false">IF(Y598=$L$8,AD597+Z598,AD597-Z598)</f>
        <v>0</v>
      </c>
      <c r="AE598" s="135" t="e">
        <f aca="false">IF($P$8=1,AD598,AC598)</f>
        <v>#N/A</v>
      </c>
    </row>
    <row r="599" customFormat="false" ht="14.4" hidden="false" customHeight="false" outlineLevel="0" collapsed="false">
      <c r="A599" s="153"/>
      <c r="B599" s="154"/>
      <c r="C599" s="135"/>
      <c r="D599" s="155"/>
      <c r="E599" s="156"/>
      <c r="F599" s="155"/>
      <c r="G599" s="156"/>
      <c r="V599" s="191"/>
      <c r="W599" s="192"/>
      <c r="X599" s="135"/>
      <c r="Y599" s="135"/>
      <c r="Z599" s="193"/>
      <c r="AA599" s="135"/>
      <c r="AB599" s="193"/>
      <c r="AC599" s="180" t="n">
        <f aca="false">IF(Y599=$L$8,AC598-Z599,AC598+AB599)</f>
        <v>0</v>
      </c>
      <c r="AD599" s="181" t="n">
        <f aca="false">IF(Y599=$L$8,AD598+Z599,AD598-Z599)</f>
        <v>0</v>
      </c>
      <c r="AE599" s="135" t="e">
        <f aca="false">IF($P$8=1,AD599,AC599)</f>
        <v>#N/A</v>
      </c>
    </row>
    <row r="600" customFormat="false" ht="14.4" hidden="false" customHeight="false" outlineLevel="0" collapsed="false">
      <c r="A600" s="153"/>
      <c r="B600" s="154"/>
      <c r="C600" s="135"/>
      <c r="D600" s="155"/>
      <c r="E600" s="156"/>
      <c r="F600" s="155"/>
      <c r="G600" s="156"/>
      <c r="V600" s="191"/>
      <c r="W600" s="192"/>
      <c r="X600" s="135"/>
      <c r="Y600" s="135"/>
      <c r="Z600" s="193"/>
      <c r="AA600" s="135"/>
      <c r="AB600" s="193"/>
      <c r="AC600" s="180" t="n">
        <f aca="false">IF(Y600=$L$8,AC599-Z600,AC599+AB600)</f>
        <v>0</v>
      </c>
      <c r="AD600" s="181" t="n">
        <f aca="false">IF(Y600=$L$8,AD599+Z600,AD599-Z600)</f>
        <v>0</v>
      </c>
      <c r="AE600" s="135" t="e">
        <f aca="false">IF($P$8=1,AD600,AC600)</f>
        <v>#N/A</v>
      </c>
    </row>
    <row r="601" customFormat="false" ht="14.4" hidden="false" customHeight="false" outlineLevel="0" collapsed="false">
      <c r="A601" s="153"/>
      <c r="B601" s="154"/>
      <c r="C601" s="135"/>
      <c r="D601" s="155"/>
      <c r="E601" s="156"/>
      <c r="F601" s="155"/>
      <c r="G601" s="156"/>
      <c r="V601" s="191"/>
      <c r="W601" s="192"/>
      <c r="X601" s="135"/>
      <c r="Y601" s="135"/>
      <c r="Z601" s="193"/>
      <c r="AA601" s="135"/>
      <c r="AB601" s="193"/>
      <c r="AC601" s="180" t="n">
        <f aca="false">IF(Y601=$L$8,AC600-Z601,AC600+AB601)</f>
        <v>0</v>
      </c>
      <c r="AD601" s="181" t="n">
        <f aca="false">IF(Y601=$L$8,AD600+Z601,AD600-Z601)</f>
        <v>0</v>
      </c>
      <c r="AE601" s="135" t="e">
        <f aca="false">IF($P$8=1,AD601,AC601)</f>
        <v>#N/A</v>
      </c>
    </row>
    <row r="602" customFormat="false" ht="14.4" hidden="false" customHeight="false" outlineLevel="0" collapsed="false">
      <c r="A602" s="153"/>
      <c r="B602" s="154"/>
      <c r="C602" s="135"/>
      <c r="D602" s="155"/>
      <c r="E602" s="156"/>
      <c r="F602" s="155"/>
      <c r="G602" s="156"/>
      <c r="V602" s="191"/>
      <c r="W602" s="192"/>
      <c r="X602" s="135"/>
      <c r="Y602" s="135"/>
      <c r="Z602" s="193"/>
      <c r="AA602" s="135"/>
      <c r="AB602" s="193"/>
      <c r="AC602" s="180" t="n">
        <f aca="false">IF(Y602=$L$8,AC601-Z602,AC601+AB602)</f>
        <v>0</v>
      </c>
      <c r="AD602" s="181" t="n">
        <f aca="false">IF(Y602=$L$8,AD601+Z602,AD601-Z602)</f>
        <v>0</v>
      </c>
      <c r="AE602" s="135" t="e">
        <f aca="false">IF($P$8=1,AD602,AC602)</f>
        <v>#N/A</v>
      </c>
    </row>
    <row r="603" customFormat="false" ht="14.4" hidden="false" customHeight="false" outlineLevel="0" collapsed="false">
      <c r="A603" s="153"/>
      <c r="B603" s="154"/>
      <c r="C603" s="135"/>
      <c r="D603" s="155"/>
      <c r="E603" s="156"/>
      <c r="F603" s="155"/>
      <c r="G603" s="156"/>
      <c r="V603" s="191"/>
      <c r="W603" s="192"/>
      <c r="X603" s="135"/>
      <c r="Y603" s="135"/>
      <c r="Z603" s="193"/>
      <c r="AA603" s="135"/>
      <c r="AB603" s="193"/>
      <c r="AC603" s="180" t="n">
        <f aca="false">IF(Y603=$L$8,AC602-Z603,AC602+AB603)</f>
        <v>0</v>
      </c>
      <c r="AD603" s="181" t="n">
        <f aca="false">IF(Y603=$L$8,AD602+Z603,AD602-Z603)</f>
        <v>0</v>
      </c>
      <c r="AE603" s="135" t="e">
        <f aca="false">IF($P$8=1,AD603,AC603)</f>
        <v>#N/A</v>
      </c>
    </row>
    <row r="604" customFormat="false" ht="14.4" hidden="false" customHeight="false" outlineLevel="0" collapsed="false">
      <c r="A604" s="153"/>
      <c r="B604" s="154"/>
      <c r="C604" s="135"/>
      <c r="D604" s="155"/>
      <c r="E604" s="156"/>
      <c r="F604" s="155"/>
      <c r="G604" s="156"/>
      <c r="V604" s="191"/>
      <c r="W604" s="192"/>
      <c r="X604" s="135"/>
      <c r="Y604" s="135"/>
      <c r="Z604" s="193"/>
      <c r="AA604" s="135"/>
      <c r="AB604" s="193"/>
      <c r="AC604" s="180" t="n">
        <f aca="false">IF(Y604=$L$8,AC603-Z604,AC603+AB604)</f>
        <v>0</v>
      </c>
      <c r="AD604" s="181" t="n">
        <f aca="false">IF(Y604=$L$8,AD603+Z604,AD603-Z604)</f>
        <v>0</v>
      </c>
      <c r="AE604" s="135" t="e">
        <f aca="false">IF($P$8=1,AD604,AC604)</f>
        <v>#N/A</v>
      </c>
    </row>
    <row r="605" customFormat="false" ht="14.4" hidden="false" customHeight="false" outlineLevel="0" collapsed="false">
      <c r="A605" s="153"/>
      <c r="B605" s="154"/>
      <c r="C605" s="135"/>
      <c r="D605" s="155"/>
      <c r="E605" s="156"/>
      <c r="F605" s="155"/>
      <c r="G605" s="156"/>
      <c r="V605" s="191"/>
      <c r="W605" s="192"/>
      <c r="X605" s="135"/>
      <c r="Y605" s="135"/>
      <c r="Z605" s="193"/>
      <c r="AA605" s="135"/>
      <c r="AB605" s="193"/>
      <c r="AC605" s="180" t="n">
        <f aca="false">IF(Y605=$L$8,AC604-Z605,AC604+AB605)</f>
        <v>0</v>
      </c>
      <c r="AD605" s="181" t="n">
        <f aca="false">IF(Y605=$L$8,AD604+Z605,AD604-Z605)</f>
        <v>0</v>
      </c>
      <c r="AE605" s="135" t="e">
        <f aca="false">IF($P$8=1,AD605,AC605)</f>
        <v>#N/A</v>
      </c>
    </row>
    <row r="606" customFormat="false" ht="14.4" hidden="false" customHeight="false" outlineLevel="0" collapsed="false">
      <c r="A606" s="153"/>
      <c r="B606" s="154"/>
      <c r="C606" s="135"/>
      <c r="D606" s="155"/>
      <c r="E606" s="156"/>
      <c r="F606" s="155"/>
      <c r="G606" s="156"/>
      <c r="V606" s="191"/>
      <c r="W606" s="192"/>
      <c r="X606" s="135"/>
      <c r="Y606" s="135"/>
      <c r="Z606" s="193"/>
      <c r="AA606" s="135"/>
      <c r="AB606" s="193"/>
      <c r="AC606" s="180" t="n">
        <f aca="false">IF(Y606=$L$8,AC605-Z606,AC605+AB606)</f>
        <v>0</v>
      </c>
      <c r="AD606" s="181" t="n">
        <f aca="false">IF(Y606=$L$8,AD605+Z606,AD605-Z606)</f>
        <v>0</v>
      </c>
      <c r="AE606" s="135" t="e">
        <f aca="false">IF($P$8=1,AD606,AC606)</f>
        <v>#N/A</v>
      </c>
    </row>
    <row r="607" customFormat="false" ht="14.4" hidden="false" customHeight="false" outlineLevel="0" collapsed="false">
      <c r="A607" s="153"/>
      <c r="B607" s="154"/>
      <c r="C607" s="135"/>
      <c r="D607" s="155"/>
      <c r="E607" s="156"/>
      <c r="F607" s="155"/>
      <c r="G607" s="156"/>
      <c r="V607" s="191"/>
      <c r="W607" s="192"/>
      <c r="X607" s="135"/>
      <c r="Y607" s="135"/>
      <c r="Z607" s="193"/>
      <c r="AA607" s="135"/>
      <c r="AB607" s="193"/>
      <c r="AC607" s="180" t="n">
        <f aca="false">IF(Y607=$L$8,AC606-Z607,AC606+AB607)</f>
        <v>0</v>
      </c>
      <c r="AD607" s="181" t="n">
        <f aca="false">IF(Y607=$L$8,AD606+Z607,AD606-Z607)</f>
        <v>0</v>
      </c>
      <c r="AE607" s="135" t="e">
        <f aca="false">IF($P$8=1,AD607,AC607)</f>
        <v>#N/A</v>
      </c>
    </row>
    <row r="608" customFormat="false" ht="14.4" hidden="false" customHeight="false" outlineLevel="0" collapsed="false">
      <c r="A608" s="153"/>
      <c r="B608" s="154"/>
      <c r="C608" s="135"/>
      <c r="D608" s="155"/>
      <c r="E608" s="156"/>
      <c r="F608" s="155"/>
      <c r="G608" s="156"/>
      <c r="V608" s="191"/>
      <c r="W608" s="192"/>
      <c r="X608" s="135"/>
      <c r="Y608" s="135"/>
      <c r="Z608" s="193"/>
      <c r="AA608" s="135"/>
      <c r="AB608" s="193"/>
      <c r="AC608" s="180" t="n">
        <f aca="false">IF(Y608=$L$8,AC607-Z608,AC607+AB608)</f>
        <v>0</v>
      </c>
      <c r="AD608" s="181" t="n">
        <f aca="false">IF(Y608=$L$8,AD607+Z608,AD607-Z608)</f>
        <v>0</v>
      </c>
      <c r="AE608" s="135" t="e">
        <f aca="false">IF($P$8=1,AD608,AC608)</f>
        <v>#N/A</v>
      </c>
    </row>
    <row r="609" customFormat="false" ht="14.4" hidden="false" customHeight="false" outlineLevel="0" collapsed="false">
      <c r="A609" s="153"/>
      <c r="B609" s="154"/>
      <c r="C609" s="135"/>
      <c r="D609" s="155"/>
      <c r="E609" s="156"/>
      <c r="F609" s="155"/>
      <c r="G609" s="156"/>
      <c r="V609" s="191"/>
      <c r="W609" s="192"/>
      <c r="X609" s="135"/>
      <c r="Y609" s="135"/>
      <c r="Z609" s="193"/>
      <c r="AA609" s="135"/>
      <c r="AB609" s="193"/>
      <c r="AC609" s="180" t="n">
        <f aca="false">IF(Y609=$L$8,AC608-Z609,AC608+AB609)</f>
        <v>0</v>
      </c>
      <c r="AD609" s="181" t="n">
        <f aca="false">IF(Y609=$L$8,AD608+Z609,AD608-Z609)</f>
        <v>0</v>
      </c>
      <c r="AE609" s="135" t="e">
        <f aca="false">IF($P$8=1,AD609,AC609)</f>
        <v>#N/A</v>
      </c>
    </row>
    <row r="610" customFormat="false" ht="14.4" hidden="false" customHeight="false" outlineLevel="0" collapsed="false">
      <c r="A610" s="153"/>
      <c r="B610" s="154"/>
      <c r="C610" s="135"/>
      <c r="D610" s="155"/>
      <c r="E610" s="156"/>
      <c r="F610" s="155"/>
      <c r="G610" s="156"/>
      <c r="V610" s="191"/>
      <c r="W610" s="192"/>
      <c r="X610" s="135"/>
      <c r="Y610" s="135"/>
      <c r="Z610" s="193"/>
      <c r="AA610" s="135"/>
      <c r="AB610" s="193"/>
      <c r="AC610" s="180" t="n">
        <f aca="false">IF(Y610=$L$8,AC609-Z610,AC609+AB610)</f>
        <v>0</v>
      </c>
      <c r="AD610" s="181" t="n">
        <f aca="false">IF(Y610=$L$8,AD609+Z610,AD609-Z610)</f>
        <v>0</v>
      </c>
      <c r="AE610" s="135" t="e">
        <f aca="false">IF($P$8=1,AD610,AC610)</f>
        <v>#N/A</v>
      </c>
    </row>
    <row r="611" customFormat="false" ht="14.4" hidden="false" customHeight="false" outlineLevel="0" collapsed="false">
      <c r="A611" s="153"/>
      <c r="B611" s="154"/>
      <c r="C611" s="135"/>
      <c r="D611" s="155"/>
      <c r="E611" s="156"/>
      <c r="F611" s="155"/>
      <c r="G611" s="156"/>
      <c r="V611" s="191"/>
      <c r="W611" s="192"/>
      <c r="X611" s="135"/>
      <c r="Y611" s="135"/>
      <c r="Z611" s="193"/>
      <c r="AA611" s="135"/>
      <c r="AB611" s="193"/>
      <c r="AC611" s="180" t="n">
        <f aca="false">IF(Y611=$L$8,AC610-Z611,AC610+AB611)</f>
        <v>0</v>
      </c>
      <c r="AD611" s="181" t="n">
        <f aca="false">IF(Y611=$L$8,AD610+Z611,AD610-Z611)</f>
        <v>0</v>
      </c>
      <c r="AE611" s="135" t="e">
        <f aca="false">IF($P$8=1,AD611,AC611)</f>
        <v>#N/A</v>
      </c>
    </row>
    <row r="612" customFormat="false" ht="14.4" hidden="false" customHeight="false" outlineLevel="0" collapsed="false">
      <c r="A612" s="153"/>
      <c r="B612" s="154"/>
      <c r="C612" s="135"/>
      <c r="D612" s="155"/>
      <c r="E612" s="156"/>
      <c r="F612" s="155"/>
      <c r="G612" s="156"/>
      <c r="V612" s="191"/>
      <c r="W612" s="192"/>
      <c r="X612" s="135"/>
      <c r="Y612" s="135"/>
      <c r="Z612" s="193"/>
      <c r="AA612" s="135"/>
      <c r="AB612" s="193"/>
      <c r="AC612" s="180" t="n">
        <f aca="false">IF(Y612=$L$8,AC611-Z612,AC611+AB612)</f>
        <v>0</v>
      </c>
      <c r="AD612" s="181" t="n">
        <f aca="false">IF(Y612=$L$8,AD611+Z612,AD611-Z612)</f>
        <v>0</v>
      </c>
      <c r="AE612" s="135" t="e">
        <f aca="false">IF($P$8=1,AD612,AC612)</f>
        <v>#N/A</v>
      </c>
    </row>
    <row r="613" customFormat="false" ht="14.4" hidden="false" customHeight="false" outlineLevel="0" collapsed="false">
      <c r="A613" s="153"/>
      <c r="B613" s="154"/>
      <c r="C613" s="135"/>
      <c r="D613" s="155"/>
      <c r="E613" s="156"/>
      <c r="F613" s="155"/>
      <c r="G613" s="156"/>
      <c r="V613" s="191"/>
      <c r="W613" s="192"/>
      <c r="X613" s="135"/>
      <c r="Y613" s="135"/>
      <c r="Z613" s="193"/>
      <c r="AA613" s="135"/>
      <c r="AB613" s="193"/>
      <c r="AC613" s="180" t="n">
        <f aca="false">IF(Y613=$L$8,AC612-Z613,AC612+AB613)</f>
        <v>0</v>
      </c>
      <c r="AD613" s="181" t="n">
        <f aca="false">IF(Y613=$L$8,AD612+Z613,AD612-Z613)</f>
        <v>0</v>
      </c>
      <c r="AE613" s="135" t="e">
        <f aca="false">IF($P$8=1,AD613,AC613)</f>
        <v>#N/A</v>
      </c>
    </row>
    <row r="614" customFormat="false" ht="14.4" hidden="false" customHeight="false" outlineLevel="0" collapsed="false">
      <c r="A614" s="153"/>
      <c r="B614" s="154"/>
      <c r="C614" s="135"/>
      <c r="D614" s="155"/>
      <c r="E614" s="156"/>
      <c r="F614" s="155"/>
      <c r="G614" s="156"/>
      <c r="V614" s="191"/>
      <c r="W614" s="192"/>
      <c r="X614" s="135"/>
      <c r="Y614" s="135"/>
      <c r="Z614" s="193"/>
      <c r="AA614" s="135"/>
      <c r="AB614" s="193"/>
      <c r="AC614" s="180" t="n">
        <f aca="false">IF(Y614=$L$8,AC613-Z614,AC613+AB614)</f>
        <v>0</v>
      </c>
      <c r="AD614" s="181" t="n">
        <f aca="false">IF(Y614=$L$8,AD613+Z614,AD613-Z614)</f>
        <v>0</v>
      </c>
      <c r="AE614" s="135" t="e">
        <f aca="false">IF($P$8=1,AD614,AC614)</f>
        <v>#N/A</v>
      </c>
    </row>
    <row r="615" customFormat="false" ht="14.4" hidden="false" customHeight="false" outlineLevel="0" collapsed="false">
      <c r="A615" s="153"/>
      <c r="B615" s="154"/>
      <c r="C615" s="135"/>
      <c r="D615" s="155"/>
      <c r="E615" s="156"/>
      <c r="F615" s="155"/>
      <c r="G615" s="156"/>
      <c r="V615" s="191"/>
      <c r="W615" s="192"/>
      <c r="X615" s="135"/>
      <c r="Y615" s="135"/>
      <c r="Z615" s="193"/>
      <c r="AA615" s="135"/>
      <c r="AB615" s="193"/>
      <c r="AC615" s="180" t="n">
        <f aca="false">IF(Y615=$L$8,AC614-Z615,AC614+AB615)</f>
        <v>0</v>
      </c>
      <c r="AD615" s="181" t="n">
        <f aca="false">IF(Y615=$L$8,AD614+Z615,AD614-Z615)</f>
        <v>0</v>
      </c>
      <c r="AE615" s="135" t="e">
        <f aca="false">IF($P$8=1,AD615,AC615)</f>
        <v>#N/A</v>
      </c>
    </row>
    <row r="616" customFormat="false" ht="14.4" hidden="false" customHeight="false" outlineLevel="0" collapsed="false">
      <c r="A616" s="153"/>
      <c r="B616" s="154"/>
      <c r="C616" s="135"/>
      <c r="D616" s="155"/>
      <c r="E616" s="156"/>
      <c r="F616" s="155"/>
      <c r="G616" s="156"/>
      <c r="V616" s="191"/>
      <c r="W616" s="192"/>
      <c r="X616" s="135"/>
      <c r="Y616" s="135"/>
      <c r="Z616" s="193"/>
      <c r="AA616" s="135"/>
      <c r="AB616" s="193"/>
      <c r="AC616" s="180" t="n">
        <f aca="false">IF(Y616=$L$8,AC615-Z616,AC615+AB616)</f>
        <v>0</v>
      </c>
      <c r="AD616" s="181" t="n">
        <f aca="false">IF(Y616=$L$8,AD615+Z616,AD615-Z616)</f>
        <v>0</v>
      </c>
      <c r="AE616" s="135" t="e">
        <f aca="false">IF($P$8=1,AD616,AC616)</f>
        <v>#N/A</v>
      </c>
    </row>
    <row r="617" customFormat="false" ht="14.4" hidden="false" customHeight="false" outlineLevel="0" collapsed="false">
      <c r="A617" s="153"/>
      <c r="B617" s="154"/>
      <c r="C617" s="135"/>
      <c r="D617" s="155"/>
      <c r="E617" s="156"/>
      <c r="F617" s="155"/>
      <c r="G617" s="156"/>
      <c r="V617" s="191"/>
      <c r="W617" s="192"/>
      <c r="X617" s="135"/>
      <c r="Y617" s="135"/>
      <c r="Z617" s="193"/>
      <c r="AA617" s="135"/>
      <c r="AB617" s="193"/>
      <c r="AC617" s="180" t="n">
        <f aca="false">IF(Y617=$L$8,AC616-Z617,AC616+AB617)</f>
        <v>0</v>
      </c>
      <c r="AD617" s="181" t="n">
        <f aca="false">IF(Y617=$L$8,AD616+Z617,AD616-Z617)</f>
        <v>0</v>
      </c>
      <c r="AE617" s="135" t="e">
        <f aca="false">IF($P$8=1,AD617,AC617)</f>
        <v>#N/A</v>
      </c>
    </row>
    <row r="618" customFormat="false" ht="14.4" hidden="false" customHeight="false" outlineLevel="0" collapsed="false">
      <c r="A618" s="153"/>
      <c r="B618" s="154"/>
      <c r="C618" s="135"/>
      <c r="D618" s="155"/>
      <c r="E618" s="156"/>
      <c r="F618" s="155"/>
      <c r="G618" s="156"/>
      <c r="V618" s="191"/>
      <c r="W618" s="192"/>
      <c r="X618" s="135"/>
      <c r="Y618" s="135"/>
      <c r="Z618" s="193"/>
      <c r="AA618" s="135"/>
      <c r="AB618" s="193"/>
      <c r="AC618" s="180" t="n">
        <f aca="false">IF(Y618=$L$8,AC617-Z618,AC617+AB618)</f>
        <v>0</v>
      </c>
      <c r="AD618" s="181" t="n">
        <f aca="false">IF(Y618=$L$8,AD617+Z618,AD617-Z618)</f>
        <v>0</v>
      </c>
      <c r="AE618" s="135" t="e">
        <f aca="false">IF($P$8=1,AD618,AC618)</f>
        <v>#N/A</v>
      </c>
    </row>
    <row r="619" customFormat="false" ht="14.4" hidden="false" customHeight="false" outlineLevel="0" collapsed="false">
      <c r="A619" s="153"/>
      <c r="B619" s="154"/>
      <c r="C619" s="135"/>
      <c r="D619" s="155"/>
      <c r="E619" s="156"/>
      <c r="F619" s="155"/>
      <c r="G619" s="156"/>
      <c r="V619" s="191"/>
      <c r="W619" s="192"/>
      <c r="X619" s="135"/>
      <c r="Y619" s="135"/>
      <c r="Z619" s="193"/>
      <c r="AA619" s="135"/>
      <c r="AB619" s="193"/>
      <c r="AC619" s="180" t="n">
        <f aca="false">IF(Y619=$L$8,AC618-Z619,AC618+AB619)</f>
        <v>0</v>
      </c>
      <c r="AD619" s="181" t="n">
        <f aca="false">IF(Y619=$L$8,AD618+Z619,AD618-Z619)</f>
        <v>0</v>
      </c>
      <c r="AE619" s="135" t="e">
        <f aca="false">IF($P$8=1,AD619,AC619)</f>
        <v>#N/A</v>
      </c>
    </row>
    <row r="620" customFormat="false" ht="14.4" hidden="false" customHeight="false" outlineLevel="0" collapsed="false">
      <c r="A620" s="153"/>
      <c r="B620" s="154"/>
      <c r="C620" s="135"/>
      <c r="D620" s="155"/>
      <c r="E620" s="156"/>
      <c r="F620" s="155"/>
      <c r="G620" s="156"/>
      <c r="V620" s="191"/>
      <c r="W620" s="192"/>
      <c r="X620" s="135"/>
      <c r="Y620" s="135"/>
      <c r="Z620" s="193"/>
      <c r="AA620" s="135"/>
      <c r="AB620" s="193"/>
      <c r="AC620" s="180" t="n">
        <f aca="false">IF(Y620=$L$8,AC619-Z620,AC619+AB620)</f>
        <v>0</v>
      </c>
      <c r="AD620" s="181" t="n">
        <f aca="false">IF(Y620=$L$8,AD619+Z620,AD619-Z620)</f>
        <v>0</v>
      </c>
      <c r="AE620" s="135" t="e">
        <f aca="false">IF($P$8=1,AD620,AC620)</f>
        <v>#N/A</v>
      </c>
    </row>
    <row r="621" customFormat="false" ht="14.4" hidden="false" customHeight="false" outlineLevel="0" collapsed="false">
      <c r="A621" s="153"/>
      <c r="B621" s="154"/>
      <c r="C621" s="135"/>
      <c r="D621" s="155"/>
      <c r="E621" s="156"/>
      <c r="F621" s="155"/>
      <c r="G621" s="156"/>
      <c r="V621" s="191"/>
      <c r="W621" s="192"/>
      <c r="X621" s="135"/>
      <c r="Y621" s="135"/>
      <c r="Z621" s="193"/>
      <c r="AA621" s="135"/>
      <c r="AB621" s="193"/>
      <c r="AC621" s="180" t="n">
        <f aca="false">IF(Y621=$L$8,AC620-Z621,AC620+AB621)</f>
        <v>0</v>
      </c>
      <c r="AD621" s="181" t="n">
        <f aca="false">IF(Y621=$L$8,AD620+Z621,AD620-Z621)</f>
        <v>0</v>
      </c>
      <c r="AE621" s="135" t="e">
        <f aca="false">IF($P$8=1,AD621,AC621)</f>
        <v>#N/A</v>
      </c>
    </row>
    <row r="622" customFormat="false" ht="14.4" hidden="false" customHeight="false" outlineLevel="0" collapsed="false">
      <c r="A622" s="153"/>
      <c r="B622" s="154"/>
      <c r="C622" s="135"/>
      <c r="D622" s="155"/>
      <c r="E622" s="156"/>
      <c r="F622" s="155"/>
      <c r="G622" s="156"/>
      <c r="V622" s="191"/>
      <c r="W622" s="192"/>
      <c r="X622" s="135"/>
      <c r="Y622" s="135"/>
      <c r="Z622" s="193"/>
      <c r="AA622" s="135"/>
      <c r="AB622" s="193"/>
      <c r="AC622" s="180" t="n">
        <f aca="false">IF(Y622=$L$8,AC621-Z622,AC621+AB622)</f>
        <v>0</v>
      </c>
      <c r="AD622" s="181" t="n">
        <f aca="false">IF(Y622=$L$8,AD621+Z622,AD621-Z622)</f>
        <v>0</v>
      </c>
      <c r="AE622" s="135" t="e">
        <f aca="false">IF($P$8=1,AD622,AC622)</f>
        <v>#N/A</v>
      </c>
    </row>
    <row r="623" customFormat="false" ht="14.4" hidden="false" customHeight="false" outlineLevel="0" collapsed="false">
      <c r="A623" s="153"/>
      <c r="B623" s="154"/>
      <c r="C623" s="135"/>
      <c r="D623" s="155"/>
      <c r="E623" s="156"/>
      <c r="F623" s="155"/>
      <c r="G623" s="156"/>
      <c r="V623" s="191"/>
      <c r="W623" s="192"/>
      <c r="X623" s="135"/>
      <c r="Y623" s="135"/>
      <c r="Z623" s="193"/>
      <c r="AA623" s="135"/>
      <c r="AB623" s="193"/>
      <c r="AC623" s="180" t="n">
        <f aca="false">IF(Y623=$L$8,AC622-Z623,AC622+AB623)</f>
        <v>0</v>
      </c>
      <c r="AD623" s="181" t="n">
        <f aca="false">IF(Y623=$L$8,AD622+Z623,AD622-Z623)</f>
        <v>0</v>
      </c>
      <c r="AE623" s="135" t="e">
        <f aca="false">IF($P$8=1,AD623,AC623)</f>
        <v>#N/A</v>
      </c>
    </row>
    <row r="624" customFormat="false" ht="14.4" hidden="false" customHeight="false" outlineLevel="0" collapsed="false">
      <c r="A624" s="153"/>
      <c r="B624" s="154"/>
      <c r="C624" s="135"/>
      <c r="D624" s="155"/>
      <c r="E624" s="156"/>
      <c r="F624" s="155"/>
      <c r="G624" s="156"/>
      <c r="V624" s="191"/>
      <c r="W624" s="192"/>
      <c r="X624" s="135"/>
      <c r="Y624" s="135"/>
      <c r="Z624" s="193"/>
      <c r="AA624" s="135"/>
      <c r="AB624" s="193"/>
      <c r="AC624" s="180" t="n">
        <f aca="false">IF(Y624=$L$8,AC623-Z624,AC623+AB624)</f>
        <v>0</v>
      </c>
      <c r="AD624" s="181" t="n">
        <f aca="false">IF(Y624=$L$8,AD623+Z624,AD623-Z624)</f>
        <v>0</v>
      </c>
      <c r="AE624" s="135" t="e">
        <f aca="false">IF($P$8=1,AD624,AC624)</f>
        <v>#N/A</v>
      </c>
    </row>
    <row r="625" customFormat="false" ht="14.4" hidden="false" customHeight="false" outlineLevel="0" collapsed="false">
      <c r="A625" s="153"/>
      <c r="B625" s="154"/>
      <c r="C625" s="135"/>
      <c r="D625" s="155"/>
      <c r="E625" s="156"/>
      <c r="F625" s="155"/>
      <c r="G625" s="156"/>
      <c r="V625" s="191"/>
      <c r="W625" s="192"/>
      <c r="X625" s="135"/>
      <c r="Y625" s="135"/>
      <c r="Z625" s="193"/>
      <c r="AA625" s="135"/>
      <c r="AB625" s="193"/>
      <c r="AC625" s="180" t="n">
        <f aca="false">IF(Y625=$L$8,AC624-Z625,AC624+AB625)</f>
        <v>0</v>
      </c>
      <c r="AD625" s="181" t="n">
        <f aca="false">IF(Y625=$L$8,AD624+Z625,AD624-Z625)</f>
        <v>0</v>
      </c>
      <c r="AE625" s="135" t="e">
        <f aca="false">IF($P$8=1,AD625,AC625)</f>
        <v>#N/A</v>
      </c>
    </row>
    <row r="626" customFormat="false" ht="14.4" hidden="false" customHeight="false" outlineLevel="0" collapsed="false">
      <c r="A626" s="153"/>
      <c r="B626" s="154"/>
      <c r="C626" s="135"/>
      <c r="D626" s="155"/>
      <c r="E626" s="156"/>
      <c r="F626" s="155"/>
      <c r="G626" s="156"/>
      <c r="V626" s="191"/>
      <c r="W626" s="192"/>
      <c r="X626" s="135"/>
      <c r="Y626" s="135"/>
      <c r="Z626" s="193"/>
      <c r="AA626" s="135"/>
      <c r="AB626" s="193"/>
      <c r="AC626" s="180" t="n">
        <f aca="false">IF(Y626=$L$8,AC625-Z626,AC625+AB626)</f>
        <v>0</v>
      </c>
      <c r="AD626" s="181" t="n">
        <f aca="false">IF(Y626=$L$8,AD625+Z626,AD625-Z626)</f>
        <v>0</v>
      </c>
      <c r="AE626" s="135" t="e">
        <f aca="false">IF($P$8=1,AD626,AC626)</f>
        <v>#N/A</v>
      </c>
    </row>
    <row r="627" customFormat="false" ht="14.4" hidden="false" customHeight="false" outlineLevel="0" collapsed="false">
      <c r="A627" s="153"/>
      <c r="B627" s="154"/>
      <c r="C627" s="135"/>
      <c r="D627" s="155"/>
      <c r="E627" s="156"/>
      <c r="F627" s="155"/>
      <c r="G627" s="156"/>
      <c r="V627" s="191"/>
      <c r="W627" s="192"/>
      <c r="X627" s="135"/>
      <c r="Y627" s="135"/>
      <c r="Z627" s="193"/>
      <c r="AA627" s="135"/>
      <c r="AB627" s="193"/>
      <c r="AC627" s="180" t="n">
        <f aca="false">IF(Y627=$L$8,AC626-Z627,AC626+AB627)</f>
        <v>0</v>
      </c>
      <c r="AD627" s="181" t="n">
        <f aca="false">IF(Y627=$L$8,AD626+Z627,AD626-Z627)</f>
        <v>0</v>
      </c>
      <c r="AE627" s="135" t="e">
        <f aca="false">IF($P$8=1,AD627,AC627)</f>
        <v>#N/A</v>
      </c>
    </row>
    <row r="628" customFormat="false" ht="14.4" hidden="false" customHeight="false" outlineLevel="0" collapsed="false">
      <c r="A628" s="153"/>
      <c r="B628" s="154"/>
      <c r="C628" s="135"/>
      <c r="D628" s="155"/>
      <c r="E628" s="156"/>
      <c r="F628" s="155"/>
      <c r="G628" s="156"/>
      <c r="V628" s="191"/>
      <c r="W628" s="192"/>
      <c r="X628" s="135"/>
      <c r="Y628" s="135"/>
      <c r="Z628" s="193"/>
      <c r="AA628" s="135"/>
      <c r="AB628" s="193"/>
      <c r="AC628" s="180" t="n">
        <f aca="false">IF(Y628=$L$8,AC627-Z628,AC627+AB628)</f>
        <v>0</v>
      </c>
      <c r="AD628" s="181" t="n">
        <f aca="false">IF(Y628=$L$8,AD627+Z628,AD627-Z628)</f>
        <v>0</v>
      </c>
      <c r="AE628" s="135" t="e">
        <f aca="false">IF($P$8=1,AD628,AC628)</f>
        <v>#N/A</v>
      </c>
    </row>
    <row r="629" customFormat="false" ht="14.4" hidden="false" customHeight="false" outlineLevel="0" collapsed="false">
      <c r="A629" s="153"/>
      <c r="B629" s="154"/>
      <c r="C629" s="135"/>
      <c r="D629" s="155"/>
      <c r="E629" s="156"/>
      <c r="F629" s="155"/>
      <c r="G629" s="156"/>
      <c r="V629" s="191"/>
      <c r="W629" s="192"/>
      <c r="X629" s="135"/>
      <c r="Y629" s="135"/>
      <c r="Z629" s="193"/>
      <c r="AA629" s="135"/>
      <c r="AB629" s="193"/>
      <c r="AC629" s="180" t="n">
        <f aca="false">IF(Y629=$L$8,AC628-Z629,AC628+AB629)</f>
        <v>0</v>
      </c>
      <c r="AD629" s="181" t="n">
        <f aca="false">IF(Y629=$L$8,AD628+Z629,AD628-Z629)</f>
        <v>0</v>
      </c>
      <c r="AE629" s="135" t="e">
        <f aca="false">IF($P$8=1,AD629,AC629)</f>
        <v>#N/A</v>
      </c>
    </row>
    <row r="630" customFormat="false" ht="14.4" hidden="false" customHeight="false" outlineLevel="0" collapsed="false">
      <c r="A630" s="153"/>
      <c r="B630" s="154"/>
      <c r="C630" s="135"/>
      <c r="D630" s="155"/>
      <c r="E630" s="156"/>
      <c r="F630" s="155"/>
      <c r="G630" s="156"/>
      <c r="V630" s="191"/>
      <c r="W630" s="192"/>
      <c r="X630" s="135"/>
      <c r="Y630" s="135"/>
      <c r="Z630" s="193"/>
      <c r="AA630" s="135"/>
      <c r="AB630" s="193"/>
      <c r="AC630" s="180" t="n">
        <f aca="false">IF(Y630=$L$8,AC629-Z630,AC629+AB630)</f>
        <v>0</v>
      </c>
      <c r="AD630" s="181" t="n">
        <f aca="false">IF(Y630=$L$8,AD629+Z630,AD629-Z630)</f>
        <v>0</v>
      </c>
      <c r="AE630" s="135" t="e">
        <f aca="false">IF($P$8=1,AD630,AC630)</f>
        <v>#N/A</v>
      </c>
    </row>
    <row r="631" customFormat="false" ht="14.4" hidden="false" customHeight="false" outlineLevel="0" collapsed="false">
      <c r="A631" s="153"/>
      <c r="B631" s="154"/>
      <c r="C631" s="135"/>
      <c r="D631" s="155"/>
      <c r="E631" s="156"/>
      <c r="F631" s="155"/>
      <c r="G631" s="156"/>
      <c r="V631" s="191"/>
      <c r="W631" s="192"/>
      <c r="X631" s="135"/>
      <c r="Y631" s="135"/>
      <c r="Z631" s="193"/>
      <c r="AA631" s="135"/>
      <c r="AB631" s="193"/>
      <c r="AC631" s="180" t="n">
        <f aca="false">IF(Y631=$L$8,AC630-Z631,AC630+AB631)</f>
        <v>0</v>
      </c>
      <c r="AD631" s="181" t="n">
        <f aca="false">IF(Y631=$L$8,AD630+Z631,AD630-Z631)</f>
        <v>0</v>
      </c>
      <c r="AE631" s="135" t="e">
        <f aca="false">IF($P$8=1,AD631,AC631)</f>
        <v>#N/A</v>
      </c>
    </row>
    <row r="632" customFormat="false" ht="14.4" hidden="false" customHeight="false" outlineLevel="0" collapsed="false">
      <c r="A632" s="153"/>
      <c r="B632" s="154"/>
      <c r="C632" s="135"/>
      <c r="D632" s="155"/>
      <c r="E632" s="156"/>
      <c r="F632" s="155"/>
      <c r="G632" s="156"/>
      <c r="V632" s="191"/>
      <c r="W632" s="192"/>
      <c r="X632" s="135"/>
      <c r="Y632" s="135"/>
      <c r="Z632" s="193"/>
      <c r="AA632" s="135"/>
      <c r="AB632" s="193"/>
      <c r="AC632" s="180" t="n">
        <f aca="false">IF(Y632=$L$8,AC631-Z632,AC631+AB632)</f>
        <v>0</v>
      </c>
      <c r="AD632" s="181" t="n">
        <f aca="false">IF(Y632=$L$8,AD631+Z632,AD631-Z632)</f>
        <v>0</v>
      </c>
      <c r="AE632" s="135" t="e">
        <f aca="false">IF($P$8=1,AD632,AC632)</f>
        <v>#N/A</v>
      </c>
    </row>
    <row r="633" customFormat="false" ht="14.4" hidden="false" customHeight="false" outlineLevel="0" collapsed="false">
      <c r="A633" s="153"/>
      <c r="B633" s="154"/>
      <c r="C633" s="135"/>
      <c r="D633" s="155"/>
      <c r="E633" s="156"/>
      <c r="F633" s="155"/>
      <c r="G633" s="156"/>
      <c r="V633" s="191"/>
      <c r="W633" s="192"/>
      <c r="X633" s="135"/>
      <c r="Y633" s="135"/>
      <c r="Z633" s="193"/>
      <c r="AA633" s="135"/>
      <c r="AB633" s="193"/>
      <c r="AC633" s="180" t="n">
        <f aca="false">IF(Y633=$L$8,AC632-Z633,AC632+AB633)</f>
        <v>0</v>
      </c>
      <c r="AD633" s="181" t="n">
        <f aca="false">IF(Y633=$L$8,AD632+Z633,AD632-Z633)</f>
        <v>0</v>
      </c>
      <c r="AE633" s="135" t="e">
        <f aca="false">IF($P$8=1,AD633,AC633)</f>
        <v>#N/A</v>
      </c>
    </row>
    <row r="634" customFormat="false" ht="14.4" hidden="false" customHeight="false" outlineLevel="0" collapsed="false">
      <c r="A634" s="153"/>
      <c r="B634" s="154"/>
      <c r="C634" s="135"/>
      <c r="D634" s="155"/>
      <c r="E634" s="156"/>
      <c r="F634" s="155"/>
      <c r="G634" s="156"/>
      <c r="V634" s="191"/>
      <c r="W634" s="192"/>
      <c r="X634" s="135"/>
      <c r="Y634" s="135"/>
      <c r="Z634" s="193"/>
      <c r="AA634" s="135"/>
      <c r="AB634" s="193"/>
      <c r="AC634" s="180" t="n">
        <f aca="false">IF(Y634=$L$8,AC633-Z634,AC633+AB634)</f>
        <v>0</v>
      </c>
      <c r="AD634" s="181" t="n">
        <f aca="false">IF(Y634=$L$8,AD633+Z634,AD633-Z634)</f>
        <v>0</v>
      </c>
      <c r="AE634" s="135" t="e">
        <f aca="false">IF($P$8=1,AD634,AC634)</f>
        <v>#N/A</v>
      </c>
    </row>
    <row r="635" customFormat="false" ht="14.4" hidden="false" customHeight="false" outlineLevel="0" collapsed="false">
      <c r="A635" s="153"/>
      <c r="B635" s="154"/>
      <c r="C635" s="135"/>
      <c r="D635" s="155"/>
      <c r="E635" s="156"/>
      <c r="F635" s="155"/>
      <c r="G635" s="156"/>
      <c r="V635" s="191"/>
      <c r="W635" s="192"/>
      <c r="X635" s="135"/>
      <c r="Y635" s="135"/>
      <c r="Z635" s="193"/>
      <c r="AA635" s="135"/>
      <c r="AB635" s="193"/>
      <c r="AC635" s="180" t="n">
        <f aca="false">IF(Y635=$L$8,AC634-Z635,AC634+AB635)</f>
        <v>0</v>
      </c>
      <c r="AD635" s="181" t="n">
        <f aca="false">IF(Y635=$L$8,AD634+Z635,AD634-Z635)</f>
        <v>0</v>
      </c>
      <c r="AE635" s="135" t="e">
        <f aca="false">IF($P$8=1,AD635,AC635)</f>
        <v>#N/A</v>
      </c>
    </row>
    <row r="636" customFormat="false" ht="14.4" hidden="false" customHeight="false" outlineLevel="0" collapsed="false">
      <c r="A636" s="153"/>
      <c r="B636" s="154"/>
      <c r="C636" s="135"/>
      <c r="D636" s="155"/>
      <c r="E636" s="156"/>
      <c r="F636" s="155"/>
      <c r="G636" s="156"/>
      <c r="V636" s="191"/>
      <c r="W636" s="192"/>
      <c r="X636" s="135"/>
      <c r="Y636" s="135"/>
      <c r="Z636" s="193"/>
      <c r="AA636" s="135"/>
      <c r="AB636" s="193"/>
      <c r="AC636" s="180" t="n">
        <f aca="false">IF(Y636=$L$8,AC635-Z636,AC635+AB636)</f>
        <v>0</v>
      </c>
      <c r="AD636" s="181" t="n">
        <f aca="false">IF(Y636=$L$8,AD635+Z636,AD635-Z636)</f>
        <v>0</v>
      </c>
      <c r="AE636" s="135" t="e">
        <f aca="false">IF($P$8=1,AD636,AC636)</f>
        <v>#N/A</v>
      </c>
    </row>
    <row r="637" customFormat="false" ht="14.4" hidden="false" customHeight="false" outlineLevel="0" collapsed="false">
      <c r="A637" s="153"/>
      <c r="B637" s="154"/>
      <c r="C637" s="135"/>
      <c r="D637" s="155"/>
      <c r="E637" s="156"/>
      <c r="F637" s="155"/>
      <c r="G637" s="156"/>
      <c r="V637" s="191"/>
      <c r="W637" s="192"/>
      <c r="X637" s="135"/>
      <c r="Y637" s="135"/>
      <c r="Z637" s="193"/>
      <c r="AA637" s="135"/>
      <c r="AB637" s="193"/>
      <c r="AC637" s="180" t="n">
        <f aca="false">IF(Y637=$L$8,AC636-Z637,AC636+AB637)</f>
        <v>0</v>
      </c>
      <c r="AD637" s="181" t="n">
        <f aca="false">IF(Y637=$L$8,AD636+Z637,AD636-Z637)</f>
        <v>0</v>
      </c>
      <c r="AE637" s="135" t="e">
        <f aca="false">IF($P$8=1,AD637,AC637)</f>
        <v>#N/A</v>
      </c>
    </row>
    <row r="638" customFormat="false" ht="14.4" hidden="false" customHeight="false" outlineLevel="0" collapsed="false">
      <c r="A638" s="153"/>
      <c r="B638" s="154"/>
      <c r="C638" s="135"/>
      <c r="D638" s="155"/>
      <c r="E638" s="156"/>
      <c r="F638" s="155"/>
      <c r="G638" s="156"/>
      <c r="V638" s="191"/>
      <c r="W638" s="192"/>
      <c r="X638" s="135"/>
      <c r="Y638" s="135"/>
      <c r="Z638" s="193"/>
      <c r="AA638" s="135"/>
      <c r="AB638" s="193"/>
      <c r="AC638" s="180" t="n">
        <f aca="false">IF(Y638=$L$8,AC637-Z638,AC637+AB638)</f>
        <v>0</v>
      </c>
      <c r="AD638" s="181" t="n">
        <f aca="false">IF(Y638=$L$8,AD637+Z638,AD637-Z638)</f>
        <v>0</v>
      </c>
      <c r="AE638" s="135" t="e">
        <f aca="false">IF($P$8=1,AD638,AC638)</f>
        <v>#N/A</v>
      </c>
    </row>
    <row r="639" customFormat="false" ht="14.4" hidden="false" customHeight="false" outlineLevel="0" collapsed="false">
      <c r="A639" s="153"/>
      <c r="B639" s="154"/>
      <c r="C639" s="135"/>
      <c r="D639" s="155"/>
      <c r="E639" s="156"/>
      <c r="F639" s="155"/>
      <c r="G639" s="156"/>
      <c r="V639" s="191"/>
      <c r="W639" s="192"/>
      <c r="X639" s="135"/>
      <c r="Y639" s="135"/>
      <c r="Z639" s="193"/>
      <c r="AA639" s="135"/>
      <c r="AB639" s="193"/>
      <c r="AC639" s="180" t="n">
        <f aca="false">IF(Y639=$L$8,AC638-Z639,AC638+AB639)</f>
        <v>0</v>
      </c>
      <c r="AD639" s="181" t="n">
        <f aca="false">IF(Y639=$L$8,AD638+Z639,AD638-Z639)</f>
        <v>0</v>
      </c>
      <c r="AE639" s="135" t="e">
        <f aca="false">IF($P$8=1,AD639,AC639)</f>
        <v>#N/A</v>
      </c>
    </row>
    <row r="640" customFormat="false" ht="14.4" hidden="false" customHeight="false" outlineLevel="0" collapsed="false">
      <c r="A640" s="153"/>
      <c r="B640" s="154"/>
      <c r="C640" s="135"/>
      <c r="D640" s="155"/>
      <c r="E640" s="156"/>
      <c r="F640" s="155"/>
      <c r="G640" s="156"/>
      <c r="V640" s="191"/>
      <c r="W640" s="192"/>
      <c r="X640" s="135"/>
      <c r="Y640" s="135"/>
      <c r="Z640" s="193"/>
      <c r="AA640" s="135"/>
      <c r="AB640" s="193"/>
      <c r="AC640" s="180" t="n">
        <f aca="false">IF(Y640=$L$8,AC639-Z640,AC639+AB640)</f>
        <v>0</v>
      </c>
      <c r="AD640" s="181" t="n">
        <f aca="false">IF(Y640=$L$8,AD639+Z640,AD639-Z640)</f>
        <v>0</v>
      </c>
      <c r="AE640" s="135" t="e">
        <f aca="false">IF($P$8=1,AD640,AC640)</f>
        <v>#N/A</v>
      </c>
    </row>
    <row r="641" customFormat="false" ht="14.4" hidden="false" customHeight="false" outlineLevel="0" collapsed="false">
      <c r="A641" s="153"/>
      <c r="B641" s="154"/>
      <c r="C641" s="135"/>
      <c r="D641" s="155"/>
      <c r="E641" s="156"/>
      <c r="F641" s="155"/>
      <c r="G641" s="156"/>
      <c r="V641" s="191"/>
      <c r="W641" s="192"/>
      <c r="X641" s="135"/>
      <c r="Y641" s="135"/>
      <c r="Z641" s="193"/>
      <c r="AA641" s="135"/>
      <c r="AB641" s="193"/>
      <c r="AC641" s="180" t="n">
        <f aca="false">IF(Y641=$L$8,AC640-Z641,AC640+AB641)</f>
        <v>0</v>
      </c>
      <c r="AD641" s="181" t="n">
        <f aca="false">IF(Y641=$L$8,AD640+Z641,AD640-Z641)</f>
        <v>0</v>
      </c>
      <c r="AE641" s="135" t="e">
        <f aca="false">IF($P$8=1,AD641,AC641)</f>
        <v>#N/A</v>
      </c>
    </row>
    <row r="642" customFormat="false" ht="14.4" hidden="false" customHeight="false" outlineLevel="0" collapsed="false">
      <c r="A642" s="153"/>
      <c r="B642" s="154"/>
      <c r="C642" s="135"/>
      <c r="D642" s="155"/>
      <c r="E642" s="156"/>
      <c r="F642" s="155"/>
      <c r="G642" s="156"/>
      <c r="V642" s="191"/>
      <c r="W642" s="192"/>
      <c r="X642" s="135"/>
      <c r="Y642" s="135"/>
      <c r="Z642" s="193"/>
      <c r="AA642" s="135"/>
      <c r="AB642" s="193"/>
      <c r="AC642" s="180" t="n">
        <f aca="false">IF(Y642=$L$8,AC641-Z642,AC641+AB642)</f>
        <v>0</v>
      </c>
      <c r="AD642" s="181" t="n">
        <f aca="false">IF(Y642=$L$8,AD641+Z642,AD641-Z642)</f>
        <v>0</v>
      </c>
      <c r="AE642" s="135" t="e">
        <f aca="false">IF($P$8=1,AD642,AC642)</f>
        <v>#N/A</v>
      </c>
    </row>
    <row r="643" customFormat="false" ht="14.4" hidden="false" customHeight="false" outlineLevel="0" collapsed="false">
      <c r="A643" s="153"/>
      <c r="B643" s="154"/>
      <c r="C643" s="135"/>
      <c r="D643" s="155"/>
      <c r="E643" s="156"/>
      <c r="F643" s="155"/>
      <c r="G643" s="156"/>
      <c r="V643" s="191"/>
      <c r="W643" s="192"/>
      <c r="X643" s="135"/>
      <c r="Y643" s="135"/>
      <c r="Z643" s="193"/>
      <c r="AA643" s="135"/>
      <c r="AB643" s="193"/>
      <c r="AC643" s="180" t="n">
        <f aca="false">IF(Y643=$L$8,AC642-Z643,AC642+AB643)</f>
        <v>0</v>
      </c>
      <c r="AD643" s="181" t="n">
        <f aca="false">IF(Y643=$L$8,AD642+Z643,AD642-Z643)</f>
        <v>0</v>
      </c>
      <c r="AE643" s="135" t="e">
        <f aca="false">IF($P$8=1,AD643,AC643)</f>
        <v>#N/A</v>
      </c>
    </row>
    <row r="644" customFormat="false" ht="14.4" hidden="false" customHeight="false" outlineLevel="0" collapsed="false">
      <c r="A644" s="153"/>
      <c r="B644" s="154"/>
      <c r="C644" s="135"/>
      <c r="D644" s="155"/>
      <c r="E644" s="156"/>
      <c r="F644" s="155"/>
      <c r="G644" s="156"/>
      <c r="V644" s="191"/>
      <c r="W644" s="192"/>
      <c r="X644" s="135"/>
      <c r="Y644" s="135"/>
      <c r="Z644" s="193"/>
      <c r="AA644" s="135"/>
      <c r="AB644" s="193"/>
      <c r="AC644" s="180" t="n">
        <f aca="false">IF(Y644=$L$8,AC643-Z644,AC643+AB644)</f>
        <v>0</v>
      </c>
      <c r="AD644" s="181" t="n">
        <f aca="false">IF(Y644=$L$8,AD643+Z644,AD643-Z644)</f>
        <v>0</v>
      </c>
      <c r="AE644" s="135" t="e">
        <f aca="false">IF($P$8=1,AD644,AC644)</f>
        <v>#N/A</v>
      </c>
    </row>
    <row r="645" customFormat="false" ht="14.4" hidden="false" customHeight="false" outlineLevel="0" collapsed="false">
      <c r="A645" s="153"/>
      <c r="B645" s="154"/>
      <c r="C645" s="135"/>
      <c r="D645" s="155"/>
      <c r="E645" s="156"/>
      <c r="F645" s="155"/>
      <c r="G645" s="156"/>
      <c r="V645" s="191"/>
      <c r="W645" s="192"/>
      <c r="X645" s="135"/>
      <c r="Y645" s="135"/>
      <c r="Z645" s="193"/>
      <c r="AA645" s="135"/>
      <c r="AB645" s="193"/>
      <c r="AC645" s="180" t="n">
        <f aca="false">IF(Y645=$L$8,AC644-Z645,AC644+AB645)</f>
        <v>0</v>
      </c>
      <c r="AD645" s="181" t="n">
        <f aca="false">IF(Y645=$L$8,AD644+Z645,AD644-Z645)</f>
        <v>0</v>
      </c>
      <c r="AE645" s="135" t="e">
        <f aca="false">IF($P$8=1,AD645,AC645)</f>
        <v>#N/A</v>
      </c>
    </row>
    <row r="646" customFormat="false" ht="14.4" hidden="false" customHeight="false" outlineLevel="0" collapsed="false">
      <c r="A646" s="153"/>
      <c r="B646" s="154"/>
      <c r="C646" s="135"/>
      <c r="D646" s="155"/>
      <c r="E646" s="156"/>
      <c r="F646" s="155"/>
      <c r="G646" s="156"/>
      <c r="V646" s="191"/>
      <c r="W646" s="192"/>
      <c r="X646" s="135"/>
      <c r="Y646" s="135"/>
      <c r="Z646" s="193"/>
      <c r="AA646" s="135"/>
      <c r="AB646" s="193"/>
      <c r="AC646" s="180" t="n">
        <f aca="false">IF(Y646=$L$8,AC645-Z646,AC645+AB646)</f>
        <v>0</v>
      </c>
      <c r="AD646" s="181" t="n">
        <f aca="false">IF(Y646=$L$8,AD645+Z646,AD645-Z646)</f>
        <v>0</v>
      </c>
      <c r="AE646" s="135" t="e">
        <f aca="false">IF($P$8=1,AD646,AC646)</f>
        <v>#N/A</v>
      </c>
    </row>
    <row r="647" customFormat="false" ht="14.4" hidden="false" customHeight="false" outlineLevel="0" collapsed="false">
      <c r="A647" s="153"/>
      <c r="B647" s="154"/>
      <c r="C647" s="135"/>
      <c r="D647" s="155"/>
      <c r="E647" s="156"/>
      <c r="F647" s="155"/>
      <c r="G647" s="156"/>
      <c r="V647" s="191"/>
      <c r="W647" s="192"/>
      <c r="X647" s="135"/>
      <c r="Y647" s="135"/>
      <c r="Z647" s="193"/>
      <c r="AA647" s="135"/>
      <c r="AB647" s="193"/>
      <c r="AC647" s="180" t="n">
        <f aca="false">IF(Y647=$L$8,AC646-Z647,AC646+AB647)</f>
        <v>0</v>
      </c>
      <c r="AD647" s="181" t="n">
        <f aca="false">IF(Y647=$L$8,AD646+Z647,AD646-Z647)</f>
        <v>0</v>
      </c>
      <c r="AE647" s="135" t="e">
        <f aca="false">IF($P$8=1,AD647,AC647)</f>
        <v>#N/A</v>
      </c>
    </row>
    <row r="648" customFormat="false" ht="14.4" hidden="false" customHeight="false" outlineLevel="0" collapsed="false">
      <c r="A648" s="153"/>
      <c r="B648" s="154"/>
      <c r="C648" s="135"/>
      <c r="D648" s="155"/>
      <c r="E648" s="156"/>
      <c r="F648" s="155"/>
      <c r="G648" s="156"/>
      <c r="V648" s="191"/>
      <c r="W648" s="192"/>
      <c r="X648" s="135"/>
      <c r="Y648" s="135"/>
      <c r="Z648" s="193"/>
      <c r="AA648" s="135"/>
      <c r="AB648" s="193"/>
      <c r="AC648" s="180" t="n">
        <f aca="false">IF(Y648=$L$8,AC647-Z648,AC647+AB648)</f>
        <v>0</v>
      </c>
      <c r="AD648" s="181" t="n">
        <f aca="false">IF(Y648=$L$8,AD647+Z648,AD647-Z648)</f>
        <v>0</v>
      </c>
      <c r="AE648" s="135" t="e">
        <f aca="false">IF($P$8=1,AD648,AC648)</f>
        <v>#N/A</v>
      </c>
    </row>
    <row r="649" customFormat="false" ht="14.4" hidden="false" customHeight="false" outlineLevel="0" collapsed="false">
      <c r="A649" s="153"/>
      <c r="B649" s="154"/>
      <c r="C649" s="135"/>
      <c r="D649" s="155"/>
      <c r="E649" s="156"/>
      <c r="F649" s="155"/>
      <c r="G649" s="156"/>
      <c r="V649" s="191"/>
      <c r="W649" s="192"/>
      <c r="X649" s="135"/>
      <c r="Y649" s="135"/>
      <c r="Z649" s="193"/>
      <c r="AA649" s="135"/>
      <c r="AB649" s="193"/>
      <c r="AC649" s="180" t="n">
        <f aca="false">IF(Y649=$L$8,AC648-Z649,AC648+AB649)</f>
        <v>0</v>
      </c>
      <c r="AD649" s="181" t="n">
        <f aca="false">IF(Y649=$L$8,AD648+Z649,AD648-Z649)</f>
        <v>0</v>
      </c>
      <c r="AE649" s="135" t="e">
        <f aca="false">IF($P$8=1,AD649,AC649)</f>
        <v>#N/A</v>
      </c>
    </row>
    <row r="650" customFormat="false" ht="14.4" hidden="false" customHeight="false" outlineLevel="0" collapsed="false">
      <c r="A650" s="153"/>
      <c r="B650" s="154"/>
      <c r="C650" s="135"/>
      <c r="D650" s="155"/>
      <c r="E650" s="156"/>
      <c r="F650" s="155"/>
      <c r="G650" s="156"/>
      <c r="V650" s="191"/>
      <c r="W650" s="192"/>
      <c r="X650" s="135"/>
      <c r="Y650" s="135"/>
      <c r="Z650" s="193"/>
      <c r="AA650" s="135"/>
      <c r="AB650" s="193"/>
      <c r="AC650" s="180" t="n">
        <f aca="false">IF(Y650=$L$8,AC649-Z650,AC649+AB650)</f>
        <v>0</v>
      </c>
      <c r="AD650" s="181" t="n">
        <f aca="false">IF(Y650=$L$8,AD649+Z650,AD649-Z650)</f>
        <v>0</v>
      </c>
      <c r="AE650" s="135" t="e">
        <f aca="false">IF($P$8=1,AD650,AC650)</f>
        <v>#N/A</v>
      </c>
    </row>
    <row r="651" customFormat="false" ht="14.4" hidden="false" customHeight="false" outlineLevel="0" collapsed="false">
      <c r="A651" s="153"/>
      <c r="B651" s="154"/>
      <c r="C651" s="135"/>
      <c r="D651" s="155"/>
      <c r="E651" s="156"/>
      <c r="F651" s="155"/>
      <c r="G651" s="156"/>
      <c r="V651" s="191"/>
      <c r="W651" s="192"/>
      <c r="X651" s="135"/>
      <c r="Y651" s="135"/>
      <c r="Z651" s="193"/>
      <c r="AA651" s="135"/>
      <c r="AB651" s="193"/>
      <c r="AC651" s="180" t="n">
        <f aca="false">IF(Y651=$L$8,AC650-Z651,AC650+AB651)</f>
        <v>0</v>
      </c>
      <c r="AD651" s="181" t="n">
        <f aca="false">IF(Y651=$L$8,AD650+Z651,AD650-Z651)</f>
        <v>0</v>
      </c>
      <c r="AE651" s="135" t="e">
        <f aca="false">IF($P$8=1,AD651,AC651)</f>
        <v>#N/A</v>
      </c>
    </row>
    <row r="652" customFormat="false" ht="14.4" hidden="false" customHeight="false" outlineLevel="0" collapsed="false">
      <c r="A652" s="153"/>
      <c r="B652" s="154"/>
      <c r="C652" s="135"/>
      <c r="D652" s="155"/>
      <c r="E652" s="156"/>
      <c r="F652" s="155"/>
      <c r="G652" s="156"/>
      <c r="V652" s="191"/>
      <c r="W652" s="192"/>
      <c r="X652" s="135"/>
      <c r="Y652" s="135"/>
      <c r="Z652" s="193"/>
      <c r="AA652" s="135"/>
      <c r="AB652" s="193"/>
      <c r="AC652" s="180" t="n">
        <f aca="false">IF(Y652=$L$8,AC651-Z652,AC651+AB652)</f>
        <v>0</v>
      </c>
      <c r="AD652" s="181" t="n">
        <f aca="false">IF(Y652=$L$8,AD651+Z652,AD651-Z652)</f>
        <v>0</v>
      </c>
      <c r="AE652" s="135" t="e">
        <f aca="false">IF($P$8=1,AD652,AC652)</f>
        <v>#N/A</v>
      </c>
    </row>
    <row r="653" customFormat="false" ht="14.4" hidden="false" customHeight="false" outlineLevel="0" collapsed="false">
      <c r="A653" s="153"/>
      <c r="B653" s="154"/>
      <c r="C653" s="135"/>
      <c r="D653" s="155"/>
      <c r="E653" s="156"/>
      <c r="F653" s="155"/>
      <c r="G653" s="156"/>
      <c r="V653" s="191"/>
      <c r="W653" s="192"/>
      <c r="X653" s="135"/>
      <c r="Y653" s="135"/>
      <c r="Z653" s="193"/>
      <c r="AA653" s="135"/>
      <c r="AB653" s="193"/>
      <c r="AC653" s="180" t="n">
        <f aca="false">IF(Y653=$L$8,AC652-Z653,AC652+AB653)</f>
        <v>0</v>
      </c>
      <c r="AD653" s="181" t="n">
        <f aca="false">IF(Y653=$L$8,AD652+Z653,AD652-Z653)</f>
        <v>0</v>
      </c>
      <c r="AE653" s="135" t="e">
        <f aca="false">IF($P$8=1,AD653,AC653)</f>
        <v>#N/A</v>
      </c>
    </row>
    <row r="654" customFormat="false" ht="14.4" hidden="false" customHeight="false" outlineLevel="0" collapsed="false">
      <c r="A654" s="153"/>
      <c r="B654" s="154"/>
      <c r="C654" s="135"/>
      <c r="D654" s="155"/>
      <c r="E654" s="156"/>
      <c r="F654" s="155"/>
      <c r="G654" s="156"/>
      <c r="V654" s="191"/>
      <c r="W654" s="192"/>
      <c r="X654" s="135"/>
      <c r="Y654" s="135"/>
      <c r="Z654" s="193"/>
      <c r="AA654" s="135"/>
      <c r="AB654" s="193"/>
      <c r="AC654" s="180" t="n">
        <f aca="false">IF(Y654=$L$8,AC653-Z654,AC653+AB654)</f>
        <v>0</v>
      </c>
      <c r="AD654" s="181" t="n">
        <f aca="false">IF(Y654=$L$8,AD653+Z654,AD653-Z654)</f>
        <v>0</v>
      </c>
      <c r="AE654" s="135" t="e">
        <f aca="false">IF($P$8=1,AD654,AC654)</f>
        <v>#N/A</v>
      </c>
    </row>
    <row r="655" customFormat="false" ht="14.4" hidden="false" customHeight="false" outlineLevel="0" collapsed="false">
      <c r="A655" s="153"/>
      <c r="B655" s="154"/>
      <c r="C655" s="135"/>
      <c r="D655" s="155"/>
      <c r="E655" s="156"/>
      <c r="F655" s="155"/>
      <c r="G655" s="156"/>
      <c r="V655" s="191"/>
      <c r="W655" s="192"/>
      <c r="X655" s="135"/>
      <c r="Y655" s="135"/>
      <c r="Z655" s="193"/>
      <c r="AA655" s="135"/>
      <c r="AB655" s="193"/>
      <c r="AC655" s="180" t="n">
        <f aca="false">IF(Y655=$L$8,AC654-Z655,AC654+AB655)</f>
        <v>0</v>
      </c>
      <c r="AD655" s="181" t="n">
        <f aca="false">IF(Y655=$L$8,AD654+Z655,AD654-Z655)</f>
        <v>0</v>
      </c>
      <c r="AE655" s="135" t="e">
        <f aca="false">IF($P$8=1,AD655,AC655)</f>
        <v>#N/A</v>
      </c>
    </row>
    <row r="656" customFormat="false" ht="14.4" hidden="false" customHeight="false" outlineLevel="0" collapsed="false">
      <c r="A656" s="153"/>
      <c r="B656" s="154"/>
      <c r="C656" s="135"/>
      <c r="D656" s="155"/>
      <c r="E656" s="156"/>
      <c r="F656" s="155"/>
      <c r="G656" s="156"/>
      <c r="V656" s="191"/>
      <c r="W656" s="192"/>
      <c r="X656" s="135"/>
      <c r="Y656" s="135"/>
      <c r="Z656" s="193"/>
      <c r="AA656" s="135"/>
      <c r="AB656" s="193"/>
      <c r="AC656" s="180" t="n">
        <f aca="false">IF(Y656=$L$8,AC655-Z656,AC655+AB656)</f>
        <v>0</v>
      </c>
      <c r="AD656" s="181" t="n">
        <f aca="false">IF(Y656=$L$8,AD655+Z656,AD655-Z656)</f>
        <v>0</v>
      </c>
      <c r="AE656" s="135" t="e">
        <f aca="false">IF($P$8=1,AD656,AC656)</f>
        <v>#N/A</v>
      </c>
    </row>
    <row r="657" customFormat="false" ht="14.4" hidden="false" customHeight="false" outlineLevel="0" collapsed="false">
      <c r="A657" s="153"/>
      <c r="B657" s="154"/>
      <c r="C657" s="135"/>
      <c r="D657" s="155"/>
      <c r="E657" s="156"/>
      <c r="F657" s="155"/>
      <c r="G657" s="156"/>
      <c r="V657" s="191"/>
      <c r="W657" s="192"/>
      <c r="X657" s="135"/>
      <c r="Y657" s="135"/>
      <c r="Z657" s="193"/>
      <c r="AA657" s="135"/>
      <c r="AB657" s="193"/>
      <c r="AC657" s="180" t="n">
        <f aca="false">IF(Y657=$L$8,AC656-Z657,AC656+AB657)</f>
        <v>0</v>
      </c>
      <c r="AD657" s="181" t="n">
        <f aca="false">IF(Y657=$L$8,AD656+Z657,AD656-Z657)</f>
        <v>0</v>
      </c>
      <c r="AE657" s="135" t="e">
        <f aca="false">IF($P$8=1,AD657,AC657)</f>
        <v>#N/A</v>
      </c>
    </row>
    <row r="658" customFormat="false" ht="14.4" hidden="false" customHeight="false" outlineLevel="0" collapsed="false">
      <c r="A658" s="153"/>
      <c r="B658" s="154"/>
      <c r="C658" s="135"/>
      <c r="D658" s="155"/>
      <c r="E658" s="156"/>
      <c r="F658" s="155"/>
      <c r="G658" s="156"/>
      <c r="V658" s="191"/>
      <c r="W658" s="192"/>
      <c r="X658" s="135"/>
      <c r="Y658" s="135"/>
      <c r="Z658" s="193"/>
      <c r="AA658" s="135"/>
      <c r="AB658" s="193"/>
      <c r="AC658" s="180" t="n">
        <f aca="false">IF(Y658=$L$8,AC657-Z658,AC657+AB658)</f>
        <v>0</v>
      </c>
      <c r="AD658" s="181" t="n">
        <f aca="false">IF(Y658=$L$8,AD657+Z658,AD657-Z658)</f>
        <v>0</v>
      </c>
      <c r="AE658" s="135" t="e">
        <f aca="false">IF($P$8=1,AD658,AC658)</f>
        <v>#N/A</v>
      </c>
    </row>
    <row r="659" customFormat="false" ht="14.4" hidden="false" customHeight="false" outlineLevel="0" collapsed="false">
      <c r="A659" s="153"/>
      <c r="B659" s="154"/>
      <c r="C659" s="135"/>
      <c r="D659" s="155"/>
      <c r="E659" s="156"/>
      <c r="F659" s="155"/>
      <c r="G659" s="156"/>
      <c r="V659" s="191"/>
      <c r="W659" s="192"/>
      <c r="X659" s="135"/>
      <c r="Y659" s="135"/>
      <c r="Z659" s="193"/>
      <c r="AA659" s="135"/>
      <c r="AB659" s="193"/>
      <c r="AC659" s="180" t="n">
        <f aca="false">IF(Y659=$L$8,AC658-Z659,AC658+AB659)</f>
        <v>0</v>
      </c>
      <c r="AD659" s="181" t="n">
        <f aca="false">IF(Y659=$L$8,AD658+Z659,AD658-Z659)</f>
        <v>0</v>
      </c>
      <c r="AE659" s="135" t="e">
        <f aca="false">IF($P$8=1,AD659,AC659)</f>
        <v>#N/A</v>
      </c>
    </row>
    <row r="660" customFormat="false" ht="14.4" hidden="false" customHeight="false" outlineLevel="0" collapsed="false">
      <c r="A660" s="153"/>
      <c r="B660" s="154"/>
      <c r="C660" s="135"/>
      <c r="D660" s="155"/>
      <c r="E660" s="156"/>
      <c r="F660" s="155"/>
      <c r="G660" s="156"/>
      <c r="V660" s="191"/>
      <c r="W660" s="192"/>
      <c r="X660" s="135"/>
      <c r="Y660" s="135"/>
      <c r="Z660" s="193"/>
      <c r="AA660" s="135"/>
      <c r="AB660" s="193"/>
      <c r="AC660" s="180" t="n">
        <f aca="false">IF(Y660=$L$8,AC659-Z660,AC659+AB660)</f>
        <v>0</v>
      </c>
      <c r="AD660" s="181" t="n">
        <f aca="false">IF(Y660=$L$8,AD659+Z660,AD659-Z660)</f>
        <v>0</v>
      </c>
      <c r="AE660" s="135" t="e">
        <f aca="false">IF($P$8=1,AD660,AC660)</f>
        <v>#N/A</v>
      </c>
    </row>
    <row r="661" customFormat="false" ht="14.4" hidden="false" customHeight="false" outlineLevel="0" collapsed="false">
      <c r="A661" s="153"/>
      <c r="B661" s="154"/>
      <c r="C661" s="135"/>
      <c r="D661" s="155"/>
      <c r="E661" s="156"/>
      <c r="F661" s="155"/>
      <c r="G661" s="156"/>
      <c r="V661" s="191"/>
      <c r="W661" s="192"/>
      <c r="X661" s="135"/>
      <c r="Y661" s="135"/>
      <c r="Z661" s="193"/>
      <c r="AA661" s="135"/>
      <c r="AB661" s="193"/>
      <c r="AC661" s="180" t="n">
        <f aca="false">IF(Y661=$L$8,AC660-Z661,AC660+AB661)</f>
        <v>0</v>
      </c>
      <c r="AD661" s="181" t="n">
        <f aca="false">IF(Y661=$L$8,AD660+Z661,AD660-Z661)</f>
        <v>0</v>
      </c>
      <c r="AE661" s="135" t="e">
        <f aca="false">IF($P$8=1,AD661,AC661)</f>
        <v>#N/A</v>
      </c>
    </row>
    <row r="662" customFormat="false" ht="14.4" hidden="false" customHeight="false" outlineLevel="0" collapsed="false">
      <c r="A662" s="153"/>
      <c r="B662" s="154"/>
      <c r="C662" s="135"/>
      <c r="D662" s="155"/>
      <c r="E662" s="156"/>
      <c r="F662" s="155"/>
      <c r="G662" s="156"/>
      <c r="V662" s="191"/>
      <c r="W662" s="192"/>
      <c r="X662" s="135"/>
      <c r="Y662" s="135"/>
      <c r="Z662" s="193"/>
      <c r="AA662" s="135"/>
      <c r="AB662" s="193"/>
      <c r="AC662" s="180" t="n">
        <f aca="false">IF(Y662=$L$8,AC661-Z662,AC661+AB662)</f>
        <v>0</v>
      </c>
      <c r="AD662" s="181" t="n">
        <f aca="false">IF(Y662=$L$8,AD661+Z662,AD661-Z662)</f>
        <v>0</v>
      </c>
      <c r="AE662" s="135" t="e">
        <f aca="false">IF($P$8=1,AD662,AC662)</f>
        <v>#N/A</v>
      </c>
    </row>
    <row r="663" customFormat="false" ht="14.4" hidden="false" customHeight="false" outlineLevel="0" collapsed="false">
      <c r="A663" s="153"/>
      <c r="B663" s="154"/>
      <c r="C663" s="135"/>
      <c r="D663" s="155"/>
      <c r="E663" s="156"/>
      <c r="F663" s="155"/>
      <c r="G663" s="156"/>
      <c r="V663" s="191"/>
      <c r="W663" s="192"/>
      <c r="X663" s="135"/>
      <c r="Y663" s="135"/>
      <c r="Z663" s="193"/>
      <c r="AA663" s="135"/>
      <c r="AB663" s="193"/>
      <c r="AC663" s="180" t="n">
        <f aca="false">IF(Y663=$L$8,AC662-Z663,AC662+AB663)</f>
        <v>0</v>
      </c>
      <c r="AD663" s="181" t="n">
        <f aca="false">IF(Y663=$L$8,AD662+Z663,AD662-Z663)</f>
        <v>0</v>
      </c>
      <c r="AE663" s="135" t="e">
        <f aca="false">IF($P$8=1,AD663,AC663)</f>
        <v>#N/A</v>
      </c>
    </row>
    <row r="664" customFormat="false" ht="14.4" hidden="false" customHeight="false" outlineLevel="0" collapsed="false">
      <c r="A664" s="153"/>
      <c r="B664" s="154"/>
      <c r="C664" s="135"/>
      <c r="D664" s="155"/>
      <c r="E664" s="156"/>
      <c r="F664" s="155"/>
      <c r="G664" s="156"/>
      <c r="V664" s="191"/>
      <c r="W664" s="192"/>
      <c r="X664" s="135"/>
      <c r="Y664" s="135"/>
      <c r="Z664" s="193"/>
      <c r="AA664" s="135"/>
      <c r="AB664" s="193"/>
      <c r="AC664" s="180" t="n">
        <f aca="false">IF(Y664=$L$8,AC663-Z664,AC663+AB664)</f>
        <v>0</v>
      </c>
      <c r="AD664" s="181" t="n">
        <f aca="false">IF(Y664=$L$8,AD663+Z664,AD663-Z664)</f>
        <v>0</v>
      </c>
      <c r="AE664" s="135" t="e">
        <f aca="false">IF($P$8=1,AD664,AC664)</f>
        <v>#N/A</v>
      </c>
    </row>
    <row r="665" customFormat="false" ht="14.4" hidden="false" customHeight="false" outlineLevel="0" collapsed="false">
      <c r="A665" s="153"/>
      <c r="B665" s="154"/>
      <c r="C665" s="135"/>
      <c r="D665" s="155"/>
      <c r="E665" s="156"/>
      <c r="F665" s="155"/>
      <c r="G665" s="156"/>
      <c r="V665" s="191"/>
      <c r="W665" s="192"/>
      <c r="X665" s="135"/>
      <c r="Y665" s="135"/>
      <c r="Z665" s="193"/>
      <c r="AA665" s="135"/>
      <c r="AB665" s="193"/>
      <c r="AC665" s="180" t="n">
        <f aca="false">IF(Y665=$L$8,AC664-Z665,AC664+AB665)</f>
        <v>0</v>
      </c>
      <c r="AD665" s="181" t="n">
        <f aca="false">IF(Y665=$L$8,AD664+Z665,AD664-Z665)</f>
        <v>0</v>
      </c>
      <c r="AE665" s="135" t="e">
        <f aca="false">IF($P$8=1,AD665,AC665)</f>
        <v>#N/A</v>
      </c>
    </row>
    <row r="666" customFormat="false" ht="14.4" hidden="false" customHeight="false" outlineLevel="0" collapsed="false">
      <c r="A666" s="153"/>
      <c r="B666" s="154"/>
      <c r="C666" s="135"/>
      <c r="D666" s="155"/>
      <c r="E666" s="156"/>
      <c r="F666" s="155"/>
      <c r="G666" s="156"/>
      <c r="V666" s="191"/>
      <c r="W666" s="192"/>
      <c r="X666" s="135"/>
      <c r="Y666" s="135"/>
      <c r="Z666" s="193"/>
      <c r="AA666" s="135"/>
      <c r="AB666" s="193"/>
      <c r="AC666" s="180" t="n">
        <f aca="false">IF(Y666=$L$8,AC665-Z666,AC665+AB666)</f>
        <v>0</v>
      </c>
      <c r="AD666" s="181" t="n">
        <f aca="false">IF(Y666=$L$8,AD665+Z666,AD665-Z666)</f>
        <v>0</v>
      </c>
      <c r="AE666" s="135" t="e">
        <f aca="false">IF($P$8=1,AD666,AC666)</f>
        <v>#N/A</v>
      </c>
    </row>
    <row r="667" customFormat="false" ht="14.4" hidden="false" customHeight="false" outlineLevel="0" collapsed="false">
      <c r="A667" s="153"/>
      <c r="B667" s="154"/>
      <c r="C667" s="135"/>
      <c r="D667" s="155"/>
      <c r="E667" s="156"/>
      <c r="F667" s="155"/>
      <c r="G667" s="156"/>
      <c r="V667" s="191"/>
      <c r="W667" s="192"/>
      <c r="X667" s="135"/>
      <c r="Y667" s="135"/>
      <c r="Z667" s="193"/>
      <c r="AA667" s="135"/>
      <c r="AB667" s="193"/>
      <c r="AC667" s="180" t="n">
        <f aca="false">IF(Y667=$L$8,AC666-Z667,AC666+AB667)</f>
        <v>0</v>
      </c>
      <c r="AD667" s="181" t="n">
        <f aca="false">IF(Y667=$L$8,AD666+Z667,AD666-Z667)</f>
        <v>0</v>
      </c>
      <c r="AE667" s="135" t="e">
        <f aca="false">IF($P$8=1,AD667,AC667)</f>
        <v>#N/A</v>
      </c>
    </row>
    <row r="668" customFormat="false" ht="14.4" hidden="false" customHeight="false" outlineLevel="0" collapsed="false">
      <c r="A668" s="153"/>
      <c r="B668" s="154"/>
      <c r="C668" s="135"/>
      <c r="D668" s="155"/>
      <c r="E668" s="156"/>
      <c r="F668" s="155"/>
      <c r="G668" s="156"/>
      <c r="V668" s="191"/>
      <c r="W668" s="192"/>
      <c r="X668" s="135"/>
      <c r="Y668" s="135"/>
      <c r="Z668" s="193"/>
      <c r="AA668" s="135"/>
      <c r="AB668" s="193"/>
      <c r="AC668" s="180" t="n">
        <f aca="false">IF(Y668=$L$8,AC667-Z668,AC667+AB668)</f>
        <v>0</v>
      </c>
      <c r="AD668" s="181" t="n">
        <f aca="false">IF(Y668=$L$8,AD667+Z668,AD667-Z668)</f>
        <v>0</v>
      </c>
      <c r="AE668" s="135" t="e">
        <f aca="false">IF($P$8=1,AD668,AC668)</f>
        <v>#N/A</v>
      </c>
    </row>
    <row r="669" customFormat="false" ht="14.4" hidden="false" customHeight="false" outlineLevel="0" collapsed="false">
      <c r="A669" s="153"/>
      <c r="B669" s="154"/>
      <c r="C669" s="135"/>
      <c r="D669" s="155"/>
      <c r="E669" s="156"/>
      <c r="F669" s="155"/>
      <c r="G669" s="156"/>
      <c r="V669" s="191"/>
      <c r="W669" s="192"/>
      <c r="X669" s="135"/>
      <c r="Y669" s="135"/>
      <c r="Z669" s="193"/>
      <c r="AA669" s="135"/>
      <c r="AB669" s="193"/>
      <c r="AC669" s="180" t="n">
        <f aca="false">IF(Y669=$L$8,AC668-Z669,AC668+AB669)</f>
        <v>0</v>
      </c>
      <c r="AD669" s="181" t="n">
        <f aca="false">IF(Y669=$L$8,AD668+Z669,AD668-Z669)</f>
        <v>0</v>
      </c>
      <c r="AE669" s="135" t="e">
        <f aca="false">IF($P$8=1,AD669,AC669)</f>
        <v>#N/A</v>
      </c>
    </row>
    <row r="670" customFormat="false" ht="14.4" hidden="false" customHeight="false" outlineLevel="0" collapsed="false">
      <c r="A670" s="153"/>
      <c r="B670" s="154"/>
      <c r="C670" s="135"/>
      <c r="D670" s="155"/>
      <c r="E670" s="156"/>
      <c r="F670" s="155"/>
      <c r="G670" s="156"/>
      <c r="V670" s="191"/>
      <c r="W670" s="192"/>
      <c r="X670" s="135"/>
      <c r="Y670" s="135"/>
      <c r="Z670" s="193"/>
      <c r="AA670" s="135"/>
      <c r="AB670" s="193"/>
      <c r="AC670" s="180" t="n">
        <f aca="false">IF(Y670=$L$8,AC669-Z670,AC669+AB670)</f>
        <v>0</v>
      </c>
      <c r="AD670" s="181" t="n">
        <f aca="false">IF(Y670=$L$8,AD669+Z670,AD669-Z670)</f>
        <v>0</v>
      </c>
      <c r="AE670" s="135" t="e">
        <f aca="false">IF($P$8=1,AD670,AC670)</f>
        <v>#N/A</v>
      </c>
    </row>
    <row r="671" customFormat="false" ht="14.4" hidden="false" customHeight="false" outlineLevel="0" collapsed="false">
      <c r="A671" s="153"/>
      <c r="B671" s="154"/>
      <c r="C671" s="135"/>
      <c r="D671" s="155"/>
      <c r="E671" s="156"/>
      <c r="F671" s="155"/>
      <c r="G671" s="156"/>
      <c r="V671" s="191"/>
      <c r="W671" s="192"/>
      <c r="X671" s="135"/>
      <c r="Y671" s="135"/>
      <c r="Z671" s="193"/>
      <c r="AA671" s="135"/>
      <c r="AB671" s="193"/>
      <c r="AC671" s="180" t="n">
        <f aca="false">IF(Y671=$L$8,AC670-Z671,AC670+AB671)</f>
        <v>0</v>
      </c>
      <c r="AD671" s="181" t="n">
        <f aca="false">IF(Y671=$L$8,AD670+Z671,AD670-Z671)</f>
        <v>0</v>
      </c>
      <c r="AE671" s="135" t="e">
        <f aca="false">IF($P$8=1,AD671,AC671)</f>
        <v>#N/A</v>
      </c>
    </row>
    <row r="672" customFormat="false" ht="14.4" hidden="false" customHeight="false" outlineLevel="0" collapsed="false">
      <c r="A672" s="153"/>
      <c r="B672" s="154"/>
      <c r="C672" s="135"/>
      <c r="D672" s="155"/>
      <c r="E672" s="156"/>
      <c r="F672" s="155"/>
      <c r="G672" s="156"/>
      <c r="V672" s="191"/>
      <c r="W672" s="192"/>
      <c r="X672" s="135"/>
      <c r="Y672" s="135"/>
      <c r="Z672" s="193"/>
      <c r="AA672" s="135"/>
      <c r="AB672" s="193"/>
      <c r="AC672" s="180" t="n">
        <f aca="false">IF(Y672=$L$8,AC671-Z672,AC671+AB672)</f>
        <v>0</v>
      </c>
      <c r="AD672" s="181" t="n">
        <f aca="false">IF(Y672=$L$8,AD671+Z672,AD671-Z672)</f>
        <v>0</v>
      </c>
      <c r="AE672" s="135" t="e">
        <f aca="false">IF($P$8=1,AD672,AC672)</f>
        <v>#N/A</v>
      </c>
    </row>
    <row r="673" customFormat="false" ht="14.4" hidden="false" customHeight="false" outlineLevel="0" collapsed="false">
      <c r="A673" s="153"/>
      <c r="B673" s="154"/>
      <c r="C673" s="135"/>
      <c r="D673" s="155"/>
      <c r="E673" s="156"/>
      <c r="F673" s="155"/>
      <c r="G673" s="156"/>
      <c r="V673" s="191"/>
      <c r="W673" s="192"/>
      <c r="X673" s="135"/>
      <c r="Y673" s="135"/>
      <c r="Z673" s="193"/>
      <c r="AA673" s="135"/>
      <c r="AB673" s="193"/>
      <c r="AC673" s="180" t="n">
        <f aca="false">IF(Y673=$L$8,AC672-Z673,AC672+AB673)</f>
        <v>0</v>
      </c>
      <c r="AD673" s="181" t="n">
        <f aca="false">IF(Y673=$L$8,AD672+Z673,AD672-Z673)</f>
        <v>0</v>
      </c>
      <c r="AE673" s="135" t="e">
        <f aca="false">IF($P$8=1,AD673,AC673)</f>
        <v>#N/A</v>
      </c>
    </row>
    <row r="674" customFormat="false" ht="14.4" hidden="false" customHeight="false" outlineLevel="0" collapsed="false">
      <c r="A674" s="153"/>
      <c r="B674" s="154"/>
      <c r="C674" s="135"/>
      <c r="D674" s="155"/>
      <c r="E674" s="156"/>
      <c r="F674" s="155"/>
      <c r="G674" s="156"/>
      <c r="V674" s="191"/>
      <c r="W674" s="192"/>
      <c r="X674" s="135"/>
      <c r="Y674" s="135"/>
      <c r="Z674" s="193"/>
      <c r="AA674" s="135"/>
      <c r="AB674" s="193"/>
      <c r="AC674" s="180" t="n">
        <f aca="false">IF(Y674=$L$8,AC673-Z674,AC673+AB674)</f>
        <v>0</v>
      </c>
      <c r="AD674" s="181" t="n">
        <f aca="false">IF(Y674=$L$8,AD673+Z674,AD673-Z674)</f>
        <v>0</v>
      </c>
      <c r="AE674" s="135" t="e">
        <f aca="false">IF($P$8=1,AD674,AC674)</f>
        <v>#N/A</v>
      </c>
    </row>
    <row r="675" customFormat="false" ht="14.4" hidden="false" customHeight="false" outlineLevel="0" collapsed="false">
      <c r="A675" s="153"/>
      <c r="B675" s="154"/>
      <c r="C675" s="135"/>
      <c r="D675" s="155"/>
      <c r="E675" s="156"/>
      <c r="F675" s="155"/>
      <c r="G675" s="156"/>
      <c r="V675" s="191"/>
      <c r="W675" s="192"/>
      <c r="X675" s="135"/>
      <c r="Y675" s="135"/>
      <c r="Z675" s="193"/>
      <c r="AA675" s="135"/>
      <c r="AB675" s="193"/>
      <c r="AC675" s="180" t="n">
        <f aca="false">IF(Y675=$L$8,AC674-Z675,AC674+AB675)</f>
        <v>0</v>
      </c>
      <c r="AD675" s="181" t="n">
        <f aca="false">IF(Y675=$L$8,AD674+Z675,AD674-Z675)</f>
        <v>0</v>
      </c>
      <c r="AE675" s="135" t="e">
        <f aca="false">IF($P$8=1,AD675,AC675)</f>
        <v>#N/A</v>
      </c>
    </row>
    <row r="676" customFormat="false" ht="14.4" hidden="false" customHeight="false" outlineLevel="0" collapsed="false">
      <c r="A676" s="153"/>
      <c r="B676" s="154"/>
      <c r="C676" s="135"/>
      <c r="D676" s="155"/>
      <c r="E676" s="156"/>
      <c r="F676" s="155"/>
      <c r="G676" s="156"/>
      <c r="V676" s="191"/>
      <c r="W676" s="192"/>
      <c r="X676" s="135"/>
      <c r="Y676" s="135"/>
      <c r="Z676" s="193"/>
      <c r="AA676" s="135"/>
      <c r="AB676" s="193"/>
      <c r="AC676" s="180" t="n">
        <f aca="false">IF(Y676=$L$8,AC675-Z676,AC675+AB676)</f>
        <v>0</v>
      </c>
      <c r="AD676" s="181" t="n">
        <f aca="false">IF(Y676=$L$8,AD675+Z676,AD675-Z676)</f>
        <v>0</v>
      </c>
      <c r="AE676" s="135" t="e">
        <f aca="false">IF($P$8=1,AD676,AC676)</f>
        <v>#N/A</v>
      </c>
    </row>
    <row r="677" customFormat="false" ht="14.4" hidden="false" customHeight="false" outlineLevel="0" collapsed="false">
      <c r="A677" s="153"/>
      <c r="B677" s="154"/>
      <c r="C677" s="135"/>
      <c r="D677" s="155"/>
      <c r="E677" s="156"/>
      <c r="F677" s="155"/>
      <c r="G677" s="156"/>
      <c r="V677" s="191"/>
      <c r="W677" s="192"/>
      <c r="X677" s="135"/>
      <c r="Y677" s="135"/>
      <c r="Z677" s="193"/>
      <c r="AA677" s="135"/>
      <c r="AB677" s="193"/>
      <c r="AC677" s="180" t="n">
        <f aca="false">IF(Y677=$L$8,AC676-Z677,AC676+AB677)</f>
        <v>0</v>
      </c>
      <c r="AD677" s="181" t="n">
        <f aca="false">IF(Y677=$L$8,AD676+Z677,AD676-Z677)</f>
        <v>0</v>
      </c>
      <c r="AE677" s="135" t="e">
        <f aca="false">IF($P$8=1,AD677,AC677)</f>
        <v>#N/A</v>
      </c>
    </row>
    <row r="678" customFormat="false" ht="14.4" hidden="false" customHeight="false" outlineLevel="0" collapsed="false">
      <c r="A678" s="153"/>
      <c r="B678" s="154"/>
      <c r="C678" s="135"/>
      <c r="D678" s="155"/>
      <c r="E678" s="156"/>
      <c r="F678" s="155"/>
      <c r="G678" s="156"/>
      <c r="V678" s="191"/>
      <c r="W678" s="192"/>
      <c r="X678" s="135"/>
      <c r="Y678" s="135"/>
      <c r="Z678" s="193"/>
      <c r="AA678" s="135"/>
      <c r="AB678" s="193"/>
      <c r="AC678" s="180" t="n">
        <f aca="false">IF(Y678=$L$8,AC677-Z678,AC677+AB678)</f>
        <v>0</v>
      </c>
      <c r="AD678" s="181" t="n">
        <f aca="false">IF(Y678=$L$8,AD677+Z678,AD677-Z678)</f>
        <v>0</v>
      </c>
      <c r="AE678" s="135" t="e">
        <f aca="false">IF($P$8=1,AD678,AC678)</f>
        <v>#N/A</v>
      </c>
    </row>
    <row r="679" customFormat="false" ht="14.4" hidden="false" customHeight="false" outlineLevel="0" collapsed="false">
      <c r="A679" s="153"/>
      <c r="B679" s="154"/>
      <c r="C679" s="135"/>
      <c r="D679" s="155"/>
      <c r="E679" s="156"/>
      <c r="F679" s="155"/>
      <c r="G679" s="156"/>
      <c r="V679" s="191"/>
      <c r="W679" s="192"/>
      <c r="X679" s="135"/>
      <c r="Y679" s="135"/>
      <c r="Z679" s="193"/>
      <c r="AA679" s="135"/>
      <c r="AB679" s="193"/>
      <c r="AC679" s="180" t="n">
        <f aca="false">IF(Y679=$L$8,AC678-Z679,AC678+AB679)</f>
        <v>0</v>
      </c>
      <c r="AD679" s="181" t="n">
        <f aca="false">IF(Y679=$L$8,AD678+Z679,AD678-Z679)</f>
        <v>0</v>
      </c>
      <c r="AE679" s="135" t="e">
        <f aca="false">IF($P$8=1,AD679,AC679)</f>
        <v>#N/A</v>
      </c>
    </row>
    <row r="680" customFormat="false" ht="14.4" hidden="false" customHeight="false" outlineLevel="0" collapsed="false">
      <c r="A680" s="153"/>
      <c r="B680" s="154"/>
      <c r="C680" s="135"/>
      <c r="D680" s="155"/>
      <c r="E680" s="156"/>
      <c r="F680" s="155"/>
      <c r="G680" s="156"/>
      <c r="V680" s="191"/>
      <c r="W680" s="192"/>
      <c r="X680" s="135"/>
      <c r="Y680" s="135"/>
      <c r="Z680" s="193"/>
      <c r="AA680" s="135"/>
      <c r="AB680" s="193"/>
      <c r="AC680" s="180" t="n">
        <f aca="false">IF(Y680=$L$8,AC679-Z680,AC679+AB680)</f>
        <v>0</v>
      </c>
      <c r="AD680" s="181" t="n">
        <f aca="false">IF(Y680=$L$8,AD679+Z680,AD679-Z680)</f>
        <v>0</v>
      </c>
      <c r="AE680" s="135" t="e">
        <f aca="false">IF($P$8=1,AD680,AC680)</f>
        <v>#N/A</v>
      </c>
    </row>
    <row r="681" customFormat="false" ht="14.4" hidden="false" customHeight="false" outlineLevel="0" collapsed="false">
      <c r="A681" s="153"/>
      <c r="B681" s="154"/>
      <c r="C681" s="135"/>
      <c r="D681" s="155"/>
      <c r="E681" s="156"/>
      <c r="F681" s="155"/>
      <c r="G681" s="156"/>
      <c r="V681" s="191"/>
      <c r="W681" s="192"/>
      <c r="X681" s="135"/>
      <c r="Y681" s="135"/>
      <c r="Z681" s="193"/>
      <c r="AA681" s="135"/>
      <c r="AB681" s="193"/>
      <c r="AC681" s="180" t="n">
        <f aca="false">IF(Y681=$L$8,AC680-Z681,AC680+AB681)</f>
        <v>0</v>
      </c>
      <c r="AD681" s="181" t="n">
        <f aca="false">IF(Y681=$L$8,AD680+Z681,AD680-Z681)</f>
        <v>0</v>
      </c>
      <c r="AE681" s="135" t="e">
        <f aca="false">IF($P$8=1,AD681,AC681)</f>
        <v>#N/A</v>
      </c>
    </row>
    <row r="682" customFormat="false" ht="14.4" hidden="false" customHeight="false" outlineLevel="0" collapsed="false">
      <c r="A682" s="153"/>
      <c r="B682" s="154"/>
      <c r="C682" s="135"/>
      <c r="D682" s="155"/>
      <c r="E682" s="156"/>
      <c r="F682" s="155"/>
      <c r="G682" s="156"/>
      <c r="V682" s="191"/>
      <c r="W682" s="192"/>
      <c r="X682" s="135"/>
      <c r="Y682" s="135"/>
      <c r="Z682" s="193"/>
      <c r="AA682" s="135"/>
      <c r="AB682" s="193"/>
      <c r="AC682" s="180" t="n">
        <f aca="false">IF(Y682=$L$8,AC681-Z682,AC681+AB682)</f>
        <v>0</v>
      </c>
      <c r="AD682" s="181" t="n">
        <f aca="false">IF(Y682=$L$8,AD681+Z682,AD681-Z682)</f>
        <v>0</v>
      </c>
      <c r="AE682" s="135" t="e">
        <f aca="false">IF($P$8=1,AD682,AC682)</f>
        <v>#N/A</v>
      </c>
    </row>
    <row r="683" customFormat="false" ht="14.4" hidden="false" customHeight="false" outlineLevel="0" collapsed="false">
      <c r="A683" s="153"/>
      <c r="B683" s="154"/>
      <c r="C683" s="135"/>
      <c r="D683" s="155"/>
      <c r="E683" s="156"/>
      <c r="F683" s="155"/>
      <c r="G683" s="156"/>
      <c r="V683" s="191"/>
      <c r="W683" s="192"/>
      <c r="X683" s="135"/>
      <c r="Y683" s="135"/>
      <c r="Z683" s="193"/>
      <c r="AA683" s="135"/>
      <c r="AB683" s="193"/>
      <c r="AC683" s="180" t="n">
        <f aca="false">IF(Y683=$L$8,AC682-Z683,AC682+AB683)</f>
        <v>0</v>
      </c>
      <c r="AD683" s="181" t="n">
        <f aca="false">IF(Y683=$L$8,AD682+Z683,AD682-Z683)</f>
        <v>0</v>
      </c>
      <c r="AE683" s="135" t="e">
        <f aca="false">IF($P$8=1,AD683,AC683)</f>
        <v>#N/A</v>
      </c>
    </row>
    <row r="684" customFormat="false" ht="14.4" hidden="false" customHeight="false" outlineLevel="0" collapsed="false">
      <c r="A684" s="153"/>
      <c r="B684" s="154"/>
      <c r="C684" s="135"/>
      <c r="D684" s="155"/>
      <c r="E684" s="156"/>
      <c r="F684" s="155"/>
      <c r="G684" s="156"/>
      <c r="V684" s="191"/>
      <c r="W684" s="192"/>
      <c r="X684" s="135"/>
      <c r="Y684" s="135"/>
      <c r="Z684" s="193"/>
      <c r="AA684" s="135"/>
      <c r="AB684" s="193"/>
      <c r="AC684" s="180" t="n">
        <f aca="false">IF(Y684=$L$8,AC683-Z684,AC683+AB684)</f>
        <v>0</v>
      </c>
      <c r="AD684" s="181" t="n">
        <f aca="false">IF(Y684=$L$8,AD683+Z684,AD683-Z684)</f>
        <v>0</v>
      </c>
      <c r="AE684" s="135" t="e">
        <f aca="false">IF($P$8=1,AD684,AC684)</f>
        <v>#N/A</v>
      </c>
    </row>
    <row r="685" customFormat="false" ht="14.4" hidden="false" customHeight="false" outlineLevel="0" collapsed="false">
      <c r="A685" s="153"/>
      <c r="B685" s="154"/>
      <c r="C685" s="135"/>
      <c r="D685" s="155"/>
      <c r="E685" s="156"/>
      <c r="F685" s="155"/>
      <c r="G685" s="156"/>
      <c r="V685" s="191"/>
      <c r="W685" s="192"/>
      <c r="X685" s="135"/>
      <c r="Y685" s="135"/>
      <c r="Z685" s="193"/>
      <c r="AA685" s="135"/>
      <c r="AB685" s="193"/>
      <c r="AC685" s="180" t="n">
        <f aca="false">IF(Y685=$L$8,AC684-Z685,AC684+AB685)</f>
        <v>0</v>
      </c>
      <c r="AD685" s="181" t="n">
        <f aca="false">IF(Y685=$L$8,AD684+Z685,AD684-Z685)</f>
        <v>0</v>
      </c>
      <c r="AE685" s="135" t="e">
        <f aca="false">IF($P$8=1,AD685,AC685)</f>
        <v>#N/A</v>
      </c>
    </row>
    <row r="686" customFormat="false" ht="14.4" hidden="false" customHeight="false" outlineLevel="0" collapsed="false">
      <c r="A686" s="153"/>
      <c r="B686" s="154"/>
      <c r="C686" s="135"/>
      <c r="D686" s="155"/>
      <c r="E686" s="156"/>
      <c r="F686" s="155"/>
      <c r="G686" s="156"/>
      <c r="V686" s="191"/>
      <c r="W686" s="192"/>
      <c r="X686" s="135"/>
      <c r="Y686" s="135"/>
      <c r="Z686" s="193"/>
      <c r="AA686" s="135"/>
      <c r="AB686" s="193"/>
      <c r="AC686" s="180" t="n">
        <f aca="false">IF(Y686=$L$8,AC685-Z686,AC685+AB686)</f>
        <v>0</v>
      </c>
      <c r="AD686" s="181" t="n">
        <f aca="false">IF(Y686=$L$8,AD685+Z686,AD685-Z686)</f>
        <v>0</v>
      </c>
      <c r="AE686" s="135" t="e">
        <f aca="false">IF($P$8=1,AD686,AC686)</f>
        <v>#N/A</v>
      </c>
    </row>
    <row r="687" customFormat="false" ht="14.4" hidden="false" customHeight="false" outlineLevel="0" collapsed="false">
      <c r="A687" s="153"/>
      <c r="B687" s="154"/>
      <c r="C687" s="135"/>
      <c r="D687" s="155"/>
      <c r="E687" s="156"/>
      <c r="F687" s="155"/>
      <c r="G687" s="156"/>
      <c r="V687" s="191"/>
      <c r="W687" s="192"/>
      <c r="X687" s="135"/>
      <c r="Y687" s="135"/>
      <c r="Z687" s="193"/>
      <c r="AA687" s="135"/>
      <c r="AB687" s="193"/>
      <c r="AC687" s="180" t="n">
        <f aca="false">IF(Y687=$L$8,AC686-Z687,AC686+AB687)</f>
        <v>0</v>
      </c>
      <c r="AD687" s="181" t="n">
        <f aca="false">IF(Y687=$L$8,AD686+Z687,AD686-Z687)</f>
        <v>0</v>
      </c>
      <c r="AE687" s="135" t="e">
        <f aca="false">IF($P$8=1,AD687,AC687)</f>
        <v>#N/A</v>
      </c>
    </row>
    <row r="688" customFormat="false" ht="14.4" hidden="false" customHeight="false" outlineLevel="0" collapsed="false">
      <c r="A688" s="153"/>
      <c r="B688" s="154"/>
      <c r="C688" s="135"/>
      <c r="D688" s="155"/>
      <c r="E688" s="156"/>
      <c r="F688" s="155"/>
      <c r="G688" s="156"/>
      <c r="V688" s="191"/>
      <c r="W688" s="192"/>
      <c r="X688" s="135"/>
      <c r="Y688" s="135"/>
      <c r="Z688" s="193"/>
      <c r="AA688" s="135"/>
      <c r="AB688" s="193"/>
      <c r="AC688" s="180" t="n">
        <f aca="false">IF(Y688=$L$8,AC687-Z688,AC687+AB688)</f>
        <v>0</v>
      </c>
      <c r="AD688" s="181" t="n">
        <f aca="false">IF(Y688=$L$8,AD687+Z688,AD687-Z688)</f>
        <v>0</v>
      </c>
      <c r="AE688" s="135" t="e">
        <f aca="false">IF($P$8=1,AD688,AC688)</f>
        <v>#N/A</v>
      </c>
    </row>
    <row r="689" customFormat="false" ht="14.4" hidden="false" customHeight="false" outlineLevel="0" collapsed="false">
      <c r="A689" s="153"/>
      <c r="B689" s="154"/>
      <c r="C689" s="135"/>
      <c r="D689" s="155"/>
      <c r="E689" s="156"/>
      <c r="F689" s="155"/>
      <c r="G689" s="156"/>
      <c r="V689" s="191"/>
      <c r="W689" s="192"/>
      <c r="X689" s="135"/>
      <c r="Y689" s="135"/>
      <c r="Z689" s="193"/>
      <c r="AA689" s="135"/>
      <c r="AB689" s="193"/>
      <c r="AC689" s="180" t="n">
        <f aca="false">IF(Y689=$L$8,AC688-Z689,AC688+AB689)</f>
        <v>0</v>
      </c>
      <c r="AD689" s="181" t="n">
        <f aca="false">IF(Y689=$L$8,AD688+Z689,AD688-Z689)</f>
        <v>0</v>
      </c>
      <c r="AE689" s="135" t="e">
        <f aca="false">IF($P$8=1,AD689,AC689)</f>
        <v>#N/A</v>
      </c>
    </row>
    <row r="690" customFormat="false" ht="14.4" hidden="false" customHeight="false" outlineLevel="0" collapsed="false">
      <c r="A690" s="153"/>
      <c r="B690" s="154"/>
      <c r="C690" s="135"/>
      <c r="D690" s="155"/>
      <c r="E690" s="156"/>
      <c r="F690" s="155"/>
      <c r="G690" s="156"/>
      <c r="V690" s="191"/>
      <c r="W690" s="192"/>
      <c r="X690" s="135"/>
      <c r="Y690" s="135"/>
      <c r="Z690" s="193"/>
      <c r="AA690" s="135"/>
      <c r="AB690" s="193"/>
      <c r="AC690" s="180" t="n">
        <f aca="false">IF(Y690=$L$8,AC689-Z690,AC689+AB690)</f>
        <v>0</v>
      </c>
      <c r="AD690" s="181" t="n">
        <f aca="false">IF(Y690=$L$8,AD689+Z690,AD689-Z690)</f>
        <v>0</v>
      </c>
      <c r="AE690" s="135" t="e">
        <f aca="false">IF($P$8=1,AD690,AC690)</f>
        <v>#N/A</v>
      </c>
    </row>
    <row r="691" customFormat="false" ht="14.4" hidden="false" customHeight="false" outlineLevel="0" collapsed="false">
      <c r="A691" s="153"/>
      <c r="B691" s="154"/>
      <c r="C691" s="135"/>
      <c r="D691" s="155"/>
      <c r="E691" s="156"/>
      <c r="F691" s="155"/>
      <c r="G691" s="156"/>
      <c r="V691" s="191"/>
      <c r="W691" s="192"/>
      <c r="X691" s="135"/>
      <c r="Y691" s="135"/>
      <c r="Z691" s="193"/>
      <c r="AA691" s="135"/>
      <c r="AB691" s="193"/>
      <c r="AC691" s="180" t="n">
        <f aca="false">IF(Y691=$L$8,AC690-Z691,AC690+AB691)</f>
        <v>0</v>
      </c>
      <c r="AD691" s="181" t="n">
        <f aca="false">IF(Y691=$L$8,AD690+Z691,AD690-Z691)</f>
        <v>0</v>
      </c>
      <c r="AE691" s="135" t="e">
        <f aca="false">IF($P$8=1,AD691,AC691)</f>
        <v>#N/A</v>
      </c>
    </row>
    <row r="692" customFormat="false" ht="14.4" hidden="false" customHeight="false" outlineLevel="0" collapsed="false">
      <c r="A692" s="153"/>
      <c r="B692" s="154"/>
      <c r="C692" s="135"/>
      <c r="D692" s="155"/>
      <c r="E692" s="156"/>
      <c r="F692" s="155"/>
      <c r="G692" s="156"/>
      <c r="V692" s="191"/>
      <c r="W692" s="192"/>
      <c r="X692" s="135"/>
      <c r="Y692" s="135"/>
      <c r="Z692" s="193"/>
      <c r="AA692" s="135"/>
      <c r="AB692" s="193"/>
      <c r="AC692" s="180" t="n">
        <f aca="false">IF(Y692=$L$8,AC691-Z692,AC691+AB692)</f>
        <v>0</v>
      </c>
      <c r="AD692" s="181" t="n">
        <f aca="false">IF(Y692=$L$8,AD691+Z692,AD691-Z692)</f>
        <v>0</v>
      </c>
      <c r="AE692" s="135" t="e">
        <f aca="false">IF($P$8=1,AD692,AC692)</f>
        <v>#N/A</v>
      </c>
    </row>
    <row r="693" customFormat="false" ht="14.4" hidden="false" customHeight="false" outlineLevel="0" collapsed="false">
      <c r="A693" s="153"/>
      <c r="B693" s="154"/>
      <c r="C693" s="135"/>
      <c r="D693" s="155"/>
      <c r="E693" s="156"/>
      <c r="F693" s="155"/>
      <c r="G693" s="156"/>
      <c r="V693" s="191"/>
      <c r="W693" s="192"/>
      <c r="X693" s="135"/>
      <c r="Y693" s="135"/>
      <c r="Z693" s="193"/>
      <c r="AA693" s="135"/>
      <c r="AB693" s="193"/>
      <c r="AC693" s="180" t="n">
        <f aca="false">IF(Y693=$L$8,AC692-Z693,AC692+AB693)</f>
        <v>0</v>
      </c>
      <c r="AD693" s="181" t="n">
        <f aca="false">IF(Y693=$L$8,AD692+Z693,AD692-Z693)</f>
        <v>0</v>
      </c>
      <c r="AE693" s="135" t="e">
        <f aca="false">IF($P$8=1,AD693,AC693)</f>
        <v>#N/A</v>
      </c>
    </row>
    <row r="694" customFormat="false" ht="14.4" hidden="false" customHeight="false" outlineLevel="0" collapsed="false">
      <c r="A694" s="153"/>
      <c r="B694" s="154"/>
      <c r="C694" s="135"/>
      <c r="D694" s="155"/>
      <c r="E694" s="156"/>
      <c r="F694" s="155"/>
      <c r="G694" s="156"/>
      <c r="V694" s="191"/>
      <c r="W694" s="192"/>
      <c r="X694" s="135"/>
      <c r="Y694" s="135"/>
      <c r="Z694" s="193"/>
      <c r="AA694" s="135"/>
      <c r="AB694" s="193"/>
      <c r="AC694" s="180" t="n">
        <f aca="false">IF(Y694=$L$8,AC693-Z694,AC693+AB694)</f>
        <v>0</v>
      </c>
      <c r="AD694" s="181" t="n">
        <f aca="false">IF(Y694=$L$8,AD693+Z694,AD693-Z694)</f>
        <v>0</v>
      </c>
      <c r="AE694" s="135" t="e">
        <f aca="false">IF($P$8=1,AD694,AC694)</f>
        <v>#N/A</v>
      </c>
    </row>
    <row r="695" customFormat="false" ht="14.4" hidden="false" customHeight="false" outlineLevel="0" collapsed="false">
      <c r="A695" s="153"/>
      <c r="B695" s="154"/>
      <c r="C695" s="135"/>
      <c r="D695" s="155"/>
      <c r="E695" s="156"/>
      <c r="F695" s="155"/>
      <c r="G695" s="156"/>
      <c r="V695" s="191"/>
      <c r="W695" s="192"/>
      <c r="X695" s="135"/>
      <c r="Y695" s="135"/>
      <c r="Z695" s="193"/>
      <c r="AA695" s="135"/>
      <c r="AB695" s="193"/>
      <c r="AC695" s="180" t="n">
        <f aca="false">IF(Y695=$L$8,AC694-Z695,AC694+AB695)</f>
        <v>0</v>
      </c>
      <c r="AD695" s="181" t="n">
        <f aca="false">IF(Y695=$L$8,AD694+Z695,AD694-Z695)</f>
        <v>0</v>
      </c>
      <c r="AE695" s="135" t="e">
        <f aca="false">IF($P$8=1,AD695,AC695)</f>
        <v>#N/A</v>
      </c>
    </row>
    <row r="696" customFormat="false" ht="14.4" hidden="false" customHeight="false" outlineLevel="0" collapsed="false">
      <c r="A696" s="153"/>
      <c r="B696" s="154"/>
      <c r="C696" s="135"/>
      <c r="D696" s="155"/>
      <c r="E696" s="156"/>
      <c r="F696" s="155"/>
      <c r="G696" s="156"/>
      <c r="V696" s="191"/>
      <c r="W696" s="192"/>
      <c r="X696" s="135"/>
      <c r="Y696" s="135"/>
      <c r="Z696" s="193"/>
      <c r="AA696" s="135"/>
      <c r="AB696" s="193"/>
      <c r="AC696" s="180" t="n">
        <f aca="false">IF(Y696=$L$8,AC695-Z696,AC695+AB696)</f>
        <v>0</v>
      </c>
      <c r="AD696" s="181" t="n">
        <f aca="false">IF(Y696=$L$8,AD695+Z696,AD695-Z696)</f>
        <v>0</v>
      </c>
      <c r="AE696" s="135" t="e">
        <f aca="false">IF($P$8=1,AD696,AC696)</f>
        <v>#N/A</v>
      </c>
    </row>
    <row r="697" customFormat="false" ht="14.4" hidden="false" customHeight="false" outlineLevel="0" collapsed="false">
      <c r="A697" s="153"/>
      <c r="B697" s="154"/>
      <c r="C697" s="135"/>
      <c r="D697" s="155"/>
      <c r="E697" s="156"/>
      <c r="F697" s="155"/>
      <c r="G697" s="156"/>
      <c r="V697" s="191"/>
      <c r="W697" s="192"/>
      <c r="X697" s="135"/>
      <c r="Y697" s="135"/>
      <c r="Z697" s="193"/>
      <c r="AA697" s="135"/>
      <c r="AB697" s="193"/>
      <c r="AC697" s="180" t="n">
        <f aca="false">IF(Y697=$L$8,AC696-Z697,AC696+AB697)</f>
        <v>0</v>
      </c>
      <c r="AD697" s="181" t="n">
        <f aca="false">IF(Y697=$L$8,AD696+Z697,AD696-Z697)</f>
        <v>0</v>
      </c>
      <c r="AE697" s="135" t="e">
        <f aca="false">IF($P$8=1,AD697,AC697)</f>
        <v>#N/A</v>
      </c>
    </row>
    <row r="698" customFormat="false" ht="14.4" hidden="false" customHeight="false" outlineLevel="0" collapsed="false">
      <c r="A698" s="153"/>
      <c r="B698" s="154"/>
      <c r="C698" s="135"/>
      <c r="D698" s="155"/>
      <c r="E698" s="156"/>
      <c r="F698" s="155"/>
      <c r="G698" s="156"/>
      <c r="V698" s="191"/>
      <c r="W698" s="192"/>
      <c r="X698" s="135"/>
      <c r="Y698" s="135"/>
      <c r="Z698" s="193"/>
      <c r="AA698" s="135"/>
      <c r="AB698" s="193"/>
      <c r="AC698" s="180" t="n">
        <f aca="false">IF(Y698=$L$8,AC697-Z698,AC697+AB698)</f>
        <v>0</v>
      </c>
      <c r="AD698" s="181" t="n">
        <f aca="false">IF(Y698=$L$8,AD697+Z698,AD697-Z698)</f>
        <v>0</v>
      </c>
      <c r="AE698" s="135" t="e">
        <f aca="false">IF($P$8=1,AD698,AC698)</f>
        <v>#N/A</v>
      </c>
    </row>
    <row r="699" customFormat="false" ht="14.4" hidden="false" customHeight="false" outlineLevel="0" collapsed="false">
      <c r="A699" s="153"/>
      <c r="B699" s="154"/>
      <c r="C699" s="135"/>
      <c r="D699" s="155"/>
      <c r="E699" s="156"/>
      <c r="F699" s="155"/>
      <c r="G699" s="156"/>
      <c r="V699" s="191"/>
      <c r="W699" s="192"/>
      <c r="X699" s="135"/>
      <c r="Y699" s="135"/>
      <c r="Z699" s="193"/>
      <c r="AA699" s="135"/>
      <c r="AB699" s="193"/>
      <c r="AC699" s="180" t="n">
        <f aca="false">IF(Y699=$L$8,AC698-Z699,AC698+AB699)</f>
        <v>0</v>
      </c>
      <c r="AD699" s="181" t="n">
        <f aca="false">IF(Y699=$L$8,AD698+Z699,AD698-Z699)</f>
        <v>0</v>
      </c>
      <c r="AE699" s="135" t="e">
        <f aca="false">IF($P$8=1,AD699,AC699)</f>
        <v>#N/A</v>
      </c>
    </row>
    <row r="700" customFormat="false" ht="14.4" hidden="false" customHeight="false" outlineLevel="0" collapsed="false">
      <c r="A700" s="153"/>
      <c r="B700" s="154"/>
      <c r="C700" s="135"/>
      <c r="D700" s="155"/>
      <c r="E700" s="156"/>
      <c r="F700" s="155"/>
      <c r="G700" s="156"/>
      <c r="V700" s="191"/>
      <c r="W700" s="192"/>
      <c r="X700" s="135"/>
      <c r="Y700" s="135"/>
      <c r="Z700" s="193"/>
      <c r="AA700" s="135"/>
      <c r="AB700" s="193"/>
      <c r="AC700" s="180" t="n">
        <f aca="false">IF(Y700=$L$8,AC699-Z700,AC699+AB700)</f>
        <v>0</v>
      </c>
      <c r="AD700" s="181" t="n">
        <f aca="false">IF(Y700=$L$8,AD699+Z700,AD699-Z700)</f>
        <v>0</v>
      </c>
      <c r="AE700" s="135" t="e">
        <f aca="false">IF($P$8=1,AD700,AC700)</f>
        <v>#N/A</v>
      </c>
    </row>
    <row r="701" customFormat="false" ht="14.4" hidden="false" customHeight="false" outlineLevel="0" collapsed="false">
      <c r="A701" s="153"/>
      <c r="B701" s="154"/>
      <c r="C701" s="135"/>
      <c r="D701" s="155"/>
      <c r="E701" s="156"/>
      <c r="F701" s="155"/>
      <c r="G701" s="156"/>
      <c r="V701" s="191"/>
      <c r="W701" s="192"/>
      <c r="X701" s="135"/>
      <c r="Y701" s="135"/>
      <c r="Z701" s="193"/>
      <c r="AA701" s="135"/>
      <c r="AB701" s="193"/>
      <c r="AC701" s="180" t="n">
        <f aca="false">IF(Y701=$L$8,AC700-Z701,AC700+AB701)</f>
        <v>0</v>
      </c>
      <c r="AD701" s="181" t="n">
        <f aca="false">IF(Y701=$L$8,AD700+Z701,AD700-Z701)</f>
        <v>0</v>
      </c>
      <c r="AE701" s="135" t="e">
        <f aca="false">IF($P$8=1,AD701,AC701)</f>
        <v>#N/A</v>
      </c>
    </row>
    <row r="702" customFormat="false" ht="14.4" hidden="false" customHeight="false" outlineLevel="0" collapsed="false">
      <c r="A702" s="153"/>
      <c r="B702" s="154"/>
      <c r="C702" s="135"/>
      <c r="D702" s="155"/>
      <c r="E702" s="156"/>
      <c r="F702" s="155"/>
      <c r="G702" s="156"/>
      <c r="V702" s="191"/>
      <c r="W702" s="192"/>
      <c r="X702" s="135"/>
      <c r="Y702" s="135"/>
      <c r="Z702" s="193"/>
      <c r="AA702" s="135"/>
      <c r="AB702" s="193"/>
      <c r="AC702" s="180" t="n">
        <f aca="false">IF(Y702=$L$8,AC701-Z702,AC701+AB702)</f>
        <v>0</v>
      </c>
      <c r="AD702" s="181" t="n">
        <f aca="false">IF(Y702=$L$8,AD701+Z702,AD701-Z702)</f>
        <v>0</v>
      </c>
      <c r="AE702" s="135" t="e">
        <f aca="false">IF($P$8=1,AD702,AC702)</f>
        <v>#N/A</v>
      </c>
    </row>
    <row r="703" customFormat="false" ht="14.4" hidden="false" customHeight="false" outlineLevel="0" collapsed="false">
      <c r="A703" s="153"/>
      <c r="B703" s="154"/>
      <c r="C703" s="135"/>
      <c r="D703" s="155"/>
      <c r="E703" s="156"/>
      <c r="F703" s="155"/>
      <c r="G703" s="156"/>
      <c r="V703" s="191"/>
      <c r="W703" s="192"/>
      <c r="X703" s="135"/>
      <c r="Y703" s="135"/>
      <c r="Z703" s="193"/>
      <c r="AA703" s="135"/>
      <c r="AB703" s="193"/>
      <c r="AC703" s="180" t="n">
        <f aca="false">IF(Y703=$L$8,AC702-Z703,AC702+AB703)</f>
        <v>0</v>
      </c>
      <c r="AD703" s="181" t="n">
        <f aca="false">IF(Y703=$L$8,AD702+Z703,AD702-Z703)</f>
        <v>0</v>
      </c>
      <c r="AE703" s="135" t="e">
        <f aca="false">IF($P$8=1,AD703,AC703)</f>
        <v>#N/A</v>
      </c>
    </row>
    <row r="704" customFormat="false" ht="14.4" hidden="false" customHeight="false" outlineLevel="0" collapsed="false">
      <c r="A704" s="153"/>
      <c r="B704" s="154"/>
      <c r="C704" s="135"/>
      <c r="D704" s="155"/>
      <c r="E704" s="156"/>
      <c r="F704" s="155"/>
      <c r="G704" s="156"/>
      <c r="V704" s="191"/>
      <c r="W704" s="192"/>
      <c r="X704" s="135"/>
      <c r="Y704" s="135"/>
      <c r="Z704" s="193"/>
      <c r="AA704" s="135"/>
      <c r="AB704" s="193"/>
      <c r="AC704" s="180" t="n">
        <f aca="false">IF(Y704=$L$8,AC703-Z704,AC703+AB704)</f>
        <v>0</v>
      </c>
      <c r="AD704" s="181" t="n">
        <f aca="false">IF(Y704=$L$8,AD703+Z704,AD703-Z704)</f>
        <v>0</v>
      </c>
      <c r="AE704" s="135" t="e">
        <f aca="false">IF($P$8=1,AD704,AC704)</f>
        <v>#N/A</v>
      </c>
    </row>
    <row r="705" customFormat="false" ht="14.4" hidden="false" customHeight="false" outlineLevel="0" collapsed="false">
      <c r="A705" s="153"/>
      <c r="B705" s="154"/>
      <c r="C705" s="135"/>
      <c r="D705" s="155"/>
      <c r="E705" s="156"/>
      <c r="F705" s="155"/>
      <c r="G705" s="156"/>
      <c r="V705" s="191"/>
      <c r="W705" s="192"/>
      <c r="X705" s="135"/>
      <c r="Y705" s="135"/>
      <c r="Z705" s="193"/>
      <c r="AA705" s="135"/>
      <c r="AB705" s="193"/>
      <c r="AC705" s="180" t="n">
        <f aca="false">IF(Y705=$L$8,AC704-Z705,AC704+AB705)</f>
        <v>0</v>
      </c>
      <c r="AD705" s="181" t="n">
        <f aca="false">IF(Y705=$L$8,AD704+Z705,AD704-Z705)</f>
        <v>0</v>
      </c>
      <c r="AE705" s="135" t="e">
        <f aca="false">IF($P$8=1,AD705,AC705)</f>
        <v>#N/A</v>
      </c>
    </row>
    <row r="706" customFormat="false" ht="14.4" hidden="false" customHeight="false" outlineLevel="0" collapsed="false">
      <c r="A706" s="153"/>
      <c r="B706" s="154"/>
      <c r="C706" s="135"/>
      <c r="D706" s="155"/>
      <c r="E706" s="156"/>
      <c r="F706" s="155"/>
      <c r="G706" s="156"/>
      <c r="V706" s="191"/>
      <c r="W706" s="192"/>
      <c r="X706" s="135"/>
      <c r="Y706" s="135"/>
      <c r="Z706" s="193"/>
      <c r="AA706" s="135"/>
      <c r="AB706" s="193"/>
      <c r="AC706" s="180" t="n">
        <f aca="false">IF(Y706=$L$8,AC705-Z706,AC705+AB706)</f>
        <v>0</v>
      </c>
      <c r="AD706" s="181" t="n">
        <f aca="false">IF(Y706=$L$8,AD705+Z706,AD705-Z706)</f>
        <v>0</v>
      </c>
      <c r="AE706" s="135" t="e">
        <f aca="false">IF($P$8=1,AD706,AC706)</f>
        <v>#N/A</v>
      </c>
    </row>
    <row r="707" customFormat="false" ht="14.4" hidden="false" customHeight="false" outlineLevel="0" collapsed="false">
      <c r="A707" s="153"/>
      <c r="B707" s="154"/>
      <c r="C707" s="135"/>
      <c r="D707" s="155"/>
      <c r="E707" s="156"/>
      <c r="F707" s="155"/>
      <c r="G707" s="156"/>
      <c r="V707" s="191"/>
      <c r="W707" s="192"/>
      <c r="X707" s="135"/>
      <c r="Y707" s="135"/>
      <c r="Z707" s="193"/>
      <c r="AA707" s="135"/>
      <c r="AB707" s="193"/>
      <c r="AC707" s="180" t="n">
        <f aca="false">IF(Y707=$L$8,AC706-Z707,AC706+AB707)</f>
        <v>0</v>
      </c>
      <c r="AD707" s="181" t="n">
        <f aca="false">IF(Y707=$L$8,AD706+Z707,AD706-Z707)</f>
        <v>0</v>
      </c>
      <c r="AE707" s="135" t="e">
        <f aca="false">IF($P$8=1,AD707,AC707)</f>
        <v>#N/A</v>
      </c>
    </row>
    <row r="708" customFormat="false" ht="14.4" hidden="false" customHeight="false" outlineLevel="0" collapsed="false">
      <c r="A708" s="153"/>
      <c r="B708" s="154"/>
      <c r="C708" s="135"/>
      <c r="D708" s="155"/>
      <c r="E708" s="156"/>
      <c r="F708" s="155"/>
      <c r="G708" s="156"/>
      <c r="V708" s="191"/>
      <c r="W708" s="192"/>
      <c r="X708" s="135"/>
      <c r="Y708" s="135"/>
      <c r="Z708" s="193"/>
      <c r="AA708" s="135"/>
      <c r="AB708" s="193"/>
      <c r="AC708" s="180" t="n">
        <f aca="false">IF(Y708=$L$8,AC707-Z708,AC707+AB708)</f>
        <v>0</v>
      </c>
      <c r="AD708" s="181" t="n">
        <f aca="false">IF(Y708=$L$8,AD707+Z708,AD707-Z708)</f>
        <v>0</v>
      </c>
      <c r="AE708" s="135" t="e">
        <f aca="false">IF($P$8=1,AD708,AC708)</f>
        <v>#N/A</v>
      </c>
    </row>
    <row r="709" customFormat="false" ht="14.4" hidden="false" customHeight="false" outlineLevel="0" collapsed="false">
      <c r="A709" s="153"/>
      <c r="B709" s="154"/>
      <c r="C709" s="135"/>
      <c r="D709" s="155"/>
      <c r="E709" s="156"/>
      <c r="F709" s="155"/>
      <c r="G709" s="156"/>
      <c r="V709" s="191"/>
      <c r="W709" s="192"/>
      <c r="X709" s="135"/>
      <c r="Y709" s="135"/>
      <c r="Z709" s="193"/>
      <c r="AA709" s="135"/>
      <c r="AB709" s="193"/>
      <c r="AC709" s="180" t="n">
        <f aca="false">IF(Y709=$L$8,AC708-Z709,AC708+AB709)</f>
        <v>0</v>
      </c>
      <c r="AD709" s="181" t="n">
        <f aca="false">IF(Y709=$L$8,AD708+Z709,AD708-Z709)</f>
        <v>0</v>
      </c>
      <c r="AE709" s="135" t="e">
        <f aca="false">IF($P$8=1,AD709,AC709)</f>
        <v>#N/A</v>
      </c>
    </row>
    <row r="710" customFormat="false" ht="14.4" hidden="false" customHeight="false" outlineLevel="0" collapsed="false">
      <c r="A710" s="153"/>
      <c r="B710" s="154"/>
      <c r="C710" s="135"/>
      <c r="D710" s="155"/>
      <c r="E710" s="156"/>
      <c r="F710" s="155"/>
      <c r="G710" s="156"/>
      <c r="V710" s="191"/>
      <c r="W710" s="192"/>
      <c r="X710" s="135"/>
      <c r="Y710" s="135"/>
      <c r="Z710" s="193"/>
      <c r="AA710" s="135"/>
      <c r="AB710" s="193"/>
      <c r="AC710" s="180" t="n">
        <f aca="false">IF(Y710=$L$8,AC709-Z710,AC709+AB710)</f>
        <v>0</v>
      </c>
      <c r="AD710" s="181" t="n">
        <f aca="false">IF(Y710=$L$8,AD709+Z710,AD709-Z710)</f>
        <v>0</v>
      </c>
      <c r="AE710" s="135" t="e">
        <f aca="false">IF($P$8=1,AD710,AC710)</f>
        <v>#N/A</v>
      </c>
    </row>
    <row r="711" customFormat="false" ht="14.4" hidden="false" customHeight="false" outlineLevel="0" collapsed="false">
      <c r="A711" s="153"/>
      <c r="B711" s="154"/>
      <c r="C711" s="135"/>
      <c r="D711" s="155"/>
      <c r="E711" s="156"/>
      <c r="F711" s="155"/>
      <c r="G711" s="156"/>
      <c r="V711" s="191"/>
      <c r="W711" s="192"/>
      <c r="X711" s="135"/>
      <c r="Y711" s="135"/>
      <c r="Z711" s="193"/>
      <c r="AA711" s="135"/>
      <c r="AB711" s="193"/>
      <c r="AC711" s="180" t="n">
        <f aca="false">IF(Y711=$L$8,AC710-Z711,AC710+AB711)</f>
        <v>0</v>
      </c>
      <c r="AD711" s="181" t="n">
        <f aca="false">IF(Y711=$L$8,AD710+Z711,AD710-Z711)</f>
        <v>0</v>
      </c>
      <c r="AE711" s="135" t="e">
        <f aca="false">IF($P$8=1,AD711,AC711)</f>
        <v>#N/A</v>
      </c>
    </row>
    <row r="712" customFormat="false" ht="14.4" hidden="false" customHeight="false" outlineLevel="0" collapsed="false">
      <c r="A712" s="153"/>
      <c r="B712" s="154"/>
      <c r="C712" s="135"/>
      <c r="D712" s="155"/>
      <c r="E712" s="156"/>
      <c r="F712" s="155"/>
      <c r="G712" s="156"/>
      <c r="V712" s="191"/>
      <c r="W712" s="192"/>
      <c r="X712" s="135"/>
      <c r="Y712" s="135"/>
      <c r="Z712" s="193"/>
      <c r="AA712" s="135"/>
      <c r="AB712" s="193"/>
      <c r="AC712" s="180" t="n">
        <f aca="false">IF(Y712=$L$8,AC711-Z712,AC711+AB712)</f>
        <v>0</v>
      </c>
      <c r="AD712" s="181" t="n">
        <f aca="false">IF(Y712=$L$8,AD711+Z712,AD711-Z712)</f>
        <v>0</v>
      </c>
      <c r="AE712" s="135" t="e">
        <f aca="false">IF($P$8=1,AD712,AC712)</f>
        <v>#N/A</v>
      </c>
    </row>
    <row r="713" customFormat="false" ht="14.4" hidden="false" customHeight="false" outlineLevel="0" collapsed="false">
      <c r="A713" s="153"/>
      <c r="B713" s="154"/>
      <c r="C713" s="135"/>
      <c r="D713" s="155"/>
      <c r="E713" s="156"/>
      <c r="F713" s="155"/>
      <c r="G713" s="156"/>
      <c r="V713" s="191"/>
      <c r="W713" s="192"/>
      <c r="X713" s="135"/>
      <c r="Y713" s="135"/>
      <c r="Z713" s="193"/>
      <c r="AA713" s="135"/>
      <c r="AB713" s="193"/>
      <c r="AC713" s="180" t="n">
        <f aca="false">IF(Y713=$L$8,AC712-Z713,AC712+AB713)</f>
        <v>0</v>
      </c>
      <c r="AD713" s="181" t="n">
        <f aca="false">IF(Y713=$L$8,AD712+Z713,AD712-Z713)</f>
        <v>0</v>
      </c>
      <c r="AE713" s="135" t="e">
        <f aca="false">IF($P$8=1,AD713,AC713)</f>
        <v>#N/A</v>
      </c>
    </row>
    <row r="714" customFormat="false" ht="14.4" hidden="false" customHeight="false" outlineLevel="0" collapsed="false">
      <c r="A714" s="153"/>
      <c r="B714" s="154"/>
      <c r="C714" s="135"/>
      <c r="D714" s="155"/>
      <c r="E714" s="156"/>
      <c r="F714" s="155"/>
      <c r="G714" s="156"/>
      <c r="V714" s="191"/>
      <c r="W714" s="192"/>
      <c r="X714" s="135"/>
      <c r="Y714" s="135"/>
      <c r="Z714" s="193"/>
      <c r="AA714" s="135"/>
      <c r="AB714" s="193"/>
      <c r="AC714" s="180" t="n">
        <f aca="false">IF(Y714=$L$8,AC713-Z714,AC713+AB714)</f>
        <v>0</v>
      </c>
      <c r="AD714" s="181" t="n">
        <f aca="false">IF(Y714=$L$8,AD713+Z714,AD713-Z714)</f>
        <v>0</v>
      </c>
      <c r="AE714" s="135" t="e">
        <f aca="false">IF($P$8=1,AD714,AC714)</f>
        <v>#N/A</v>
      </c>
    </row>
    <row r="715" customFormat="false" ht="14.4" hidden="false" customHeight="false" outlineLevel="0" collapsed="false">
      <c r="A715" s="153"/>
      <c r="B715" s="154"/>
      <c r="C715" s="135"/>
      <c r="D715" s="155"/>
      <c r="E715" s="156"/>
      <c r="F715" s="155"/>
      <c r="G715" s="156"/>
      <c r="V715" s="191"/>
      <c r="W715" s="192"/>
      <c r="X715" s="135"/>
      <c r="Y715" s="135"/>
      <c r="Z715" s="193"/>
      <c r="AA715" s="135"/>
      <c r="AB715" s="193"/>
      <c r="AC715" s="180" t="n">
        <f aca="false">IF(Y715=$L$8,AC714-Z715,AC714+AB715)</f>
        <v>0</v>
      </c>
      <c r="AD715" s="181" t="n">
        <f aca="false">IF(Y715=$L$8,AD714+Z715,AD714-Z715)</f>
        <v>0</v>
      </c>
      <c r="AE715" s="135" t="e">
        <f aca="false">IF($P$8=1,AD715,AC715)</f>
        <v>#N/A</v>
      </c>
    </row>
    <row r="716" customFormat="false" ht="14.4" hidden="false" customHeight="false" outlineLevel="0" collapsed="false">
      <c r="A716" s="153"/>
      <c r="B716" s="154"/>
      <c r="C716" s="135"/>
      <c r="D716" s="155"/>
      <c r="E716" s="156"/>
      <c r="F716" s="155"/>
      <c r="G716" s="156"/>
      <c r="V716" s="191"/>
      <c r="W716" s="192"/>
      <c r="X716" s="135"/>
      <c r="Y716" s="135"/>
      <c r="Z716" s="193"/>
      <c r="AA716" s="135"/>
      <c r="AB716" s="193"/>
      <c r="AC716" s="180" t="n">
        <f aca="false">IF(Y716=$L$8,AC715-Z716,AC715+AB716)</f>
        <v>0</v>
      </c>
      <c r="AD716" s="181" t="n">
        <f aca="false">IF(Y716=$L$8,AD715+Z716,AD715-Z716)</f>
        <v>0</v>
      </c>
      <c r="AE716" s="135" t="e">
        <f aca="false">IF($P$8=1,AD716,AC716)</f>
        <v>#N/A</v>
      </c>
    </row>
    <row r="717" customFormat="false" ht="14.4" hidden="false" customHeight="false" outlineLevel="0" collapsed="false">
      <c r="A717" s="153"/>
      <c r="B717" s="154"/>
      <c r="C717" s="135"/>
      <c r="D717" s="155"/>
      <c r="E717" s="156"/>
      <c r="F717" s="155"/>
      <c r="G717" s="156"/>
      <c r="V717" s="191"/>
      <c r="W717" s="192"/>
      <c r="X717" s="135"/>
      <c r="Y717" s="135"/>
      <c r="Z717" s="193"/>
      <c r="AA717" s="135"/>
      <c r="AB717" s="193"/>
      <c r="AC717" s="180" t="n">
        <f aca="false">IF(Y717=$L$8,AC716-Z717,AC716+AB717)</f>
        <v>0</v>
      </c>
      <c r="AD717" s="181" t="n">
        <f aca="false">IF(Y717=$L$8,AD716+Z717,AD716-Z717)</f>
        <v>0</v>
      </c>
      <c r="AE717" s="135" t="e">
        <f aca="false">IF($P$8=1,AD717,AC717)</f>
        <v>#N/A</v>
      </c>
    </row>
    <row r="718" customFormat="false" ht="14.4" hidden="false" customHeight="false" outlineLevel="0" collapsed="false">
      <c r="A718" s="153"/>
      <c r="B718" s="154"/>
      <c r="C718" s="135"/>
      <c r="D718" s="155"/>
      <c r="E718" s="156"/>
      <c r="F718" s="155"/>
      <c r="G718" s="156"/>
      <c r="V718" s="191"/>
      <c r="W718" s="192"/>
      <c r="X718" s="135"/>
      <c r="Y718" s="135"/>
      <c r="Z718" s="193"/>
      <c r="AA718" s="135"/>
      <c r="AB718" s="193"/>
      <c r="AC718" s="180" t="n">
        <f aca="false">IF(Y718=$L$8,AC717-Z718,AC717+AB718)</f>
        <v>0</v>
      </c>
      <c r="AD718" s="181" t="n">
        <f aca="false">IF(Y718=$L$8,AD717+Z718,AD717-Z718)</f>
        <v>0</v>
      </c>
      <c r="AE718" s="135" t="e">
        <f aca="false">IF($P$8=1,AD718,AC718)</f>
        <v>#N/A</v>
      </c>
    </row>
    <row r="719" customFormat="false" ht="14.4" hidden="false" customHeight="false" outlineLevel="0" collapsed="false">
      <c r="A719" s="153"/>
      <c r="B719" s="154"/>
      <c r="C719" s="135"/>
      <c r="D719" s="155"/>
      <c r="E719" s="156"/>
      <c r="F719" s="155"/>
      <c r="G719" s="156"/>
      <c r="V719" s="191"/>
      <c r="W719" s="192"/>
      <c r="X719" s="135"/>
      <c r="Y719" s="135"/>
      <c r="Z719" s="193"/>
      <c r="AA719" s="135"/>
      <c r="AB719" s="193"/>
      <c r="AC719" s="180" t="n">
        <f aca="false">IF(Y719=$L$8,AC718-Z719,AC718+AB719)</f>
        <v>0</v>
      </c>
      <c r="AD719" s="181" t="n">
        <f aca="false">IF(Y719=$L$8,AD718+Z719,AD718-Z719)</f>
        <v>0</v>
      </c>
      <c r="AE719" s="135" t="e">
        <f aca="false">IF($P$8=1,AD719,AC719)</f>
        <v>#N/A</v>
      </c>
    </row>
    <row r="720" customFormat="false" ht="14.4" hidden="false" customHeight="false" outlineLevel="0" collapsed="false">
      <c r="A720" s="153"/>
      <c r="B720" s="154"/>
      <c r="C720" s="135"/>
      <c r="D720" s="155"/>
      <c r="E720" s="156"/>
      <c r="F720" s="155"/>
      <c r="G720" s="156"/>
      <c r="V720" s="191"/>
      <c r="W720" s="192"/>
      <c r="X720" s="135"/>
      <c r="Y720" s="135"/>
      <c r="Z720" s="193"/>
      <c r="AA720" s="135"/>
      <c r="AB720" s="193"/>
      <c r="AC720" s="180" t="n">
        <f aca="false">IF(Y720=$L$8,AC719-Z720,AC719+AB720)</f>
        <v>0</v>
      </c>
      <c r="AD720" s="181" t="n">
        <f aca="false">IF(Y720=$L$8,AD719+Z720,AD719-Z720)</f>
        <v>0</v>
      </c>
      <c r="AE720" s="135" t="e">
        <f aca="false">IF($P$8=1,AD720,AC720)</f>
        <v>#N/A</v>
      </c>
    </row>
    <row r="721" customFormat="false" ht="14.4" hidden="false" customHeight="false" outlineLevel="0" collapsed="false">
      <c r="A721" s="153"/>
      <c r="B721" s="154"/>
      <c r="C721" s="135"/>
      <c r="D721" s="155"/>
      <c r="E721" s="156"/>
      <c r="F721" s="155"/>
      <c r="G721" s="156"/>
      <c r="V721" s="191"/>
      <c r="W721" s="192"/>
      <c r="X721" s="135"/>
      <c r="Y721" s="135"/>
      <c r="Z721" s="193"/>
      <c r="AA721" s="135"/>
      <c r="AB721" s="193"/>
      <c r="AC721" s="180" t="n">
        <f aca="false">IF(Y721=$L$8,AC720-Z721,AC720+AB721)</f>
        <v>0</v>
      </c>
      <c r="AD721" s="181" t="n">
        <f aca="false">IF(Y721=$L$8,AD720+Z721,AD720-Z721)</f>
        <v>0</v>
      </c>
      <c r="AE721" s="135" t="e">
        <f aca="false">IF($P$8=1,AD721,AC721)</f>
        <v>#N/A</v>
      </c>
    </row>
    <row r="722" customFormat="false" ht="14.4" hidden="false" customHeight="false" outlineLevel="0" collapsed="false">
      <c r="A722" s="153"/>
      <c r="B722" s="154"/>
      <c r="C722" s="135"/>
      <c r="D722" s="155"/>
      <c r="E722" s="156"/>
      <c r="F722" s="155"/>
      <c r="G722" s="156"/>
      <c r="V722" s="191"/>
      <c r="W722" s="192"/>
      <c r="X722" s="135"/>
      <c r="Y722" s="135"/>
      <c r="Z722" s="193"/>
      <c r="AA722" s="135"/>
      <c r="AB722" s="193"/>
      <c r="AC722" s="180" t="n">
        <f aca="false">IF(Y722=$L$8,AC721-Z722,AC721+AB722)</f>
        <v>0</v>
      </c>
      <c r="AD722" s="181" t="n">
        <f aca="false">IF(Y722=$L$8,AD721+Z722,AD721-Z722)</f>
        <v>0</v>
      </c>
      <c r="AE722" s="135" t="e">
        <f aca="false">IF($P$8=1,AD722,AC722)</f>
        <v>#N/A</v>
      </c>
    </row>
    <row r="723" customFormat="false" ht="14.4" hidden="false" customHeight="false" outlineLevel="0" collapsed="false">
      <c r="A723" s="153"/>
      <c r="B723" s="154"/>
      <c r="C723" s="135"/>
      <c r="D723" s="155"/>
      <c r="E723" s="156"/>
      <c r="F723" s="155"/>
      <c r="G723" s="156"/>
      <c r="V723" s="191"/>
      <c r="W723" s="192"/>
      <c r="X723" s="135"/>
      <c r="Y723" s="135"/>
      <c r="Z723" s="193"/>
      <c r="AA723" s="135"/>
      <c r="AB723" s="193"/>
      <c r="AC723" s="180" t="n">
        <f aca="false">IF(Y723=$L$8,AC722-Z723,AC722+AB723)</f>
        <v>0</v>
      </c>
      <c r="AD723" s="181" t="n">
        <f aca="false">IF(Y723=$L$8,AD722+Z723,AD722-Z723)</f>
        <v>0</v>
      </c>
      <c r="AE723" s="135" t="e">
        <f aca="false">IF($P$8=1,AD723,AC723)</f>
        <v>#N/A</v>
      </c>
    </row>
    <row r="724" customFormat="false" ht="14.4" hidden="false" customHeight="false" outlineLevel="0" collapsed="false">
      <c r="A724" s="153"/>
      <c r="B724" s="154"/>
      <c r="C724" s="135"/>
      <c r="D724" s="155"/>
      <c r="E724" s="156"/>
      <c r="F724" s="155"/>
      <c r="G724" s="156"/>
      <c r="V724" s="191"/>
      <c r="W724" s="192"/>
      <c r="X724" s="135"/>
      <c r="Y724" s="135"/>
      <c r="Z724" s="193"/>
      <c r="AA724" s="135"/>
      <c r="AB724" s="193"/>
      <c r="AC724" s="180" t="n">
        <f aca="false">IF(Y724=$L$8,AC723-Z724,AC723+AB724)</f>
        <v>0</v>
      </c>
      <c r="AD724" s="181" t="n">
        <f aca="false">IF(Y724=$L$8,AD723+Z724,AD723-Z724)</f>
        <v>0</v>
      </c>
      <c r="AE724" s="135" t="e">
        <f aca="false">IF($P$8=1,AD724,AC724)</f>
        <v>#N/A</v>
      </c>
    </row>
    <row r="725" customFormat="false" ht="14.4" hidden="false" customHeight="false" outlineLevel="0" collapsed="false">
      <c r="A725" s="153"/>
      <c r="B725" s="154"/>
      <c r="C725" s="135"/>
      <c r="D725" s="155"/>
      <c r="E725" s="156"/>
      <c r="F725" s="155"/>
      <c r="G725" s="156"/>
      <c r="V725" s="191"/>
      <c r="W725" s="192"/>
      <c r="X725" s="135"/>
      <c r="Y725" s="135"/>
      <c r="Z725" s="193"/>
      <c r="AA725" s="135"/>
      <c r="AB725" s="193"/>
      <c r="AC725" s="180" t="n">
        <f aca="false">IF(Y725=$L$8,AC724-Z725,AC724+AB725)</f>
        <v>0</v>
      </c>
      <c r="AD725" s="181" t="n">
        <f aca="false">IF(Y725=$L$8,AD724+Z725,AD724-Z725)</f>
        <v>0</v>
      </c>
      <c r="AE725" s="135" t="e">
        <f aca="false">IF($P$8=1,AD725,AC725)</f>
        <v>#N/A</v>
      </c>
    </row>
    <row r="726" customFormat="false" ht="14.4" hidden="false" customHeight="false" outlineLevel="0" collapsed="false">
      <c r="A726" s="153"/>
      <c r="B726" s="154"/>
      <c r="C726" s="135"/>
      <c r="D726" s="155"/>
      <c r="E726" s="156"/>
      <c r="F726" s="155"/>
      <c r="G726" s="156"/>
      <c r="V726" s="191"/>
      <c r="W726" s="192"/>
      <c r="X726" s="135"/>
      <c r="Y726" s="135"/>
      <c r="Z726" s="193"/>
      <c r="AA726" s="135"/>
      <c r="AB726" s="193"/>
      <c r="AC726" s="180" t="n">
        <f aca="false">IF(Y726=$L$8,AC725-Z726,AC725+AB726)</f>
        <v>0</v>
      </c>
      <c r="AD726" s="181" t="n">
        <f aca="false">IF(Y726=$L$8,AD725+Z726,AD725-Z726)</f>
        <v>0</v>
      </c>
      <c r="AE726" s="135" t="e">
        <f aca="false">IF($P$8=1,AD726,AC726)</f>
        <v>#N/A</v>
      </c>
    </row>
    <row r="727" customFormat="false" ht="14.4" hidden="false" customHeight="false" outlineLevel="0" collapsed="false">
      <c r="A727" s="153"/>
      <c r="B727" s="154"/>
      <c r="C727" s="135"/>
      <c r="D727" s="155"/>
      <c r="E727" s="156"/>
      <c r="F727" s="155"/>
      <c r="G727" s="156"/>
      <c r="V727" s="191"/>
      <c r="W727" s="192"/>
      <c r="X727" s="135"/>
      <c r="Y727" s="135"/>
      <c r="Z727" s="193"/>
      <c r="AA727" s="135"/>
      <c r="AB727" s="193"/>
      <c r="AC727" s="180" t="n">
        <f aca="false">IF(Y727=$L$8,AC726-Z727,AC726+AB727)</f>
        <v>0</v>
      </c>
      <c r="AD727" s="181" t="n">
        <f aca="false">IF(Y727=$L$8,AD726+Z727,AD726-Z727)</f>
        <v>0</v>
      </c>
      <c r="AE727" s="135" t="e">
        <f aca="false">IF($P$8=1,AD727,AC727)</f>
        <v>#N/A</v>
      </c>
    </row>
    <row r="728" customFormat="false" ht="14.4" hidden="false" customHeight="false" outlineLevel="0" collapsed="false">
      <c r="A728" s="153"/>
      <c r="B728" s="154"/>
      <c r="C728" s="135"/>
      <c r="D728" s="155"/>
      <c r="E728" s="156"/>
      <c r="F728" s="155"/>
      <c r="G728" s="156"/>
      <c r="V728" s="191"/>
      <c r="W728" s="192"/>
      <c r="X728" s="135"/>
      <c r="Y728" s="135"/>
      <c r="Z728" s="193"/>
      <c r="AA728" s="135"/>
      <c r="AB728" s="193"/>
      <c r="AC728" s="180" t="n">
        <f aca="false">IF(Y728=$L$8,AC727-Z728,AC727+AB728)</f>
        <v>0</v>
      </c>
      <c r="AD728" s="181" t="n">
        <f aca="false">IF(Y728=$L$8,AD727+Z728,AD727-Z728)</f>
        <v>0</v>
      </c>
      <c r="AE728" s="135" t="e">
        <f aca="false">IF($P$8=1,AD728,AC728)</f>
        <v>#N/A</v>
      </c>
    </row>
    <row r="729" customFormat="false" ht="14.4" hidden="false" customHeight="false" outlineLevel="0" collapsed="false">
      <c r="A729" s="153"/>
      <c r="B729" s="154"/>
      <c r="C729" s="135"/>
      <c r="D729" s="155"/>
      <c r="E729" s="156"/>
      <c r="F729" s="155"/>
      <c r="G729" s="156"/>
      <c r="V729" s="191"/>
      <c r="W729" s="192"/>
      <c r="X729" s="135"/>
      <c r="Y729" s="135"/>
      <c r="Z729" s="193"/>
      <c r="AA729" s="135"/>
      <c r="AB729" s="193"/>
      <c r="AC729" s="180" t="n">
        <f aca="false">IF(Y729=$L$8,AC728-Z729,AC728+AB729)</f>
        <v>0</v>
      </c>
      <c r="AD729" s="181" t="n">
        <f aca="false">IF(Y729=$L$8,AD728+Z729,AD728-Z729)</f>
        <v>0</v>
      </c>
      <c r="AE729" s="135" t="e">
        <f aca="false">IF($P$8=1,AD729,AC729)</f>
        <v>#N/A</v>
      </c>
    </row>
    <row r="730" customFormat="false" ht="14.4" hidden="false" customHeight="false" outlineLevel="0" collapsed="false">
      <c r="A730" s="153"/>
      <c r="B730" s="154"/>
      <c r="C730" s="135"/>
      <c r="D730" s="155"/>
      <c r="E730" s="156"/>
      <c r="F730" s="155"/>
      <c r="G730" s="156"/>
      <c r="V730" s="191"/>
      <c r="W730" s="192"/>
      <c r="X730" s="135"/>
      <c r="Y730" s="135"/>
      <c r="Z730" s="193"/>
      <c r="AA730" s="135"/>
      <c r="AB730" s="193"/>
      <c r="AC730" s="180" t="n">
        <f aca="false">IF(Y730=$L$8,AC729-Z730,AC729+AB730)</f>
        <v>0</v>
      </c>
      <c r="AD730" s="181" t="n">
        <f aca="false">IF(Y730=$L$8,AD729+Z730,AD729-Z730)</f>
        <v>0</v>
      </c>
      <c r="AE730" s="135" t="e">
        <f aca="false">IF($P$8=1,AD730,AC730)</f>
        <v>#N/A</v>
      </c>
    </row>
    <row r="731" customFormat="false" ht="14.4" hidden="false" customHeight="false" outlineLevel="0" collapsed="false">
      <c r="A731" s="153"/>
      <c r="B731" s="154"/>
      <c r="C731" s="135"/>
      <c r="D731" s="155"/>
      <c r="E731" s="156"/>
      <c r="F731" s="155"/>
      <c r="G731" s="156"/>
      <c r="V731" s="191"/>
      <c r="W731" s="192"/>
      <c r="X731" s="135"/>
      <c r="Y731" s="135"/>
      <c r="Z731" s="193"/>
      <c r="AA731" s="135"/>
      <c r="AB731" s="193"/>
      <c r="AC731" s="180" t="n">
        <f aca="false">IF(Y731=$L$8,AC730-Z731,AC730+AB731)</f>
        <v>0</v>
      </c>
      <c r="AD731" s="181" t="n">
        <f aca="false">IF(Y731=$L$8,AD730+Z731,AD730-Z731)</f>
        <v>0</v>
      </c>
      <c r="AE731" s="135" t="e">
        <f aca="false">IF($P$8=1,AD731,AC731)</f>
        <v>#N/A</v>
      </c>
    </row>
    <row r="732" customFormat="false" ht="14.4" hidden="false" customHeight="false" outlineLevel="0" collapsed="false">
      <c r="A732" s="153"/>
      <c r="B732" s="154"/>
      <c r="C732" s="135"/>
      <c r="D732" s="155"/>
      <c r="E732" s="156"/>
      <c r="F732" s="155"/>
      <c r="G732" s="156"/>
      <c r="V732" s="191"/>
      <c r="W732" s="192"/>
      <c r="X732" s="135"/>
      <c r="Y732" s="135"/>
      <c r="Z732" s="193"/>
      <c r="AA732" s="135"/>
      <c r="AB732" s="193"/>
      <c r="AC732" s="180" t="n">
        <f aca="false">IF(Y732=$L$8,AC731-Z732,AC731+AB732)</f>
        <v>0</v>
      </c>
      <c r="AD732" s="181" t="n">
        <f aca="false">IF(Y732=$L$8,AD731+Z732,AD731-Z732)</f>
        <v>0</v>
      </c>
      <c r="AE732" s="135" t="e">
        <f aca="false">IF($P$8=1,AD732,AC732)</f>
        <v>#N/A</v>
      </c>
    </row>
    <row r="733" customFormat="false" ht="14.4" hidden="false" customHeight="false" outlineLevel="0" collapsed="false">
      <c r="A733" s="153"/>
      <c r="B733" s="154"/>
      <c r="C733" s="135"/>
      <c r="D733" s="155"/>
      <c r="E733" s="156"/>
      <c r="F733" s="155"/>
      <c r="G733" s="156"/>
      <c r="V733" s="191"/>
      <c r="W733" s="192"/>
      <c r="X733" s="135"/>
      <c r="Y733" s="135"/>
      <c r="Z733" s="193"/>
      <c r="AA733" s="135"/>
      <c r="AB733" s="193"/>
      <c r="AC733" s="180" t="n">
        <f aca="false">IF(Y733=$L$8,AC732-Z733,AC732+AB733)</f>
        <v>0</v>
      </c>
      <c r="AD733" s="181" t="n">
        <f aca="false">IF(Y733=$L$8,AD732+Z733,AD732-Z733)</f>
        <v>0</v>
      </c>
      <c r="AE733" s="135" t="e">
        <f aca="false">IF($P$8=1,AD733,AC733)</f>
        <v>#N/A</v>
      </c>
    </row>
    <row r="734" customFormat="false" ht="14.4" hidden="false" customHeight="false" outlineLevel="0" collapsed="false">
      <c r="A734" s="153"/>
      <c r="B734" s="154"/>
      <c r="C734" s="135"/>
      <c r="D734" s="155"/>
      <c r="E734" s="156"/>
      <c r="F734" s="155"/>
      <c r="G734" s="156"/>
      <c r="V734" s="191"/>
      <c r="W734" s="192"/>
      <c r="X734" s="135"/>
      <c r="Y734" s="135"/>
      <c r="Z734" s="193"/>
      <c r="AA734" s="135"/>
      <c r="AB734" s="193"/>
      <c r="AC734" s="180" t="n">
        <f aca="false">IF(Y734=$L$8,AC733-Z734,AC733+AB734)</f>
        <v>0</v>
      </c>
      <c r="AD734" s="181" t="n">
        <f aca="false">IF(Y734=$L$8,AD733+Z734,AD733-Z734)</f>
        <v>0</v>
      </c>
      <c r="AE734" s="135" t="e">
        <f aca="false">IF($P$8=1,AD734,AC734)</f>
        <v>#N/A</v>
      </c>
    </row>
    <row r="735" customFormat="false" ht="14.4" hidden="false" customHeight="false" outlineLevel="0" collapsed="false">
      <c r="A735" s="153"/>
      <c r="B735" s="154"/>
      <c r="C735" s="135"/>
      <c r="D735" s="155"/>
      <c r="E735" s="156"/>
      <c r="F735" s="155"/>
      <c r="G735" s="156"/>
      <c r="V735" s="191"/>
      <c r="W735" s="192"/>
      <c r="X735" s="135"/>
      <c r="Y735" s="135"/>
      <c r="Z735" s="193"/>
      <c r="AA735" s="135"/>
      <c r="AB735" s="193"/>
      <c r="AC735" s="180" t="n">
        <f aca="false">IF(Y735=$L$8,AC734-Z735,AC734+AB735)</f>
        <v>0</v>
      </c>
      <c r="AD735" s="181" t="n">
        <f aca="false">IF(Y735=$L$8,AD734+Z735,AD734-Z735)</f>
        <v>0</v>
      </c>
      <c r="AE735" s="135" t="e">
        <f aca="false">IF($P$8=1,AD735,AC735)</f>
        <v>#N/A</v>
      </c>
    </row>
    <row r="736" customFormat="false" ht="14.4" hidden="false" customHeight="false" outlineLevel="0" collapsed="false">
      <c r="A736" s="153"/>
      <c r="B736" s="154"/>
      <c r="C736" s="135"/>
      <c r="D736" s="155"/>
      <c r="E736" s="156"/>
      <c r="F736" s="155"/>
      <c r="G736" s="156"/>
      <c r="V736" s="191"/>
      <c r="W736" s="192"/>
      <c r="X736" s="135"/>
      <c r="Y736" s="135"/>
      <c r="Z736" s="193"/>
      <c r="AA736" s="135"/>
      <c r="AB736" s="193"/>
      <c r="AC736" s="180" t="n">
        <f aca="false">IF(Y736=$L$8,AC735-Z736,AC735+AB736)</f>
        <v>0</v>
      </c>
      <c r="AD736" s="181" t="n">
        <f aca="false">IF(Y736=$L$8,AD735+Z736,AD735-Z736)</f>
        <v>0</v>
      </c>
      <c r="AE736" s="135" t="e">
        <f aca="false">IF($P$8=1,AD736,AC736)</f>
        <v>#N/A</v>
      </c>
    </row>
    <row r="737" customFormat="false" ht="14.4" hidden="false" customHeight="false" outlineLevel="0" collapsed="false">
      <c r="A737" s="153"/>
      <c r="B737" s="154"/>
      <c r="C737" s="135"/>
      <c r="D737" s="155"/>
      <c r="E737" s="156"/>
      <c r="F737" s="155"/>
      <c r="G737" s="156"/>
      <c r="V737" s="191"/>
      <c r="W737" s="192"/>
      <c r="X737" s="135"/>
      <c r="Y737" s="135"/>
      <c r="Z737" s="193"/>
      <c r="AA737" s="135"/>
      <c r="AB737" s="193"/>
      <c r="AC737" s="180" t="n">
        <f aca="false">IF(Y737=$L$8,AC736-Z737,AC736+AB737)</f>
        <v>0</v>
      </c>
      <c r="AD737" s="181" t="n">
        <f aca="false">IF(Y737=$L$8,AD736+Z737,AD736-Z737)</f>
        <v>0</v>
      </c>
      <c r="AE737" s="135" t="e">
        <f aca="false">IF($P$8=1,AD737,AC737)</f>
        <v>#N/A</v>
      </c>
    </row>
    <row r="738" customFormat="false" ht="14.4" hidden="false" customHeight="false" outlineLevel="0" collapsed="false">
      <c r="A738" s="153"/>
      <c r="B738" s="154"/>
      <c r="C738" s="135"/>
      <c r="D738" s="155"/>
      <c r="E738" s="156"/>
      <c r="F738" s="155"/>
      <c r="G738" s="156"/>
      <c r="V738" s="191"/>
      <c r="W738" s="192"/>
      <c r="X738" s="135"/>
      <c r="Y738" s="135"/>
      <c r="Z738" s="193"/>
      <c r="AA738" s="135"/>
      <c r="AB738" s="193"/>
      <c r="AC738" s="180" t="n">
        <f aca="false">IF(Y738=$L$8,AC737-Z738,AC737+AB738)</f>
        <v>0</v>
      </c>
      <c r="AD738" s="181" t="n">
        <f aca="false">IF(Y738=$L$8,AD737+Z738,AD737-Z738)</f>
        <v>0</v>
      </c>
      <c r="AE738" s="135" t="e">
        <f aca="false">IF($P$8=1,AD738,AC738)</f>
        <v>#N/A</v>
      </c>
    </row>
    <row r="739" customFormat="false" ht="14.4" hidden="false" customHeight="false" outlineLevel="0" collapsed="false">
      <c r="A739" s="153"/>
      <c r="B739" s="154"/>
      <c r="C739" s="135"/>
      <c r="D739" s="155"/>
      <c r="E739" s="156"/>
      <c r="F739" s="155"/>
      <c r="G739" s="156"/>
      <c r="V739" s="191"/>
      <c r="W739" s="192"/>
      <c r="X739" s="135"/>
      <c r="Y739" s="135"/>
      <c r="Z739" s="193"/>
      <c r="AA739" s="135"/>
      <c r="AB739" s="193"/>
      <c r="AC739" s="180" t="n">
        <f aca="false">IF(Y739=$L$8,AC738-Z739,AC738+AB739)</f>
        <v>0</v>
      </c>
      <c r="AD739" s="181" t="n">
        <f aca="false">IF(Y739=$L$8,AD738+Z739,AD738-Z739)</f>
        <v>0</v>
      </c>
      <c r="AE739" s="135" t="e">
        <f aca="false">IF($P$8=1,AD739,AC739)</f>
        <v>#N/A</v>
      </c>
    </row>
    <row r="740" customFormat="false" ht="14.4" hidden="false" customHeight="false" outlineLevel="0" collapsed="false">
      <c r="A740" s="153"/>
      <c r="B740" s="154"/>
      <c r="C740" s="135"/>
      <c r="D740" s="155"/>
      <c r="E740" s="156"/>
      <c r="F740" s="155"/>
      <c r="G740" s="156"/>
      <c r="V740" s="191"/>
      <c r="W740" s="192"/>
      <c r="X740" s="135"/>
      <c r="Y740" s="135"/>
      <c r="Z740" s="193"/>
      <c r="AA740" s="135"/>
      <c r="AB740" s="193"/>
      <c r="AC740" s="180" t="n">
        <f aca="false">IF(Y740=$L$8,AC739-Z740,AC739+AB740)</f>
        <v>0</v>
      </c>
      <c r="AD740" s="181" t="n">
        <f aca="false">IF(Y740=$L$8,AD739+Z740,AD739-Z740)</f>
        <v>0</v>
      </c>
      <c r="AE740" s="135" t="e">
        <f aca="false">IF($P$8=1,AD740,AC740)</f>
        <v>#N/A</v>
      </c>
    </row>
    <row r="741" customFormat="false" ht="14.4" hidden="false" customHeight="false" outlineLevel="0" collapsed="false">
      <c r="A741" s="153"/>
      <c r="B741" s="154"/>
      <c r="C741" s="135"/>
      <c r="D741" s="155"/>
      <c r="E741" s="156"/>
      <c r="F741" s="155"/>
      <c r="G741" s="156"/>
      <c r="V741" s="191"/>
      <c r="W741" s="192"/>
      <c r="X741" s="135"/>
      <c r="Y741" s="135"/>
      <c r="Z741" s="193"/>
      <c r="AA741" s="135"/>
      <c r="AB741" s="193"/>
      <c r="AC741" s="180" t="n">
        <f aca="false">IF(Y741=$L$8,AC740-Z741,AC740+AB741)</f>
        <v>0</v>
      </c>
      <c r="AD741" s="181" t="n">
        <f aca="false">IF(Y741=$L$8,AD740+Z741,AD740-Z741)</f>
        <v>0</v>
      </c>
      <c r="AE741" s="135" t="e">
        <f aca="false">IF($P$8=1,AD741,AC741)</f>
        <v>#N/A</v>
      </c>
    </row>
    <row r="742" customFormat="false" ht="14.4" hidden="false" customHeight="false" outlineLevel="0" collapsed="false">
      <c r="A742" s="153"/>
      <c r="B742" s="154"/>
      <c r="C742" s="135"/>
      <c r="D742" s="155"/>
      <c r="E742" s="156"/>
      <c r="F742" s="155"/>
      <c r="G742" s="156"/>
      <c r="V742" s="191"/>
      <c r="W742" s="192"/>
      <c r="X742" s="135"/>
      <c r="Y742" s="135"/>
      <c r="Z742" s="193"/>
      <c r="AA742" s="135"/>
      <c r="AB742" s="193"/>
      <c r="AC742" s="180" t="n">
        <f aca="false">IF(Y742=$L$8,AC741-Z742,AC741+AB742)</f>
        <v>0</v>
      </c>
      <c r="AD742" s="181" t="n">
        <f aca="false">IF(Y742=$L$8,AD741+Z742,AD741-Z742)</f>
        <v>0</v>
      </c>
      <c r="AE742" s="135" t="e">
        <f aca="false">IF($P$8=1,AD742,AC742)</f>
        <v>#N/A</v>
      </c>
    </row>
    <row r="743" customFormat="false" ht="14.4" hidden="false" customHeight="false" outlineLevel="0" collapsed="false">
      <c r="A743" s="153"/>
      <c r="B743" s="154"/>
      <c r="C743" s="135"/>
      <c r="D743" s="155"/>
      <c r="E743" s="156"/>
      <c r="F743" s="155"/>
      <c r="G743" s="156"/>
      <c r="V743" s="191"/>
      <c r="W743" s="192"/>
      <c r="X743" s="135"/>
      <c r="Y743" s="135"/>
      <c r="Z743" s="193"/>
      <c r="AA743" s="135"/>
      <c r="AB743" s="193"/>
      <c r="AC743" s="180" t="n">
        <f aca="false">IF(Y743=$L$8,AC742-Z743,AC742+AB743)</f>
        <v>0</v>
      </c>
      <c r="AD743" s="181" t="n">
        <f aca="false">IF(Y743=$L$8,AD742+Z743,AD742-Z743)</f>
        <v>0</v>
      </c>
      <c r="AE743" s="135" t="e">
        <f aca="false">IF($P$8=1,AD743,AC743)</f>
        <v>#N/A</v>
      </c>
    </row>
    <row r="744" customFormat="false" ht="14.4" hidden="false" customHeight="false" outlineLevel="0" collapsed="false">
      <c r="A744" s="153"/>
      <c r="B744" s="154"/>
      <c r="C744" s="135"/>
      <c r="D744" s="155"/>
      <c r="E744" s="156"/>
      <c r="F744" s="155"/>
      <c r="G744" s="156"/>
      <c r="V744" s="191"/>
      <c r="W744" s="192"/>
      <c r="X744" s="135"/>
      <c r="Y744" s="135"/>
      <c r="Z744" s="193"/>
      <c r="AA744" s="135"/>
      <c r="AB744" s="193"/>
      <c r="AC744" s="180" t="n">
        <f aca="false">IF(Y744=$L$8,AC743-Z744,AC743+AB744)</f>
        <v>0</v>
      </c>
      <c r="AD744" s="181" t="n">
        <f aca="false">IF(Y744=$L$8,AD743+Z744,AD743-Z744)</f>
        <v>0</v>
      </c>
      <c r="AE744" s="135" t="e">
        <f aca="false">IF($P$8=1,AD744,AC744)</f>
        <v>#N/A</v>
      </c>
    </row>
    <row r="745" customFormat="false" ht="14.4" hidden="false" customHeight="false" outlineLevel="0" collapsed="false">
      <c r="A745" s="153"/>
      <c r="B745" s="154"/>
      <c r="C745" s="135"/>
      <c r="D745" s="155"/>
      <c r="E745" s="156"/>
      <c r="F745" s="155"/>
      <c r="G745" s="156"/>
      <c r="V745" s="191"/>
      <c r="W745" s="192"/>
      <c r="X745" s="135"/>
      <c r="Y745" s="135"/>
      <c r="Z745" s="193"/>
      <c r="AA745" s="135"/>
      <c r="AB745" s="193"/>
      <c r="AC745" s="180" t="n">
        <f aca="false">IF(Y745=$L$8,AC744-Z745,AC744+AB745)</f>
        <v>0</v>
      </c>
      <c r="AD745" s="181" t="n">
        <f aca="false">IF(Y745=$L$8,AD744+Z745,AD744-Z745)</f>
        <v>0</v>
      </c>
      <c r="AE745" s="135" t="e">
        <f aca="false">IF($P$8=1,AD745,AC745)</f>
        <v>#N/A</v>
      </c>
    </row>
    <row r="746" customFormat="false" ht="14.4" hidden="false" customHeight="false" outlineLevel="0" collapsed="false">
      <c r="A746" s="153"/>
      <c r="B746" s="154"/>
      <c r="C746" s="135"/>
      <c r="D746" s="155"/>
      <c r="E746" s="156"/>
      <c r="F746" s="155"/>
      <c r="G746" s="156"/>
      <c r="V746" s="191"/>
      <c r="W746" s="192"/>
      <c r="X746" s="135"/>
      <c r="Y746" s="135"/>
      <c r="Z746" s="193"/>
      <c r="AA746" s="135"/>
      <c r="AB746" s="193"/>
      <c r="AC746" s="180" t="n">
        <f aca="false">IF(Y746=$L$8,AC745-Z746,AC745+AB746)</f>
        <v>0</v>
      </c>
      <c r="AD746" s="181" t="n">
        <f aca="false">IF(Y746=$L$8,AD745+Z746,AD745-Z746)</f>
        <v>0</v>
      </c>
      <c r="AE746" s="135" t="e">
        <f aca="false">IF($P$8=1,AD746,AC746)</f>
        <v>#N/A</v>
      </c>
    </row>
    <row r="747" customFormat="false" ht="14.4" hidden="false" customHeight="false" outlineLevel="0" collapsed="false">
      <c r="A747" s="153"/>
      <c r="B747" s="154"/>
      <c r="C747" s="135"/>
      <c r="D747" s="155"/>
      <c r="E747" s="156"/>
      <c r="F747" s="155"/>
      <c r="G747" s="156"/>
      <c r="V747" s="191"/>
      <c r="W747" s="192"/>
      <c r="X747" s="135"/>
      <c r="Y747" s="135"/>
      <c r="Z747" s="193"/>
      <c r="AA747" s="135"/>
      <c r="AB747" s="193"/>
      <c r="AC747" s="180" t="n">
        <f aca="false">IF(Y747=$L$8,AC746-Z747,AC746+AB747)</f>
        <v>0</v>
      </c>
      <c r="AD747" s="181" t="n">
        <f aca="false">IF(Y747=$L$8,AD746+Z747,AD746-Z747)</f>
        <v>0</v>
      </c>
      <c r="AE747" s="135" t="e">
        <f aca="false">IF($P$8=1,AD747,AC747)</f>
        <v>#N/A</v>
      </c>
    </row>
    <row r="748" customFormat="false" ht="14.4" hidden="false" customHeight="false" outlineLevel="0" collapsed="false">
      <c r="A748" s="153"/>
      <c r="B748" s="154"/>
      <c r="C748" s="135"/>
      <c r="D748" s="155"/>
      <c r="E748" s="156"/>
      <c r="F748" s="155"/>
      <c r="G748" s="156"/>
      <c r="V748" s="191"/>
      <c r="W748" s="192"/>
      <c r="X748" s="135"/>
      <c r="Y748" s="135"/>
      <c r="Z748" s="193"/>
      <c r="AA748" s="135"/>
      <c r="AB748" s="193"/>
      <c r="AC748" s="180" t="n">
        <f aca="false">IF(Y748=$L$8,AC747-Z748,AC747+AB748)</f>
        <v>0</v>
      </c>
      <c r="AD748" s="181" t="n">
        <f aca="false">IF(Y748=$L$8,AD747+Z748,AD747-Z748)</f>
        <v>0</v>
      </c>
      <c r="AE748" s="135" t="e">
        <f aca="false">IF($P$8=1,AD748,AC748)</f>
        <v>#N/A</v>
      </c>
    </row>
    <row r="749" customFormat="false" ht="14.4" hidden="false" customHeight="false" outlineLevel="0" collapsed="false">
      <c r="A749" s="153"/>
      <c r="B749" s="154"/>
      <c r="C749" s="135"/>
      <c r="D749" s="155"/>
      <c r="E749" s="156"/>
      <c r="F749" s="155"/>
      <c r="G749" s="156"/>
      <c r="V749" s="191"/>
      <c r="W749" s="192"/>
      <c r="X749" s="135"/>
      <c r="Y749" s="135"/>
      <c r="Z749" s="193"/>
      <c r="AA749" s="135"/>
      <c r="AB749" s="193"/>
      <c r="AC749" s="180" t="n">
        <f aca="false">IF(Y749=$L$8,AC748-Z749,AC748+AB749)</f>
        <v>0</v>
      </c>
      <c r="AD749" s="181" t="n">
        <f aca="false">IF(Y749=$L$8,AD748+Z749,AD748-Z749)</f>
        <v>0</v>
      </c>
      <c r="AE749" s="135" t="e">
        <f aca="false">IF($P$8=1,AD749,AC749)</f>
        <v>#N/A</v>
      </c>
    </row>
    <row r="750" customFormat="false" ht="14.4" hidden="false" customHeight="false" outlineLevel="0" collapsed="false">
      <c r="A750" s="153"/>
      <c r="B750" s="154"/>
      <c r="C750" s="135"/>
      <c r="D750" s="155"/>
      <c r="E750" s="156"/>
      <c r="F750" s="155"/>
      <c r="G750" s="156"/>
      <c r="V750" s="191"/>
      <c r="W750" s="192"/>
      <c r="X750" s="135"/>
      <c r="Y750" s="135"/>
      <c r="Z750" s="193"/>
      <c r="AA750" s="135"/>
      <c r="AB750" s="193"/>
      <c r="AC750" s="180" t="n">
        <f aca="false">IF(Y750=$L$8,AC749-Z750,AC749+AB750)</f>
        <v>0</v>
      </c>
      <c r="AD750" s="181" t="n">
        <f aca="false">IF(Y750=$L$8,AD749+Z750,AD749-Z750)</f>
        <v>0</v>
      </c>
      <c r="AE750" s="135" t="e">
        <f aca="false">IF($P$8=1,AD750,AC750)</f>
        <v>#N/A</v>
      </c>
    </row>
    <row r="751" customFormat="false" ht="14.4" hidden="false" customHeight="false" outlineLevel="0" collapsed="false">
      <c r="A751" s="153"/>
      <c r="B751" s="154"/>
      <c r="C751" s="135"/>
      <c r="D751" s="155"/>
      <c r="E751" s="156"/>
      <c r="F751" s="155"/>
      <c r="G751" s="156"/>
      <c r="V751" s="191"/>
      <c r="W751" s="192"/>
      <c r="X751" s="135"/>
      <c r="Y751" s="135"/>
      <c r="Z751" s="193"/>
      <c r="AA751" s="135"/>
      <c r="AB751" s="193"/>
      <c r="AC751" s="180" t="n">
        <f aca="false">IF(Y751=$L$8,AC750-Z751,AC750+AB751)</f>
        <v>0</v>
      </c>
      <c r="AD751" s="181" t="n">
        <f aca="false">IF(Y751=$L$8,AD750+Z751,AD750-Z751)</f>
        <v>0</v>
      </c>
      <c r="AE751" s="135" t="e">
        <f aca="false">IF($P$8=1,AD751,AC751)</f>
        <v>#N/A</v>
      </c>
    </row>
    <row r="752" customFormat="false" ht="14.4" hidden="false" customHeight="false" outlineLevel="0" collapsed="false">
      <c r="A752" s="153"/>
      <c r="B752" s="154"/>
      <c r="C752" s="135"/>
      <c r="D752" s="155"/>
      <c r="E752" s="156"/>
      <c r="F752" s="155"/>
      <c r="G752" s="156"/>
      <c r="V752" s="191"/>
      <c r="W752" s="192"/>
      <c r="X752" s="135"/>
      <c r="Y752" s="135"/>
      <c r="Z752" s="193"/>
      <c r="AA752" s="135"/>
      <c r="AB752" s="193"/>
      <c r="AC752" s="180" t="n">
        <f aca="false">IF(Y752=$L$8,AC751-Z752,AC751+AB752)</f>
        <v>0</v>
      </c>
      <c r="AD752" s="181" t="n">
        <f aca="false">IF(Y752=$L$8,AD751+Z752,AD751-Z752)</f>
        <v>0</v>
      </c>
      <c r="AE752" s="135" t="e">
        <f aca="false">IF($P$8=1,AD752,AC752)</f>
        <v>#N/A</v>
      </c>
    </row>
    <row r="753" customFormat="false" ht="14.4" hidden="false" customHeight="false" outlineLevel="0" collapsed="false">
      <c r="A753" s="153"/>
      <c r="B753" s="154"/>
      <c r="C753" s="135"/>
      <c r="D753" s="155"/>
      <c r="E753" s="156"/>
      <c r="F753" s="155"/>
      <c r="G753" s="156"/>
      <c r="V753" s="191"/>
      <c r="W753" s="192"/>
      <c r="X753" s="135"/>
      <c r="Y753" s="135"/>
      <c r="Z753" s="193"/>
      <c r="AA753" s="135"/>
      <c r="AB753" s="193"/>
      <c r="AC753" s="180" t="n">
        <f aca="false">IF(Y753=$L$8,AC752-Z753,AC752+AB753)</f>
        <v>0</v>
      </c>
      <c r="AD753" s="181" t="n">
        <f aca="false">IF(Y753=$L$8,AD752+Z753,AD752-Z753)</f>
        <v>0</v>
      </c>
      <c r="AE753" s="135" t="e">
        <f aca="false">IF($P$8=1,AD753,AC753)</f>
        <v>#N/A</v>
      </c>
    </row>
    <row r="754" customFormat="false" ht="14.4" hidden="false" customHeight="false" outlineLevel="0" collapsed="false">
      <c r="A754" s="153"/>
      <c r="B754" s="154"/>
      <c r="C754" s="135"/>
      <c r="D754" s="155"/>
      <c r="E754" s="156"/>
      <c r="F754" s="155"/>
      <c r="G754" s="156"/>
      <c r="V754" s="191"/>
      <c r="W754" s="192"/>
      <c r="X754" s="135"/>
      <c r="Y754" s="135"/>
      <c r="Z754" s="193"/>
      <c r="AA754" s="135"/>
      <c r="AB754" s="193"/>
      <c r="AC754" s="180" t="n">
        <f aca="false">IF(Y754=$L$8,AC753-Z754,AC753+AB754)</f>
        <v>0</v>
      </c>
      <c r="AD754" s="181" t="n">
        <f aca="false">IF(Y754=$L$8,AD753+Z754,AD753-Z754)</f>
        <v>0</v>
      </c>
      <c r="AE754" s="135" t="e">
        <f aca="false">IF($P$8=1,AD754,AC754)</f>
        <v>#N/A</v>
      </c>
    </row>
    <row r="755" customFormat="false" ht="14.4" hidden="false" customHeight="false" outlineLevel="0" collapsed="false">
      <c r="A755" s="153"/>
      <c r="B755" s="154"/>
      <c r="C755" s="135"/>
      <c r="D755" s="155"/>
      <c r="E755" s="156"/>
      <c r="F755" s="155"/>
      <c r="G755" s="156"/>
      <c r="V755" s="191"/>
      <c r="W755" s="192"/>
      <c r="X755" s="135"/>
      <c r="Y755" s="135"/>
      <c r="Z755" s="193"/>
      <c r="AA755" s="135"/>
      <c r="AB755" s="193"/>
      <c r="AC755" s="180" t="n">
        <f aca="false">IF(Y755=$L$8,AC754-Z755,AC754+AB755)</f>
        <v>0</v>
      </c>
      <c r="AD755" s="181" t="n">
        <f aca="false">IF(Y755=$L$8,AD754+Z755,AD754-Z755)</f>
        <v>0</v>
      </c>
      <c r="AE755" s="135" t="e">
        <f aca="false">IF($P$8=1,AD755,AC755)</f>
        <v>#N/A</v>
      </c>
    </row>
    <row r="756" customFormat="false" ht="14.4" hidden="false" customHeight="false" outlineLevel="0" collapsed="false">
      <c r="A756" s="153"/>
      <c r="B756" s="154"/>
      <c r="C756" s="135"/>
      <c r="D756" s="155"/>
      <c r="E756" s="156"/>
      <c r="F756" s="155"/>
      <c r="G756" s="156"/>
      <c r="V756" s="191"/>
      <c r="W756" s="192"/>
      <c r="X756" s="135"/>
      <c r="Y756" s="135"/>
      <c r="Z756" s="193"/>
      <c r="AA756" s="135"/>
      <c r="AB756" s="193"/>
      <c r="AC756" s="180" t="n">
        <f aca="false">IF(Y756=$L$8,AC755-Z756,AC755+AB756)</f>
        <v>0</v>
      </c>
      <c r="AD756" s="181" t="n">
        <f aca="false">IF(Y756=$L$8,AD755+Z756,AD755-Z756)</f>
        <v>0</v>
      </c>
      <c r="AE756" s="135" t="e">
        <f aca="false">IF($P$8=1,AD756,AC756)</f>
        <v>#N/A</v>
      </c>
    </row>
    <row r="757" customFormat="false" ht="14.4" hidden="false" customHeight="false" outlineLevel="0" collapsed="false">
      <c r="A757" s="153"/>
      <c r="B757" s="154"/>
      <c r="C757" s="135"/>
      <c r="D757" s="155"/>
      <c r="E757" s="156"/>
      <c r="F757" s="155"/>
      <c r="G757" s="156"/>
      <c r="V757" s="191"/>
      <c r="W757" s="192"/>
      <c r="X757" s="135"/>
      <c r="Y757" s="135"/>
      <c r="Z757" s="193"/>
      <c r="AA757" s="135"/>
      <c r="AB757" s="193"/>
      <c r="AC757" s="180" t="n">
        <f aca="false">IF(Y757=$L$8,AC756-Z757,AC756+AB757)</f>
        <v>0</v>
      </c>
      <c r="AD757" s="181" t="n">
        <f aca="false">IF(Y757=$L$8,AD756+Z757,AD756-Z757)</f>
        <v>0</v>
      </c>
      <c r="AE757" s="135" t="e">
        <f aca="false">IF($P$8=1,AD757,AC757)</f>
        <v>#N/A</v>
      </c>
    </row>
    <row r="758" customFormat="false" ht="14.4" hidden="false" customHeight="false" outlineLevel="0" collapsed="false">
      <c r="A758" s="153"/>
      <c r="B758" s="154"/>
      <c r="C758" s="135"/>
      <c r="D758" s="155"/>
      <c r="E758" s="156"/>
      <c r="F758" s="155"/>
      <c r="G758" s="156"/>
      <c r="V758" s="191"/>
      <c r="W758" s="192"/>
      <c r="X758" s="135"/>
      <c r="Y758" s="135"/>
      <c r="Z758" s="193"/>
      <c r="AA758" s="135"/>
      <c r="AB758" s="193"/>
      <c r="AC758" s="180" t="n">
        <f aca="false">IF(Y758=$L$8,AC757-Z758,AC757+AB758)</f>
        <v>0</v>
      </c>
      <c r="AD758" s="181" t="n">
        <f aca="false">IF(Y758=$L$8,AD757+Z758,AD757-Z758)</f>
        <v>0</v>
      </c>
      <c r="AE758" s="135" t="e">
        <f aca="false">IF($P$8=1,AD758,AC758)</f>
        <v>#N/A</v>
      </c>
    </row>
    <row r="759" customFormat="false" ht="14.4" hidden="false" customHeight="false" outlineLevel="0" collapsed="false">
      <c r="A759" s="153"/>
      <c r="B759" s="154"/>
      <c r="C759" s="135"/>
      <c r="D759" s="155"/>
      <c r="E759" s="156"/>
      <c r="F759" s="155"/>
      <c r="G759" s="156"/>
      <c r="V759" s="191"/>
      <c r="W759" s="192"/>
      <c r="X759" s="135"/>
      <c r="Y759" s="135"/>
      <c r="Z759" s="193"/>
      <c r="AA759" s="135"/>
      <c r="AB759" s="193"/>
      <c r="AC759" s="180" t="n">
        <f aca="false">IF(Y759=$L$8,AC758-Z759,AC758+AB759)</f>
        <v>0</v>
      </c>
      <c r="AD759" s="181" t="n">
        <f aca="false">IF(Y759=$L$8,AD758+Z759,AD758-Z759)</f>
        <v>0</v>
      </c>
      <c r="AE759" s="135" t="e">
        <f aca="false">IF($P$8=1,AD759,AC759)</f>
        <v>#N/A</v>
      </c>
    </row>
    <row r="760" customFormat="false" ht="14.4" hidden="false" customHeight="false" outlineLevel="0" collapsed="false">
      <c r="A760" s="153"/>
      <c r="B760" s="154"/>
      <c r="C760" s="135"/>
      <c r="D760" s="155"/>
      <c r="E760" s="156"/>
      <c r="F760" s="155"/>
      <c r="G760" s="156"/>
      <c r="V760" s="191"/>
      <c r="W760" s="192"/>
      <c r="X760" s="135"/>
      <c r="Y760" s="135"/>
      <c r="Z760" s="193"/>
      <c r="AA760" s="135"/>
      <c r="AB760" s="193"/>
      <c r="AC760" s="180" t="n">
        <f aca="false">IF(Y760=$L$8,AC759-Z760,AC759+AB760)</f>
        <v>0</v>
      </c>
      <c r="AD760" s="181" t="n">
        <f aca="false">IF(Y760=$L$8,AD759+Z760,AD759-Z760)</f>
        <v>0</v>
      </c>
      <c r="AE760" s="135" t="e">
        <f aca="false">IF($P$8=1,AD760,AC760)</f>
        <v>#N/A</v>
      </c>
    </row>
    <row r="761" customFormat="false" ht="14.4" hidden="false" customHeight="false" outlineLevel="0" collapsed="false">
      <c r="A761" s="153"/>
      <c r="B761" s="154"/>
      <c r="C761" s="135"/>
      <c r="D761" s="155"/>
      <c r="E761" s="156"/>
      <c r="F761" s="155"/>
      <c r="G761" s="156"/>
      <c r="V761" s="191"/>
      <c r="W761" s="192"/>
      <c r="X761" s="135"/>
      <c r="Y761" s="135"/>
      <c r="Z761" s="193"/>
      <c r="AA761" s="135"/>
      <c r="AB761" s="193"/>
      <c r="AC761" s="180" t="n">
        <f aca="false">IF(Y761=$L$8,AC760-Z761,AC760+AB761)</f>
        <v>0</v>
      </c>
      <c r="AD761" s="181" t="n">
        <f aca="false">IF(Y761=$L$8,AD760+Z761,AD760-Z761)</f>
        <v>0</v>
      </c>
      <c r="AE761" s="135" t="e">
        <f aca="false">IF($P$8=1,AD761,AC761)</f>
        <v>#N/A</v>
      </c>
    </row>
    <row r="762" customFormat="false" ht="14.4" hidden="false" customHeight="false" outlineLevel="0" collapsed="false">
      <c r="A762" s="153"/>
      <c r="B762" s="154"/>
      <c r="C762" s="135"/>
      <c r="D762" s="155"/>
      <c r="E762" s="156"/>
      <c r="F762" s="155"/>
      <c r="G762" s="156"/>
      <c r="V762" s="191"/>
      <c r="W762" s="192"/>
      <c r="X762" s="135"/>
      <c r="Y762" s="135"/>
      <c r="Z762" s="193"/>
      <c r="AA762" s="135"/>
      <c r="AB762" s="193"/>
      <c r="AC762" s="180" t="n">
        <f aca="false">IF(Y762=$L$8,AC761-Z762,AC761+AB762)</f>
        <v>0</v>
      </c>
      <c r="AD762" s="181" t="n">
        <f aca="false">IF(Y762=$L$8,AD761+Z762,AD761-Z762)</f>
        <v>0</v>
      </c>
      <c r="AE762" s="135" t="e">
        <f aca="false">IF($P$8=1,AD762,AC762)</f>
        <v>#N/A</v>
      </c>
    </row>
    <row r="763" customFormat="false" ht="14.4" hidden="false" customHeight="false" outlineLevel="0" collapsed="false">
      <c r="A763" s="153"/>
      <c r="B763" s="154"/>
      <c r="C763" s="135"/>
      <c r="D763" s="155"/>
      <c r="E763" s="156"/>
      <c r="F763" s="155"/>
      <c r="G763" s="156"/>
      <c r="V763" s="191"/>
      <c r="W763" s="192"/>
      <c r="X763" s="135"/>
      <c r="Y763" s="135"/>
      <c r="Z763" s="193"/>
      <c r="AA763" s="135"/>
      <c r="AB763" s="193"/>
      <c r="AC763" s="180" t="n">
        <f aca="false">IF(Y763=$L$8,AC762-Z763,AC762+AB763)</f>
        <v>0</v>
      </c>
      <c r="AD763" s="181" t="n">
        <f aca="false">IF(Y763=$L$8,AD762+Z763,AD762-Z763)</f>
        <v>0</v>
      </c>
      <c r="AE763" s="135" t="e">
        <f aca="false">IF($P$8=1,AD763,AC763)</f>
        <v>#N/A</v>
      </c>
    </row>
    <row r="764" customFormat="false" ht="14.4" hidden="false" customHeight="false" outlineLevel="0" collapsed="false">
      <c r="A764" s="153"/>
      <c r="B764" s="154"/>
      <c r="C764" s="135"/>
      <c r="D764" s="155"/>
      <c r="E764" s="156"/>
      <c r="F764" s="155"/>
      <c r="G764" s="156"/>
      <c r="V764" s="191"/>
      <c r="W764" s="192"/>
      <c r="X764" s="135"/>
      <c r="Y764" s="135"/>
      <c r="Z764" s="193"/>
      <c r="AA764" s="135"/>
      <c r="AB764" s="193"/>
      <c r="AC764" s="180" t="n">
        <f aca="false">IF(Y764=$L$8,AC763-Z764,AC763+AB764)</f>
        <v>0</v>
      </c>
      <c r="AD764" s="181" t="n">
        <f aca="false">IF(Y764=$L$8,AD763+Z764,AD763-Z764)</f>
        <v>0</v>
      </c>
      <c r="AE764" s="135" t="e">
        <f aca="false">IF($P$8=1,AD764,AC764)</f>
        <v>#N/A</v>
      </c>
    </row>
    <row r="765" customFormat="false" ht="14.4" hidden="false" customHeight="false" outlineLevel="0" collapsed="false">
      <c r="A765" s="153"/>
      <c r="B765" s="154"/>
      <c r="C765" s="135"/>
      <c r="D765" s="155"/>
      <c r="E765" s="156"/>
      <c r="F765" s="155"/>
      <c r="G765" s="156"/>
      <c r="V765" s="191"/>
      <c r="W765" s="192"/>
      <c r="X765" s="135"/>
      <c r="Y765" s="135"/>
      <c r="Z765" s="193"/>
      <c r="AA765" s="135"/>
      <c r="AB765" s="193"/>
      <c r="AC765" s="180" t="n">
        <f aca="false">IF(Y765=$L$8,AC764-Z765,AC764+AB765)</f>
        <v>0</v>
      </c>
      <c r="AD765" s="181" t="n">
        <f aca="false">IF(Y765=$L$8,AD764+Z765,AD764-Z765)</f>
        <v>0</v>
      </c>
      <c r="AE765" s="135" t="e">
        <f aca="false">IF($P$8=1,AD765,AC765)</f>
        <v>#N/A</v>
      </c>
    </row>
    <row r="766" customFormat="false" ht="14.4" hidden="false" customHeight="false" outlineLevel="0" collapsed="false">
      <c r="A766" s="153"/>
      <c r="B766" s="154"/>
      <c r="C766" s="135"/>
      <c r="D766" s="155"/>
      <c r="E766" s="156"/>
      <c r="F766" s="155"/>
      <c r="G766" s="156"/>
      <c r="V766" s="191"/>
      <c r="W766" s="192"/>
      <c r="X766" s="135"/>
      <c r="Y766" s="135"/>
      <c r="Z766" s="193"/>
      <c r="AA766" s="135"/>
      <c r="AB766" s="193"/>
      <c r="AC766" s="180" t="n">
        <f aca="false">IF(Y766=$L$8,AC765-Z766,AC765+AB766)</f>
        <v>0</v>
      </c>
      <c r="AD766" s="181" t="n">
        <f aca="false">IF(Y766=$L$8,AD765+Z766,AD765-Z766)</f>
        <v>0</v>
      </c>
      <c r="AE766" s="135" t="e">
        <f aca="false">IF($P$8=1,AD766,AC766)</f>
        <v>#N/A</v>
      </c>
    </row>
    <row r="767" customFormat="false" ht="14.4" hidden="false" customHeight="false" outlineLevel="0" collapsed="false">
      <c r="A767" s="153"/>
      <c r="B767" s="154"/>
      <c r="C767" s="135"/>
      <c r="D767" s="155"/>
      <c r="E767" s="156"/>
      <c r="F767" s="155"/>
      <c r="G767" s="156"/>
      <c r="V767" s="191"/>
      <c r="W767" s="192"/>
      <c r="X767" s="135"/>
      <c r="Y767" s="135"/>
      <c r="Z767" s="193"/>
      <c r="AA767" s="135"/>
      <c r="AB767" s="193"/>
      <c r="AC767" s="180" t="n">
        <f aca="false">IF(Y767=$L$8,AC766-Z767,AC766+AB767)</f>
        <v>0</v>
      </c>
      <c r="AD767" s="181" t="n">
        <f aca="false">IF(Y767=$L$8,AD766+Z767,AD766-Z767)</f>
        <v>0</v>
      </c>
      <c r="AE767" s="135" t="e">
        <f aca="false">IF($P$8=1,AD767,AC767)</f>
        <v>#N/A</v>
      </c>
    </row>
    <row r="768" customFormat="false" ht="14.4" hidden="false" customHeight="false" outlineLevel="0" collapsed="false">
      <c r="A768" s="153"/>
      <c r="B768" s="154"/>
      <c r="C768" s="135"/>
      <c r="D768" s="155"/>
      <c r="E768" s="156"/>
      <c r="F768" s="155"/>
      <c r="G768" s="156"/>
      <c r="V768" s="191"/>
      <c r="W768" s="192"/>
      <c r="X768" s="135"/>
      <c r="Y768" s="135"/>
      <c r="Z768" s="193"/>
      <c r="AA768" s="135"/>
      <c r="AB768" s="193"/>
      <c r="AC768" s="180" t="n">
        <f aca="false">IF(Y768=$L$8,AC767-Z768,AC767+AB768)</f>
        <v>0</v>
      </c>
      <c r="AD768" s="181" t="n">
        <f aca="false">IF(Y768=$L$8,AD767+Z768,AD767-Z768)</f>
        <v>0</v>
      </c>
      <c r="AE768" s="135" t="e">
        <f aca="false">IF($P$8=1,AD768,AC768)</f>
        <v>#N/A</v>
      </c>
    </row>
    <row r="769" customFormat="false" ht="14.4" hidden="false" customHeight="false" outlineLevel="0" collapsed="false">
      <c r="A769" s="153"/>
      <c r="B769" s="154"/>
      <c r="C769" s="135"/>
      <c r="D769" s="155"/>
      <c r="E769" s="156"/>
      <c r="F769" s="155"/>
      <c r="G769" s="156"/>
      <c r="V769" s="191"/>
      <c r="W769" s="192"/>
      <c r="X769" s="135"/>
      <c r="Y769" s="135"/>
      <c r="Z769" s="193"/>
      <c r="AA769" s="135"/>
      <c r="AB769" s="193"/>
      <c r="AC769" s="180" t="n">
        <f aca="false">IF(Y769=$L$8,AC768-Z769,AC768+AB769)</f>
        <v>0</v>
      </c>
      <c r="AD769" s="181" t="n">
        <f aca="false">IF(Y769=$L$8,AD768+Z769,AD768-Z769)</f>
        <v>0</v>
      </c>
      <c r="AE769" s="135" t="e">
        <f aca="false">IF($P$8=1,AD769,AC769)</f>
        <v>#N/A</v>
      </c>
    </row>
    <row r="770" customFormat="false" ht="14.4" hidden="false" customHeight="false" outlineLevel="0" collapsed="false">
      <c r="A770" s="153"/>
      <c r="B770" s="154"/>
      <c r="C770" s="135"/>
      <c r="D770" s="155"/>
      <c r="E770" s="156"/>
      <c r="F770" s="155"/>
      <c r="G770" s="156"/>
      <c r="V770" s="191"/>
      <c r="W770" s="192"/>
      <c r="X770" s="135"/>
      <c r="Y770" s="135"/>
      <c r="Z770" s="193"/>
      <c r="AA770" s="135"/>
      <c r="AB770" s="193"/>
      <c r="AC770" s="180" t="n">
        <f aca="false">IF(Y770=$L$8,AC769-Z770,AC769+AB770)</f>
        <v>0</v>
      </c>
      <c r="AD770" s="181" t="n">
        <f aca="false">IF(Y770=$L$8,AD769+Z770,AD769-Z770)</f>
        <v>0</v>
      </c>
      <c r="AE770" s="135" t="e">
        <f aca="false">IF($P$8=1,AD770,AC770)</f>
        <v>#N/A</v>
      </c>
    </row>
    <row r="771" customFormat="false" ht="14.4" hidden="false" customHeight="false" outlineLevel="0" collapsed="false">
      <c r="A771" s="153"/>
      <c r="B771" s="154"/>
      <c r="C771" s="135"/>
      <c r="D771" s="155"/>
      <c r="E771" s="156"/>
      <c r="F771" s="155"/>
      <c r="G771" s="156"/>
      <c r="V771" s="191"/>
      <c r="W771" s="192"/>
      <c r="X771" s="135"/>
      <c r="Y771" s="135"/>
      <c r="Z771" s="193"/>
      <c r="AA771" s="135"/>
      <c r="AB771" s="193"/>
      <c r="AC771" s="180" t="n">
        <f aca="false">IF(Y771=$L$8,AC770-Z771,AC770+AB771)</f>
        <v>0</v>
      </c>
      <c r="AD771" s="181" t="n">
        <f aca="false">IF(Y771=$L$8,AD770+Z771,AD770-Z771)</f>
        <v>0</v>
      </c>
      <c r="AE771" s="135" t="e">
        <f aca="false">IF($P$8=1,AD771,AC771)</f>
        <v>#N/A</v>
      </c>
    </row>
    <row r="772" customFormat="false" ht="14.4" hidden="false" customHeight="false" outlineLevel="0" collapsed="false">
      <c r="A772" s="153"/>
      <c r="B772" s="154"/>
      <c r="C772" s="135"/>
      <c r="D772" s="155"/>
      <c r="E772" s="156"/>
      <c r="F772" s="155"/>
      <c r="G772" s="156"/>
      <c r="V772" s="191"/>
      <c r="W772" s="192"/>
      <c r="X772" s="135"/>
      <c r="Y772" s="135"/>
      <c r="Z772" s="193"/>
      <c r="AA772" s="135"/>
      <c r="AB772" s="193"/>
      <c r="AC772" s="180" t="n">
        <f aca="false">IF(Y772=$L$8,AC771-Z772,AC771+AB772)</f>
        <v>0</v>
      </c>
      <c r="AD772" s="181" t="n">
        <f aca="false">IF(Y772=$L$8,AD771+Z772,AD771-Z772)</f>
        <v>0</v>
      </c>
      <c r="AE772" s="135" t="e">
        <f aca="false">IF($P$8=1,AD772,AC772)</f>
        <v>#N/A</v>
      </c>
    </row>
    <row r="773" customFormat="false" ht="14.4" hidden="false" customHeight="false" outlineLevel="0" collapsed="false">
      <c r="A773" s="153"/>
      <c r="B773" s="154"/>
      <c r="C773" s="135"/>
      <c r="D773" s="155"/>
      <c r="E773" s="156"/>
      <c r="F773" s="155"/>
      <c r="G773" s="156"/>
      <c r="V773" s="191"/>
      <c r="W773" s="192"/>
      <c r="X773" s="135"/>
      <c r="Y773" s="135"/>
      <c r="Z773" s="193"/>
      <c r="AA773" s="135"/>
      <c r="AB773" s="193"/>
      <c r="AC773" s="180" t="n">
        <f aca="false">IF(Y773=$L$8,AC772-Z773,AC772+AB773)</f>
        <v>0</v>
      </c>
      <c r="AD773" s="181" t="n">
        <f aca="false">IF(Y773=$L$8,AD772+Z773,AD772-Z773)</f>
        <v>0</v>
      </c>
      <c r="AE773" s="135" t="e">
        <f aca="false">IF($P$8=1,AD773,AC773)</f>
        <v>#N/A</v>
      </c>
    </row>
    <row r="774" customFormat="false" ht="14.4" hidden="false" customHeight="false" outlineLevel="0" collapsed="false">
      <c r="A774" s="153"/>
      <c r="B774" s="154"/>
      <c r="C774" s="135"/>
      <c r="D774" s="155"/>
      <c r="E774" s="156"/>
      <c r="F774" s="155"/>
      <c r="G774" s="156"/>
      <c r="V774" s="191"/>
      <c r="W774" s="192"/>
      <c r="X774" s="135"/>
      <c r="Y774" s="135"/>
      <c r="Z774" s="193"/>
      <c r="AA774" s="135"/>
      <c r="AB774" s="193"/>
      <c r="AC774" s="180" t="n">
        <f aca="false">IF(Y774=$L$8,AC773-Z774,AC773+AB774)</f>
        <v>0</v>
      </c>
      <c r="AD774" s="181" t="n">
        <f aca="false">IF(Y774=$L$8,AD773+Z774,AD773-Z774)</f>
        <v>0</v>
      </c>
      <c r="AE774" s="135" t="e">
        <f aca="false">IF($P$8=1,AD774,AC774)</f>
        <v>#N/A</v>
      </c>
    </row>
    <row r="775" customFormat="false" ht="14.4" hidden="false" customHeight="false" outlineLevel="0" collapsed="false">
      <c r="A775" s="153"/>
      <c r="B775" s="154"/>
      <c r="C775" s="135"/>
      <c r="D775" s="155"/>
      <c r="E775" s="156"/>
      <c r="F775" s="155"/>
      <c r="G775" s="156"/>
      <c r="V775" s="191"/>
      <c r="W775" s="192"/>
      <c r="X775" s="135"/>
      <c r="Y775" s="135"/>
      <c r="Z775" s="193"/>
      <c r="AA775" s="135"/>
      <c r="AB775" s="193"/>
      <c r="AC775" s="180" t="n">
        <f aca="false">IF(Y775=$L$8,AC774-Z775,AC774+AB775)</f>
        <v>0</v>
      </c>
      <c r="AD775" s="181" t="n">
        <f aca="false">IF(Y775=$L$8,AD774+Z775,AD774-Z775)</f>
        <v>0</v>
      </c>
      <c r="AE775" s="135" t="e">
        <f aca="false">IF($P$8=1,AD775,AC775)</f>
        <v>#N/A</v>
      </c>
    </row>
    <row r="776" customFormat="false" ht="14.4" hidden="false" customHeight="false" outlineLevel="0" collapsed="false">
      <c r="A776" s="153"/>
      <c r="B776" s="154"/>
      <c r="C776" s="135"/>
      <c r="D776" s="155"/>
      <c r="E776" s="156"/>
      <c r="F776" s="155"/>
      <c r="G776" s="156"/>
      <c r="V776" s="191"/>
      <c r="W776" s="192"/>
      <c r="X776" s="135"/>
      <c r="Y776" s="135"/>
      <c r="Z776" s="193"/>
      <c r="AA776" s="135"/>
      <c r="AB776" s="193"/>
      <c r="AC776" s="180" t="n">
        <f aca="false">IF(Y776=$L$8,AC775-Z776,AC775+AB776)</f>
        <v>0</v>
      </c>
      <c r="AD776" s="181" t="n">
        <f aca="false">IF(Y776=$L$8,AD775+Z776,AD775-Z776)</f>
        <v>0</v>
      </c>
      <c r="AE776" s="135" t="e">
        <f aca="false">IF($P$8=1,AD776,AC776)</f>
        <v>#N/A</v>
      </c>
    </row>
    <row r="777" customFormat="false" ht="14.4" hidden="false" customHeight="false" outlineLevel="0" collapsed="false">
      <c r="A777" s="153"/>
      <c r="B777" s="154"/>
      <c r="C777" s="135"/>
      <c r="D777" s="155"/>
      <c r="E777" s="156"/>
      <c r="F777" s="155"/>
      <c r="G777" s="156"/>
      <c r="V777" s="191"/>
      <c r="W777" s="192"/>
      <c r="X777" s="135"/>
      <c r="Y777" s="135"/>
      <c r="Z777" s="193"/>
      <c r="AA777" s="135"/>
      <c r="AB777" s="193"/>
      <c r="AC777" s="180" t="n">
        <f aca="false">IF(Y777=$L$8,AC776-Z777,AC776+AB777)</f>
        <v>0</v>
      </c>
      <c r="AD777" s="181" t="n">
        <f aca="false">IF(Y777=$L$8,AD776+Z777,AD776-Z777)</f>
        <v>0</v>
      </c>
      <c r="AE777" s="135" t="e">
        <f aca="false">IF($P$8=1,AD777,AC777)</f>
        <v>#N/A</v>
      </c>
    </row>
    <row r="778" customFormat="false" ht="14.4" hidden="false" customHeight="false" outlineLevel="0" collapsed="false">
      <c r="A778" s="153"/>
      <c r="B778" s="154"/>
      <c r="C778" s="135"/>
      <c r="D778" s="155"/>
      <c r="E778" s="156"/>
      <c r="F778" s="155"/>
      <c r="G778" s="156"/>
      <c r="V778" s="191"/>
      <c r="W778" s="192"/>
      <c r="X778" s="135"/>
      <c r="Y778" s="135"/>
      <c r="Z778" s="193"/>
      <c r="AA778" s="135"/>
      <c r="AB778" s="193"/>
      <c r="AC778" s="180" t="n">
        <f aca="false">IF(Y778=$L$8,AC777-Z778,AC777+AB778)</f>
        <v>0</v>
      </c>
      <c r="AD778" s="181" t="n">
        <f aca="false">IF(Y778=$L$8,AD777+Z778,AD777-Z778)</f>
        <v>0</v>
      </c>
      <c r="AE778" s="135" t="e">
        <f aca="false">IF($P$8=1,AD778,AC778)</f>
        <v>#N/A</v>
      </c>
    </row>
    <row r="779" customFormat="false" ht="14.4" hidden="false" customHeight="false" outlineLevel="0" collapsed="false">
      <c r="A779" s="153"/>
      <c r="B779" s="154"/>
      <c r="C779" s="135"/>
      <c r="D779" s="155"/>
      <c r="E779" s="156"/>
      <c r="F779" s="155"/>
      <c r="G779" s="156"/>
      <c r="V779" s="191"/>
      <c r="W779" s="192"/>
      <c r="X779" s="135"/>
      <c r="Y779" s="135"/>
      <c r="Z779" s="193"/>
      <c r="AA779" s="135"/>
      <c r="AB779" s="193"/>
      <c r="AC779" s="180" t="n">
        <f aca="false">IF(Y779=$L$8,AC778-Z779,AC778+AB779)</f>
        <v>0</v>
      </c>
      <c r="AD779" s="181" t="n">
        <f aca="false">IF(Y779=$L$8,AD778+Z779,AD778-Z779)</f>
        <v>0</v>
      </c>
      <c r="AE779" s="135" t="e">
        <f aca="false">IF($P$8=1,AD779,AC779)</f>
        <v>#N/A</v>
      </c>
    </row>
    <row r="780" customFormat="false" ht="14.4" hidden="false" customHeight="false" outlineLevel="0" collapsed="false">
      <c r="A780" s="153"/>
      <c r="B780" s="154"/>
      <c r="C780" s="135"/>
      <c r="D780" s="155"/>
      <c r="E780" s="156"/>
      <c r="F780" s="155"/>
      <c r="G780" s="156"/>
      <c r="V780" s="191"/>
      <c r="W780" s="192"/>
      <c r="X780" s="135"/>
      <c r="Y780" s="135"/>
      <c r="Z780" s="193"/>
      <c r="AA780" s="135"/>
      <c r="AB780" s="193"/>
      <c r="AC780" s="180" t="n">
        <f aca="false">IF(Y780=$L$8,AC779-Z780,AC779+AB780)</f>
        <v>0</v>
      </c>
      <c r="AD780" s="181" t="n">
        <f aca="false">IF(Y780=$L$8,AD779+Z780,AD779-Z780)</f>
        <v>0</v>
      </c>
      <c r="AE780" s="135" t="e">
        <f aca="false">IF($P$8=1,AD780,AC780)</f>
        <v>#N/A</v>
      </c>
    </row>
    <row r="781" customFormat="false" ht="14.4" hidden="false" customHeight="false" outlineLevel="0" collapsed="false">
      <c r="A781" s="153"/>
      <c r="B781" s="154"/>
      <c r="C781" s="135"/>
      <c r="D781" s="155"/>
      <c r="E781" s="156"/>
      <c r="F781" s="155"/>
      <c r="G781" s="156"/>
      <c r="V781" s="191"/>
      <c r="W781" s="192"/>
      <c r="X781" s="135"/>
      <c r="Y781" s="135"/>
      <c r="Z781" s="193"/>
      <c r="AA781" s="135"/>
      <c r="AB781" s="193"/>
      <c r="AC781" s="180" t="n">
        <f aca="false">IF(Y781=$L$8,AC780-Z781,AC780+AB781)</f>
        <v>0</v>
      </c>
      <c r="AD781" s="181" t="n">
        <f aca="false">IF(Y781=$L$8,AD780+Z781,AD780-Z781)</f>
        <v>0</v>
      </c>
      <c r="AE781" s="135" t="e">
        <f aca="false">IF($P$8=1,AD781,AC781)</f>
        <v>#N/A</v>
      </c>
    </row>
    <row r="782" customFormat="false" ht="14.4" hidden="false" customHeight="false" outlineLevel="0" collapsed="false">
      <c r="A782" s="153"/>
      <c r="B782" s="154"/>
      <c r="C782" s="135"/>
      <c r="D782" s="155"/>
      <c r="E782" s="156"/>
      <c r="F782" s="155"/>
      <c r="G782" s="156"/>
      <c r="V782" s="191"/>
      <c r="W782" s="192"/>
      <c r="X782" s="135"/>
      <c r="Y782" s="135"/>
      <c r="Z782" s="193"/>
      <c r="AA782" s="135"/>
      <c r="AB782" s="193"/>
      <c r="AC782" s="180" t="n">
        <f aca="false">IF(Y782=$L$8,AC781-Z782,AC781+AB782)</f>
        <v>0</v>
      </c>
      <c r="AD782" s="181" t="n">
        <f aca="false">IF(Y782=$L$8,AD781+Z782,AD781-Z782)</f>
        <v>0</v>
      </c>
      <c r="AE782" s="135" t="e">
        <f aca="false">IF($P$8=1,AD782,AC782)</f>
        <v>#N/A</v>
      </c>
    </row>
    <row r="783" customFormat="false" ht="14.4" hidden="false" customHeight="false" outlineLevel="0" collapsed="false">
      <c r="A783" s="153"/>
      <c r="B783" s="154"/>
      <c r="C783" s="135"/>
      <c r="D783" s="155"/>
      <c r="E783" s="156"/>
      <c r="F783" s="155"/>
      <c r="G783" s="156"/>
      <c r="V783" s="191"/>
      <c r="W783" s="192"/>
      <c r="X783" s="135"/>
      <c r="Y783" s="135"/>
      <c r="Z783" s="193"/>
      <c r="AA783" s="135"/>
      <c r="AB783" s="193"/>
      <c r="AC783" s="180" t="n">
        <f aca="false">IF(Y783=$L$8,AC782-Z783,AC782+AB783)</f>
        <v>0</v>
      </c>
      <c r="AD783" s="181" t="n">
        <f aca="false">IF(Y783=$L$8,AD782+Z783,AD782-Z783)</f>
        <v>0</v>
      </c>
      <c r="AE783" s="135" t="e">
        <f aca="false">IF($P$8=1,AD783,AC783)</f>
        <v>#N/A</v>
      </c>
    </row>
    <row r="784" customFormat="false" ht="14.4" hidden="false" customHeight="false" outlineLevel="0" collapsed="false">
      <c r="A784" s="153"/>
      <c r="B784" s="154"/>
      <c r="C784" s="135"/>
      <c r="D784" s="155"/>
      <c r="E784" s="156"/>
      <c r="F784" s="155"/>
      <c r="G784" s="156"/>
      <c r="V784" s="191"/>
      <c r="W784" s="192"/>
      <c r="X784" s="135"/>
      <c r="Y784" s="135"/>
      <c r="Z784" s="193"/>
      <c r="AA784" s="135"/>
      <c r="AB784" s="193"/>
      <c r="AC784" s="180" t="n">
        <f aca="false">IF(Y784=$L$8,AC783-Z784,AC783+AB784)</f>
        <v>0</v>
      </c>
      <c r="AD784" s="181" t="n">
        <f aca="false">IF(Y784=$L$8,AD783+Z784,AD783-Z784)</f>
        <v>0</v>
      </c>
      <c r="AE784" s="135" t="e">
        <f aca="false">IF($P$8=1,AD784,AC784)</f>
        <v>#N/A</v>
      </c>
    </row>
    <row r="785" customFormat="false" ht="14.4" hidden="false" customHeight="false" outlineLevel="0" collapsed="false">
      <c r="A785" s="153"/>
      <c r="B785" s="154"/>
      <c r="C785" s="135"/>
      <c r="D785" s="155"/>
      <c r="E785" s="156"/>
      <c r="F785" s="155"/>
      <c r="G785" s="156"/>
      <c r="V785" s="191"/>
      <c r="W785" s="192"/>
      <c r="X785" s="135"/>
      <c r="Y785" s="135"/>
      <c r="Z785" s="193"/>
      <c r="AA785" s="135"/>
      <c r="AB785" s="193"/>
      <c r="AC785" s="180" t="n">
        <f aca="false">IF(Y785=$L$8,AC784-Z785,AC784+AB785)</f>
        <v>0</v>
      </c>
      <c r="AD785" s="181" t="n">
        <f aca="false">IF(Y785=$L$8,AD784+Z785,AD784-Z785)</f>
        <v>0</v>
      </c>
      <c r="AE785" s="135" t="e">
        <f aca="false">IF($P$8=1,AD785,AC785)</f>
        <v>#N/A</v>
      </c>
    </row>
    <row r="786" customFormat="false" ht="14.4" hidden="false" customHeight="false" outlineLevel="0" collapsed="false">
      <c r="A786" s="153"/>
      <c r="B786" s="154"/>
      <c r="C786" s="135"/>
      <c r="D786" s="155"/>
      <c r="E786" s="156"/>
      <c r="F786" s="155"/>
      <c r="G786" s="156"/>
      <c r="V786" s="191"/>
      <c r="W786" s="192"/>
      <c r="X786" s="135"/>
      <c r="Y786" s="135"/>
      <c r="Z786" s="193"/>
      <c r="AA786" s="135"/>
      <c r="AB786" s="193"/>
      <c r="AC786" s="180" t="n">
        <f aca="false">IF(Y786=$L$8,AC785-Z786,AC785+AB786)</f>
        <v>0</v>
      </c>
      <c r="AD786" s="181" t="n">
        <f aca="false">IF(Y786=$L$8,AD785+Z786,AD785-Z786)</f>
        <v>0</v>
      </c>
      <c r="AE786" s="135" t="e">
        <f aca="false">IF($P$8=1,AD786,AC786)</f>
        <v>#N/A</v>
      </c>
    </row>
    <row r="787" customFormat="false" ht="14.4" hidden="false" customHeight="false" outlineLevel="0" collapsed="false">
      <c r="A787" s="153"/>
      <c r="B787" s="154"/>
      <c r="C787" s="135"/>
      <c r="D787" s="155"/>
      <c r="E787" s="156"/>
      <c r="F787" s="155"/>
      <c r="G787" s="156"/>
      <c r="V787" s="191"/>
      <c r="W787" s="192"/>
      <c r="X787" s="135"/>
      <c r="Y787" s="135"/>
      <c r="Z787" s="193"/>
      <c r="AA787" s="135"/>
      <c r="AB787" s="193"/>
      <c r="AC787" s="180" t="n">
        <f aca="false">IF(Y787=$L$8,AC786-Z787,AC786+AB787)</f>
        <v>0</v>
      </c>
      <c r="AD787" s="181" t="n">
        <f aca="false">IF(Y787=$L$8,AD786+Z787,AD786-Z787)</f>
        <v>0</v>
      </c>
      <c r="AE787" s="135" t="e">
        <f aca="false">IF($P$8=1,AD787,AC787)</f>
        <v>#N/A</v>
      </c>
    </row>
    <row r="788" customFormat="false" ht="14.4" hidden="false" customHeight="false" outlineLevel="0" collapsed="false">
      <c r="A788" s="153"/>
      <c r="B788" s="154"/>
      <c r="C788" s="135"/>
      <c r="D788" s="155"/>
      <c r="E788" s="156"/>
      <c r="F788" s="155"/>
      <c r="G788" s="156"/>
      <c r="V788" s="191"/>
      <c r="W788" s="192"/>
      <c r="X788" s="135"/>
      <c r="Y788" s="135"/>
      <c r="Z788" s="193"/>
      <c r="AA788" s="135"/>
      <c r="AB788" s="193"/>
      <c r="AC788" s="180" t="n">
        <f aca="false">IF(Y788=$L$8,AC787-Z788,AC787+AB788)</f>
        <v>0</v>
      </c>
      <c r="AD788" s="181" t="n">
        <f aca="false">IF(Y788=$L$8,AD787+Z788,AD787-Z788)</f>
        <v>0</v>
      </c>
      <c r="AE788" s="135" t="e">
        <f aca="false">IF($P$8=1,AD788,AC788)</f>
        <v>#N/A</v>
      </c>
    </row>
    <row r="789" customFormat="false" ht="14.4" hidden="false" customHeight="false" outlineLevel="0" collapsed="false">
      <c r="A789" s="153"/>
      <c r="B789" s="154"/>
      <c r="C789" s="135"/>
      <c r="D789" s="155"/>
      <c r="E789" s="156"/>
      <c r="F789" s="155"/>
      <c r="G789" s="156"/>
      <c r="V789" s="191"/>
      <c r="W789" s="192"/>
      <c r="X789" s="135"/>
      <c r="Y789" s="135"/>
      <c r="Z789" s="193"/>
      <c r="AA789" s="135"/>
      <c r="AB789" s="193"/>
      <c r="AC789" s="180" t="n">
        <f aca="false">IF(Y789=$L$8,AC788-Z789,AC788+AB789)</f>
        <v>0</v>
      </c>
      <c r="AD789" s="181" t="n">
        <f aca="false">IF(Y789=$L$8,AD788+Z789,AD788-Z789)</f>
        <v>0</v>
      </c>
      <c r="AE789" s="135" t="e">
        <f aca="false">IF($P$8=1,AD789,AC789)</f>
        <v>#N/A</v>
      </c>
    </row>
    <row r="790" customFormat="false" ht="14.4" hidden="false" customHeight="false" outlineLevel="0" collapsed="false">
      <c r="A790" s="153"/>
      <c r="B790" s="154"/>
      <c r="C790" s="135"/>
      <c r="D790" s="155"/>
      <c r="E790" s="156"/>
      <c r="F790" s="155"/>
      <c r="G790" s="156"/>
      <c r="V790" s="191"/>
      <c r="W790" s="192"/>
      <c r="X790" s="135"/>
      <c r="Y790" s="135"/>
      <c r="Z790" s="193"/>
      <c r="AA790" s="135"/>
      <c r="AB790" s="193"/>
      <c r="AC790" s="180" t="n">
        <f aca="false">IF(Y790=$L$8,AC789-Z790,AC789+AB790)</f>
        <v>0</v>
      </c>
      <c r="AD790" s="181" t="n">
        <f aca="false">IF(Y790=$L$8,AD789+Z790,AD789-Z790)</f>
        <v>0</v>
      </c>
      <c r="AE790" s="135" t="e">
        <f aca="false">IF($P$8=1,AD790,AC790)</f>
        <v>#N/A</v>
      </c>
    </row>
    <row r="791" customFormat="false" ht="14.4" hidden="false" customHeight="false" outlineLevel="0" collapsed="false">
      <c r="A791" s="153"/>
      <c r="B791" s="154"/>
      <c r="C791" s="135"/>
      <c r="D791" s="155"/>
      <c r="E791" s="156"/>
      <c r="F791" s="155"/>
      <c r="G791" s="156"/>
      <c r="V791" s="191"/>
      <c r="W791" s="192"/>
      <c r="X791" s="135"/>
      <c r="Y791" s="135"/>
      <c r="Z791" s="193"/>
      <c r="AA791" s="135"/>
      <c r="AB791" s="193"/>
      <c r="AC791" s="180" t="n">
        <f aca="false">IF(Y791=$L$8,AC790-Z791,AC790+AB791)</f>
        <v>0</v>
      </c>
      <c r="AD791" s="181" t="n">
        <f aca="false">IF(Y791=$L$8,AD790+Z791,AD790-Z791)</f>
        <v>0</v>
      </c>
      <c r="AE791" s="135" t="e">
        <f aca="false">IF($P$8=1,AD791,AC791)</f>
        <v>#N/A</v>
      </c>
    </row>
    <row r="792" customFormat="false" ht="14.4" hidden="false" customHeight="false" outlineLevel="0" collapsed="false">
      <c r="A792" s="153"/>
      <c r="B792" s="154"/>
      <c r="C792" s="135"/>
      <c r="D792" s="155"/>
      <c r="E792" s="156"/>
      <c r="F792" s="155"/>
      <c r="G792" s="156"/>
      <c r="V792" s="191"/>
      <c r="W792" s="192"/>
      <c r="X792" s="135"/>
      <c r="Y792" s="135"/>
      <c r="Z792" s="193"/>
      <c r="AA792" s="135"/>
      <c r="AB792" s="193"/>
      <c r="AC792" s="180" t="n">
        <f aca="false">IF(Y792=$L$8,AC791-Z792,AC791+AB792)</f>
        <v>0</v>
      </c>
      <c r="AD792" s="181" t="n">
        <f aca="false">IF(Y792=$L$8,AD791+Z792,AD791-Z792)</f>
        <v>0</v>
      </c>
      <c r="AE792" s="135" t="e">
        <f aca="false">IF($P$8=1,AD792,AC792)</f>
        <v>#N/A</v>
      </c>
    </row>
    <row r="793" customFormat="false" ht="14.4" hidden="false" customHeight="false" outlineLevel="0" collapsed="false">
      <c r="A793" s="153"/>
      <c r="B793" s="154"/>
      <c r="C793" s="135"/>
      <c r="D793" s="155"/>
      <c r="E793" s="156"/>
      <c r="F793" s="155"/>
      <c r="G793" s="156"/>
      <c r="V793" s="191"/>
      <c r="W793" s="192"/>
      <c r="X793" s="135"/>
      <c r="Y793" s="135"/>
      <c r="Z793" s="193"/>
      <c r="AA793" s="135"/>
      <c r="AB793" s="193"/>
      <c r="AC793" s="180" t="n">
        <f aca="false">IF(Y793=$L$8,AC792-Z793,AC792+AB793)</f>
        <v>0</v>
      </c>
      <c r="AD793" s="181" t="n">
        <f aca="false">IF(Y793=$L$8,AD792+Z793,AD792-Z793)</f>
        <v>0</v>
      </c>
      <c r="AE793" s="135" t="e">
        <f aca="false">IF($P$8=1,AD793,AC793)</f>
        <v>#N/A</v>
      </c>
    </row>
    <row r="794" customFormat="false" ht="14.4" hidden="false" customHeight="false" outlineLevel="0" collapsed="false">
      <c r="A794" s="153"/>
      <c r="B794" s="154"/>
      <c r="C794" s="135"/>
      <c r="D794" s="155"/>
      <c r="E794" s="156"/>
      <c r="F794" s="155"/>
      <c r="G794" s="156"/>
      <c r="V794" s="191"/>
      <c r="W794" s="192"/>
      <c r="X794" s="135"/>
      <c r="Y794" s="135"/>
      <c r="Z794" s="193"/>
      <c r="AA794" s="135"/>
      <c r="AB794" s="193"/>
      <c r="AC794" s="180" t="n">
        <f aca="false">IF(Y794=$L$8,AC793-Z794,AC793+AB794)</f>
        <v>0</v>
      </c>
      <c r="AD794" s="181" t="n">
        <f aca="false">IF(Y794=$L$8,AD793+Z794,AD793-Z794)</f>
        <v>0</v>
      </c>
      <c r="AE794" s="135" t="e">
        <f aca="false">IF($P$8=1,AD794,AC794)</f>
        <v>#N/A</v>
      </c>
    </row>
    <row r="795" customFormat="false" ht="14.4" hidden="false" customHeight="false" outlineLevel="0" collapsed="false">
      <c r="A795" s="153"/>
      <c r="B795" s="154"/>
      <c r="C795" s="135"/>
      <c r="D795" s="155"/>
      <c r="E795" s="156"/>
      <c r="F795" s="155"/>
      <c r="G795" s="156"/>
      <c r="V795" s="191"/>
      <c r="W795" s="192"/>
      <c r="X795" s="135"/>
      <c r="Y795" s="135"/>
      <c r="Z795" s="193"/>
      <c r="AA795" s="135"/>
      <c r="AB795" s="193"/>
      <c r="AC795" s="180" t="n">
        <f aca="false">IF(Y795=$L$8,AC794-Z795,AC794+AB795)</f>
        <v>0</v>
      </c>
      <c r="AD795" s="181" t="n">
        <f aca="false">IF(Y795=$L$8,AD794+Z795,AD794-Z795)</f>
        <v>0</v>
      </c>
      <c r="AE795" s="135" t="e">
        <f aca="false">IF($P$8=1,AD795,AC795)</f>
        <v>#N/A</v>
      </c>
    </row>
    <row r="796" customFormat="false" ht="14.4" hidden="false" customHeight="false" outlineLevel="0" collapsed="false">
      <c r="A796" s="153"/>
      <c r="B796" s="154"/>
      <c r="C796" s="135"/>
      <c r="D796" s="155"/>
      <c r="E796" s="156"/>
      <c r="F796" s="155"/>
      <c r="G796" s="156"/>
      <c r="V796" s="191"/>
      <c r="W796" s="192"/>
      <c r="X796" s="135"/>
      <c r="Y796" s="135"/>
      <c r="Z796" s="193"/>
      <c r="AA796" s="135"/>
      <c r="AB796" s="193"/>
      <c r="AC796" s="180" t="n">
        <f aca="false">IF(Y796=$L$8,AC795-Z796,AC795+AB796)</f>
        <v>0</v>
      </c>
      <c r="AD796" s="181" t="n">
        <f aca="false">IF(Y796=$L$8,AD795+Z796,AD795-Z796)</f>
        <v>0</v>
      </c>
      <c r="AE796" s="135" t="e">
        <f aca="false">IF($P$8=1,AD796,AC796)</f>
        <v>#N/A</v>
      </c>
    </row>
    <row r="797" customFormat="false" ht="14.4" hidden="false" customHeight="false" outlineLevel="0" collapsed="false">
      <c r="A797" s="153"/>
      <c r="B797" s="154"/>
      <c r="C797" s="135"/>
      <c r="D797" s="155"/>
      <c r="E797" s="156"/>
      <c r="F797" s="155"/>
      <c r="G797" s="156"/>
      <c r="V797" s="191"/>
      <c r="W797" s="192"/>
      <c r="X797" s="135"/>
      <c r="Y797" s="135"/>
      <c r="Z797" s="193"/>
      <c r="AA797" s="135"/>
      <c r="AB797" s="193"/>
      <c r="AC797" s="180" t="n">
        <f aca="false">IF(Y797=$L$8,AC796-Z797,AC796+AB797)</f>
        <v>0</v>
      </c>
      <c r="AD797" s="181" t="n">
        <f aca="false">IF(Y797=$L$8,AD796+Z797,AD796-Z797)</f>
        <v>0</v>
      </c>
      <c r="AE797" s="135" t="e">
        <f aca="false">IF($P$8=1,AD797,AC797)</f>
        <v>#N/A</v>
      </c>
    </row>
    <row r="798" customFormat="false" ht="14.4" hidden="false" customHeight="false" outlineLevel="0" collapsed="false">
      <c r="A798" s="153"/>
      <c r="B798" s="154"/>
      <c r="C798" s="135"/>
      <c r="D798" s="155"/>
      <c r="E798" s="156"/>
      <c r="F798" s="155"/>
      <c r="G798" s="156"/>
      <c r="V798" s="191"/>
      <c r="W798" s="192"/>
      <c r="X798" s="135"/>
      <c r="Y798" s="135"/>
      <c r="Z798" s="193"/>
      <c r="AA798" s="135"/>
      <c r="AB798" s="193"/>
      <c r="AC798" s="180" t="n">
        <f aca="false">IF(Y798=$L$8,AC797-Z798,AC797+AB798)</f>
        <v>0</v>
      </c>
      <c r="AD798" s="181" t="n">
        <f aca="false">IF(Y798=$L$8,AD797+Z798,AD797-Z798)</f>
        <v>0</v>
      </c>
      <c r="AE798" s="135" t="e">
        <f aca="false">IF($P$8=1,AD798,AC798)</f>
        <v>#N/A</v>
      </c>
    </row>
    <row r="799" customFormat="false" ht="14.4" hidden="false" customHeight="false" outlineLevel="0" collapsed="false">
      <c r="A799" s="153"/>
      <c r="B799" s="154"/>
      <c r="C799" s="135"/>
      <c r="D799" s="155"/>
      <c r="E799" s="156"/>
      <c r="F799" s="155"/>
      <c r="G799" s="156"/>
      <c r="V799" s="191"/>
      <c r="W799" s="192"/>
      <c r="X799" s="135"/>
      <c r="Y799" s="135"/>
      <c r="Z799" s="193"/>
      <c r="AA799" s="135"/>
      <c r="AB799" s="193"/>
      <c r="AC799" s="180" t="n">
        <f aca="false">IF(Y799=$L$8,AC798-Z799,AC798+AB799)</f>
        <v>0</v>
      </c>
      <c r="AD799" s="181" t="n">
        <f aca="false">IF(Y799=$L$8,AD798+Z799,AD798-Z799)</f>
        <v>0</v>
      </c>
      <c r="AE799" s="135" t="e">
        <f aca="false">IF($P$8=1,AD799,AC799)</f>
        <v>#N/A</v>
      </c>
    </row>
    <row r="800" customFormat="false" ht="14.4" hidden="false" customHeight="false" outlineLevel="0" collapsed="false">
      <c r="A800" s="153"/>
      <c r="B800" s="154"/>
      <c r="C800" s="135"/>
      <c r="D800" s="155"/>
      <c r="E800" s="156"/>
      <c r="F800" s="155"/>
      <c r="G800" s="156"/>
      <c r="V800" s="191"/>
      <c r="W800" s="192"/>
      <c r="X800" s="135"/>
      <c r="Y800" s="135"/>
      <c r="Z800" s="193"/>
      <c r="AA800" s="135"/>
      <c r="AB800" s="193"/>
      <c r="AC800" s="180" t="n">
        <f aca="false">IF(Y800=$L$8,AC799-Z800,AC799+AB800)</f>
        <v>0</v>
      </c>
      <c r="AD800" s="181" t="n">
        <f aca="false">IF(Y800=$L$8,AD799+Z800,AD799-Z800)</f>
        <v>0</v>
      </c>
      <c r="AE800" s="135" t="e">
        <f aca="false">IF($P$8=1,AD800,AC800)</f>
        <v>#N/A</v>
      </c>
    </row>
    <row r="801" customFormat="false" ht="14.4" hidden="false" customHeight="false" outlineLevel="0" collapsed="false">
      <c r="A801" s="153"/>
      <c r="B801" s="154"/>
      <c r="C801" s="135"/>
      <c r="D801" s="155"/>
      <c r="E801" s="156"/>
      <c r="F801" s="155"/>
      <c r="G801" s="156"/>
      <c r="V801" s="191"/>
      <c r="W801" s="192"/>
      <c r="X801" s="135"/>
      <c r="Y801" s="135"/>
      <c r="Z801" s="193"/>
      <c r="AA801" s="135"/>
      <c r="AB801" s="193"/>
      <c r="AC801" s="180" t="n">
        <f aca="false">IF(Y801=$L$8,AC800-Z801,AC800+AB801)</f>
        <v>0</v>
      </c>
      <c r="AD801" s="181" t="n">
        <f aca="false">IF(Y801=$L$8,AD800+Z801,AD800-Z801)</f>
        <v>0</v>
      </c>
      <c r="AE801" s="135" t="e">
        <f aca="false">IF($P$8=1,AD801,AC801)</f>
        <v>#N/A</v>
      </c>
    </row>
    <row r="802" customFormat="false" ht="14.4" hidden="false" customHeight="false" outlineLevel="0" collapsed="false">
      <c r="A802" s="153"/>
      <c r="B802" s="154"/>
      <c r="C802" s="135"/>
      <c r="D802" s="155"/>
      <c r="E802" s="156"/>
      <c r="F802" s="155"/>
      <c r="G802" s="156"/>
      <c r="V802" s="191"/>
      <c r="W802" s="192"/>
      <c r="X802" s="135"/>
      <c r="Y802" s="135"/>
      <c r="Z802" s="193"/>
      <c r="AA802" s="135"/>
      <c r="AB802" s="193"/>
      <c r="AC802" s="180" t="n">
        <f aca="false">IF(Y802=$L$8,AC801-Z802,AC801+AB802)</f>
        <v>0</v>
      </c>
      <c r="AD802" s="181" t="n">
        <f aca="false">IF(Y802=$L$8,AD801+Z802,AD801-Z802)</f>
        <v>0</v>
      </c>
      <c r="AE802" s="135" t="e">
        <f aca="false">IF($P$8=1,AD802,AC802)</f>
        <v>#N/A</v>
      </c>
    </row>
    <row r="803" customFormat="false" ht="14.4" hidden="false" customHeight="false" outlineLevel="0" collapsed="false">
      <c r="A803" s="153"/>
      <c r="B803" s="154"/>
      <c r="C803" s="135"/>
      <c r="D803" s="155"/>
      <c r="E803" s="156"/>
      <c r="F803" s="155"/>
      <c r="G803" s="156"/>
      <c r="V803" s="191"/>
      <c r="W803" s="192"/>
      <c r="X803" s="135"/>
      <c r="Y803" s="135"/>
      <c r="Z803" s="193"/>
      <c r="AA803" s="135"/>
      <c r="AB803" s="193"/>
      <c r="AC803" s="180" t="n">
        <f aca="false">IF(Y803=$L$8,AC802-Z803,AC802+AB803)</f>
        <v>0</v>
      </c>
      <c r="AD803" s="181" t="n">
        <f aca="false">IF(Y803=$L$8,AD802+Z803,AD802-Z803)</f>
        <v>0</v>
      </c>
      <c r="AE803" s="135" t="e">
        <f aca="false">IF($P$8=1,AD803,AC803)</f>
        <v>#N/A</v>
      </c>
    </row>
    <row r="804" customFormat="false" ht="14.4" hidden="false" customHeight="false" outlineLevel="0" collapsed="false">
      <c r="A804" s="153"/>
      <c r="B804" s="154"/>
      <c r="C804" s="135"/>
      <c r="D804" s="155"/>
      <c r="E804" s="156"/>
      <c r="F804" s="155"/>
      <c r="G804" s="156"/>
      <c r="V804" s="191"/>
      <c r="W804" s="192"/>
      <c r="X804" s="135"/>
      <c r="Y804" s="135"/>
      <c r="Z804" s="193"/>
      <c r="AA804" s="135"/>
      <c r="AB804" s="193"/>
      <c r="AC804" s="180" t="n">
        <f aca="false">IF(Y804=$L$8,AC803-Z804,AC803+AB804)</f>
        <v>0</v>
      </c>
      <c r="AD804" s="181" t="n">
        <f aca="false">IF(Y804=$L$8,AD803+Z804,AD803-Z804)</f>
        <v>0</v>
      </c>
      <c r="AE804" s="135" t="e">
        <f aca="false">IF($P$8=1,AD804,AC804)</f>
        <v>#N/A</v>
      </c>
    </row>
    <row r="805" customFormat="false" ht="14.4" hidden="false" customHeight="false" outlineLevel="0" collapsed="false">
      <c r="A805" s="153"/>
      <c r="B805" s="154"/>
      <c r="C805" s="135"/>
      <c r="D805" s="155"/>
      <c r="E805" s="156"/>
      <c r="F805" s="155"/>
      <c r="G805" s="156"/>
      <c r="V805" s="191"/>
      <c r="W805" s="192"/>
      <c r="X805" s="135"/>
      <c r="Y805" s="135"/>
      <c r="Z805" s="193"/>
      <c r="AA805" s="135"/>
      <c r="AB805" s="193"/>
      <c r="AC805" s="180" t="n">
        <f aca="false">IF(Y805=$L$8,AC804-Z805,AC804+AB805)</f>
        <v>0</v>
      </c>
      <c r="AD805" s="181" t="n">
        <f aca="false">IF(Y805=$L$8,AD804+Z805,AD804-Z805)</f>
        <v>0</v>
      </c>
      <c r="AE805" s="135" t="e">
        <f aca="false">IF($P$8=1,AD805,AC805)</f>
        <v>#N/A</v>
      </c>
    </row>
    <row r="806" customFormat="false" ht="14.4" hidden="false" customHeight="false" outlineLevel="0" collapsed="false">
      <c r="A806" s="153"/>
      <c r="B806" s="154"/>
      <c r="C806" s="135"/>
      <c r="D806" s="155"/>
      <c r="E806" s="156"/>
      <c r="F806" s="155"/>
      <c r="G806" s="156"/>
      <c r="V806" s="191"/>
      <c r="W806" s="192"/>
      <c r="X806" s="135"/>
      <c r="Y806" s="135"/>
      <c r="Z806" s="193"/>
      <c r="AA806" s="135"/>
      <c r="AB806" s="193"/>
      <c r="AC806" s="180" t="n">
        <f aca="false">IF(Y806=$L$8,AC805-Z806,AC805+AB806)</f>
        <v>0</v>
      </c>
      <c r="AD806" s="181" t="n">
        <f aca="false">IF(Y806=$L$8,AD805+Z806,AD805-Z806)</f>
        <v>0</v>
      </c>
      <c r="AE806" s="135" t="e">
        <f aca="false">IF($P$8=1,AD806,AC806)</f>
        <v>#N/A</v>
      </c>
    </row>
    <row r="807" customFormat="false" ht="14.4" hidden="false" customHeight="false" outlineLevel="0" collapsed="false">
      <c r="A807" s="153"/>
      <c r="B807" s="154"/>
      <c r="C807" s="135"/>
      <c r="D807" s="155"/>
      <c r="E807" s="156"/>
      <c r="F807" s="155"/>
      <c r="G807" s="156"/>
      <c r="V807" s="191"/>
      <c r="W807" s="192"/>
      <c r="X807" s="135"/>
      <c r="Y807" s="135"/>
      <c r="Z807" s="193"/>
      <c r="AA807" s="135"/>
      <c r="AB807" s="193"/>
      <c r="AC807" s="180" t="n">
        <f aca="false">IF(Y807=$L$8,AC806-Z807,AC806+AB807)</f>
        <v>0</v>
      </c>
      <c r="AD807" s="181" t="n">
        <f aca="false">IF(Y807=$L$8,AD806+Z807,AD806-Z807)</f>
        <v>0</v>
      </c>
      <c r="AE807" s="135" t="e">
        <f aca="false">IF($P$8=1,AD807,AC807)</f>
        <v>#N/A</v>
      </c>
    </row>
    <row r="808" customFormat="false" ht="14.4" hidden="false" customHeight="false" outlineLevel="0" collapsed="false">
      <c r="A808" s="153"/>
      <c r="B808" s="154"/>
      <c r="C808" s="135"/>
      <c r="D808" s="155"/>
      <c r="E808" s="156"/>
      <c r="F808" s="155"/>
      <c r="G808" s="156"/>
      <c r="V808" s="191"/>
      <c r="W808" s="192"/>
      <c r="X808" s="135"/>
      <c r="Y808" s="135"/>
      <c r="Z808" s="193"/>
      <c r="AA808" s="135"/>
      <c r="AB808" s="193"/>
      <c r="AC808" s="180" t="n">
        <f aca="false">IF(Y808=$L$8,AC807-Z808,AC807+AB808)</f>
        <v>0</v>
      </c>
      <c r="AD808" s="181" t="n">
        <f aca="false">IF(Y808=$L$8,AD807+Z808,AD807-Z808)</f>
        <v>0</v>
      </c>
      <c r="AE808" s="135" t="e">
        <f aca="false">IF($P$8=1,AD808,AC808)</f>
        <v>#N/A</v>
      </c>
    </row>
    <row r="809" customFormat="false" ht="14.4" hidden="false" customHeight="false" outlineLevel="0" collapsed="false">
      <c r="A809" s="153"/>
      <c r="B809" s="154"/>
      <c r="C809" s="135"/>
      <c r="D809" s="155"/>
      <c r="E809" s="156"/>
      <c r="F809" s="155"/>
      <c r="G809" s="156"/>
      <c r="V809" s="191"/>
      <c r="W809" s="192"/>
      <c r="X809" s="135"/>
      <c r="Y809" s="135"/>
      <c r="Z809" s="193"/>
      <c r="AA809" s="135"/>
      <c r="AB809" s="193"/>
      <c r="AC809" s="180" t="n">
        <f aca="false">IF(Y809=$L$8,AC808-Z809,AC808+AB809)</f>
        <v>0</v>
      </c>
      <c r="AD809" s="181" t="n">
        <f aca="false">IF(Y809=$L$8,AD808+Z809,AD808-Z809)</f>
        <v>0</v>
      </c>
      <c r="AE809" s="135" t="e">
        <f aca="false">IF($P$8=1,AD809,AC809)</f>
        <v>#N/A</v>
      </c>
    </row>
    <row r="810" customFormat="false" ht="14.4" hidden="false" customHeight="false" outlineLevel="0" collapsed="false">
      <c r="A810" s="153"/>
      <c r="B810" s="154"/>
      <c r="C810" s="135"/>
      <c r="D810" s="155"/>
      <c r="E810" s="156"/>
      <c r="F810" s="155"/>
      <c r="G810" s="156"/>
      <c r="V810" s="191"/>
      <c r="W810" s="192"/>
      <c r="X810" s="135"/>
      <c r="Y810" s="135"/>
      <c r="Z810" s="193"/>
      <c r="AA810" s="135"/>
      <c r="AB810" s="193"/>
      <c r="AC810" s="180" t="n">
        <f aca="false">IF(Y810=$L$8,AC809-Z810,AC809+AB810)</f>
        <v>0</v>
      </c>
      <c r="AD810" s="181" t="n">
        <f aca="false">IF(Y810=$L$8,AD809+Z810,AD809-Z810)</f>
        <v>0</v>
      </c>
      <c r="AE810" s="135" t="e">
        <f aca="false">IF($P$8=1,AD810,AC810)</f>
        <v>#N/A</v>
      </c>
    </row>
    <row r="811" customFormat="false" ht="14.4" hidden="false" customHeight="false" outlineLevel="0" collapsed="false">
      <c r="A811" s="153"/>
      <c r="B811" s="154"/>
      <c r="C811" s="135"/>
      <c r="D811" s="155"/>
      <c r="E811" s="156"/>
      <c r="F811" s="155"/>
      <c r="G811" s="156"/>
      <c r="V811" s="191"/>
      <c r="W811" s="192"/>
      <c r="X811" s="135"/>
      <c r="Y811" s="135"/>
      <c r="Z811" s="193"/>
      <c r="AA811" s="135"/>
      <c r="AB811" s="193"/>
      <c r="AC811" s="180" t="n">
        <f aca="false">IF(Y811=$L$8,AC810-Z811,AC810+AB811)</f>
        <v>0</v>
      </c>
      <c r="AD811" s="181" t="n">
        <f aca="false">IF(Y811=$L$8,AD810+Z811,AD810-Z811)</f>
        <v>0</v>
      </c>
      <c r="AE811" s="135" t="e">
        <f aca="false">IF($P$8=1,AD811,AC811)</f>
        <v>#N/A</v>
      </c>
    </row>
    <row r="812" customFormat="false" ht="14.4" hidden="false" customHeight="false" outlineLevel="0" collapsed="false">
      <c r="A812" s="153"/>
      <c r="B812" s="154"/>
      <c r="C812" s="135"/>
      <c r="D812" s="155"/>
      <c r="E812" s="156"/>
      <c r="F812" s="155"/>
      <c r="G812" s="156"/>
      <c r="V812" s="191"/>
      <c r="W812" s="192"/>
      <c r="X812" s="135"/>
      <c r="Y812" s="135"/>
      <c r="Z812" s="193"/>
      <c r="AA812" s="135"/>
      <c r="AB812" s="193"/>
      <c r="AC812" s="180" t="n">
        <f aca="false">IF(Y812=$L$8,AC811-Z812,AC811+AB812)</f>
        <v>0</v>
      </c>
      <c r="AD812" s="181" t="n">
        <f aca="false">IF(Y812=$L$8,AD811+Z812,AD811-Z812)</f>
        <v>0</v>
      </c>
      <c r="AE812" s="135" t="e">
        <f aca="false">IF($P$8=1,AD812,AC812)</f>
        <v>#N/A</v>
      </c>
    </row>
    <row r="813" customFormat="false" ht="14.4" hidden="false" customHeight="false" outlineLevel="0" collapsed="false">
      <c r="A813" s="153"/>
      <c r="B813" s="154"/>
      <c r="C813" s="135"/>
      <c r="D813" s="155"/>
      <c r="E813" s="156"/>
      <c r="F813" s="155"/>
      <c r="G813" s="156"/>
      <c r="V813" s="191"/>
      <c r="W813" s="192"/>
      <c r="X813" s="135"/>
      <c r="Y813" s="135"/>
      <c r="Z813" s="193"/>
      <c r="AA813" s="135"/>
      <c r="AB813" s="193"/>
      <c r="AC813" s="180" t="n">
        <f aca="false">IF(Y813=$L$8,AC812-Z813,AC812+AB813)</f>
        <v>0</v>
      </c>
      <c r="AD813" s="181" t="n">
        <f aca="false">IF(Y813=$L$8,AD812+Z813,AD812-Z813)</f>
        <v>0</v>
      </c>
      <c r="AE813" s="135" t="e">
        <f aca="false">IF($P$8=1,AD813,AC813)</f>
        <v>#N/A</v>
      </c>
    </row>
    <row r="814" customFormat="false" ht="14.4" hidden="false" customHeight="false" outlineLevel="0" collapsed="false">
      <c r="A814" s="153"/>
      <c r="B814" s="154"/>
      <c r="C814" s="135"/>
      <c r="D814" s="155"/>
      <c r="E814" s="156"/>
      <c r="F814" s="155"/>
      <c r="G814" s="156"/>
      <c r="V814" s="191"/>
      <c r="W814" s="192"/>
      <c r="X814" s="135"/>
      <c r="Y814" s="135"/>
      <c r="Z814" s="193"/>
      <c r="AA814" s="135"/>
      <c r="AB814" s="193"/>
      <c r="AC814" s="180" t="n">
        <f aca="false">IF(Y814=$L$8,AC813-Z814,AC813+AB814)</f>
        <v>0</v>
      </c>
      <c r="AD814" s="181" t="n">
        <f aca="false">IF(Y814=$L$8,AD813+Z814,AD813-Z814)</f>
        <v>0</v>
      </c>
      <c r="AE814" s="135" t="e">
        <f aca="false">IF($P$8=1,AD814,AC814)</f>
        <v>#N/A</v>
      </c>
    </row>
    <row r="815" customFormat="false" ht="14.4" hidden="false" customHeight="false" outlineLevel="0" collapsed="false">
      <c r="A815" s="153"/>
      <c r="B815" s="154"/>
      <c r="C815" s="135"/>
      <c r="D815" s="155"/>
      <c r="E815" s="156"/>
      <c r="F815" s="155"/>
      <c r="G815" s="156"/>
      <c r="V815" s="191"/>
      <c r="W815" s="192"/>
      <c r="X815" s="135"/>
      <c r="Y815" s="135"/>
      <c r="Z815" s="193"/>
      <c r="AA815" s="135"/>
      <c r="AB815" s="193"/>
      <c r="AC815" s="180" t="n">
        <f aca="false">IF(Y815=$L$8,AC814-Z815,AC814+AB815)</f>
        <v>0</v>
      </c>
      <c r="AD815" s="181" t="n">
        <f aca="false">IF(Y815=$L$8,AD814+Z815,AD814-Z815)</f>
        <v>0</v>
      </c>
      <c r="AE815" s="135" t="e">
        <f aca="false">IF($P$8=1,AD815,AC815)</f>
        <v>#N/A</v>
      </c>
    </row>
    <row r="816" customFormat="false" ht="14.4" hidden="false" customHeight="false" outlineLevel="0" collapsed="false">
      <c r="A816" s="153"/>
      <c r="B816" s="154"/>
      <c r="C816" s="135"/>
      <c r="D816" s="155"/>
      <c r="E816" s="156"/>
      <c r="F816" s="155"/>
      <c r="G816" s="156"/>
      <c r="V816" s="191"/>
      <c r="W816" s="192"/>
      <c r="X816" s="135"/>
      <c r="Y816" s="135"/>
      <c r="Z816" s="193"/>
      <c r="AA816" s="135"/>
      <c r="AB816" s="193"/>
      <c r="AC816" s="180" t="n">
        <f aca="false">IF(Y816=$L$8,AC815-Z816,AC815+AB816)</f>
        <v>0</v>
      </c>
      <c r="AD816" s="181" t="n">
        <f aca="false">IF(Y816=$L$8,AD815+Z816,AD815-Z816)</f>
        <v>0</v>
      </c>
      <c r="AE816" s="135" t="e">
        <f aca="false">IF($P$8=1,AD816,AC816)</f>
        <v>#N/A</v>
      </c>
    </row>
    <row r="817" customFormat="false" ht="14.4" hidden="false" customHeight="false" outlineLevel="0" collapsed="false">
      <c r="A817" s="153"/>
      <c r="B817" s="154"/>
      <c r="C817" s="135"/>
      <c r="D817" s="155"/>
      <c r="E817" s="156"/>
      <c r="F817" s="155"/>
      <c r="G817" s="156"/>
      <c r="V817" s="191"/>
      <c r="W817" s="192"/>
      <c r="X817" s="135"/>
      <c r="Y817" s="135"/>
      <c r="Z817" s="193"/>
      <c r="AA817" s="135"/>
      <c r="AB817" s="193"/>
      <c r="AC817" s="180" t="n">
        <f aca="false">IF(Y817=$L$8,AC816-Z817,AC816+AB817)</f>
        <v>0</v>
      </c>
      <c r="AD817" s="181" t="n">
        <f aca="false">IF(Y817=$L$8,AD816+Z817,AD816-Z817)</f>
        <v>0</v>
      </c>
      <c r="AE817" s="135" t="e">
        <f aca="false">IF($P$8=1,AD817,AC817)</f>
        <v>#N/A</v>
      </c>
    </row>
    <row r="818" customFormat="false" ht="14.4" hidden="false" customHeight="false" outlineLevel="0" collapsed="false">
      <c r="A818" s="153"/>
      <c r="B818" s="154"/>
      <c r="C818" s="135"/>
      <c r="D818" s="155"/>
      <c r="E818" s="156"/>
      <c r="F818" s="155"/>
      <c r="G818" s="156"/>
      <c r="V818" s="191"/>
      <c r="W818" s="192"/>
      <c r="X818" s="135"/>
      <c r="Y818" s="135"/>
      <c r="Z818" s="193"/>
      <c r="AA818" s="135"/>
      <c r="AB818" s="193"/>
      <c r="AC818" s="180" t="n">
        <f aca="false">IF(Y818=$L$8,AC817-Z818,AC817+AB818)</f>
        <v>0</v>
      </c>
      <c r="AD818" s="181" t="n">
        <f aca="false">IF(Y818=$L$8,AD817+Z818,AD817-Z818)</f>
        <v>0</v>
      </c>
      <c r="AE818" s="135" t="e">
        <f aca="false">IF($P$8=1,AD818,AC818)</f>
        <v>#N/A</v>
      </c>
    </row>
    <row r="819" customFormat="false" ht="14.4" hidden="false" customHeight="false" outlineLevel="0" collapsed="false">
      <c r="A819" s="153"/>
      <c r="B819" s="154"/>
      <c r="C819" s="135"/>
      <c r="D819" s="155"/>
      <c r="E819" s="156"/>
      <c r="F819" s="155"/>
      <c r="G819" s="156"/>
      <c r="V819" s="191"/>
      <c r="W819" s="192"/>
      <c r="X819" s="135"/>
      <c r="Y819" s="135"/>
      <c r="Z819" s="193"/>
      <c r="AA819" s="135"/>
      <c r="AB819" s="193"/>
      <c r="AC819" s="180" t="n">
        <f aca="false">IF(Y819=$L$8,AC818-Z819,AC818+AB819)</f>
        <v>0</v>
      </c>
      <c r="AD819" s="181" t="n">
        <f aca="false">IF(Y819=$L$8,AD818+Z819,AD818-Z819)</f>
        <v>0</v>
      </c>
      <c r="AE819" s="135" t="e">
        <f aca="false">IF($P$8=1,AD819,AC819)</f>
        <v>#N/A</v>
      </c>
    </row>
    <row r="820" customFormat="false" ht="14.4" hidden="false" customHeight="false" outlineLevel="0" collapsed="false">
      <c r="A820" s="153"/>
      <c r="B820" s="154"/>
      <c r="C820" s="135"/>
      <c r="D820" s="155"/>
      <c r="E820" s="156"/>
      <c r="F820" s="155"/>
      <c r="G820" s="156"/>
      <c r="V820" s="191"/>
      <c r="W820" s="192"/>
      <c r="X820" s="135"/>
      <c r="Y820" s="135"/>
      <c r="Z820" s="193"/>
      <c r="AA820" s="135"/>
      <c r="AB820" s="193"/>
      <c r="AC820" s="180" t="n">
        <f aca="false">IF(Y820=$L$8,AC819-Z820,AC819+AB820)</f>
        <v>0</v>
      </c>
      <c r="AD820" s="181" t="n">
        <f aca="false">IF(Y820=$L$8,AD819+Z820,AD819-Z820)</f>
        <v>0</v>
      </c>
      <c r="AE820" s="135" t="e">
        <f aca="false">IF($P$8=1,AD820,AC820)</f>
        <v>#N/A</v>
      </c>
    </row>
    <row r="821" customFormat="false" ht="14.4" hidden="false" customHeight="false" outlineLevel="0" collapsed="false">
      <c r="A821" s="153"/>
      <c r="B821" s="154"/>
      <c r="C821" s="135"/>
      <c r="D821" s="155"/>
      <c r="E821" s="156"/>
      <c r="F821" s="155"/>
      <c r="G821" s="156"/>
      <c r="V821" s="191"/>
      <c r="W821" s="192"/>
      <c r="X821" s="135"/>
      <c r="Y821" s="135"/>
      <c r="Z821" s="193"/>
      <c r="AA821" s="135"/>
      <c r="AB821" s="193"/>
      <c r="AC821" s="180" t="n">
        <f aca="false">IF(Y821=$L$8,AC820-Z821,AC820+AB821)</f>
        <v>0</v>
      </c>
      <c r="AD821" s="181" t="n">
        <f aca="false">IF(Y821=$L$8,AD820+Z821,AD820-Z821)</f>
        <v>0</v>
      </c>
      <c r="AE821" s="135" t="e">
        <f aca="false">IF($P$8=1,AD821,AC821)</f>
        <v>#N/A</v>
      </c>
    </row>
    <row r="822" customFormat="false" ht="14.4" hidden="false" customHeight="false" outlineLevel="0" collapsed="false">
      <c r="A822" s="153"/>
      <c r="B822" s="154"/>
      <c r="C822" s="135"/>
      <c r="D822" s="155"/>
      <c r="E822" s="156"/>
      <c r="F822" s="155"/>
      <c r="G822" s="156"/>
      <c r="V822" s="191"/>
      <c r="W822" s="192"/>
      <c r="X822" s="135"/>
      <c r="Y822" s="135"/>
      <c r="Z822" s="193"/>
      <c r="AA822" s="135"/>
      <c r="AB822" s="193"/>
      <c r="AC822" s="180" t="n">
        <f aca="false">IF(Y822=$L$8,AC821-Z822,AC821+AB822)</f>
        <v>0</v>
      </c>
      <c r="AD822" s="181" t="n">
        <f aca="false">IF(Y822=$L$8,AD821+Z822,AD821-Z822)</f>
        <v>0</v>
      </c>
      <c r="AE822" s="135" t="e">
        <f aca="false">IF($P$8=1,AD822,AC822)</f>
        <v>#N/A</v>
      </c>
    </row>
    <row r="823" customFormat="false" ht="14.4" hidden="false" customHeight="false" outlineLevel="0" collapsed="false">
      <c r="A823" s="153"/>
      <c r="B823" s="154"/>
      <c r="C823" s="135"/>
      <c r="D823" s="155"/>
      <c r="E823" s="156"/>
      <c r="F823" s="155"/>
      <c r="G823" s="156"/>
      <c r="V823" s="191"/>
      <c r="W823" s="192"/>
      <c r="X823" s="135"/>
      <c r="Y823" s="135"/>
      <c r="Z823" s="193"/>
      <c r="AA823" s="135"/>
      <c r="AB823" s="193"/>
      <c r="AC823" s="180" t="n">
        <f aca="false">IF(Y823=$L$8,AC822-Z823,AC822+AB823)</f>
        <v>0</v>
      </c>
      <c r="AD823" s="181" t="n">
        <f aca="false">IF(Y823=$L$8,AD822+Z823,AD822-Z823)</f>
        <v>0</v>
      </c>
      <c r="AE823" s="135" t="e">
        <f aca="false">IF($P$8=1,AD823,AC823)</f>
        <v>#N/A</v>
      </c>
    </row>
    <row r="824" customFormat="false" ht="14.4" hidden="false" customHeight="false" outlineLevel="0" collapsed="false">
      <c r="A824" s="153"/>
      <c r="B824" s="154"/>
      <c r="C824" s="135"/>
      <c r="D824" s="155"/>
      <c r="E824" s="156"/>
      <c r="F824" s="155"/>
      <c r="G824" s="156"/>
      <c r="V824" s="191"/>
      <c r="W824" s="192"/>
      <c r="X824" s="135"/>
      <c r="Y824" s="135"/>
      <c r="Z824" s="193"/>
      <c r="AA824" s="135"/>
      <c r="AB824" s="193"/>
      <c r="AC824" s="180" t="n">
        <f aca="false">IF(Y824=$L$8,AC823-Z824,AC823+AB824)</f>
        <v>0</v>
      </c>
      <c r="AD824" s="181" t="n">
        <f aca="false">IF(Y824=$L$8,AD823+Z824,AD823-Z824)</f>
        <v>0</v>
      </c>
      <c r="AE824" s="135" t="e">
        <f aca="false">IF($P$8=1,AD824,AC824)</f>
        <v>#N/A</v>
      </c>
    </row>
    <row r="825" customFormat="false" ht="14.4" hidden="false" customHeight="false" outlineLevel="0" collapsed="false">
      <c r="A825" s="153"/>
      <c r="B825" s="154"/>
      <c r="C825" s="135"/>
      <c r="D825" s="155"/>
      <c r="E825" s="156"/>
      <c r="F825" s="155"/>
      <c r="G825" s="156"/>
      <c r="V825" s="191"/>
      <c r="W825" s="192"/>
      <c r="X825" s="135"/>
      <c r="Y825" s="135"/>
      <c r="Z825" s="193"/>
      <c r="AA825" s="135"/>
      <c r="AB825" s="193"/>
      <c r="AC825" s="180" t="n">
        <f aca="false">IF(Y825=$L$8,AC824-Z825,AC824+AB825)</f>
        <v>0</v>
      </c>
      <c r="AD825" s="181" t="n">
        <f aca="false">IF(Y825=$L$8,AD824+Z825,AD824-Z825)</f>
        <v>0</v>
      </c>
      <c r="AE825" s="135" t="e">
        <f aca="false">IF($P$8=1,AD825,AC825)</f>
        <v>#N/A</v>
      </c>
    </row>
    <row r="826" customFormat="false" ht="14.4" hidden="false" customHeight="false" outlineLevel="0" collapsed="false">
      <c r="A826" s="153"/>
      <c r="B826" s="154"/>
      <c r="C826" s="135"/>
      <c r="D826" s="155"/>
      <c r="E826" s="156"/>
      <c r="F826" s="155"/>
      <c r="G826" s="156"/>
      <c r="V826" s="191"/>
      <c r="W826" s="192"/>
      <c r="X826" s="135"/>
      <c r="Y826" s="135"/>
      <c r="Z826" s="193"/>
      <c r="AA826" s="135"/>
      <c r="AB826" s="193"/>
      <c r="AC826" s="180" t="n">
        <f aca="false">IF(Y826=$L$8,AC825-Z826,AC825+AB826)</f>
        <v>0</v>
      </c>
      <c r="AD826" s="181" t="n">
        <f aca="false">IF(Y826=$L$8,AD825+Z826,AD825-Z826)</f>
        <v>0</v>
      </c>
      <c r="AE826" s="135" t="e">
        <f aca="false">IF($P$8=1,AD826,AC826)</f>
        <v>#N/A</v>
      </c>
    </row>
    <row r="827" customFormat="false" ht="14.4" hidden="false" customHeight="false" outlineLevel="0" collapsed="false">
      <c r="A827" s="153"/>
      <c r="B827" s="154"/>
      <c r="C827" s="135"/>
      <c r="D827" s="155"/>
      <c r="E827" s="156"/>
      <c r="F827" s="155"/>
      <c r="G827" s="156"/>
      <c r="V827" s="191"/>
      <c r="W827" s="192"/>
      <c r="X827" s="135"/>
      <c r="Y827" s="135"/>
      <c r="Z827" s="193"/>
      <c r="AA827" s="135"/>
      <c r="AB827" s="193"/>
      <c r="AC827" s="180" t="n">
        <f aca="false">IF(Y827=$L$8,AC826-Z827,AC826+AB827)</f>
        <v>0</v>
      </c>
      <c r="AD827" s="181" t="n">
        <f aca="false">IF(Y827=$L$8,AD826+Z827,AD826-Z827)</f>
        <v>0</v>
      </c>
      <c r="AE827" s="135" t="e">
        <f aca="false">IF($P$8=1,AD827,AC827)</f>
        <v>#N/A</v>
      </c>
    </row>
    <row r="828" customFormat="false" ht="14.4" hidden="false" customHeight="false" outlineLevel="0" collapsed="false">
      <c r="A828" s="153"/>
      <c r="B828" s="154"/>
      <c r="C828" s="135"/>
      <c r="D828" s="155"/>
      <c r="E828" s="156"/>
      <c r="F828" s="155"/>
      <c r="G828" s="156"/>
      <c r="V828" s="191"/>
      <c r="W828" s="192"/>
      <c r="X828" s="135"/>
      <c r="Y828" s="135"/>
      <c r="Z828" s="193"/>
      <c r="AA828" s="135"/>
      <c r="AB828" s="193"/>
      <c r="AC828" s="180" t="n">
        <f aca="false">IF(Y828=$L$8,AC827-Z828,AC827+AB828)</f>
        <v>0</v>
      </c>
      <c r="AD828" s="181" t="n">
        <f aca="false">IF(Y828=$L$8,AD827+Z828,AD827-Z828)</f>
        <v>0</v>
      </c>
      <c r="AE828" s="135" t="e">
        <f aca="false">IF($P$8=1,AD828,AC828)</f>
        <v>#N/A</v>
      </c>
    </row>
    <row r="829" customFormat="false" ht="14.4" hidden="false" customHeight="false" outlineLevel="0" collapsed="false">
      <c r="A829" s="153"/>
      <c r="B829" s="154"/>
      <c r="C829" s="135"/>
      <c r="D829" s="155"/>
      <c r="E829" s="156"/>
      <c r="F829" s="155"/>
      <c r="G829" s="156"/>
      <c r="V829" s="191"/>
      <c r="W829" s="192"/>
      <c r="X829" s="135"/>
      <c r="Y829" s="135"/>
      <c r="Z829" s="193"/>
      <c r="AA829" s="135"/>
      <c r="AB829" s="193"/>
      <c r="AC829" s="180" t="n">
        <f aca="false">IF(Y829=$L$8,AC828-Z829,AC828+AB829)</f>
        <v>0</v>
      </c>
      <c r="AD829" s="181" t="n">
        <f aca="false">IF(Y829=$L$8,AD828+Z829,AD828-Z829)</f>
        <v>0</v>
      </c>
      <c r="AE829" s="135" t="e">
        <f aca="false">IF($P$8=1,AD829,AC829)</f>
        <v>#N/A</v>
      </c>
    </row>
    <row r="830" customFormat="false" ht="14.4" hidden="false" customHeight="false" outlineLevel="0" collapsed="false">
      <c r="A830" s="153"/>
      <c r="B830" s="154"/>
      <c r="C830" s="135"/>
      <c r="D830" s="155"/>
      <c r="E830" s="156"/>
      <c r="F830" s="155"/>
      <c r="G830" s="156"/>
      <c r="V830" s="191"/>
      <c r="W830" s="192"/>
      <c r="X830" s="135"/>
      <c r="Y830" s="135"/>
      <c r="Z830" s="193"/>
      <c r="AA830" s="135"/>
      <c r="AB830" s="193"/>
      <c r="AC830" s="180" t="n">
        <f aca="false">IF(Y830=$L$8,AC829-Z830,AC829+AB830)</f>
        <v>0</v>
      </c>
      <c r="AD830" s="181" t="n">
        <f aca="false">IF(Y830=$L$8,AD829+Z830,AD829-Z830)</f>
        <v>0</v>
      </c>
      <c r="AE830" s="135" t="e">
        <f aca="false">IF($P$8=1,AD830,AC830)</f>
        <v>#N/A</v>
      </c>
    </row>
    <row r="831" customFormat="false" ht="14.4" hidden="false" customHeight="false" outlineLevel="0" collapsed="false">
      <c r="A831" s="153"/>
      <c r="B831" s="154"/>
      <c r="C831" s="135"/>
      <c r="D831" s="155"/>
      <c r="E831" s="156"/>
      <c r="F831" s="155"/>
      <c r="G831" s="156"/>
      <c r="V831" s="191"/>
      <c r="W831" s="192"/>
      <c r="X831" s="135"/>
      <c r="Y831" s="135"/>
      <c r="Z831" s="193"/>
      <c r="AA831" s="135"/>
      <c r="AB831" s="193"/>
      <c r="AC831" s="180" t="n">
        <f aca="false">IF(Y831=$L$8,AC830-Z831,AC830+AB831)</f>
        <v>0</v>
      </c>
      <c r="AD831" s="181" t="n">
        <f aca="false">IF(Y831=$L$8,AD830+Z831,AD830-Z831)</f>
        <v>0</v>
      </c>
      <c r="AE831" s="135" t="e">
        <f aca="false">IF($P$8=1,AD831,AC831)</f>
        <v>#N/A</v>
      </c>
    </row>
    <row r="832" customFormat="false" ht="14.4" hidden="false" customHeight="false" outlineLevel="0" collapsed="false">
      <c r="A832" s="153"/>
      <c r="B832" s="154"/>
      <c r="C832" s="135"/>
      <c r="D832" s="155"/>
      <c r="E832" s="156"/>
      <c r="F832" s="155"/>
      <c r="G832" s="156"/>
      <c r="V832" s="191"/>
      <c r="W832" s="192"/>
      <c r="X832" s="135"/>
      <c r="Y832" s="135"/>
      <c r="Z832" s="193"/>
      <c r="AA832" s="135"/>
      <c r="AB832" s="193"/>
      <c r="AC832" s="180" t="n">
        <f aca="false">IF(Y832=$L$8,AC831-Z832,AC831+AB832)</f>
        <v>0</v>
      </c>
      <c r="AD832" s="181" t="n">
        <f aca="false">IF(Y832=$L$8,AD831+Z832,AD831-Z832)</f>
        <v>0</v>
      </c>
      <c r="AE832" s="135" t="e">
        <f aca="false">IF($P$8=1,AD832,AC832)</f>
        <v>#N/A</v>
      </c>
    </row>
    <row r="833" customFormat="false" ht="14.4" hidden="false" customHeight="false" outlineLevel="0" collapsed="false">
      <c r="A833" s="153"/>
      <c r="B833" s="154"/>
      <c r="C833" s="135"/>
      <c r="D833" s="155"/>
      <c r="E833" s="156"/>
      <c r="F833" s="155"/>
      <c r="G833" s="156"/>
      <c r="V833" s="191"/>
      <c r="W833" s="192"/>
      <c r="X833" s="135"/>
      <c r="Y833" s="135"/>
      <c r="Z833" s="193"/>
      <c r="AA833" s="135"/>
      <c r="AB833" s="193"/>
      <c r="AC833" s="180" t="n">
        <f aca="false">IF(Y833=$L$8,AC832-Z833,AC832+AB833)</f>
        <v>0</v>
      </c>
      <c r="AD833" s="181" t="n">
        <f aca="false">IF(Y833=$L$8,AD832+Z833,AD832-Z833)</f>
        <v>0</v>
      </c>
      <c r="AE833" s="135" t="e">
        <f aca="false">IF($P$8=1,AD833,AC833)</f>
        <v>#N/A</v>
      </c>
    </row>
    <row r="834" customFormat="false" ht="14.4" hidden="false" customHeight="false" outlineLevel="0" collapsed="false">
      <c r="A834" s="153"/>
      <c r="B834" s="154"/>
      <c r="C834" s="135"/>
      <c r="D834" s="155"/>
      <c r="E834" s="156"/>
      <c r="F834" s="155"/>
      <c r="G834" s="156"/>
      <c r="V834" s="191"/>
      <c r="W834" s="192"/>
      <c r="X834" s="135"/>
      <c r="Y834" s="135"/>
      <c r="Z834" s="193"/>
      <c r="AA834" s="135"/>
      <c r="AB834" s="193"/>
      <c r="AC834" s="180" t="n">
        <f aca="false">IF(Y834=$L$8,AC833-Z834,AC833+AB834)</f>
        <v>0</v>
      </c>
      <c r="AD834" s="181" t="n">
        <f aca="false">IF(Y834=$L$8,AD833+Z834,AD833-Z834)</f>
        <v>0</v>
      </c>
      <c r="AE834" s="135" t="e">
        <f aca="false">IF($P$8=1,AD834,AC834)</f>
        <v>#N/A</v>
      </c>
    </row>
    <row r="835" customFormat="false" ht="14.4" hidden="false" customHeight="false" outlineLevel="0" collapsed="false">
      <c r="A835" s="153"/>
      <c r="B835" s="154"/>
      <c r="C835" s="135"/>
      <c r="D835" s="155"/>
      <c r="E835" s="156"/>
      <c r="F835" s="155"/>
      <c r="G835" s="156"/>
      <c r="V835" s="191"/>
      <c r="W835" s="192"/>
      <c r="X835" s="135"/>
      <c r="Y835" s="135"/>
      <c r="Z835" s="193"/>
      <c r="AA835" s="135"/>
      <c r="AB835" s="193"/>
      <c r="AC835" s="180" t="n">
        <f aca="false">IF(Y835=$L$8,AC834-Z835,AC834+AB835)</f>
        <v>0</v>
      </c>
      <c r="AD835" s="181" t="n">
        <f aca="false">IF(Y835=$L$8,AD834+Z835,AD834-Z835)</f>
        <v>0</v>
      </c>
      <c r="AE835" s="135" t="e">
        <f aca="false">IF($P$8=1,AD835,AC835)</f>
        <v>#N/A</v>
      </c>
    </row>
    <row r="836" customFormat="false" ht="14.4" hidden="false" customHeight="false" outlineLevel="0" collapsed="false">
      <c r="A836" s="153"/>
      <c r="B836" s="154"/>
      <c r="C836" s="135"/>
      <c r="D836" s="155"/>
      <c r="E836" s="156"/>
      <c r="F836" s="155"/>
      <c r="G836" s="156"/>
      <c r="V836" s="191"/>
      <c r="W836" s="192"/>
      <c r="X836" s="135"/>
      <c r="Y836" s="135"/>
      <c r="Z836" s="193"/>
      <c r="AA836" s="135"/>
      <c r="AB836" s="193"/>
      <c r="AC836" s="180" t="n">
        <f aca="false">IF(Y836=$L$8,AC835-Z836,AC835+AB836)</f>
        <v>0</v>
      </c>
      <c r="AD836" s="181" t="n">
        <f aca="false">IF(Y836=$L$8,AD835+Z836,AD835-Z836)</f>
        <v>0</v>
      </c>
      <c r="AE836" s="135" t="e">
        <f aca="false">IF($P$8=1,AD836,AC836)</f>
        <v>#N/A</v>
      </c>
    </row>
    <row r="837" customFormat="false" ht="14.4" hidden="false" customHeight="false" outlineLevel="0" collapsed="false">
      <c r="A837" s="153"/>
      <c r="B837" s="154"/>
      <c r="C837" s="135"/>
      <c r="D837" s="155"/>
      <c r="E837" s="156"/>
      <c r="F837" s="155"/>
      <c r="G837" s="156"/>
      <c r="V837" s="191"/>
      <c r="W837" s="192"/>
      <c r="X837" s="135"/>
      <c r="Y837" s="135"/>
      <c r="Z837" s="193"/>
      <c r="AA837" s="135"/>
      <c r="AB837" s="193"/>
      <c r="AC837" s="180" t="n">
        <f aca="false">IF(Y837=$L$8,AC836-Z837,AC836+AB837)</f>
        <v>0</v>
      </c>
      <c r="AD837" s="181" t="n">
        <f aca="false">IF(Y837=$L$8,AD836+Z837,AD836-Z837)</f>
        <v>0</v>
      </c>
      <c r="AE837" s="135" t="e">
        <f aca="false">IF($P$8=1,AD837,AC837)</f>
        <v>#N/A</v>
      </c>
    </row>
    <row r="838" customFormat="false" ht="14.4" hidden="false" customHeight="false" outlineLevel="0" collapsed="false">
      <c r="A838" s="153"/>
      <c r="B838" s="154"/>
      <c r="C838" s="135"/>
      <c r="D838" s="155"/>
      <c r="E838" s="156"/>
      <c r="F838" s="155"/>
      <c r="G838" s="156"/>
      <c r="V838" s="191"/>
      <c r="W838" s="192"/>
      <c r="X838" s="135"/>
      <c r="Y838" s="135"/>
      <c r="Z838" s="193"/>
      <c r="AA838" s="135"/>
      <c r="AB838" s="193"/>
      <c r="AC838" s="180" t="n">
        <f aca="false">IF(Y838=$L$8,AC837-Z838,AC837+AB838)</f>
        <v>0</v>
      </c>
      <c r="AD838" s="181" t="n">
        <f aca="false">IF(Y838=$L$8,AD837+Z838,AD837-Z838)</f>
        <v>0</v>
      </c>
      <c r="AE838" s="135" t="e">
        <f aca="false">IF($P$8=1,AD838,AC838)</f>
        <v>#N/A</v>
      </c>
    </row>
    <row r="839" customFormat="false" ht="14.4" hidden="false" customHeight="false" outlineLevel="0" collapsed="false">
      <c r="A839" s="153"/>
      <c r="B839" s="154"/>
      <c r="C839" s="135"/>
      <c r="D839" s="155"/>
      <c r="E839" s="156"/>
      <c r="F839" s="155"/>
      <c r="G839" s="156"/>
      <c r="V839" s="191"/>
      <c r="W839" s="192"/>
      <c r="X839" s="135"/>
      <c r="Y839" s="135"/>
      <c r="Z839" s="193"/>
      <c r="AA839" s="135"/>
      <c r="AB839" s="193"/>
      <c r="AC839" s="180" t="n">
        <f aca="false">IF(Y839=$L$8,AC838-Z839,AC838+AB839)</f>
        <v>0</v>
      </c>
      <c r="AD839" s="181" t="n">
        <f aca="false">IF(Y839=$L$8,AD838+Z839,AD838-Z839)</f>
        <v>0</v>
      </c>
      <c r="AE839" s="135" t="e">
        <f aca="false">IF($P$8=1,AD839,AC839)</f>
        <v>#N/A</v>
      </c>
    </row>
    <row r="840" customFormat="false" ht="14.4" hidden="false" customHeight="false" outlineLevel="0" collapsed="false">
      <c r="A840" s="153"/>
      <c r="B840" s="154"/>
      <c r="C840" s="135"/>
      <c r="D840" s="155"/>
      <c r="E840" s="156"/>
      <c r="F840" s="155"/>
      <c r="G840" s="156"/>
      <c r="V840" s="191"/>
      <c r="W840" s="192"/>
      <c r="X840" s="135"/>
      <c r="Y840" s="135"/>
      <c r="Z840" s="193"/>
      <c r="AA840" s="135"/>
      <c r="AB840" s="193"/>
      <c r="AC840" s="180" t="n">
        <f aca="false">IF(Y840=$L$8,AC839-Z840,AC839+AB840)</f>
        <v>0</v>
      </c>
      <c r="AD840" s="181" t="n">
        <f aca="false">IF(Y840=$L$8,AD839+Z840,AD839-Z840)</f>
        <v>0</v>
      </c>
      <c r="AE840" s="135" t="e">
        <f aca="false">IF($P$8=1,AD840,AC840)</f>
        <v>#N/A</v>
      </c>
    </row>
    <row r="841" customFormat="false" ht="14.4" hidden="false" customHeight="false" outlineLevel="0" collapsed="false">
      <c r="A841" s="153"/>
      <c r="B841" s="154"/>
      <c r="C841" s="135"/>
      <c r="D841" s="155"/>
      <c r="E841" s="156"/>
      <c r="F841" s="155"/>
      <c r="G841" s="156"/>
      <c r="V841" s="191"/>
      <c r="W841" s="192"/>
      <c r="X841" s="135"/>
      <c r="Y841" s="135"/>
      <c r="Z841" s="193"/>
      <c r="AA841" s="135"/>
      <c r="AB841" s="193"/>
      <c r="AC841" s="180" t="n">
        <f aca="false">IF(Y841=$L$8,AC840-Z841,AC840+AB841)</f>
        <v>0</v>
      </c>
      <c r="AD841" s="181" t="n">
        <f aca="false">IF(Y841=$L$8,AD840+Z841,AD840-Z841)</f>
        <v>0</v>
      </c>
      <c r="AE841" s="135" t="e">
        <f aca="false">IF($P$8=1,AD841,AC841)</f>
        <v>#N/A</v>
      </c>
    </row>
    <row r="842" customFormat="false" ht="14.4" hidden="false" customHeight="false" outlineLevel="0" collapsed="false">
      <c r="A842" s="153"/>
      <c r="B842" s="154"/>
      <c r="C842" s="135"/>
      <c r="D842" s="155"/>
      <c r="E842" s="156"/>
      <c r="F842" s="155"/>
      <c r="G842" s="156"/>
      <c r="V842" s="191"/>
      <c r="W842" s="192"/>
      <c r="X842" s="135"/>
      <c r="Y842" s="135"/>
      <c r="Z842" s="193"/>
      <c r="AA842" s="135"/>
      <c r="AB842" s="193"/>
      <c r="AC842" s="180" t="n">
        <f aca="false">IF(Y842=$L$8,AC841-Z842,AC841+AB842)</f>
        <v>0</v>
      </c>
      <c r="AD842" s="181" t="n">
        <f aca="false">IF(Y842=$L$8,AD841+Z842,AD841-Z842)</f>
        <v>0</v>
      </c>
      <c r="AE842" s="135" t="e">
        <f aca="false">IF($P$8=1,AD842,AC842)</f>
        <v>#N/A</v>
      </c>
    </row>
    <row r="843" customFormat="false" ht="14.4" hidden="false" customHeight="false" outlineLevel="0" collapsed="false">
      <c r="A843" s="153"/>
      <c r="B843" s="154"/>
      <c r="C843" s="135"/>
      <c r="D843" s="155"/>
      <c r="E843" s="156"/>
      <c r="F843" s="155"/>
      <c r="G843" s="156"/>
      <c r="V843" s="191"/>
      <c r="W843" s="192"/>
      <c r="X843" s="135"/>
      <c r="Y843" s="135"/>
      <c r="Z843" s="193"/>
      <c r="AA843" s="135"/>
      <c r="AB843" s="193"/>
      <c r="AC843" s="180" t="n">
        <f aca="false">IF(Y843=$L$8,AC842-Z843,AC842+AB843)</f>
        <v>0</v>
      </c>
      <c r="AD843" s="181" t="n">
        <f aca="false">IF(Y843=$L$8,AD842+Z843,AD842-Z843)</f>
        <v>0</v>
      </c>
      <c r="AE843" s="135" t="e">
        <f aca="false">IF($P$8=1,AD843,AC843)</f>
        <v>#N/A</v>
      </c>
    </row>
    <row r="844" customFormat="false" ht="14.4" hidden="false" customHeight="false" outlineLevel="0" collapsed="false">
      <c r="A844" s="153"/>
      <c r="B844" s="154"/>
      <c r="C844" s="135"/>
      <c r="D844" s="155"/>
      <c r="E844" s="156"/>
      <c r="F844" s="155"/>
      <c r="G844" s="156"/>
      <c r="V844" s="191"/>
      <c r="W844" s="192"/>
      <c r="X844" s="135"/>
      <c r="Y844" s="135"/>
      <c r="Z844" s="193"/>
      <c r="AA844" s="135"/>
      <c r="AB844" s="193"/>
      <c r="AC844" s="180" t="n">
        <f aca="false">IF(Y844=$L$8,AC843-Z844,AC843+AB844)</f>
        <v>0</v>
      </c>
      <c r="AD844" s="181" t="n">
        <f aca="false">IF(Y844=$L$8,AD843+Z844,AD843-Z844)</f>
        <v>0</v>
      </c>
      <c r="AE844" s="135" t="e">
        <f aca="false">IF($P$8=1,AD844,AC844)</f>
        <v>#N/A</v>
      </c>
    </row>
    <row r="845" customFormat="false" ht="14.4" hidden="false" customHeight="false" outlineLevel="0" collapsed="false">
      <c r="A845" s="153"/>
      <c r="B845" s="154"/>
      <c r="C845" s="135"/>
      <c r="D845" s="155"/>
      <c r="E845" s="156"/>
      <c r="F845" s="155"/>
      <c r="G845" s="156"/>
      <c r="V845" s="191"/>
      <c r="W845" s="192"/>
      <c r="X845" s="135"/>
      <c r="Y845" s="135"/>
      <c r="Z845" s="193"/>
      <c r="AA845" s="135"/>
      <c r="AB845" s="193"/>
      <c r="AC845" s="180" t="n">
        <f aca="false">IF(Y845=$L$8,AC844-Z845,AC844+AB845)</f>
        <v>0</v>
      </c>
      <c r="AD845" s="181" t="n">
        <f aca="false">IF(Y845=$L$8,AD844+Z845,AD844-Z845)</f>
        <v>0</v>
      </c>
      <c r="AE845" s="135" t="e">
        <f aca="false">IF($P$8=1,AD845,AC845)</f>
        <v>#N/A</v>
      </c>
    </row>
    <row r="846" customFormat="false" ht="14.4" hidden="false" customHeight="false" outlineLevel="0" collapsed="false">
      <c r="A846" s="153"/>
      <c r="B846" s="154"/>
      <c r="C846" s="135"/>
      <c r="D846" s="155"/>
      <c r="E846" s="156"/>
      <c r="F846" s="155"/>
      <c r="G846" s="156"/>
      <c r="V846" s="191"/>
      <c r="W846" s="192"/>
      <c r="X846" s="135"/>
      <c r="Y846" s="135"/>
      <c r="Z846" s="193"/>
      <c r="AA846" s="135"/>
      <c r="AB846" s="193"/>
      <c r="AC846" s="180" t="n">
        <f aca="false">IF(Y846=$L$8,AC845-Z846,AC845+AB846)</f>
        <v>0</v>
      </c>
      <c r="AD846" s="181" t="n">
        <f aca="false">IF(Y846=$L$8,AD845+Z846,AD845-Z846)</f>
        <v>0</v>
      </c>
      <c r="AE846" s="135" t="e">
        <f aca="false">IF($P$8=1,AD846,AC846)</f>
        <v>#N/A</v>
      </c>
    </row>
    <row r="847" customFormat="false" ht="14.4" hidden="false" customHeight="false" outlineLevel="0" collapsed="false">
      <c r="A847" s="153"/>
      <c r="B847" s="154"/>
      <c r="C847" s="135"/>
      <c r="D847" s="155"/>
      <c r="E847" s="156"/>
      <c r="F847" s="155"/>
      <c r="G847" s="156"/>
      <c r="V847" s="191"/>
      <c r="W847" s="192"/>
      <c r="X847" s="135"/>
      <c r="Y847" s="135"/>
      <c r="Z847" s="193"/>
      <c r="AA847" s="135"/>
      <c r="AB847" s="193"/>
      <c r="AC847" s="180" t="n">
        <f aca="false">IF(Y847=$L$8,AC846-Z847,AC846+AB847)</f>
        <v>0</v>
      </c>
      <c r="AD847" s="181" t="n">
        <f aca="false">IF(Y847=$L$8,AD846+Z847,AD846-Z847)</f>
        <v>0</v>
      </c>
      <c r="AE847" s="135" t="e">
        <f aca="false">IF($P$8=1,AD847,AC847)</f>
        <v>#N/A</v>
      </c>
    </row>
    <row r="848" customFormat="false" ht="14.4" hidden="false" customHeight="false" outlineLevel="0" collapsed="false">
      <c r="A848" s="153"/>
      <c r="B848" s="154"/>
      <c r="C848" s="135"/>
      <c r="D848" s="155"/>
      <c r="E848" s="156"/>
      <c r="F848" s="155"/>
      <c r="G848" s="156"/>
      <c r="V848" s="191"/>
      <c r="W848" s="192"/>
      <c r="X848" s="135"/>
      <c r="Y848" s="135"/>
      <c r="Z848" s="193"/>
      <c r="AA848" s="135"/>
      <c r="AB848" s="193"/>
      <c r="AC848" s="180" t="n">
        <f aca="false">IF(Y848=$L$8,AC847-Z848,AC847+AB848)</f>
        <v>0</v>
      </c>
      <c r="AD848" s="181" t="n">
        <f aca="false">IF(Y848=$L$8,AD847+Z848,AD847-Z848)</f>
        <v>0</v>
      </c>
      <c r="AE848" s="135" t="e">
        <f aca="false">IF($P$8=1,AD848,AC848)</f>
        <v>#N/A</v>
      </c>
    </row>
    <row r="849" customFormat="false" ht="14.4" hidden="false" customHeight="false" outlineLevel="0" collapsed="false">
      <c r="A849" s="153"/>
      <c r="B849" s="154"/>
      <c r="C849" s="135"/>
      <c r="D849" s="155"/>
      <c r="E849" s="156"/>
      <c r="F849" s="155"/>
      <c r="G849" s="156"/>
      <c r="V849" s="191"/>
      <c r="W849" s="192"/>
      <c r="X849" s="135"/>
      <c r="Y849" s="135"/>
      <c r="Z849" s="193"/>
      <c r="AA849" s="135"/>
      <c r="AB849" s="193"/>
      <c r="AC849" s="180" t="n">
        <f aca="false">IF(Y849=$L$8,AC848-Z849,AC848+AB849)</f>
        <v>0</v>
      </c>
      <c r="AD849" s="181" t="n">
        <f aca="false">IF(Y849=$L$8,AD848+Z849,AD848-Z849)</f>
        <v>0</v>
      </c>
      <c r="AE849" s="135" t="e">
        <f aca="false">IF($P$8=1,AD849,AC849)</f>
        <v>#N/A</v>
      </c>
    </row>
    <row r="850" customFormat="false" ht="14.4" hidden="false" customHeight="false" outlineLevel="0" collapsed="false">
      <c r="A850" s="153"/>
      <c r="B850" s="154"/>
      <c r="C850" s="135"/>
      <c r="D850" s="155"/>
      <c r="E850" s="156"/>
      <c r="F850" s="155"/>
      <c r="G850" s="156"/>
      <c r="V850" s="191"/>
      <c r="W850" s="192"/>
      <c r="X850" s="135"/>
      <c r="Y850" s="135"/>
      <c r="Z850" s="193"/>
      <c r="AA850" s="135"/>
      <c r="AB850" s="193"/>
      <c r="AC850" s="180" t="n">
        <f aca="false">IF(Y850=$L$8,AC849-Z850,AC849+AB850)</f>
        <v>0</v>
      </c>
      <c r="AD850" s="181" t="n">
        <f aca="false">IF(Y850=$L$8,AD849+Z850,AD849-Z850)</f>
        <v>0</v>
      </c>
      <c r="AE850" s="135" t="e">
        <f aca="false">IF($P$8=1,AD850,AC850)</f>
        <v>#N/A</v>
      </c>
    </row>
    <row r="851" customFormat="false" ht="14.4" hidden="false" customHeight="false" outlineLevel="0" collapsed="false">
      <c r="A851" s="153"/>
      <c r="B851" s="154"/>
      <c r="C851" s="135"/>
      <c r="D851" s="155"/>
      <c r="E851" s="156"/>
      <c r="F851" s="155"/>
      <c r="G851" s="156"/>
      <c r="V851" s="191"/>
      <c r="W851" s="192"/>
      <c r="X851" s="135"/>
      <c r="Y851" s="135"/>
      <c r="Z851" s="193"/>
      <c r="AA851" s="135"/>
      <c r="AB851" s="193"/>
      <c r="AC851" s="180" t="n">
        <f aca="false">IF(Y851=$L$8,AC850-Z851,AC850+AB851)</f>
        <v>0</v>
      </c>
      <c r="AD851" s="181" t="n">
        <f aca="false">IF(Y851=$L$8,AD850+Z851,AD850-Z851)</f>
        <v>0</v>
      </c>
      <c r="AE851" s="135" t="e">
        <f aca="false">IF($P$8=1,AD851,AC851)</f>
        <v>#N/A</v>
      </c>
    </row>
    <row r="852" customFormat="false" ht="14.4" hidden="false" customHeight="false" outlineLevel="0" collapsed="false">
      <c r="A852" s="153"/>
      <c r="B852" s="154"/>
      <c r="C852" s="135"/>
      <c r="D852" s="155"/>
      <c r="E852" s="156"/>
      <c r="F852" s="155"/>
      <c r="G852" s="156"/>
      <c r="V852" s="191"/>
      <c r="W852" s="192"/>
      <c r="X852" s="135"/>
      <c r="Y852" s="135"/>
      <c r="Z852" s="193"/>
      <c r="AA852" s="135"/>
      <c r="AB852" s="193"/>
      <c r="AC852" s="180" t="n">
        <f aca="false">IF(Y852=$L$8,AC851-Z852,AC851+AB852)</f>
        <v>0</v>
      </c>
      <c r="AD852" s="181" t="n">
        <f aca="false">IF(Y852=$L$8,AD851+Z852,AD851-Z852)</f>
        <v>0</v>
      </c>
      <c r="AE852" s="135" t="e">
        <f aca="false">IF($P$8=1,AD852,AC852)</f>
        <v>#N/A</v>
      </c>
    </row>
    <row r="853" customFormat="false" ht="14.4" hidden="false" customHeight="false" outlineLevel="0" collapsed="false">
      <c r="A853" s="153"/>
      <c r="B853" s="154"/>
      <c r="C853" s="135"/>
      <c r="D853" s="155"/>
      <c r="E853" s="156"/>
      <c r="F853" s="155"/>
      <c r="G853" s="156"/>
      <c r="V853" s="191"/>
      <c r="W853" s="192"/>
      <c r="X853" s="135"/>
      <c r="Y853" s="135"/>
      <c r="Z853" s="193"/>
      <c r="AA853" s="135"/>
      <c r="AB853" s="193"/>
      <c r="AC853" s="180" t="n">
        <f aca="false">IF(Y853=$L$8,AC852-Z853,AC852+AB853)</f>
        <v>0</v>
      </c>
      <c r="AD853" s="181" t="n">
        <f aca="false">IF(Y853=$L$8,AD852+Z853,AD852-Z853)</f>
        <v>0</v>
      </c>
      <c r="AE853" s="135" t="e">
        <f aca="false">IF($P$8=1,AD853,AC853)</f>
        <v>#N/A</v>
      </c>
    </row>
    <row r="854" customFormat="false" ht="14.4" hidden="false" customHeight="false" outlineLevel="0" collapsed="false">
      <c r="A854" s="153"/>
      <c r="B854" s="154"/>
      <c r="C854" s="135"/>
      <c r="D854" s="155"/>
      <c r="E854" s="156"/>
      <c r="F854" s="155"/>
      <c r="G854" s="156"/>
      <c r="V854" s="191"/>
      <c r="W854" s="192"/>
      <c r="X854" s="135"/>
      <c r="Y854" s="135"/>
      <c r="Z854" s="193"/>
      <c r="AA854" s="135"/>
      <c r="AB854" s="193"/>
      <c r="AC854" s="180" t="n">
        <f aca="false">IF(Y854=$L$8,AC853-Z854,AC853+AB854)</f>
        <v>0</v>
      </c>
      <c r="AD854" s="181" t="n">
        <f aca="false">IF(Y854=$L$8,AD853+Z854,AD853-Z854)</f>
        <v>0</v>
      </c>
      <c r="AE854" s="135" t="e">
        <f aca="false">IF($P$8=1,AD854,AC854)</f>
        <v>#N/A</v>
      </c>
    </row>
    <row r="855" customFormat="false" ht="14.4" hidden="false" customHeight="false" outlineLevel="0" collapsed="false">
      <c r="A855" s="153"/>
      <c r="B855" s="154"/>
      <c r="C855" s="135"/>
      <c r="D855" s="155"/>
      <c r="E855" s="156"/>
      <c r="F855" s="155"/>
      <c r="G855" s="156"/>
      <c r="V855" s="191"/>
      <c r="W855" s="192"/>
      <c r="X855" s="135"/>
      <c r="Y855" s="135"/>
      <c r="Z855" s="193"/>
      <c r="AA855" s="135"/>
      <c r="AB855" s="193"/>
      <c r="AC855" s="180" t="n">
        <f aca="false">IF(Y855=$L$8,AC854-Z855,AC854+AB855)</f>
        <v>0</v>
      </c>
      <c r="AD855" s="181" t="n">
        <f aca="false">IF(Y855=$L$8,AD854+Z855,AD854-Z855)</f>
        <v>0</v>
      </c>
      <c r="AE855" s="135" t="e">
        <f aca="false">IF($P$8=1,AD855,AC855)</f>
        <v>#N/A</v>
      </c>
    </row>
    <row r="856" customFormat="false" ht="14.4" hidden="false" customHeight="false" outlineLevel="0" collapsed="false">
      <c r="A856" s="153"/>
      <c r="B856" s="154"/>
      <c r="C856" s="135"/>
      <c r="D856" s="155"/>
      <c r="E856" s="156"/>
      <c r="F856" s="155"/>
      <c r="G856" s="156"/>
      <c r="V856" s="191"/>
      <c r="W856" s="192"/>
      <c r="X856" s="135"/>
      <c r="Y856" s="135"/>
      <c r="Z856" s="193"/>
      <c r="AA856" s="135"/>
      <c r="AB856" s="193"/>
      <c r="AC856" s="180" t="n">
        <f aca="false">IF(Y856=$L$8,AC855-Z856,AC855+AB856)</f>
        <v>0</v>
      </c>
      <c r="AD856" s="181" t="n">
        <f aca="false">IF(Y856=$L$8,AD855+Z856,AD855-Z856)</f>
        <v>0</v>
      </c>
      <c r="AE856" s="135" t="e">
        <f aca="false">IF($P$8=1,AD856,AC856)</f>
        <v>#N/A</v>
      </c>
    </row>
    <row r="857" customFormat="false" ht="14.4" hidden="false" customHeight="false" outlineLevel="0" collapsed="false">
      <c r="A857" s="153"/>
      <c r="B857" s="154"/>
      <c r="C857" s="135"/>
      <c r="D857" s="155"/>
      <c r="E857" s="156"/>
      <c r="F857" s="155"/>
      <c r="G857" s="156"/>
      <c r="V857" s="191"/>
      <c r="W857" s="192"/>
      <c r="X857" s="135"/>
      <c r="Y857" s="135"/>
      <c r="Z857" s="193"/>
      <c r="AA857" s="135"/>
      <c r="AB857" s="193"/>
      <c r="AC857" s="180" t="n">
        <f aca="false">IF(Y857=$L$8,AC856-Z857,AC856+AB857)</f>
        <v>0</v>
      </c>
      <c r="AD857" s="181" t="n">
        <f aca="false">IF(Y857=$L$8,AD856+Z857,AD856-Z857)</f>
        <v>0</v>
      </c>
      <c r="AE857" s="135" t="e">
        <f aca="false">IF($P$8=1,AD857,AC857)</f>
        <v>#N/A</v>
      </c>
    </row>
    <row r="858" customFormat="false" ht="14.4" hidden="false" customHeight="false" outlineLevel="0" collapsed="false">
      <c r="A858" s="153"/>
      <c r="B858" s="154"/>
      <c r="C858" s="135"/>
      <c r="D858" s="155"/>
      <c r="E858" s="156"/>
      <c r="F858" s="155"/>
      <c r="G858" s="156"/>
      <c r="V858" s="191"/>
      <c r="W858" s="192"/>
      <c r="X858" s="135"/>
      <c r="Y858" s="135"/>
      <c r="Z858" s="193"/>
      <c r="AA858" s="135"/>
      <c r="AB858" s="193"/>
      <c r="AC858" s="180" t="n">
        <f aca="false">IF(Y858=$L$8,AC857-Z858,AC857+AB858)</f>
        <v>0</v>
      </c>
      <c r="AD858" s="181" t="n">
        <f aca="false">IF(Y858=$L$8,AD857+Z858,AD857-Z858)</f>
        <v>0</v>
      </c>
      <c r="AE858" s="135" t="e">
        <f aca="false">IF($P$8=1,AD858,AC858)</f>
        <v>#N/A</v>
      </c>
    </row>
    <row r="859" customFormat="false" ht="14.4" hidden="false" customHeight="false" outlineLevel="0" collapsed="false">
      <c r="A859" s="153"/>
      <c r="B859" s="154"/>
      <c r="C859" s="135"/>
      <c r="D859" s="155"/>
      <c r="E859" s="156"/>
      <c r="F859" s="155"/>
      <c r="G859" s="156"/>
      <c r="V859" s="191"/>
      <c r="W859" s="192"/>
      <c r="X859" s="135"/>
      <c r="Y859" s="135"/>
      <c r="Z859" s="193"/>
      <c r="AA859" s="135"/>
      <c r="AB859" s="193"/>
      <c r="AC859" s="180" t="n">
        <f aca="false">IF(Y859=$L$8,AC858-Z859,AC858+AB859)</f>
        <v>0</v>
      </c>
      <c r="AD859" s="181" t="n">
        <f aca="false">IF(Y859=$L$8,AD858+Z859,AD858-Z859)</f>
        <v>0</v>
      </c>
      <c r="AE859" s="135" t="e">
        <f aca="false">IF($P$8=1,AD859,AC859)</f>
        <v>#N/A</v>
      </c>
    </row>
    <row r="860" customFormat="false" ht="14.4" hidden="false" customHeight="false" outlineLevel="0" collapsed="false">
      <c r="A860" s="153"/>
      <c r="B860" s="154"/>
      <c r="C860" s="135"/>
      <c r="D860" s="155"/>
      <c r="E860" s="156"/>
      <c r="F860" s="155"/>
      <c r="G860" s="156"/>
      <c r="V860" s="191"/>
      <c r="W860" s="192"/>
      <c r="X860" s="135"/>
      <c r="Y860" s="135"/>
      <c r="Z860" s="193"/>
      <c r="AA860" s="135"/>
      <c r="AB860" s="193"/>
      <c r="AC860" s="180" t="n">
        <f aca="false">IF(Y860=$L$8,AC859-Z860,AC859+AB860)</f>
        <v>0</v>
      </c>
      <c r="AD860" s="181" t="n">
        <f aca="false">IF(Y860=$L$8,AD859+Z860,AD859-Z860)</f>
        <v>0</v>
      </c>
      <c r="AE860" s="135" t="e">
        <f aca="false">IF($P$8=1,AD860,AC860)</f>
        <v>#N/A</v>
      </c>
    </row>
    <row r="861" customFormat="false" ht="14.4" hidden="false" customHeight="false" outlineLevel="0" collapsed="false">
      <c r="A861" s="153"/>
      <c r="B861" s="154"/>
      <c r="C861" s="135"/>
      <c r="D861" s="155"/>
      <c r="E861" s="156"/>
      <c r="F861" s="155"/>
      <c r="G861" s="156"/>
      <c r="V861" s="191"/>
      <c r="W861" s="192"/>
      <c r="X861" s="135"/>
      <c r="Y861" s="135"/>
      <c r="Z861" s="193"/>
      <c r="AA861" s="135"/>
      <c r="AB861" s="193"/>
      <c r="AC861" s="180" t="n">
        <f aca="false">IF(Y861=$L$8,AC860-Z861,AC860+AB861)</f>
        <v>0</v>
      </c>
      <c r="AD861" s="181" t="n">
        <f aca="false">IF(Y861=$L$8,AD860+Z861,AD860-Z861)</f>
        <v>0</v>
      </c>
      <c r="AE861" s="135" t="e">
        <f aca="false">IF($P$8=1,AD861,AC861)</f>
        <v>#N/A</v>
      </c>
    </row>
    <row r="862" customFormat="false" ht="14.4" hidden="false" customHeight="false" outlineLevel="0" collapsed="false">
      <c r="A862" s="153"/>
      <c r="B862" s="154"/>
      <c r="C862" s="135"/>
      <c r="D862" s="155"/>
      <c r="E862" s="156"/>
      <c r="F862" s="155"/>
      <c r="G862" s="156"/>
      <c r="V862" s="191"/>
      <c r="W862" s="192"/>
      <c r="X862" s="135"/>
      <c r="Y862" s="135"/>
      <c r="Z862" s="193"/>
      <c r="AA862" s="135"/>
      <c r="AB862" s="193"/>
      <c r="AC862" s="180" t="n">
        <f aca="false">IF(Y862=$L$8,AC861-Z862,AC861+AB862)</f>
        <v>0</v>
      </c>
      <c r="AD862" s="181" t="n">
        <f aca="false">IF(Y862=$L$8,AD861+Z862,AD861-Z862)</f>
        <v>0</v>
      </c>
      <c r="AE862" s="135" t="e">
        <f aca="false">IF($P$8=1,AD862,AC862)</f>
        <v>#N/A</v>
      </c>
    </row>
    <row r="863" customFormat="false" ht="14.4" hidden="false" customHeight="false" outlineLevel="0" collapsed="false">
      <c r="A863" s="153"/>
      <c r="B863" s="154"/>
      <c r="C863" s="135"/>
      <c r="D863" s="155"/>
      <c r="E863" s="156"/>
      <c r="F863" s="155"/>
      <c r="G863" s="156"/>
      <c r="V863" s="191"/>
      <c r="W863" s="192"/>
      <c r="X863" s="135"/>
      <c r="Y863" s="135"/>
      <c r="Z863" s="193"/>
      <c r="AA863" s="135"/>
      <c r="AB863" s="193"/>
      <c r="AC863" s="180" t="n">
        <f aca="false">IF(Y863=$L$8,AC862-Z863,AC862+AB863)</f>
        <v>0</v>
      </c>
      <c r="AD863" s="181" t="n">
        <f aca="false">IF(Y863=$L$8,AD862+Z863,AD862-Z863)</f>
        <v>0</v>
      </c>
      <c r="AE863" s="135" t="e">
        <f aca="false">IF($P$8=1,AD863,AC863)</f>
        <v>#N/A</v>
      </c>
    </row>
    <row r="864" customFormat="false" ht="14.4" hidden="false" customHeight="false" outlineLevel="0" collapsed="false">
      <c r="A864" s="153"/>
      <c r="B864" s="154"/>
      <c r="C864" s="135"/>
      <c r="D864" s="155"/>
      <c r="E864" s="156"/>
      <c r="F864" s="155"/>
      <c r="G864" s="156"/>
      <c r="V864" s="191"/>
      <c r="W864" s="192"/>
      <c r="X864" s="135"/>
      <c r="Y864" s="135"/>
      <c r="Z864" s="193"/>
      <c r="AA864" s="135"/>
      <c r="AB864" s="193"/>
      <c r="AC864" s="180" t="n">
        <f aca="false">IF(Y864=$L$8,AC863-Z864,AC863+AB864)</f>
        <v>0</v>
      </c>
      <c r="AD864" s="181" t="n">
        <f aca="false">IF(Y864=$L$8,AD863+Z864,AD863-Z864)</f>
        <v>0</v>
      </c>
      <c r="AE864" s="135" t="e">
        <f aca="false">IF($P$8=1,AD864,AC864)</f>
        <v>#N/A</v>
      </c>
    </row>
    <row r="865" customFormat="false" ht="14.4" hidden="false" customHeight="false" outlineLevel="0" collapsed="false">
      <c r="A865" s="153"/>
      <c r="B865" s="154"/>
      <c r="C865" s="135"/>
      <c r="D865" s="155"/>
      <c r="E865" s="156"/>
      <c r="F865" s="155"/>
      <c r="G865" s="156"/>
      <c r="V865" s="191"/>
      <c r="W865" s="192"/>
      <c r="X865" s="135"/>
      <c r="Y865" s="135"/>
      <c r="Z865" s="193"/>
      <c r="AA865" s="135"/>
      <c r="AB865" s="193"/>
      <c r="AC865" s="180" t="n">
        <f aca="false">IF(Y865=$L$8,AC864-Z865,AC864+AB865)</f>
        <v>0</v>
      </c>
      <c r="AD865" s="181" t="n">
        <f aca="false">IF(Y865=$L$8,AD864+Z865,AD864-Z865)</f>
        <v>0</v>
      </c>
      <c r="AE865" s="135" t="e">
        <f aca="false">IF($P$8=1,AD865,AC865)</f>
        <v>#N/A</v>
      </c>
    </row>
    <row r="866" customFormat="false" ht="14.4" hidden="false" customHeight="false" outlineLevel="0" collapsed="false">
      <c r="A866" s="153"/>
      <c r="B866" s="154"/>
      <c r="C866" s="135"/>
      <c r="D866" s="155"/>
      <c r="E866" s="156"/>
      <c r="F866" s="155"/>
      <c r="G866" s="156"/>
      <c r="V866" s="191"/>
      <c r="W866" s="192"/>
      <c r="X866" s="135"/>
      <c r="Y866" s="135"/>
      <c r="Z866" s="193"/>
      <c r="AA866" s="135"/>
      <c r="AB866" s="193"/>
      <c r="AC866" s="180" t="n">
        <f aca="false">IF(Y866=$L$8,AC865-Z866,AC865+AB866)</f>
        <v>0</v>
      </c>
      <c r="AD866" s="181" t="n">
        <f aca="false">IF(Y866=$L$8,AD865+Z866,AD865-Z866)</f>
        <v>0</v>
      </c>
      <c r="AE866" s="135" t="e">
        <f aca="false">IF($P$8=1,AD866,AC866)</f>
        <v>#N/A</v>
      </c>
    </row>
    <row r="867" customFormat="false" ht="14.4" hidden="false" customHeight="false" outlineLevel="0" collapsed="false">
      <c r="A867" s="153"/>
      <c r="B867" s="154"/>
      <c r="C867" s="135"/>
      <c r="D867" s="155"/>
      <c r="E867" s="156"/>
      <c r="F867" s="155"/>
      <c r="G867" s="156"/>
      <c r="V867" s="191"/>
      <c r="W867" s="192"/>
      <c r="X867" s="135"/>
      <c r="Y867" s="135"/>
      <c r="Z867" s="193"/>
      <c r="AA867" s="135"/>
      <c r="AB867" s="193"/>
      <c r="AC867" s="180" t="n">
        <f aca="false">IF(Y867=$L$8,AC866-Z867,AC866+AB867)</f>
        <v>0</v>
      </c>
      <c r="AD867" s="181" t="n">
        <f aca="false">IF(Y867=$L$8,AD866+Z867,AD866-Z867)</f>
        <v>0</v>
      </c>
      <c r="AE867" s="135" t="e">
        <f aca="false">IF($P$8=1,AD867,AC867)</f>
        <v>#N/A</v>
      </c>
    </row>
    <row r="868" customFormat="false" ht="14.4" hidden="false" customHeight="false" outlineLevel="0" collapsed="false">
      <c r="A868" s="153"/>
      <c r="B868" s="154"/>
      <c r="C868" s="135"/>
      <c r="D868" s="155"/>
      <c r="E868" s="156"/>
      <c r="F868" s="155"/>
      <c r="G868" s="156"/>
      <c r="V868" s="191"/>
      <c r="W868" s="192"/>
      <c r="X868" s="135"/>
      <c r="Y868" s="135"/>
      <c r="Z868" s="193"/>
      <c r="AA868" s="135"/>
      <c r="AB868" s="193"/>
      <c r="AC868" s="180" t="n">
        <f aca="false">IF(Y868=$L$8,AC867-Z868,AC867+AB868)</f>
        <v>0</v>
      </c>
      <c r="AD868" s="181" t="n">
        <f aca="false">IF(Y868=$L$8,AD867+Z868,AD867-Z868)</f>
        <v>0</v>
      </c>
      <c r="AE868" s="135" t="e">
        <f aca="false">IF($P$8=1,AD868,AC868)</f>
        <v>#N/A</v>
      </c>
    </row>
    <row r="869" customFormat="false" ht="14.4" hidden="false" customHeight="false" outlineLevel="0" collapsed="false">
      <c r="A869" s="153"/>
      <c r="B869" s="154"/>
      <c r="C869" s="135"/>
      <c r="D869" s="155"/>
      <c r="E869" s="156"/>
      <c r="F869" s="155"/>
      <c r="G869" s="156"/>
      <c r="V869" s="191"/>
      <c r="W869" s="192"/>
      <c r="X869" s="135"/>
      <c r="Y869" s="135"/>
      <c r="Z869" s="193"/>
      <c r="AA869" s="135"/>
      <c r="AB869" s="193"/>
      <c r="AC869" s="180" t="n">
        <f aca="false">IF(Y869=$L$8,AC868-Z869,AC868+AB869)</f>
        <v>0</v>
      </c>
      <c r="AD869" s="181" t="n">
        <f aca="false">IF(Y869=$L$8,AD868+Z869,AD868-Z869)</f>
        <v>0</v>
      </c>
      <c r="AE869" s="135" t="e">
        <f aca="false">IF($P$8=1,AD869,AC869)</f>
        <v>#N/A</v>
      </c>
    </row>
    <row r="870" customFormat="false" ht="14.4" hidden="false" customHeight="false" outlineLevel="0" collapsed="false">
      <c r="A870" s="153"/>
      <c r="B870" s="154"/>
      <c r="C870" s="135"/>
      <c r="D870" s="155"/>
      <c r="E870" s="156"/>
      <c r="F870" s="155"/>
      <c r="G870" s="156"/>
      <c r="V870" s="191"/>
      <c r="W870" s="192"/>
      <c r="X870" s="135"/>
      <c r="Y870" s="135"/>
      <c r="Z870" s="193"/>
      <c r="AA870" s="135"/>
      <c r="AB870" s="193"/>
      <c r="AC870" s="180" t="n">
        <f aca="false">IF(Y870=$L$8,AC869-Z870,AC869+AB870)</f>
        <v>0</v>
      </c>
      <c r="AD870" s="181" t="n">
        <f aca="false">IF(Y870=$L$8,AD869+Z870,AD869-Z870)</f>
        <v>0</v>
      </c>
      <c r="AE870" s="135" t="e">
        <f aca="false">IF($P$8=1,AD870,AC870)</f>
        <v>#N/A</v>
      </c>
    </row>
    <row r="871" customFormat="false" ht="14.4" hidden="false" customHeight="false" outlineLevel="0" collapsed="false">
      <c r="A871" s="153"/>
      <c r="B871" s="154"/>
      <c r="C871" s="135"/>
      <c r="D871" s="155"/>
      <c r="E871" s="156"/>
      <c r="F871" s="155"/>
      <c r="G871" s="156"/>
      <c r="V871" s="191"/>
      <c r="W871" s="192"/>
      <c r="X871" s="135"/>
      <c r="Y871" s="135"/>
      <c r="Z871" s="193"/>
      <c r="AA871" s="135"/>
      <c r="AB871" s="193"/>
      <c r="AC871" s="180" t="n">
        <f aca="false">IF(Y871=$L$8,AC870-Z871,AC870+AB871)</f>
        <v>0</v>
      </c>
      <c r="AD871" s="181" t="n">
        <f aca="false">IF(Y871=$L$8,AD870+Z871,AD870-Z871)</f>
        <v>0</v>
      </c>
      <c r="AE871" s="135" t="e">
        <f aca="false">IF($P$8=1,AD871,AC871)</f>
        <v>#N/A</v>
      </c>
    </row>
    <row r="872" customFormat="false" ht="14.4" hidden="false" customHeight="false" outlineLevel="0" collapsed="false">
      <c r="A872" s="153"/>
      <c r="B872" s="154"/>
      <c r="C872" s="135"/>
      <c r="D872" s="155"/>
      <c r="E872" s="156"/>
      <c r="F872" s="155"/>
      <c r="G872" s="156"/>
      <c r="V872" s="191"/>
      <c r="W872" s="192"/>
      <c r="X872" s="135"/>
      <c r="Y872" s="135"/>
      <c r="Z872" s="193"/>
      <c r="AA872" s="135"/>
      <c r="AB872" s="193"/>
      <c r="AC872" s="180" t="n">
        <f aca="false">IF(Y872=$L$8,AC871-Z872,AC871+AB872)</f>
        <v>0</v>
      </c>
      <c r="AD872" s="181" t="n">
        <f aca="false">IF(Y872=$L$8,AD871+Z872,AD871-Z872)</f>
        <v>0</v>
      </c>
      <c r="AE872" s="135" t="e">
        <f aca="false">IF($P$8=1,AD872,AC872)</f>
        <v>#N/A</v>
      </c>
    </row>
    <row r="873" customFormat="false" ht="14.4" hidden="false" customHeight="false" outlineLevel="0" collapsed="false">
      <c r="A873" s="153"/>
      <c r="B873" s="154"/>
      <c r="C873" s="135"/>
      <c r="D873" s="155"/>
      <c r="E873" s="156"/>
      <c r="F873" s="155"/>
      <c r="G873" s="156"/>
      <c r="V873" s="191"/>
      <c r="W873" s="192"/>
      <c r="X873" s="135"/>
      <c r="Y873" s="135"/>
      <c r="Z873" s="193"/>
      <c r="AA873" s="135"/>
      <c r="AB873" s="193"/>
      <c r="AC873" s="180" t="n">
        <f aca="false">IF(Y873=$L$8,AC872-Z873,AC872+AB873)</f>
        <v>0</v>
      </c>
      <c r="AD873" s="181" t="n">
        <f aca="false">IF(Y873=$L$8,AD872+Z873,AD872-Z873)</f>
        <v>0</v>
      </c>
      <c r="AE873" s="135" t="e">
        <f aca="false">IF($P$8=1,AD873,AC873)</f>
        <v>#N/A</v>
      </c>
    </row>
    <row r="874" customFormat="false" ht="14.4" hidden="false" customHeight="false" outlineLevel="0" collapsed="false">
      <c r="A874" s="153"/>
      <c r="B874" s="154"/>
      <c r="C874" s="135"/>
      <c r="D874" s="155"/>
      <c r="E874" s="156"/>
      <c r="F874" s="155"/>
      <c r="G874" s="156"/>
      <c r="V874" s="191"/>
      <c r="W874" s="192"/>
      <c r="X874" s="135"/>
      <c r="Y874" s="135"/>
      <c r="Z874" s="193"/>
      <c r="AA874" s="135"/>
      <c r="AB874" s="193"/>
      <c r="AC874" s="180" t="n">
        <f aca="false">IF(Y874=$L$8,AC873-Z874,AC873+AB874)</f>
        <v>0</v>
      </c>
      <c r="AD874" s="181" t="n">
        <f aca="false">IF(Y874=$L$8,AD873+Z874,AD873-Z874)</f>
        <v>0</v>
      </c>
      <c r="AE874" s="135" t="e">
        <f aca="false">IF($P$8=1,AD874,AC874)</f>
        <v>#N/A</v>
      </c>
    </row>
    <row r="875" customFormat="false" ht="14.4" hidden="false" customHeight="false" outlineLevel="0" collapsed="false">
      <c r="A875" s="153"/>
      <c r="B875" s="154"/>
      <c r="C875" s="135"/>
      <c r="D875" s="155"/>
      <c r="E875" s="156"/>
      <c r="F875" s="155"/>
      <c r="G875" s="156"/>
      <c r="V875" s="191"/>
      <c r="W875" s="192"/>
      <c r="X875" s="135"/>
      <c r="Y875" s="135"/>
      <c r="Z875" s="193"/>
      <c r="AA875" s="135"/>
      <c r="AB875" s="193"/>
      <c r="AC875" s="180" t="n">
        <f aca="false">IF(Y875=$L$8,AC874-Z875,AC874+AB875)</f>
        <v>0</v>
      </c>
      <c r="AD875" s="181" t="n">
        <f aca="false">IF(Y875=$L$8,AD874+Z875,AD874-Z875)</f>
        <v>0</v>
      </c>
      <c r="AE875" s="135" t="e">
        <f aca="false">IF($P$8=1,AD875,AC875)</f>
        <v>#N/A</v>
      </c>
    </row>
    <row r="876" customFormat="false" ht="14.4" hidden="false" customHeight="false" outlineLevel="0" collapsed="false">
      <c r="A876" s="153"/>
      <c r="B876" s="154"/>
      <c r="C876" s="135"/>
      <c r="D876" s="155"/>
      <c r="E876" s="156"/>
      <c r="F876" s="155"/>
      <c r="G876" s="156"/>
      <c r="V876" s="191"/>
      <c r="W876" s="192"/>
      <c r="X876" s="135"/>
      <c r="Y876" s="135"/>
      <c r="Z876" s="193"/>
      <c r="AA876" s="135"/>
      <c r="AB876" s="193"/>
      <c r="AC876" s="180" t="n">
        <f aca="false">IF(Y876=$L$8,AC875-Z876,AC875+AB876)</f>
        <v>0</v>
      </c>
      <c r="AD876" s="181" t="n">
        <f aca="false">IF(Y876=$L$8,AD875+Z876,AD875-Z876)</f>
        <v>0</v>
      </c>
      <c r="AE876" s="135" t="e">
        <f aca="false">IF($P$8=1,AD876,AC876)</f>
        <v>#N/A</v>
      </c>
    </row>
    <row r="877" customFormat="false" ht="14.4" hidden="false" customHeight="false" outlineLevel="0" collapsed="false">
      <c r="A877" s="153"/>
      <c r="B877" s="154"/>
      <c r="C877" s="135"/>
      <c r="D877" s="155"/>
      <c r="E877" s="156"/>
      <c r="F877" s="155"/>
      <c r="G877" s="156"/>
      <c r="V877" s="191"/>
      <c r="W877" s="192"/>
      <c r="X877" s="135"/>
      <c r="Y877" s="135"/>
      <c r="Z877" s="193"/>
      <c r="AA877" s="135"/>
      <c r="AB877" s="193"/>
      <c r="AC877" s="180" t="n">
        <f aca="false">IF(Y877=$L$8,AC876-Z877,AC876+AB877)</f>
        <v>0</v>
      </c>
      <c r="AD877" s="181" t="n">
        <f aca="false">IF(Y877=$L$8,AD876+Z877,AD876-Z877)</f>
        <v>0</v>
      </c>
      <c r="AE877" s="135" t="e">
        <f aca="false">IF($P$8=1,AD877,AC877)</f>
        <v>#N/A</v>
      </c>
    </row>
    <row r="878" customFormat="false" ht="14.4" hidden="false" customHeight="false" outlineLevel="0" collapsed="false">
      <c r="A878" s="153"/>
      <c r="B878" s="154"/>
      <c r="C878" s="135"/>
      <c r="D878" s="155"/>
      <c r="E878" s="156"/>
      <c r="F878" s="155"/>
      <c r="G878" s="156"/>
      <c r="V878" s="191"/>
      <c r="W878" s="192"/>
      <c r="X878" s="135"/>
      <c r="Y878" s="135"/>
      <c r="Z878" s="193"/>
      <c r="AA878" s="135"/>
      <c r="AB878" s="193"/>
      <c r="AC878" s="180" t="n">
        <f aca="false">IF(Y878=$L$8,AC877-Z878,AC877+AB878)</f>
        <v>0</v>
      </c>
      <c r="AD878" s="181" t="n">
        <f aca="false">IF(Y878=$L$8,AD877+Z878,AD877-Z878)</f>
        <v>0</v>
      </c>
      <c r="AE878" s="135" t="e">
        <f aca="false">IF($P$8=1,AD878,AC878)</f>
        <v>#N/A</v>
      </c>
    </row>
    <row r="879" customFormat="false" ht="14.4" hidden="false" customHeight="false" outlineLevel="0" collapsed="false">
      <c r="A879" s="153"/>
      <c r="B879" s="154"/>
      <c r="C879" s="135"/>
      <c r="D879" s="155"/>
      <c r="E879" s="156"/>
      <c r="F879" s="155"/>
      <c r="G879" s="156"/>
      <c r="V879" s="191"/>
      <c r="W879" s="192"/>
      <c r="X879" s="135"/>
      <c r="Y879" s="135"/>
      <c r="Z879" s="193"/>
      <c r="AA879" s="135"/>
      <c r="AB879" s="193"/>
      <c r="AC879" s="180" t="n">
        <f aca="false">IF(Y879=$L$8,AC878-Z879,AC878+AB879)</f>
        <v>0</v>
      </c>
      <c r="AD879" s="181" t="n">
        <f aca="false">IF(Y879=$L$8,AD878+Z879,AD878-Z879)</f>
        <v>0</v>
      </c>
      <c r="AE879" s="135" t="e">
        <f aca="false">IF($P$8=1,AD879,AC879)</f>
        <v>#N/A</v>
      </c>
    </row>
    <row r="880" customFormat="false" ht="14.4" hidden="false" customHeight="false" outlineLevel="0" collapsed="false">
      <c r="A880" s="153"/>
      <c r="B880" s="154"/>
      <c r="C880" s="135"/>
      <c r="D880" s="155"/>
      <c r="E880" s="156"/>
      <c r="F880" s="155"/>
      <c r="G880" s="156"/>
      <c r="V880" s="191"/>
      <c r="W880" s="192"/>
      <c r="X880" s="135"/>
      <c r="Y880" s="135"/>
      <c r="Z880" s="193"/>
      <c r="AA880" s="135"/>
      <c r="AB880" s="193"/>
      <c r="AC880" s="180" t="n">
        <f aca="false">IF(Y880=$L$8,AC879-Z880,AC879+AB880)</f>
        <v>0</v>
      </c>
      <c r="AD880" s="181" t="n">
        <f aca="false">IF(Y880=$L$8,AD879+Z880,AD879-Z880)</f>
        <v>0</v>
      </c>
      <c r="AE880" s="135" t="e">
        <f aca="false">IF($P$8=1,AD880,AC880)</f>
        <v>#N/A</v>
      </c>
    </row>
    <row r="881" customFormat="false" ht="14.4" hidden="false" customHeight="false" outlineLevel="0" collapsed="false">
      <c r="A881" s="153"/>
      <c r="B881" s="154"/>
      <c r="C881" s="135"/>
      <c r="D881" s="155"/>
      <c r="E881" s="156"/>
      <c r="F881" s="155"/>
      <c r="G881" s="156"/>
      <c r="V881" s="191"/>
      <c r="W881" s="192"/>
      <c r="X881" s="135"/>
      <c r="Y881" s="135"/>
      <c r="Z881" s="193"/>
      <c r="AA881" s="135"/>
      <c r="AB881" s="193"/>
      <c r="AC881" s="180" t="n">
        <f aca="false">IF(Y881=$L$8,AC880-Z881,AC880+AB881)</f>
        <v>0</v>
      </c>
      <c r="AD881" s="181" t="n">
        <f aca="false">IF(Y881=$L$8,AD880+Z881,AD880-Z881)</f>
        <v>0</v>
      </c>
      <c r="AE881" s="135" t="e">
        <f aca="false">IF($P$8=1,AD881,AC881)</f>
        <v>#N/A</v>
      </c>
    </row>
    <row r="882" customFormat="false" ht="14.4" hidden="false" customHeight="false" outlineLevel="0" collapsed="false">
      <c r="A882" s="153"/>
      <c r="B882" s="154"/>
      <c r="C882" s="135"/>
      <c r="D882" s="155"/>
      <c r="E882" s="156"/>
      <c r="F882" s="155"/>
      <c r="G882" s="156"/>
      <c r="V882" s="191"/>
      <c r="W882" s="192"/>
      <c r="X882" s="135"/>
      <c r="Y882" s="135"/>
      <c r="Z882" s="193"/>
      <c r="AA882" s="135"/>
      <c r="AB882" s="193"/>
      <c r="AC882" s="180" t="n">
        <f aca="false">IF(Y882=$L$8,AC881-Z882,AC881+AB882)</f>
        <v>0</v>
      </c>
      <c r="AD882" s="181" t="n">
        <f aca="false">IF(Y882=$L$8,AD881+Z882,AD881-Z882)</f>
        <v>0</v>
      </c>
      <c r="AE882" s="135" t="e">
        <f aca="false">IF($P$8=1,AD882,AC882)</f>
        <v>#N/A</v>
      </c>
    </row>
    <row r="883" customFormat="false" ht="14.4" hidden="false" customHeight="false" outlineLevel="0" collapsed="false">
      <c r="A883" s="153"/>
      <c r="B883" s="154"/>
      <c r="C883" s="135"/>
      <c r="D883" s="155"/>
      <c r="E883" s="156"/>
      <c r="F883" s="155"/>
      <c r="G883" s="156"/>
      <c r="V883" s="191"/>
      <c r="W883" s="192"/>
      <c r="X883" s="135"/>
      <c r="Y883" s="135"/>
      <c r="Z883" s="193"/>
      <c r="AA883" s="135"/>
      <c r="AB883" s="193"/>
      <c r="AC883" s="180" t="n">
        <f aca="false">IF(Y883=$L$8,AC882-Z883,AC882+AB883)</f>
        <v>0</v>
      </c>
      <c r="AD883" s="181" t="n">
        <f aca="false">IF(Y883=$L$8,AD882+Z883,AD882-Z883)</f>
        <v>0</v>
      </c>
      <c r="AE883" s="135" t="e">
        <f aca="false">IF($P$8=1,AD883,AC883)</f>
        <v>#N/A</v>
      </c>
    </row>
    <row r="884" customFormat="false" ht="14.4" hidden="false" customHeight="false" outlineLevel="0" collapsed="false">
      <c r="A884" s="153"/>
      <c r="B884" s="154"/>
      <c r="C884" s="135"/>
      <c r="D884" s="155"/>
      <c r="E884" s="156"/>
      <c r="F884" s="155"/>
      <c r="G884" s="156"/>
      <c r="V884" s="191"/>
      <c r="W884" s="192"/>
      <c r="X884" s="135"/>
      <c r="Y884" s="135"/>
      <c r="Z884" s="193"/>
      <c r="AA884" s="135"/>
      <c r="AB884" s="193"/>
      <c r="AC884" s="180" t="n">
        <f aca="false">IF(Y884=$L$8,AC883-Z884,AC883+AB884)</f>
        <v>0</v>
      </c>
      <c r="AD884" s="181" t="n">
        <f aca="false">IF(Y884=$L$8,AD883+Z884,AD883-Z884)</f>
        <v>0</v>
      </c>
      <c r="AE884" s="135" t="e">
        <f aca="false">IF($P$8=1,AD884,AC884)</f>
        <v>#N/A</v>
      </c>
    </row>
    <row r="885" customFormat="false" ht="14.4" hidden="false" customHeight="false" outlineLevel="0" collapsed="false">
      <c r="A885" s="153"/>
      <c r="B885" s="154"/>
      <c r="C885" s="135"/>
      <c r="D885" s="155"/>
      <c r="E885" s="156"/>
      <c r="F885" s="155"/>
      <c r="G885" s="156"/>
      <c r="V885" s="191"/>
      <c r="W885" s="192"/>
      <c r="X885" s="135"/>
      <c r="Y885" s="135"/>
      <c r="Z885" s="193"/>
      <c r="AA885" s="135"/>
      <c r="AB885" s="193"/>
      <c r="AC885" s="180" t="n">
        <f aca="false">IF(Y885=$L$8,AC884-Z885,AC884+AB885)</f>
        <v>0</v>
      </c>
      <c r="AD885" s="181" t="n">
        <f aca="false">IF(Y885=$L$8,AD884+Z885,AD884-Z885)</f>
        <v>0</v>
      </c>
      <c r="AE885" s="135" t="e">
        <f aca="false">IF($P$8=1,AD885,AC885)</f>
        <v>#N/A</v>
      </c>
    </row>
    <row r="886" customFormat="false" ht="14.4" hidden="false" customHeight="false" outlineLevel="0" collapsed="false">
      <c r="A886" s="153"/>
      <c r="B886" s="154"/>
      <c r="C886" s="135"/>
      <c r="D886" s="155"/>
      <c r="E886" s="156"/>
      <c r="F886" s="155"/>
      <c r="G886" s="156"/>
      <c r="V886" s="191"/>
      <c r="W886" s="192"/>
      <c r="X886" s="135"/>
      <c r="Y886" s="135"/>
      <c r="Z886" s="193"/>
      <c r="AA886" s="135"/>
      <c r="AB886" s="193"/>
      <c r="AC886" s="180" t="n">
        <f aca="false">IF(Y886=$L$8,AC885-Z886,AC885+AB886)</f>
        <v>0</v>
      </c>
      <c r="AD886" s="181" t="n">
        <f aca="false">IF(Y886=$L$8,AD885+Z886,AD885-Z886)</f>
        <v>0</v>
      </c>
      <c r="AE886" s="135" t="e">
        <f aca="false">IF($P$8=1,AD886,AC886)</f>
        <v>#N/A</v>
      </c>
    </row>
    <row r="887" customFormat="false" ht="14.4" hidden="false" customHeight="false" outlineLevel="0" collapsed="false">
      <c r="A887" s="153"/>
      <c r="B887" s="154"/>
      <c r="C887" s="135"/>
      <c r="D887" s="155"/>
      <c r="E887" s="156"/>
      <c r="F887" s="155"/>
      <c r="G887" s="156"/>
      <c r="V887" s="191"/>
      <c r="W887" s="192"/>
      <c r="X887" s="135"/>
      <c r="Y887" s="135"/>
      <c r="Z887" s="193"/>
      <c r="AA887" s="135"/>
      <c r="AB887" s="193"/>
      <c r="AC887" s="180" t="n">
        <f aca="false">IF(Y887=$L$8,AC886-Z887,AC886+AB887)</f>
        <v>0</v>
      </c>
      <c r="AD887" s="181" t="n">
        <f aca="false">IF(Y887=$L$8,AD886+Z887,AD886-Z887)</f>
        <v>0</v>
      </c>
      <c r="AE887" s="135" t="e">
        <f aca="false">IF($P$8=1,AD887,AC887)</f>
        <v>#N/A</v>
      </c>
    </row>
    <row r="888" customFormat="false" ht="14.4" hidden="false" customHeight="false" outlineLevel="0" collapsed="false">
      <c r="A888" s="153"/>
      <c r="B888" s="154"/>
      <c r="C888" s="135"/>
      <c r="D888" s="155"/>
      <c r="E888" s="156"/>
      <c r="F888" s="155"/>
      <c r="G888" s="156"/>
      <c r="V888" s="191"/>
      <c r="W888" s="192"/>
      <c r="X888" s="135"/>
      <c r="Y888" s="135"/>
      <c r="Z888" s="193"/>
      <c r="AA888" s="135"/>
      <c r="AB888" s="193"/>
      <c r="AC888" s="180" t="n">
        <f aca="false">IF(Y888=$L$8,AC887-Z888,AC887+AB888)</f>
        <v>0</v>
      </c>
      <c r="AD888" s="181" t="n">
        <f aca="false">IF(Y888=$L$8,AD887+Z888,AD887-Z888)</f>
        <v>0</v>
      </c>
      <c r="AE888" s="135" t="e">
        <f aca="false">IF($P$8=1,AD888,AC888)</f>
        <v>#N/A</v>
      </c>
    </row>
    <row r="889" customFormat="false" ht="14.4" hidden="false" customHeight="false" outlineLevel="0" collapsed="false">
      <c r="A889" s="153"/>
      <c r="B889" s="154"/>
      <c r="C889" s="135"/>
      <c r="D889" s="155"/>
      <c r="E889" s="156"/>
      <c r="F889" s="155"/>
      <c r="G889" s="156"/>
      <c r="V889" s="191"/>
      <c r="W889" s="192"/>
      <c r="X889" s="135"/>
      <c r="Y889" s="135"/>
      <c r="Z889" s="193"/>
      <c r="AA889" s="135"/>
      <c r="AB889" s="193"/>
      <c r="AC889" s="180" t="n">
        <f aca="false">IF(Y889=$L$8,AC888-Z889,AC888+AB889)</f>
        <v>0</v>
      </c>
      <c r="AD889" s="181" t="n">
        <f aca="false">IF(Y889=$L$8,AD888+Z889,AD888-Z889)</f>
        <v>0</v>
      </c>
      <c r="AE889" s="135" t="e">
        <f aca="false">IF($P$8=1,AD889,AC889)</f>
        <v>#N/A</v>
      </c>
    </row>
    <row r="890" customFormat="false" ht="14.4" hidden="false" customHeight="false" outlineLevel="0" collapsed="false">
      <c r="A890" s="153"/>
      <c r="B890" s="154"/>
      <c r="C890" s="135"/>
      <c r="D890" s="155"/>
      <c r="E890" s="156"/>
      <c r="F890" s="155"/>
      <c r="G890" s="156"/>
      <c r="V890" s="191"/>
      <c r="W890" s="192"/>
      <c r="X890" s="135"/>
      <c r="Y890" s="135"/>
      <c r="Z890" s="193"/>
      <c r="AA890" s="135"/>
      <c r="AB890" s="193"/>
      <c r="AC890" s="180" t="n">
        <f aca="false">IF(Y890=$L$8,AC889-Z890,AC889+AB890)</f>
        <v>0</v>
      </c>
      <c r="AD890" s="181" t="n">
        <f aca="false">IF(Y890=$L$8,AD889+Z890,AD889-Z890)</f>
        <v>0</v>
      </c>
      <c r="AE890" s="135" t="e">
        <f aca="false">IF($P$8=1,AD890,AC890)</f>
        <v>#N/A</v>
      </c>
    </row>
    <row r="891" customFormat="false" ht="14.4" hidden="false" customHeight="false" outlineLevel="0" collapsed="false">
      <c r="A891" s="153"/>
      <c r="B891" s="154"/>
      <c r="C891" s="135"/>
      <c r="D891" s="155"/>
      <c r="E891" s="156"/>
      <c r="F891" s="155"/>
      <c r="G891" s="156"/>
      <c r="V891" s="191"/>
      <c r="W891" s="192"/>
      <c r="X891" s="135"/>
      <c r="Y891" s="135"/>
      <c r="Z891" s="193"/>
      <c r="AA891" s="135"/>
      <c r="AB891" s="193"/>
      <c r="AC891" s="180" t="n">
        <f aca="false">IF(Y891=$L$8,AC890-Z891,AC890+AB891)</f>
        <v>0</v>
      </c>
      <c r="AD891" s="181" t="n">
        <f aca="false">IF(Y891=$L$8,AD890+Z891,AD890-Z891)</f>
        <v>0</v>
      </c>
      <c r="AE891" s="135" t="e">
        <f aca="false">IF($P$8=1,AD891,AC891)</f>
        <v>#N/A</v>
      </c>
    </row>
    <row r="892" customFormat="false" ht="14.4" hidden="false" customHeight="false" outlineLevel="0" collapsed="false">
      <c r="A892" s="153"/>
      <c r="B892" s="154"/>
      <c r="C892" s="135"/>
      <c r="D892" s="155"/>
      <c r="E892" s="156"/>
      <c r="F892" s="155"/>
      <c r="G892" s="156"/>
      <c r="V892" s="191"/>
      <c r="W892" s="192"/>
      <c r="X892" s="135"/>
      <c r="Y892" s="135"/>
      <c r="Z892" s="193"/>
      <c r="AA892" s="135"/>
      <c r="AB892" s="193"/>
      <c r="AC892" s="180" t="n">
        <f aca="false">IF(Y892=$L$8,AC891-Z892,AC891+AB892)</f>
        <v>0</v>
      </c>
      <c r="AD892" s="181" t="n">
        <f aca="false">IF(Y892=$L$8,AD891+Z892,AD891-Z892)</f>
        <v>0</v>
      </c>
      <c r="AE892" s="135" t="e">
        <f aca="false">IF($P$8=1,AD892,AC892)</f>
        <v>#N/A</v>
      </c>
    </row>
    <row r="893" customFormat="false" ht="14.4" hidden="false" customHeight="false" outlineLevel="0" collapsed="false">
      <c r="A893" s="153"/>
      <c r="B893" s="154"/>
      <c r="C893" s="135"/>
      <c r="D893" s="155"/>
      <c r="E893" s="156"/>
      <c r="F893" s="155"/>
      <c r="G893" s="156"/>
      <c r="V893" s="191"/>
      <c r="W893" s="192"/>
      <c r="X893" s="135"/>
      <c r="Y893" s="135"/>
      <c r="Z893" s="193"/>
      <c r="AA893" s="135"/>
      <c r="AB893" s="193"/>
      <c r="AC893" s="180" t="n">
        <f aca="false">IF(Y893=$L$8,AC892-Z893,AC892+AB893)</f>
        <v>0</v>
      </c>
      <c r="AD893" s="181" t="n">
        <f aca="false">IF(Y893=$L$8,AD892+Z893,AD892-Z893)</f>
        <v>0</v>
      </c>
      <c r="AE893" s="135" t="e">
        <f aca="false">IF($P$8=1,AD893,AC893)</f>
        <v>#N/A</v>
      </c>
    </row>
    <row r="894" customFormat="false" ht="14.4" hidden="false" customHeight="false" outlineLevel="0" collapsed="false">
      <c r="A894" s="153"/>
      <c r="B894" s="154"/>
      <c r="C894" s="135"/>
      <c r="D894" s="155"/>
      <c r="E894" s="156"/>
      <c r="F894" s="155"/>
      <c r="G894" s="156"/>
      <c r="V894" s="191"/>
      <c r="W894" s="192"/>
      <c r="X894" s="135"/>
      <c r="Y894" s="135"/>
      <c r="Z894" s="193"/>
      <c r="AA894" s="135"/>
      <c r="AB894" s="193"/>
      <c r="AC894" s="180" t="n">
        <f aca="false">IF(Y894=$L$8,AC893-Z894,AC893+AB894)</f>
        <v>0</v>
      </c>
      <c r="AD894" s="181" t="n">
        <f aca="false">IF(Y894=$L$8,AD893+Z894,AD893-Z894)</f>
        <v>0</v>
      </c>
      <c r="AE894" s="135" t="e">
        <f aca="false">IF($P$8=1,AD894,AC894)</f>
        <v>#N/A</v>
      </c>
    </row>
    <row r="895" customFormat="false" ht="14.4" hidden="false" customHeight="false" outlineLevel="0" collapsed="false">
      <c r="A895" s="153"/>
      <c r="B895" s="154"/>
      <c r="C895" s="135"/>
      <c r="D895" s="155"/>
      <c r="E895" s="156"/>
      <c r="F895" s="155"/>
      <c r="G895" s="156"/>
      <c r="V895" s="191"/>
      <c r="W895" s="192"/>
      <c r="X895" s="135"/>
      <c r="Y895" s="135"/>
      <c r="Z895" s="193"/>
      <c r="AA895" s="135"/>
      <c r="AB895" s="193"/>
      <c r="AC895" s="180" t="n">
        <f aca="false">IF(Y895=$L$8,AC894-Z895,AC894+AB895)</f>
        <v>0</v>
      </c>
      <c r="AD895" s="181" t="n">
        <f aca="false">IF(Y895=$L$8,AD894+Z895,AD894-Z895)</f>
        <v>0</v>
      </c>
      <c r="AE895" s="135" t="e">
        <f aca="false">IF($P$8=1,AD895,AC895)</f>
        <v>#N/A</v>
      </c>
    </row>
    <row r="896" customFormat="false" ht="14.4" hidden="false" customHeight="false" outlineLevel="0" collapsed="false">
      <c r="A896" s="153"/>
      <c r="B896" s="154"/>
      <c r="C896" s="135"/>
      <c r="D896" s="155"/>
      <c r="E896" s="156"/>
      <c r="F896" s="155"/>
      <c r="G896" s="156"/>
      <c r="V896" s="191"/>
      <c r="W896" s="192"/>
      <c r="X896" s="135"/>
      <c r="Y896" s="135"/>
      <c r="Z896" s="193"/>
      <c r="AA896" s="135"/>
      <c r="AB896" s="193"/>
      <c r="AC896" s="180" t="n">
        <f aca="false">IF(Y896=$L$8,AC895-Z896,AC895+AB896)</f>
        <v>0</v>
      </c>
      <c r="AD896" s="181" t="n">
        <f aca="false">IF(Y896=$L$8,AD895+Z896,AD895-Z896)</f>
        <v>0</v>
      </c>
      <c r="AE896" s="135" t="e">
        <f aca="false">IF($P$8=1,AD896,AC896)</f>
        <v>#N/A</v>
      </c>
    </row>
    <row r="897" customFormat="false" ht="14.4" hidden="false" customHeight="false" outlineLevel="0" collapsed="false">
      <c r="A897" s="153"/>
      <c r="B897" s="154"/>
      <c r="C897" s="135"/>
      <c r="D897" s="155"/>
      <c r="E897" s="156"/>
      <c r="F897" s="155"/>
      <c r="G897" s="156"/>
      <c r="V897" s="191"/>
      <c r="W897" s="192"/>
      <c r="X897" s="135"/>
      <c r="Y897" s="135"/>
      <c r="Z897" s="193"/>
      <c r="AA897" s="135"/>
      <c r="AB897" s="193"/>
      <c r="AC897" s="180" t="n">
        <f aca="false">IF(Y897=$L$8,AC896-Z897,AC896+AB897)</f>
        <v>0</v>
      </c>
      <c r="AD897" s="181" t="n">
        <f aca="false">IF(Y897=$L$8,AD896+Z897,AD896-Z897)</f>
        <v>0</v>
      </c>
      <c r="AE897" s="135" t="e">
        <f aca="false">IF($P$8=1,AD897,AC897)</f>
        <v>#N/A</v>
      </c>
    </row>
    <row r="898" customFormat="false" ht="14.4" hidden="false" customHeight="false" outlineLevel="0" collapsed="false">
      <c r="A898" s="153"/>
      <c r="B898" s="154"/>
      <c r="C898" s="135"/>
      <c r="D898" s="155"/>
      <c r="E898" s="156"/>
      <c r="F898" s="155"/>
      <c r="G898" s="156"/>
      <c r="V898" s="191"/>
      <c r="W898" s="192"/>
      <c r="X898" s="135"/>
      <c r="Y898" s="135"/>
      <c r="Z898" s="193"/>
      <c r="AA898" s="135"/>
      <c r="AB898" s="193"/>
      <c r="AC898" s="180" t="n">
        <f aca="false">IF(Y898=$L$8,AC897-Z898,AC897+AB898)</f>
        <v>0</v>
      </c>
      <c r="AD898" s="181" t="n">
        <f aca="false">IF(Y898=$L$8,AD897+Z898,AD897-Z898)</f>
        <v>0</v>
      </c>
      <c r="AE898" s="135" t="e">
        <f aca="false">IF($P$8=1,AD898,AC898)</f>
        <v>#N/A</v>
      </c>
    </row>
    <row r="899" customFormat="false" ht="14.4" hidden="false" customHeight="false" outlineLevel="0" collapsed="false">
      <c r="A899" s="153"/>
      <c r="B899" s="154"/>
      <c r="C899" s="135"/>
      <c r="D899" s="155"/>
      <c r="E899" s="156"/>
      <c r="F899" s="155"/>
      <c r="G899" s="156"/>
      <c r="V899" s="191"/>
      <c r="W899" s="192"/>
      <c r="X899" s="135"/>
      <c r="Y899" s="135"/>
      <c r="Z899" s="193"/>
      <c r="AA899" s="135"/>
      <c r="AB899" s="193"/>
      <c r="AC899" s="180" t="n">
        <f aca="false">IF(Y899=$L$8,AC898-Z899,AC898+AB899)</f>
        <v>0</v>
      </c>
      <c r="AD899" s="181" t="n">
        <f aca="false">IF(Y899=$L$8,AD898+Z899,AD898-Z899)</f>
        <v>0</v>
      </c>
      <c r="AE899" s="135" t="e">
        <f aca="false">IF($P$8=1,AD899,AC899)</f>
        <v>#N/A</v>
      </c>
    </row>
    <row r="900" customFormat="false" ht="14.4" hidden="false" customHeight="false" outlineLevel="0" collapsed="false">
      <c r="A900" s="153"/>
      <c r="B900" s="154"/>
      <c r="C900" s="135"/>
      <c r="D900" s="155"/>
      <c r="E900" s="156"/>
      <c r="F900" s="155"/>
      <c r="G900" s="156"/>
      <c r="V900" s="191"/>
      <c r="W900" s="192"/>
      <c r="X900" s="135"/>
      <c r="Y900" s="135"/>
      <c r="Z900" s="193"/>
      <c r="AA900" s="135"/>
      <c r="AB900" s="193"/>
      <c r="AC900" s="180" t="n">
        <f aca="false">IF(Y900=$L$8,AC899-Z900,AC899+AB900)</f>
        <v>0</v>
      </c>
      <c r="AD900" s="181" t="n">
        <f aca="false">IF(Y900=$L$8,AD899+Z900,AD899-Z900)</f>
        <v>0</v>
      </c>
      <c r="AE900" s="135" t="e">
        <f aca="false">IF($P$8=1,AD900,AC900)</f>
        <v>#N/A</v>
      </c>
    </row>
    <row r="901" customFormat="false" ht="14.4" hidden="false" customHeight="false" outlineLevel="0" collapsed="false">
      <c r="A901" s="153"/>
      <c r="B901" s="154"/>
      <c r="C901" s="135"/>
      <c r="D901" s="155"/>
      <c r="E901" s="156"/>
      <c r="F901" s="155"/>
      <c r="G901" s="156"/>
      <c r="V901" s="191"/>
      <c r="W901" s="192"/>
      <c r="X901" s="135"/>
      <c r="Y901" s="135"/>
      <c r="Z901" s="193"/>
      <c r="AA901" s="135"/>
      <c r="AB901" s="193"/>
      <c r="AC901" s="180" t="n">
        <f aca="false">IF(Y901=$L$8,AC900-Z901,AC900+AB901)</f>
        <v>0</v>
      </c>
      <c r="AD901" s="181" t="n">
        <f aca="false">IF(Y901=$L$8,AD900+Z901,AD900-Z901)</f>
        <v>0</v>
      </c>
      <c r="AE901" s="135" t="e">
        <f aca="false">IF($P$8=1,AD901,AC901)</f>
        <v>#N/A</v>
      </c>
    </row>
    <row r="902" customFormat="false" ht="14.4" hidden="false" customHeight="false" outlineLevel="0" collapsed="false">
      <c r="A902" s="153"/>
      <c r="B902" s="154"/>
      <c r="C902" s="135"/>
      <c r="D902" s="155"/>
      <c r="E902" s="156"/>
      <c r="F902" s="155"/>
      <c r="G902" s="156"/>
      <c r="V902" s="191"/>
      <c r="W902" s="192"/>
      <c r="X902" s="135"/>
      <c r="Y902" s="135"/>
      <c r="Z902" s="193"/>
      <c r="AA902" s="135"/>
      <c r="AB902" s="193"/>
      <c r="AC902" s="180" t="n">
        <f aca="false">IF(Y902=$L$8,AC901-Z902,AC901+AB902)</f>
        <v>0</v>
      </c>
      <c r="AD902" s="181" t="n">
        <f aca="false">IF(Y902=$L$8,AD901+Z902,AD901-Z902)</f>
        <v>0</v>
      </c>
      <c r="AE902" s="135" t="e">
        <f aca="false">IF($P$8=1,AD902,AC902)</f>
        <v>#N/A</v>
      </c>
    </row>
    <row r="903" customFormat="false" ht="14.4" hidden="false" customHeight="false" outlineLevel="0" collapsed="false">
      <c r="A903" s="153"/>
      <c r="B903" s="154"/>
      <c r="C903" s="135"/>
      <c r="D903" s="155"/>
      <c r="E903" s="156"/>
      <c r="F903" s="155"/>
      <c r="G903" s="156"/>
      <c r="V903" s="191"/>
      <c r="W903" s="192"/>
      <c r="X903" s="135"/>
      <c r="Y903" s="135"/>
      <c r="Z903" s="193"/>
      <c r="AA903" s="135"/>
      <c r="AB903" s="193"/>
      <c r="AC903" s="180" t="n">
        <f aca="false">IF(Y903=$L$8,AC902-Z903,AC902+AB903)</f>
        <v>0</v>
      </c>
      <c r="AD903" s="181" t="n">
        <f aca="false">IF(Y903=$L$8,AD902+Z903,AD902-Z903)</f>
        <v>0</v>
      </c>
      <c r="AE903" s="135" t="e">
        <f aca="false">IF($P$8=1,AD903,AC903)</f>
        <v>#N/A</v>
      </c>
    </row>
    <row r="904" customFormat="false" ht="14.4" hidden="false" customHeight="false" outlineLevel="0" collapsed="false">
      <c r="A904" s="153"/>
      <c r="B904" s="154"/>
      <c r="C904" s="135"/>
      <c r="D904" s="155"/>
      <c r="E904" s="156"/>
      <c r="F904" s="155"/>
      <c r="G904" s="156"/>
      <c r="V904" s="191"/>
      <c r="W904" s="192"/>
      <c r="X904" s="135"/>
      <c r="Y904" s="135"/>
      <c r="Z904" s="193"/>
      <c r="AA904" s="135"/>
      <c r="AB904" s="193"/>
      <c r="AC904" s="180" t="n">
        <f aca="false">IF(Y904=$L$8,AC903-Z904,AC903+AB904)</f>
        <v>0</v>
      </c>
      <c r="AD904" s="181" t="n">
        <f aca="false">IF(Y904=$L$8,AD903+Z904,AD903-Z904)</f>
        <v>0</v>
      </c>
      <c r="AE904" s="135" t="e">
        <f aca="false">IF($P$8=1,AD904,AC904)</f>
        <v>#N/A</v>
      </c>
    </row>
    <row r="905" customFormat="false" ht="14.4" hidden="false" customHeight="false" outlineLevel="0" collapsed="false">
      <c r="A905" s="153"/>
      <c r="B905" s="154"/>
      <c r="C905" s="135"/>
      <c r="D905" s="155"/>
      <c r="E905" s="156"/>
      <c r="F905" s="155"/>
      <c r="G905" s="156"/>
      <c r="V905" s="191"/>
      <c r="W905" s="192"/>
      <c r="X905" s="135"/>
      <c r="Y905" s="135"/>
      <c r="Z905" s="193"/>
      <c r="AA905" s="135"/>
      <c r="AB905" s="193"/>
      <c r="AC905" s="180" t="n">
        <f aca="false">IF(Y905=$L$8,AC904-Z905,AC904+AB905)</f>
        <v>0</v>
      </c>
      <c r="AD905" s="181" t="n">
        <f aca="false">IF(Y905=$L$8,AD904+Z905,AD904-Z905)</f>
        <v>0</v>
      </c>
      <c r="AE905" s="135" t="e">
        <f aca="false">IF($P$8=1,AD905,AC905)</f>
        <v>#N/A</v>
      </c>
    </row>
    <row r="906" customFormat="false" ht="14.4" hidden="false" customHeight="false" outlineLevel="0" collapsed="false">
      <c r="A906" s="153"/>
      <c r="B906" s="154"/>
      <c r="C906" s="135"/>
      <c r="D906" s="155"/>
      <c r="E906" s="156"/>
      <c r="F906" s="155"/>
      <c r="G906" s="156"/>
      <c r="V906" s="191"/>
      <c r="W906" s="192"/>
      <c r="X906" s="135"/>
      <c r="Y906" s="135"/>
      <c r="Z906" s="193"/>
      <c r="AA906" s="135"/>
      <c r="AB906" s="193"/>
      <c r="AC906" s="180" t="n">
        <f aca="false">IF(Y906=$L$8,AC905-Z906,AC905+AB906)</f>
        <v>0</v>
      </c>
      <c r="AD906" s="181" t="n">
        <f aca="false">IF(Y906=$L$8,AD905+Z906,AD905-Z906)</f>
        <v>0</v>
      </c>
      <c r="AE906" s="135" t="e">
        <f aca="false">IF($P$8=1,AD906,AC906)</f>
        <v>#N/A</v>
      </c>
    </row>
    <row r="907" customFormat="false" ht="14.4" hidden="false" customHeight="false" outlineLevel="0" collapsed="false">
      <c r="A907" s="153"/>
      <c r="B907" s="154"/>
      <c r="C907" s="135"/>
      <c r="D907" s="155"/>
      <c r="E907" s="156"/>
      <c r="F907" s="155"/>
      <c r="G907" s="156"/>
      <c r="V907" s="191"/>
      <c r="W907" s="192"/>
      <c r="X907" s="135"/>
      <c r="Y907" s="135"/>
      <c r="Z907" s="193"/>
      <c r="AA907" s="135"/>
      <c r="AB907" s="193"/>
      <c r="AC907" s="180" t="n">
        <f aca="false">IF(Y907=$L$8,AC906-Z907,AC906+AB907)</f>
        <v>0</v>
      </c>
      <c r="AD907" s="181" t="n">
        <f aca="false">IF(Y907=$L$8,AD906+Z907,AD906-Z907)</f>
        <v>0</v>
      </c>
      <c r="AE907" s="135" t="e">
        <f aca="false">IF($P$8=1,AD907,AC907)</f>
        <v>#N/A</v>
      </c>
    </row>
    <row r="908" customFormat="false" ht="14.4" hidden="false" customHeight="false" outlineLevel="0" collapsed="false">
      <c r="A908" s="153"/>
      <c r="B908" s="154"/>
      <c r="C908" s="135"/>
      <c r="D908" s="155"/>
      <c r="E908" s="156"/>
      <c r="F908" s="155"/>
      <c r="G908" s="156"/>
      <c r="V908" s="191"/>
      <c r="W908" s="192"/>
      <c r="X908" s="135"/>
      <c r="Y908" s="135"/>
      <c r="Z908" s="193"/>
      <c r="AA908" s="135"/>
      <c r="AB908" s="193"/>
      <c r="AC908" s="180" t="n">
        <f aca="false">IF(Y908=$L$8,AC907-Z908,AC907+AB908)</f>
        <v>0</v>
      </c>
      <c r="AD908" s="181" t="n">
        <f aca="false">IF(Y908=$L$8,AD907+Z908,AD907-Z908)</f>
        <v>0</v>
      </c>
      <c r="AE908" s="135" t="e">
        <f aca="false">IF($P$8=1,AD908,AC908)</f>
        <v>#N/A</v>
      </c>
    </row>
    <row r="909" customFormat="false" ht="14.4" hidden="false" customHeight="false" outlineLevel="0" collapsed="false">
      <c r="A909" s="153"/>
      <c r="B909" s="154"/>
      <c r="C909" s="135"/>
      <c r="D909" s="155"/>
      <c r="E909" s="156"/>
      <c r="F909" s="155"/>
      <c r="G909" s="156"/>
      <c r="V909" s="191"/>
      <c r="W909" s="192"/>
      <c r="X909" s="135"/>
      <c r="Y909" s="135"/>
      <c r="Z909" s="193"/>
      <c r="AA909" s="135"/>
      <c r="AB909" s="193"/>
      <c r="AC909" s="180" t="n">
        <f aca="false">IF(Y909=$L$8,AC908-Z909,AC908+AB909)</f>
        <v>0</v>
      </c>
      <c r="AD909" s="181" t="n">
        <f aca="false">IF(Y909=$L$8,AD908+Z909,AD908-Z909)</f>
        <v>0</v>
      </c>
      <c r="AE909" s="135" t="e">
        <f aca="false">IF($P$8=1,AD909,AC909)</f>
        <v>#N/A</v>
      </c>
    </row>
    <row r="910" customFormat="false" ht="14.4" hidden="false" customHeight="false" outlineLevel="0" collapsed="false">
      <c r="A910" s="153"/>
      <c r="B910" s="154"/>
      <c r="C910" s="135"/>
      <c r="D910" s="155"/>
      <c r="E910" s="156"/>
      <c r="F910" s="155"/>
      <c r="G910" s="156"/>
      <c r="V910" s="191"/>
      <c r="W910" s="192"/>
      <c r="X910" s="135"/>
      <c r="Y910" s="135"/>
      <c r="Z910" s="193"/>
      <c r="AA910" s="135"/>
      <c r="AB910" s="193"/>
      <c r="AC910" s="180" t="n">
        <f aca="false">IF(Y910=$L$8,AC909-Z910,AC909+AB910)</f>
        <v>0</v>
      </c>
      <c r="AD910" s="181" t="n">
        <f aca="false">IF(Y910=$L$8,AD909+Z910,AD909-Z910)</f>
        <v>0</v>
      </c>
      <c r="AE910" s="135" t="e">
        <f aca="false">IF($P$8=1,AD910,AC910)</f>
        <v>#N/A</v>
      </c>
    </row>
    <row r="911" customFormat="false" ht="14.4" hidden="false" customHeight="false" outlineLevel="0" collapsed="false">
      <c r="A911" s="153"/>
      <c r="B911" s="154"/>
      <c r="C911" s="135"/>
      <c r="D911" s="155"/>
      <c r="E911" s="156"/>
      <c r="F911" s="155"/>
      <c r="G911" s="156"/>
      <c r="V911" s="191"/>
      <c r="W911" s="192"/>
      <c r="X911" s="135"/>
      <c r="Y911" s="135"/>
      <c r="Z911" s="193"/>
      <c r="AA911" s="135"/>
      <c r="AB911" s="193"/>
      <c r="AC911" s="180" t="n">
        <f aca="false">IF(Y911=$L$8,AC910-Z911,AC910+AB911)</f>
        <v>0</v>
      </c>
      <c r="AD911" s="181" t="n">
        <f aca="false">IF(Y911=$L$8,AD910+Z911,AD910-Z911)</f>
        <v>0</v>
      </c>
      <c r="AE911" s="135" t="e">
        <f aca="false">IF($P$8=1,AD911,AC911)</f>
        <v>#N/A</v>
      </c>
    </row>
    <row r="912" customFormat="false" ht="14.4" hidden="false" customHeight="false" outlineLevel="0" collapsed="false">
      <c r="A912" s="153"/>
      <c r="B912" s="154"/>
      <c r="C912" s="135"/>
      <c r="D912" s="155"/>
      <c r="E912" s="156"/>
      <c r="F912" s="155"/>
      <c r="G912" s="156"/>
      <c r="V912" s="191"/>
      <c r="W912" s="192"/>
      <c r="X912" s="135"/>
      <c r="Y912" s="135"/>
      <c r="Z912" s="193"/>
      <c r="AA912" s="135"/>
      <c r="AB912" s="193"/>
      <c r="AC912" s="180" t="n">
        <f aca="false">IF(Y912=$L$8,AC911-Z912,AC911+AB912)</f>
        <v>0</v>
      </c>
      <c r="AD912" s="181" t="n">
        <f aca="false">IF(Y912=$L$8,AD911+Z912,AD911-Z912)</f>
        <v>0</v>
      </c>
      <c r="AE912" s="135" t="e">
        <f aca="false">IF($P$8=1,AD912,AC912)</f>
        <v>#N/A</v>
      </c>
    </row>
    <row r="913" customFormat="false" ht="14.4" hidden="false" customHeight="false" outlineLevel="0" collapsed="false">
      <c r="A913" s="153"/>
      <c r="B913" s="154"/>
      <c r="C913" s="135"/>
      <c r="D913" s="155"/>
      <c r="E913" s="156"/>
      <c r="F913" s="155"/>
      <c r="G913" s="156"/>
      <c r="V913" s="191"/>
      <c r="W913" s="192"/>
      <c r="X913" s="135"/>
      <c r="Y913" s="135"/>
      <c r="Z913" s="193"/>
      <c r="AA913" s="135"/>
      <c r="AB913" s="193"/>
      <c r="AC913" s="180" t="n">
        <f aca="false">IF(Y913=$L$8,AC912-Z913,AC912+AB913)</f>
        <v>0</v>
      </c>
      <c r="AD913" s="181" t="n">
        <f aca="false">IF(Y913=$L$8,AD912+Z913,AD912-Z913)</f>
        <v>0</v>
      </c>
      <c r="AE913" s="135" t="e">
        <f aca="false">IF($P$8=1,AD913,AC913)</f>
        <v>#N/A</v>
      </c>
    </row>
    <row r="914" customFormat="false" ht="14.4" hidden="false" customHeight="false" outlineLevel="0" collapsed="false">
      <c r="A914" s="153"/>
      <c r="B914" s="154"/>
      <c r="C914" s="135"/>
      <c r="D914" s="155"/>
      <c r="E914" s="156"/>
      <c r="F914" s="155"/>
      <c r="G914" s="156"/>
      <c r="V914" s="191"/>
      <c r="W914" s="192"/>
      <c r="X914" s="135"/>
      <c r="Y914" s="135"/>
      <c r="Z914" s="193"/>
      <c r="AA914" s="135"/>
      <c r="AB914" s="193"/>
      <c r="AC914" s="180" t="n">
        <f aca="false">IF(Y914=$L$8,AC913-Z914,AC913+AB914)</f>
        <v>0</v>
      </c>
      <c r="AD914" s="181" t="n">
        <f aca="false">IF(Y914=$L$8,AD913+Z914,AD913-Z914)</f>
        <v>0</v>
      </c>
      <c r="AE914" s="135" t="e">
        <f aca="false">IF($P$8=1,AD914,AC914)</f>
        <v>#N/A</v>
      </c>
    </row>
    <row r="915" customFormat="false" ht="14.4" hidden="false" customHeight="false" outlineLevel="0" collapsed="false">
      <c r="A915" s="153"/>
      <c r="B915" s="154"/>
      <c r="C915" s="135"/>
      <c r="D915" s="155"/>
      <c r="E915" s="156"/>
      <c r="F915" s="155"/>
      <c r="G915" s="156"/>
      <c r="V915" s="191"/>
      <c r="W915" s="192"/>
      <c r="X915" s="135"/>
      <c r="Y915" s="135"/>
      <c r="Z915" s="193"/>
      <c r="AA915" s="135"/>
      <c r="AB915" s="193"/>
      <c r="AC915" s="180" t="n">
        <f aca="false">IF(Y915=$L$8,AC914-Z915,AC914+AB915)</f>
        <v>0</v>
      </c>
      <c r="AD915" s="181" t="n">
        <f aca="false">IF(Y915=$L$8,AD914+Z915,AD914-Z915)</f>
        <v>0</v>
      </c>
      <c r="AE915" s="135" t="e">
        <f aca="false">IF($P$8=1,AD915,AC915)</f>
        <v>#N/A</v>
      </c>
    </row>
    <row r="916" customFormat="false" ht="14.4" hidden="false" customHeight="false" outlineLevel="0" collapsed="false">
      <c r="A916" s="153"/>
      <c r="B916" s="154"/>
      <c r="C916" s="135"/>
      <c r="D916" s="155"/>
      <c r="E916" s="156"/>
      <c r="F916" s="155"/>
      <c r="G916" s="156"/>
      <c r="V916" s="191"/>
      <c r="W916" s="192"/>
      <c r="X916" s="135"/>
      <c r="Y916" s="135"/>
      <c r="Z916" s="193"/>
      <c r="AA916" s="135"/>
      <c r="AB916" s="193"/>
      <c r="AC916" s="180" t="n">
        <f aca="false">IF(Y916=$L$8,AC915-Z916,AC915+AB916)</f>
        <v>0</v>
      </c>
      <c r="AD916" s="181" t="n">
        <f aca="false">IF(Y916=$L$8,AD915+Z916,AD915-Z916)</f>
        <v>0</v>
      </c>
      <c r="AE916" s="135" t="e">
        <f aca="false">IF($P$8=1,AD916,AC916)</f>
        <v>#N/A</v>
      </c>
    </row>
    <row r="917" customFormat="false" ht="14.4" hidden="false" customHeight="false" outlineLevel="0" collapsed="false">
      <c r="A917" s="153"/>
      <c r="B917" s="154"/>
      <c r="C917" s="135"/>
      <c r="D917" s="155"/>
      <c r="E917" s="156"/>
      <c r="F917" s="155"/>
      <c r="G917" s="156"/>
      <c r="V917" s="191"/>
      <c r="W917" s="192"/>
      <c r="X917" s="135"/>
      <c r="Y917" s="135"/>
      <c r="Z917" s="193"/>
      <c r="AA917" s="135"/>
      <c r="AB917" s="193"/>
      <c r="AC917" s="180" t="n">
        <f aca="false">IF(Y917=$L$8,AC916-Z917,AC916+AB917)</f>
        <v>0</v>
      </c>
      <c r="AD917" s="181" t="n">
        <f aca="false">IF(Y917=$L$8,AD916+Z917,AD916-Z917)</f>
        <v>0</v>
      </c>
      <c r="AE917" s="135" t="e">
        <f aca="false">IF($P$8=1,AD917,AC917)</f>
        <v>#N/A</v>
      </c>
    </row>
    <row r="918" customFormat="false" ht="14.4" hidden="false" customHeight="false" outlineLevel="0" collapsed="false">
      <c r="A918" s="153"/>
      <c r="B918" s="154"/>
      <c r="C918" s="135"/>
      <c r="D918" s="155"/>
      <c r="E918" s="156"/>
      <c r="F918" s="155"/>
      <c r="G918" s="156"/>
      <c r="V918" s="191"/>
      <c r="W918" s="192"/>
      <c r="X918" s="135"/>
      <c r="Y918" s="135"/>
      <c r="Z918" s="193"/>
      <c r="AA918" s="135"/>
      <c r="AB918" s="193"/>
      <c r="AC918" s="180" t="n">
        <f aca="false">IF(Y918=$L$8,AC917-Z918,AC917+AB918)</f>
        <v>0</v>
      </c>
      <c r="AD918" s="181" t="n">
        <f aca="false">IF(Y918=$L$8,AD917+Z918,AD917-Z918)</f>
        <v>0</v>
      </c>
      <c r="AE918" s="135" t="e">
        <f aca="false">IF($P$8=1,AD918,AC918)</f>
        <v>#N/A</v>
      </c>
    </row>
    <row r="919" customFormat="false" ht="14.4" hidden="false" customHeight="false" outlineLevel="0" collapsed="false">
      <c r="A919" s="153"/>
      <c r="B919" s="154"/>
      <c r="C919" s="135"/>
      <c r="D919" s="155"/>
      <c r="E919" s="156"/>
      <c r="F919" s="155"/>
      <c r="G919" s="156"/>
      <c r="V919" s="191"/>
      <c r="W919" s="192"/>
      <c r="X919" s="135"/>
      <c r="Y919" s="135"/>
      <c r="Z919" s="193"/>
      <c r="AA919" s="135"/>
      <c r="AB919" s="193"/>
      <c r="AC919" s="180" t="n">
        <f aca="false">IF(Y919=$L$8,AC918-Z919,AC918+AB919)</f>
        <v>0</v>
      </c>
      <c r="AD919" s="181" t="n">
        <f aca="false">IF(Y919=$L$8,AD918+Z919,AD918-Z919)</f>
        <v>0</v>
      </c>
      <c r="AE919" s="135" t="e">
        <f aca="false">IF($P$8=1,AD919,AC919)</f>
        <v>#N/A</v>
      </c>
    </row>
    <row r="920" customFormat="false" ht="14.4" hidden="false" customHeight="false" outlineLevel="0" collapsed="false">
      <c r="A920" s="153"/>
      <c r="B920" s="154"/>
      <c r="C920" s="135"/>
      <c r="D920" s="155"/>
      <c r="E920" s="156"/>
      <c r="F920" s="155"/>
      <c r="G920" s="156"/>
      <c r="V920" s="191"/>
      <c r="W920" s="192"/>
      <c r="X920" s="135"/>
      <c r="Y920" s="135"/>
      <c r="Z920" s="193"/>
      <c r="AA920" s="135"/>
      <c r="AB920" s="193"/>
      <c r="AC920" s="180" t="n">
        <f aca="false">IF(Y920=$L$8,AC919-Z920,AC919+AB920)</f>
        <v>0</v>
      </c>
      <c r="AD920" s="181" t="n">
        <f aca="false">IF(Y920=$L$8,AD919+Z920,AD919-Z920)</f>
        <v>0</v>
      </c>
      <c r="AE920" s="135" t="e">
        <f aca="false">IF($P$8=1,AD920,AC920)</f>
        <v>#N/A</v>
      </c>
    </row>
    <row r="921" customFormat="false" ht="14.4" hidden="false" customHeight="false" outlineLevel="0" collapsed="false">
      <c r="A921" s="153"/>
      <c r="B921" s="154"/>
      <c r="C921" s="135"/>
      <c r="D921" s="155"/>
      <c r="E921" s="156"/>
      <c r="F921" s="155"/>
      <c r="G921" s="156"/>
      <c r="V921" s="191"/>
      <c r="W921" s="192"/>
      <c r="X921" s="135"/>
      <c r="Y921" s="135"/>
      <c r="Z921" s="193"/>
      <c r="AA921" s="135"/>
      <c r="AB921" s="193"/>
      <c r="AC921" s="180" t="n">
        <f aca="false">IF(Y921=$L$8,AC920-Z921,AC920+AB921)</f>
        <v>0</v>
      </c>
      <c r="AD921" s="181" t="n">
        <f aca="false">IF(Y921=$L$8,AD920+Z921,AD920-Z921)</f>
        <v>0</v>
      </c>
      <c r="AE921" s="135" t="e">
        <f aca="false">IF($P$8=1,AD921,AC921)</f>
        <v>#N/A</v>
      </c>
    </row>
    <row r="922" customFormat="false" ht="14.4" hidden="false" customHeight="false" outlineLevel="0" collapsed="false">
      <c r="A922" s="153"/>
      <c r="B922" s="154"/>
      <c r="C922" s="135"/>
      <c r="D922" s="155"/>
      <c r="E922" s="156"/>
      <c r="F922" s="155"/>
      <c r="G922" s="156"/>
      <c r="V922" s="191"/>
      <c r="W922" s="192"/>
      <c r="X922" s="135"/>
      <c r="Y922" s="135"/>
      <c r="Z922" s="193"/>
      <c r="AA922" s="135"/>
      <c r="AB922" s="193"/>
      <c r="AC922" s="180" t="n">
        <f aca="false">IF(Y922=$L$8,AC921-Z922,AC921+AB922)</f>
        <v>0</v>
      </c>
      <c r="AD922" s="181" t="n">
        <f aca="false">IF(Y922=$L$8,AD921+Z922,AD921-Z922)</f>
        <v>0</v>
      </c>
      <c r="AE922" s="135" t="e">
        <f aca="false">IF($P$8=1,AD922,AC922)</f>
        <v>#N/A</v>
      </c>
    </row>
    <row r="923" customFormat="false" ht="14.4" hidden="false" customHeight="false" outlineLevel="0" collapsed="false">
      <c r="A923" s="153"/>
      <c r="B923" s="154"/>
      <c r="C923" s="135"/>
      <c r="D923" s="155"/>
      <c r="E923" s="156"/>
      <c r="F923" s="155"/>
      <c r="G923" s="156"/>
      <c r="V923" s="191"/>
      <c r="W923" s="192"/>
      <c r="X923" s="135"/>
      <c r="Y923" s="135"/>
      <c r="Z923" s="193"/>
      <c r="AA923" s="135"/>
      <c r="AB923" s="193"/>
      <c r="AC923" s="180" t="n">
        <f aca="false">IF(Y923=$L$8,AC922-Z923,AC922+AB923)</f>
        <v>0</v>
      </c>
      <c r="AD923" s="181" t="n">
        <f aca="false">IF(Y923=$L$8,AD922+Z923,AD922-Z923)</f>
        <v>0</v>
      </c>
      <c r="AE923" s="135" t="e">
        <f aca="false">IF($P$8=1,AD923,AC923)</f>
        <v>#N/A</v>
      </c>
    </row>
    <row r="924" customFormat="false" ht="14.4" hidden="false" customHeight="false" outlineLevel="0" collapsed="false">
      <c r="A924" s="153"/>
      <c r="B924" s="154"/>
      <c r="C924" s="135"/>
      <c r="D924" s="155"/>
      <c r="E924" s="156"/>
      <c r="F924" s="155"/>
      <c r="G924" s="156"/>
      <c r="V924" s="191"/>
      <c r="W924" s="192"/>
      <c r="X924" s="135"/>
      <c r="Y924" s="135"/>
      <c r="Z924" s="193"/>
      <c r="AA924" s="135"/>
      <c r="AB924" s="193"/>
      <c r="AC924" s="180" t="n">
        <f aca="false">IF(Y924=$L$8,AC923-Z924,AC923+AB924)</f>
        <v>0</v>
      </c>
      <c r="AD924" s="181" t="n">
        <f aca="false">IF(Y924=$L$8,AD923+Z924,AD923-Z924)</f>
        <v>0</v>
      </c>
      <c r="AE924" s="135" t="e">
        <f aca="false">IF($P$8=1,AD924,AC924)</f>
        <v>#N/A</v>
      </c>
    </row>
    <row r="925" customFormat="false" ht="14.4" hidden="false" customHeight="false" outlineLevel="0" collapsed="false">
      <c r="A925" s="153"/>
      <c r="B925" s="154"/>
      <c r="C925" s="135"/>
      <c r="D925" s="155"/>
      <c r="E925" s="156"/>
      <c r="F925" s="155"/>
      <c r="G925" s="156"/>
      <c r="V925" s="191"/>
      <c r="W925" s="192"/>
      <c r="X925" s="135"/>
      <c r="Y925" s="135"/>
      <c r="Z925" s="193"/>
      <c r="AA925" s="135"/>
      <c r="AB925" s="193"/>
      <c r="AC925" s="180" t="n">
        <f aca="false">IF(Y925=$L$8,AC924-Z925,AC924+AB925)</f>
        <v>0</v>
      </c>
      <c r="AD925" s="181" t="n">
        <f aca="false">IF(Y925=$L$8,AD924+Z925,AD924-Z925)</f>
        <v>0</v>
      </c>
      <c r="AE925" s="135" t="e">
        <f aca="false">IF($P$8=1,AD925,AC925)</f>
        <v>#N/A</v>
      </c>
    </row>
    <row r="926" customFormat="false" ht="14.4" hidden="false" customHeight="false" outlineLevel="0" collapsed="false">
      <c r="A926" s="153"/>
      <c r="B926" s="154"/>
      <c r="C926" s="135"/>
      <c r="D926" s="155"/>
      <c r="E926" s="156"/>
      <c r="F926" s="155"/>
      <c r="G926" s="156"/>
      <c r="V926" s="191"/>
      <c r="W926" s="192"/>
      <c r="X926" s="135"/>
      <c r="Y926" s="135"/>
      <c r="Z926" s="193"/>
      <c r="AA926" s="135"/>
      <c r="AB926" s="193"/>
      <c r="AC926" s="180" t="n">
        <f aca="false">IF(Y926=$L$8,AC925-Z926,AC925+AB926)</f>
        <v>0</v>
      </c>
      <c r="AD926" s="181" t="n">
        <f aca="false">IF(Y926=$L$8,AD925+Z926,AD925-Z926)</f>
        <v>0</v>
      </c>
      <c r="AE926" s="135" t="e">
        <f aca="false">IF($P$8=1,AD926,AC926)</f>
        <v>#N/A</v>
      </c>
    </row>
    <row r="927" customFormat="false" ht="14.4" hidden="false" customHeight="false" outlineLevel="0" collapsed="false">
      <c r="A927" s="153"/>
      <c r="B927" s="154"/>
      <c r="C927" s="135"/>
      <c r="D927" s="155"/>
      <c r="E927" s="156"/>
      <c r="F927" s="155"/>
      <c r="G927" s="156"/>
      <c r="V927" s="191"/>
      <c r="W927" s="192"/>
      <c r="X927" s="135"/>
      <c r="Y927" s="135"/>
      <c r="Z927" s="193"/>
      <c r="AA927" s="135"/>
      <c r="AB927" s="193"/>
      <c r="AC927" s="180" t="n">
        <f aca="false">IF(Y927=$L$8,AC926-Z927,AC926+AB927)</f>
        <v>0</v>
      </c>
      <c r="AD927" s="181" t="n">
        <f aca="false">IF(Y927=$L$8,AD926+Z927,AD926-Z927)</f>
        <v>0</v>
      </c>
      <c r="AE927" s="135" t="e">
        <f aca="false">IF($P$8=1,AD927,AC927)</f>
        <v>#N/A</v>
      </c>
    </row>
    <row r="928" customFormat="false" ht="14.4" hidden="false" customHeight="false" outlineLevel="0" collapsed="false">
      <c r="A928" s="153"/>
      <c r="B928" s="154"/>
      <c r="C928" s="135"/>
      <c r="D928" s="155"/>
      <c r="E928" s="156"/>
      <c r="F928" s="155"/>
      <c r="G928" s="156"/>
      <c r="V928" s="191"/>
      <c r="W928" s="192"/>
      <c r="X928" s="135"/>
      <c r="Y928" s="135"/>
      <c r="Z928" s="193"/>
      <c r="AA928" s="135"/>
      <c r="AB928" s="193"/>
      <c r="AC928" s="180" t="n">
        <f aca="false">IF(Y928=$L$8,AC927-Z928,AC927+AB928)</f>
        <v>0</v>
      </c>
      <c r="AD928" s="181" t="n">
        <f aca="false">IF(Y928=$L$8,AD927+Z928,AD927-Z928)</f>
        <v>0</v>
      </c>
      <c r="AE928" s="135" t="e">
        <f aca="false">IF($P$8=1,AD928,AC928)</f>
        <v>#N/A</v>
      </c>
    </row>
    <row r="929" customFormat="false" ht="14.4" hidden="false" customHeight="false" outlineLevel="0" collapsed="false">
      <c r="A929" s="153"/>
      <c r="B929" s="154"/>
      <c r="C929" s="135"/>
      <c r="D929" s="155"/>
      <c r="E929" s="156"/>
      <c r="F929" s="155"/>
      <c r="G929" s="156"/>
      <c r="V929" s="191"/>
      <c r="W929" s="192"/>
      <c r="X929" s="135"/>
      <c r="Y929" s="135"/>
      <c r="Z929" s="193"/>
      <c r="AA929" s="135"/>
      <c r="AB929" s="193"/>
      <c r="AC929" s="180" t="n">
        <f aca="false">IF(Y929=$L$8,AC928-Z929,AC928+AB929)</f>
        <v>0</v>
      </c>
      <c r="AD929" s="181" t="n">
        <f aca="false">IF(Y929=$L$8,AD928+Z929,AD928-Z929)</f>
        <v>0</v>
      </c>
      <c r="AE929" s="135" t="e">
        <f aca="false">IF($P$8=1,AD929,AC929)</f>
        <v>#N/A</v>
      </c>
    </row>
    <row r="930" customFormat="false" ht="14.4" hidden="false" customHeight="false" outlineLevel="0" collapsed="false">
      <c r="A930" s="153"/>
      <c r="B930" s="154"/>
      <c r="C930" s="135"/>
      <c r="D930" s="155"/>
      <c r="E930" s="156"/>
      <c r="F930" s="155"/>
      <c r="G930" s="156"/>
      <c r="V930" s="191"/>
      <c r="W930" s="192"/>
      <c r="X930" s="135"/>
      <c r="Y930" s="135"/>
      <c r="Z930" s="193"/>
      <c r="AA930" s="135"/>
      <c r="AB930" s="193"/>
      <c r="AC930" s="180" t="n">
        <f aca="false">IF(Y930=$L$8,AC929-Z930,AC929+AB930)</f>
        <v>0</v>
      </c>
      <c r="AD930" s="181" t="n">
        <f aca="false">IF(Y930=$L$8,AD929+Z930,AD929-Z930)</f>
        <v>0</v>
      </c>
      <c r="AE930" s="135" t="e">
        <f aca="false">IF($P$8=1,AD930,AC930)</f>
        <v>#N/A</v>
      </c>
    </row>
    <row r="931" customFormat="false" ht="14.4" hidden="false" customHeight="false" outlineLevel="0" collapsed="false">
      <c r="A931" s="153"/>
      <c r="B931" s="154"/>
      <c r="C931" s="135"/>
      <c r="D931" s="155"/>
      <c r="E931" s="156"/>
      <c r="F931" s="155"/>
      <c r="G931" s="156"/>
      <c r="V931" s="191"/>
      <c r="W931" s="192"/>
      <c r="X931" s="135"/>
      <c r="Y931" s="135"/>
      <c r="Z931" s="193"/>
      <c r="AA931" s="135"/>
      <c r="AB931" s="193"/>
      <c r="AC931" s="180" t="n">
        <f aca="false">IF(Y931=$L$8,AC930-Z931,AC930+AB931)</f>
        <v>0</v>
      </c>
      <c r="AD931" s="181" t="n">
        <f aca="false">IF(Y931=$L$8,AD930+Z931,AD930-Z931)</f>
        <v>0</v>
      </c>
      <c r="AE931" s="135" t="e">
        <f aca="false">IF($P$8=1,AD931,AC931)</f>
        <v>#N/A</v>
      </c>
    </row>
    <row r="932" customFormat="false" ht="14.4" hidden="false" customHeight="false" outlineLevel="0" collapsed="false">
      <c r="A932" s="153"/>
      <c r="B932" s="154"/>
      <c r="C932" s="135"/>
      <c r="D932" s="155"/>
      <c r="E932" s="156"/>
      <c r="F932" s="155"/>
      <c r="G932" s="156"/>
      <c r="V932" s="191"/>
      <c r="W932" s="192"/>
      <c r="X932" s="135"/>
      <c r="Y932" s="135"/>
      <c r="Z932" s="193"/>
      <c r="AA932" s="135"/>
      <c r="AB932" s="193"/>
      <c r="AC932" s="180" t="n">
        <f aca="false">IF(Y932=$L$8,AC931-Z932,AC931+AB932)</f>
        <v>0</v>
      </c>
      <c r="AD932" s="181" t="n">
        <f aca="false">IF(Y932=$L$8,AD931+Z932,AD931-Z932)</f>
        <v>0</v>
      </c>
      <c r="AE932" s="135" t="e">
        <f aca="false">IF($P$8=1,AD932,AC932)</f>
        <v>#N/A</v>
      </c>
    </row>
    <row r="933" customFormat="false" ht="14.4" hidden="false" customHeight="false" outlineLevel="0" collapsed="false">
      <c r="A933" s="153"/>
      <c r="B933" s="154"/>
      <c r="C933" s="135"/>
      <c r="D933" s="155"/>
      <c r="E933" s="156"/>
      <c r="F933" s="155"/>
      <c r="G933" s="156"/>
      <c r="V933" s="191"/>
      <c r="W933" s="192"/>
      <c r="X933" s="135"/>
      <c r="Y933" s="135"/>
      <c r="Z933" s="193"/>
      <c r="AA933" s="135"/>
      <c r="AB933" s="193"/>
      <c r="AC933" s="180" t="n">
        <f aca="false">IF(Y933=$L$8,AC932-Z933,AC932+AB933)</f>
        <v>0</v>
      </c>
      <c r="AD933" s="181" t="n">
        <f aca="false">IF(Y933=$L$8,AD932+Z933,AD932-Z933)</f>
        <v>0</v>
      </c>
      <c r="AE933" s="135" t="e">
        <f aca="false">IF($P$8=1,AD933,AC933)</f>
        <v>#N/A</v>
      </c>
    </row>
    <row r="934" customFormat="false" ht="14.4" hidden="false" customHeight="false" outlineLevel="0" collapsed="false">
      <c r="A934" s="153"/>
      <c r="B934" s="154"/>
      <c r="C934" s="135"/>
      <c r="D934" s="155"/>
      <c r="E934" s="156"/>
      <c r="F934" s="155"/>
      <c r="G934" s="156"/>
      <c r="V934" s="191"/>
      <c r="W934" s="192"/>
      <c r="X934" s="135"/>
      <c r="Y934" s="135"/>
      <c r="Z934" s="193"/>
      <c r="AA934" s="135"/>
      <c r="AB934" s="193"/>
      <c r="AC934" s="180" t="n">
        <f aca="false">IF(Y934=$L$8,AC933-Z934,AC933+AB934)</f>
        <v>0</v>
      </c>
      <c r="AD934" s="181" t="n">
        <f aca="false">IF(Y934=$L$8,AD933+Z934,AD933-Z934)</f>
        <v>0</v>
      </c>
      <c r="AE934" s="135" t="e">
        <f aca="false">IF($P$8=1,AD934,AC934)</f>
        <v>#N/A</v>
      </c>
    </row>
    <row r="935" customFormat="false" ht="14.4" hidden="false" customHeight="false" outlineLevel="0" collapsed="false">
      <c r="A935" s="153"/>
      <c r="B935" s="154"/>
      <c r="C935" s="135"/>
      <c r="D935" s="155"/>
      <c r="E935" s="156"/>
      <c r="F935" s="155"/>
      <c r="G935" s="156"/>
      <c r="V935" s="191"/>
      <c r="W935" s="192"/>
      <c r="X935" s="135"/>
      <c r="Y935" s="135"/>
      <c r="Z935" s="193"/>
      <c r="AA935" s="135"/>
      <c r="AB935" s="193"/>
      <c r="AC935" s="180" t="n">
        <f aca="false">IF(Y935=$L$8,AC934-Z935,AC934+AB935)</f>
        <v>0</v>
      </c>
      <c r="AD935" s="181" t="n">
        <f aca="false">IF(Y935=$L$8,AD934+Z935,AD934-Z935)</f>
        <v>0</v>
      </c>
      <c r="AE935" s="135" t="e">
        <f aca="false">IF($P$8=1,AD935,AC935)</f>
        <v>#N/A</v>
      </c>
    </row>
    <row r="936" customFormat="false" ht="14.4" hidden="false" customHeight="false" outlineLevel="0" collapsed="false">
      <c r="A936" s="153"/>
      <c r="B936" s="154"/>
      <c r="C936" s="135"/>
      <c r="D936" s="155"/>
      <c r="E936" s="156"/>
      <c r="F936" s="155"/>
      <c r="G936" s="156"/>
      <c r="V936" s="191"/>
      <c r="W936" s="192"/>
      <c r="X936" s="135"/>
      <c r="Y936" s="135"/>
      <c r="Z936" s="193"/>
      <c r="AA936" s="135"/>
      <c r="AB936" s="193"/>
      <c r="AC936" s="180" t="n">
        <f aca="false">IF(Y936=$L$8,AC935-Z936,AC935+AB936)</f>
        <v>0</v>
      </c>
      <c r="AD936" s="181" t="n">
        <f aca="false">IF(Y936=$L$8,AD935+Z936,AD935-Z936)</f>
        <v>0</v>
      </c>
      <c r="AE936" s="135" t="e">
        <f aca="false">IF($P$8=1,AD936,AC936)</f>
        <v>#N/A</v>
      </c>
    </row>
    <row r="937" customFormat="false" ht="14.4" hidden="false" customHeight="false" outlineLevel="0" collapsed="false">
      <c r="A937" s="153"/>
      <c r="B937" s="154"/>
      <c r="C937" s="135"/>
      <c r="D937" s="155"/>
      <c r="E937" s="156"/>
      <c r="F937" s="155"/>
      <c r="G937" s="156"/>
      <c r="V937" s="191"/>
      <c r="W937" s="192"/>
      <c r="X937" s="135"/>
      <c r="Y937" s="135"/>
      <c r="Z937" s="193"/>
      <c r="AA937" s="135"/>
      <c r="AB937" s="193"/>
      <c r="AC937" s="180" t="n">
        <f aca="false">IF(Y937=$L$8,AC936-Z937,AC936+AB937)</f>
        <v>0</v>
      </c>
      <c r="AD937" s="181" t="n">
        <f aca="false">IF(Y937=$L$8,AD936+Z937,AD936-Z937)</f>
        <v>0</v>
      </c>
      <c r="AE937" s="135" t="e">
        <f aca="false">IF($P$8=1,AD937,AC937)</f>
        <v>#N/A</v>
      </c>
    </row>
    <row r="938" customFormat="false" ht="14.4" hidden="false" customHeight="false" outlineLevel="0" collapsed="false">
      <c r="A938" s="153"/>
      <c r="B938" s="154"/>
      <c r="C938" s="135"/>
      <c r="D938" s="155"/>
      <c r="E938" s="156"/>
      <c r="F938" s="155"/>
      <c r="G938" s="156"/>
      <c r="V938" s="191"/>
      <c r="W938" s="192"/>
      <c r="X938" s="135"/>
      <c r="Y938" s="135"/>
      <c r="Z938" s="193"/>
      <c r="AA938" s="135"/>
      <c r="AB938" s="193"/>
      <c r="AC938" s="180" t="n">
        <f aca="false">IF(Y938=$L$8,AC937-Z938,AC937+AB938)</f>
        <v>0</v>
      </c>
      <c r="AD938" s="181" t="n">
        <f aca="false">IF(Y938=$L$8,AD937+Z938,AD937-Z938)</f>
        <v>0</v>
      </c>
      <c r="AE938" s="135" t="e">
        <f aca="false">IF($P$8=1,AD938,AC938)</f>
        <v>#N/A</v>
      </c>
    </row>
    <row r="939" customFormat="false" ht="14.4" hidden="false" customHeight="false" outlineLevel="0" collapsed="false">
      <c r="A939" s="153"/>
      <c r="B939" s="154"/>
      <c r="C939" s="135"/>
      <c r="D939" s="155"/>
      <c r="E939" s="156"/>
      <c r="F939" s="155"/>
      <c r="G939" s="156"/>
      <c r="V939" s="191"/>
      <c r="W939" s="192"/>
      <c r="X939" s="135"/>
      <c r="Y939" s="135"/>
      <c r="Z939" s="193"/>
      <c r="AA939" s="135"/>
      <c r="AB939" s="193"/>
      <c r="AC939" s="180" t="n">
        <f aca="false">IF(Y939=$L$8,AC938-Z939,AC938+AB939)</f>
        <v>0</v>
      </c>
      <c r="AD939" s="181" t="n">
        <f aca="false">IF(Y939=$L$8,AD938+Z939,AD938-Z939)</f>
        <v>0</v>
      </c>
      <c r="AE939" s="135" t="e">
        <f aca="false">IF($P$8=1,AD939,AC939)</f>
        <v>#N/A</v>
      </c>
    </row>
    <row r="940" customFormat="false" ht="14.4" hidden="false" customHeight="false" outlineLevel="0" collapsed="false">
      <c r="A940" s="153"/>
      <c r="B940" s="154"/>
      <c r="C940" s="135"/>
      <c r="D940" s="155"/>
      <c r="E940" s="156"/>
      <c r="F940" s="155"/>
      <c r="G940" s="156"/>
      <c r="V940" s="191"/>
      <c r="W940" s="192"/>
      <c r="X940" s="135"/>
      <c r="Y940" s="135"/>
      <c r="Z940" s="193"/>
      <c r="AA940" s="135"/>
      <c r="AB940" s="193"/>
      <c r="AC940" s="180" t="n">
        <f aca="false">IF(Y940=$L$8,AC939-Z940,AC939+AB940)</f>
        <v>0</v>
      </c>
      <c r="AD940" s="181" t="n">
        <f aca="false">IF(Y940=$L$8,AD939+Z940,AD939-Z940)</f>
        <v>0</v>
      </c>
      <c r="AE940" s="135" t="e">
        <f aca="false">IF($P$8=1,AD940,AC940)</f>
        <v>#N/A</v>
      </c>
    </row>
    <row r="941" customFormat="false" ht="14.4" hidden="false" customHeight="false" outlineLevel="0" collapsed="false">
      <c r="A941" s="153"/>
      <c r="B941" s="154"/>
      <c r="C941" s="135"/>
      <c r="D941" s="155"/>
      <c r="E941" s="156"/>
      <c r="F941" s="155"/>
      <c r="G941" s="156"/>
      <c r="V941" s="191"/>
      <c r="W941" s="192"/>
      <c r="X941" s="135"/>
      <c r="Y941" s="135"/>
      <c r="Z941" s="193"/>
      <c r="AA941" s="135"/>
      <c r="AB941" s="193"/>
      <c r="AC941" s="180" t="n">
        <f aca="false">IF(Y941=$L$8,AC940-Z941,AC940+AB941)</f>
        <v>0</v>
      </c>
      <c r="AD941" s="181" t="n">
        <f aca="false">IF(Y941=$L$8,AD940+Z941,AD940-Z941)</f>
        <v>0</v>
      </c>
      <c r="AE941" s="135" t="e">
        <f aca="false">IF($P$8=1,AD941,AC941)</f>
        <v>#N/A</v>
      </c>
    </row>
    <row r="942" customFormat="false" ht="14.4" hidden="false" customHeight="false" outlineLevel="0" collapsed="false">
      <c r="A942" s="153"/>
      <c r="B942" s="154"/>
      <c r="C942" s="135"/>
      <c r="D942" s="155"/>
      <c r="E942" s="156"/>
      <c r="F942" s="155"/>
      <c r="G942" s="156"/>
      <c r="V942" s="191"/>
      <c r="W942" s="192"/>
      <c r="X942" s="135"/>
      <c r="Y942" s="135"/>
      <c r="Z942" s="193"/>
      <c r="AA942" s="135"/>
      <c r="AB942" s="193"/>
      <c r="AC942" s="180" t="n">
        <f aca="false">IF(Y942=$L$8,AC941-Z942,AC941+AB942)</f>
        <v>0</v>
      </c>
      <c r="AD942" s="181" t="n">
        <f aca="false">IF(Y942=$L$8,AD941+Z942,AD941-Z942)</f>
        <v>0</v>
      </c>
      <c r="AE942" s="135" t="e">
        <f aca="false">IF($P$8=1,AD942,AC942)</f>
        <v>#N/A</v>
      </c>
    </row>
    <row r="943" customFormat="false" ht="14.4" hidden="false" customHeight="false" outlineLevel="0" collapsed="false">
      <c r="A943" s="153"/>
      <c r="B943" s="154"/>
      <c r="C943" s="135"/>
      <c r="D943" s="155"/>
      <c r="E943" s="156"/>
      <c r="F943" s="155"/>
      <c r="G943" s="156"/>
      <c r="V943" s="191"/>
      <c r="W943" s="192"/>
      <c r="X943" s="135"/>
      <c r="Y943" s="135"/>
      <c r="Z943" s="193"/>
      <c r="AA943" s="135"/>
      <c r="AB943" s="193"/>
      <c r="AC943" s="180" t="n">
        <f aca="false">IF(Y943=$L$8,AC942-Z943,AC942+AB943)</f>
        <v>0</v>
      </c>
      <c r="AD943" s="181" t="n">
        <f aca="false">IF(Y943=$L$8,AD942+Z943,AD942-Z943)</f>
        <v>0</v>
      </c>
      <c r="AE943" s="135" t="e">
        <f aca="false">IF($P$8=1,AD943,AC943)</f>
        <v>#N/A</v>
      </c>
    </row>
    <row r="944" customFormat="false" ht="14.4" hidden="false" customHeight="false" outlineLevel="0" collapsed="false">
      <c r="A944" s="153"/>
      <c r="B944" s="154"/>
      <c r="C944" s="135"/>
      <c r="D944" s="155"/>
      <c r="E944" s="156"/>
      <c r="F944" s="155"/>
      <c r="G944" s="156"/>
      <c r="V944" s="191"/>
      <c r="W944" s="192"/>
      <c r="X944" s="135"/>
      <c r="Y944" s="135"/>
      <c r="Z944" s="193"/>
      <c r="AA944" s="135"/>
      <c r="AB944" s="193"/>
      <c r="AC944" s="180" t="n">
        <f aca="false">IF(Y944=$L$8,AC943-Z944,AC943+AB944)</f>
        <v>0</v>
      </c>
      <c r="AD944" s="181" t="n">
        <f aca="false">IF(Y944=$L$8,AD943+Z944,AD943-Z944)</f>
        <v>0</v>
      </c>
      <c r="AE944" s="135" t="e">
        <f aca="false">IF($P$8=1,AD944,AC944)</f>
        <v>#N/A</v>
      </c>
    </row>
    <row r="945" customFormat="false" ht="14.4" hidden="false" customHeight="false" outlineLevel="0" collapsed="false">
      <c r="A945" s="153"/>
      <c r="B945" s="154"/>
      <c r="C945" s="135"/>
      <c r="D945" s="155"/>
      <c r="E945" s="156"/>
      <c r="F945" s="155"/>
      <c r="G945" s="156"/>
      <c r="V945" s="191"/>
      <c r="W945" s="192"/>
      <c r="X945" s="135"/>
      <c r="Y945" s="135"/>
      <c r="Z945" s="193"/>
      <c r="AA945" s="135"/>
      <c r="AB945" s="193"/>
      <c r="AC945" s="180" t="n">
        <f aca="false">IF(Y945=$L$8,AC944-Z945,AC944+AB945)</f>
        <v>0</v>
      </c>
      <c r="AD945" s="181" t="n">
        <f aca="false">IF(Y945=$L$8,AD944+Z945,AD944-Z945)</f>
        <v>0</v>
      </c>
      <c r="AE945" s="135" t="e">
        <f aca="false">IF($P$8=1,AD945,AC945)</f>
        <v>#N/A</v>
      </c>
    </row>
    <row r="946" customFormat="false" ht="14.4" hidden="false" customHeight="false" outlineLevel="0" collapsed="false">
      <c r="A946" s="153"/>
      <c r="B946" s="154"/>
      <c r="C946" s="135"/>
      <c r="D946" s="155"/>
      <c r="E946" s="156"/>
      <c r="F946" s="155"/>
      <c r="G946" s="156"/>
      <c r="V946" s="191"/>
      <c r="W946" s="192"/>
      <c r="X946" s="135"/>
      <c r="Y946" s="135"/>
      <c r="Z946" s="193"/>
      <c r="AA946" s="135"/>
      <c r="AB946" s="193"/>
      <c r="AC946" s="180" t="n">
        <f aca="false">IF(Y946=$L$8,AC945-Z946,AC945+AB946)</f>
        <v>0</v>
      </c>
      <c r="AD946" s="181" t="n">
        <f aca="false">IF(Y946=$L$8,AD945+Z946,AD945-Z946)</f>
        <v>0</v>
      </c>
      <c r="AE946" s="135" t="e">
        <f aca="false">IF($P$8=1,AD946,AC946)</f>
        <v>#N/A</v>
      </c>
    </row>
    <row r="947" customFormat="false" ht="14.4" hidden="false" customHeight="false" outlineLevel="0" collapsed="false">
      <c r="A947" s="153"/>
      <c r="B947" s="154"/>
      <c r="C947" s="135"/>
      <c r="D947" s="155"/>
      <c r="E947" s="156"/>
      <c r="F947" s="155"/>
      <c r="G947" s="156"/>
      <c r="V947" s="191"/>
      <c r="W947" s="192"/>
      <c r="X947" s="135"/>
      <c r="Y947" s="135"/>
      <c r="Z947" s="193"/>
      <c r="AA947" s="135"/>
      <c r="AB947" s="193"/>
      <c r="AC947" s="180" t="n">
        <f aca="false">IF(Y947=$L$8,AC946-Z947,AC946+AB947)</f>
        <v>0</v>
      </c>
      <c r="AD947" s="181" t="n">
        <f aca="false">IF(Y947=$L$8,AD946+Z947,AD946-Z947)</f>
        <v>0</v>
      </c>
      <c r="AE947" s="135" t="e">
        <f aca="false">IF($P$8=1,AD947,AC947)</f>
        <v>#N/A</v>
      </c>
    </row>
    <row r="948" customFormat="false" ht="14.4" hidden="false" customHeight="false" outlineLevel="0" collapsed="false">
      <c r="A948" s="153"/>
      <c r="B948" s="154"/>
      <c r="C948" s="135"/>
      <c r="D948" s="155"/>
      <c r="E948" s="156"/>
      <c r="F948" s="155"/>
      <c r="G948" s="156"/>
      <c r="V948" s="191"/>
      <c r="W948" s="192"/>
      <c r="X948" s="135"/>
      <c r="Y948" s="135"/>
      <c r="Z948" s="193"/>
      <c r="AA948" s="135"/>
      <c r="AB948" s="193"/>
      <c r="AC948" s="180" t="n">
        <f aca="false">IF(Y948=$L$8,AC947-Z948,AC947+AB948)</f>
        <v>0</v>
      </c>
      <c r="AD948" s="181" t="n">
        <f aca="false">IF(Y948=$L$8,AD947+Z948,AD947-Z948)</f>
        <v>0</v>
      </c>
      <c r="AE948" s="135" t="e">
        <f aca="false">IF($P$8=1,AD948,AC948)</f>
        <v>#N/A</v>
      </c>
    </row>
    <row r="949" customFormat="false" ht="14.4" hidden="false" customHeight="false" outlineLevel="0" collapsed="false">
      <c r="A949" s="153"/>
      <c r="B949" s="154"/>
      <c r="C949" s="135"/>
      <c r="D949" s="155"/>
      <c r="E949" s="156"/>
      <c r="F949" s="155"/>
      <c r="G949" s="156"/>
      <c r="V949" s="191"/>
      <c r="W949" s="192"/>
      <c r="X949" s="135"/>
      <c r="Y949" s="135"/>
      <c r="Z949" s="193"/>
      <c r="AA949" s="135"/>
      <c r="AB949" s="193"/>
      <c r="AC949" s="180" t="n">
        <f aca="false">IF(Y949=$L$8,AC948-Z949,AC948+AB949)</f>
        <v>0</v>
      </c>
      <c r="AD949" s="181" t="n">
        <f aca="false">IF(Y949=$L$8,AD948+Z949,AD948-Z949)</f>
        <v>0</v>
      </c>
      <c r="AE949" s="135" t="e">
        <f aca="false">IF($P$8=1,AD949,AC949)</f>
        <v>#N/A</v>
      </c>
    </row>
    <row r="950" customFormat="false" ht="14.4" hidden="false" customHeight="false" outlineLevel="0" collapsed="false">
      <c r="A950" s="153"/>
      <c r="B950" s="154"/>
      <c r="C950" s="135"/>
      <c r="D950" s="155"/>
      <c r="E950" s="156"/>
      <c r="F950" s="155"/>
      <c r="G950" s="156"/>
      <c r="V950" s="191"/>
      <c r="W950" s="192"/>
      <c r="X950" s="135"/>
      <c r="Y950" s="135"/>
      <c r="Z950" s="193"/>
      <c r="AA950" s="135"/>
      <c r="AB950" s="193"/>
      <c r="AC950" s="180" t="n">
        <f aca="false">IF(Y950=$L$8,AC949-Z950,AC949+AB950)</f>
        <v>0</v>
      </c>
      <c r="AD950" s="181" t="n">
        <f aca="false">IF(Y950=$L$8,AD949+Z950,AD949-Z950)</f>
        <v>0</v>
      </c>
      <c r="AE950" s="135" t="e">
        <f aca="false">IF($P$8=1,AD950,AC950)</f>
        <v>#N/A</v>
      </c>
    </row>
    <row r="951" customFormat="false" ht="14.4" hidden="false" customHeight="false" outlineLevel="0" collapsed="false">
      <c r="A951" s="153"/>
      <c r="B951" s="154"/>
      <c r="C951" s="135"/>
      <c r="D951" s="155"/>
      <c r="E951" s="156"/>
      <c r="F951" s="155"/>
      <c r="G951" s="156"/>
      <c r="V951" s="191"/>
      <c r="W951" s="192"/>
      <c r="X951" s="135"/>
      <c r="Y951" s="135"/>
      <c r="Z951" s="193"/>
      <c r="AA951" s="135"/>
      <c r="AB951" s="193"/>
      <c r="AC951" s="180" t="n">
        <f aca="false">IF(Y951=$L$8,AC950-Z951,AC950+AB951)</f>
        <v>0</v>
      </c>
      <c r="AD951" s="181" t="n">
        <f aca="false">IF(Y951=$L$8,AD950+Z951,AD950-Z951)</f>
        <v>0</v>
      </c>
      <c r="AE951" s="135" t="e">
        <f aca="false">IF($P$8=1,AD951,AC951)</f>
        <v>#N/A</v>
      </c>
    </row>
    <row r="952" customFormat="false" ht="14.4" hidden="false" customHeight="false" outlineLevel="0" collapsed="false">
      <c r="A952" s="153"/>
      <c r="B952" s="154"/>
      <c r="C952" s="135"/>
      <c r="D952" s="155"/>
      <c r="E952" s="156"/>
      <c r="F952" s="155"/>
      <c r="G952" s="156"/>
      <c r="V952" s="191"/>
      <c r="W952" s="192"/>
      <c r="X952" s="135"/>
      <c r="Y952" s="135"/>
      <c r="Z952" s="193"/>
      <c r="AA952" s="135"/>
      <c r="AB952" s="193"/>
      <c r="AC952" s="180" t="n">
        <f aca="false">IF(Y952=$L$8,AC951-Z952,AC951+AB952)</f>
        <v>0</v>
      </c>
      <c r="AD952" s="181" t="n">
        <f aca="false">IF(Y952=$L$8,AD951+Z952,AD951-Z952)</f>
        <v>0</v>
      </c>
      <c r="AE952" s="135" t="e">
        <f aca="false">IF($P$8=1,AD952,AC952)</f>
        <v>#N/A</v>
      </c>
    </row>
    <row r="953" customFormat="false" ht="14.4" hidden="false" customHeight="false" outlineLevel="0" collapsed="false">
      <c r="A953" s="153"/>
      <c r="B953" s="154"/>
      <c r="C953" s="135"/>
      <c r="D953" s="155"/>
      <c r="E953" s="156"/>
      <c r="F953" s="155"/>
      <c r="G953" s="156"/>
      <c r="V953" s="191"/>
      <c r="W953" s="192"/>
      <c r="X953" s="135"/>
      <c r="Y953" s="135"/>
      <c r="Z953" s="193"/>
      <c r="AA953" s="135"/>
      <c r="AB953" s="193"/>
      <c r="AC953" s="180" t="n">
        <f aca="false">IF(Y953=$L$8,AC952-Z953,AC952+AB953)</f>
        <v>0</v>
      </c>
      <c r="AD953" s="181" t="n">
        <f aca="false">IF(Y953=$L$8,AD952+Z953,AD952-Z953)</f>
        <v>0</v>
      </c>
      <c r="AE953" s="135" t="e">
        <f aca="false">IF($P$8=1,AD953,AC953)</f>
        <v>#N/A</v>
      </c>
    </row>
    <row r="954" customFormat="false" ht="14.4" hidden="false" customHeight="false" outlineLevel="0" collapsed="false">
      <c r="A954" s="153"/>
      <c r="B954" s="154"/>
      <c r="C954" s="135"/>
      <c r="D954" s="155"/>
      <c r="E954" s="156"/>
      <c r="F954" s="155"/>
      <c r="G954" s="156"/>
      <c r="V954" s="191"/>
      <c r="W954" s="192"/>
      <c r="X954" s="135"/>
      <c r="Y954" s="135"/>
      <c r="Z954" s="193"/>
      <c r="AA954" s="135"/>
      <c r="AB954" s="193"/>
      <c r="AC954" s="180" t="n">
        <f aca="false">IF(Y954=$L$8,AC953-Z954,AC953+AB954)</f>
        <v>0</v>
      </c>
      <c r="AD954" s="181" t="n">
        <f aca="false">IF(Y954=$L$8,AD953+Z954,AD953-Z954)</f>
        <v>0</v>
      </c>
      <c r="AE954" s="135" t="e">
        <f aca="false">IF($P$8=1,AD954,AC954)</f>
        <v>#N/A</v>
      </c>
    </row>
    <row r="955" customFormat="false" ht="14.4" hidden="false" customHeight="false" outlineLevel="0" collapsed="false">
      <c r="A955" s="153"/>
      <c r="B955" s="154"/>
      <c r="C955" s="135"/>
      <c r="D955" s="155"/>
      <c r="E955" s="156"/>
      <c r="F955" s="155"/>
      <c r="G955" s="156"/>
      <c r="V955" s="191"/>
      <c r="W955" s="192"/>
      <c r="X955" s="135"/>
      <c r="Y955" s="135"/>
      <c r="Z955" s="193"/>
      <c r="AA955" s="135"/>
      <c r="AB955" s="193"/>
      <c r="AC955" s="180" t="n">
        <f aca="false">IF(Y955=$L$8,AC954-Z955,AC954+AB955)</f>
        <v>0</v>
      </c>
      <c r="AD955" s="181" t="n">
        <f aca="false">IF(Y955=$L$8,AD954+Z955,AD954-Z955)</f>
        <v>0</v>
      </c>
      <c r="AE955" s="135" t="e">
        <f aca="false">IF($P$8=1,AD955,AC955)</f>
        <v>#N/A</v>
      </c>
    </row>
    <row r="956" customFormat="false" ht="14.4" hidden="false" customHeight="false" outlineLevel="0" collapsed="false">
      <c r="A956" s="153"/>
      <c r="B956" s="154"/>
      <c r="C956" s="135"/>
      <c r="D956" s="155"/>
      <c r="E956" s="156"/>
      <c r="F956" s="155"/>
      <c r="G956" s="156"/>
      <c r="V956" s="191"/>
      <c r="W956" s="192"/>
      <c r="X956" s="135"/>
      <c r="Y956" s="135"/>
      <c r="Z956" s="193"/>
      <c r="AA956" s="135"/>
      <c r="AB956" s="193"/>
      <c r="AC956" s="180" t="n">
        <f aca="false">IF(Y956=$L$8,AC955-Z956,AC955+AB956)</f>
        <v>0</v>
      </c>
      <c r="AD956" s="181" t="n">
        <f aca="false">IF(Y956=$L$8,AD955+Z956,AD955-Z956)</f>
        <v>0</v>
      </c>
      <c r="AE956" s="135" t="e">
        <f aca="false">IF($P$8=1,AD956,AC956)</f>
        <v>#N/A</v>
      </c>
    </row>
    <row r="957" customFormat="false" ht="14.4" hidden="false" customHeight="false" outlineLevel="0" collapsed="false">
      <c r="A957" s="153"/>
      <c r="B957" s="154"/>
      <c r="C957" s="135"/>
      <c r="D957" s="155"/>
      <c r="E957" s="156"/>
      <c r="F957" s="155"/>
      <c r="G957" s="156"/>
      <c r="V957" s="191"/>
      <c r="W957" s="192"/>
      <c r="X957" s="135"/>
      <c r="Y957" s="135"/>
      <c r="Z957" s="193"/>
      <c r="AA957" s="135"/>
      <c r="AB957" s="193"/>
      <c r="AC957" s="180" t="n">
        <f aca="false">IF(Y957=$L$8,AC956-Z957,AC956+AB957)</f>
        <v>0</v>
      </c>
      <c r="AD957" s="181" t="n">
        <f aca="false">IF(Y957=$L$8,AD956+Z957,AD956-Z957)</f>
        <v>0</v>
      </c>
      <c r="AE957" s="135" t="e">
        <f aca="false">IF($P$8=1,AD957,AC957)</f>
        <v>#N/A</v>
      </c>
    </row>
    <row r="958" customFormat="false" ht="14.4" hidden="false" customHeight="false" outlineLevel="0" collapsed="false">
      <c r="A958" s="153"/>
      <c r="B958" s="154"/>
      <c r="C958" s="135"/>
      <c r="D958" s="155"/>
      <c r="E958" s="156"/>
      <c r="F958" s="155"/>
      <c r="G958" s="156"/>
      <c r="V958" s="191"/>
      <c r="W958" s="192"/>
      <c r="X958" s="135"/>
      <c r="Y958" s="135"/>
      <c r="Z958" s="193"/>
      <c r="AA958" s="135"/>
      <c r="AB958" s="193"/>
      <c r="AC958" s="180" t="n">
        <f aca="false">IF(Y958=$L$8,AC957-Z958,AC957+AB958)</f>
        <v>0</v>
      </c>
      <c r="AD958" s="181" t="n">
        <f aca="false">IF(Y958=$L$8,AD957+Z958,AD957-Z958)</f>
        <v>0</v>
      </c>
      <c r="AE958" s="135" t="e">
        <f aca="false">IF($P$8=1,AD958,AC958)</f>
        <v>#N/A</v>
      </c>
    </row>
    <row r="959" customFormat="false" ht="14.4" hidden="false" customHeight="false" outlineLevel="0" collapsed="false">
      <c r="A959" s="153"/>
      <c r="B959" s="154"/>
      <c r="C959" s="135"/>
      <c r="D959" s="155"/>
      <c r="E959" s="156"/>
      <c r="F959" s="155"/>
      <c r="G959" s="156"/>
      <c r="V959" s="191"/>
      <c r="W959" s="192"/>
      <c r="X959" s="135"/>
      <c r="Y959" s="135"/>
      <c r="Z959" s="193"/>
      <c r="AA959" s="135"/>
      <c r="AB959" s="193"/>
      <c r="AC959" s="180" t="n">
        <f aca="false">IF(Y959=$L$8,AC958-Z959,AC958+AB959)</f>
        <v>0</v>
      </c>
      <c r="AD959" s="181" t="n">
        <f aca="false">IF(Y959=$L$8,AD958+Z959,AD958-Z959)</f>
        <v>0</v>
      </c>
      <c r="AE959" s="135" t="e">
        <f aca="false">IF($P$8=1,AD959,AC959)</f>
        <v>#N/A</v>
      </c>
    </row>
    <row r="960" customFormat="false" ht="14.4" hidden="false" customHeight="false" outlineLevel="0" collapsed="false">
      <c r="A960" s="153"/>
      <c r="B960" s="154"/>
      <c r="C960" s="135"/>
      <c r="D960" s="155"/>
      <c r="E960" s="156"/>
      <c r="F960" s="155"/>
      <c r="G960" s="156"/>
      <c r="V960" s="191"/>
      <c r="W960" s="192"/>
      <c r="X960" s="135"/>
      <c r="Y960" s="135"/>
      <c r="Z960" s="193"/>
      <c r="AA960" s="135"/>
      <c r="AB960" s="193"/>
      <c r="AC960" s="180" t="n">
        <f aca="false">IF(Y960=$L$8,AC959-Z960,AC959+AB960)</f>
        <v>0</v>
      </c>
      <c r="AD960" s="181" t="n">
        <f aca="false">IF(Y960=$L$8,AD959+Z960,AD959-Z960)</f>
        <v>0</v>
      </c>
      <c r="AE960" s="135" t="e">
        <f aca="false">IF($P$8=1,AD960,AC960)</f>
        <v>#N/A</v>
      </c>
    </row>
    <row r="961" customFormat="false" ht="14.4" hidden="false" customHeight="false" outlineLevel="0" collapsed="false">
      <c r="A961" s="153"/>
      <c r="B961" s="154"/>
      <c r="C961" s="135"/>
      <c r="D961" s="155"/>
      <c r="E961" s="156"/>
      <c r="F961" s="155"/>
      <c r="G961" s="156"/>
      <c r="V961" s="191"/>
      <c r="W961" s="192"/>
      <c r="X961" s="135"/>
      <c r="Y961" s="135"/>
      <c r="Z961" s="193"/>
      <c r="AA961" s="135"/>
      <c r="AB961" s="193"/>
      <c r="AC961" s="180" t="n">
        <f aca="false">IF(Y961=$L$8,AC960-Z961,AC960+AB961)</f>
        <v>0</v>
      </c>
      <c r="AD961" s="181" t="n">
        <f aca="false">IF(Y961=$L$8,AD960+Z961,AD960-Z961)</f>
        <v>0</v>
      </c>
      <c r="AE961" s="135" t="e">
        <f aca="false">IF($P$8=1,AD961,AC961)</f>
        <v>#N/A</v>
      </c>
    </row>
    <row r="962" customFormat="false" ht="14.4" hidden="false" customHeight="false" outlineLevel="0" collapsed="false">
      <c r="A962" s="153"/>
      <c r="B962" s="154"/>
      <c r="C962" s="135"/>
      <c r="D962" s="155"/>
      <c r="E962" s="156"/>
      <c r="F962" s="155"/>
      <c r="G962" s="156"/>
      <c r="V962" s="191"/>
      <c r="W962" s="192"/>
      <c r="X962" s="135"/>
      <c r="Y962" s="135"/>
      <c r="Z962" s="193"/>
      <c r="AA962" s="135"/>
      <c r="AB962" s="193"/>
      <c r="AC962" s="180" t="n">
        <f aca="false">IF(Y962=$L$8,AC961-Z962,AC961+AB962)</f>
        <v>0</v>
      </c>
      <c r="AD962" s="181" t="n">
        <f aca="false">IF(Y962=$L$8,AD961+Z962,AD961-Z962)</f>
        <v>0</v>
      </c>
      <c r="AE962" s="135" t="e">
        <f aca="false">IF($P$8=1,AD962,AC962)</f>
        <v>#N/A</v>
      </c>
    </row>
    <row r="963" customFormat="false" ht="14.4" hidden="false" customHeight="false" outlineLevel="0" collapsed="false">
      <c r="A963" s="153"/>
      <c r="B963" s="154"/>
      <c r="C963" s="135"/>
      <c r="D963" s="155"/>
      <c r="E963" s="156"/>
      <c r="F963" s="155"/>
      <c r="G963" s="156"/>
      <c r="V963" s="191"/>
      <c r="W963" s="192"/>
      <c r="X963" s="135"/>
      <c r="Y963" s="135"/>
      <c r="Z963" s="193"/>
      <c r="AA963" s="135"/>
      <c r="AB963" s="193"/>
      <c r="AC963" s="180" t="n">
        <f aca="false">IF(Y963=$L$8,AC962-Z963,AC962+AB963)</f>
        <v>0</v>
      </c>
      <c r="AD963" s="181" t="n">
        <f aca="false">IF(Y963=$L$8,AD962+Z963,AD962-Z963)</f>
        <v>0</v>
      </c>
      <c r="AE963" s="135" t="e">
        <f aca="false">IF($P$8=1,AD963,AC963)</f>
        <v>#N/A</v>
      </c>
    </row>
    <row r="964" customFormat="false" ht="14.4" hidden="false" customHeight="false" outlineLevel="0" collapsed="false">
      <c r="A964" s="153"/>
      <c r="B964" s="154"/>
      <c r="C964" s="135"/>
      <c r="D964" s="155"/>
      <c r="E964" s="156"/>
      <c r="F964" s="155"/>
      <c r="G964" s="156"/>
      <c r="V964" s="191"/>
      <c r="W964" s="192"/>
      <c r="X964" s="135"/>
      <c r="Y964" s="135"/>
      <c r="Z964" s="193"/>
      <c r="AA964" s="135"/>
      <c r="AB964" s="193"/>
      <c r="AC964" s="180" t="n">
        <f aca="false">IF(Y964=$L$8,AC963-Z964,AC963+AB964)</f>
        <v>0</v>
      </c>
      <c r="AD964" s="181" t="n">
        <f aca="false">IF(Y964=$L$8,AD963+Z964,AD963-Z964)</f>
        <v>0</v>
      </c>
      <c r="AE964" s="135" t="e">
        <f aca="false">IF($P$8=1,AD964,AC964)</f>
        <v>#N/A</v>
      </c>
    </row>
    <row r="965" customFormat="false" ht="14.4" hidden="false" customHeight="false" outlineLevel="0" collapsed="false">
      <c r="A965" s="153"/>
      <c r="B965" s="154"/>
      <c r="C965" s="135"/>
      <c r="D965" s="155"/>
      <c r="E965" s="156"/>
      <c r="F965" s="155"/>
      <c r="G965" s="156"/>
      <c r="V965" s="191"/>
      <c r="W965" s="192"/>
      <c r="X965" s="135"/>
      <c r="Y965" s="135"/>
      <c r="Z965" s="193"/>
      <c r="AA965" s="135"/>
      <c r="AB965" s="193"/>
      <c r="AC965" s="180" t="n">
        <f aca="false">IF(Y965=$L$8,AC964-Z965,AC964+AB965)</f>
        <v>0</v>
      </c>
      <c r="AD965" s="181" t="n">
        <f aca="false">IF(Y965=$L$8,AD964+Z965,AD964-Z965)</f>
        <v>0</v>
      </c>
      <c r="AE965" s="135" t="e">
        <f aca="false">IF($P$8=1,AD965,AC965)</f>
        <v>#N/A</v>
      </c>
    </row>
    <row r="966" customFormat="false" ht="14.4" hidden="false" customHeight="false" outlineLevel="0" collapsed="false">
      <c r="A966" s="153"/>
      <c r="B966" s="154"/>
      <c r="C966" s="135"/>
      <c r="D966" s="155"/>
      <c r="E966" s="156"/>
      <c r="F966" s="155"/>
      <c r="G966" s="156"/>
      <c r="V966" s="191"/>
      <c r="W966" s="192"/>
      <c r="X966" s="135"/>
      <c r="Y966" s="135"/>
      <c r="Z966" s="193"/>
      <c r="AA966" s="135"/>
      <c r="AB966" s="193"/>
      <c r="AC966" s="180" t="n">
        <f aca="false">IF(Y966=$L$8,AC965-Z966,AC965+AB966)</f>
        <v>0</v>
      </c>
      <c r="AD966" s="181" t="n">
        <f aca="false">IF(Y966=$L$8,AD965+Z966,AD965-Z966)</f>
        <v>0</v>
      </c>
      <c r="AE966" s="135" t="e">
        <f aca="false">IF($P$8=1,AD966,AC966)</f>
        <v>#N/A</v>
      </c>
    </row>
    <row r="967" customFormat="false" ht="14.4" hidden="false" customHeight="false" outlineLevel="0" collapsed="false">
      <c r="A967" s="153"/>
      <c r="B967" s="154"/>
      <c r="C967" s="135"/>
      <c r="D967" s="155"/>
      <c r="E967" s="156"/>
      <c r="F967" s="155"/>
      <c r="G967" s="156"/>
      <c r="V967" s="191"/>
      <c r="W967" s="192"/>
      <c r="X967" s="135"/>
      <c r="Y967" s="135"/>
      <c r="Z967" s="193"/>
      <c r="AA967" s="135"/>
      <c r="AB967" s="193"/>
      <c r="AC967" s="180" t="n">
        <f aca="false">IF(Y967=$L$8,AC966-Z967,AC966+AB967)</f>
        <v>0</v>
      </c>
      <c r="AD967" s="181" t="n">
        <f aca="false">IF(Y967=$L$8,AD966+Z967,AD966-Z967)</f>
        <v>0</v>
      </c>
      <c r="AE967" s="135" t="e">
        <f aca="false">IF($P$8=1,AD967,AC967)</f>
        <v>#N/A</v>
      </c>
    </row>
    <row r="968" customFormat="false" ht="14.4" hidden="false" customHeight="false" outlineLevel="0" collapsed="false">
      <c r="A968" s="153"/>
      <c r="B968" s="154"/>
      <c r="C968" s="135"/>
      <c r="D968" s="155"/>
      <c r="E968" s="156"/>
      <c r="F968" s="155"/>
      <c r="G968" s="156"/>
      <c r="V968" s="191"/>
      <c r="W968" s="192"/>
      <c r="X968" s="135"/>
      <c r="Y968" s="135"/>
      <c r="Z968" s="193"/>
      <c r="AA968" s="135"/>
      <c r="AB968" s="193"/>
      <c r="AC968" s="180" t="n">
        <f aca="false">IF(Y968=$L$8,AC967-Z968,AC967+AB968)</f>
        <v>0</v>
      </c>
      <c r="AD968" s="181" t="n">
        <f aca="false">IF(Y968=$L$8,AD967+Z968,AD967-Z968)</f>
        <v>0</v>
      </c>
      <c r="AE968" s="135" t="e">
        <f aca="false">IF($P$8=1,AD968,AC968)</f>
        <v>#N/A</v>
      </c>
    </row>
    <row r="969" customFormat="false" ht="14.4" hidden="false" customHeight="false" outlineLevel="0" collapsed="false">
      <c r="A969" s="153"/>
      <c r="B969" s="154"/>
      <c r="C969" s="135"/>
      <c r="D969" s="155"/>
      <c r="E969" s="156"/>
      <c r="F969" s="155"/>
      <c r="G969" s="156"/>
      <c r="V969" s="191"/>
      <c r="W969" s="192"/>
      <c r="X969" s="135"/>
      <c r="Y969" s="135"/>
      <c r="Z969" s="193"/>
      <c r="AA969" s="135"/>
      <c r="AB969" s="193"/>
      <c r="AC969" s="180" t="n">
        <f aca="false">IF(Y969=$L$8,AC968-Z969,AC968+AB969)</f>
        <v>0</v>
      </c>
      <c r="AD969" s="181" t="n">
        <f aca="false">IF(Y969=$L$8,AD968+Z969,AD968-Z969)</f>
        <v>0</v>
      </c>
      <c r="AE969" s="135" t="e">
        <f aca="false">IF($P$8=1,AD969,AC969)</f>
        <v>#N/A</v>
      </c>
    </row>
    <row r="970" customFormat="false" ht="14.4" hidden="false" customHeight="false" outlineLevel="0" collapsed="false">
      <c r="A970" s="153"/>
      <c r="B970" s="154"/>
      <c r="C970" s="135"/>
      <c r="D970" s="155"/>
      <c r="E970" s="156"/>
      <c r="F970" s="155"/>
      <c r="G970" s="156"/>
      <c r="V970" s="191"/>
      <c r="W970" s="192"/>
      <c r="X970" s="135"/>
      <c r="Y970" s="135"/>
      <c r="Z970" s="193"/>
      <c r="AA970" s="135"/>
      <c r="AB970" s="193"/>
      <c r="AC970" s="180" t="n">
        <f aca="false">IF(Y970=$L$8,AC969-Z970,AC969+AB970)</f>
        <v>0</v>
      </c>
      <c r="AD970" s="181" t="n">
        <f aca="false">IF(Y970=$L$8,AD969+Z970,AD969-Z970)</f>
        <v>0</v>
      </c>
      <c r="AE970" s="135" t="e">
        <f aca="false">IF($P$8=1,AD970,AC970)</f>
        <v>#N/A</v>
      </c>
    </row>
    <row r="971" customFormat="false" ht="14.4" hidden="false" customHeight="false" outlineLevel="0" collapsed="false">
      <c r="A971" s="153"/>
      <c r="B971" s="154"/>
      <c r="C971" s="135"/>
      <c r="D971" s="155"/>
      <c r="E971" s="156"/>
      <c r="F971" s="155"/>
      <c r="G971" s="156"/>
      <c r="V971" s="191"/>
      <c r="W971" s="192"/>
      <c r="X971" s="135"/>
      <c r="Y971" s="135"/>
      <c r="Z971" s="193"/>
      <c r="AA971" s="135"/>
      <c r="AB971" s="193"/>
      <c r="AC971" s="180" t="n">
        <f aca="false">IF(Y971=$L$8,AC970-Z971,AC970+AB971)</f>
        <v>0</v>
      </c>
      <c r="AD971" s="181" t="n">
        <f aca="false">IF(Y971=$L$8,AD970+Z971,AD970-Z971)</f>
        <v>0</v>
      </c>
      <c r="AE971" s="135" t="e">
        <f aca="false">IF($P$8=1,AD971,AC971)</f>
        <v>#N/A</v>
      </c>
    </row>
    <row r="972" customFormat="false" ht="14.4" hidden="false" customHeight="false" outlineLevel="0" collapsed="false">
      <c r="A972" s="153"/>
      <c r="B972" s="154"/>
      <c r="C972" s="135"/>
      <c r="D972" s="155"/>
      <c r="E972" s="156"/>
      <c r="F972" s="155"/>
      <c r="G972" s="156"/>
      <c r="V972" s="191"/>
      <c r="W972" s="192"/>
      <c r="X972" s="135"/>
      <c r="Y972" s="135"/>
      <c r="Z972" s="193"/>
      <c r="AA972" s="135"/>
      <c r="AB972" s="193"/>
      <c r="AC972" s="180" t="n">
        <f aca="false">IF(Y972=$L$8,AC971-Z972,AC971+AB972)</f>
        <v>0</v>
      </c>
      <c r="AD972" s="181" t="n">
        <f aca="false">IF(Y972=$L$8,AD971+Z972,AD971-Z972)</f>
        <v>0</v>
      </c>
      <c r="AE972" s="135" t="e">
        <f aca="false">IF($P$8=1,AD972,AC972)</f>
        <v>#N/A</v>
      </c>
    </row>
    <row r="973" customFormat="false" ht="14.4" hidden="false" customHeight="false" outlineLevel="0" collapsed="false">
      <c r="A973" s="153"/>
      <c r="B973" s="154"/>
      <c r="C973" s="135"/>
      <c r="D973" s="155"/>
      <c r="E973" s="156"/>
      <c r="F973" s="155"/>
      <c r="G973" s="156"/>
      <c r="V973" s="191"/>
      <c r="W973" s="192"/>
      <c r="X973" s="135"/>
      <c r="Y973" s="135"/>
      <c r="Z973" s="193"/>
      <c r="AA973" s="135"/>
      <c r="AB973" s="193"/>
      <c r="AC973" s="180" t="n">
        <f aca="false">IF(Y973=$L$8,AC972-Z973,AC972+AB973)</f>
        <v>0</v>
      </c>
      <c r="AD973" s="181" t="n">
        <f aca="false">IF(Y973=$L$8,AD972+Z973,AD972-Z973)</f>
        <v>0</v>
      </c>
      <c r="AE973" s="135" t="e">
        <f aca="false">IF($P$8=1,AD973,AC973)</f>
        <v>#N/A</v>
      </c>
    </row>
    <row r="974" customFormat="false" ht="14.4" hidden="false" customHeight="false" outlineLevel="0" collapsed="false">
      <c r="A974" s="153"/>
      <c r="B974" s="154"/>
      <c r="C974" s="135"/>
      <c r="D974" s="155"/>
      <c r="E974" s="156"/>
      <c r="F974" s="155"/>
      <c r="G974" s="156"/>
      <c r="V974" s="191"/>
      <c r="W974" s="192"/>
      <c r="X974" s="135"/>
      <c r="Y974" s="135"/>
      <c r="Z974" s="193"/>
      <c r="AA974" s="135"/>
      <c r="AB974" s="193"/>
      <c r="AC974" s="180" t="n">
        <f aca="false">IF(Y974=$L$8,AC973-Z974,AC973+AB974)</f>
        <v>0</v>
      </c>
      <c r="AD974" s="181" t="n">
        <f aca="false">IF(Y974=$L$8,AD973+Z974,AD973-Z974)</f>
        <v>0</v>
      </c>
      <c r="AE974" s="135" t="e">
        <f aca="false">IF($P$8=1,AD974,AC974)</f>
        <v>#N/A</v>
      </c>
    </row>
    <row r="975" customFormat="false" ht="14.4" hidden="false" customHeight="false" outlineLevel="0" collapsed="false">
      <c r="A975" s="153"/>
      <c r="B975" s="154"/>
      <c r="C975" s="135"/>
      <c r="D975" s="155"/>
      <c r="E975" s="156"/>
      <c r="F975" s="155"/>
      <c r="G975" s="156"/>
      <c r="V975" s="191"/>
      <c r="W975" s="192"/>
      <c r="X975" s="135"/>
      <c r="Y975" s="135"/>
      <c r="Z975" s="193"/>
      <c r="AA975" s="135"/>
      <c r="AB975" s="193"/>
      <c r="AC975" s="180" t="n">
        <f aca="false">IF(Y975=$L$8,AC974-Z975,AC974+AB975)</f>
        <v>0</v>
      </c>
      <c r="AD975" s="181" t="n">
        <f aca="false">IF(Y975=$L$8,AD974+Z975,AD974-Z975)</f>
        <v>0</v>
      </c>
      <c r="AE975" s="135" t="e">
        <f aca="false">IF($P$8=1,AD975,AC975)</f>
        <v>#N/A</v>
      </c>
    </row>
    <row r="976" customFormat="false" ht="14.4" hidden="false" customHeight="false" outlineLevel="0" collapsed="false">
      <c r="A976" s="153"/>
      <c r="B976" s="154"/>
      <c r="C976" s="135"/>
      <c r="D976" s="155"/>
      <c r="E976" s="156"/>
      <c r="F976" s="155"/>
      <c r="G976" s="156"/>
      <c r="V976" s="191"/>
      <c r="W976" s="192"/>
      <c r="X976" s="135"/>
      <c r="Y976" s="135"/>
      <c r="Z976" s="193"/>
      <c r="AA976" s="135"/>
      <c r="AB976" s="193"/>
      <c r="AC976" s="180" t="n">
        <f aca="false">IF(Y976=$L$8,AC975-Z976,AC975+AB976)</f>
        <v>0</v>
      </c>
      <c r="AD976" s="181" t="n">
        <f aca="false">IF(Y976=$L$8,AD975+Z976,AD975-Z976)</f>
        <v>0</v>
      </c>
      <c r="AE976" s="135" t="e">
        <f aca="false">IF($P$8=1,AD976,AC976)</f>
        <v>#N/A</v>
      </c>
    </row>
    <row r="977" customFormat="false" ht="14.4" hidden="false" customHeight="false" outlineLevel="0" collapsed="false">
      <c r="A977" s="153"/>
      <c r="B977" s="154"/>
      <c r="C977" s="135"/>
      <c r="D977" s="155"/>
      <c r="E977" s="156"/>
      <c r="F977" s="155"/>
      <c r="G977" s="156"/>
      <c r="V977" s="191"/>
      <c r="W977" s="192"/>
      <c r="X977" s="135"/>
      <c r="Y977" s="135"/>
      <c r="Z977" s="193"/>
      <c r="AA977" s="135"/>
      <c r="AB977" s="193"/>
      <c r="AC977" s="180" t="n">
        <f aca="false">IF(Y977=$L$8,AC976-Z977,AC976+AB977)</f>
        <v>0</v>
      </c>
      <c r="AD977" s="181" t="n">
        <f aca="false">IF(Y977=$L$8,AD976+Z977,AD976-Z977)</f>
        <v>0</v>
      </c>
      <c r="AE977" s="135" t="e">
        <f aca="false">IF($P$8=1,AD977,AC977)</f>
        <v>#N/A</v>
      </c>
    </row>
    <row r="978" customFormat="false" ht="14.4" hidden="false" customHeight="false" outlineLevel="0" collapsed="false">
      <c r="A978" s="153"/>
      <c r="B978" s="154"/>
      <c r="C978" s="135"/>
      <c r="D978" s="155"/>
      <c r="E978" s="156"/>
      <c r="F978" s="155"/>
      <c r="G978" s="156"/>
      <c r="V978" s="191"/>
      <c r="W978" s="192"/>
      <c r="X978" s="135"/>
      <c r="Y978" s="135"/>
      <c r="Z978" s="193"/>
      <c r="AA978" s="135"/>
      <c r="AB978" s="193"/>
      <c r="AC978" s="180" t="n">
        <f aca="false">IF(Y978=$L$8,AC977-Z978,AC977+AB978)</f>
        <v>0</v>
      </c>
      <c r="AD978" s="181" t="n">
        <f aca="false">IF(Y978=$L$8,AD977+Z978,AD977-Z978)</f>
        <v>0</v>
      </c>
      <c r="AE978" s="135" t="e">
        <f aca="false">IF($P$8=1,AD978,AC978)</f>
        <v>#N/A</v>
      </c>
    </row>
    <row r="979" customFormat="false" ht="14.4" hidden="false" customHeight="false" outlineLevel="0" collapsed="false">
      <c r="A979" s="153"/>
      <c r="B979" s="154"/>
      <c r="C979" s="135"/>
      <c r="D979" s="155"/>
      <c r="E979" s="156"/>
      <c r="F979" s="155"/>
      <c r="G979" s="156"/>
      <c r="V979" s="191"/>
      <c r="W979" s="192"/>
      <c r="X979" s="135"/>
      <c r="Y979" s="135"/>
      <c r="Z979" s="193"/>
      <c r="AA979" s="135"/>
      <c r="AB979" s="193"/>
      <c r="AC979" s="180" t="n">
        <f aca="false">IF(Y979=$L$8,AC978-Z979,AC978+AB979)</f>
        <v>0</v>
      </c>
      <c r="AD979" s="181" t="n">
        <f aca="false">IF(Y979=$L$8,AD978+Z979,AD978-Z979)</f>
        <v>0</v>
      </c>
      <c r="AE979" s="135" t="e">
        <f aca="false">IF($P$8=1,AD979,AC979)</f>
        <v>#N/A</v>
      </c>
    </row>
    <row r="980" customFormat="false" ht="14.4" hidden="false" customHeight="false" outlineLevel="0" collapsed="false">
      <c r="A980" s="153"/>
      <c r="B980" s="154"/>
      <c r="C980" s="135"/>
      <c r="D980" s="155"/>
      <c r="E980" s="156"/>
      <c r="F980" s="155"/>
      <c r="G980" s="156"/>
      <c r="V980" s="191"/>
      <c r="W980" s="192"/>
      <c r="X980" s="135"/>
      <c r="Y980" s="135"/>
      <c r="Z980" s="193"/>
      <c r="AA980" s="135"/>
      <c r="AB980" s="193"/>
      <c r="AC980" s="180" t="n">
        <f aca="false">IF(Y980=$L$8,AC979-Z980,AC979+AB980)</f>
        <v>0</v>
      </c>
      <c r="AD980" s="181" t="n">
        <f aca="false">IF(Y980=$L$8,AD979+Z980,AD979-Z980)</f>
        <v>0</v>
      </c>
      <c r="AE980" s="135" t="e">
        <f aca="false">IF($P$8=1,AD980,AC980)</f>
        <v>#N/A</v>
      </c>
    </row>
    <row r="981" customFormat="false" ht="14.4" hidden="false" customHeight="false" outlineLevel="0" collapsed="false">
      <c r="A981" s="153"/>
      <c r="B981" s="154"/>
      <c r="C981" s="135"/>
      <c r="D981" s="155"/>
      <c r="E981" s="156"/>
      <c r="F981" s="155"/>
      <c r="G981" s="156"/>
      <c r="V981" s="191"/>
      <c r="W981" s="192"/>
      <c r="X981" s="135"/>
      <c r="Y981" s="135"/>
      <c r="Z981" s="193"/>
      <c r="AA981" s="135"/>
      <c r="AB981" s="193"/>
      <c r="AC981" s="180" t="n">
        <f aca="false">IF(Y981=$L$8,AC980-Z981,AC980+AB981)</f>
        <v>0</v>
      </c>
      <c r="AD981" s="181" t="n">
        <f aca="false">IF(Y981=$L$8,AD980+Z981,AD980-Z981)</f>
        <v>0</v>
      </c>
      <c r="AE981" s="135" t="e">
        <f aca="false">IF($P$8=1,AD981,AC981)</f>
        <v>#N/A</v>
      </c>
    </row>
    <row r="982" customFormat="false" ht="14.4" hidden="false" customHeight="false" outlineLevel="0" collapsed="false">
      <c r="A982" s="153"/>
      <c r="B982" s="154"/>
      <c r="C982" s="135"/>
      <c r="D982" s="155"/>
      <c r="E982" s="156"/>
      <c r="F982" s="155"/>
      <c r="G982" s="156"/>
      <c r="V982" s="191"/>
      <c r="W982" s="192"/>
      <c r="X982" s="135"/>
      <c r="Y982" s="135"/>
      <c r="Z982" s="193"/>
      <c r="AA982" s="135"/>
      <c r="AB982" s="193"/>
      <c r="AC982" s="180" t="n">
        <f aca="false">IF(Y982=$L$8,AC981-Z982,AC981+AB982)</f>
        <v>0</v>
      </c>
      <c r="AD982" s="181" t="n">
        <f aca="false">IF(Y982=$L$8,AD981+Z982,AD981-Z982)</f>
        <v>0</v>
      </c>
      <c r="AE982" s="135" t="e">
        <f aca="false">IF($P$8=1,AD982,AC982)</f>
        <v>#N/A</v>
      </c>
    </row>
    <row r="983" customFormat="false" ht="14.4" hidden="false" customHeight="false" outlineLevel="0" collapsed="false">
      <c r="A983" s="153"/>
      <c r="B983" s="154"/>
      <c r="C983" s="135"/>
      <c r="D983" s="155"/>
      <c r="E983" s="156"/>
      <c r="F983" s="155"/>
      <c r="G983" s="156"/>
      <c r="V983" s="191"/>
      <c r="W983" s="192"/>
      <c r="X983" s="135"/>
      <c r="Y983" s="135"/>
      <c r="Z983" s="193"/>
      <c r="AA983" s="135"/>
      <c r="AB983" s="193"/>
      <c r="AC983" s="180" t="n">
        <f aca="false">IF(Y983=$L$8,AC982-Z983,AC982+AB983)</f>
        <v>0</v>
      </c>
      <c r="AD983" s="181" t="n">
        <f aca="false">IF(Y983=$L$8,AD982+Z983,AD982-Z983)</f>
        <v>0</v>
      </c>
      <c r="AE983" s="135" t="e">
        <f aca="false">IF($P$8=1,AD983,AC983)</f>
        <v>#N/A</v>
      </c>
    </row>
    <row r="984" customFormat="false" ht="14.4" hidden="false" customHeight="false" outlineLevel="0" collapsed="false">
      <c r="A984" s="153"/>
      <c r="B984" s="154"/>
      <c r="C984" s="135"/>
      <c r="D984" s="155"/>
      <c r="E984" s="156"/>
      <c r="F984" s="155"/>
      <c r="G984" s="156"/>
      <c r="V984" s="191"/>
      <c r="W984" s="192"/>
      <c r="X984" s="135"/>
      <c r="Y984" s="135"/>
      <c r="Z984" s="193"/>
      <c r="AA984" s="135"/>
      <c r="AB984" s="193"/>
      <c r="AC984" s="180" t="n">
        <f aca="false">IF(Y984=$L$8,AC983-Z984,AC983+AB984)</f>
        <v>0</v>
      </c>
      <c r="AD984" s="181" t="n">
        <f aca="false">IF(Y984=$L$8,AD983+Z984,AD983-Z984)</f>
        <v>0</v>
      </c>
      <c r="AE984" s="135" t="e">
        <f aca="false">IF($P$8=1,AD984,AC984)</f>
        <v>#N/A</v>
      </c>
    </row>
    <row r="985" customFormat="false" ht="14.4" hidden="false" customHeight="false" outlineLevel="0" collapsed="false">
      <c r="A985" s="153"/>
      <c r="B985" s="154"/>
      <c r="C985" s="135"/>
      <c r="D985" s="155"/>
      <c r="E985" s="156"/>
      <c r="F985" s="155"/>
      <c r="G985" s="156"/>
      <c r="V985" s="191"/>
      <c r="W985" s="192"/>
      <c r="X985" s="135"/>
      <c r="Y985" s="135"/>
      <c r="Z985" s="193"/>
      <c r="AA985" s="135"/>
      <c r="AB985" s="193"/>
      <c r="AC985" s="180" t="n">
        <f aca="false">IF(Y985=$L$8,AC984-Z985,AC984+AB985)</f>
        <v>0</v>
      </c>
      <c r="AD985" s="181" t="n">
        <f aca="false">IF(Y985=$L$8,AD984+Z985,AD984-Z985)</f>
        <v>0</v>
      </c>
      <c r="AE985" s="135" t="e">
        <f aca="false">IF($P$8=1,AD985,AC985)</f>
        <v>#N/A</v>
      </c>
    </row>
    <row r="986" customFormat="false" ht="14.4" hidden="false" customHeight="false" outlineLevel="0" collapsed="false">
      <c r="A986" s="153"/>
      <c r="B986" s="154"/>
      <c r="C986" s="135"/>
      <c r="D986" s="155"/>
      <c r="E986" s="156"/>
      <c r="F986" s="155"/>
      <c r="G986" s="156"/>
      <c r="V986" s="191"/>
      <c r="W986" s="192"/>
      <c r="X986" s="135"/>
      <c r="Y986" s="135"/>
      <c r="Z986" s="193"/>
      <c r="AA986" s="135"/>
      <c r="AB986" s="193"/>
      <c r="AC986" s="180" t="n">
        <f aca="false">IF(Y986=$L$8,AC985-Z986,AC985+AB986)</f>
        <v>0</v>
      </c>
      <c r="AD986" s="181" t="n">
        <f aca="false">IF(Y986=$L$8,AD985+Z986,AD985-Z986)</f>
        <v>0</v>
      </c>
      <c r="AE986" s="135" t="e">
        <f aca="false">IF($P$8=1,AD986,AC986)</f>
        <v>#N/A</v>
      </c>
    </row>
    <row r="987" customFormat="false" ht="14.4" hidden="false" customHeight="false" outlineLevel="0" collapsed="false">
      <c r="A987" s="153"/>
      <c r="B987" s="154"/>
      <c r="C987" s="135"/>
      <c r="D987" s="155"/>
      <c r="E987" s="156"/>
      <c r="F987" s="155"/>
      <c r="G987" s="156"/>
      <c r="V987" s="191"/>
      <c r="W987" s="192"/>
      <c r="X987" s="135"/>
      <c r="Y987" s="135"/>
      <c r="Z987" s="193"/>
      <c r="AA987" s="135"/>
      <c r="AB987" s="193"/>
      <c r="AC987" s="180" t="n">
        <f aca="false">IF(Y987=$L$8,AC986-Z987,AC986+AB987)</f>
        <v>0</v>
      </c>
      <c r="AD987" s="181" t="n">
        <f aca="false">IF(Y987=$L$8,AD986+Z987,AD986-Z987)</f>
        <v>0</v>
      </c>
      <c r="AE987" s="135" t="e">
        <f aca="false">IF($P$8=1,AD987,AC987)</f>
        <v>#N/A</v>
      </c>
    </row>
    <row r="988" customFormat="false" ht="14.4" hidden="false" customHeight="false" outlineLevel="0" collapsed="false">
      <c r="A988" s="153"/>
      <c r="B988" s="154"/>
      <c r="C988" s="135"/>
      <c r="D988" s="155"/>
      <c r="E988" s="156"/>
      <c r="F988" s="155"/>
      <c r="G988" s="156"/>
      <c r="V988" s="191"/>
      <c r="W988" s="192"/>
      <c r="X988" s="135"/>
      <c r="Y988" s="135"/>
      <c r="Z988" s="193"/>
      <c r="AA988" s="135"/>
      <c r="AB988" s="193"/>
      <c r="AC988" s="180" t="n">
        <f aca="false">IF(Y988=$L$8,AC987-Z988,AC987+AB988)</f>
        <v>0</v>
      </c>
      <c r="AD988" s="181" t="n">
        <f aca="false">IF(Y988=$L$8,AD987+Z988,AD987-Z988)</f>
        <v>0</v>
      </c>
      <c r="AE988" s="135" t="e">
        <f aca="false">IF($P$8=1,AD988,AC988)</f>
        <v>#N/A</v>
      </c>
    </row>
    <row r="989" customFormat="false" ht="14.4" hidden="false" customHeight="false" outlineLevel="0" collapsed="false">
      <c r="A989" s="153"/>
      <c r="B989" s="154"/>
      <c r="C989" s="135"/>
      <c r="D989" s="155"/>
      <c r="E989" s="156"/>
      <c r="F989" s="155"/>
      <c r="G989" s="156"/>
      <c r="V989" s="191"/>
      <c r="W989" s="192"/>
      <c r="X989" s="135"/>
      <c r="Y989" s="135"/>
      <c r="Z989" s="193"/>
      <c r="AA989" s="135"/>
      <c r="AB989" s="193"/>
      <c r="AC989" s="180" t="n">
        <f aca="false">IF(Y989=$L$8,AC988-Z989,AC988+AB989)</f>
        <v>0</v>
      </c>
      <c r="AD989" s="181" t="n">
        <f aca="false">IF(Y989=$L$8,AD988+Z989,AD988-Z989)</f>
        <v>0</v>
      </c>
      <c r="AE989" s="135" t="e">
        <f aca="false">IF($P$8=1,AD989,AC989)</f>
        <v>#N/A</v>
      </c>
    </row>
    <row r="990" customFormat="false" ht="14.4" hidden="false" customHeight="false" outlineLevel="0" collapsed="false">
      <c r="A990" s="153"/>
      <c r="B990" s="154"/>
      <c r="C990" s="135"/>
      <c r="D990" s="155"/>
      <c r="E990" s="156"/>
      <c r="F990" s="155"/>
      <c r="G990" s="156"/>
      <c r="V990" s="191"/>
      <c r="W990" s="192"/>
      <c r="X990" s="135"/>
      <c r="Y990" s="135"/>
      <c r="Z990" s="193"/>
      <c r="AA990" s="135"/>
      <c r="AB990" s="193"/>
      <c r="AC990" s="180" t="n">
        <f aca="false">IF(Y990=$L$8,AC989-Z990,AC989+AB990)</f>
        <v>0</v>
      </c>
      <c r="AD990" s="181" t="n">
        <f aca="false">IF(Y990=$L$8,AD989+Z990,AD989-Z990)</f>
        <v>0</v>
      </c>
      <c r="AE990" s="135" t="e">
        <f aca="false">IF($P$8=1,AD990,AC990)</f>
        <v>#N/A</v>
      </c>
    </row>
    <row r="991" customFormat="false" ht="14.4" hidden="false" customHeight="false" outlineLevel="0" collapsed="false">
      <c r="A991" s="153"/>
      <c r="B991" s="154"/>
      <c r="C991" s="135"/>
      <c r="D991" s="155"/>
      <c r="E991" s="156"/>
      <c r="F991" s="155"/>
      <c r="G991" s="156"/>
      <c r="V991" s="191"/>
      <c r="W991" s="192"/>
      <c r="X991" s="135"/>
      <c r="Y991" s="135"/>
      <c r="Z991" s="193"/>
      <c r="AA991" s="135"/>
      <c r="AB991" s="193"/>
      <c r="AC991" s="180" t="n">
        <f aca="false">IF(Y991=$L$8,AC990-Z991,AC990+AB991)</f>
        <v>0</v>
      </c>
      <c r="AD991" s="181" t="n">
        <f aca="false">IF(Y991=$L$8,AD990+Z991,AD990-Z991)</f>
        <v>0</v>
      </c>
      <c r="AE991" s="135" t="e">
        <f aca="false">IF($P$8=1,AD991,AC991)</f>
        <v>#N/A</v>
      </c>
    </row>
    <row r="992" customFormat="false" ht="14.4" hidden="false" customHeight="false" outlineLevel="0" collapsed="false">
      <c r="A992" s="153"/>
      <c r="B992" s="154"/>
      <c r="C992" s="135"/>
      <c r="D992" s="155"/>
      <c r="E992" s="156"/>
      <c r="F992" s="155"/>
      <c r="G992" s="156"/>
      <c r="V992" s="191"/>
      <c r="W992" s="192"/>
      <c r="X992" s="135"/>
      <c r="Y992" s="135"/>
      <c r="Z992" s="193"/>
      <c r="AA992" s="135"/>
      <c r="AB992" s="193"/>
      <c r="AC992" s="180" t="n">
        <f aca="false">IF(Y992=$L$8,AC991-Z992,AC991+AB992)</f>
        <v>0</v>
      </c>
      <c r="AD992" s="181" t="n">
        <f aca="false">IF(Y992=$L$8,AD991+Z992,AD991-Z992)</f>
        <v>0</v>
      </c>
      <c r="AE992" s="135" t="e">
        <f aca="false">IF($P$8=1,AD992,AC992)</f>
        <v>#N/A</v>
      </c>
    </row>
    <row r="993" customFormat="false" ht="14.4" hidden="false" customHeight="false" outlineLevel="0" collapsed="false">
      <c r="A993" s="153"/>
      <c r="B993" s="154"/>
      <c r="C993" s="135"/>
      <c r="D993" s="155"/>
      <c r="E993" s="156"/>
      <c r="F993" s="155"/>
      <c r="G993" s="156"/>
      <c r="V993" s="191"/>
      <c r="W993" s="192"/>
      <c r="X993" s="135"/>
      <c r="Y993" s="135"/>
      <c r="Z993" s="193"/>
      <c r="AA993" s="135"/>
      <c r="AB993" s="193"/>
      <c r="AC993" s="180" t="n">
        <f aca="false">IF(Y993=$L$8,AC992-Z993,AC992+AB993)</f>
        <v>0</v>
      </c>
      <c r="AD993" s="181" t="n">
        <f aca="false">IF(Y993=$L$8,AD992+Z993,AD992-Z993)</f>
        <v>0</v>
      </c>
      <c r="AE993" s="135" t="e">
        <f aca="false">IF($P$8=1,AD993,AC993)</f>
        <v>#N/A</v>
      </c>
    </row>
    <row r="994" customFormat="false" ht="14.4" hidden="false" customHeight="false" outlineLevel="0" collapsed="false">
      <c r="A994" s="153"/>
      <c r="B994" s="154"/>
      <c r="C994" s="135"/>
      <c r="D994" s="155"/>
      <c r="E994" s="156"/>
      <c r="F994" s="155"/>
      <c r="G994" s="156"/>
      <c r="V994" s="191"/>
      <c r="W994" s="192"/>
      <c r="X994" s="135"/>
      <c r="Y994" s="135"/>
      <c r="Z994" s="193"/>
      <c r="AA994" s="135"/>
      <c r="AB994" s="193"/>
      <c r="AC994" s="180" t="n">
        <f aca="false">IF(Y994=$L$8,AC993-Z994,AC993+AB994)</f>
        <v>0</v>
      </c>
      <c r="AD994" s="181" t="n">
        <f aca="false">IF(Y994=$L$8,AD993+Z994,AD993-Z994)</f>
        <v>0</v>
      </c>
      <c r="AE994" s="135" t="e">
        <f aca="false">IF($P$8=1,AD994,AC994)</f>
        <v>#N/A</v>
      </c>
    </row>
    <row r="995" customFormat="false" ht="14.4" hidden="false" customHeight="false" outlineLevel="0" collapsed="false">
      <c r="A995" s="153"/>
      <c r="B995" s="154"/>
      <c r="C995" s="135"/>
      <c r="D995" s="155"/>
      <c r="E995" s="156"/>
      <c r="F995" s="155"/>
      <c r="G995" s="156"/>
      <c r="V995" s="191"/>
      <c r="W995" s="192"/>
      <c r="X995" s="135"/>
      <c r="Y995" s="135"/>
      <c r="Z995" s="193"/>
      <c r="AA995" s="135"/>
      <c r="AB995" s="193"/>
      <c r="AC995" s="180" t="n">
        <f aca="false">IF(Y995=$L$8,AC994-Z995,AC994+AB995)</f>
        <v>0</v>
      </c>
      <c r="AD995" s="181" t="n">
        <f aca="false">IF(Y995=$L$8,AD994+Z995,AD994-Z995)</f>
        <v>0</v>
      </c>
      <c r="AE995" s="135" t="e">
        <f aca="false">IF($P$8=1,AD995,AC995)</f>
        <v>#N/A</v>
      </c>
    </row>
    <row r="996" customFormat="false" ht="14.4" hidden="false" customHeight="false" outlineLevel="0" collapsed="false">
      <c r="A996" s="153"/>
      <c r="B996" s="154"/>
      <c r="C996" s="135"/>
      <c r="D996" s="155"/>
      <c r="E996" s="156"/>
      <c r="F996" s="155"/>
      <c r="G996" s="156"/>
      <c r="V996" s="191"/>
      <c r="W996" s="192"/>
      <c r="X996" s="135"/>
      <c r="Y996" s="135"/>
      <c r="Z996" s="193"/>
      <c r="AA996" s="135"/>
      <c r="AB996" s="193"/>
      <c r="AC996" s="180" t="n">
        <f aca="false">IF(Y996=$L$8,AC995-Z996,AC995+AB996)</f>
        <v>0</v>
      </c>
      <c r="AD996" s="181" t="n">
        <f aca="false">IF(Y996=$L$8,AD995+Z996,AD995-Z996)</f>
        <v>0</v>
      </c>
      <c r="AE996" s="135" t="e">
        <f aca="false">IF($P$8=1,AD996,AC996)</f>
        <v>#N/A</v>
      </c>
    </row>
    <row r="997" customFormat="false" ht="14.4" hidden="false" customHeight="false" outlineLevel="0" collapsed="false">
      <c r="A997" s="153"/>
      <c r="B997" s="154"/>
      <c r="C997" s="135"/>
      <c r="D997" s="155"/>
      <c r="E997" s="156"/>
      <c r="F997" s="155"/>
      <c r="G997" s="156"/>
      <c r="V997" s="191"/>
      <c r="W997" s="192"/>
      <c r="X997" s="135"/>
      <c r="Y997" s="135"/>
      <c r="Z997" s="193"/>
      <c r="AA997" s="135"/>
      <c r="AB997" s="193"/>
      <c r="AC997" s="180" t="n">
        <f aca="false">IF(Y997=$L$8,AC996-Z997,AC996+AB997)</f>
        <v>0</v>
      </c>
      <c r="AD997" s="181" t="n">
        <f aca="false">IF(Y997=$L$8,AD996+Z997,AD996-Z997)</f>
        <v>0</v>
      </c>
      <c r="AE997" s="135" t="e">
        <f aca="false">IF($P$8=1,AD997,AC997)</f>
        <v>#N/A</v>
      </c>
    </row>
    <row r="998" customFormat="false" ht="14.4" hidden="false" customHeight="false" outlineLevel="0" collapsed="false">
      <c r="A998" s="153"/>
      <c r="B998" s="154"/>
      <c r="C998" s="135"/>
      <c r="D998" s="155"/>
      <c r="E998" s="156"/>
      <c r="F998" s="155"/>
      <c r="G998" s="156"/>
      <c r="V998" s="191"/>
      <c r="W998" s="192"/>
      <c r="X998" s="135"/>
      <c r="Y998" s="135"/>
      <c r="Z998" s="193"/>
      <c r="AA998" s="135"/>
      <c r="AB998" s="193"/>
      <c r="AC998" s="180" t="n">
        <f aca="false">IF(Y998=$L$8,AC997-Z998,AC997+AB998)</f>
        <v>0</v>
      </c>
      <c r="AD998" s="181" t="n">
        <f aca="false">IF(Y998=$L$8,AD997+Z998,AD997-Z998)</f>
        <v>0</v>
      </c>
      <c r="AE998" s="135" t="e">
        <f aca="false">IF($P$8=1,AD998,AC998)</f>
        <v>#N/A</v>
      </c>
    </row>
    <row r="999" customFormat="false" ht="14.4" hidden="false" customHeight="false" outlineLevel="0" collapsed="false">
      <c r="A999" s="153"/>
      <c r="B999" s="154"/>
      <c r="C999" s="135"/>
      <c r="D999" s="155"/>
      <c r="E999" s="156"/>
      <c r="F999" s="155"/>
      <c r="G999" s="156"/>
      <c r="V999" s="191"/>
      <c r="W999" s="192"/>
      <c r="X999" s="135"/>
      <c r="Y999" s="135"/>
      <c r="Z999" s="193"/>
      <c r="AA999" s="135"/>
      <c r="AB999" s="193"/>
      <c r="AC999" s="180" t="n">
        <f aca="false">IF(Y999=$L$8,AC998-Z999,AC998+AB999)</f>
        <v>0</v>
      </c>
      <c r="AD999" s="181" t="n">
        <f aca="false">IF(Y999=$L$8,AD998+Z999,AD998-Z999)</f>
        <v>0</v>
      </c>
      <c r="AE999" s="135" t="e">
        <f aca="false">IF($P$8=1,AD999,AC999)</f>
        <v>#N/A</v>
      </c>
    </row>
    <row r="1000" customFormat="false" ht="14.4" hidden="false" customHeight="false" outlineLevel="0" collapsed="false">
      <c r="A1000" s="153"/>
      <c r="B1000" s="154"/>
      <c r="C1000" s="135"/>
      <c r="D1000" s="155"/>
      <c r="E1000" s="156"/>
      <c r="F1000" s="155"/>
      <c r="G1000" s="156"/>
      <c r="V1000" s="191"/>
      <c r="W1000" s="192"/>
      <c r="X1000" s="135"/>
      <c r="Y1000" s="135"/>
      <c r="Z1000" s="193"/>
      <c r="AA1000" s="135"/>
      <c r="AB1000" s="193"/>
      <c r="AC1000" s="180" t="n">
        <f aca="false">IF(Y1000=$L$8,AC999-Z1000,AC999+AB1000)</f>
        <v>0</v>
      </c>
      <c r="AD1000" s="181" t="n">
        <f aca="false">IF(Y1000=$L$8,AD999+Z1000,AD999-Z1000)</f>
        <v>0</v>
      </c>
      <c r="AE1000" s="135" t="e">
        <f aca="false">IF($P$8=1,AD1000,AC1000)</f>
        <v>#N/A</v>
      </c>
    </row>
    <row r="1001" customFormat="false" ht="14.4" hidden="false" customHeight="false" outlineLevel="0" collapsed="false">
      <c r="A1001" s="153"/>
      <c r="B1001" s="154"/>
      <c r="C1001" s="135"/>
      <c r="D1001" s="155"/>
      <c r="E1001" s="156"/>
      <c r="F1001" s="155"/>
      <c r="G1001" s="156"/>
      <c r="V1001" s="191"/>
      <c r="W1001" s="192"/>
      <c r="X1001" s="135"/>
      <c r="Y1001" s="135"/>
      <c r="Z1001" s="193"/>
      <c r="AA1001" s="135"/>
      <c r="AB1001" s="193"/>
      <c r="AC1001" s="180" t="n">
        <f aca="false">IF(Y1001=$L$8,AC1000-Z1001,AC1000+AB1001)</f>
        <v>0</v>
      </c>
      <c r="AD1001" s="181" t="n">
        <f aca="false">IF(Y1001=$L$8,AD1000+Z1001,AD1000-Z1001)</f>
        <v>0</v>
      </c>
      <c r="AE1001" s="135" t="e">
        <f aca="false">IF($P$8=1,AD1001,AC1001)</f>
        <v>#N/A</v>
      </c>
    </row>
    <row r="1002" customFormat="false" ht="14.4" hidden="false" customHeight="false" outlineLevel="0" collapsed="false">
      <c r="A1002" s="153"/>
      <c r="B1002" s="154"/>
      <c r="C1002" s="135"/>
      <c r="D1002" s="155"/>
      <c r="E1002" s="156"/>
      <c r="F1002" s="155"/>
      <c r="G1002" s="156"/>
      <c r="V1002" s="191"/>
      <c r="W1002" s="192"/>
      <c r="X1002" s="135"/>
      <c r="Y1002" s="135"/>
      <c r="Z1002" s="193"/>
      <c r="AA1002" s="135"/>
      <c r="AB1002" s="193"/>
      <c r="AC1002" s="180" t="n">
        <f aca="false">IF(Y1002=$L$8,AC1001-Z1002,AC1001+AB1002)</f>
        <v>0</v>
      </c>
      <c r="AD1002" s="181" t="n">
        <f aca="false">IF(Y1002=$L$8,AD1001+Z1002,AD1001-Z1002)</f>
        <v>0</v>
      </c>
      <c r="AE1002" s="135" t="e">
        <f aca="false">IF($P$8=1,AD1002,AC1002)</f>
        <v>#N/A</v>
      </c>
    </row>
    <row r="1003" customFormat="false" ht="14.4" hidden="false" customHeight="false" outlineLevel="0" collapsed="false">
      <c r="A1003" s="153"/>
      <c r="B1003" s="154"/>
      <c r="C1003" s="135"/>
      <c r="D1003" s="155"/>
      <c r="E1003" s="156"/>
      <c r="F1003" s="155"/>
      <c r="G1003" s="156"/>
      <c r="V1003" s="191"/>
      <c r="W1003" s="192"/>
      <c r="X1003" s="135"/>
      <c r="Y1003" s="135"/>
      <c r="Z1003" s="193"/>
      <c r="AA1003" s="135"/>
      <c r="AB1003" s="193"/>
      <c r="AC1003" s="180" t="n">
        <f aca="false">IF(Y1003=$L$8,AC1002-Z1003,AC1002+AB1003)</f>
        <v>0</v>
      </c>
      <c r="AD1003" s="181" t="n">
        <f aca="false">IF(Y1003=$L$8,AD1002+Z1003,AD1002-Z1003)</f>
        <v>0</v>
      </c>
      <c r="AE1003" s="135" t="e">
        <f aca="false">IF($P$8=1,AD1003,AC1003)</f>
        <v>#N/A</v>
      </c>
    </row>
    <row r="1004" customFormat="false" ht="14.4" hidden="false" customHeight="false" outlineLevel="0" collapsed="false">
      <c r="A1004" s="153"/>
      <c r="B1004" s="154"/>
      <c r="C1004" s="135"/>
      <c r="D1004" s="155"/>
      <c r="E1004" s="156"/>
      <c r="F1004" s="155"/>
      <c r="G1004" s="156"/>
      <c r="V1004" s="191"/>
      <c r="W1004" s="192"/>
      <c r="X1004" s="135"/>
      <c r="Y1004" s="135"/>
      <c r="Z1004" s="193"/>
      <c r="AA1004" s="135"/>
      <c r="AB1004" s="193"/>
      <c r="AC1004" s="180" t="n">
        <f aca="false">IF(Y1004=$L$8,AC1003-Z1004,AC1003+AB1004)</f>
        <v>0</v>
      </c>
      <c r="AD1004" s="181" t="n">
        <f aca="false">IF(Y1004=$L$8,AD1003+Z1004,AD1003-Z1004)</f>
        <v>0</v>
      </c>
      <c r="AE1004" s="135" t="e">
        <f aca="false">IF($P$8=1,AD1004,AC1004)</f>
        <v>#N/A</v>
      </c>
    </row>
    <row r="1005" customFormat="false" ht="14.4" hidden="false" customHeight="false" outlineLevel="0" collapsed="false">
      <c r="A1005" s="153"/>
      <c r="B1005" s="154"/>
      <c r="C1005" s="135"/>
      <c r="D1005" s="155"/>
      <c r="E1005" s="156"/>
      <c r="F1005" s="155"/>
      <c r="G1005" s="156"/>
      <c r="V1005" s="191"/>
      <c r="W1005" s="192"/>
      <c r="X1005" s="135"/>
      <c r="Y1005" s="135"/>
      <c r="Z1005" s="193"/>
      <c r="AA1005" s="135"/>
      <c r="AB1005" s="193"/>
      <c r="AC1005" s="180" t="n">
        <f aca="false">IF(Y1005=$L$8,AC1004-Z1005,AC1004+AB1005)</f>
        <v>0</v>
      </c>
      <c r="AD1005" s="181" t="n">
        <f aca="false">IF(Y1005=$L$8,AD1004+Z1005,AD1004-Z1005)</f>
        <v>0</v>
      </c>
      <c r="AE1005" s="135" t="e">
        <f aca="false">IF($P$8=1,AD1005,AC1005)</f>
        <v>#N/A</v>
      </c>
    </row>
    <row r="1006" customFormat="false" ht="14.4" hidden="false" customHeight="false" outlineLevel="0" collapsed="false">
      <c r="A1006" s="153"/>
      <c r="B1006" s="154"/>
      <c r="C1006" s="135"/>
      <c r="D1006" s="155"/>
      <c r="E1006" s="156"/>
      <c r="F1006" s="155"/>
      <c r="G1006" s="156"/>
      <c r="V1006" s="191"/>
      <c r="W1006" s="192"/>
      <c r="X1006" s="135"/>
      <c r="Y1006" s="135"/>
      <c r="Z1006" s="193"/>
      <c r="AA1006" s="135"/>
      <c r="AB1006" s="193"/>
      <c r="AC1006" s="180" t="n">
        <f aca="false">IF(Y1006=$L$8,AC1005-Z1006,AC1005+AB1006)</f>
        <v>0</v>
      </c>
      <c r="AD1006" s="181" t="n">
        <f aca="false">IF(Y1006=$L$8,AD1005+Z1006,AD1005-Z1006)</f>
        <v>0</v>
      </c>
      <c r="AE1006" s="135" t="e">
        <f aca="false">IF($P$8=1,AD1006,AC1006)</f>
        <v>#N/A</v>
      </c>
    </row>
    <row r="1007" customFormat="false" ht="14.4" hidden="false" customHeight="false" outlineLevel="0" collapsed="false">
      <c r="A1007" s="153"/>
      <c r="B1007" s="154"/>
      <c r="C1007" s="135"/>
      <c r="D1007" s="155"/>
      <c r="E1007" s="156"/>
      <c r="F1007" s="155"/>
      <c r="G1007" s="156"/>
      <c r="V1007" s="191"/>
      <c r="W1007" s="192"/>
      <c r="X1007" s="135"/>
      <c r="Y1007" s="135"/>
      <c r="Z1007" s="193"/>
      <c r="AA1007" s="135"/>
      <c r="AB1007" s="193"/>
      <c r="AC1007" s="180" t="n">
        <f aca="false">IF(Y1007=$L$8,AC1006-Z1007,AC1006+AB1007)</f>
        <v>0</v>
      </c>
      <c r="AD1007" s="181" t="n">
        <f aca="false">IF(Y1007=$L$8,AD1006+Z1007,AD1006-Z1007)</f>
        <v>0</v>
      </c>
      <c r="AE1007" s="135" t="e">
        <f aca="false">IF($P$8=1,AD1007,AC1007)</f>
        <v>#N/A</v>
      </c>
    </row>
    <row r="1008" customFormat="false" ht="14.4" hidden="false" customHeight="false" outlineLevel="0" collapsed="false">
      <c r="A1008" s="153"/>
      <c r="B1008" s="154"/>
      <c r="C1008" s="135"/>
      <c r="D1008" s="155"/>
      <c r="E1008" s="156"/>
      <c r="F1008" s="155"/>
      <c r="G1008" s="156"/>
      <c r="V1008" s="191"/>
      <c r="W1008" s="192"/>
      <c r="X1008" s="135"/>
      <c r="Y1008" s="135"/>
      <c r="Z1008" s="193"/>
      <c r="AA1008" s="135"/>
      <c r="AB1008" s="193"/>
      <c r="AC1008" s="180" t="n">
        <f aca="false">IF(Y1008=$L$8,AC1007-Z1008,AC1007+AB1008)</f>
        <v>0</v>
      </c>
      <c r="AD1008" s="181" t="n">
        <f aca="false">IF(Y1008=$L$8,AD1007+Z1008,AD1007-Z1008)</f>
        <v>0</v>
      </c>
      <c r="AE1008" s="135" t="e">
        <f aca="false">IF($P$8=1,AD1008,AC1008)</f>
        <v>#N/A</v>
      </c>
    </row>
    <row r="1009" customFormat="false" ht="14.4" hidden="false" customHeight="false" outlineLevel="0" collapsed="false">
      <c r="A1009" s="153"/>
      <c r="B1009" s="154"/>
      <c r="C1009" s="135"/>
      <c r="D1009" s="155"/>
      <c r="E1009" s="156"/>
      <c r="F1009" s="155"/>
      <c r="G1009" s="156"/>
      <c r="V1009" s="191"/>
      <c r="W1009" s="192"/>
      <c r="X1009" s="135"/>
      <c r="Y1009" s="135"/>
      <c r="Z1009" s="193"/>
      <c r="AA1009" s="135"/>
      <c r="AB1009" s="193"/>
      <c r="AC1009" s="180" t="n">
        <f aca="false">IF(Y1009=$L$8,AC1008-Z1009,AC1008+AB1009)</f>
        <v>0</v>
      </c>
      <c r="AD1009" s="181" t="n">
        <f aca="false">IF(Y1009=$L$8,AD1008+Z1009,AD1008-Z1009)</f>
        <v>0</v>
      </c>
      <c r="AE1009" s="135" t="e">
        <f aca="false">IF($P$8=1,AD1009,AC1009)</f>
        <v>#N/A</v>
      </c>
    </row>
    <row r="1010" customFormat="false" ht="14.4" hidden="false" customHeight="false" outlineLevel="0" collapsed="false">
      <c r="A1010" s="153"/>
      <c r="B1010" s="154"/>
      <c r="C1010" s="135"/>
      <c r="D1010" s="155"/>
      <c r="E1010" s="156"/>
      <c r="F1010" s="155"/>
      <c r="G1010" s="156"/>
      <c r="V1010" s="191"/>
      <c r="W1010" s="192"/>
      <c r="X1010" s="135"/>
      <c r="Y1010" s="135"/>
      <c r="Z1010" s="193"/>
      <c r="AA1010" s="135"/>
      <c r="AB1010" s="193"/>
      <c r="AC1010" s="180" t="n">
        <f aca="false">IF(Y1010=$L$8,AC1009-Z1010,AC1009+AB1010)</f>
        <v>0</v>
      </c>
      <c r="AD1010" s="181" t="n">
        <f aca="false">IF(Y1010=$L$8,AD1009+Z1010,AD1009-Z1010)</f>
        <v>0</v>
      </c>
      <c r="AE1010" s="135" t="e">
        <f aca="false">IF($P$8=1,AD1010,AC1010)</f>
        <v>#N/A</v>
      </c>
    </row>
    <row r="1011" customFormat="false" ht="14.4" hidden="false" customHeight="false" outlineLevel="0" collapsed="false">
      <c r="A1011" s="153"/>
      <c r="B1011" s="154"/>
      <c r="C1011" s="135"/>
      <c r="D1011" s="155"/>
      <c r="E1011" s="156"/>
      <c r="F1011" s="155"/>
      <c r="G1011" s="156"/>
      <c r="V1011" s="191"/>
      <c r="W1011" s="192"/>
      <c r="X1011" s="135"/>
      <c r="Y1011" s="135"/>
      <c r="Z1011" s="193"/>
      <c r="AA1011" s="135"/>
      <c r="AB1011" s="193"/>
      <c r="AC1011" s="180" t="n">
        <f aca="false">IF(Y1011=$L$8,AC1010-Z1011,AC1010+AB1011)</f>
        <v>0</v>
      </c>
      <c r="AD1011" s="181" t="n">
        <f aca="false">IF(Y1011=$L$8,AD1010+Z1011,AD1010-Z1011)</f>
        <v>0</v>
      </c>
      <c r="AE1011" s="135" t="e">
        <f aca="false">IF($P$8=1,AD1011,AC1011)</f>
        <v>#N/A</v>
      </c>
    </row>
    <row r="1012" customFormat="false" ht="14.4" hidden="false" customHeight="false" outlineLevel="0" collapsed="false">
      <c r="A1012" s="153"/>
      <c r="B1012" s="154"/>
      <c r="C1012" s="135"/>
      <c r="D1012" s="155"/>
      <c r="E1012" s="156"/>
      <c r="F1012" s="155"/>
      <c r="G1012" s="156"/>
      <c r="V1012" s="191"/>
      <c r="W1012" s="192"/>
      <c r="X1012" s="135"/>
      <c r="Y1012" s="135"/>
      <c r="Z1012" s="193"/>
      <c r="AA1012" s="135"/>
      <c r="AB1012" s="193"/>
      <c r="AC1012" s="180" t="n">
        <f aca="false">IF(Y1012=$L$8,AC1011-Z1012,AC1011+AB1012)</f>
        <v>0</v>
      </c>
      <c r="AD1012" s="181" t="n">
        <f aca="false">IF(Y1012=$L$8,AD1011+Z1012,AD1011-Z1012)</f>
        <v>0</v>
      </c>
      <c r="AE1012" s="135" t="e">
        <f aca="false">IF($P$8=1,AD1012,AC1012)</f>
        <v>#N/A</v>
      </c>
    </row>
    <row r="1013" customFormat="false" ht="14.4" hidden="false" customHeight="false" outlineLevel="0" collapsed="false">
      <c r="A1013" s="153"/>
      <c r="B1013" s="154"/>
      <c r="C1013" s="135"/>
      <c r="D1013" s="155"/>
      <c r="E1013" s="156"/>
      <c r="F1013" s="155"/>
      <c r="G1013" s="156"/>
      <c r="V1013" s="191"/>
      <c r="W1013" s="192"/>
      <c r="X1013" s="135"/>
      <c r="Y1013" s="135"/>
      <c r="Z1013" s="193"/>
      <c r="AA1013" s="135"/>
      <c r="AB1013" s="193"/>
      <c r="AC1013" s="180" t="n">
        <f aca="false">IF(Y1013=$L$8,AC1012-Z1013,AC1012+AB1013)</f>
        <v>0</v>
      </c>
      <c r="AD1013" s="181" t="n">
        <f aca="false">IF(Y1013=$L$8,AD1012+Z1013,AD1012-Z1013)</f>
        <v>0</v>
      </c>
      <c r="AE1013" s="135" t="e">
        <f aca="false">IF($P$8=1,AD1013,AC1013)</f>
        <v>#N/A</v>
      </c>
    </row>
    <row r="1014" customFormat="false" ht="14.4" hidden="false" customHeight="false" outlineLevel="0" collapsed="false">
      <c r="A1014" s="153"/>
      <c r="B1014" s="154"/>
      <c r="C1014" s="135"/>
      <c r="D1014" s="155"/>
      <c r="E1014" s="156"/>
      <c r="F1014" s="155"/>
      <c r="G1014" s="156"/>
      <c r="V1014" s="191"/>
      <c r="W1014" s="192"/>
      <c r="X1014" s="135"/>
      <c r="Y1014" s="135"/>
      <c r="Z1014" s="193"/>
      <c r="AA1014" s="135"/>
      <c r="AB1014" s="193"/>
      <c r="AC1014" s="180" t="n">
        <f aca="false">IF(Y1014=$L$8,AC1013-Z1014,AC1013+AB1014)</f>
        <v>0</v>
      </c>
      <c r="AD1014" s="181" t="n">
        <f aca="false">IF(Y1014=$L$8,AD1013+Z1014,AD1013-Z1014)</f>
        <v>0</v>
      </c>
      <c r="AE1014" s="135" t="e">
        <f aca="false">IF($P$8=1,AD1014,AC1014)</f>
        <v>#N/A</v>
      </c>
    </row>
    <row r="1015" customFormat="false" ht="14.4" hidden="false" customHeight="false" outlineLevel="0" collapsed="false">
      <c r="A1015" s="153"/>
      <c r="B1015" s="154"/>
      <c r="C1015" s="135"/>
      <c r="D1015" s="155"/>
      <c r="E1015" s="156"/>
      <c r="F1015" s="155"/>
      <c r="G1015" s="156"/>
      <c r="V1015" s="191"/>
      <c r="W1015" s="192"/>
      <c r="X1015" s="135"/>
      <c r="Y1015" s="135"/>
      <c r="Z1015" s="193"/>
      <c r="AA1015" s="135"/>
      <c r="AB1015" s="193"/>
      <c r="AC1015" s="180" t="n">
        <f aca="false">IF(Y1015=$L$8,AC1014-Z1015,AC1014+AB1015)</f>
        <v>0</v>
      </c>
      <c r="AD1015" s="181" t="n">
        <f aca="false">IF(Y1015=$L$8,AD1014+Z1015,AD1014-Z1015)</f>
        <v>0</v>
      </c>
      <c r="AE1015" s="135" t="e">
        <f aca="false">IF($P$8=1,AD1015,AC1015)</f>
        <v>#N/A</v>
      </c>
    </row>
    <row r="1016" customFormat="false" ht="14.4" hidden="false" customHeight="false" outlineLevel="0" collapsed="false">
      <c r="A1016" s="153"/>
      <c r="B1016" s="154"/>
      <c r="C1016" s="135"/>
      <c r="D1016" s="155"/>
      <c r="E1016" s="156"/>
      <c r="F1016" s="155"/>
      <c r="G1016" s="156"/>
      <c r="V1016" s="191"/>
      <c r="W1016" s="192"/>
      <c r="X1016" s="135"/>
      <c r="Y1016" s="135"/>
      <c r="Z1016" s="193"/>
      <c r="AA1016" s="135"/>
      <c r="AB1016" s="193"/>
      <c r="AC1016" s="180" t="n">
        <f aca="false">IF(Y1016=$L$8,AC1015-Z1016,AC1015+AB1016)</f>
        <v>0</v>
      </c>
      <c r="AD1016" s="181" t="n">
        <f aca="false">IF(Y1016=$L$8,AD1015+Z1016,AD1015-Z1016)</f>
        <v>0</v>
      </c>
      <c r="AE1016" s="135" t="e">
        <f aca="false">IF($P$8=1,AD1016,AC1016)</f>
        <v>#N/A</v>
      </c>
    </row>
    <row r="1017" customFormat="false" ht="14.4" hidden="false" customHeight="false" outlineLevel="0" collapsed="false">
      <c r="A1017" s="153"/>
      <c r="B1017" s="154"/>
      <c r="C1017" s="135"/>
      <c r="D1017" s="155"/>
      <c r="E1017" s="156"/>
      <c r="F1017" s="155"/>
      <c r="G1017" s="156"/>
      <c r="V1017" s="191"/>
      <c r="W1017" s="192"/>
      <c r="X1017" s="135"/>
      <c r="Y1017" s="135"/>
      <c r="Z1017" s="193"/>
      <c r="AA1017" s="135"/>
      <c r="AB1017" s="193"/>
      <c r="AC1017" s="180" t="n">
        <f aca="false">IF(Y1017=$L$8,AC1016-Z1017,AC1016+AB1017)</f>
        <v>0</v>
      </c>
      <c r="AD1017" s="181" t="n">
        <f aca="false">IF(Y1017=$L$8,AD1016+Z1017,AD1016-Z1017)</f>
        <v>0</v>
      </c>
      <c r="AE1017" s="135" t="e">
        <f aca="false">IF($P$8=1,AD1017,AC1017)</f>
        <v>#N/A</v>
      </c>
    </row>
    <row r="1018" customFormat="false" ht="14.4" hidden="false" customHeight="false" outlineLevel="0" collapsed="false">
      <c r="A1018" s="153"/>
      <c r="B1018" s="154"/>
      <c r="C1018" s="135"/>
      <c r="D1018" s="155"/>
      <c r="E1018" s="156"/>
      <c r="F1018" s="155"/>
      <c r="G1018" s="156"/>
      <c r="V1018" s="191"/>
      <c r="W1018" s="192"/>
      <c r="X1018" s="135"/>
      <c r="Y1018" s="135"/>
      <c r="Z1018" s="193"/>
      <c r="AA1018" s="135"/>
      <c r="AB1018" s="193"/>
      <c r="AC1018" s="180" t="n">
        <f aca="false">IF(Y1018=$L$8,AC1017-Z1018,AC1017+AB1018)</f>
        <v>0</v>
      </c>
      <c r="AD1018" s="181" t="n">
        <f aca="false">IF(Y1018=$L$8,AD1017+Z1018,AD1017-Z1018)</f>
        <v>0</v>
      </c>
      <c r="AE1018" s="135" t="e">
        <f aca="false">IF($P$8=1,AD1018,AC1018)</f>
        <v>#N/A</v>
      </c>
    </row>
    <row r="1019" customFormat="false" ht="14.4" hidden="false" customHeight="false" outlineLevel="0" collapsed="false">
      <c r="A1019" s="153"/>
      <c r="B1019" s="154"/>
      <c r="C1019" s="135"/>
      <c r="D1019" s="155"/>
      <c r="E1019" s="156"/>
      <c r="F1019" s="155"/>
      <c r="G1019" s="156"/>
      <c r="V1019" s="191"/>
      <c r="W1019" s="192"/>
      <c r="X1019" s="135"/>
      <c r="Y1019" s="135"/>
      <c r="Z1019" s="193"/>
      <c r="AA1019" s="135"/>
      <c r="AB1019" s="193"/>
      <c r="AC1019" s="180" t="n">
        <f aca="false">IF(Y1019=$L$8,AC1018-Z1019,AC1018+AB1019)</f>
        <v>0</v>
      </c>
      <c r="AD1019" s="181" t="n">
        <f aca="false">IF(Y1019=$L$8,AD1018+Z1019,AD1018-Z1019)</f>
        <v>0</v>
      </c>
      <c r="AE1019" s="135" t="e">
        <f aca="false">IF($P$8=1,AD1019,AC1019)</f>
        <v>#N/A</v>
      </c>
    </row>
    <row r="1020" customFormat="false" ht="14.4" hidden="false" customHeight="false" outlineLevel="0" collapsed="false">
      <c r="A1020" s="153"/>
      <c r="B1020" s="154"/>
      <c r="C1020" s="135"/>
      <c r="D1020" s="155"/>
      <c r="E1020" s="156"/>
      <c r="F1020" s="155"/>
      <c r="G1020" s="156"/>
      <c r="V1020" s="191"/>
      <c r="W1020" s="192"/>
      <c r="X1020" s="135"/>
      <c r="Y1020" s="135"/>
      <c r="Z1020" s="193"/>
      <c r="AA1020" s="135"/>
      <c r="AB1020" s="193"/>
      <c r="AC1020" s="180" t="n">
        <f aca="false">IF(Y1020=$L$8,AC1019-Z1020,AC1019+AB1020)</f>
        <v>0</v>
      </c>
      <c r="AD1020" s="181" t="n">
        <f aca="false">IF(Y1020=$L$8,AD1019+Z1020,AD1019-Z1020)</f>
        <v>0</v>
      </c>
      <c r="AE1020" s="135" t="e">
        <f aca="false">IF($P$8=1,AD1020,AC1020)</f>
        <v>#N/A</v>
      </c>
    </row>
    <row r="1021" customFormat="false" ht="14.4" hidden="false" customHeight="false" outlineLevel="0" collapsed="false">
      <c r="A1021" s="153"/>
      <c r="B1021" s="154"/>
      <c r="C1021" s="135"/>
      <c r="D1021" s="155"/>
      <c r="E1021" s="156"/>
      <c r="F1021" s="155"/>
      <c r="G1021" s="156"/>
      <c r="V1021" s="191"/>
      <c r="W1021" s="192"/>
      <c r="X1021" s="135"/>
      <c r="Y1021" s="135"/>
      <c r="Z1021" s="193"/>
      <c r="AA1021" s="135"/>
      <c r="AB1021" s="193"/>
      <c r="AC1021" s="180" t="n">
        <f aca="false">IF(Y1021=$L$8,AC1020-Z1021,AC1020+AB1021)</f>
        <v>0</v>
      </c>
      <c r="AD1021" s="181" t="n">
        <f aca="false">IF(Y1021=$L$8,AD1020+Z1021,AD1020-Z1021)</f>
        <v>0</v>
      </c>
      <c r="AE1021" s="135" t="e">
        <f aca="false">IF($P$8=1,AD1021,AC1021)</f>
        <v>#N/A</v>
      </c>
    </row>
    <row r="1022" customFormat="false" ht="14.4" hidden="false" customHeight="false" outlineLevel="0" collapsed="false">
      <c r="A1022" s="153"/>
      <c r="B1022" s="154"/>
      <c r="C1022" s="135"/>
      <c r="D1022" s="155"/>
      <c r="E1022" s="156"/>
      <c r="F1022" s="155"/>
      <c r="G1022" s="156"/>
      <c r="V1022" s="191"/>
      <c r="W1022" s="192"/>
      <c r="X1022" s="135"/>
      <c r="Y1022" s="135"/>
      <c r="Z1022" s="193"/>
      <c r="AA1022" s="135"/>
      <c r="AB1022" s="193"/>
      <c r="AC1022" s="180" t="n">
        <f aca="false">IF(Y1022=$L$8,AC1021-Z1022,AC1021+AB1022)</f>
        <v>0</v>
      </c>
      <c r="AD1022" s="181" t="n">
        <f aca="false">IF(Y1022=$L$8,AD1021+Z1022,AD1021-Z1022)</f>
        <v>0</v>
      </c>
      <c r="AE1022" s="135" t="e">
        <f aca="false">IF($P$8=1,AD1022,AC1022)</f>
        <v>#N/A</v>
      </c>
    </row>
    <row r="1023" customFormat="false" ht="14.4" hidden="false" customHeight="false" outlineLevel="0" collapsed="false">
      <c r="A1023" s="153"/>
      <c r="B1023" s="154"/>
      <c r="C1023" s="135"/>
      <c r="D1023" s="155"/>
      <c r="E1023" s="156"/>
      <c r="F1023" s="155"/>
      <c r="G1023" s="156"/>
      <c r="V1023" s="191"/>
      <c r="W1023" s="192"/>
      <c r="X1023" s="135"/>
      <c r="Y1023" s="135"/>
      <c r="Z1023" s="193"/>
      <c r="AA1023" s="135"/>
      <c r="AB1023" s="193"/>
      <c r="AC1023" s="180" t="n">
        <f aca="false">IF(Y1023=$L$8,AC1022-Z1023,AC1022+AB1023)</f>
        <v>0</v>
      </c>
      <c r="AD1023" s="181" t="n">
        <f aca="false">IF(Y1023=$L$8,AD1022+Z1023,AD1022-Z1023)</f>
        <v>0</v>
      </c>
      <c r="AE1023" s="135" t="e">
        <f aca="false">IF($P$8=1,AD1023,AC1023)</f>
        <v>#N/A</v>
      </c>
    </row>
    <row r="1024" customFormat="false" ht="14.4" hidden="false" customHeight="false" outlineLevel="0" collapsed="false">
      <c r="A1024" s="153"/>
      <c r="B1024" s="154"/>
      <c r="C1024" s="135"/>
      <c r="D1024" s="155"/>
      <c r="E1024" s="156"/>
      <c r="F1024" s="155"/>
      <c r="G1024" s="156"/>
      <c r="V1024" s="191"/>
      <c r="W1024" s="192"/>
      <c r="X1024" s="135"/>
      <c r="Y1024" s="135"/>
      <c r="Z1024" s="193"/>
      <c r="AA1024" s="135"/>
      <c r="AB1024" s="193"/>
      <c r="AC1024" s="180" t="n">
        <f aca="false">IF(Y1024=$L$8,AC1023-Z1024,AC1023+AB1024)</f>
        <v>0</v>
      </c>
      <c r="AD1024" s="181" t="n">
        <f aca="false">IF(Y1024=$L$8,AD1023+Z1024,AD1023-Z1024)</f>
        <v>0</v>
      </c>
      <c r="AE1024" s="135" t="e">
        <f aca="false">IF($P$8=1,AD1024,AC1024)</f>
        <v>#N/A</v>
      </c>
    </row>
    <row r="1025" customFormat="false" ht="14.4" hidden="false" customHeight="false" outlineLevel="0" collapsed="false">
      <c r="A1025" s="153"/>
      <c r="B1025" s="154"/>
      <c r="C1025" s="135"/>
      <c r="D1025" s="155"/>
      <c r="E1025" s="156"/>
      <c r="F1025" s="155"/>
      <c r="G1025" s="156"/>
      <c r="V1025" s="191"/>
      <c r="W1025" s="192"/>
      <c r="X1025" s="135"/>
      <c r="Y1025" s="135"/>
      <c r="Z1025" s="193"/>
      <c r="AA1025" s="135"/>
      <c r="AB1025" s="193"/>
      <c r="AC1025" s="180" t="n">
        <f aca="false">IF(Y1025=$L$8,AC1024-Z1025,AC1024+AB1025)</f>
        <v>0</v>
      </c>
      <c r="AD1025" s="181" t="n">
        <f aca="false">IF(Y1025=$L$8,AD1024+Z1025,AD1024-Z1025)</f>
        <v>0</v>
      </c>
      <c r="AE1025" s="135" t="e">
        <f aca="false">IF($P$8=1,AD1025,AC1025)</f>
        <v>#N/A</v>
      </c>
    </row>
    <row r="1026" customFormat="false" ht="14.4" hidden="false" customHeight="false" outlineLevel="0" collapsed="false">
      <c r="A1026" s="153"/>
      <c r="B1026" s="154"/>
      <c r="C1026" s="135"/>
      <c r="D1026" s="155"/>
      <c r="E1026" s="156"/>
      <c r="F1026" s="155"/>
      <c r="G1026" s="156"/>
      <c r="V1026" s="191"/>
      <c r="W1026" s="192"/>
      <c r="X1026" s="135"/>
      <c r="Y1026" s="135"/>
      <c r="Z1026" s="193"/>
      <c r="AA1026" s="135"/>
      <c r="AB1026" s="193"/>
      <c r="AC1026" s="180" t="n">
        <f aca="false">IF(Y1026=$L$8,AC1025-Z1026,AC1025+AB1026)</f>
        <v>0</v>
      </c>
      <c r="AD1026" s="181" t="n">
        <f aca="false">IF(Y1026=$L$8,AD1025+Z1026,AD1025-Z1026)</f>
        <v>0</v>
      </c>
      <c r="AE1026" s="135" t="e">
        <f aca="false">IF($P$8=1,AD1026,AC1026)</f>
        <v>#N/A</v>
      </c>
    </row>
    <row r="1027" customFormat="false" ht="14.4" hidden="false" customHeight="false" outlineLevel="0" collapsed="false">
      <c r="A1027" s="153"/>
      <c r="B1027" s="154"/>
      <c r="C1027" s="135"/>
      <c r="D1027" s="155"/>
      <c r="E1027" s="156"/>
      <c r="F1027" s="155"/>
      <c r="G1027" s="156"/>
      <c r="V1027" s="191"/>
      <c r="W1027" s="192"/>
      <c r="X1027" s="135"/>
      <c r="Y1027" s="135"/>
      <c r="Z1027" s="193"/>
      <c r="AA1027" s="135"/>
      <c r="AB1027" s="193"/>
      <c r="AC1027" s="180" t="n">
        <f aca="false">IF(Y1027=$L$8,AC1026-Z1027,AC1026+AB1027)</f>
        <v>0</v>
      </c>
      <c r="AD1027" s="181" t="n">
        <f aca="false">IF(Y1027=$L$8,AD1026+Z1027,AD1026-Z1027)</f>
        <v>0</v>
      </c>
      <c r="AE1027" s="135" t="e">
        <f aca="false">IF($P$8=1,AD1027,AC1027)</f>
        <v>#N/A</v>
      </c>
    </row>
    <row r="1028" customFormat="false" ht="14.4" hidden="false" customHeight="false" outlineLevel="0" collapsed="false">
      <c r="A1028" s="153"/>
      <c r="B1028" s="154"/>
      <c r="C1028" s="135"/>
      <c r="D1028" s="155"/>
      <c r="E1028" s="156"/>
      <c r="F1028" s="155"/>
      <c r="G1028" s="156"/>
      <c r="V1028" s="191"/>
      <c r="W1028" s="192"/>
      <c r="X1028" s="135"/>
      <c r="Y1028" s="135"/>
      <c r="Z1028" s="193"/>
      <c r="AA1028" s="135"/>
      <c r="AB1028" s="193"/>
      <c r="AC1028" s="180" t="n">
        <f aca="false">IF(Y1028=$L$8,AC1027-Z1028,AC1027+AB1028)</f>
        <v>0</v>
      </c>
      <c r="AD1028" s="181" t="n">
        <f aca="false">IF(Y1028=$L$8,AD1027+Z1028,AD1027-Z1028)</f>
        <v>0</v>
      </c>
      <c r="AE1028" s="135" t="e">
        <f aca="false">IF($P$8=1,AD1028,AC1028)</f>
        <v>#N/A</v>
      </c>
    </row>
    <row r="1029" customFormat="false" ht="14.4" hidden="false" customHeight="false" outlineLevel="0" collapsed="false">
      <c r="A1029" s="153"/>
      <c r="B1029" s="154"/>
      <c r="C1029" s="135"/>
      <c r="D1029" s="155"/>
      <c r="E1029" s="156"/>
      <c r="F1029" s="155"/>
      <c r="G1029" s="156"/>
      <c r="V1029" s="191"/>
      <c r="W1029" s="192"/>
      <c r="X1029" s="135"/>
      <c r="Y1029" s="135"/>
      <c r="Z1029" s="193"/>
      <c r="AA1029" s="135"/>
      <c r="AB1029" s="193"/>
      <c r="AC1029" s="180" t="n">
        <f aca="false">IF(Y1029=$L$8,AC1028-Z1029,AC1028+AB1029)</f>
        <v>0</v>
      </c>
      <c r="AD1029" s="181" t="n">
        <f aca="false">IF(Y1029=$L$8,AD1028+Z1029,AD1028-Z1029)</f>
        <v>0</v>
      </c>
      <c r="AE1029" s="135" t="e">
        <f aca="false">IF($P$8=1,AD1029,AC1029)</f>
        <v>#N/A</v>
      </c>
    </row>
    <row r="1030" customFormat="false" ht="14.4" hidden="false" customHeight="false" outlineLevel="0" collapsed="false">
      <c r="A1030" s="153"/>
      <c r="B1030" s="154"/>
      <c r="C1030" s="135"/>
      <c r="D1030" s="155"/>
      <c r="E1030" s="156"/>
      <c r="F1030" s="155"/>
      <c r="G1030" s="156"/>
      <c r="V1030" s="191"/>
      <c r="W1030" s="192"/>
      <c r="X1030" s="135"/>
      <c r="Y1030" s="135"/>
      <c r="Z1030" s="193"/>
      <c r="AA1030" s="135"/>
      <c r="AB1030" s="193"/>
      <c r="AC1030" s="180" t="n">
        <f aca="false">IF(Y1030=$L$8,AC1029-Z1030,AC1029+AB1030)</f>
        <v>0</v>
      </c>
      <c r="AD1030" s="181" t="n">
        <f aca="false">IF(Y1030=$L$8,AD1029+Z1030,AD1029-Z1030)</f>
        <v>0</v>
      </c>
      <c r="AE1030" s="135" t="e">
        <f aca="false">IF($P$8=1,AD1030,AC1030)</f>
        <v>#N/A</v>
      </c>
    </row>
    <row r="1031" customFormat="false" ht="14.4" hidden="false" customHeight="false" outlineLevel="0" collapsed="false">
      <c r="A1031" s="153"/>
      <c r="B1031" s="154"/>
      <c r="C1031" s="135"/>
      <c r="D1031" s="155"/>
      <c r="E1031" s="156"/>
      <c r="F1031" s="155"/>
      <c r="G1031" s="156"/>
      <c r="V1031" s="191"/>
      <c r="W1031" s="192"/>
      <c r="X1031" s="135"/>
      <c r="Y1031" s="135"/>
      <c r="Z1031" s="193"/>
      <c r="AA1031" s="135"/>
      <c r="AB1031" s="193"/>
      <c r="AC1031" s="180" t="n">
        <f aca="false">IF(Y1031=$L$8,AC1030-Z1031,AC1030+AB1031)</f>
        <v>0</v>
      </c>
      <c r="AD1031" s="181" t="n">
        <f aca="false">IF(Y1031=$L$8,AD1030+Z1031,AD1030-Z1031)</f>
        <v>0</v>
      </c>
      <c r="AE1031" s="135" t="e">
        <f aca="false">IF($P$8=1,AD1031,AC1031)</f>
        <v>#N/A</v>
      </c>
    </row>
    <row r="1032" customFormat="false" ht="14.4" hidden="false" customHeight="false" outlineLevel="0" collapsed="false">
      <c r="A1032" s="153"/>
      <c r="B1032" s="154"/>
      <c r="C1032" s="135"/>
      <c r="D1032" s="155"/>
      <c r="E1032" s="156"/>
      <c r="F1032" s="155"/>
      <c r="G1032" s="156"/>
      <c r="V1032" s="191"/>
      <c r="W1032" s="192"/>
      <c r="X1032" s="135"/>
      <c r="Y1032" s="135"/>
      <c r="Z1032" s="193"/>
      <c r="AA1032" s="135"/>
      <c r="AB1032" s="193"/>
      <c r="AC1032" s="180" t="n">
        <f aca="false">IF(Y1032=$L$8,AC1031-Z1032,AC1031+AB1032)</f>
        <v>0</v>
      </c>
      <c r="AD1032" s="181" t="n">
        <f aca="false">IF(Y1032=$L$8,AD1031+Z1032,AD1031-Z1032)</f>
        <v>0</v>
      </c>
      <c r="AE1032" s="135" t="e">
        <f aca="false">IF($P$8=1,AD1032,AC1032)</f>
        <v>#N/A</v>
      </c>
    </row>
    <row r="1033" customFormat="false" ht="14.4" hidden="false" customHeight="false" outlineLevel="0" collapsed="false">
      <c r="A1033" s="153"/>
      <c r="B1033" s="154"/>
      <c r="C1033" s="135"/>
      <c r="D1033" s="155"/>
      <c r="E1033" s="156"/>
      <c r="F1033" s="155"/>
      <c r="G1033" s="156"/>
      <c r="V1033" s="191"/>
      <c r="W1033" s="192"/>
      <c r="X1033" s="135"/>
      <c r="Y1033" s="135"/>
      <c r="Z1033" s="193"/>
      <c r="AA1033" s="135"/>
      <c r="AB1033" s="193"/>
      <c r="AC1033" s="180" t="n">
        <f aca="false">IF(Y1033=$L$8,AC1032-Z1033,AC1032+AB1033)</f>
        <v>0</v>
      </c>
      <c r="AD1033" s="181" t="n">
        <f aca="false">IF(Y1033=$L$8,AD1032+Z1033,AD1032-Z1033)</f>
        <v>0</v>
      </c>
      <c r="AE1033" s="135" t="e">
        <f aca="false">IF($P$8=1,AD1033,AC1033)</f>
        <v>#N/A</v>
      </c>
    </row>
    <row r="1034" customFormat="false" ht="14.4" hidden="false" customHeight="false" outlineLevel="0" collapsed="false">
      <c r="A1034" s="153"/>
      <c r="B1034" s="154"/>
      <c r="C1034" s="135"/>
      <c r="D1034" s="155"/>
      <c r="E1034" s="156"/>
      <c r="F1034" s="155"/>
      <c r="G1034" s="156"/>
      <c r="V1034" s="191"/>
      <c r="W1034" s="192"/>
      <c r="X1034" s="135"/>
      <c r="Y1034" s="135"/>
      <c r="Z1034" s="193"/>
      <c r="AA1034" s="135"/>
      <c r="AB1034" s="193"/>
      <c r="AC1034" s="180" t="n">
        <f aca="false">IF(Y1034=$L$8,AC1033-Z1034,AC1033+AB1034)</f>
        <v>0</v>
      </c>
      <c r="AD1034" s="181" t="n">
        <f aca="false">IF(Y1034=$L$8,AD1033+Z1034,AD1033-Z1034)</f>
        <v>0</v>
      </c>
      <c r="AE1034" s="135" t="e">
        <f aca="false">IF($P$8=1,AD1034,AC1034)</f>
        <v>#N/A</v>
      </c>
    </row>
    <row r="1035" customFormat="false" ht="14.4" hidden="false" customHeight="false" outlineLevel="0" collapsed="false">
      <c r="A1035" s="153"/>
      <c r="B1035" s="154"/>
      <c r="C1035" s="135"/>
      <c r="D1035" s="155"/>
      <c r="E1035" s="156"/>
      <c r="F1035" s="155"/>
      <c r="G1035" s="156"/>
      <c r="V1035" s="191"/>
      <c r="W1035" s="192"/>
      <c r="X1035" s="135"/>
      <c r="Y1035" s="135"/>
      <c r="Z1035" s="193"/>
      <c r="AA1035" s="135"/>
      <c r="AB1035" s="193"/>
      <c r="AC1035" s="180" t="n">
        <f aca="false">IF(Y1035=$L$8,AC1034-Z1035,AC1034+AB1035)</f>
        <v>0</v>
      </c>
      <c r="AD1035" s="181" t="n">
        <f aca="false">IF(Y1035=$L$8,AD1034+Z1035,AD1034-Z1035)</f>
        <v>0</v>
      </c>
      <c r="AE1035" s="135" t="e">
        <f aca="false">IF($P$8=1,AD1035,AC1035)</f>
        <v>#N/A</v>
      </c>
    </row>
    <row r="1036" customFormat="false" ht="14.4" hidden="false" customHeight="false" outlineLevel="0" collapsed="false">
      <c r="A1036" s="153"/>
      <c r="B1036" s="154"/>
      <c r="C1036" s="135"/>
      <c r="D1036" s="155"/>
      <c r="E1036" s="156"/>
      <c r="F1036" s="155"/>
      <c r="G1036" s="156"/>
      <c r="V1036" s="191"/>
      <c r="W1036" s="192"/>
      <c r="X1036" s="135"/>
      <c r="Y1036" s="135"/>
      <c r="Z1036" s="193"/>
      <c r="AA1036" s="135"/>
      <c r="AB1036" s="193"/>
      <c r="AC1036" s="180" t="n">
        <f aca="false">IF(Y1036=$L$8,AC1035-Z1036,AC1035+AB1036)</f>
        <v>0</v>
      </c>
      <c r="AD1036" s="181" t="n">
        <f aca="false">IF(Y1036=$L$8,AD1035+Z1036,AD1035-Z1036)</f>
        <v>0</v>
      </c>
      <c r="AE1036" s="135" t="e">
        <f aca="false">IF($P$8=1,AD1036,AC1036)</f>
        <v>#N/A</v>
      </c>
    </row>
    <row r="1037" customFormat="false" ht="14.4" hidden="false" customHeight="false" outlineLevel="0" collapsed="false">
      <c r="A1037" s="153"/>
      <c r="B1037" s="154"/>
      <c r="C1037" s="135"/>
      <c r="D1037" s="155"/>
      <c r="E1037" s="156"/>
      <c r="F1037" s="155"/>
      <c r="G1037" s="156"/>
      <c r="V1037" s="191"/>
      <c r="W1037" s="192"/>
      <c r="X1037" s="135"/>
      <c r="Y1037" s="135"/>
      <c r="Z1037" s="193"/>
      <c r="AA1037" s="135"/>
      <c r="AB1037" s="193"/>
      <c r="AC1037" s="180" t="n">
        <f aca="false">IF(Y1037=$L$8,AC1036-Z1037,AC1036+AB1037)</f>
        <v>0</v>
      </c>
      <c r="AD1037" s="181" t="n">
        <f aca="false">IF(Y1037=$L$8,AD1036+Z1037,AD1036-Z1037)</f>
        <v>0</v>
      </c>
      <c r="AE1037" s="135" t="e">
        <f aca="false">IF($P$8=1,AD1037,AC1037)</f>
        <v>#N/A</v>
      </c>
    </row>
    <row r="1038" customFormat="false" ht="14.4" hidden="false" customHeight="false" outlineLevel="0" collapsed="false">
      <c r="A1038" s="153"/>
      <c r="B1038" s="154"/>
      <c r="C1038" s="135"/>
      <c r="D1038" s="155"/>
      <c r="E1038" s="156"/>
      <c r="F1038" s="155"/>
      <c r="G1038" s="156"/>
      <c r="V1038" s="191"/>
      <c r="W1038" s="192"/>
      <c r="X1038" s="135"/>
      <c r="Y1038" s="135"/>
      <c r="Z1038" s="193"/>
      <c r="AA1038" s="135"/>
      <c r="AB1038" s="193"/>
      <c r="AC1038" s="180" t="n">
        <f aca="false">IF(Y1038=$L$8,AC1037-Z1038,AC1037+AB1038)</f>
        <v>0</v>
      </c>
      <c r="AD1038" s="181" t="n">
        <f aca="false">IF(Y1038=$L$8,AD1037+Z1038,AD1037-Z1038)</f>
        <v>0</v>
      </c>
      <c r="AE1038" s="135" t="e">
        <f aca="false">IF($P$8=1,AD1038,AC1038)</f>
        <v>#N/A</v>
      </c>
    </row>
    <row r="1039" customFormat="false" ht="14.4" hidden="false" customHeight="false" outlineLevel="0" collapsed="false">
      <c r="A1039" s="153"/>
      <c r="B1039" s="154"/>
      <c r="C1039" s="135"/>
      <c r="D1039" s="155"/>
      <c r="E1039" s="156"/>
      <c r="F1039" s="155"/>
      <c r="G1039" s="156"/>
      <c r="V1039" s="191"/>
      <c r="W1039" s="192"/>
      <c r="X1039" s="135"/>
      <c r="Y1039" s="135"/>
      <c r="Z1039" s="193"/>
      <c r="AA1039" s="135"/>
      <c r="AB1039" s="193"/>
      <c r="AC1039" s="180" t="n">
        <f aca="false">IF(Y1039=$L$8,AC1038-Z1039,AC1038+AB1039)</f>
        <v>0</v>
      </c>
      <c r="AD1039" s="181" t="n">
        <f aca="false">IF(Y1039=$L$8,AD1038+Z1039,AD1038-Z1039)</f>
        <v>0</v>
      </c>
      <c r="AE1039" s="135" t="e">
        <f aca="false">IF($P$8=1,AD1039,AC1039)</f>
        <v>#N/A</v>
      </c>
    </row>
    <row r="1040" customFormat="false" ht="14.4" hidden="false" customHeight="false" outlineLevel="0" collapsed="false">
      <c r="A1040" s="153"/>
      <c r="B1040" s="154"/>
      <c r="C1040" s="135"/>
      <c r="D1040" s="155"/>
      <c r="E1040" s="156"/>
      <c r="F1040" s="155"/>
      <c r="G1040" s="156"/>
      <c r="V1040" s="191"/>
      <c r="W1040" s="192"/>
      <c r="X1040" s="135"/>
      <c r="Y1040" s="135"/>
      <c r="Z1040" s="193"/>
      <c r="AA1040" s="135"/>
      <c r="AB1040" s="193"/>
      <c r="AC1040" s="180" t="n">
        <f aca="false">IF(Y1040=$L$8,AC1039-Z1040,AC1039+AB1040)</f>
        <v>0</v>
      </c>
      <c r="AD1040" s="181" t="n">
        <f aca="false">IF(Y1040=$L$8,AD1039+Z1040,AD1039-Z1040)</f>
        <v>0</v>
      </c>
      <c r="AE1040" s="135" t="e">
        <f aca="false">IF($P$8=1,AD1040,AC1040)</f>
        <v>#N/A</v>
      </c>
    </row>
    <row r="1041" customFormat="false" ht="14.4" hidden="false" customHeight="false" outlineLevel="0" collapsed="false">
      <c r="A1041" s="153"/>
      <c r="B1041" s="154"/>
      <c r="C1041" s="135"/>
      <c r="D1041" s="155"/>
      <c r="E1041" s="156"/>
      <c r="F1041" s="155"/>
      <c r="G1041" s="156"/>
      <c r="V1041" s="191"/>
      <c r="W1041" s="192"/>
      <c r="X1041" s="135"/>
      <c r="Y1041" s="135"/>
      <c r="Z1041" s="193"/>
      <c r="AA1041" s="135"/>
      <c r="AB1041" s="193"/>
      <c r="AC1041" s="180" t="n">
        <f aca="false">IF(Y1041=$L$8,AC1040-Z1041,AC1040+AB1041)</f>
        <v>0</v>
      </c>
      <c r="AD1041" s="181" t="n">
        <f aca="false">IF(Y1041=$L$8,AD1040+Z1041,AD1040-Z1041)</f>
        <v>0</v>
      </c>
      <c r="AE1041" s="135" t="e">
        <f aca="false">IF($P$8=1,AD1041,AC1041)</f>
        <v>#N/A</v>
      </c>
    </row>
    <row r="1042" customFormat="false" ht="14.4" hidden="false" customHeight="false" outlineLevel="0" collapsed="false">
      <c r="A1042" s="153"/>
      <c r="B1042" s="154"/>
      <c r="C1042" s="135"/>
      <c r="D1042" s="155"/>
      <c r="E1042" s="156"/>
      <c r="F1042" s="155"/>
      <c r="G1042" s="156"/>
      <c r="V1042" s="191"/>
      <c r="W1042" s="192"/>
      <c r="X1042" s="135"/>
      <c r="Y1042" s="135"/>
      <c r="Z1042" s="193"/>
      <c r="AA1042" s="135"/>
      <c r="AB1042" s="193"/>
      <c r="AC1042" s="180" t="n">
        <f aca="false">IF(Y1042=$L$8,AC1041-Z1042,AC1041+AB1042)</f>
        <v>0</v>
      </c>
      <c r="AD1042" s="181" t="n">
        <f aca="false">IF(Y1042=$L$8,AD1041+Z1042,AD1041-Z1042)</f>
        <v>0</v>
      </c>
      <c r="AE1042" s="135" t="e">
        <f aca="false">IF($P$8=1,AD1042,AC1042)</f>
        <v>#N/A</v>
      </c>
    </row>
    <row r="1043" customFormat="false" ht="14.4" hidden="false" customHeight="false" outlineLevel="0" collapsed="false">
      <c r="A1043" s="153"/>
      <c r="B1043" s="154"/>
      <c r="C1043" s="135"/>
      <c r="D1043" s="155"/>
      <c r="E1043" s="156"/>
      <c r="F1043" s="155"/>
      <c r="G1043" s="156"/>
      <c r="V1043" s="191"/>
      <c r="W1043" s="192"/>
      <c r="X1043" s="135"/>
      <c r="Y1043" s="135"/>
      <c r="Z1043" s="193"/>
      <c r="AA1043" s="135"/>
      <c r="AB1043" s="193"/>
      <c r="AC1043" s="180" t="n">
        <f aca="false">IF(Y1043=$L$8,AC1042-Z1043,AC1042+AB1043)</f>
        <v>0</v>
      </c>
      <c r="AD1043" s="181" t="n">
        <f aca="false">IF(Y1043=$L$8,AD1042+Z1043,AD1042-Z1043)</f>
        <v>0</v>
      </c>
      <c r="AE1043" s="135" t="e">
        <f aca="false">IF($P$8=1,AD1043,AC1043)</f>
        <v>#N/A</v>
      </c>
    </row>
    <row r="1044" customFormat="false" ht="14.4" hidden="false" customHeight="false" outlineLevel="0" collapsed="false">
      <c r="A1044" s="153"/>
      <c r="B1044" s="154"/>
      <c r="C1044" s="135"/>
      <c r="D1044" s="155"/>
      <c r="E1044" s="156"/>
      <c r="F1044" s="155"/>
      <c r="G1044" s="156"/>
      <c r="V1044" s="191"/>
      <c r="W1044" s="192"/>
      <c r="X1044" s="135"/>
      <c r="Y1044" s="135"/>
      <c r="Z1044" s="193"/>
      <c r="AA1044" s="135"/>
      <c r="AB1044" s="193"/>
      <c r="AC1044" s="180" t="n">
        <f aca="false">IF(Y1044=$L$8,AC1043-Z1044,AC1043+AB1044)</f>
        <v>0</v>
      </c>
      <c r="AD1044" s="181" t="n">
        <f aca="false">IF(Y1044=$L$8,AD1043+Z1044,AD1043-Z1044)</f>
        <v>0</v>
      </c>
      <c r="AE1044" s="135" t="e">
        <f aca="false">IF($P$8=1,AD1044,AC1044)</f>
        <v>#N/A</v>
      </c>
    </row>
    <row r="1045" customFormat="false" ht="14.4" hidden="false" customHeight="false" outlineLevel="0" collapsed="false">
      <c r="A1045" s="153"/>
      <c r="B1045" s="154"/>
      <c r="C1045" s="135"/>
      <c r="D1045" s="155"/>
      <c r="E1045" s="156"/>
      <c r="F1045" s="155"/>
      <c r="G1045" s="156"/>
      <c r="V1045" s="191"/>
      <c r="W1045" s="192"/>
      <c r="X1045" s="135"/>
      <c r="Y1045" s="135"/>
      <c r="Z1045" s="193"/>
      <c r="AA1045" s="135"/>
      <c r="AB1045" s="193"/>
      <c r="AC1045" s="180" t="n">
        <f aca="false">IF(Y1045=$L$8,AC1044-Z1045,AC1044+AB1045)</f>
        <v>0</v>
      </c>
      <c r="AD1045" s="181" t="n">
        <f aca="false">IF(Y1045=$L$8,AD1044+Z1045,AD1044-Z1045)</f>
        <v>0</v>
      </c>
      <c r="AE1045" s="135" t="e">
        <f aca="false">IF($P$8=1,AD1045,AC1045)</f>
        <v>#N/A</v>
      </c>
    </row>
    <row r="1046" customFormat="false" ht="14.4" hidden="false" customHeight="false" outlineLevel="0" collapsed="false">
      <c r="A1046" s="153"/>
      <c r="B1046" s="154"/>
      <c r="C1046" s="135"/>
      <c r="D1046" s="155"/>
      <c r="E1046" s="156"/>
      <c r="F1046" s="155"/>
      <c r="G1046" s="156"/>
      <c r="V1046" s="191"/>
      <c r="W1046" s="192"/>
      <c r="X1046" s="135"/>
      <c r="Y1046" s="135"/>
      <c r="Z1046" s="193"/>
      <c r="AA1046" s="135"/>
      <c r="AB1046" s="193"/>
      <c r="AC1046" s="180" t="n">
        <f aca="false">IF(Y1046=$L$8,AC1045-Z1046,AC1045+AB1046)</f>
        <v>0</v>
      </c>
      <c r="AD1046" s="181" t="n">
        <f aca="false">IF(Y1046=$L$8,AD1045+Z1046,AD1045-Z1046)</f>
        <v>0</v>
      </c>
      <c r="AE1046" s="135" t="e">
        <f aca="false">IF($P$8=1,AD1046,AC1046)</f>
        <v>#N/A</v>
      </c>
    </row>
    <row r="1047" customFormat="false" ht="14.4" hidden="false" customHeight="false" outlineLevel="0" collapsed="false">
      <c r="A1047" s="153"/>
      <c r="B1047" s="154"/>
      <c r="C1047" s="135"/>
      <c r="D1047" s="155"/>
      <c r="E1047" s="156"/>
      <c r="F1047" s="155"/>
      <c r="G1047" s="156"/>
      <c r="V1047" s="191"/>
      <c r="W1047" s="192"/>
      <c r="X1047" s="135"/>
      <c r="Y1047" s="135"/>
      <c r="Z1047" s="193"/>
      <c r="AA1047" s="135"/>
      <c r="AB1047" s="193"/>
      <c r="AC1047" s="180" t="n">
        <f aca="false">IF(Y1047=$L$8,AC1046-Z1047,AC1046+AB1047)</f>
        <v>0</v>
      </c>
      <c r="AD1047" s="181" t="n">
        <f aca="false">IF(Y1047=$L$8,AD1046+Z1047,AD1046-Z1047)</f>
        <v>0</v>
      </c>
      <c r="AE1047" s="135" t="e">
        <f aca="false">IF($P$8=1,AD1047,AC1047)</f>
        <v>#N/A</v>
      </c>
    </row>
    <row r="1048" customFormat="false" ht="14.4" hidden="false" customHeight="false" outlineLevel="0" collapsed="false">
      <c r="A1048" s="153"/>
      <c r="B1048" s="154"/>
      <c r="C1048" s="135"/>
      <c r="D1048" s="155"/>
      <c r="E1048" s="156"/>
      <c r="F1048" s="155"/>
      <c r="G1048" s="156"/>
      <c r="V1048" s="191"/>
      <c r="W1048" s="192"/>
      <c r="X1048" s="135"/>
      <c r="Y1048" s="135"/>
      <c r="Z1048" s="193"/>
      <c r="AA1048" s="135"/>
      <c r="AB1048" s="193"/>
      <c r="AC1048" s="180" t="n">
        <f aca="false">IF(Y1048=$L$8,AC1047-Z1048,AC1047+AB1048)</f>
        <v>0</v>
      </c>
      <c r="AD1048" s="181" t="n">
        <f aca="false">IF(Y1048=$L$8,AD1047+Z1048,AD1047-Z1048)</f>
        <v>0</v>
      </c>
      <c r="AE1048" s="135" t="e">
        <f aca="false">IF($P$8=1,AD1048,AC1048)</f>
        <v>#N/A</v>
      </c>
    </row>
    <row r="1049" customFormat="false" ht="14.4" hidden="false" customHeight="false" outlineLevel="0" collapsed="false">
      <c r="A1049" s="153"/>
      <c r="B1049" s="154"/>
      <c r="C1049" s="135"/>
      <c r="D1049" s="155"/>
      <c r="E1049" s="156"/>
      <c r="F1049" s="155"/>
      <c r="G1049" s="156"/>
      <c r="V1049" s="191"/>
      <c r="W1049" s="192"/>
      <c r="X1049" s="135"/>
      <c r="Y1049" s="135"/>
      <c r="Z1049" s="193"/>
      <c r="AA1049" s="135"/>
      <c r="AB1049" s="193"/>
      <c r="AC1049" s="180" t="n">
        <f aca="false">IF(Y1049=$L$8,AC1048-Z1049,AC1048+AB1049)</f>
        <v>0</v>
      </c>
      <c r="AD1049" s="181" t="n">
        <f aca="false">IF(Y1049=$L$8,AD1048+Z1049,AD1048-Z1049)</f>
        <v>0</v>
      </c>
      <c r="AE1049" s="135" t="e">
        <f aca="false">IF($P$8=1,AD1049,AC1049)</f>
        <v>#N/A</v>
      </c>
    </row>
    <row r="1050" customFormat="false" ht="14.4" hidden="false" customHeight="false" outlineLevel="0" collapsed="false">
      <c r="A1050" s="153"/>
      <c r="B1050" s="154"/>
      <c r="C1050" s="135"/>
      <c r="D1050" s="155"/>
      <c r="E1050" s="156"/>
      <c r="F1050" s="155"/>
      <c r="G1050" s="156"/>
      <c r="V1050" s="191"/>
      <c r="W1050" s="192"/>
      <c r="X1050" s="135"/>
      <c r="Y1050" s="135"/>
      <c r="Z1050" s="193"/>
      <c r="AA1050" s="135"/>
      <c r="AB1050" s="193"/>
      <c r="AC1050" s="180" t="n">
        <f aca="false">IF(Y1050=$L$8,AC1049-Z1050,AC1049+AB1050)</f>
        <v>0</v>
      </c>
      <c r="AD1050" s="181" t="n">
        <f aca="false">IF(Y1050=$L$8,AD1049+Z1050,AD1049-Z1050)</f>
        <v>0</v>
      </c>
      <c r="AE1050" s="135" t="e">
        <f aca="false">IF($P$8=1,AD1050,AC1050)</f>
        <v>#N/A</v>
      </c>
    </row>
    <row r="1051" customFormat="false" ht="14.4" hidden="false" customHeight="false" outlineLevel="0" collapsed="false">
      <c r="A1051" s="153"/>
      <c r="B1051" s="154"/>
      <c r="C1051" s="135"/>
      <c r="D1051" s="155"/>
      <c r="E1051" s="156"/>
      <c r="F1051" s="155"/>
      <c r="G1051" s="156"/>
      <c r="V1051" s="191"/>
      <c r="W1051" s="192"/>
      <c r="X1051" s="135"/>
      <c r="Y1051" s="135"/>
      <c r="Z1051" s="193"/>
      <c r="AA1051" s="135"/>
      <c r="AB1051" s="193"/>
      <c r="AC1051" s="180" t="n">
        <f aca="false">IF(Y1051=$L$8,AC1050-Z1051,AC1050+AB1051)</f>
        <v>0</v>
      </c>
      <c r="AD1051" s="181" t="n">
        <f aca="false">IF(Y1051=$L$8,AD1050+Z1051,AD1050-Z1051)</f>
        <v>0</v>
      </c>
      <c r="AE1051" s="135" t="e">
        <f aca="false">IF($P$8=1,AD1051,AC1051)</f>
        <v>#N/A</v>
      </c>
    </row>
    <row r="1052" customFormat="false" ht="14.4" hidden="false" customHeight="false" outlineLevel="0" collapsed="false">
      <c r="A1052" s="153"/>
      <c r="B1052" s="154"/>
      <c r="C1052" s="135"/>
      <c r="D1052" s="155"/>
      <c r="E1052" s="156"/>
      <c r="F1052" s="155"/>
      <c r="G1052" s="156"/>
      <c r="V1052" s="191"/>
      <c r="W1052" s="192"/>
      <c r="X1052" s="135"/>
      <c r="Y1052" s="135"/>
      <c r="Z1052" s="193"/>
      <c r="AA1052" s="135"/>
      <c r="AB1052" s="193"/>
      <c r="AC1052" s="180" t="n">
        <f aca="false">IF(Y1052=$L$8,AC1051-Z1052,AC1051+AB1052)</f>
        <v>0</v>
      </c>
      <c r="AD1052" s="181" t="n">
        <f aca="false">IF(Y1052=$L$8,AD1051+Z1052,AD1051-Z1052)</f>
        <v>0</v>
      </c>
      <c r="AE1052" s="135" t="e">
        <f aca="false">IF($P$8=1,AD1052,AC1052)</f>
        <v>#N/A</v>
      </c>
    </row>
    <row r="1053" customFormat="false" ht="14.4" hidden="false" customHeight="false" outlineLevel="0" collapsed="false">
      <c r="A1053" s="153"/>
      <c r="B1053" s="154"/>
      <c r="C1053" s="135"/>
      <c r="D1053" s="155"/>
      <c r="E1053" s="156"/>
      <c r="F1053" s="155"/>
      <c r="G1053" s="156"/>
      <c r="V1053" s="191"/>
      <c r="W1053" s="192"/>
      <c r="X1053" s="135"/>
      <c r="Y1053" s="135"/>
      <c r="Z1053" s="193"/>
      <c r="AA1053" s="135"/>
      <c r="AB1053" s="193"/>
      <c r="AC1053" s="180" t="n">
        <f aca="false">IF(Y1053=$L$8,AC1052-Z1053,AC1052+AB1053)</f>
        <v>0</v>
      </c>
      <c r="AD1053" s="181" t="n">
        <f aca="false">IF(Y1053=$L$8,AD1052+Z1053,AD1052-Z1053)</f>
        <v>0</v>
      </c>
      <c r="AE1053" s="135" t="e">
        <f aca="false">IF($P$8=1,AD1053,AC1053)</f>
        <v>#N/A</v>
      </c>
    </row>
    <row r="1054" customFormat="false" ht="14.4" hidden="false" customHeight="false" outlineLevel="0" collapsed="false">
      <c r="A1054" s="153"/>
      <c r="B1054" s="154"/>
      <c r="C1054" s="135"/>
      <c r="D1054" s="155"/>
      <c r="E1054" s="156"/>
      <c r="F1054" s="155"/>
      <c r="G1054" s="156"/>
      <c r="V1054" s="191"/>
      <c r="W1054" s="192"/>
      <c r="X1054" s="135"/>
      <c r="Y1054" s="135"/>
      <c r="Z1054" s="193"/>
      <c r="AA1054" s="135"/>
      <c r="AB1054" s="193"/>
      <c r="AC1054" s="180" t="n">
        <f aca="false">IF(Y1054=$L$8,AC1053-Z1054,AC1053+AB1054)</f>
        <v>0</v>
      </c>
      <c r="AD1054" s="181" t="n">
        <f aca="false">IF(Y1054=$L$8,AD1053+Z1054,AD1053-Z1054)</f>
        <v>0</v>
      </c>
      <c r="AE1054" s="135" t="e">
        <f aca="false">IF($P$8=1,AD1054,AC1054)</f>
        <v>#N/A</v>
      </c>
    </row>
    <row r="1055" customFormat="false" ht="14.4" hidden="false" customHeight="false" outlineLevel="0" collapsed="false">
      <c r="A1055" s="153"/>
      <c r="B1055" s="154"/>
      <c r="C1055" s="135"/>
      <c r="D1055" s="155"/>
      <c r="E1055" s="156"/>
      <c r="F1055" s="155"/>
      <c r="G1055" s="156"/>
      <c r="V1055" s="191"/>
      <c r="W1055" s="192"/>
      <c r="X1055" s="135"/>
      <c r="Y1055" s="135"/>
      <c r="Z1055" s="193"/>
      <c r="AA1055" s="135"/>
      <c r="AB1055" s="193"/>
      <c r="AC1055" s="180" t="n">
        <f aca="false">IF(Y1055=$L$8,AC1054-Z1055,AC1054+AB1055)</f>
        <v>0</v>
      </c>
      <c r="AD1055" s="181" t="n">
        <f aca="false">IF(Y1055=$L$8,AD1054+Z1055,AD1054-Z1055)</f>
        <v>0</v>
      </c>
      <c r="AE1055" s="135" t="e">
        <f aca="false">IF($P$8=1,AD1055,AC1055)</f>
        <v>#N/A</v>
      </c>
    </row>
    <row r="1056" customFormat="false" ht="14.4" hidden="false" customHeight="false" outlineLevel="0" collapsed="false">
      <c r="A1056" s="153"/>
      <c r="B1056" s="154"/>
      <c r="C1056" s="135"/>
      <c r="D1056" s="155"/>
      <c r="E1056" s="156"/>
      <c r="F1056" s="155"/>
      <c r="G1056" s="156"/>
      <c r="V1056" s="191"/>
      <c r="W1056" s="192"/>
      <c r="X1056" s="135"/>
      <c r="Y1056" s="135"/>
      <c r="Z1056" s="193"/>
      <c r="AA1056" s="135"/>
      <c r="AB1056" s="193"/>
      <c r="AC1056" s="180" t="n">
        <f aca="false">IF(Y1056=$L$8,AC1055-Z1056,AC1055+AB1056)</f>
        <v>0</v>
      </c>
      <c r="AD1056" s="181" t="n">
        <f aca="false">IF(Y1056=$L$8,AD1055+Z1056,AD1055-Z1056)</f>
        <v>0</v>
      </c>
      <c r="AE1056" s="135" t="e">
        <f aca="false">IF($P$8=1,AD1056,AC1056)</f>
        <v>#N/A</v>
      </c>
    </row>
    <row r="1057" customFormat="false" ht="14.4" hidden="false" customHeight="false" outlineLevel="0" collapsed="false">
      <c r="A1057" s="153"/>
      <c r="B1057" s="154"/>
      <c r="C1057" s="135"/>
      <c r="D1057" s="155"/>
      <c r="E1057" s="156"/>
      <c r="F1057" s="155"/>
      <c r="G1057" s="156"/>
      <c r="V1057" s="191"/>
      <c r="W1057" s="192"/>
      <c r="X1057" s="135"/>
      <c r="Y1057" s="135"/>
      <c r="Z1057" s="193"/>
      <c r="AA1057" s="135"/>
      <c r="AB1057" s="193"/>
      <c r="AC1057" s="180" t="n">
        <f aca="false">IF(Y1057=$L$8,AC1056-Z1057,AC1056+AB1057)</f>
        <v>0</v>
      </c>
      <c r="AD1057" s="181" t="n">
        <f aca="false">IF(Y1057=$L$8,AD1056+Z1057,AD1056-Z1057)</f>
        <v>0</v>
      </c>
      <c r="AE1057" s="135" t="e">
        <f aca="false">IF($P$8=1,AD1057,AC1057)</f>
        <v>#N/A</v>
      </c>
    </row>
    <row r="1058" customFormat="false" ht="14.4" hidden="false" customHeight="false" outlineLevel="0" collapsed="false">
      <c r="A1058" s="153"/>
      <c r="B1058" s="154"/>
      <c r="C1058" s="135"/>
      <c r="D1058" s="155"/>
      <c r="E1058" s="156"/>
      <c r="F1058" s="155"/>
      <c r="G1058" s="156"/>
      <c r="V1058" s="191"/>
      <c r="W1058" s="192"/>
      <c r="X1058" s="135"/>
      <c r="Y1058" s="135"/>
      <c r="Z1058" s="193"/>
      <c r="AA1058" s="135"/>
      <c r="AB1058" s="193"/>
      <c r="AC1058" s="180" t="n">
        <f aca="false">IF(Y1058=$L$8,AC1057-Z1058,AC1057+AB1058)</f>
        <v>0</v>
      </c>
      <c r="AD1058" s="181" t="n">
        <f aca="false">IF(Y1058=$L$8,AD1057+Z1058,AD1057-Z1058)</f>
        <v>0</v>
      </c>
      <c r="AE1058" s="135" t="e">
        <f aca="false">IF($P$8=1,AD1058,AC1058)</f>
        <v>#N/A</v>
      </c>
    </row>
    <row r="1059" customFormat="false" ht="14.4" hidden="false" customHeight="false" outlineLevel="0" collapsed="false">
      <c r="A1059" s="153"/>
      <c r="B1059" s="154"/>
      <c r="C1059" s="135"/>
      <c r="D1059" s="155"/>
      <c r="E1059" s="156"/>
      <c r="F1059" s="155"/>
      <c r="G1059" s="156"/>
      <c r="V1059" s="191"/>
      <c r="W1059" s="192"/>
      <c r="X1059" s="135"/>
      <c r="Y1059" s="135"/>
      <c r="Z1059" s="193"/>
      <c r="AA1059" s="135"/>
      <c r="AB1059" s="193"/>
      <c r="AC1059" s="180" t="n">
        <f aca="false">IF(Y1059=$L$8,AC1058-Z1059,AC1058+AB1059)</f>
        <v>0</v>
      </c>
      <c r="AD1059" s="181" t="n">
        <f aca="false">IF(Y1059=$L$8,AD1058+Z1059,AD1058-Z1059)</f>
        <v>0</v>
      </c>
      <c r="AE1059" s="135" t="e">
        <f aca="false">IF($P$8=1,AD1059,AC1059)</f>
        <v>#N/A</v>
      </c>
    </row>
    <row r="1060" customFormat="false" ht="14.4" hidden="false" customHeight="false" outlineLevel="0" collapsed="false">
      <c r="A1060" s="153"/>
      <c r="B1060" s="154"/>
      <c r="C1060" s="135"/>
      <c r="D1060" s="155"/>
      <c r="E1060" s="156"/>
      <c r="F1060" s="155"/>
      <c r="G1060" s="156"/>
      <c r="V1060" s="191"/>
      <c r="W1060" s="192"/>
      <c r="X1060" s="135"/>
      <c r="Y1060" s="135"/>
      <c r="Z1060" s="193"/>
      <c r="AA1060" s="135"/>
      <c r="AB1060" s="193"/>
      <c r="AC1060" s="180" t="n">
        <f aca="false">IF(Y1060=$L$8,AC1059-Z1060,AC1059+AB1060)</f>
        <v>0</v>
      </c>
      <c r="AD1060" s="181" t="n">
        <f aca="false">IF(Y1060=$L$8,AD1059+Z1060,AD1059-Z1060)</f>
        <v>0</v>
      </c>
      <c r="AE1060" s="135" t="e">
        <f aca="false">IF($P$8=1,AD1060,AC1060)</f>
        <v>#N/A</v>
      </c>
    </row>
    <row r="1061" customFormat="false" ht="14.4" hidden="false" customHeight="false" outlineLevel="0" collapsed="false">
      <c r="A1061" s="153"/>
      <c r="B1061" s="154"/>
      <c r="C1061" s="135"/>
      <c r="D1061" s="155"/>
      <c r="E1061" s="156"/>
      <c r="F1061" s="155"/>
      <c r="G1061" s="156"/>
      <c r="V1061" s="191"/>
      <c r="W1061" s="192"/>
      <c r="X1061" s="135"/>
      <c r="Y1061" s="135"/>
      <c r="Z1061" s="193"/>
      <c r="AA1061" s="135"/>
      <c r="AB1061" s="193"/>
      <c r="AC1061" s="180" t="n">
        <f aca="false">IF(Y1061=$L$8,AC1060-Z1061,AC1060+AB1061)</f>
        <v>0</v>
      </c>
      <c r="AD1061" s="181" t="n">
        <f aca="false">IF(Y1061=$L$8,AD1060+Z1061,AD1060-Z1061)</f>
        <v>0</v>
      </c>
      <c r="AE1061" s="135" t="e">
        <f aca="false">IF($P$8=1,AD1061,AC1061)</f>
        <v>#N/A</v>
      </c>
    </row>
    <row r="1062" customFormat="false" ht="14.4" hidden="false" customHeight="false" outlineLevel="0" collapsed="false">
      <c r="A1062" s="153"/>
      <c r="B1062" s="154"/>
      <c r="C1062" s="135"/>
      <c r="D1062" s="155"/>
      <c r="E1062" s="156"/>
      <c r="F1062" s="155"/>
      <c r="G1062" s="156"/>
      <c r="V1062" s="191"/>
      <c r="W1062" s="192"/>
      <c r="X1062" s="135"/>
      <c r="Y1062" s="135"/>
      <c r="Z1062" s="193"/>
      <c r="AA1062" s="135"/>
      <c r="AB1062" s="193"/>
      <c r="AC1062" s="180" t="n">
        <f aca="false">IF(Y1062=$L$8,AC1061-Z1062,AC1061+AB1062)</f>
        <v>0</v>
      </c>
      <c r="AD1062" s="181" t="n">
        <f aca="false">IF(Y1062=$L$8,AD1061+Z1062,AD1061-Z1062)</f>
        <v>0</v>
      </c>
      <c r="AE1062" s="135" t="e">
        <f aca="false">IF($P$8=1,AD1062,AC1062)</f>
        <v>#N/A</v>
      </c>
    </row>
    <row r="1063" customFormat="false" ht="14.4" hidden="false" customHeight="false" outlineLevel="0" collapsed="false">
      <c r="A1063" s="153"/>
      <c r="B1063" s="154"/>
      <c r="C1063" s="135"/>
      <c r="D1063" s="155"/>
      <c r="E1063" s="156"/>
      <c r="F1063" s="155"/>
      <c r="G1063" s="156"/>
      <c r="V1063" s="191"/>
      <c r="W1063" s="192"/>
      <c r="X1063" s="135"/>
      <c r="Y1063" s="135"/>
      <c r="Z1063" s="193"/>
      <c r="AA1063" s="135"/>
      <c r="AB1063" s="193"/>
      <c r="AC1063" s="180" t="n">
        <f aca="false">IF(Y1063=$L$8,AC1062-Z1063,AC1062+AB1063)</f>
        <v>0</v>
      </c>
      <c r="AD1063" s="181" t="n">
        <f aca="false">IF(Y1063=$L$8,AD1062+Z1063,AD1062-Z1063)</f>
        <v>0</v>
      </c>
      <c r="AE1063" s="135" t="e">
        <f aca="false">IF($P$8=1,AD1063,AC1063)</f>
        <v>#N/A</v>
      </c>
    </row>
    <row r="1064" customFormat="false" ht="14.4" hidden="false" customHeight="false" outlineLevel="0" collapsed="false">
      <c r="A1064" s="153"/>
      <c r="B1064" s="154"/>
      <c r="C1064" s="135"/>
      <c r="D1064" s="155"/>
      <c r="E1064" s="156"/>
      <c r="F1064" s="155"/>
      <c r="G1064" s="156"/>
      <c r="V1064" s="191"/>
      <c r="W1064" s="192"/>
      <c r="X1064" s="135"/>
      <c r="Y1064" s="135"/>
      <c r="Z1064" s="193"/>
      <c r="AA1064" s="135"/>
      <c r="AB1064" s="193"/>
      <c r="AC1064" s="180" t="n">
        <f aca="false">IF(Y1064=$L$8,AC1063-Z1064,AC1063+AB1064)</f>
        <v>0</v>
      </c>
      <c r="AD1064" s="181" t="n">
        <f aca="false">IF(Y1064=$L$8,AD1063+Z1064,AD1063-Z1064)</f>
        <v>0</v>
      </c>
      <c r="AE1064" s="135" t="e">
        <f aca="false">IF($P$8=1,AD1064,AC1064)</f>
        <v>#N/A</v>
      </c>
    </row>
    <row r="1065" customFormat="false" ht="14.4" hidden="false" customHeight="false" outlineLevel="0" collapsed="false">
      <c r="A1065" s="153"/>
      <c r="B1065" s="154"/>
      <c r="C1065" s="135"/>
      <c r="D1065" s="155"/>
      <c r="E1065" s="156"/>
      <c r="F1065" s="155"/>
      <c r="G1065" s="156"/>
      <c r="V1065" s="191"/>
      <c r="W1065" s="192"/>
      <c r="X1065" s="135"/>
      <c r="Y1065" s="135"/>
      <c r="Z1065" s="193"/>
      <c r="AA1065" s="135"/>
      <c r="AB1065" s="193"/>
      <c r="AC1065" s="180" t="n">
        <f aca="false">IF(Y1065=$L$8,AC1064-Z1065,AC1064+AB1065)</f>
        <v>0</v>
      </c>
      <c r="AD1065" s="181" t="n">
        <f aca="false">IF(Y1065=$L$8,AD1064+Z1065,AD1064-Z1065)</f>
        <v>0</v>
      </c>
      <c r="AE1065" s="135" t="e">
        <f aca="false">IF($P$8=1,AD1065,AC1065)</f>
        <v>#N/A</v>
      </c>
    </row>
    <row r="1066" customFormat="false" ht="14.4" hidden="false" customHeight="false" outlineLevel="0" collapsed="false">
      <c r="A1066" s="153"/>
      <c r="B1066" s="154"/>
      <c r="C1066" s="135"/>
      <c r="D1066" s="155"/>
      <c r="E1066" s="156"/>
      <c r="F1066" s="155"/>
      <c r="G1066" s="156"/>
      <c r="V1066" s="191"/>
      <c r="W1066" s="192"/>
      <c r="X1066" s="135"/>
      <c r="Y1066" s="135"/>
      <c r="Z1066" s="193"/>
      <c r="AA1066" s="135"/>
      <c r="AB1066" s="193"/>
      <c r="AC1066" s="180" t="n">
        <f aca="false">IF(Y1066=$L$8,AC1065-Z1066,AC1065+AB1066)</f>
        <v>0</v>
      </c>
      <c r="AD1066" s="181" t="n">
        <f aca="false">IF(Y1066=$L$8,AD1065+Z1066,AD1065-Z1066)</f>
        <v>0</v>
      </c>
      <c r="AE1066" s="135" t="e">
        <f aca="false">IF($P$8=1,AD1066,AC1066)</f>
        <v>#N/A</v>
      </c>
    </row>
    <row r="1067" customFormat="false" ht="14.4" hidden="false" customHeight="false" outlineLevel="0" collapsed="false">
      <c r="A1067" s="153"/>
      <c r="B1067" s="154"/>
      <c r="C1067" s="135"/>
      <c r="D1067" s="155"/>
      <c r="E1067" s="156"/>
      <c r="F1067" s="155"/>
      <c r="G1067" s="156"/>
      <c r="V1067" s="191"/>
      <c r="W1067" s="192"/>
      <c r="X1067" s="135"/>
      <c r="Y1067" s="135"/>
      <c r="Z1067" s="193"/>
      <c r="AA1067" s="135"/>
      <c r="AB1067" s="193"/>
      <c r="AC1067" s="180" t="n">
        <f aca="false">IF(Y1067=$L$8,AC1066-Z1067,AC1066+AB1067)</f>
        <v>0</v>
      </c>
      <c r="AD1067" s="181" t="n">
        <f aca="false">IF(Y1067=$L$8,AD1066+Z1067,AD1066-Z1067)</f>
        <v>0</v>
      </c>
      <c r="AE1067" s="135" t="e">
        <f aca="false">IF($P$8=1,AD1067,AC1067)</f>
        <v>#N/A</v>
      </c>
    </row>
    <row r="1068" customFormat="false" ht="14.4" hidden="false" customHeight="false" outlineLevel="0" collapsed="false">
      <c r="A1068" s="153"/>
      <c r="B1068" s="154"/>
      <c r="C1068" s="135"/>
      <c r="D1068" s="155"/>
      <c r="E1068" s="156"/>
      <c r="F1068" s="155"/>
      <c r="G1068" s="156"/>
      <c r="V1068" s="191"/>
      <c r="W1068" s="192"/>
      <c r="X1068" s="135"/>
      <c r="Y1068" s="135"/>
      <c r="Z1068" s="193"/>
      <c r="AA1068" s="135"/>
      <c r="AB1068" s="193"/>
      <c r="AC1068" s="180" t="n">
        <f aca="false">IF(Y1068=$L$8,AC1067-Z1068,AC1067+AB1068)</f>
        <v>0</v>
      </c>
      <c r="AD1068" s="181" t="n">
        <f aca="false">IF(Y1068=$L$8,AD1067+Z1068,AD1067-Z1068)</f>
        <v>0</v>
      </c>
      <c r="AE1068" s="135" t="e">
        <f aca="false">IF($P$8=1,AD1068,AC1068)</f>
        <v>#N/A</v>
      </c>
    </row>
    <row r="1069" customFormat="false" ht="14.4" hidden="false" customHeight="false" outlineLevel="0" collapsed="false">
      <c r="A1069" s="153"/>
      <c r="B1069" s="154"/>
      <c r="C1069" s="135"/>
      <c r="D1069" s="155"/>
      <c r="E1069" s="156"/>
      <c r="F1069" s="155"/>
      <c r="G1069" s="156"/>
      <c r="V1069" s="191"/>
      <c r="W1069" s="192"/>
      <c r="X1069" s="135"/>
      <c r="Y1069" s="135"/>
      <c r="Z1069" s="193"/>
      <c r="AA1069" s="135"/>
      <c r="AB1069" s="193"/>
      <c r="AC1069" s="180" t="n">
        <f aca="false">IF(Y1069=$L$8,AC1068-Z1069,AC1068+AB1069)</f>
        <v>0</v>
      </c>
      <c r="AD1069" s="181" t="n">
        <f aca="false">IF(Y1069=$L$8,AD1068+Z1069,AD1068-Z1069)</f>
        <v>0</v>
      </c>
      <c r="AE1069" s="135" t="e">
        <f aca="false">IF($P$8=1,AD1069,AC1069)</f>
        <v>#N/A</v>
      </c>
    </row>
    <row r="1070" customFormat="false" ht="14.4" hidden="false" customHeight="false" outlineLevel="0" collapsed="false">
      <c r="A1070" s="153"/>
      <c r="B1070" s="154"/>
      <c r="C1070" s="135"/>
      <c r="D1070" s="155"/>
      <c r="E1070" s="156"/>
      <c r="F1070" s="155"/>
      <c r="G1070" s="156"/>
      <c r="V1070" s="191"/>
      <c r="W1070" s="192"/>
      <c r="X1070" s="135"/>
      <c r="Y1070" s="135"/>
      <c r="Z1070" s="193"/>
      <c r="AA1070" s="135"/>
      <c r="AB1070" s="193"/>
      <c r="AC1070" s="180" t="n">
        <f aca="false">IF(Y1070=$L$8,AC1069-Z1070,AC1069+AB1070)</f>
        <v>0</v>
      </c>
      <c r="AD1070" s="181" t="n">
        <f aca="false">IF(Y1070=$L$8,AD1069+Z1070,AD1069-Z1070)</f>
        <v>0</v>
      </c>
      <c r="AE1070" s="135" t="e">
        <f aca="false">IF($P$8=1,AD1070,AC1070)</f>
        <v>#N/A</v>
      </c>
    </row>
    <row r="1071" customFormat="false" ht="14.4" hidden="false" customHeight="false" outlineLevel="0" collapsed="false">
      <c r="A1071" s="153"/>
      <c r="B1071" s="154"/>
      <c r="C1071" s="135"/>
      <c r="D1071" s="155"/>
      <c r="E1071" s="156"/>
      <c r="F1071" s="155"/>
      <c r="G1071" s="156"/>
      <c r="V1071" s="191"/>
      <c r="W1071" s="192"/>
      <c r="X1071" s="135"/>
      <c r="Y1071" s="135"/>
      <c r="Z1071" s="193"/>
      <c r="AA1071" s="135"/>
      <c r="AB1071" s="193"/>
      <c r="AC1071" s="180" t="n">
        <f aca="false">IF(Y1071=$L$8,AC1070-Z1071,AC1070+AB1071)</f>
        <v>0</v>
      </c>
      <c r="AD1071" s="181" t="n">
        <f aca="false">IF(Y1071=$L$8,AD1070+Z1071,AD1070-Z1071)</f>
        <v>0</v>
      </c>
      <c r="AE1071" s="135" t="e">
        <f aca="false">IF($P$8=1,AD1071,AC1071)</f>
        <v>#N/A</v>
      </c>
    </row>
    <row r="1072" customFormat="false" ht="14.4" hidden="false" customHeight="false" outlineLevel="0" collapsed="false">
      <c r="A1072" s="153"/>
      <c r="B1072" s="154"/>
      <c r="C1072" s="135"/>
      <c r="D1072" s="155"/>
      <c r="E1072" s="156"/>
      <c r="F1072" s="155"/>
      <c r="G1072" s="156"/>
      <c r="V1072" s="191"/>
      <c r="W1072" s="192"/>
      <c r="X1072" s="135"/>
      <c r="Y1072" s="135"/>
      <c r="Z1072" s="193"/>
      <c r="AA1072" s="135"/>
      <c r="AB1072" s="193"/>
      <c r="AC1072" s="180" t="n">
        <f aca="false">IF(Y1072=$L$8,AC1071-Z1072,AC1071+AB1072)</f>
        <v>0</v>
      </c>
      <c r="AD1072" s="181" t="n">
        <f aca="false">IF(Y1072=$L$8,AD1071+Z1072,AD1071-Z1072)</f>
        <v>0</v>
      </c>
      <c r="AE1072" s="135" t="e">
        <f aca="false">IF($P$8=1,AD1072,AC1072)</f>
        <v>#N/A</v>
      </c>
    </row>
    <row r="1073" customFormat="false" ht="14.4" hidden="false" customHeight="false" outlineLevel="0" collapsed="false">
      <c r="A1073" s="153"/>
      <c r="B1073" s="154"/>
      <c r="C1073" s="135"/>
      <c r="D1073" s="155"/>
      <c r="E1073" s="156"/>
      <c r="F1073" s="155"/>
      <c r="G1073" s="156"/>
      <c r="V1073" s="191"/>
      <c r="W1073" s="192"/>
      <c r="X1073" s="135"/>
      <c r="Y1073" s="135"/>
      <c r="Z1073" s="193"/>
      <c r="AA1073" s="135"/>
      <c r="AB1073" s="193"/>
      <c r="AC1073" s="180" t="n">
        <f aca="false">IF(Y1073=$L$8,AC1072-Z1073,AC1072+AB1073)</f>
        <v>0</v>
      </c>
      <c r="AD1073" s="181" t="n">
        <f aca="false">IF(Y1073=$L$8,AD1072+Z1073,AD1072-Z1073)</f>
        <v>0</v>
      </c>
      <c r="AE1073" s="135" t="e">
        <f aca="false">IF($P$8=1,AD1073,AC1073)</f>
        <v>#N/A</v>
      </c>
    </row>
    <row r="1074" customFormat="false" ht="14.4" hidden="false" customHeight="false" outlineLevel="0" collapsed="false">
      <c r="A1074" s="153"/>
      <c r="B1074" s="154"/>
      <c r="C1074" s="135"/>
      <c r="D1074" s="155"/>
      <c r="E1074" s="156"/>
      <c r="F1074" s="155"/>
      <c r="G1074" s="156"/>
      <c r="V1074" s="191"/>
      <c r="W1074" s="192"/>
      <c r="X1074" s="135"/>
      <c r="Y1074" s="135"/>
      <c r="Z1074" s="193"/>
      <c r="AA1074" s="135"/>
      <c r="AB1074" s="193"/>
      <c r="AC1074" s="180" t="n">
        <f aca="false">IF(Y1074=$L$8,AC1073-Z1074,AC1073+AB1074)</f>
        <v>0</v>
      </c>
      <c r="AD1074" s="181" t="n">
        <f aca="false">IF(Y1074=$L$8,AD1073+Z1074,AD1073-Z1074)</f>
        <v>0</v>
      </c>
      <c r="AE1074" s="135" t="e">
        <f aca="false">IF($P$8=1,AD1074,AC1074)</f>
        <v>#N/A</v>
      </c>
    </row>
    <row r="1075" customFormat="false" ht="14.4" hidden="false" customHeight="false" outlineLevel="0" collapsed="false">
      <c r="A1075" s="153"/>
      <c r="B1075" s="154"/>
      <c r="C1075" s="135"/>
      <c r="D1075" s="155"/>
      <c r="E1075" s="156"/>
      <c r="F1075" s="155"/>
      <c r="G1075" s="156"/>
      <c r="V1075" s="191"/>
      <c r="W1075" s="192"/>
      <c r="X1075" s="135"/>
      <c r="Y1075" s="135"/>
      <c r="Z1075" s="193"/>
      <c r="AA1075" s="135"/>
      <c r="AB1075" s="193"/>
      <c r="AC1075" s="180" t="n">
        <f aca="false">IF(Y1075=$L$8,AC1074-Z1075,AC1074+AB1075)</f>
        <v>0</v>
      </c>
      <c r="AD1075" s="181" t="n">
        <f aca="false">IF(Y1075=$L$8,AD1074+Z1075,AD1074-Z1075)</f>
        <v>0</v>
      </c>
      <c r="AE1075" s="135" t="e">
        <f aca="false">IF($P$8=1,AD1075,AC1075)</f>
        <v>#N/A</v>
      </c>
    </row>
    <row r="1076" customFormat="false" ht="14.4" hidden="false" customHeight="false" outlineLevel="0" collapsed="false">
      <c r="A1076" s="153"/>
      <c r="B1076" s="154"/>
      <c r="C1076" s="135"/>
      <c r="D1076" s="155"/>
      <c r="E1076" s="156"/>
      <c r="F1076" s="155"/>
      <c r="G1076" s="156"/>
      <c r="V1076" s="191"/>
      <c r="W1076" s="192"/>
      <c r="X1076" s="135"/>
      <c r="Y1076" s="135"/>
      <c r="Z1076" s="193"/>
      <c r="AA1076" s="135"/>
      <c r="AB1076" s="193"/>
      <c r="AC1076" s="180" t="n">
        <f aca="false">IF(Y1076=$L$8,AC1075-Z1076,AC1075+AB1076)</f>
        <v>0</v>
      </c>
      <c r="AD1076" s="181" t="n">
        <f aca="false">IF(Y1076=$L$8,AD1075+Z1076,AD1075-Z1076)</f>
        <v>0</v>
      </c>
      <c r="AE1076" s="135" t="e">
        <f aca="false">IF($P$8=1,AD1076,AC1076)</f>
        <v>#N/A</v>
      </c>
    </row>
    <row r="1077" customFormat="false" ht="14.4" hidden="false" customHeight="false" outlineLevel="0" collapsed="false">
      <c r="A1077" s="153"/>
      <c r="B1077" s="154"/>
      <c r="C1077" s="135"/>
      <c r="D1077" s="155"/>
      <c r="E1077" s="156"/>
      <c r="F1077" s="155"/>
      <c r="G1077" s="156"/>
      <c r="V1077" s="191"/>
      <c r="W1077" s="192"/>
      <c r="X1077" s="135"/>
      <c r="Y1077" s="135"/>
      <c r="Z1077" s="193"/>
      <c r="AA1077" s="135"/>
      <c r="AB1077" s="193"/>
      <c r="AC1077" s="180" t="n">
        <f aca="false">IF(Y1077=$L$8,AC1076-Z1077,AC1076+AB1077)</f>
        <v>0</v>
      </c>
      <c r="AD1077" s="181" t="n">
        <f aca="false">IF(Y1077=$L$8,AD1076+Z1077,AD1076-Z1077)</f>
        <v>0</v>
      </c>
      <c r="AE1077" s="135" t="e">
        <f aca="false">IF($P$8=1,AD1077,AC1077)</f>
        <v>#N/A</v>
      </c>
    </row>
    <row r="1078" customFormat="false" ht="14.4" hidden="false" customHeight="false" outlineLevel="0" collapsed="false">
      <c r="A1078" s="153"/>
      <c r="B1078" s="154"/>
      <c r="C1078" s="135"/>
      <c r="D1078" s="155"/>
      <c r="E1078" s="156"/>
      <c r="F1078" s="155"/>
      <c r="G1078" s="156"/>
      <c r="V1078" s="191"/>
      <c r="W1078" s="192"/>
      <c r="X1078" s="135"/>
      <c r="Y1078" s="135"/>
      <c r="Z1078" s="193"/>
      <c r="AA1078" s="135"/>
      <c r="AB1078" s="193"/>
      <c r="AC1078" s="180" t="n">
        <f aca="false">IF(Y1078=$L$8,AC1077-Z1078,AC1077+AB1078)</f>
        <v>0</v>
      </c>
      <c r="AD1078" s="181" t="n">
        <f aca="false">IF(Y1078=$L$8,AD1077+Z1078,AD1077-Z1078)</f>
        <v>0</v>
      </c>
      <c r="AE1078" s="135" t="e">
        <f aca="false">IF($P$8=1,AD1078,AC1078)</f>
        <v>#N/A</v>
      </c>
    </row>
    <row r="1079" customFormat="false" ht="14.4" hidden="false" customHeight="false" outlineLevel="0" collapsed="false">
      <c r="A1079" s="153"/>
      <c r="B1079" s="154"/>
      <c r="C1079" s="135"/>
      <c r="D1079" s="155"/>
      <c r="E1079" s="156"/>
      <c r="F1079" s="155"/>
      <c r="G1079" s="156"/>
      <c r="V1079" s="191"/>
      <c r="W1079" s="192"/>
      <c r="X1079" s="135"/>
      <c r="Y1079" s="135"/>
      <c r="Z1079" s="193"/>
      <c r="AA1079" s="135"/>
      <c r="AB1079" s="193"/>
      <c r="AC1079" s="180" t="n">
        <f aca="false">IF(Y1079=$L$8,AC1078-Z1079,AC1078+AB1079)</f>
        <v>0</v>
      </c>
      <c r="AD1079" s="181" t="n">
        <f aca="false">IF(Y1079=$L$8,AD1078+Z1079,AD1078-Z1079)</f>
        <v>0</v>
      </c>
      <c r="AE1079" s="135" t="e">
        <f aca="false">IF($P$8=1,AD1079,AC1079)</f>
        <v>#N/A</v>
      </c>
    </row>
    <row r="1080" customFormat="false" ht="14.4" hidden="false" customHeight="false" outlineLevel="0" collapsed="false">
      <c r="A1080" s="153"/>
      <c r="B1080" s="154"/>
      <c r="C1080" s="135"/>
      <c r="D1080" s="155"/>
      <c r="E1080" s="156"/>
      <c r="F1080" s="155"/>
      <c r="G1080" s="156"/>
      <c r="V1080" s="191"/>
      <c r="W1080" s="192"/>
      <c r="X1080" s="135"/>
      <c r="Y1080" s="135"/>
      <c r="Z1080" s="193"/>
      <c r="AA1080" s="135"/>
      <c r="AB1080" s="193"/>
      <c r="AC1080" s="180" t="n">
        <f aca="false">IF(Y1080=$L$8,AC1079-Z1080,AC1079+AB1080)</f>
        <v>0</v>
      </c>
      <c r="AD1080" s="181" t="n">
        <f aca="false">IF(Y1080=$L$8,AD1079+Z1080,AD1079-Z1080)</f>
        <v>0</v>
      </c>
      <c r="AE1080" s="135" t="e">
        <f aca="false">IF($P$8=1,AD1080,AC1080)</f>
        <v>#N/A</v>
      </c>
    </row>
    <row r="1081" customFormat="false" ht="14.4" hidden="false" customHeight="false" outlineLevel="0" collapsed="false">
      <c r="A1081" s="153"/>
      <c r="B1081" s="154"/>
      <c r="C1081" s="135"/>
      <c r="D1081" s="155"/>
      <c r="E1081" s="156"/>
      <c r="F1081" s="155"/>
      <c r="G1081" s="156"/>
      <c r="V1081" s="191"/>
      <c r="W1081" s="192"/>
      <c r="X1081" s="135"/>
      <c r="Y1081" s="135"/>
      <c r="Z1081" s="193"/>
      <c r="AA1081" s="135"/>
      <c r="AB1081" s="193"/>
      <c r="AC1081" s="180" t="n">
        <f aca="false">IF(Y1081=$L$8,AC1080-Z1081,AC1080+AB1081)</f>
        <v>0</v>
      </c>
      <c r="AD1081" s="181" t="n">
        <f aca="false">IF(Y1081=$L$8,AD1080+Z1081,AD1080-Z1081)</f>
        <v>0</v>
      </c>
      <c r="AE1081" s="135" t="e">
        <f aca="false">IF($P$8=1,AD1081,AC1081)</f>
        <v>#N/A</v>
      </c>
    </row>
    <row r="1082" customFormat="false" ht="14.4" hidden="false" customHeight="false" outlineLevel="0" collapsed="false">
      <c r="A1082" s="153"/>
      <c r="B1082" s="154"/>
      <c r="C1082" s="135"/>
      <c r="D1082" s="155"/>
      <c r="E1082" s="156"/>
      <c r="F1082" s="155"/>
      <c r="G1082" s="156"/>
      <c r="V1082" s="191"/>
      <c r="W1082" s="192"/>
      <c r="X1082" s="135"/>
      <c r="Y1082" s="135"/>
      <c r="Z1082" s="193"/>
      <c r="AA1082" s="135"/>
      <c r="AB1082" s="193"/>
      <c r="AC1082" s="180" t="n">
        <f aca="false">IF(Y1082=$L$8,AC1081-Z1082,AC1081+AB1082)</f>
        <v>0</v>
      </c>
      <c r="AD1082" s="181" t="n">
        <f aca="false">IF(Y1082=$L$8,AD1081+Z1082,AD1081-Z1082)</f>
        <v>0</v>
      </c>
      <c r="AE1082" s="135" t="e">
        <f aca="false">IF($P$8=1,AD1082,AC1082)</f>
        <v>#N/A</v>
      </c>
    </row>
    <row r="1083" customFormat="false" ht="14.4" hidden="false" customHeight="false" outlineLevel="0" collapsed="false">
      <c r="A1083" s="153"/>
      <c r="B1083" s="154"/>
      <c r="C1083" s="135"/>
      <c r="D1083" s="155"/>
      <c r="E1083" s="156"/>
      <c r="F1083" s="155"/>
      <c r="G1083" s="156"/>
      <c r="V1083" s="191"/>
      <c r="W1083" s="192"/>
      <c r="X1083" s="135"/>
      <c r="Y1083" s="135"/>
      <c r="Z1083" s="193"/>
      <c r="AA1083" s="135"/>
      <c r="AB1083" s="193"/>
      <c r="AC1083" s="180" t="n">
        <f aca="false">IF(Y1083=$L$8,AC1082-Z1083,AC1082+AB1083)</f>
        <v>0</v>
      </c>
      <c r="AD1083" s="181" t="n">
        <f aca="false">IF(Y1083=$L$8,AD1082+Z1083,AD1082-Z1083)</f>
        <v>0</v>
      </c>
      <c r="AE1083" s="135" t="e">
        <f aca="false">IF($P$8=1,AD1083,AC1083)</f>
        <v>#N/A</v>
      </c>
    </row>
    <row r="1084" customFormat="false" ht="14.4" hidden="false" customHeight="false" outlineLevel="0" collapsed="false">
      <c r="A1084" s="153"/>
      <c r="B1084" s="154"/>
      <c r="C1084" s="135"/>
      <c r="D1084" s="155"/>
      <c r="E1084" s="156"/>
      <c r="F1084" s="155"/>
      <c r="G1084" s="156"/>
      <c r="V1084" s="191"/>
      <c r="W1084" s="192"/>
      <c r="X1084" s="135"/>
      <c r="Y1084" s="135"/>
      <c r="Z1084" s="193"/>
      <c r="AA1084" s="135"/>
      <c r="AB1084" s="193"/>
      <c r="AC1084" s="180" t="n">
        <f aca="false">IF(Y1084=$L$8,AC1083-Z1084,AC1083+AB1084)</f>
        <v>0</v>
      </c>
      <c r="AD1084" s="181" t="n">
        <f aca="false">IF(Y1084=$L$8,AD1083+Z1084,AD1083-Z1084)</f>
        <v>0</v>
      </c>
      <c r="AE1084" s="135" t="e">
        <f aca="false">IF($P$8=1,AD1084,AC1084)</f>
        <v>#N/A</v>
      </c>
    </row>
    <row r="1085" customFormat="false" ht="14.4" hidden="false" customHeight="false" outlineLevel="0" collapsed="false">
      <c r="A1085" s="153"/>
      <c r="B1085" s="154"/>
      <c r="C1085" s="135"/>
      <c r="D1085" s="155"/>
      <c r="E1085" s="156"/>
      <c r="F1085" s="155"/>
      <c r="G1085" s="156"/>
      <c r="V1085" s="191"/>
      <c r="W1085" s="192"/>
      <c r="X1085" s="135"/>
      <c r="Y1085" s="135"/>
      <c r="Z1085" s="193"/>
      <c r="AA1085" s="135"/>
      <c r="AB1085" s="193"/>
      <c r="AC1085" s="180" t="n">
        <f aca="false">IF(Y1085=$L$8,AC1084-Z1085,AC1084+AB1085)</f>
        <v>0</v>
      </c>
      <c r="AD1085" s="181" t="n">
        <f aca="false">IF(Y1085=$L$8,AD1084+Z1085,AD1084-Z1085)</f>
        <v>0</v>
      </c>
      <c r="AE1085" s="135" t="e">
        <f aca="false">IF($P$8=1,AD1085,AC1085)</f>
        <v>#N/A</v>
      </c>
    </row>
    <row r="1086" customFormat="false" ht="14.4" hidden="false" customHeight="false" outlineLevel="0" collapsed="false">
      <c r="A1086" s="153"/>
      <c r="B1086" s="154"/>
      <c r="C1086" s="135"/>
      <c r="D1086" s="155"/>
      <c r="E1086" s="156"/>
      <c r="F1086" s="155"/>
      <c r="G1086" s="156"/>
      <c r="V1086" s="191"/>
      <c r="W1086" s="192"/>
      <c r="X1086" s="135"/>
      <c r="Y1086" s="135"/>
      <c r="Z1086" s="193"/>
      <c r="AA1086" s="135"/>
      <c r="AB1086" s="193"/>
      <c r="AC1086" s="180" t="n">
        <f aca="false">IF(Y1086=$L$8,AC1085-Z1086,AC1085+AB1086)</f>
        <v>0</v>
      </c>
      <c r="AD1086" s="181" t="n">
        <f aca="false">IF(Y1086=$L$8,AD1085+Z1086,AD1085-Z1086)</f>
        <v>0</v>
      </c>
      <c r="AE1086" s="135" t="e">
        <f aca="false">IF($P$8=1,AD1086,AC1086)</f>
        <v>#N/A</v>
      </c>
    </row>
    <row r="1087" customFormat="false" ht="14.4" hidden="false" customHeight="false" outlineLevel="0" collapsed="false">
      <c r="A1087" s="153"/>
      <c r="B1087" s="154"/>
      <c r="C1087" s="135"/>
      <c r="D1087" s="155"/>
      <c r="E1087" s="156"/>
      <c r="F1087" s="155"/>
      <c r="G1087" s="156"/>
      <c r="V1087" s="191"/>
      <c r="W1087" s="192"/>
      <c r="X1087" s="135"/>
      <c r="Y1087" s="135"/>
      <c r="Z1087" s="193"/>
      <c r="AA1087" s="135"/>
      <c r="AB1087" s="193"/>
      <c r="AC1087" s="180" t="n">
        <f aca="false">IF(Y1087=$L$8,AC1086-Z1087,AC1086+AB1087)</f>
        <v>0</v>
      </c>
      <c r="AD1087" s="181" t="n">
        <f aca="false">IF(Y1087=$L$8,AD1086+Z1087,AD1086-Z1087)</f>
        <v>0</v>
      </c>
      <c r="AE1087" s="135" t="e">
        <f aca="false">IF($P$8=1,AD1087,AC1087)</f>
        <v>#N/A</v>
      </c>
    </row>
    <row r="1088" customFormat="false" ht="14.4" hidden="false" customHeight="false" outlineLevel="0" collapsed="false">
      <c r="A1088" s="153"/>
      <c r="B1088" s="154"/>
      <c r="C1088" s="135"/>
      <c r="D1088" s="155"/>
      <c r="E1088" s="156"/>
      <c r="F1088" s="155"/>
      <c r="G1088" s="156"/>
      <c r="V1088" s="191"/>
      <c r="W1088" s="192"/>
      <c r="X1088" s="135"/>
      <c r="Y1088" s="135"/>
      <c r="Z1088" s="193"/>
      <c r="AA1088" s="135"/>
      <c r="AB1088" s="193"/>
      <c r="AC1088" s="180" t="n">
        <f aca="false">IF(Y1088=$L$8,AC1087-Z1088,AC1087+AB1088)</f>
        <v>0</v>
      </c>
      <c r="AD1088" s="181" t="n">
        <f aca="false">IF(Y1088=$L$8,AD1087+Z1088,AD1087-Z1088)</f>
        <v>0</v>
      </c>
      <c r="AE1088" s="135" t="e">
        <f aca="false">IF($P$8=1,AD1088,AC1088)</f>
        <v>#N/A</v>
      </c>
    </row>
    <row r="1089" customFormat="false" ht="14.4" hidden="false" customHeight="false" outlineLevel="0" collapsed="false">
      <c r="A1089" s="153"/>
      <c r="B1089" s="154"/>
      <c r="C1089" s="135"/>
      <c r="D1089" s="155"/>
      <c r="E1089" s="156"/>
      <c r="F1089" s="155"/>
      <c r="G1089" s="156"/>
      <c r="V1089" s="191"/>
      <c r="W1089" s="192"/>
      <c r="X1089" s="135"/>
      <c r="Y1089" s="135"/>
      <c r="Z1089" s="193"/>
      <c r="AA1089" s="135"/>
      <c r="AB1089" s="193"/>
      <c r="AC1089" s="180" t="n">
        <f aca="false">IF(Y1089=$L$8,AC1088-Z1089,AC1088+AB1089)</f>
        <v>0</v>
      </c>
      <c r="AD1089" s="181" t="n">
        <f aca="false">IF(Y1089=$L$8,AD1088+Z1089,AD1088-Z1089)</f>
        <v>0</v>
      </c>
      <c r="AE1089" s="135" t="e">
        <f aca="false">IF($P$8=1,AD1089,AC1089)</f>
        <v>#N/A</v>
      </c>
    </row>
    <row r="1090" customFormat="false" ht="14.4" hidden="false" customHeight="false" outlineLevel="0" collapsed="false">
      <c r="A1090" s="153"/>
      <c r="B1090" s="154"/>
      <c r="C1090" s="135"/>
      <c r="D1090" s="155"/>
      <c r="E1090" s="156"/>
      <c r="F1090" s="155"/>
      <c r="G1090" s="156"/>
      <c r="V1090" s="191"/>
      <c r="W1090" s="192"/>
      <c r="X1090" s="135"/>
      <c r="Y1090" s="135"/>
      <c r="Z1090" s="193"/>
      <c r="AA1090" s="135"/>
      <c r="AB1090" s="193"/>
      <c r="AC1090" s="180" t="n">
        <f aca="false">IF(Y1090=$L$8,AC1089-Z1090,AC1089+AB1090)</f>
        <v>0</v>
      </c>
      <c r="AD1090" s="181" t="n">
        <f aca="false">IF(Y1090=$L$8,AD1089+Z1090,AD1089-Z1090)</f>
        <v>0</v>
      </c>
      <c r="AE1090" s="135" t="e">
        <f aca="false">IF($P$8=1,AD1090,AC1090)</f>
        <v>#N/A</v>
      </c>
    </row>
    <row r="1091" customFormat="false" ht="14.4" hidden="false" customHeight="false" outlineLevel="0" collapsed="false">
      <c r="A1091" s="153"/>
      <c r="B1091" s="154"/>
      <c r="C1091" s="135"/>
      <c r="D1091" s="155"/>
      <c r="E1091" s="156"/>
      <c r="F1091" s="155"/>
      <c r="G1091" s="156"/>
      <c r="V1091" s="191"/>
      <c r="W1091" s="192"/>
      <c r="X1091" s="135"/>
      <c r="Y1091" s="135"/>
      <c r="Z1091" s="193"/>
      <c r="AA1091" s="135"/>
      <c r="AB1091" s="193"/>
      <c r="AC1091" s="180" t="n">
        <f aca="false">IF(Y1091=$L$8,AC1090-Z1091,AC1090+AB1091)</f>
        <v>0</v>
      </c>
      <c r="AD1091" s="181" t="n">
        <f aca="false">IF(Y1091=$L$8,AD1090+Z1091,AD1090-Z1091)</f>
        <v>0</v>
      </c>
      <c r="AE1091" s="135" t="e">
        <f aca="false">IF($P$8=1,AD1091,AC1091)</f>
        <v>#N/A</v>
      </c>
    </row>
    <row r="1092" customFormat="false" ht="14.4" hidden="false" customHeight="false" outlineLevel="0" collapsed="false">
      <c r="A1092" s="153"/>
      <c r="B1092" s="154"/>
      <c r="C1092" s="135"/>
      <c r="D1092" s="155"/>
      <c r="E1092" s="156"/>
      <c r="F1092" s="155"/>
      <c r="G1092" s="156"/>
      <c r="V1092" s="191"/>
      <c r="W1092" s="192"/>
      <c r="X1092" s="135"/>
      <c r="Y1092" s="135"/>
      <c r="Z1092" s="193"/>
      <c r="AA1092" s="135"/>
      <c r="AB1092" s="193"/>
      <c r="AC1092" s="180" t="n">
        <f aca="false">IF(Y1092=$L$8,AC1091-Z1092,AC1091+AB1092)</f>
        <v>0</v>
      </c>
      <c r="AD1092" s="181" t="n">
        <f aca="false">IF(Y1092=$L$8,AD1091+Z1092,AD1091-Z1092)</f>
        <v>0</v>
      </c>
      <c r="AE1092" s="135" t="e">
        <f aca="false">IF($P$8=1,AD1092,AC1092)</f>
        <v>#N/A</v>
      </c>
    </row>
    <row r="1093" customFormat="false" ht="14.4" hidden="false" customHeight="false" outlineLevel="0" collapsed="false">
      <c r="A1093" s="153"/>
      <c r="B1093" s="154"/>
      <c r="C1093" s="135"/>
      <c r="D1093" s="155"/>
      <c r="E1093" s="156"/>
      <c r="F1093" s="155"/>
      <c r="G1093" s="156"/>
      <c r="V1093" s="191"/>
      <c r="W1093" s="192"/>
      <c r="X1093" s="135"/>
      <c r="Y1093" s="135"/>
      <c r="Z1093" s="193"/>
      <c r="AA1093" s="135"/>
      <c r="AB1093" s="193"/>
      <c r="AC1093" s="180" t="n">
        <f aca="false">IF(Y1093=$L$8,AC1092-Z1093,AC1092+AB1093)</f>
        <v>0</v>
      </c>
      <c r="AD1093" s="181" t="n">
        <f aca="false">IF(Y1093=$L$8,AD1092+Z1093,AD1092-Z1093)</f>
        <v>0</v>
      </c>
      <c r="AE1093" s="135" t="e">
        <f aca="false">IF($P$8=1,AD1093,AC1093)</f>
        <v>#N/A</v>
      </c>
    </row>
    <row r="1094" customFormat="false" ht="14.4" hidden="false" customHeight="false" outlineLevel="0" collapsed="false">
      <c r="A1094" s="153"/>
      <c r="B1094" s="154"/>
      <c r="C1094" s="135"/>
      <c r="D1094" s="155"/>
      <c r="E1094" s="156"/>
      <c r="F1094" s="155"/>
      <c r="G1094" s="156"/>
      <c r="V1094" s="191"/>
      <c r="W1094" s="192"/>
      <c r="X1094" s="135"/>
      <c r="Y1094" s="135"/>
      <c r="Z1094" s="193"/>
      <c r="AA1094" s="135"/>
      <c r="AB1094" s="193"/>
      <c r="AC1094" s="180" t="n">
        <f aca="false">IF(Y1094=$L$8,AC1093-Z1094,AC1093+AB1094)</f>
        <v>0</v>
      </c>
      <c r="AD1094" s="181" t="n">
        <f aca="false">IF(Y1094=$L$8,AD1093+Z1094,AD1093-Z1094)</f>
        <v>0</v>
      </c>
      <c r="AE1094" s="135" t="e">
        <f aca="false">IF($P$8=1,AD1094,AC1094)</f>
        <v>#N/A</v>
      </c>
    </row>
    <row r="1095" customFormat="false" ht="14.4" hidden="false" customHeight="false" outlineLevel="0" collapsed="false">
      <c r="A1095" s="153"/>
      <c r="B1095" s="154"/>
      <c r="C1095" s="135"/>
      <c r="D1095" s="155"/>
      <c r="E1095" s="156"/>
      <c r="F1095" s="155"/>
      <c r="G1095" s="156"/>
      <c r="V1095" s="191"/>
      <c r="W1095" s="192"/>
      <c r="X1095" s="135"/>
      <c r="Y1095" s="135"/>
      <c r="Z1095" s="193"/>
      <c r="AA1095" s="135"/>
      <c r="AB1095" s="193"/>
      <c r="AC1095" s="180" t="n">
        <f aca="false">IF(Y1095=$L$8,AC1094-Z1095,AC1094+AB1095)</f>
        <v>0</v>
      </c>
      <c r="AD1095" s="181" t="n">
        <f aca="false">IF(Y1095=$L$8,AD1094+Z1095,AD1094-Z1095)</f>
        <v>0</v>
      </c>
      <c r="AE1095" s="135" t="e">
        <f aca="false">IF($P$8=1,AD1095,AC1095)</f>
        <v>#N/A</v>
      </c>
    </row>
    <row r="1096" customFormat="false" ht="14.4" hidden="false" customHeight="false" outlineLevel="0" collapsed="false">
      <c r="A1096" s="153"/>
      <c r="B1096" s="154"/>
      <c r="C1096" s="135"/>
      <c r="D1096" s="155"/>
      <c r="E1096" s="156"/>
      <c r="F1096" s="155"/>
      <c r="G1096" s="156"/>
      <c r="V1096" s="191"/>
      <c r="W1096" s="192"/>
      <c r="X1096" s="135"/>
      <c r="Y1096" s="135"/>
      <c r="Z1096" s="193"/>
      <c r="AA1096" s="135"/>
      <c r="AB1096" s="193"/>
      <c r="AC1096" s="180" t="n">
        <f aca="false">IF(Y1096=$L$8,AC1095-Z1096,AC1095+AB1096)</f>
        <v>0</v>
      </c>
      <c r="AD1096" s="181" t="n">
        <f aca="false">IF(Y1096=$L$8,AD1095+Z1096,AD1095-Z1096)</f>
        <v>0</v>
      </c>
      <c r="AE1096" s="135" t="e">
        <f aca="false">IF($P$8=1,AD1096,AC1096)</f>
        <v>#N/A</v>
      </c>
    </row>
    <row r="1097" customFormat="false" ht="14.4" hidden="false" customHeight="false" outlineLevel="0" collapsed="false">
      <c r="A1097" s="153"/>
      <c r="B1097" s="154"/>
      <c r="C1097" s="135"/>
      <c r="D1097" s="155"/>
      <c r="E1097" s="156"/>
      <c r="F1097" s="155"/>
      <c r="G1097" s="156"/>
      <c r="V1097" s="191"/>
      <c r="W1097" s="192"/>
      <c r="X1097" s="135"/>
      <c r="Y1097" s="135"/>
      <c r="Z1097" s="193"/>
      <c r="AA1097" s="135"/>
      <c r="AB1097" s="193"/>
      <c r="AC1097" s="180" t="n">
        <f aca="false">IF(Y1097=$L$8,AC1096-Z1097,AC1096+AB1097)</f>
        <v>0</v>
      </c>
      <c r="AD1097" s="181" t="n">
        <f aca="false">IF(Y1097=$L$8,AD1096+Z1097,AD1096-Z1097)</f>
        <v>0</v>
      </c>
      <c r="AE1097" s="135" t="e">
        <f aca="false">IF($P$8=1,AD1097,AC1097)</f>
        <v>#N/A</v>
      </c>
    </row>
    <row r="1098" customFormat="false" ht="14.4" hidden="false" customHeight="false" outlineLevel="0" collapsed="false">
      <c r="A1098" s="153"/>
      <c r="B1098" s="154"/>
      <c r="C1098" s="135"/>
      <c r="D1098" s="155"/>
      <c r="E1098" s="156"/>
      <c r="F1098" s="155"/>
      <c r="G1098" s="156"/>
      <c r="V1098" s="191"/>
      <c r="W1098" s="192"/>
      <c r="X1098" s="135"/>
      <c r="Y1098" s="135"/>
      <c r="Z1098" s="193"/>
      <c r="AA1098" s="135"/>
      <c r="AB1098" s="193"/>
      <c r="AC1098" s="180" t="n">
        <f aca="false">IF(Y1098=$L$8,AC1097-Z1098,AC1097+AB1098)</f>
        <v>0</v>
      </c>
      <c r="AD1098" s="181" t="n">
        <f aca="false">IF(Y1098=$L$8,AD1097+Z1098,AD1097-Z1098)</f>
        <v>0</v>
      </c>
      <c r="AE1098" s="135" t="e">
        <f aca="false">IF($P$8=1,AD1098,AC1098)</f>
        <v>#N/A</v>
      </c>
    </row>
    <row r="1099" customFormat="false" ht="14.4" hidden="false" customHeight="false" outlineLevel="0" collapsed="false">
      <c r="A1099" s="153"/>
      <c r="B1099" s="154"/>
      <c r="C1099" s="135"/>
      <c r="D1099" s="155"/>
      <c r="E1099" s="156"/>
      <c r="F1099" s="155"/>
      <c r="G1099" s="156"/>
      <c r="V1099" s="191"/>
      <c r="W1099" s="192"/>
      <c r="X1099" s="135"/>
      <c r="Y1099" s="135"/>
      <c r="Z1099" s="193"/>
      <c r="AA1099" s="135"/>
      <c r="AB1099" s="193"/>
      <c r="AC1099" s="180" t="n">
        <f aca="false">IF(Y1099=$L$8,AC1098-Z1099,AC1098+AB1099)</f>
        <v>0</v>
      </c>
      <c r="AD1099" s="181" t="n">
        <f aca="false">IF(Y1099=$L$8,AD1098+Z1099,AD1098-Z1099)</f>
        <v>0</v>
      </c>
      <c r="AE1099" s="135" t="e">
        <f aca="false">IF($P$8=1,AD1099,AC1099)</f>
        <v>#N/A</v>
      </c>
    </row>
    <row r="1100" customFormat="false" ht="14.4" hidden="false" customHeight="false" outlineLevel="0" collapsed="false">
      <c r="A1100" s="153"/>
      <c r="B1100" s="154"/>
      <c r="C1100" s="135"/>
      <c r="D1100" s="155"/>
      <c r="E1100" s="156"/>
      <c r="F1100" s="155"/>
      <c r="G1100" s="156"/>
      <c r="V1100" s="191"/>
      <c r="W1100" s="192"/>
      <c r="X1100" s="135"/>
      <c r="Y1100" s="135"/>
      <c r="Z1100" s="193"/>
      <c r="AA1100" s="135"/>
      <c r="AB1100" s="193"/>
      <c r="AC1100" s="180" t="n">
        <f aca="false">IF(Y1100=$L$8,AC1099-Z1100,AC1099+AB1100)</f>
        <v>0</v>
      </c>
      <c r="AD1100" s="181" t="n">
        <f aca="false">IF(Y1100=$L$8,AD1099+Z1100,AD1099-Z1100)</f>
        <v>0</v>
      </c>
      <c r="AE1100" s="135" t="e">
        <f aca="false">IF($P$8=1,AD1100,AC1100)</f>
        <v>#N/A</v>
      </c>
    </row>
    <row r="1101" customFormat="false" ht="14.4" hidden="false" customHeight="false" outlineLevel="0" collapsed="false">
      <c r="A1101" s="153"/>
      <c r="B1101" s="154"/>
      <c r="C1101" s="135"/>
      <c r="D1101" s="155"/>
      <c r="E1101" s="156"/>
      <c r="F1101" s="155"/>
      <c r="G1101" s="156"/>
      <c r="V1101" s="191"/>
      <c r="W1101" s="192"/>
      <c r="X1101" s="135"/>
      <c r="Y1101" s="135"/>
      <c r="Z1101" s="193"/>
      <c r="AA1101" s="135"/>
      <c r="AB1101" s="193"/>
      <c r="AC1101" s="180" t="n">
        <f aca="false">IF(Y1101=$L$8,AC1100-Z1101,AC1100+AB1101)</f>
        <v>0</v>
      </c>
      <c r="AD1101" s="181" t="n">
        <f aca="false">IF(Y1101=$L$8,AD1100+Z1101,AD1100-Z1101)</f>
        <v>0</v>
      </c>
      <c r="AE1101" s="135" t="e">
        <f aca="false">IF($P$8=1,AD1101,AC1101)</f>
        <v>#N/A</v>
      </c>
    </row>
    <row r="1102" customFormat="false" ht="14.4" hidden="false" customHeight="false" outlineLevel="0" collapsed="false">
      <c r="A1102" s="153"/>
      <c r="B1102" s="154"/>
      <c r="C1102" s="135"/>
      <c r="D1102" s="155"/>
      <c r="E1102" s="156"/>
      <c r="F1102" s="155"/>
      <c r="G1102" s="156"/>
      <c r="V1102" s="191"/>
      <c r="W1102" s="192"/>
      <c r="X1102" s="135"/>
      <c r="Y1102" s="135"/>
      <c r="Z1102" s="193"/>
      <c r="AA1102" s="135"/>
      <c r="AB1102" s="193"/>
      <c r="AC1102" s="180" t="n">
        <f aca="false">IF(Y1102=$L$8,AC1101-Z1102,AC1101+AB1102)</f>
        <v>0</v>
      </c>
      <c r="AD1102" s="181" t="n">
        <f aca="false">IF(Y1102=$L$8,AD1101+Z1102,AD1101-Z1102)</f>
        <v>0</v>
      </c>
      <c r="AE1102" s="135" t="e">
        <f aca="false">IF($P$8=1,AD1102,AC1102)</f>
        <v>#N/A</v>
      </c>
    </row>
    <row r="1103" customFormat="false" ht="14.4" hidden="false" customHeight="false" outlineLevel="0" collapsed="false">
      <c r="A1103" s="153"/>
      <c r="B1103" s="154"/>
      <c r="C1103" s="135"/>
      <c r="D1103" s="155"/>
      <c r="E1103" s="156"/>
      <c r="F1103" s="155"/>
      <c r="G1103" s="156"/>
      <c r="V1103" s="191"/>
      <c r="W1103" s="192"/>
      <c r="X1103" s="135"/>
      <c r="Y1103" s="135"/>
      <c r="Z1103" s="193"/>
      <c r="AA1103" s="135"/>
      <c r="AB1103" s="193"/>
      <c r="AC1103" s="180" t="n">
        <f aca="false">IF(Y1103=$L$8,AC1102-Z1103,AC1102+AB1103)</f>
        <v>0</v>
      </c>
      <c r="AD1103" s="181" t="n">
        <f aca="false">IF(Y1103=$L$8,AD1102+Z1103,AD1102-Z1103)</f>
        <v>0</v>
      </c>
      <c r="AE1103" s="135" t="e">
        <f aca="false">IF($P$8=1,AD1103,AC1103)</f>
        <v>#N/A</v>
      </c>
    </row>
    <row r="1104" customFormat="false" ht="14.4" hidden="false" customHeight="false" outlineLevel="0" collapsed="false">
      <c r="A1104" s="153"/>
      <c r="B1104" s="154"/>
      <c r="C1104" s="135"/>
      <c r="D1104" s="155"/>
      <c r="E1104" s="156"/>
      <c r="F1104" s="155"/>
      <c r="G1104" s="156"/>
      <c r="V1104" s="191"/>
      <c r="W1104" s="192"/>
      <c r="X1104" s="135"/>
      <c r="Y1104" s="135"/>
      <c r="Z1104" s="193"/>
      <c r="AA1104" s="135"/>
      <c r="AB1104" s="193"/>
      <c r="AC1104" s="180" t="n">
        <f aca="false">IF(Y1104=$L$8,AC1103-Z1104,AC1103+AB1104)</f>
        <v>0</v>
      </c>
      <c r="AD1104" s="181" t="n">
        <f aca="false">IF(Y1104=$L$8,AD1103+Z1104,AD1103-Z1104)</f>
        <v>0</v>
      </c>
      <c r="AE1104" s="135" t="e">
        <f aca="false">IF($P$8=1,AD1104,AC1104)</f>
        <v>#N/A</v>
      </c>
    </row>
    <row r="1105" customFormat="false" ht="14.4" hidden="false" customHeight="false" outlineLevel="0" collapsed="false">
      <c r="A1105" s="153"/>
      <c r="B1105" s="154"/>
      <c r="C1105" s="135"/>
      <c r="D1105" s="155"/>
      <c r="E1105" s="156"/>
      <c r="F1105" s="155"/>
      <c r="G1105" s="156"/>
      <c r="V1105" s="191"/>
      <c r="W1105" s="192"/>
      <c r="X1105" s="135"/>
      <c r="Y1105" s="135"/>
      <c r="Z1105" s="193"/>
      <c r="AA1105" s="135"/>
      <c r="AB1105" s="193"/>
      <c r="AC1105" s="180" t="n">
        <f aca="false">IF(Y1105=$L$8,AC1104-Z1105,AC1104+AB1105)</f>
        <v>0</v>
      </c>
      <c r="AD1105" s="181" t="n">
        <f aca="false">IF(Y1105=$L$8,AD1104+Z1105,AD1104-Z1105)</f>
        <v>0</v>
      </c>
      <c r="AE1105" s="135" t="e">
        <f aca="false">IF($P$8=1,AD1105,AC1105)</f>
        <v>#N/A</v>
      </c>
    </row>
    <row r="1106" customFormat="false" ht="14.4" hidden="false" customHeight="false" outlineLevel="0" collapsed="false">
      <c r="A1106" s="153"/>
      <c r="B1106" s="154"/>
      <c r="C1106" s="135"/>
      <c r="D1106" s="155"/>
      <c r="E1106" s="156"/>
      <c r="F1106" s="155"/>
      <c r="G1106" s="156"/>
      <c r="V1106" s="191"/>
      <c r="W1106" s="192"/>
      <c r="X1106" s="135"/>
      <c r="Y1106" s="135"/>
      <c r="Z1106" s="193"/>
      <c r="AA1106" s="135"/>
      <c r="AB1106" s="193"/>
      <c r="AC1106" s="180" t="n">
        <f aca="false">IF(Y1106=$L$8,AC1105-Z1106,AC1105+AB1106)</f>
        <v>0</v>
      </c>
      <c r="AD1106" s="181" t="n">
        <f aca="false">IF(Y1106=$L$8,AD1105+Z1106,AD1105-Z1106)</f>
        <v>0</v>
      </c>
      <c r="AE1106" s="135" t="e">
        <f aca="false">IF($P$8=1,AD1106,AC1106)</f>
        <v>#N/A</v>
      </c>
    </row>
    <row r="1107" customFormat="false" ht="14.4" hidden="false" customHeight="false" outlineLevel="0" collapsed="false">
      <c r="A1107" s="153"/>
      <c r="B1107" s="154"/>
      <c r="C1107" s="135"/>
      <c r="D1107" s="155"/>
      <c r="E1107" s="156"/>
      <c r="F1107" s="155"/>
      <c r="G1107" s="156"/>
      <c r="V1107" s="191"/>
      <c r="W1107" s="192"/>
      <c r="X1107" s="135"/>
      <c r="Y1107" s="135"/>
      <c r="Z1107" s="193"/>
      <c r="AA1107" s="135"/>
      <c r="AB1107" s="193"/>
      <c r="AC1107" s="180" t="n">
        <f aca="false">IF(Y1107=$L$8,AC1106-Z1107,AC1106+AB1107)</f>
        <v>0</v>
      </c>
      <c r="AD1107" s="181" t="n">
        <f aca="false">IF(Y1107=$L$8,AD1106+Z1107,AD1106-Z1107)</f>
        <v>0</v>
      </c>
      <c r="AE1107" s="135" t="e">
        <f aca="false">IF($P$8=1,AD1107,AC1107)</f>
        <v>#N/A</v>
      </c>
    </row>
    <row r="1108" customFormat="false" ht="14.4" hidden="false" customHeight="false" outlineLevel="0" collapsed="false">
      <c r="A1108" s="153"/>
      <c r="B1108" s="154"/>
      <c r="C1108" s="135"/>
      <c r="D1108" s="155"/>
      <c r="E1108" s="156"/>
      <c r="F1108" s="155"/>
      <c r="G1108" s="156"/>
      <c r="V1108" s="191"/>
      <c r="W1108" s="192"/>
      <c r="X1108" s="135"/>
      <c r="Y1108" s="135"/>
      <c r="Z1108" s="193"/>
      <c r="AA1108" s="135"/>
      <c r="AB1108" s="193"/>
      <c r="AC1108" s="180" t="n">
        <f aca="false">IF(Y1108=$L$8,AC1107-Z1108,AC1107+AB1108)</f>
        <v>0</v>
      </c>
      <c r="AD1108" s="181" t="n">
        <f aca="false">IF(Y1108=$L$8,AD1107+Z1108,AD1107-Z1108)</f>
        <v>0</v>
      </c>
      <c r="AE1108" s="135" t="e">
        <f aca="false">IF($P$8=1,AD1108,AC1108)</f>
        <v>#N/A</v>
      </c>
    </row>
    <row r="1109" customFormat="false" ht="14.4" hidden="false" customHeight="false" outlineLevel="0" collapsed="false">
      <c r="A1109" s="153"/>
      <c r="B1109" s="154"/>
      <c r="C1109" s="135"/>
      <c r="D1109" s="155"/>
      <c r="E1109" s="156"/>
      <c r="F1109" s="155"/>
      <c r="G1109" s="156"/>
      <c r="V1109" s="191"/>
      <c r="W1109" s="192"/>
      <c r="X1109" s="135"/>
      <c r="Y1109" s="135"/>
      <c r="Z1109" s="193"/>
      <c r="AA1109" s="135"/>
      <c r="AB1109" s="193"/>
      <c r="AC1109" s="180" t="n">
        <f aca="false">IF(Y1109=$L$8,AC1108-Z1109,AC1108+AB1109)</f>
        <v>0</v>
      </c>
      <c r="AD1109" s="181" t="n">
        <f aca="false">IF(Y1109=$L$8,AD1108+Z1109,AD1108-Z1109)</f>
        <v>0</v>
      </c>
      <c r="AE1109" s="135" t="e">
        <f aca="false">IF($P$8=1,AD1109,AC1109)</f>
        <v>#N/A</v>
      </c>
    </row>
    <row r="1110" customFormat="false" ht="14.4" hidden="false" customHeight="false" outlineLevel="0" collapsed="false">
      <c r="A1110" s="153"/>
      <c r="B1110" s="154"/>
      <c r="C1110" s="135"/>
      <c r="D1110" s="155"/>
      <c r="E1110" s="156"/>
      <c r="F1110" s="155"/>
      <c r="G1110" s="156"/>
      <c r="V1110" s="191"/>
      <c r="W1110" s="192"/>
      <c r="X1110" s="135"/>
      <c r="Y1110" s="135"/>
      <c r="Z1110" s="193"/>
      <c r="AA1110" s="135"/>
      <c r="AB1110" s="193"/>
      <c r="AC1110" s="180" t="n">
        <f aca="false">IF(Y1110=$L$8,AC1109-Z1110,AC1109+AB1110)</f>
        <v>0</v>
      </c>
      <c r="AD1110" s="181" t="n">
        <f aca="false">IF(Y1110=$L$8,AD1109+Z1110,AD1109-Z1110)</f>
        <v>0</v>
      </c>
      <c r="AE1110" s="135" t="e">
        <f aca="false">IF($P$8=1,AD1110,AC1110)</f>
        <v>#N/A</v>
      </c>
    </row>
    <row r="1111" customFormat="false" ht="14.4" hidden="false" customHeight="false" outlineLevel="0" collapsed="false">
      <c r="A1111" s="153"/>
      <c r="B1111" s="154"/>
      <c r="C1111" s="135"/>
      <c r="D1111" s="155"/>
      <c r="E1111" s="156"/>
      <c r="F1111" s="155"/>
      <c r="G1111" s="156"/>
      <c r="V1111" s="191"/>
      <c r="W1111" s="192"/>
      <c r="X1111" s="135"/>
      <c r="Y1111" s="135"/>
      <c r="Z1111" s="193"/>
      <c r="AA1111" s="135"/>
      <c r="AB1111" s="193"/>
      <c r="AC1111" s="180" t="n">
        <f aca="false">IF(Y1111=$L$8,AC1110-Z1111,AC1110+AB1111)</f>
        <v>0</v>
      </c>
      <c r="AD1111" s="181" t="n">
        <f aca="false">IF(Y1111=$L$8,AD1110+Z1111,AD1110-Z1111)</f>
        <v>0</v>
      </c>
      <c r="AE1111" s="135" t="e">
        <f aca="false">IF($P$8=1,AD1111,AC1111)</f>
        <v>#N/A</v>
      </c>
    </row>
    <row r="1112" customFormat="false" ht="14.4" hidden="false" customHeight="false" outlineLevel="0" collapsed="false">
      <c r="A1112" s="153"/>
      <c r="B1112" s="154"/>
      <c r="C1112" s="135"/>
      <c r="D1112" s="155"/>
      <c r="E1112" s="156"/>
      <c r="F1112" s="155"/>
      <c r="G1112" s="156"/>
      <c r="V1112" s="191"/>
      <c r="W1112" s="192"/>
      <c r="X1112" s="135"/>
      <c r="Y1112" s="135"/>
      <c r="Z1112" s="193"/>
      <c r="AA1112" s="135"/>
      <c r="AB1112" s="193"/>
      <c r="AC1112" s="180" t="n">
        <f aca="false">IF(Y1112=$L$8,AC1111-Z1112,AC1111+AB1112)</f>
        <v>0</v>
      </c>
      <c r="AD1112" s="181" t="n">
        <f aca="false">IF(Y1112=$L$8,AD1111+Z1112,AD1111-Z1112)</f>
        <v>0</v>
      </c>
      <c r="AE1112" s="135" t="e">
        <f aca="false">IF($P$8=1,AD1112,AC1112)</f>
        <v>#N/A</v>
      </c>
    </row>
    <row r="1113" customFormat="false" ht="14.4" hidden="false" customHeight="false" outlineLevel="0" collapsed="false">
      <c r="A1113" s="153"/>
      <c r="B1113" s="154"/>
      <c r="C1113" s="135"/>
      <c r="D1113" s="155"/>
      <c r="E1113" s="156"/>
      <c r="F1113" s="155"/>
      <c r="G1113" s="156"/>
      <c r="V1113" s="191"/>
      <c r="W1113" s="192"/>
      <c r="X1113" s="135"/>
      <c r="Y1113" s="135"/>
      <c r="Z1113" s="193"/>
      <c r="AA1113" s="135"/>
      <c r="AB1113" s="193"/>
      <c r="AC1113" s="180" t="n">
        <f aca="false">IF(Y1113=$L$8,AC1112-Z1113,AC1112+AB1113)</f>
        <v>0</v>
      </c>
      <c r="AD1113" s="181" t="n">
        <f aca="false">IF(Y1113=$L$8,AD1112+Z1113,AD1112-Z1113)</f>
        <v>0</v>
      </c>
      <c r="AE1113" s="135" t="e">
        <f aca="false">IF($P$8=1,AD1113,AC1113)</f>
        <v>#N/A</v>
      </c>
    </row>
    <row r="1114" customFormat="false" ht="14.4" hidden="false" customHeight="false" outlineLevel="0" collapsed="false">
      <c r="A1114" s="153"/>
      <c r="B1114" s="154"/>
      <c r="C1114" s="135"/>
      <c r="D1114" s="155"/>
      <c r="E1114" s="156"/>
      <c r="F1114" s="155"/>
      <c r="G1114" s="156"/>
      <c r="V1114" s="191"/>
      <c r="W1114" s="192"/>
      <c r="X1114" s="135"/>
      <c r="Y1114" s="135"/>
      <c r="Z1114" s="193"/>
      <c r="AA1114" s="135"/>
      <c r="AB1114" s="193"/>
      <c r="AC1114" s="180" t="n">
        <f aca="false">IF(Y1114=$L$8,AC1113-Z1114,AC1113+AB1114)</f>
        <v>0</v>
      </c>
      <c r="AD1114" s="181" t="n">
        <f aca="false">IF(Y1114=$L$8,AD1113+Z1114,AD1113-Z1114)</f>
        <v>0</v>
      </c>
      <c r="AE1114" s="135" t="e">
        <f aca="false">IF($P$8=1,AD1114,AC1114)</f>
        <v>#N/A</v>
      </c>
    </row>
    <row r="1115" customFormat="false" ht="14.4" hidden="false" customHeight="false" outlineLevel="0" collapsed="false">
      <c r="A1115" s="153"/>
      <c r="B1115" s="154"/>
      <c r="C1115" s="135"/>
      <c r="D1115" s="155"/>
      <c r="E1115" s="156"/>
      <c r="F1115" s="155"/>
      <c r="G1115" s="156"/>
      <c r="V1115" s="191"/>
      <c r="W1115" s="192"/>
      <c r="X1115" s="135"/>
      <c r="Y1115" s="135"/>
      <c r="Z1115" s="193"/>
      <c r="AA1115" s="135"/>
      <c r="AB1115" s="193"/>
      <c r="AC1115" s="180" t="n">
        <f aca="false">IF(Y1115=$L$8,AC1114-Z1115,AC1114+AB1115)</f>
        <v>0</v>
      </c>
      <c r="AD1115" s="181" t="n">
        <f aca="false">IF(Y1115=$L$8,AD1114+Z1115,AD1114-Z1115)</f>
        <v>0</v>
      </c>
      <c r="AE1115" s="135" t="e">
        <f aca="false">IF($P$8=1,AD1115,AC1115)</f>
        <v>#N/A</v>
      </c>
    </row>
    <row r="1116" customFormat="false" ht="14.4" hidden="false" customHeight="false" outlineLevel="0" collapsed="false">
      <c r="A1116" s="153"/>
      <c r="B1116" s="154"/>
      <c r="C1116" s="135"/>
      <c r="D1116" s="155"/>
      <c r="E1116" s="156"/>
      <c r="F1116" s="155"/>
      <c r="G1116" s="156"/>
      <c r="V1116" s="191"/>
      <c r="W1116" s="192"/>
      <c r="X1116" s="135"/>
      <c r="Y1116" s="135"/>
      <c r="Z1116" s="193"/>
      <c r="AA1116" s="135"/>
      <c r="AB1116" s="193"/>
      <c r="AC1116" s="180" t="n">
        <f aca="false">IF(Y1116=$L$8,AC1115-Z1116,AC1115+AB1116)</f>
        <v>0</v>
      </c>
      <c r="AD1116" s="181" t="n">
        <f aca="false">IF(Y1116=$L$8,AD1115+Z1116,AD1115-Z1116)</f>
        <v>0</v>
      </c>
      <c r="AE1116" s="135" t="e">
        <f aca="false">IF($P$8=1,AD1116,AC1116)</f>
        <v>#N/A</v>
      </c>
    </row>
    <row r="1117" customFormat="false" ht="14.4" hidden="false" customHeight="false" outlineLevel="0" collapsed="false">
      <c r="A1117" s="153"/>
      <c r="B1117" s="154"/>
      <c r="C1117" s="135"/>
      <c r="D1117" s="155"/>
      <c r="E1117" s="156"/>
      <c r="F1117" s="155"/>
      <c r="G1117" s="156"/>
      <c r="V1117" s="191"/>
      <c r="W1117" s="192"/>
      <c r="X1117" s="135"/>
      <c r="Y1117" s="135"/>
      <c r="Z1117" s="193"/>
      <c r="AA1117" s="135"/>
      <c r="AB1117" s="193"/>
      <c r="AC1117" s="180" t="n">
        <f aca="false">IF(Y1117=$L$8,AC1116-Z1117,AC1116+AB1117)</f>
        <v>0</v>
      </c>
      <c r="AD1117" s="181" t="n">
        <f aca="false">IF(Y1117=$L$8,AD1116+Z1117,AD1116-Z1117)</f>
        <v>0</v>
      </c>
      <c r="AE1117" s="135" t="e">
        <f aca="false">IF($P$8=1,AD1117,AC1117)</f>
        <v>#N/A</v>
      </c>
    </row>
    <row r="1118" customFormat="false" ht="14.4" hidden="false" customHeight="false" outlineLevel="0" collapsed="false">
      <c r="A1118" s="153"/>
      <c r="B1118" s="154"/>
      <c r="C1118" s="135"/>
      <c r="D1118" s="155"/>
      <c r="E1118" s="156"/>
      <c r="F1118" s="155"/>
      <c r="G1118" s="156"/>
      <c r="V1118" s="191"/>
      <c r="W1118" s="192"/>
      <c r="X1118" s="135"/>
      <c r="Y1118" s="135"/>
      <c r="Z1118" s="193"/>
      <c r="AA1118" s="135"/>
      <c r="AB1118" s="193"/>
      <c r="AC1118" s="180" t="n">
        <f aca="false">IF(Y1118=$L$8,AC1117-Z1118,AC1117+AB1118)</f>
        <v>0</v>
      </c>
      <c r="AD1118" s="181" t="n">
        <f aca="false">IF(Y1118=$L$8,AD1117+Z1118,AD1117-Z1118)</f>
        <v>0</v>
      </c>
      <c r="AE1118" s="135" t="e">
        <f aca="false">IF($P$8=1,AD1118,AC1118)</f>
        <v>#N/A</v>
      </c>
    </row>
    <row r="1119" customFormat="false" ht="14.4" hidden="false" customHeight="false" outlineLevel="0" collapsed="false">
      <c r="A1119" s="153"/>
      <c r="B1119" s="154"/>
      <c r="C1119" s="135"/>
      <c r="D1119" s="155"/>
      <c r="E1119" s="156"/>
      <c r="F1119" s="155"/>
      <c r="G1119" s="156"/>
      <c r="V1119" s="191"/>
      <c r="W1119" s="192"/>
      <c r="X1119" s="135"/>
      <c r="Y1119" s="135"/>
      <c r="Z1119" s="193"/>
      <c r="AA1119" s="135"/>
      <c r="AB1119" s="193"/>
      <c r="AC1119" s="180" t="n">
        <f aca="false">IF(Y1119=$L$8,AC1118-Z1119,AC1118+AB1119)</f>
        <v>0</v>
      </c>
      <c r="AD1119" s="181" t="n">
        <f aca="false">IF(Y1119=$L$8,AD1118+Z1119,AD1118-Z1119)</f>
        <v>0</v>
      </c>
      <c r="AE1119" s="135" t="e">
        <f aca="false">IF($P$8=1,AD1119,AC1119)</f>
        <v>#N/A</v>
      </c>
    </row>
    <row r="1120" customFormat="false" ht="14.4" hidden="false" customHeight="false" outlineLevel="0" collapsed="false">
      <c r="A1120" s="153"/>
      <c r="B1120" s="154"/>
      <c r="C1120" s="135"/>
      <c r="D1120" s="155"/>
      <c r="E1120" s="156"/>
      <c r="F1120" s="155"/>
      <c r="G1120" s="156"/>
      <c r="V1120" s="191"/>
      <c r="W1120" s="192"/>
      <c r="X1120" s="135"/>
      <c r="Y1120" s="135"/>
      <c r="Z1120" s="193"/>
      <c r="AA1120" s="135"/>
      <c r="AB1120" s="193"/>
      <c r="AC1120" s="180" t="n">
        <f aca="false">IF(Y1120=$L$8,AC1119-Z1120,AC1119+AB1120)</f>
        <v>0</v>
      </c>
      <c r="AD1120" s="181" t="n">
        <f aca="false">IF(Y1120=$L$8,AD1119+Z1120,AD1119-Z1120)</f>
        <v>0</v>
      </c>
      <c r="AE1120" s="135" t="e">
        <f aca="false">IF($P$8=1,AD1120,AC1120)</f>
        <v>#N/A</v>
      </c>
    </row>
    <row r="1121" customFormat="false" ht="14.4" hidden="false" customHeight="false" outlineLevel="0" collapsed="false">
      <c r="A1121" s="153"/>
      <c r="B1121" s="154"/>
      <c r="C1121" s="135"/>
      <c r="D1121" s="155"/>
      <c r="E1121" s="156"/>
      <c r="F1121" s="155"/>
      <c r="G1121" s="156"/>
      <c r="V1121" s="191"/>
      <c r="W1121" s="192"/>
      <c r="X1121" s="135"/>
      <c r="Y1121" s="135"/>
      <c r="Z1121" s="193"/>
      <c r="AA1121" s="135"/>
      <c r="AB1121" s="193"/>
      <c r="AC1121" s="180" t="n">
        <f aca="false">IF(Y1121=$L$8,AC1120-Z1121,AC1120+AB1121)</f>
        <v>0</v>
      </c>
      <c r="AD1121" s="181" t="n">
        <f aca="false">IF(Y1121=$L$8,AD1120+Z1121,AD1120-Z1121)</f>
        <v>0</v>
      </c>
      <c r="AE1121" s="135" t="e">
        <f aca="false">IF($P$8=1,AD1121,AC1121)</f>
        <v>#N/A</v>
      </c>
    </row>
    <row r="1122" customFormat="false" ht="14.4" hidden="false" customHeight="false" outlineLevel="0" collapsed="false">
      <c r="A1122" s="153"/>
      <c r="B1122" s="154"/>
      <c r="C1122" s="135"/>
      <c r="D1122" s="155"/>
      <c r="E1122" s="156"/>
      <c r="F1122" s="155"/>
      <c r="G1122" s="156"/>
      <c r="V1122" s="191"/>
      <c r="W1122" s="192"/>
      <c r="X1122" s="135"/>
      <c r="Y1122" s="135"/>
      <c r="Z1122" s="193"/>
      <c r="AA1122" s="135"/>
      <c r="AB1122" s="193"/>
      <c r="AC1122" s="180" t="n">
        <f aca="false">IF(Y1122=$L$8,AC1121-Z1122,AC1121+AB1122)</f>
        <v>0</v>
      </c>
      <c r="AD1122" s="181" t="n">
        <f aca="false">IF(Y1122=$L$8,AD1121+Z1122,AD1121-Z1122)</f>
        <v>0</v>
      </c>
      <c r="AE1122" s="135" t="e">
        <f aca="false">IF($P$8=1,AD1122,AC1122)</f>
        <v>#N/A</v>
      </c>
    </row>
    <row r="1123" customFormat="false" ht="14.4" hidden="false" customHeight="false" outlineLevel="0" collapsed="false">
      <c r="A1123" s="153"/>
      <c r="B1123" s="154"/>
      <c r="C1123" s="135"/>
      <c r="D1123" s="155"/>
      <c r="E1123" s="156"/>
      <c r="F1123" s="155"/>
      <c r="G1123" s="156"/>
      <c r="V1123" s="191"/>
      <c r="W1123" s="192"/>
      <c r="X1123" s="135"/>
      <c r="Y1123" s="135"/>
      <c r="Z1123" s="193"/>
      <c r="AA1123" s="135"/>
      <c r="AB1123" s="193"/>
      <c r="AC1123" s="180" t="n">
        <f aca="false">IF(Y1123=$L$8,AC1122-Z1123,AC1122+AB1123)</f>
        <v>0</v>
      </c>
      <c r="AD1123" s="181" t="n">
        <f aca="false">IF(Y1123=$L$8,AD1122+Z1123,AD1122-Z1123)</f>
        <v>0</v>
      </c>
      <c r="AE1123" s="135" t="e">
        <f aca="false">IF($P$8=1,AD1123,AC1123)</f>
        <v>#N/A</v>
      </c>
    </row>
    <row r="1124" customFormat="false" ht="14.4" hidden="false" customHeight="false" outlineLevel="0" collapsed="false">
      <c r="A1124" s="153"/>
      <c r="B1124" s="154"/>
      <c r="C1124" s="135"/>
      <c r="D1124" s="155"/>
      <c r="E1124" s="156"/>
      <c r="F1124" s="155"/>
      <c r="G1124" s="156"/>
      <c r="V1124" s="191"/>
      <c r="W1124" s="192"/>
      <c r="X1124" s="135"/>
      <c r="Y1124" s="135"/>
      <c r="Z1124" s="193"/>
      <c r="AA1124" s="135"/>
      <c r="AB1124" s="193"/>
      <c r="AC1124" s="180" t="n">
        <f aca="false">IF(Y1124=$L$8,AC1123-Z1124,AC1123+AB1124)</f>
        <v>0</v>
      </c>
      <c r="AD1124" s="181" t="n">
        <f aca="false">IF(Y1124=$L$8,AD1123+Z1124,AD1123-Z1124)</f>
        <v>0</v>
      </c>
      <c r="AE1124" s="135" t="e">
        <f aca="false">IF($P$8=1,AD1124,AC1124)</f>
        <v>#N/A</v>
      </c>
    </row>
    <row r="1125" customFormat="false" ht="14.4" hidden="false" customHeight="false" outlineLevel="0" collapsed="false">
      <c r="A1125" s="153"/>
      <c r="B1125" s="154"/>
      <c r="C1125" s="135"/>
      <c r="D1125" s="155"/>
      <c r="E1125" s="156"/>
      <c r="F1125" s="155"/>
      <c r="G1125" s="156"/>
      <c r="V1125" s="191"/>
      <c r="W1125" s="192"/>
      <c r="X1125" s="135"/>
      <c r="Y1125" s="135"/>
      <c r="Z1125" s="193"/>
      <c r="AA1125" s="135"/>
      <c r="AB1125" s="193"/>
      <c r="AC1125" s="180" t="n">
        <f aca="false">IF(Y1125=$L$8,AC1124-Z1125,AC1124+AB1125)</f>
        <v>0</v>
      </c>
      <c r="AD1125" s="181" t="n">
        <f aca="false">IF(Y1125=$L$8,AD1124+Z1125,AD1124-Z1125)</f>
        <v>0</v>
      </c>
      <c r="AE1125" s="135" t="e">
        <f aca="false">IF($P$8=1,AD1125,AC1125)</f>
        <v>#N/A</v>
      </c>
    </row>
    <row r="1126" customFormat="false" ht="14.4" hidden="false" customHeight="false" outlineLevel="0" collapsed="false">
      <c r="A1126" s="153"/>
      <c r="B1126" s="154"/>
      <c r="C1126" s="135"/>
      <c r="D1126" s="155"/>
      <c r="E1126" s="156"/>
      <c r="F1126" s="155"/>
      <c r="G1126" s="156"/>
      <c r="V1126" s="191"/>
      <c r="W1126" s="192"/>
      <c r="X1126" s="135"/>
      <c r="Y1126" s="135"/>
      <c r="Z1126" s="193"/>
      <c r="AA1126" s="135"/>
      <c r="AB1126" s="193"/>
      <c r="AC1126" s="180" t="n">
        <f aca="false">IF(Y1126=$L$8,AC1125-Z1126,AC1125+AB1126)</f>
        <v>0</v>
      </c>
      <c r="AD1126" s="181" t="n">
        <f aca="false">IF(Y1126=$L$8,AD1125+Z1126,AD1125-Z1126)</f>
        <v>0</v>
      </c>
      <c r="AE1126" s="135" t="e">
        <f aca="false">IF($P$8=1,AD1126,AC1126)</f>
        <v>#N/A</v>
      </c>
    </row>
    <row r="1127" customFormat="false" ht="14.4" hidden="false" customHeight="false" outlineLevel="0" collapsed="false">
      <c r="A1127" s="153"/>
      <c r="B1127" s="154"/>
      <c r="C1127" s="135"/>
      <c r="D1127" s="155"/>
      <c r="E1127" s="156"/>
      <c r="F1127" s="155"/>
      <c r="G1127" s="156"/>
      <c r="V1127" s="191"/>
      <c r="W1127" s="192"/>
      <c r="X1127" s="135"/>
      <c r="Y1127" s="135"/>
      <c r="Z1127" s="193"/>
      <c r="AA1127" s="135"/>
      <c r="AB1127" s="193"/>
      <c r="AC1127" s="180" t="n">
        <f aca="false">IF(Y1127=$L$8,AC1126-Z1127,AC1126+AB1127)</f>
        <v>0</v>
      </c>
      <c r="AD1127" s="181" t="n">
        <f aca="false">IF(Y1127=$L$8,AD1126+Z1127,AD1126-Z1127)</f>
        <v>0</v>
      </c>
      <c r="AE1127" s="135" t="e">
        <f aca="false">IF($P$8=1,AD1127,AC1127)</f>
        <v>#N/A</v>
      </c>
    </row>
    <row r="1128" customFormat="false" ht="14.4" hidden="false" customHeight="false" outlineLevel="0" collapsed="false">
      <c r="A1128" s="153"/>
      <c r="B1128" s="154"/>
      <c r="C1128" s="135"/>
      <c r="D1128" s="155"/>
      <c r="E1128" s="156"/>
      <c r="F1128" s="155"/>
      <c r="G1128" s="156"/>
      <c r="V1128" s="191"/>
      <c r="W1128" s="192"/>
      <c r="X1128" s="135"/>
      <c r="Y1128" s="135"/>
      <c r="Z1128" s="193"/>
      <c r="AA1128" s="135"/>
      <c r="AB1128" s="193"/>
      <c r="AC1128" s="180" t="n">
        <f aca="false">IF(Y1128=$L$8,AC1127-Z1128,AC1127+AB1128)</f>
        <v>0</v>
      </c>
      <c r="AD1128" s="181" t="n">
        <f aca="false">IF(Y1128=$L$8,AD1127+Z1128,AD1127-Z1128)</f>
        <v>0</v>
      </c>
      <c r="AE1128" s="135" t="e">
        <f aca="false">IF($P$8=1,AD1128,AC1128)</f>
        <v>#N/A</v>
      </c>
    </row>
    <row r="1129" customFormat="false" ht="14.4" hidden="false" customHeight="false" outlineLevel="0" collapsed="false">
      <c r="A1129" s="153"/>
      <c r="B1129" s="154"/>
      <c r="C1129" s="135"/>
      <c r="D1129" s="155"/>
      <c r="E1129" s="156"/>
      <c r="F1129" s="155"/>
      <c r="G1129" s="156"/>
      <c r="V1129" s="191"/>
      <c r="W1129" s="192"/>
      <c r="X1129" s="135"/>
      <c r="Y1129" s="135"/>
      <c r="Z1129" s="193"/>
      <c r="AA1129" s="135"/>
      <c r="AB1129" s="193"/>
      <c r="AC1129" s="180" t="n">
        <f aca="false">IF(Y1129=$L$8,AC1128-Z1129,AC1128+AB1129)</f>
        <v>0</v>
      </c>
      <c r="AD1129" s="181" t="n">
        <f aca="false">IF(Y1129=$L$8,AD1128+Z1129,AD1128-Z1129)</f>
        <v>0</v>
      </c>
      <c r="AE1129" s="135" t="e">
        <f aca="false">IF($P$8=1,AD1129,AC1129)</f>
        <v>#N/A</v>
      </c>
    </row>
    <row r="1130" customFormat="false" ht="14.4" hidden="false" customHeight="false" outlineLevel="0" collapsed="false">
      <c r="A1130" s="153"/>
      <c r="B1130" s="154"/>
      <c r="C1130" s="135"/>
      <c r="D1130" s="155"/>
      <c r="E1130" s="156"/>
      <c r="F1130" s="155"/>
      <c r="G1130" s="156"/>
      <c r="V1130" s="191"/>
      <c r="W1130" s="192"/>
      <c r="X1130" s="135"/>
      <c r="Y1130" s="135"/>
      <c r="Z1130" s="193"/>
      <c r="AA1130" s="135"/>
      <c r="AB1130" s="193"/>
      <c r="AC1130" s="180" t="n">
        <f aca="false">IF(Y1130=$L$8,AC1129-Z1130,AC1129+AB1130)</f>
        <v>0</v>
      </c>
      <c r="AD1130" s="181" t="n">
        <f aca="false">IF(Y1130=$L$8,AD1129+Z1130,AD1129-Z1130)</f>
        <v>0</v>
      </c>
      <c r="AE1130" s="135" t="e">
        <f aca="false">IF($P$8=1,AD1130,AC1130)</f>
        <v>#N/A</v>
      </c>
    </row>
    <row r="1131" customFormat="false" ht="14.4" hidden="false" customHeight="false" outlineLevel="0" collapsed="false">
      <c r="A1131" s="153"/>
      <c r="B1131" s="154"/>
      <c r="C1131" s="135"/>
      <c r="D1131" s="155"/>
      <c r="E1131" s="156"/>
      <c r="F1131" s="155"/>
      <c r="G1131" s="156"/>
      <c r="V1131" s="191"/>
      <c r="W1131" s="192"/>
      <c r="X1131" s="135"/>
      <c r="Y1131" s="135"/>
      <c r="Z1131" s="193"/>
      <c r="AA1131" s="135"/>
      <c r="AB1131" s="193"/>
      <c r="AC1131" s="180" t="n">
        <f aca="false">IF(Y1131=$L$8,AC1130-Z1131,AC1130+AB1131)</f>
        <v>0</v>
      </c>
      <c r="AD1131" s="181" t="n">
        <f aca="false">IF(Y1131=$L$8,AD1130+Z1131,AD1130-Z1131)</f>
        <v>0</v>
      </c>
      <c r="AE1131" s="135" t="e">
        <f aca="false">IF($P$8=1,AD1131,AC1131)</f>
        <v>#N/A</v>
      </c>
    </row>
    <row r="1132" customFormat="false" ht="14.4" hidden="false" customHeight="false" outlineLevel="0" collapsed="false">
      <c r="A1132" s="153"/>
      <c r="B1132" s="154"/>
      <c r="C1132" s="135"/>
      <c r="D1132" s="155"/>
      <c r="E1132" s="156"/>
      <c r="F1132" s="155"/>
      <c r="G1132" s="156"/>
      <c r="V1132" s="191"/>
      <c r="W1132" s="192"/>
      <c r="X1132" s="135"/>
      <c r="Y1132" s="135"/>
      <c r="Z1132" s="193"/>
      <c r="AA1132" s="135"/>
      <c r="AB1132" s="193"/>
      <c r="AC1132" s="180" t="n">
        <f aca="false">IF(Y1132=$L$8,AC1131-Z1132,AC1131+AB1132)</f>
        <v>0</v>
      </c>
      <c r="AD1132" s="181" t="n">
        <f aca="false">IF(Y1132=$L$8,AD1131+Z1132,AD1131-Z1132)</f>
        <v>0</v>
      </c>
      <c r="AE1132" s="135" t="e">
        <f aca="false">IF($P$8=1,AD1132,AC1132)</f>
        <v>#N/A</v>
      </c>
    </row>
    <row r="1133" customFormat="false" ht="14.4" hidden="false" customHeight="false" outlineLevel="0" collapsed="false">
      <c r="A1133" s="153"/>
      <c r="B1133" s="154"/>
      <c r="C1133" s="135"/>
      <c r="D1133" s="155"/>
      <c r="E1133" s="156"/>
      <c r="F1133" s="155"/>
      <c r="G1133" s="156"/>
      <c r="V1133" s="191"/>
      <c r="W1133" s="192"/>
      <c r="X1133" s="135"/>
      <c r="Y1133" s="135"/>
      <c r="Z1133" s="193"/>
      <c r="AA1133" s="135"/>
      <c r="AB1133" s="193"/>
      <c r="AC1133" s="180" t="n">
        <f aca="false">IF(Y1133=$L$8,AC1132-Z1133,AC1132+AB1133)</f>
        <v>0</v>
      </c>
      <c r="AD1133" s="181" t="n">
        <f aca="false">IF(Y1133=$L$8,AD1132+Z1133,AD1132-Z1133)</f>
        <v>0</v>
      </c>
      <c r="AE1133" s="135" t="e">
        <f aca="false">IF($P$8=1,AD1133,AC1133)</f>
        <v>#N/A</v>
      </c>
    </row>
    <row r="1134" customFormat="false" ht="14.4" hidden="false" customHeight="false" outlineLevel="0" collapsed="false">
      <c r="A1134" s="153"/>
      <c r="B1134" s="154"/>
      <c r="C1134" s="135"/>
      <c r="D1134" s="155"/>
      <c r="E1134" s="156"/>
      <c r="F1134" s="155"/>
      <c r="G1134" s="156"/>
      <c r="V1134" s="191"/>
      <c r="W1134" s="192"/>
      <c r="X1134" s="135"/>
      <c r="Y1134" s="135"/>
      <c r="Z1134" s="193"/>
      <c r="AA1134" s="135"/>
      <c r="AB1134" s="193"/>
      <c r="AC1134" s="180" t="n">
        <f aca="false">IF(Y1134=$L$8,AC1133-Z1134,AC1133+AB1134)</f>
        <v>0</v>
      </c>
      <c r="AD1134" s="181" t="n">
        <f aca="false">IF(Y1134=$L$8,AD1133+Z1134,AD1133-Z1134)</f>
        <v>0</v>
      </c>
      <c r="AE1134" s="135" t="e">
        <f aca="false">IF($P$8=1,AD1134,AC1134)</f>
        <v>#N/A</v>
      </c>
    </row>
    <row r="1135" customFormat="false" ht="14.4" hidden="false" customHeight="false" outlineLevel="0" collapsed="false">
      <c r="A1135" s="153"/>
      <c r="B1135" s="154"/>
      <c r="C1135" s="135"/>
      <c r="D1135" s="155"/>
      <c r="E1135" s="156"/>
      <c r="F1135" s="155"/>
      <c r="G1135" s="156"/>
      <c r="V1135" s="191"/>
      <c r="W1135" s="192"/>
      <c r="X1135" s="135"/>
      <c r="Y1135" s="135"/>
      <c r="Z1135" s="193"/>
      <c r="AA1135" s="135"/>
      <c r="AB1135" s="193"/>
      <c r="AC1135" s="180" t="n">
        <f aca="false">IF(Y1135=$L$8,AC1134-Z1135,AC1134+AB1135)</f>
        <v>0</v>
      </c>
      <c r="AD1135" s="181" t="n">
        <f aca="false">IF(Y1135=$L$8,AD1134+Z1135,AD1134-Z1135)</f>
        <v>0</v>
      </c>
      <c r="AE1135" s="135" t="e">
        <f aca="false">IF($P$8=1,AD1135,AC1135)</f>
        <v>#N/A</v>
      </c>
    </row>
    <row r="1136" customFormat="false" ht="14.4" hidden="false" customHeight="false" outlineLevel="0" collapsed="false">
      <c r="A1136" s="153"/>
      <c r="B1136" s="154"/>
      <c r="C1136" s="135"/>
      <c r="D1136" s="155"/>
      <c r="E1136" s="156"/>
      <c r="F1136" s="155"/>
      <c r="G1136" s="156"/>
      <c r="V1136" s="191"/>
      <c r="W1136" s="192"/>
      <c r="X1136" s="135"/>
      <c r="Y1136" s="135"/>
      <c r="Z1136" s="193"/>
      <c r="AA1136" s="135"/>
      <c r="AB1136" s="193"/>
      <c r="AC1136" s="180" t="n">
        <f aca="false">IF(Y1136=$L$8,AC1135-Z1136,AC1135+AB1136)</f>
        <v>0</v>
      </c>
      <c r="AD1136" s="181" t="n">
        <f aca="false">IF(Y1136=$L$8,AD1135+Z1136,AD1135-Z1136)</f>
        <v>0</v>
      </c>
      <c r="AE1136" s="135" t="e">
        <f aca="false">IF($P$8=1,AD1136,AC1136)</f>
        <v>#N/A</v>
      </c>
    </row>
    <row r="1137" customFormat="false" ht="14.4" hidden="false" customHeight="false" outlineLevel="0" collapsed="false">
      <c r="A1137" s="153"/>
      <c r="B1137" s="154"/>
      <c r="C1137" s="135"/>
      <c r="D1137" s="155"/>
      <c r="E1137" s="156"/>
      <c r="F1137" s="155"/>
      <c r="G1137" s="156"/>
      <c r="V1137" s="191"/>
      <c r="W1137" s="192"/>
      <c r="X1137" s="135"/>
      <c r="Y1137" s="135"/>
      <c r="Z1137" s="193"/>
      <c r="AA1137" s="135"/>
      <c r="AB1137" s="193"/>
      <c r="AC1137" s="180" t="n">
        <f aca="false">IF(Y1137=$L$8,AC1136-Z1137,AC1136+AB1137)</f>
        <v>0</v>
      </c>
      <c r="AD1137" s="181" t="n">
        <f aca="false">IF(Y1137=$L$8,AD1136+Z1137,AD1136-Z1137)</f>
        <v>0</v>
      </c>
      <c r="AE1137" s="135" t="e">
        <f aca="false">IF($P$8=1,AD1137,AC1137)</f>
        <v>#N/A</v>
      </c>
    </row>
    <row r="1138" customFormat="false" ht="14.4" hidden="false" customHeight="false" outlineLevel="0" collapsed="false">
      <c r="A1138" s="153"/>
      <c r="B1138" s="154"/>
      <c r="C1138" s="135"/>
      <c r="D1138" s="155"/>
      <c r="E1138" s="156"/>
      <c r="F1138" s="155"/>
      <c r="G1138" s="156"/>
      <c r="V1138" s="191"/>
      <c r="W1138" s="192"/>
      <c r="X1138" s="135"/>
      <c r="Y1138" s="135"/>
      <c r="Z1138" s="193"/>
      <c r="AA1138" s="135"/>
      <c r="AB1138" s="193"/>
      <c r="AC1138" s="180" t="n">
        <f aca="false">IF(Y1138=$L$8,AC1137-Z1138,AC1137+AB1138)</f>
        <v>0</v>
      </c>
      <c r="AD1138" s="181" t="n">
        <f aca="false">IF(Y1138=$L$8,AD1137+Z1138,AD1137-Z1138)</f>
        <v>0</v>
      </c>
      <c r="AE1138" s="135" t="e">
        <f aca="false">IF($P$8=1,AD1138,AC1138)</f>
        <v>#N/A</v>
      </c>
    </row>
    <row r="1139" customFormat="false" ht="14.4" hidden="false" customHeight="false" outlineLevel="0" collapsed="false">
      <c r="A1139" s="153"/>
      <c r="B1139" s="154"/>
      <c r="C1139" s="135"/>
      <c r="D1139" s="155"/>
      <c r="E1139" s="156"/>
      <c r="F1139" s="155"/>
      <c r="G1139" s="156"/>
      <c r="V1139" s="191"/>
      <c r="W1139" s="192"/>
      <c r="X1139" s="135"/>
      <c r="Y1139" s="135"/>
      <c r="Z1139" s="193"/>
      <c r="AA1139" s="135"/>
      <c r="AB1139" s="193"/>
      <c r="AC1139" s="180" t="n">
        <f aca="false">IF(Y1139=$L$8,AC1138-Z1139,AC1138+AB1139)</f>
        <v>0</v>
      </c>
      <c r="AD1139" s="181" t="n">
        <f aca="false">IF(Y1139=$L$8,AD1138+Z1139,AD1138-Z1139)</f>
        <v>0</v>
      </c>
      <c r="AE1139" s="135" t="e">
        <f aca="false">IF($P$8=1,AD1139,AC1139)</f>
        <v>#N/A</v>
      </c>
    </row>
    <row r="1140" customFormat="false" ht="14.4" hidden="false" customHeight="false" outlineLevel="0" collapsed="false">
      <c r="A1140" s="153"/>
      <c r="B1140" s="154"/>
      <c r="C1140" s="135"/>
      <c r="D1140" s="155"/>
      <c r="E1140" s="156"/>
      <c r="F1140" s="155"/>
      <c r="G1140" s="156"/>
      <c r="V1140" s="191"/>
      <c r="W1140" s="192"/>
      <c r="X1140" s="135"/>
      <c r="Y1140" s="135"/>
      <c r="Z1140" s="193"/>
      <c r="AA1140" s="135"/>
      <c r="AB1140" s="193"/>
      <c r="AC1140" s="180" t="n">
        <f aca="false">IF(Y1140=$L$8,AC1139-Z1140,AC1139+AB1140)</f>
        <v>0</v>
      </c>
      <c r="AD1140" s="181" t="n">
        <f aca="false">IF(Y1140=$L$8,AD1139+Z1140,AD1139-Z1140)</f>
        <v>0</v>
      </c>
      <c r="AE1140" s="135" t="e">
        <f aca="false">IF($P$8=1,AD1140,AC1140)</f>
        <v>#N/A</v>
      </c>
    </row>
    <row r="1141" customFormat="false" ht="14.4" hidden="false" customHeight="false" outlineLevel="0" collapsed="false">
      <c r="A1141" s="153"/>
      <c r="B1141" s="154"/>
      <c r="C1141" s="135"/>
      <c r="D1141" s="155"/>
      <c r="E1141" s="156"/>
      <c r="F1141" s="155"/>
      <c r="G1141" s="156"/>
      <c r="V1141" s="191"/>
      <c r="W1141" s="192"/>
      <c r="X1141" s="135"/>
      <c r="Y1141" s="135"/>
      <c r="Z1141" s="193"/>
      <c r="AA1141" s="135"/>
      <c r="AB1141" s="193"/>
      <c r="AC1141" s="180" t="n">
        <f aca="false">IF(Y1141=$L$8,AC1140-Z1141,AC1140+AB1141)</f>
        <v>0</v>
      </c>
      <c r="AD1141" s="181" t="n">
        <f aca="false">IF(Y1141=$L$8,AD1140+Z1141,AD1140-Z1141)</f>
        <v>0</v>
      </c>
      <c r="AE1141" s="135" t="e">
        <f aca="false">IF($P$8=1,AD1141,AC1141)</f>
        <v>#N/A</v>
      </c>
    </row>
    <row r="1142" customFormat="false" ht="14.4" hidden="false" customHeight="false" outlineLevel="0" collapsed="false">
      <c r="A1142" s="153"/>
      <c r="B1142" s="154"/>
      <c r="C1142" s="135"/>
      <c r="D1142" s="155"/>
      <c r="E1142" s="156"/>
      <c r="F1142" s="155"/>
      <c r="G1142" s="156"/>
      <c r="V1142" s="191"/>
      <c r="W1142" s="192"/>
      <c r="X1142" s="135"/>
      <c r="Y1142" s="135"/>
      <c r="Z1142" s="193"/>
      <c r="AA1142" s="135"/>
      <c r="AB1142" s="193"/>
      <c r="AC1142" s="180" t="n">
        <f aca="false">IF(Y1142=$L$8,AC1141-Z1142,AC1141+AB1142)</f>
        <v>0</v>
      </c>
      <c r="AD1142" s="181" t="n">
        <f aca="false">IF(Y1142=$L$8,AD1141+Z1142,AD1141-Z1142)</f>
        <v>0</v>
      </c>
      <c r="AE1142" s="135" t="e">
        <f aca="false">IF($P$8=1,AD1142,AC1142)</f>
        <v>#N/A</v>
      </c>
    </row>
    <row r="1143" customFormat="false" ht="14.4" hidden="false" customHeight="false" outlineLevel="0" collapsed="false">
      <c r="A1143" s="153"/>
      <c r="B1143" s="154"/>
      <c r="C1143" s="135"/>
      <c r="D1143" s="155"/>
      <c r="E1143" s="156"/>
      <c r="F1143" s="155"/>
      <c r="G1143" s="156"/>
      <c r="V1143" s="191"/>
      <c r="W1143" s="192"/>
      <c r="X1143" s="135"/>
      <c r="Y1143" s="135"/>
      <c r="Z1143" s="193"/>
      <c r="AA1143" s="135"/>
      <c r="AB1143" s="193"/>
      <c r="AC1143" s="180" t="n">
        <f aca="false">IF(Y1143=$L$8,AC1142-Z1143,AC1142+AB1143)</f>
        <v>0</v>
      </c>
      <c r="AD1143" s="181" t="n">
        <f aca="false">IF(Y1143=$L$8,AD1142+Z1143,AD1142-Z1143)</f>
        <v>0</v>
      </c>
      <c r="AE1143" s="135" t="e">
        <f aca="false">IF($P$8=1,AD1143,AC1143)</f>
        <v>#N/A</v>
      </c>
    </row>
    <row r="1144" customFormat="false" ht="14.4" hidden="false" customHeight="false" outlineLevel="0" collapsed="false">
      <c r="A1144" s="153"/>
      <c r="B1144" s="154"/>
      <c r="C1144" s="135"/>
      <c r="D1144" s="155"/>
      <c r="E1144" s="156"/>
      <c r="F1144" s="155"/>
      <c r="G1144" s="156"/>
      <c r="V1144" s="191"/>
      <c r="W1144" s="192"/>
      <c r="X1144" s="135"/>
      <c r="Y1144" s="135"/>
      <c r="Z1144" s="193"/>
      <c r="AA1144" s="135"/>
      <c r="AB1144" s="193"/>
      <c r="AC1144" s="180" t="n">
        <f aca="false">IF(Y1144=$L$8,AC1143-Z1144,AC1143+AB1144)</f>
        <v>0</v>
      </c>
      <c r="AD1144" s="181" t="n">
        <f aca="false">IF(Y1144=$L$8,AD1143+Z1144,AD1143-Z1144)</f>
        <v>0</v>
      </c>
      <c r="AE1144" s="135" t="e">
        <f aca="false">IF($P$8=1,AD1144,AC1144)</f>
        <v>#N/A</v>
      </c>
    </row>
    <row r="1145" customFormat="false" ht="14.4" hidden="false" customHeight="false" outlineLevel="0" collapsed="false">
      <c r="A1145" s="153"/>
      <c r="B1145" s="154"/>
      <c r="C1145" s="135"/>
      <c r="D1145" s="155"/>
      <c r="E1145" s="156"/>
      <c r="F1145" s="155"/>
      <c r="G1145" s="156"/>
      <c r="V1145" s="191"/>
      <c r="W1145" s="192"/>
      <c r="X1145" s="135"/>
      <c r="Y1145" s="135"/>
      <c r="Z1145" s="193"/>
      <c r="AA1145" s="135"/>
      <c r="AB1145" s="193"/>
      <c r="AC1145" s="180" t="n">
        <f aca="false">IF(Y1145=$L$8,AC1144-Z1145,AC1144+AB1145)</f>
        <v>0</v>
      </c>
      <c r="AD1145" s="181" t="n">
        <f aca="false">IF(Y1145=$L$8,AD1144+Z1145,AD1144-Z1145)</f>
        <v>0</v>
      </c>
      <c r="AE1145" s="135" t="e">
        <f aca="false">IF($P$8=1,AD1145,AC1145)</f>
        <v>#N/A</v>
      </c>
    </row>
    <row r="1146" customFormat="false" ht="14.4" hidden="false" customHeight="false" outlineLevel="0" collapsed="false">
      <c r="A1146" s="153"/>
      <c r="B1146" s="154"/>
      <c r="C1146" s="135"/>
      <c r="D1146" s="155"/>
      <c r="E1146" s="156"/>
      <c r="F1146" s="155"/>
      <c r="G1146" s="156"/>
      <c r="V1146" s="191"/>
      <c r="W1146" s="192"/>
      <c r="X1146" s="135"/>
      <c r="Y1146" s="135"/>
      <c r="Z1146" s="193"/>
      <c r="AA1146" s="135"/>
      <c r="AB1146" s="193"/>
      <c r="AC1146" s="180" t="n">
        <f aca="false">IF(Y1146=$L$8,AC1145-Z1146,AC1145+AB1146)</f>
        <v>0</v>
      </c>
      <c r="AD1146" s="181" t="n">
        <f aca="false">IF(Y1146=$L$8,AD1145+Z1146,AD1145-Z1146)</f>
        <v>0</v>
      </c>
      <c r="AE1146" s="135" t="e">
        <f aca="false">IF($P$8=1,AD1146,AC1146)</f>
        <v>#N/A</v>
      </c>
    </row>
    <row r="1147" customFormat="false" ht="14.4" hidden="false" customHeight="false" outlineLevel="0" collapsed="false">
      <c r="A1147" s="153"/>
      <c r="B1147" s="154"/>
      <c r="C1147" s="135"/>
      <c r="D1147" s="155"/>
      <c r="E1147" s="156"/>
      <c r="F1147" s="155"/>
      <c r="G1147" s="156"/>
      <c r="V1147" s="191"/>
      <c r="W1147" s="192"/>
      <c r="X1147" s="135"/>
      <c r="Y1147" s="135"/>
      <c r="Z1147" s="193"/>
      <c r="AA1147" s="135"/>
      <c r="AB1147" s="193"/>
      <c r="AC1147" s="180" t="n">
        <f aca="false">IF(Y1147=$L$8,AC1146-Z1147,AC1146+AB1147)</f>
        <v>0</v>
      </c>
      <c r="AD1147" s="181" t="n">
        <f aca="false">IF(Y1147=$L$8,AD1146+Z1147,AD1146-Z1147)</f>
        <v>0</v>
      </c>
      <c r="AE1147" s="135" t="e">
        <f aca="false">IF($P$8=1,AD1147,AC1147)</f>
        <v>#N/A</v>
      </c>
    </row>
    <row r="1148" customFormat="false" ht="14.4" hidden="false" customHeight="false" outlineLevel="0" collapsed="false">
      <c r="A1148" s="153"/>
      <c r="B1148" s="154"/>
      <c r="C1148" s="135"/>
      <c r="D1148" s="155"/>
      <c r="E1148" s="156"/>
      <c r="F1148" s="155"/>
      <c r="G1148" s="156"/>
      <c r="V1148" s="191"/>
      <c r="W1148" s="192"/>
      <c r="X1148" s="135"/>
      <c r="Y1148" s="135"/>
      <c r="Z1148" s="193"/>
      <c r="AA1148" s="135"/>
      <c r="AB1148" s="193"/>
      <c r="AC1148" s="180" t="n">
        <f aca="false">IF(Y1148=$L$8,AC1147-Z1148,AC1147+AB1148)</f>
        <v>0</v>
      </c>
      <c r="AD1148" s="181" t="n">
        <f aca="false">IF(Y1148=$L$8,AD1147+Z1148,AD1147-Z1148)</f>
        <v>0</v>
      </c>
      <c r="AE1148" s="135" t="e">
        <f aca="false">IF($P$8=1,AD1148,AC1148)</f>
        <v>#N/A</v>
      </c>
    </row>
    <row r="1149" customFormat="false" ht="14.4" hidden="false" customHeight="false" outlineLevel="0" collapsed="false">
      <c r="A1149" s="153"/>
      <c r="B1149" s="154"/>
      <c r="C1149" s="135"/>
      <c r="D1149" s="155"/>
      <c r="E1149" s="156"/>
      <c r="F1149" s="155"/>
      <c r="G1149" s="156"/>
      <c r="V1149" s="191"/>
      <c r="W1149" s="192"/>
      <c r="X1149" s="135"/>
      <c r="Y1149" s="135"/>
      <c r="Z1149" s="193"/>
      <c r="AA1149" s="135"/>
      <c r="AB1149" s="193"/>
      <c r="AC1149" s="180" t="n">
        <f aca="false">IF(Y1149=$L$8,AC1148-Z1149,AC1148+AB1149)</f>
        <v>0</v>
      </c>
      <c r="AD1149" s="181" t="n">
        <f aca="false">IF(Y1149=$L$8,AD1148+Z1149,AD1148-Z1149)</f>
        <v>0</v>
      </c>
      <c r="AE1149" s="135" t="e">
        <f aca="false">IF($P$8=1,AD1149,AC1149)</f>
        <v>#N/A</v>
      </c>
    </row>
    <row r="1150" customFormat="false" ht="14.4" hidden="false" customHeight="false" outlineLevel="0" collapsed="false">
      <c r="A1150" s="153"/>
      <c r="B1150" s="154"/>
      <c r="C1150" s="135"/>
      <c r="D1150" s="155"/>
      <c r="E1150" s="156"/>
      <c r="F1150" s="155"/>
      <c r="G1150" s="156"/>
      <c r="V1150" s="191"/>
      <c r="W1150" s="192"/>
      <c r="X1150" s="135"/>
      <c r="Y1150" s="135"/>
      <c r="Z1150" s="193"/>
      <c r="AA1150" s="135"/>
      <c r="AB1150" s="193"/>
      <c r="AC1150" s="180" t="n">
        <f aca="false">IF(Y1150=$L$8,AC1149-Z1150,AC1149+AB1150)</f>
        <v>0</v>
      </c>
      <c r="AD1150" s="181" t="n">
        <f aca="false">IF(Y1150=$L$8,AD1149+Z1150,AD1149-Z1150)</f>
        <v>0</v>
      </c>
      <c r="AE1150" s="135" t="e">
        <f aca="false">IF($P$8=1,AD1150,AC1150)</f>
        <v>#N/A</v>
      </c>
    </row>
    <row r="1151" customFormat="false" ht="14.4" hidden="false" customHeight="false" outlineLevel="0" collapsed="false">
      <c r="A1151" s="153"/>
      <c r="B1151" s="154"/>
      <c r="C1151" s="135"/>
      <c r="D1151" s="155"/>
      <c r="E1151" s="156"/>
      <c r="F1151" s="155"/>
      <c r="G1151" s="156"/>
      <c r="V1151" s="191"/>
      <c r="W1151" s="192"/>
      <c r="X1151" s="135"/>
      <c r="Y1151" s="135"/>
      <c r="Z1151" s="193"/>
      <c r="AA1151" s="135"/>
      <c r="AB1151" s="193"/>
      <c r="AC1151" s="180" t="n">
        <f aca="false">IF(Y1151=$L$8,AC1150-Z1151,AC1150+AB1151)</f>
        <v>0</v>
      </c>
      <c r="AD1151" s="181" t="n">
        <f aca="false">IF(Y1151=$L$8,AD1150+Z1151,AD1150-Z1151)</f>
        <v>0</v>
      </c>
      <c r="AE1151" s="135" t="e">
        <f aca="false">IF($P$8=1,AD1151,AC1151)</f>
        <v>#N/A</v>
      </c>
    </row>
    <row r="1152" customFormat="false" ht="14.4" hidden="false" customHeight="false" outlineLevel="0" collapsed="false">
      <c r="A1152" s="153"/>
      <c r="B1152" s="154"/>
      <c r="C1152" s="135"/>
      <c r="D1152" s="155"/>
      <c r="E1152" s="156"/>
      <c r="F1152" s="155"/>
      <c r="G1152" s="156"/>
      <c r="V1152" s="191"/>
      <c r="W1152" s="192"/>
      <c r="X1152" s="135"/>
      <c r="Y1152" s="135"/>
      <c r="Z1152" s="193"/>
      <c r="AA1152" s="135"/>
      <c r="AB1152" s="193"/>
      <c r="AC1152" s="180" t="n">
        <f aca="false">IF(Y1152=$L$8,AC1151-Z1152,AC1151+AB1152)</f>
        <v>0</v>
      </c>
      <c r="AD1152" s="181" t="n">
        <f aca="false">IF(Y1152=$L$8,AD1151+Z1152,AD1151-Z1152)</f>
        <v>0</v>
      </c>
      <c r="AE1152" s="135" t="e">
        <f aca="false">IF($P$8=1,AD1152,AC1152)</f>
        <v>#N/A</v>
      </c>
    </row>
    <row r="1153" customFormat="false" ht="14.4" hidden="false" customHeight="false" outlineLevel="0" collapsed="false">
      <c r="A1153" s="153"/>
      <c r="B1153" s="154"/>
      <c r="C1153" s="135"/>
      <c r="D1153" s="155"/>
      <c r="E1153" s="156"/>
      <c r="F1153" s="155"/>
      <c r="G1153" s="156"/>
      <c r="V1153" s="191"/>
      <c r="W1153" s="192"/>
      <c r="X1153" s="135"/>
      <c r="Y1153" s="135"/>
      <c r="Z1153" s="193"/>
      <c r="AA1153" s="135"/>
      <c r="AB1153" s="193"/>
      <c r="AC1153" s="180" t="n">
        <f aca="false">IF(Y1153=$L$8,AC1152-Z1153,AC1152+AB1153)</f>
        <v>0</v>
      </c>
      <c r="AD1153" s="181" t="n">
        <f aca="false">IF(Y1153=$L$8,AD1152+Z1153,AD1152-Z1153)</f>
        <v>0</v>
      </c>
      <c r="AE1153" s="135" t="e">
        <f aca="false">IF($P$8=1,AD1153,AC1153)</f>
        <v>#N/A</v>
      </c>
    </row>
    <row r="1154" customFormat="false" ht="14.4" hidden="false" customHeight="false" outlineLevel="0" collapsed="false">
      <c r="A1154" s="153"/>
      <c r="B1154" s="154"/>
      <c r="C1154" s="135"/>
      <c r="D1154" s="155"/>
      <c r="E1154" s="156"/>
      <c r="F1154" s="155"/>
      <c r="G1154" s="156"/>
      <c r="V1154" s="191"/>
      <c r="W1154" s="192"/>
      <c r="X1154" s="135"/>
      <c r="Y1154" s="135"/>
      <c r="Z1154" s="193"/>
      <c r="AA1154" s="135"/>
      <c r="AB1154" s="193"/>
      <c r="AC1154" s="180" t="n">
        <f aca="false">IF(Y1154=$L$8,AC1153-Z1154,AC1153+AB1154)</f>
        <v>0</v>
      </c>
      <c r="AD1154" s="181" t="n">
        <f aca="false">IF(Y1154=$L$8,AD1153+Z1154,AD1153-Z1154)</f>
        <v>0</v>
      </c>
      <c r="AE1154" s="135" t="e">
        <f aca="false">IF($P$8=1,AD1154,AC1154)</f>
        <v>#N/A</v>
      </c>
    </row>
    <row r="1155" customFormat="false" ht="14.4" hidden="false" customHeight="false" outlineLevel="0" collapsed="false">
      <c r="A1155" s="153"/>
      <c r="B1155" s="154"/>
      <c r="C1155" s="135"/>
      <c r="D1155" s="155"/>
      <c r="E1155" s="156"/>
      <c r="F1155" s="155"/>
      <c r="G1155" s="156"/>
      <c r="V1155" s="191"/>
      <c r="W1155" s="192"/>
      <c r="X1155" s="135"/>
      <c r="Y1155" s="135"/>
      <c r="Z1155" s="193"/>
      <c r="AA1155" s="135"/>
      <c r="AB1155" s="193"/>
      <c r="AC1155" s="180" t="n">
        <f aca="false">IF(Y1155=$L$8,AC1154-Z1155,AC1154+AB1155)</f>
        <v>0</v>
      </c>
      <c r="AD1155" s="181" t="n">
        <f aca="false">IF(Y1155=$L$8,AD1154+Z1155,AD1154-Z1155)</f>
        <v>0</v>
      </c>
      <c r="AE1155" s="135" t="e">
        <f aca="false">IF($P$8=1,AD1155,AC1155)</f>
        <v>#N/A</v>
      </c>
    </row>
    <row r="1156" customFormat="false" ht="14.4" hidden="false" customHeight="false" outlineLevel="0" collapsed="false">
      <c r="A1156" s="153"/>
      <c r="B1156" s="154"/>
      <c r="C1156" s="135"/>
      <c r="D1156" s="155"/>
      <c r="E1156" s="156"/>
      <c r="F1156" s="155"/>
      <c r="G1156" s="156"/>
      <c r="V1156" s="191"/>
      <c r="W1156" s="192"/>
      <c r="X1156" s="135"/>
      <c r="Y1156" s="135"/>
      <c r="Z1156" s="193"/>
      <c r="AA1156" s="135"/>
      <c r="AB1156" s="193"/>
      <c r="AC1156" s="180" t="n">
        <f aca="false">IF(Y1156=$L$8,AC1155-Z1156,AC1155+AB1156)</f>
        <v>0</v>
      </c>
      <c r="AD1156" s="181" t="n">
        <f aca="false">IF(Y1156=$L$8,AD1155+Z1156,AD1155-Z1156)</f>
        <v>0</v>
      </c>
      <c r="AE1156" s="135" t="e">
        <f aca="false">IF($P$8=1,AD1156,AC1156)</f>
        <v>#N/A</v>
      </c>
    </row>
    <row r="1157" customFormat="false" ht="14.4" hidden="false" customHeight="false" outlineLevel="0" collapsed="false">
      <c r="A1157" s="153"/>
      <c r="B1157" s="154"/>
      <c r="C1157" s="135"/>
      <c r="D1157" s="155"/>
      <c r="E1157" s="156"/>
      <c r="F1157" s="155"/>
      <c r="G1157" s="156"/>
      <c r="V1157" s="191"/>
      <c r="W1157" s="192"/>
      <c r="X1157" s="135"/>
      <c r="Y1157" s="135"/>
      <c r="Z1157" s="193"/>
      <c r="AA1157" s="135"/>
      <c r="AB1157" s="193"/>
      <c r="AC1157" s="180" t="n">
        <f aca="false">IF(Y1157=$L$8,AC1156-Z1157,AC1156+AB1157)</f>
        <v>0</v>
      </c>
      <c r="AD1157" s="181" t="n">
        <f aca="false">IF(Y1157=$L$8,AD1156+Z1157,AD1156-Z1157)</f>
        <v>0</v>
      </c>
      <c r="AE1157" s="135" t="e">
        <f aca="false">IF($P$8=1,AD1157,AC1157)</f>
        <v>#N/A</v>
      </c>
    </row>
    <row r="1158" customFormat="false" ht="14.4" hidden="false" customHeight="false" outlineLevel="0" collapsed="false">
      <c r="A1158" s="153"/>
      <c r="B1158" s="154"/>
      <c r="C1158" s="135"/>
      <c r="D1158" s="155"/>
      <c r="E1158" s="156"/>
      <c r="F1158" s="155"/>
      <c r="G1158" s="156"/>
      <c r="V1158" s="191"/>
      <c r="W1158" s="192"/>
      <c r="X1158" s="135"/>
      <c r="Y1158" s="135"/>
      <c r="Z1158" s="193"/>
      <c r="AA1158" s="135"/>
      <c r="AB1158" s="193"/>
      <c r="AC1158" s="180" t="n">
        <f aca="false">IF(Y1158=$L$8,AC1157-Z1158,AC1157+AB1158)</f>
        <v>0</v>
      </c>
      <c r="AD1158" s="181" t="n">
        <f aca="false">IF(Y1158=$L$8,AD1157+Z1158,AD1157-Z1158)</f>
        <v>0</v>
      </c>
      <c r="AE1158" s="135" t="e">
        <f aca="false">IF($P$8=1,AD1158,AC1158)</f>
        <v>#N/A</v>
      </c>
    </row>
    <row r="1159" customFormat="false" ht="14.4" hidden="false" customHeight="false" outlineLevel="0" collapsed="false">
      <c r="A1159" s="153"/>
      <c r="B1159" s="154"/>
      <c r="C1159" s="135"/>
      <c r="D1159" s="155"/>
      <c r="E1159" s="156"/>
      <c r="F1159" s="155"/>
      <c r="G1159" s="156"/>
      <c r="V1159" s="191"/>
      <c r="W1159" s="192"/>
      <c r="X1159" s="135"/>
      <c r="Y1159" s="135"/>
      <c r="Z1159" s="193"/>
      <c r="AA1159" s="135"/>
      <c r="AB1159" s="193"/>
      <c r="AC1159" s="180" t="n">
        <f aca="false">IF(Y1159=$L$8,AC1158-Z1159,AC1158+AB1159)</f>
        <v>0</v>
      </c>
      <c r="AD1159" s="181" t="n">
        <f aca="false">IF(Y1159=$L$8,AD1158+Z1159,AD1158-Z1159)</f>
        <v>0</v>
      </c>
      <c r="AE1159" s="135" t="e">
        <f aca="false">IF($P$8=1,AD1159,AC1159)</f>
        <v>#N/A</v>
      </c>
    </row>
    <row r="1160" customFormat="false" ht="14.4" hidden="false" customHeight="false" outlineLevel="0" collapsed="false">
      <c r="A1160" s="153"/>
      <c r="B1160" s="154"/>
      <c r="C1160" s="135"/>
      <c r="D1160" s="155"/>
      <c r="E1160" s="156"/>
      <c r="F1160" s="155"/>
      <c r="G1160" s="156"/>
      <c r="V1160" s="191"/>
      <c r="W1160" s="192"/>
      <c r="X1160" s="135"/>
      <c r="Y1160" s="135"/>
      <c r="Z1160" s="193"/>
      <c r="AA1160" s="135"/>
      <c r="AB1160" s="193"/>
      <c r="AC1160" s="180" t="n">
        <f aca="false">IF(Y1160=$L$8,AC1159-Z1160,AC1159+AB1160)</f>
        <v>0</v>
      </c>
      <c r="AD1160" s="181" t="n">
        <f aca="false">IF(Y1160=$L$8,AD1159+Z1160,AD1159-Z1160)</f>
        <v>0</v>
      </c>
      <c r="AE1160" s="135" t="e">
        <f aca="false">IF($P$8=1,AD1160,AC1160)</f>
        <v>#N/A</v>
      </c>
    </row>
    <row r="1161" customFormat="false" ht="14.4" hidden="false" customHeight="false" outlineLevel="0" collapsed="false">
      <c r="A1161" s="153"/>
      <c r="B1161" s="154"/>
      <c r="C1161" s="135"/>
      <c r="D1161" s="155"/>
      <c r="E1161" s="156"/>
      <c r="F1161" s="155"/>
      <c r="G1161" s="156"/>
      <c r="V1161" s="191"/>
      <c r="W1161" s="192"/>
      <c r="X1161" s="135"/>
      <c r="Y1161" s="135"/>
      <c r="Z1161" s="193"/>
      <c r="AA1161" s="135"/>
      <c r="AB1161" s="193"/>
      <c r="AC1161" s="180" t="n">
        <f aca="false">IF(Y1161=$L$8,AC1160-Z1161,AC1160+AB1161)</f>
        <v>0</v>
      </c>
      <c r="AD1161" s="181" t="n">
        <f aca="false">IF(Y1161=$L$8,AD1160+Z1161,AD1160-Z1161)</f>
        <v>0</v>
      </c>
      <c r="AE1161" s="135" t="e">
        <f aca="false">IF($P$8=1,AD1161,AC1161)</f>
        <v>#N/A</v>
      </c>
    </row>
    <row r="1162" customFormat="false" ht="14.4" hidden="false" customHeight="false" outlineLevel="0" collapsed="false">
      <c r="A1162" s="153"/>
      <c r="B1162" s="154"/>
      <c r="C1162" s="135"/>
      <c r="D1162" s="155"/>
      <c r="E1162" s="156"/>
      <c r="F1162" s="155"/>
      <c r="G1162" s="156"/>
      <c r="V1162" s="191"/>
      <c r="W1162" s="192"/>
      <c r="X1162" s="135"/>
      <c r="Y1162" s="135"/>
      <c r="Z1162" s="193"/>
      <c r="AA1162" s="135"/>
      <c r="AB1162" s="193"/>
      <c r="AC1162" s="180" t="n">
        <f aca="false">IF(Y1162=$L$8,AC1161-Z1162,AC1161+AB1162)</f>
        <v>0</v>
      </c>
      <c r="AD1162" s="181" t="n">
        <f aca="false">IF(Y1162=$L$8,AD1161+Z1162,AD1161-Z1162)</f>
        <v>0</v>
      </c>
      <c r="AE1162" s="135" t="e">
        <f aca="false">IF($P$8=1,AD1162,AC1162)</f>
        <v>#N/A</v>
      </c>
    </row>
    <row r="1163" customFormat="false" ht="14.4" hidden="false" customHeight="false" outlineLevel="0" collapsed="false">
      <c r="A1163" s="153"/>
      <c r="B1163" s="154"/>
      <c r="C1163" s="135"/>
      <c r="D1163" s="155"/>
      <c r="E1163" s="156"/>
      <c r="F1163" s="155"/>
      <c r="G1163" s="156"/>
      <c r="V1163" s="191"/>
      <c r="W1163" s="192"/>
      <c r="X1163" s="135"/>
      <c r="Y1163" s="135"/>
      <c r="Z1163" s="193"/>
      <c r="AA1163" s="135"/>
      <c r="AB1163" s="193"/>
      <c r="AC1163" s="180" t="n">
        <f aca="false">IF(Y1163=$L$8,AC1162-Z1163,AC1162+AB1163)</f>
        <v>0</v>
      </c>
      <c r="AD1163" s="181" t="n">
        <f aca="false">IF(Y1163=$L$8,AD1162+Z1163,AD1162-Z1163)</f>
        <v>0</v>
      </c>
      <c r="AE1163" s="135" t="e">
        <f aca="false">IF($P$8=1,AD1163,AC1163)</f>
        <v>#N/A</v>
      </c>
    </row>
    <row r="1164" customFormat="false" ht="14.4" hidden="false" customHeight="false" outlineLevel="0" collapsed="false">
      <c r="A1164" s="153"/>
      <c r="B1164" s="154"/>
      <c r="C1164" s="135"/>
      <c r="D1164" s="155"/>
      <c r="E1164" s="156"/>
      <c r="F1164" s="155"/>
      <c r="G1164" s="156"/>
      <c r="V1164" s="191"/>
      <c r="W1164" s="192"/>
      <c r="X1164" s="135"/>
      <c r="Y1164" s="135"/>
      <c r="Z1164" s="193"/>
      <c r="AA1164" s="135"/>
      <c r="AB1164" s="193"/>
      <c r="AC1164" s="180" t="n">
        <f aca="false">IF(Y1164=$L$8,AC1163-Z1164,AC1163+AB1164)</f>
        <v>0</v>
      </c>
      <c r="AD1164" s="181" t="n">
        <f aca="false">IF(Y1164=$L$8,AD1163+Z1164,AD1163-Z1164)</f>
        <v>0</v>
      </c>
      <c r="AE1164" s="135" t="e">
        <f aca="false">IF($P$8=1,AD1164,AC1164)</f>
        <v>#N/A</v>
      </c>
    </row>
    <row r="1165" customFormat="false" ht="14.4" hidden="false" customHeight="false" outlineLevel="0" collapsed="false">
      <c r="A1165" s="153"/>
      <c r="B1165" s="154"/>
      <c r="C1165" s="135"/>
      <c r="D1165" s="155"/>
      <c r="E1165" s="156"/>
      <c r="F1165" s="155"/>
      <c r="G1165" s="156"/>
      <c r="V1165" s="191"/>
      <c r="W1165" s="192"/>
      <c r="X1165" s="135"/>
      <c r="Y1165" s="135"/>
      <c r="Z1165" s="193"/>
      <c r="AA1165" s="135"/>
      <c r="AB1165" s="193"/>
      <c r="AC1165" s="180" t="n">
        <f aca="false">IF(Y1165=$L$8,AC1164-Z1165,AC1164+AB1165)</f>
        <v>0</v>
      </c>
      <c r="AD1165" s="181" t="n">
        <f aca="false">IF(Y1165=$L$8,AD1164+Z1165,AD1164-Z1165)</f>
        <v>0</v>
      </c>
      <c r="AE1165" s="135" t="e">
        <f aca="false">IF($P$8=1,AD1165,AC1165)</f>
        <v>#N/A</v>
      </c>
    </row>
    <row r="1166" customFormat="false" ht="14.4" hidden="false" customHeight="false" outlineLevel="0" collapsed="false">
      <c r="A1166" s="153"/>
      <c r="B1166" s="154"/>
      <c r="C1166" s="135"/>
      <c r="D1166" s="155"/>
      <c r="E1166" s="156"/>
      <c r="F1166" s="155"/>
      <c r="G1166" s="156"/>
      <c r="V1166" s="191"/>
      <c r="W1166" s="192"/>
      <c r="X1166" s="135"/>
      <c r="Y1166" s="135"/>
      <c r="Z1166" s="193"/>
      <c r="AA1166" s="135"/>
      <c r="AB1166" s="193"/>
      <c r="AC1166" s="180" t="n">
        <f aca="false">IF(Y1166=$L$8,AC1165-Z1166,AC1165+AB1166)</f>
        <v>0</v>
      </c>
      <c r="AD1166" s="181" t="n">
        <f aca="false">IF(Y1166=$L$8,AD1165+Z1166,AD1165-Z1166)</f>
        <v>0</v>
      </c>
      <c r="AE1166" s="135" t="e">
        <f aca="false">IF($P$8=1,AD1166,AC1166)</f>
        <v>#N/A</v>
      </c>
    </row>
    <row r="1167" customFormat="false" ht="14.4" hidden="false" customHeight="false" outlineLevel="0" collapsed="false">
      <c r="A1167" s="153"/>
      <c r="B1167" s="154"/>
      <c r="C1167" s="135"/>
      <c r="D1167" s="155"/>
      <c r="E1167" s="156"/>
      <c r="F1167" s="155"/>
      <c r="G1167" s="156"/>
      <c r="V1167" s="191"/>
      <c r="W1167" s="192"/>
      <c r="X1167" s="135"/>
      <c r="Y1167" s="135"/>
      <c r="Z1167" s="193"/>
      <c r="AA1167" s="135"/>
      <c r="AB1167" s="193"/>
      <c r="AC1167" s="180" t="n">
        <f aca="false">IF(Y1167=$L$8,AC1166-Z1167,AC1166+AB1167)</f>
        <v>0</v>
      </c>
      <c r="AD1167" s="181" t="n">
        <f aca="false">IF(Y1167=$L$8,AD1166+Z1167,AD1166-Z1167)</f>
        <v>0</v>
      </c>
      <c r="AE1167" s="135" t="e">
        <f aca="false">IF($P$8=1,AD1167,AC1167)</f>
        <v>#N/A</v>
      </c>
    </row>
    <row r="1168" customFormat="false" ht="14.4" hidden="false" customHeight="false" outlineLevel="0" collapsed="false">
      <c r="A1168" s="153"/>
      <c r="B1168" s="154"/>
      <c r="C1168" s="135"/>
      <c r="D1168" s="155"/>
      <c r="E1168" s="156"/>
      <c r="F1168" s="155"/>
      <c r="G1168" s="156"/>
      <c r="V1168" s="191"/>
      <c r="W1168" s="192"/>
      <c r="X1168" s="135"/>
      <c r="Y1168" s="135"/>
      <c r="Z1168" s="193"/>
      <c r="AA1168" s="135"/>
      <c r="AB1168" s="193"/>
      <c r="AC1168" s="180" t="n">
        <f aca="false">IF(Y1168=$L$8,AC1167-Z1168,AC1167+AB1168)</f>
        <v>0</v>
      </c>
      <c r="AD1168" s="181" t="n">
        <f aca="false">IF(Y1168=$L$8,AD1167+Z1168,AD1167-Z1168)</f>
        <v>0</v>
      </c>
      <c r="AE1168" s="135" t="e">
        <f aca="false">IF($P$8=1,AD1168,AC1168)</f>
        <v>#N/A</v>
      </c>
    </row>
    <row r="1169" customFormat="false" ht="14.4" hidden="false" customHeight="false" outlineLevel="0" collapsed="false">
      <c r="A1169" s="153"/>
      <c r="B1169" s="154"/>
      <c r="C1169" s="135"/>
      <c r="D1169" s="155"/>
      <c r="E1169" s="156"/>
      <c r="F1169" s="155"/>
      <c r="G1169" s="156"/>
      <c r="V1169" s="191"/>
      <c r="W1169" s="192"/>
      <c r="X1169" s="135"/>
      <c r="Y1169" s="135"/>
      <c r="Z1169" s="193"/>
      <c r="AA1169" s="135"/>
      <c r="AB1169" s="193"/>
      <c r="AC1169" s="180" t="n">
        <f aca="false">IF(Y1169=$L$8,AC1168-Z1169,AC1168+AB1169)</f>
        <v>0</v>
      </c>
      <c r="AD1169" s="181" t="n">
        <f aca="false">IF(Y1169=$L$8,AD1168+Z1169,AD1168-Z1169)</f>
        <v>0</v>
      </c>
      <c r="AE1169" s="135" t="e">
        <f aca="false">IF($P$8=1,AD1169,AC1169)</f>
        <v>#N/A</v>
      </c>
    </row>
    <row r="1170" customFormat="false" ht="14.4" hidden="false" customHeight="false" outlineLevel="0" collapsed="false">
      <c r="A1170" s="153"/>
      <c r="B1170" s="154"/>
      <c r="C1170" s="135"/>
      <c r="D1170" s="155"/>
      <c r="E1170" s="156"/>
      <c r="F1170" s="155"/>
      <c r="G1170" s="156"/>
      <c r="V1170" s="191"/>
      <c r="W1170" s="192"/>
      <c r="X1170" s="135"/>
      <c r="Y1170" s="135"/>
      <c r="Z1170" s="193"/>
      <c r="AA1170" s="135"/>
      <c r="AB1170" s="193"/>
      <c r="AC1170" s="180" t="n">
        <f aca="false">IF(Y1170=$L$8,AC1169-Z1170,AC1169+AB1170)</f>
        <v>0</v>
      </c>
      <c r="AD1170" s="181" t="n">
        <f aca="false">IF(Y1170=$L$8,AD1169+Z1170,AD1169-Z1170)</f>
        <v>0</v>
      </c>
      <c r="AE1170" s="135" t="e">
        <f aca="false">IF($P$8=1,AD1170,AC1170)</f>
        <v>#N/A</v>
      </c>
    </row>
    <row r="1171" customFormat="false" ht="14.4" hidden="false" customHeight="false" outlineLevel="0" collapsed="false">
      <c r="A1171" s="153"/>
      <c r="B1171" s="154"/>
      <c r="C1171" s="135"/>
      <c r="D1171" s="155"/>
      <c r="E1171" s="156"/>
      <c r="F1171" s="155"/>
      <c r="G1171" s="156"/>
      <c r="V1171" s="191"/>
      <c r="W1171" s="192"/>
      <c r="X1171" s="135"/>
      <c r="Y1171" s="135"/>
      <c r="Z1171" s="193"/>
      <c r="AA1171" s="135"/>
      <c r="AB1171" s="193"/>
      <c r="AC1171" s="180" t="n">
        <f aca="false">IF(Y1171=$L$8,AC1170-Z1171,AC1170+AB1171)</f>
        <v>0</v>
      </c>
      <c r="AD1171" s="181" t="n">
        <f aca="false">IF(Y1171=$L$8,AD1170+Z1171,AD1170-Z1171)</f>
        <v>0</v>
      </c>
      <c r="AE1171" s="135" t="e">
        <f aca="false">IF($P$8=1,AD1171,AC1171)</f>
        <v>#N/A</v>
      </c>
    </row>
    <row r="1172" customFormat="false" ht="14.4" hidden="false" customHeight="false" outlineLevel="0" collapsed="false">
      <c r="A1172" s="153"/>
      <c r="B1172" s="154"/>
      <c r="C1172" s="135"/>
      <c r="D1172" s="155"/>
      <c r="E1172" s="156"/>
      <c r="F1172" s="155"/>
      <c r="G1172" s="156"/>
      <c r="V1172" s="191"/>
      <c r="W1172" s="192"/>
      <c r="X1172" s="135"/>
      <c r="Y1172" s="135"/>
      <c r="Z1172" s="193"/>
      <c r="AA1172" s="135"/>
      <c r="AB1172" s="193"/>
      <c r="AC1172" s="180" t="n">
        <f aca="false">IF(Y1172=$L$8,AC1171-Z1172,AC1171+AB1172)</f>
        <v>0</v>
      </c>
      <c r="AD1172" s="181" t="n">
        <f aca="false">IF(Y1172=$L$8,AD1171+Z1172,AD1171-Z1172)</f>
        <v>0</v>
      </c>
      <c r="AE1172" s="135" t="e">
        <f aca="false">IF($P$8=1,AD1172,AC1172)</f>
        <v>#N/A</v>
      </c>
    </row>
    <row r="1173" customFormat="false" ht="14.4" hidden="false" customHeight="false" outlineLevel="0" collapsed="false">
      <c r="A1173" s="153"/>
      <c r="B1173" s="154"/>
      <c r="C1173" s="135"/>
      <c r="D1173" s="155"/>
      <c r="E1173" s="156"/>
      <c r="F1173" s="155"/>
      <c r="G1173" s="156"/>
      <c r="V1173" s="191"/>
      <c r="W1173" s="192"/>
      <c r="X1173" s="135"/>
      <c r="Y1173" s="135"/>
      <c r="Z1173" s="193"/>
      <c r="AA1173" s="135"/>
      <c r="AB1173" s="193"/>
      <c r="AC1173" s="180" t="n">
        <f aca="false">IF(Y1173=$L$8,AC1172-Z1173,AC1172+AB1173)</f>
        <v>0</v>
      </c>
      <c r="AD1173" s="181" t="n">
        <f aca="false">IF(Y1173=$L$8,AD1172+Z1173,AD1172-Z1173)</f>
        <v>0</v>
      </c>
      <c r="AE1173" s="135" t="e">
        <f aca="false">IF($P$8=1,AD1173,AC1173)</f>
        <v>#N/A</v>
      </c>
    </row>
    <row r="1174" customFormat="false" ht="14.4" hidden="false" customHeight="false" outlineLevel="0" collapsed="false">
      <c r="A1174" s="153"/>
      <c r="B1174" s="154"/>
      <c r="C1174" s="135"/>
      <c r="D1174" s="155"/>
      <c r="E1174" s="156"/>
      <c r="F1174" s="155"/>
      <c r="G1174" s="156"/>
      <c r="V1174" s="191"/>
      <c r="W1174" s="192"/>
      <c r="X1174" s="135"/>
      <c r="Y1174" s="135"/>
      <c r="Z1174" s="193"/>
      <c r="AA1174" s="135"/>
      <c r="AB1174" s="193"/>
      <c r="AC1174" s="180" t="n">
        <f aca="false">IF(Y1174=$L$8,AC1173-Z1174,AC1173+AB1174)</f>
        <v>0</v>
      </c>
      <c r="AD1174" s="181" t="n">
        <f aca="false">IF(Y1174=$L$8,AD1173+Z1174,AD1173-Z1174)</f>
        <v>0</v>
      </c>
      <c r="AE1174" s="135" t="e">
        <f aca="false">IF($P$8=1,AD1174,AC1174)</f>
        <v>#N/A</v>
      </c>
    </row>
    <row r="1175" customFormat="false" ht="14.4" hidden="false" customHeight="false" outlineLevel="0" collapsed="false">
      <c r="A1175" s="153"/>
      <c r="B1175" s="154"/>
      <c r="C1175" s="135"/>
      <c r="D1175" s="155"/>
      <c r="E1175" s="156"/>
      <c r="F1175" s="155"/>
      <c r="G1175" s="156"/>
      <c r="V1175" s="191"/>
      <c r="W1175" s="192"/>
      <c r="X1175" s="135"/>
      <c r="Y1175" s="135"/>
      <c r="Z1175" s="193"/>
      <c r="AA1175" s="135"/>
      <c r="AB1175" s="193"/>
      <c r="AC1175" s="180" t="n">
        <f aca="false">IF(Y1175=$L$8,AC1174-Z1175,AC1174+AB1175)</f>
        <v>0</v>
      </c>
      <c r="AD1175" s="181" t="n">
        <f aca="false">IF(Y1175=$L$8,AD1174+Z1175,AD1174-Z1175)</f>
        <v>0</v>
      </c>
      <c r="AE1175" s="135" t="e">
        <f aca="false">IF($P$8=1,AD1175,AC1175)</f>
        <v>#N/A</v>
      </c>
    </row>
    <row r="1176" customFormat="false" ht="14.4" hidden="false" customHeight="false" outlineLevel="0" collapsed="false">
      <c r="A1176" s="153"/>
      <c r="B1176" s="154"/>
      <c r="C1176" s="135"/>
      <c r="D1176" s="155"/>
      <c r="E1176" s="156"/>
      <c r="F1176" s="155"/>
      <c r="G1176" s="156"/>
      <c r="V1176" s="191"/>
      <c r="W1176" s="192"/>
      <c r="X1176" s="135"/>
      <c r="Y1176" s="135"/>
      <c r="Z1176" s="193"/>
      <c r="AA1176" s="135"/>
      <c r="AB1176" s="193"/>
      <c r="AC1176" s="180" t="n">
        <f aca="false">IF(Y1176=$L$8,AC1175-Z1176,AC1175+AB1176)</f>
        <v>0</v>
      </c>
      <c r="AD1176" s="181" t="n">
        <f aca="false">IF(Y1176=$L$8,AD1175+Z1176,AD1175-Z1176)</f>
        <v>0</v>
      </c>
      <c r="AE1176" s="135" t="e">
        <f aca="false">IF($P$8=1,AD1176,AC1176)</f>
        <v>#N/A</v>
      </c>
    </row>
    <row r="1177" customFormat="false" ht="14.4" hidden="false" customHeight="false" outlineLevel="0" collapsed="false">
      <c r="A1177" s="153"/>
      <c r="B1177" s="154"/>
      <c r="C1177" s="135"/>
      <c r="D1177" s="155"/>
      <c r="E1177" s="156"/>
      <c r="F1177" s="155"/>
      <c r="G1177" s="156"/>
      <c r="V1177" s="191"/>
      <c r="W1177" s="192"/>
      <c r="X1177" s="135"/>
      <c r="Y1177" s="135"/>
      <c r="Z1177" s="193"/>
      <c r="AA1177" s="135"/>
      <c r="AB1177" s="193"/>
      <c r="AC1177" s="180" t="n">
        <f aca="false">IF(Y1177=$L$8,AC1176-Z1177,AC1176+AB1177)</f>
        <v>0</v>
      </c>
      <c r="AD1177" s="181" t="n">
        <f aca="false">IF(Y1177=$L$8,AD1176+Z1177,AD1176-Z1177)</f>
        <v>0</v>
      </c>
      <c r="AE1177" s="135" t="e">
        <f aca="false">IF($P$8=1,AD1177,AC1177)</f>
        <v>#N/A</v>
      </c>
    </row>
    <row r="1178" customFormat="false" ht="14.4" hidden="false" customHeight="false" outlineLevel="0" collapsed="false">
      <c r="A1178" s="153"/>
      <c r="B1178" s="154"/>
      <c r="C1178" s="135"/>
      <c r="D1178" s="155"/>
      <c r="E1178" s="156"/>
      <c r="F1178" s="155"/>
      <c r="G1178" s="156"/>
      <c r="V1178" s="191"/>
      <c r="W1178" s="192"/>
      <c r="X1178" s="135"/>
      <c r="Y1178" s="135"/>
      <c r="Z1178" s="193"/>
      <c r="AA1178" s="135"/>
      <c r="AB1178" s="193"/>
      <c r="AC1178" s="180" t="n">
        <f aca="false">IF(Y1178=$L$8,AC1177-Z1178,AC1177+AB1178)</f>
        <v>0</v>
      </c>
      <c r="AD1178" s="181" t="n">
        <f aca="false">IF(Y1178=$L$8,AD1177+Z1178,AD1177-Z1178)</f>
        <v>0</v>
      </c>
      <c r="AE1178" s="135" t="e">
        <f aca="false">IF($P$8=1,AD1178,AC1178)</f>
        <v>#N/A</v>
      </c>
    </row>
    <row r="1179" customFormat="false" ht="14.4" hidden="false" customHeight="false" outlineLevel="0" collapsed="false">
      <c r="A1179" s="153"/>
      <c r="B1179" s="154"/>
      <c r="C1179" s="135"/>
      <c r="D1179" s="155"/>
      <c r="E1179" s="156"/>
      <c r="F1179" s="155"/>
      <c r="G1179" s="156"/>
      <c r="V1179" s="191"/>
      <c r="W1179" s="192"/>
      <c r="X1179" s="135"/>
      <c r="Y1179" s="135"/>
      <c r="Z1179" s="193"/>
      <c r="AA1179" s="135"/>
      <c r="AB1179" s="193"/>
      <c r="AC1179" s="180" t="n">
        <f aca="false">IF(Y1179=$L$8,AC1178-Z1179,AC1178+AB1179)</f>
        <v>0</v>
      </c>
      <c r="AD1179" s="181" t="n">
        <f aca="false">IF(Y1179=$L$8,AD1178+Z1179,AD1178-Z1179)</f>
        <v>0</v>
      </c>
      <c r="AE1179" s="135" t="e">
        <f aca="false">IF($P$8=1,AD1179,AC1179)</f>
        <v>#N/A</v>
      </c>
    </row>
    <row r="1180" customFormat="false" ht="14.4" hidden="false" customHeight="false" outlineLevel="0" collapsed="false">
      <c r="A1180" s="153"/>
      <c r="B1180" s="154"/>
      <c r="C1180" s="135"/>
      <c r="D1180" s="155"/>
      <c r="E1180" s="156"/>
      <c r="F1180" s="155"/>
      <c r="G1180" s="156"/>
      <c r="V1180" s="191"/>
      <c r="W1180" s="192"/>
      <c r="X1180" s="135"/>
      <c r="Y1180" s="135"/>
      <c r="Z1180" s="193"/>
      <c r="AA1180" s="135"/>
      <c r="AB1180" s="193"/>
      <c r="AC1180" s="180" t="n">
        <f aca="false">IF(Y1180=$L$8,AC1179-Z1180,AC1179+AB1180)</f>
        <v>0</v>
      </c>
      <c r="AD1180" s="181" t="n">
        <f aca="false">IF(Y1180=$L$8,AD1179+Z1180,AD1179-Z1180)</f>
        <v>0</v>
      </c>
      <c r="AE1180" s="135" t="e">
        <f aca="false">IF($P$8=1,AD1180,AC1180)</f>
        <v>#N/A</v>
      </c>
    </row>
    <row r="1181" customFormat="false" ht="14.4" hidden="false" customHeight="false" outlineLevel="0" collapsed="false">
      <c r="A1181" s="153"/>
      <c r="B1181" s="154"/>
      <c r="C1181" s="135"/>
      <c r="D1181" s="155"/>
      <c r="E1181" s="156"/>
      <c r="F1181" s="155"/>
      <c r="G1181" s="156"/>
      <c r="V1181" s="191"/>
      <c r="W1181" s="192"/>
      <c r="X1181" s="135"/>
      <c r="Y1181" s="135"/>
      <c r="Z1181" s="193"/>
      <c r="AA1181" s="135"/>
      <c r="AB1181" s="193"/>
      <c r="AC1181" s="180" t="n">
        <f aca="false">IF(Y1181=$L$8,AC1180-Z1181,AC1180+AB1181)</f>
        <v>0</v>
      </c>
      <c r="AD1181" s="181" t="n">
        <f aca="false">IF(Y1181=$L$8,AD1180+Z1181,AD1180-Z1181)</f>
        <v>0</v>
      </c>
      <c r="AE1181" s="135" t="e">
        <f aca="false">IF($P$8=1,AD1181,AC1181)</f>
        <v>#N/A</v>
      </c>
    </row>
    <row r="1182" customFormat="false" ht="14.4" hidden="false" customHeight="false" outlineLevel="0" collapsed="false">
      <c r="A1182" s="153"/>
      <c r="B1182" s="154"/>
      <c r="C1182" s="135"/>
      <c r="D1182" s="155"/>
      <c r="E1182" s="156"/>
      <c r="F1182" s="155"/>
      <c r="G1182" s="156"/>
      <c r="V1182" s="191"/>
      <c r="W1182" s="192"/>
      <c r="X1182" s="135"/>
      <c r="Y1182" s="135"/>
      <c r="Z1182" s="193"/>
      <c r="AA1182" s="135"/>
      <c r="AB1182" s="193"/>
      <c r="AC1182" s="180" t="n">
        <f aca="false">IF(Y1182=$L$8,AC1181-Z1182,AC1181+AB1182)</f>
        <v>0</v>
      </c>
      <c r="AD1182" s="181" t="n">
        <f aca="false">IF(Y1182=$L$8,AD1181+Z1182,AD1181-Z1182)</f>
        <v>0</v>
      </c>
      <c r="AE1182" s="135" t="e">
        <f aca="false">IF($P$8=1,AD1182,AC1182)</f>
        <v>#N/A</v>
      </c>
    </row>
    <row r="1183" customFormat="false" ht="14.4" hidden="false" customHeight="false" outlineLevel="0" collapsed="false">
      <c r="A1183" s="153"/>
      <c r="B1183" s="154"/>
      <c r="C1183" s="135"/>
      <c r="D1183" s="155"/>
      <c r="E1183" s="156"/>
      <c r="F1183" s="155"/>
      <c r="G1183" s="156"/>
      <c r="V1183" s="191"/>
      <c r="W1183" s="192"/>
      <c r="X1183" s="135"/>
      <c r="Y1183" s="135"/>
      <c r="Z1183" s="193"/>
      <c r="AA1183" s="135"/>
      <c r="AB1183" s="193"/>
      <c r="AC1183" s="180" t="n">
        <f aca="false">IF(Y1183=$L$8,AC1182-Z1183,AC1182+AB1183)</f>
        <v>0</v>
      </c>
      <c r="AD1183" s="181" t="n">
        <f aca="false">IF(Y1183=$L$8,AD1182+Z1183,AD1182-Z1183)</f>
        <v>0</v>
      </c>
      <c r="AE1183" s="135" t="e">
        <f aca="false">IF($P$8=1,AD1183,AC1183)</f>
        <v>#N/A</v>
      </c>
    </row>
    <row r="1184" customFormat="false" ht="14.4" hidden="false" customHeight="false" outlineLevel="0" collapsed="false">
      <c r="A1184" s="153"/>
      <c r="B1184" s="154"/>
      <c r="C1184" s="135"/>
      <c r="D1184" s="155"/>
      <c r="E1184" s="156"/>
      <c r="F1184" s="155"/>
      <c r="G1184" s="156"/>
      <c r="V1184" s="191"/>
      <c r="W1184" s="192"/>
      <c r="X1184" s="135"/>
      <c r="Y1184" s="135"/>
      <c r="Z1184" s="193"/>
      <c r="AA1184" s="135"/>
      <c r="AB1184" s="193"/>
      <c r="AC1184" s="180" t="n">
        <f aca="false">IF(Y1184=$L$8,AC1183-Z1184,AC1183+AB1184)</f>
        <v>0</v>
      </c>
      <c r="AD1184" s="181" t="n">
        <f aca="false">IF(Y1184=$L$8,AD1183+Z1184,AD1183-Z1184)</f>
        <v>0</v>
      </c>
      <c r="AE1184" s="135" t="e">
        <f aca="false">IF($P$8=1,AD1184,AC1184)</f>
        <v>#N/A</v>
      </c>
    </row>
    <row r="1185" customFormat="false" ht="14.4" hidden="false" customHeight="false" outlineLevel="0" collapsed="false">
      <c r="A1185" s="153"/>
      <c r="B1185" s="154"/>
      <c r="C1185" s="135"/>
      <c r="D1185" s="155"/>
      <c r="E1185" s="156"/>
      <c r="F1185" s="155"/>
      <c r="G1185" s="156"/>
      <c r="V1185" s="191"/>
      <c r="W1185" s="192"/>
      <c r="X1185" s="135"/>
      <c r="Y1185" s="135"/>
      <c r="Z1185" s="193"/>
      <c r="AA1185" s="135"/>
      <c r="AB1185" s="193"/>
      <c r="AC1185" s="180" t="n">
        <f aca="false">IF(Y1185=$L$8,AC1184-Z1185,AC1184+AB1185)</f>
        <v>0</v>
      </c>
      <c r="AD1185" s="181" t="n">
        <f aca="false">IF(Y1185=$L$8,AD1184+Z1185,AD1184-Z1185)</f>
        <v>0</v>
      </c>
      <c r="AE1185" s="135" t="e">
        <f aca="false">IF($P$8=1,AD1185,AC1185)</f>
        <v>#N/A</v>
      </c>
    </row>
    <row r="1186" customFormat="false" ht="14.4" hidden="false" customHeight="false" outlineLevel="0" collapsed="false">
      <c r="A1186" s="153"/>
      <c r="B1186" s="154"/>
      <c r="C1186" s="135"/>
      <c r="D1186" s="155"/>
      <c r="E1186" s="156"/>
      <c r="F1186" s="155"/>
      <c r="G1186" s="156"/>
      <c r="V1186" s="191"/>
      <c r="W1186" s="192"/>
      <c r="X1186" s="135"/>
      <c r="Y1186" s="135"/>
      <c r="Z1186" s="193"/>
      <c r="AA1186" s="135"/>
      <c r="AB1186" s="193"/>
      <c r="AC1186" s="180" t="n">
        <f aca="false">IF(Y1186=$L$8,AC1185-Z1186,AC1185+AB1186)</f>
        <v>0</v>
      </c>
      <c r="AD1186" s="181" t="n">
        <f aca="false">IF(Y1186=$L$8,AD1185+Z1186,AD1185-Z1186)</f>
        <v>0</v>
      </c>
      <c r="AE1186" s="135" t="e">
        <f aca="false">IF($P$8=1,AD1186,AC1186)</f>
        <v>#N/A</v>
      </c>
    </row>
    <row r="1187" customFormat="false" ht="14.4" hidden="false" customHeight="false" outlineLevel="0" collapsed="false">
      <c r="A1187" s="153"/>
      <c r="B1187" s="154"/>
      <c r="C1187" s="135"/>
      <c r="D1187" s="155"/>
      <c r="E1187" s="156"/>
      <c r="F1187" s="155"/>
      <c r="G1187" s="156"/>
      <c r="V1187" s="191"/>
      <c r="W1187" s="192"/>
      <c r="X1187" s="135"/>
      <c r="Y1187" s="135"/>
      <c r="Z1187" s="193"/>
      <c r="AA1187" s="135"/>
      <c r="AB1187" s="193"/>
      <c r="AC1187" s="180" t="n">
        <f aca="false">IF(Y1187=$L$8,AC1186-Z1187,AC1186+AB1187)</f>
        <v>0</v>
      </c>
      <c r="AD1187" s="181" t="n">
        <f aca="false">IF(Y1187=$L$8,AD1186+Z1187,AD1186-Z1187)</f>
        <v>0</v>
      </c>
      <c r="AE1187" s="135" t="e">
        <f aca="false">IF($P$8=1,AD1187,AC1187)</f>
        <v>#N/A</v>
      </c>
    </row>
    <row r="1188" customFormat="false" ht="14.4" hidden="false" customHeight="false" outlineLevel="0" collapsed="false">
      <c r="A1188" s="153"/>
      <c r="B1188" s="154"/>
      <c r="C1188" s="135"/>
      <c r="D1188" s="155"/>
      <c r="E1188" s="156"/>
      <c r="F1188" s="155"/>
      <c r="G1188" s="156"/>
      <c r="V1188" s="191"/>
      <c r="W1188" s="192"/>
      <c r="X1188" s="135"/>
      <c r="Y1188" s="135"/>
      <c r="Z1188" s="193"/>
      <c r="AA1188" s="135"/>
      <c r="AB1188" s="193"/>
      <c r="AC1188" s="180" t="n">
        <f aca="false">IF(Y1188=$L$8,AC1187-Z1188,AC1187+AB1188)</f>
        <v>0</v>
      </c>
      <c r="AD1188" s="181" t="n">
        <f aca="false">IF(Y1188=$L$8,AD1187+Z1188,AD1187-Z1188)</f>
        <v>0</v>
      </c>
      <c r="AE1188" s="135" t="e">
        <f aca="false">IF($P$8=1,AD1188,AC1188)</f>
        <v>#N/A</v>
      </c>
    </row>
    <row r="1189" customFormat="false" ht="14.4" hidden="false" customHeight="false" outlineLevel="0" collapsed="false">
      <c r="A1189" s="153"/>
      <c r="B1189" s="154"/>
      <c r="C1189" s="135"/>
      <c r="D1189" s="155"/>
      <c r="E1189" s="156"/>
      <c r="F1189" s="155"/>
      <c r="G1189" s="156"/>
      <c r="V1189" s="191"/>
      <c r="W1189" s="192"/>
      <c r="X1189" s="135"/>
      <c r="Y1189" s="135"/>
      <c r="Z1189" s="193"/>
      <c r="AA1189" s="135"/>
      <c r="AB1189" s="193"/>
      <c r="AC1189" s="180" t="n">
        <f aca="false">IF(Y1189=$L$8,AC1188-Z1189,AC1188+AB1189)</f>
        <v>0</v>
      </c>
      <c r="AD1189" s="181" t="n">
        <f aca="false">IF(Y1189=$L$8,AD1188+Z1189,AD1188-Z1189)</f>
        <v>0</v>
      </c>
      <c r="AE1189" s="135" t="e">
        <f aca="false">IF($P$8=1,AD1189,AC1189)</f>
        <v>#N/A</v>
      </c>
    </row>
    <row r="1190" customFormat="false" ht="14.4" hidden="false" customHeight="false" outlineLevel="0" collapsed="false">
      <c r="A1190" s="153"/>
      <c r="B1190" s="154"/>
      <c r="C1190" s="135"/>
      <c r="D1190" s="155"/>
      <c r="E1190" s="156"/>
      <c r="F1190" s="155"/>
      <c r="G1190" s="156"/>
      <c r="V1190" s="191"/>
      <c r="W1190" s="192"/>
      <c r="X1190" s="135"/>
      <c r="Y1190" s="135"/>
      <c r="Z1190" s="193"/>
      <c r="AA1190" s="135"/>
      <c r="AB1190" s="193"/>
      <c r="AC1190" s="180" t="n">
        <f aca="false">IF(Y1190=$L$8,AC1189-Z1190,AC1189+AB1190)</f>
        <v>0</v>
      </c>
      <c r="AD1190" s="181" t="n">
        <f aca="false">IF(Y1190=$L$8,AD1189+Z1190,AD1189-Z1190)</f>
        <v>0</v>
      </c>
      <c r="AE1190" s="135" t="e">
        <f aca="false">IF($P$8=1,AD1190,AC1190)</f>
        <v>#N/A</v>
      </c>
    </row>
    <row r="1191" customFormat="false" ht="14.4" hidden="false" customHeight="false" outlineLevel="0" collapsed="false">
      <c r="A1191" s="153"/>
      <c r="B1191" s="154"/>
      <c r="C1191" s="135"/>
      <c r="D1191" s="155"/>
      <c r="E1191" s="156"/>
      <c r="F1191" s="155"/>
      <c r="G1191" s="156"/>
      <c r="V1191" s="191"/>
      <c r="W1191" s="192"/>
      <c r="X1191" s="135"/>
      <c r="Y1191" s="135"/>
      <c r="Z1191" s="193"/>
      <c r="AA1191" s="135"/>
      <c r="AB1191" s="193"/>
      <c r="AC1191" s="180" t="n">
        <f aca="false">IF(Y1191=$L$8,AC1190-Z1191,AC1190+AB1191)</f>
        <v>0</v>
      </c>
      <c r="AD1191" s="181" t="n">
        <f aca="false">IF(Y1191=$L$8,AD1190+Z1191,AD1190-Z1191)</f>
        <v>0</v>
      </c>
      <c r="AE1191" s="135" t="e">
        <f aca="false">IF($P$8=1,AD1191,AC1191)</f>
        <v>#N/A</v>
      </c>
    </row>
    <row r="1192" customFormat="false" ht="14.4" hidden="false" customHeight="false" outlineLevel="0" collapsed="false">
      <c r="A1192" s="153"/>
      <c r="B1192" s="154"/>
      <c r="C1192" s="135"/>
      <c r="D1192" s="155"/>
      <c r="E1192" s="156"/>
      <c r="F1192" s="155"/>
      <c r="G1192" s="156"/>
      <c r="V1192" s="191"/>
      <c r="W1192" s="192"/>
      <c r="X1192" s="135"/>
      <c r="Y1192" s="135"/>
      <c r="Z1192" s="193"/>
      <c r="AA1192" s="135"/>
      <c r="AB1192" s="193"/>
      <c r="AC1192" s="180" t="n">
        <f aca="false">IF(Y1192=$L$8,AC1191-Z1192,AC1191+AB1192)</f>
        <v>0</v>
      </c>
      <c r="AD1192" s="181" t="n">
        <f aca="false">IF(Y1192=$L$8,AD1191+Z1192,AD1191-Z1192)</f>
        <v>0</v>
      </c>
      <c r="AE1192" s="135" t="e">
        <f aca="false">IF($P$8=1,AD1192,AC1192)</f>
        <v>#N/A</v>
      </c>
    </row>
    <row r="1193" customFormat="false" ht="14.4" hidden="false" customHeight="false" outlineLevel="0" collapsed="false">
      <c r="A1193" s="153"/>
      <c r="B1193" s="154"/>
      <c r="C1193" s="135"/>
      <c r="D1193" s="155"/>
      <c r="E1193" s="156"/>
      <c r="F1193" s="155"/>
      <c r="G1193" s="156"/>
      <c r="V1193" s="191"/>
      <c r="W1193" s="192"/>
      <c r="X1193" s="135"/>
      <c r="Y1193" s="135"/>
      <c r="Z1193" s="193"/>
      <c r="AA1193" s="135"/>
      <c r="AB1193" s="193"/>
      <c r="AC1193" s="180" t="n">
        <f aca="false">IF(Y1193=$L$8,AC1192-Z1193,AC1192+AB1193)</f>
        <v>0</v>
      </c>
      <c r="AD1193" s="181" t="n">
        <f aca="false">IF(Y1193=$L$8,AD1192+Z1193,AD1192-Z1193)</f>
        <v>0</v>
      </c>
      <c r="AE1193" s="135" t="e">
        <f aca="false">IF($P$8=1,AD1193,AC1193)</f>
        <v>#N/A</v>
      </c>
    </row>
    <row r="1194" customFormat="false" ht="14.4" hidden="false" customHeight="false" outlineLevel="0" collapsed="false">
      <c r="A1194" s="153"/>
      <c r="B1194" s="154"/>
      <c r="C1194" s="135"/>
      <c r="D1194" s="155"/>
      <c r="E1194" s="156"/>
      <c r="F1194" s="155"/>
      <c r="G1194" s="156"/>
      <c r="V1194" s="191"/>
      <c r="W1194" s="192"/>
      <c r="X1194" s="135"/>
      <c r="Y1194" s="135"/>
      <c r="Z1194" s="193"/>
      <c r="AA1194" s="135"/>
      <c r="AB1194" s="193"/>
      <c r="AC1194" s="180" t="n">
        <f aca="false">IF(Y1194=$L$8,AC1193-Z1194,AC1193+AB1194)</f>
        <v>0</v>
      </c>
      <c r="AD1194" s="181" t="n">
        <f aca="false">IF(Y1194=$L$8,AD1193+Z1194,AD1193-Z1194)</f>
        <v>0</v>
      </c>
      <c r="AE1194" s="135" t="e">
        <f aca="false">IF($P$8=1,AD1194,AC1194)</f>
        <v>#N/A</v>
      </c>
    </row>
    <row r="1195" customFormat="false" ht="14.4" hidden="false" customHeight="false" outlineLevel="0" collapsed="false">
      <c r="A1195" s="153"/>
      <c r="B1195" s="154"/>
      <c r="C1195" s="135"/>
      <c r="D1195" s="155"/>
      <c r="E1195" s="156"/>
      <c r="F1195" s="155"/>
      <c r="G1195" s="156"/>
      <c r="V1195" s="191"/>
      <c r="W1195" s="192"/>
      <c r="X1195" s="135"/>
      <c r="Y1195" s="135"/>
      <c r="Z1195" s="193"/>
      <c r="AA1195" s="135"/>
      <c r="AB1195" s="193"/>
      <c r="AC1195" s="180" t="n">
        <f aca="false">IF(Y1195=$L$8,AC1194-Z1195,AC1194+AB1195)</f>
        <v>0</v>
      </c>
      <c r="AD1195" s="181" t="n">
        <f aca="false">IF(Y1195=$L$8,AD1194+Z1195,AD1194-Z1195)</f>
        <v>0</v>
      </c>
      <c r="AE1195" s="135" t="e">
        <f aca="false">IF($P$8=1,AD1195,AC1195)</f>
        <v>#N/A</v>
      </c>
    </row>
    <row r="1196" customFormat="false" ht="14.4" hidden="false" customHeight="false" outlineLevel="0" collapsed="false">
      <c r="A1196" s="153"/>
      <c r="B1196" s="154"/>
      <c r="C1196" s="135"/>
      <c r="D1196" s="155"/>
      <c r="E1196" s="156"/>
      <c r="F1196" s="155"/>
      <c r="G1196" s="156"/>
      <c r="V1196" s="191"/>
      <c r="W1196" s="192"/>
      <c r="X1196" s="135"/>
      <c r="Y1196" s="135"/>
      <c r="Z1196" s="193"/>
      <c r="AA1196" s="135"/>
      <c r="AB1196" s="193"/>
      <c r="AC1196" s="180" t="n">
        <f aca="false">IF(Y1196=$L$8,AC1195-Z1196,AC1195+AB1196)</f>
        <v>0</v>
      </c>
      <c r="AD1196" s="181" t="n">
        <f aca="false">IF(Y1196=$L$8,AD1195+Z1196,AD1195-Z1196)</f>
        <v>0</v>
      </c>
      <c r="AE1196" s="135" t="e">
        <f aca="false">IF($P$8=1,AD1196,AC1196)</f>
        <v>#N/A</v>
      </c>
    </row>
    <row r="1197" customFormat="false" ht="14.4" hidden="false" customHeight="false" outlineLevel="0" collapsed="false">
      <c r="A1197" s="153"/>
      <c r="B1197" s="154"/>
      <c r="C1197" s="135"/>
      <c r="D1197" s="155"/>
      <c r="E1197" s="156"/>
      <c r="F1197" s="155"/>
      <c r="G1197" s="156"/>
      <c r="V1197" s="191"/>
      <c r="W1197" s="192"/>
      <c r="X1197" s="135"/>
      <c r="Y1197" s="135"/>
      <c r="Z1197" s="193"/>
      <c r="AA1197" s="135"/>
      <c r="AB1197" s="193"/>
      <c r="AC1197" s="180" t="n">
        <f aca="false">IF(Y1197=$L$8,AC1196-Z1197,AC1196+AB1197)</f>
        <v>0</v>
      </c>
      <c r="AD1197" s="181" t="n">
        <f aca="false">IF(Y1197=$L$8,AD1196+Z1197,AD1196-Z1197)</f>
        <v>0</v>
      </c>
      <c r="AE1197" s="135" t="e">
        <f aca="false">IF($P$8=1,AD1197,AC1197)</f>
        <v>#N/A</v>
      </c>
    </row>
    <row r="1198" customFormat="false" ht="14.4" hidden="false" customHeight="false" outlineLevel="0" collapsed="false">
      <c r="A1198" s="153"/>
      <c r="B1198" s="154"/>
      <c r="C1198" s="135"/>
      <c r="D1198" s="155"/>
      <c r="E1198" s="156"/>
      <c r="F1198" s="155"/>
      <c r="G1198" s="156"/>
      <c r="V1198" s="191"/>
      <c r="W1198" s="192"/>
      <c r="X1198" s="135"/>
      <c r="Y1198" s="135"/>
      <c r="Z1198" s="193"/>
      <c r="AA1198" s="135"/>
      <c r="AB1198" s="193"/>
      <c r="AC1198" s="180" t="n">
        <f aca="false">IF(Y1198=$L$8,AC1197-Z1198,AC1197+AB1198)</f>
        <v>0</v>
      </c>
      <c r="AD1198" s="181" t="n">
        <f aca="false">IF(Y1198=$L$8,AD1197+Z1198,AD1197-Z1198)</f>
        <v>0</v>
      </c>
      <c r="AE1198" s="135" t="e">
        <f aca="false">IF($P$8=1,AD1198,AC1198)</f>
        <v>#N/A</v>
      </c>
    </row>
    <row r="1199" customFormat="false" ht="14.4" hidden="false" customHeight="false" outlineLevel="0" collapsed="false">
      <c r="A1199" s="153"/>
      <c r="B1199" s="154"/>
      <c r="C1199" s="135"/>
      <c r="D1199" s="155"/>
      <c r="E1199" s="156"/>
      <c r="F1199" s="155"/>
      <c r="G1199" s="156"/>
      <c r="V1199" s="191"/>
      <c r="W1199" s="192"/>
      <c r="X1199" s="135"/>
      <c r="Y1199" s="135"/>
      <c r="Z1199" s="193"/>
      <c r="AA1199" s="135"/>
      <c r="AB1199" s="193"/>
      <c r="AC1199" s="180" t="n">
        <f aca="false">IF(Y1199=$L$8,AC1198-Z1199,AC1198+AB1199)</f>
        <v>0</v>
      </c>
      <c r="AD1199" s="181" t="n">
        <f aca="false">IF(Y1199=$L$8,AD1198+Z1199,AD1198-Z1199)</f>
        <v>0</v>
      </c>
      <c r="AE1199" s="135" t="e">
        <f aca="false">IF($P$8=1,AD1199,AC1199)</f>
        <v>#N/A</v>
      </c>
    </row>
    <row r="1200" customFormat="false" ht="14.4" hidden="false" customHeight="false" outlineLevel="0" collapsed="false">
      <c r="A1200" s="153"/>
      <c r="B1200" s="154"/>
      <c r="C1200" s="135"/>
      <c r="D1200" s="155"/>
      <c r="E1200" s="156"/>
      <c r="F1200" s="155"/>
      <c r="G1200" s="156"/>
      <c r="V1200" s="191"/>
      <c r="W1200" s="192"/>
      <c r="X1200" s="135"/>
      <c r="Y1200" s="135"/>
      <c r="Z1200" s="193"/>
      <c r="AA1200" s="135"/>
      <c r="AB1200" s="193"/>
      <c r="AC1200" s="180" t="n">
        <f aca="false">IF(Y1200=$L$8,AC1199-Z1200,AC1199+AB1200)</f>
        <v>0</v>
      </c>
      <c r="AD1200" s="181" t="n">
        <f aca="false">IF(Y1200=$L$8,AD1199+Z1200,AD1199-Z1200)</f>
        <v>0</v>
      </c>
      <c r="AE1200" s="135" t="e">
        <f aca="false">IF($P$8=1,AD1200,AC1200)</f>
        <v>#N/A</v>
      </c>
    </row>
    <row r="1201" customFormat="false" ht="14.4" hidden="false" customHeight="false" outlineLevel="0" collapsed="false">
      <c r="A1201" s="153"/>
      <c r="B1201" s="154"/>
      <c r="C1201" s="135"/>
      <c r="D1201" s="155"/>
      <c r="E1201" s="156"/>
      <c r="F1201" s="155"/>
      <c r="G1201" s="156"/>
      <c r="V1201" s="191"/>
      <c r="W1201" s="192"/>
      <c r="X1201" s="135"/>
      <c r="Y1201" s="135"/>
      <c r="Z1201" s="193"/>
      <c r="AA1201" s="135"/>
      <c r="AB1201" s="193"/>
      <c r="AC1201" s="180" t="n">
        <f aca="false">IF(Y1201=$L$8,AC1200-Z1201,AC1200+AB1201)</f>
        <v>0</v>
      </c>
      <c r="AD1201" s="181" t="n">
        <f aca="false">IF(Y1201=$L$8,AD1200+Z1201,AD1200-Z1201)</f>
        <v>0</v>
      </c>
      <c r="AE1201" s="135" t="e">
        <f aca="false">IF($P$8=1,AD1201,AC1201)</f>
        <v>#N/A</v>
      </c>
    </row>
    <row r="1202" customFormat="false" ht="14.4" hidden="false" customHeight="false" outlineLevel="0" collapsed="false">
      <c r="A1202" s="153"/>
      <c r="B1202" s="154"/>
      <c r="C1202" s="135"/>
      <c r="D1202" s="155"/>
      <c r="E1202" s="156"/>
      <c r="F1202" s="155"/>
      <c r="G1202" s="156"/>
      <c r="V1202" s="191"/>
      <c r="W1202" s="192"/>
      <c r="X1202" s="135"/>
      <c r="Y1202" s="135"/>
      <c r="Z1202" s="193"/>
      <c r="AA1202" s="135"/>
      <c r="AB1202" s="193"/>
      <c r="AC1202" s="180" t="n">
        <f aca="false">IF(Y1202=$L$8,AC1201-Z1202,AC1201+AB1202)</f>
        <v>0</v>
      </c>
      <c r="AD1202" s="181" t="n">
        <f aca="false">IF(Y1202=$L$8,AD1201+Z1202,AD1201-Z1202)</f>
        <v>0</v>
      </c>
      <c r="AE1202" s="135" t="e">
        <f aca="false">IF($P$8=1,AD1202,AC1202)</f>
        <v>#N/A</v>
      </c>
    </row>
    <row r="1203" customFormat="false" ht="14.4" hidden="false" customHeight="false" outlineLevel="0" collapsed="false">
      <c r="A1203" s="153"/>
      <c r="B1203" s="154"/>
      <c r="C1203" s="135"/>
      <c r="D1203" s="155"/>
      <c r="E1203" s="156"/>
      <c r="F1203" s="155"/>
      <c r="G1203" s="156"/>
      <c r="V1203" s="191"/>
      <c r="W1203" s="192"/>
      <c r="X1203" s="135"/>
      <c r="Y1203" s="135"/>
      <c r="Z1203" s="193"/>
      <c r="AA1203" s="135"/>
      <c r="AB1203" s="193"/>
      <c r="AC1203" s="180" t="n">
        <f aca="false">IF(Y1203=$L$8,AC1202-Z1203,AC1202+AB1203)</f>
        <v>0</v>
      </c>
      <c r="AD1203" s="181" t="n">
        <f aca="false">IF(Y1203=$L$8,AD1202+Z1203,AD1202-Z1203)</f>
        <v>0</v>
      </c>
      <c r="AE1203" s="135" t="e">
        <f aca="false">IF($P$8=1,AD1203,AC1203)</f>
        <v>#N/A</v>
      </c>
    </row>
    <row r="1204" customFormat="false" ht="14.4" hidden="false" customHeight="false" outlineLevel="0" collapsed="false">
      <c r="A1204" s="153"/>
      <c r="B1204" s="154"/>
      <c r="C1204" s="135"/>
      <c r="D1204" s="155"/>
      <c r="E1204" s="156"/>
      <c r="F1204" s="155"/>
      <c r="G1204" s="156"/>
      <c r="V1204" s="191"/>
      <c r="W1204" s="192"/>
      <c r="X1204" s="135"/>
      <c r="Y1204" s="135"/>
      <c r="Z1204" s="193"/>
      <c r="AA1204" s="135"/>
      <c r="AB1204" s="193"/>
      <c r="AC1204" s="180" t="n">
        <f aca="false">IF(Y1204=$L$8,AC1203-Z1204,AC1203+AB1204)</f>
        <v>0</v>
      </c>
      <c r="AD1204" s="181" t="n">
        <f aca="false">IF(Y1204=$L$8,AD1203+Z1204,AD1203-Z1204)</f>
        <v>0</v>
      </c>
      <c r="AE1204" s="135" t="e">
        <f aca="false">IF($P$8=1,AD1204,AC1204)</f>
        <v>#N/A</v>
      </c>
    </row>
    <row r="1205" customFormat="false" ht="14.4" hidden="false" customHeight="false" outlineLevel="0" collapsed="false">
      <c r="A1205" s="153"/>
      <c r="B1205" s="154"/>
      <c r="C1205" s="135"/>
      <c r="D1205" s="155"/>
      <c r="E1205" s="156"/>
      <c r="F1205" s="155"/>
      <c r="G1205" s="156"/>
      <c r="V1205" s="191"/>
      <c r="W1205" s="192"/>
      <c r="X1205" s="135"/>
      <c r="Y1205" s="135"/>
      <c r="Z1205" s="193"/>
      <c r="AA1205" s="135"/>
      <c r="AB1205" s="193"/>
      <c r="AC1205" s="180" t="n">
        <f aca="false">IF(Y1205=$L$8,AC1204-Z1205,AC1204+AB1205)</f>
        <v>0</v>
      </c>
      <c r="AD1205" s="181" t="n">
        <f aca="false">IF(Y1205=$L$8,AD1204+Z1205,AD1204-Z1205)</f>
        <v>0</v>
      </c>
      <c r="AE1205" s="135" t="e">
        <f aca="false">IF($P$8=1,AD1205,AC1205)</f>
        <v>#N/A</v>
      </c>
    </row>
    <row r="1206" customFormat="false" ht="14.4" hidden="false" customHeight="false" outlineLevel="0" collapsed="false">
      <c r="A1206" s="153"/>
      <c r="B1206" s="154"/>
      <c r="C1206" s="135"/>
      <c r="D1206" s="155"/>
      <c r="E1206" s="156"/>
      <c r="F1206" s="155"/>
      <c r="G1206" s="156"/>
      <c r="V1206" s="191"/>
      <c r="W1206" s="192"/>
      <c r="X1206" s="135"/>
      <c r="Y1206" s="135"/>
      <c r="Z1206" s="193"/>
      <c r="AA1206" s="135"/>
      <c r="AB1206" s="193"/>
      <c r="AC1206" s="180" t="n">
        <f aca="false">IF(Y1206=$L$8,AC1205-Z1206,AC1205+AB1206)</f>
        <v>0</v>
      </c>
      <c r="AD1206" s="181" t="n">
        <f aca="false">IF(Y1206=$L$8,AD1205+Z1206,AD1205-Z1206)</f>
        <v>0</v>
      </c>
      <c r="AE1206" s="135" t="e">
        <f aca="false">IF($P$8=1,AD1206,AC1206)</f>
        <v>#N/A</v>
      </c>
    </row>
    <row r="1207" customFormat="false" ht="14.4" hidden="false" customHeight="false" outlineLevel="0" collapsed="false">
      <c r="A1207" s="153"/>
      <c r="B1207" s="154"/>
      <c r="C1207" s="135"/>
      <c r="D1207" s="155"/>
      <c r="E1207" s="156"/>
      <c r="F1207" s="155"/>
      <c r="G1207" s="156"/>
      <c r="V1207" s="191"/>
      <c r="W1207" s="192"/>
      <c r="X1207" s="135"/>
      <c r="Y1207" s="135"/>
      <c r="Z1207" s="193"/>
      <c r="AA1207" s="135"/>
      <c r="AB1207" s="193"/>
      <c r="AC1207" s="180" t="n">
        <f aca="false">IF(Y1207=$L$8,AC1206-Z1207,AC1206+AB1207)</f>
        <v>0</v>
      </c>
      <c r="AD1207" s="181" t="n">
        <f aca="false">IF(Y1207=$L$8,AD1206+Z1207,AD1206-Z1207)</f>
        <v>0</v>
      </c>
      <c r="AE1207" s="135" t="e">
        <f aca="false">IF($P$8=1,AD1207,AC1207)</f>
        <v>#N/A</v>
      </c>
    </row>
    <row r="1208" customFormat="false" ht="14.4" hidden="false" customHeight="false" outlineLevel="0" collapsed="false">
      <c r="A1208" s="153"/>
      <c r="B1208" s="154"/>
      <c r="C1208" s="135"/>
      <c r="D1208" s="155"/>
      <c r="E1208" s="156"/>
      <c r="F1208" s="155"/>
      <c r="G1208" s="156"/>
      <c r="V1208" s="191"/>
      <c r="W1208" s="192"/>
      <c r="X1208" s="135"/>
      <c r="Y1208" s="135"/>
      <c r="Z1208" s="193"/>
      <c r="AA1208" s="135"/>
      <c r="AB1208" s="193"/>
      <c r="AC1208" s="180" t="n">
        <f aca="false">IF(Y1208=$L$8,AC1207-Z1208,AC1207+AB1208)</f>
        <v>0</v>
      </c>
      <c r="AD1208" s="181" t="n">
        <f aca="false">IF(Y1208=$L$8,AD1207+Z1208,AD1207-Z1208)</f>
        <v>0</v>
      </c>
      <c r="AE1208" s="135" t="e">
        <f aca="false">IF($P$8=1,AD1208,AC1208)</f>
        <v>#N/A</v>
      </c>
    </row>
    <row r="1209" customFormat="false" ht="14.4" hidden="false" customHeight="false" outlineLevel="0" collapsed="false">
      <c r="A1209" s="153"/>
      <c r="B1209" s="154"/>
      <c r="C1209" s="135"/>
      <c r="D1209" s="155"/>
      <c r="E1209" s="156"/>
      <c r="F1209" s="155"/>
      <c r="G1209" s="156"/>
      <c r="V1209" s="191"/>
      <c r="W1209" s="192"/>
      <c r="X1209" s="135"/>
      <c r="Y1209" s="135"/>
      <c r="Z1209" s="193"/>
      <c r="AA1209" s="135"/>
      <c r="AB1209" s="193"/>
      <c r="AC1209" s="180" t="n">
        <f aca="false">IF(Y1209=$L$8,AC1208-Z1209,AC1208+AB1209)</f>
        <v>0</v>
      </c>
      <c r="AD1209" s="181" t="n">
        <f aca="false">IF(Y1209=$L$8,AD1208+Z1209,AD1208-Z1209)</f>
        <v>0</v>
      </c>
      <c r="AE1209" s="135" t="e">
        <f aca="false">IF($P$8=1,AD1209,AC1209)</f>
        <v>#N/A</v>
      </c>
    </row>
    <row r="1210" customFormat="false" ht="14.4" hidden="false" customHeight="false" outlineLevel="0" collapsed="false">
      <c r="A1210" s="153"/>
      <c r="B1210" s="154"/>
      <c r="C1210" s="135"/>
      <c r="D1210" s="155"/>
      <c r="E1210" s="156"/>
      <c r="F1210" s="155"/>
      <c r="G1210" s="156"/>
      <c r="V1210" s="191"/>
      <c r="W1210" s="192"/>
      <c r="X1210" s="135"/>
      <c r="Y1210" s="135"/>
      <c r="Z1210" s="193"/>
      <c r="AA1210" s="135"/>
      <c r="AB1210" s="193"/>
      <c r="AC1210" s="180" t="n">
        <f aca="false">IF(Y1210=$L$8,AC1209-Z1210,AC1209+AB1210)</f>
        <v>0</v>
      </c>
      <c r="AD1210" s="181" t="n">
        <f aca="false">IF(Y1210=$L$8,AD1209+Z1210,AD1209-Z1210)</f>
        <v>0</v>
      </c>
      <c r="AE1210" s="135" t="e">
        <f aca="false">IF($P$8=1,AD1210,AC1210)</f>
        <v>#N/A</v>
      </c>
    </row>
    <row r="1211" customFormat="false" ht="14.4" hidden="false" customHeight="false" outlineLevel="0" collapsed="false">
      <c r="A1211" s="153"/>
      <c r="B1211" s="154"/>
      <c r="C1211" s="135"/>
      <c r="D1211" s="155"/>
      <c r="E1211" s="156"/>
      <c r="F1211" s="155"/>
      <c r="G1211" s="156"/>
      <c r="V1211" s="191"/>
      <c r="W1211" s="192"/>
      <c r="X1211" s="135"/>
      <c r="Y1211" s="135"/>
      <c r="Z1211" s="193"/>
      <c r="AA1211" s="135"/>
      <c r="AB1211" s="193"/>
      <c r="AC1211" s="180" t="n">
        <f aca="false">IF(Y1211=$L$8,AC1210-Z1211,AC1210+AB1211)</f>
        <v>0</v>
      </c>
      <c r="AD1211" s="181" t="n">
        <f aca="false">IF(Y1211=$L$8,AD1210+Z1211,AD1210-Z1211)</f>
        <v>0</v>
      </c>
      <c r="AE1211" s="135" t="e">
        <f aca="false">IF($P$8=1,AD1211,AC1211)</f>
        <v>#N/A</v>
      </c>
    </row>
    <row r="1212" customFormat="false" ht="14.4" hidden="false" customHeight="false" outlineLevel="0" collapsed="false">
      <c r="A1212" s="153"/>
      <c r="B1212" s="154"/>
      <c r="C1212" s="135"/>
      <c r="D1212" s="155"/>
      <c r="E1212" s="156"/>
      <c r="F1212" s="155"/>
      <c r="G1212" s="156"/>
      <c r="V1212" s="191"/>
      <c r="W1212" s="192"/>
      <c r="X1212" s="135"/>
      <c r="Y1212" s="135"/>
      <c r="Z1212" s="193"/>
      <c r="AA1212" s="135"/>
      <c r="AB1212" s="193"/>
      <c r="AC1212" s="180" t="n">
        <f aca="false">IF(Y1212=$L$8,AC1211-Z1212,AC1211+AB1212)</f>
        <v>0</v>
      </c>
      <c r="AD1212" s="181" t="n">
        <f aca="false">IF(Y1212=$L$8,AD1211+Z1212,AD1211-Z1212)</f>
        <v>0</v>
      </c>
      <c r="AE1212" s="135" t="e">
        <f aca="false">IF($P$8=1,AD1212,AC1212)</f>
        <v>#N/A</v>
      </c>
    </row>
    <row r="1213" customFormat="false" ht="14.4" hidden="false" customHeight="false" outlineLevel="0" collapsed="false">
      <c r="A1213" s="153"/>
      <c r="B1213" s="154"/>
      <c r="C1213" s="135"/>
      <c r="D1213" s="155"/>
      <c r="E1213" s="156"/>
      <c r="F1213" s="155"/>
      <c r="G1213" s="156"/>
      <c r="V1213" s="191"/>
      <c r="W1213" s="192"/>
      <c r="X1213" s="135"/>
      <c r="Y1213" s="135"/>
      <c r="Z1213" s="193"/>
      <c r="AA1213" s="135"/>
      <c r="AB1213" s="193"/>
      <c r="AC1213" s="180" t="n">
        <f aca="false">IF(Y1213=$L$8,AC1212-Z1213,AC1212+AB1213)</f>
        <v>0</v>
      </c>
      <c r="AD1213" s="181" t="n">
        <f aca="false">IF(Y1213=$L$8,AD1212+Z1213,AD1212-Z1213)</f>
        <v>0</v>
      </c>
      <c r="AE1213" s="135" t="e">
        <f aca="false">IF($P$8=1,AD1213,AC1213)</f>
        <v>#N/A</v>
      </c>
    </row>
    <row r="1214" customFormat="false" ht="14.4" hidden="false" customHeight="false" outlineLevel="0" collapsed="false">
      <c r="A1214" s="153"/>
      <c r="B1214" s="154"/>
      <c r="C1214" s="135"/>
      <c r="D1214" s="155"/>
      <c r="E1214" s="156"/>
      <c r="F1214" s="155"/>
      <c r="G1214" s="156"/>
      <c r="V1214" s="191"/>
      <c r="W1214" s="192"/>
      <c r="X1214" s="135"/>
      <c r="Y1214" s="135"/>
      <c r="Z1214" s="193"/>
      <c r="AA1214" s="135"/>
      <c r="AB1214" s="193"/>
      <c r="AC1214" s="180" t="n">
        <f aca="false">IF(Y1214=$L$8,AC1213-Z1214,AC1213+AB1214)</f>
        <v>0</v>
      </c>
      <c r="AD1214" s="181" t="n">
        <f aca="false">IF(Y1214=$L$8,AD1213+Z1214,AD1213-Z1214)</f>
        <v>0</v>
      </c>
      <c r="AE1214" s="135" t="e">
        <f aca="false">IF($P$8=1,AD1214,AC1214)</f>
        <v>#N/A</v>
      </c>
    </row>
    <row r="1215" customFormat="false" ht="14.4" hidden="false" customHeight="false" outlineLevel="0" collapsed="false">
      <c r="A1215" s="153"/>
      <c r="B1215" s="154"/>
      <c r="C1215" s="135"/>
      <c r="D1215" s="155"/>
      <c r="E1215" s="156"/>
      <c r="F1215" s="155"/>
      <c r="G1215" s="156"/>
      <c r="V1215" s="191"/>
      <c r="W1215" s="192"/>
      <c r="X1215" s="135"/>
      <c r="Y1215" s="135"/>
      <c r="Z1215" s="193"/>
      <c r="AA1215" s="135"/>
      <c r="AB1215" s="193"/>
      <c r="AC1215" s="180" t="n">
        <f aca="false">IF(Y1215=$L$8,AC1214-Z1215,AC1214+AB1215)</f>
        <v>0</v>
      </c>
      <c r="AD1215" s="181" t="n">
        <f aca="false">IF(Y1215=$L$8,AD1214+Z1215,AD1214-Z1215)</f>
        <v>0</v>
      </c>
      <c r="AE1215" s="135" t="e">
        <f aca="false">IF($P$8=1,AD1215,AC1215)</f>
        <v>#N/A</v>
      </c>
    </row>
    <row r="1216" customFormat="false" ht="14.4" hidden="false" customHeight="false" outlineLevel="0" collapsed="false">
      <c r="A1216" s="153"/>
      <c r="B1216" s="154"/>
      <c r="C1216" s="135"/>
      <c r="D1216" s="155"/>
      <c r="E1216" s="156"/>
      <c r="F1216" s="155"/>
      <c r="G1216" s="156"/>
      <c r="V1216" s="191"/>
      <c r="W1216" s="192"/>
      <c r="X1216" s="135"/>
      <c r="Y1216" s="135"/>
      <c r="Z1216" s="193"/>
      <c r="AA1216" s="135"/>
      <c r="AB1216" s="193"/>
      <c r="AC1216" s="180" t="n">
        <f aca="false">IF(Y1216=$L$8,AC1215-Z1216,AC1215+AB1216)</f>
        <v>0</v>
      </c>
      <c r="AD1216" s="181" t="n">
        <f aca="false">IF(Y1216=$L$8,AD1215+Z1216,AD1215-Z1216)</f>
        <v>0</v>
      </c>
      <c r="AE1216" s="135" t="e">
        <f aca="false">IF($P$8=1,AD1216,AC1216)</f>
        <v>#N/A</v>
      </c>
    </row>
    <row r="1217" customFormat="false" ht="14.4" hidden="false" customHeight="false" outlineLevel="0" collapsed="false">
      <c r="A1217" s="153"/>
      <c r="B1217" s="154"/>
      <c r="C1217" s="135"/>
      <c r="D1217" s="155"/>
      <c r="E1217" s="156"/>
      <c r="F1217" s="155"/>
      <c r="G1217" s="156"/>
      <c r="V1217" s="191"/>
      <c r="W1217" s="192"/>
      <c r="X1217" s="135"/>
      <c r="Y1217" s="135"/>
      <c r="Z1217" s="193"/>
      <c r="AA1217" s="135"/>
      <c r="AB1217" s="193"/>
      <c r="AC1217" s="180" t="n">
        <f aca="false">IF(Y1217=$L$8,AC1216-Z1217,AC1216+AB1217)</f>
        <v>0</v>
      </c>
      <c r="AD1217" s="181" t="n">
        <f aca="false">IF(Y1217=$L$8,AD1216+Z1217,AD1216-Z1217)</f>
        <v>0</v>
      </c>
      <c r="AE1217" s="135" t="e">
        <f aca="false">IF($P$8=1,AD1217,AC1217)</f>
        <v>#N/A</v>
      </c>
    </row>
    <row r="1218" customFormat="false" ht="14.4" hidden="false" customHeight="false" outlineLevel="0" collapsed="false">
      <c r="A1218" s="153"/>
      <c r="B1218" s="154"/>
      <c r="C1218" s="135"/>
      <c r="D1218" s="155"/>
      <c r="E1218" s="156"/>
      <c r="F1218" s="155"/>
      <c r="G1218" s="156"/>
      <c r="V1218" s="191"/>
      <c r="W1218" s="192"/>
      <c r="X1218" s="135"/>
      <c r="Y1218" s="135"/>
      <c r="Z1218" s="193"/>
      <c r="AA1218" s="135"/>
      <c r="AB1218" s="193"/>
      <c r="AC1218" s="180" t="n">
        <f aca="false">IF(Y1218=$L$8,AC1217-Z1218,AC1217+AB1218)</f>
        <v>0</v>
      </c>
      <c r="AD1218" s="181" t="n">
        <f aca="false">IF(Y1218=$L$8,AD1217+Z1218,AD1217-Z1218)</f>
        <v>0</v>
      </c>
      <c r="AE1218" s="135" t="e">
        <f aca="false">IF($P$8=1,AD1218,AC1218)</f>
        <v>#N/A</v>
      </c>
    </row>
    <row r="1219" customFormat="false" ht="14.4" hidden="false" customHeight="false" outlineLevel="0" collapsed="false">
      <c r="A1219" s="153"/>
      <c r="B1219" s="154"/>
      <c r="C1219" s="135"/>
      <c r="D1219" s="155"/>
      <c r="E1219" s="156"/>
      <c r="F1219" s="155"/>
      <c r="G1219" s="156"/>
      <c r="V1219" s="191"/>
      <c r="W1219" s="192"/>
      <c r="X1219" s="135"/>
      <c r="Y1219" s="135"/>
      <c r="Z1219" s="193"/>
      <c r="AA1219" s="135"/>
      <c r="AB1219" s="193"/>
      <c r="AC1219" s="180" t="n">
        <f aca="false">IF(Y1219=$L$8,AC1218-Z1219,AC1218+AB1219)</f>
        <v>0</v>
      </c>
      <c r="AD1219" s="181" t="n">
        <f aca="false">IF(Y1219=$L$8,AD1218+Z1219,AD1218-Z1219)</f>
        <v>0</v>
      </c>
      <c r="AE1219" s="135" t="e">
        <f aca="false">IF($P$8=1,AD1219,AC1219)</f>
        <v>#N/A</v>
      </c>
    </row>
    <row r="1220" customFormat="false" ht="14.4" hidden="false" customHeight="false" outlineLevel="0" collapsed="false">
      <c r="A1220" s="153"/>
      <c r="B1220" s="154"/>
      <c r="C1220" s="135"/>
      <c r="D1220" s="155"/>
      <c r="E1220" s="156"/>
      <c r="F1220" s="155"/>
      <c r="G1220" s="156"/>
      <c r="V1220" s="191"/>
      <c r="W1220" s="192"/>
      <c r="X1220" s="135"/>
      <c r="Y1220" s="135"/>
      <c r="Z1220" s="193"/>
      <c r="AA1220" s="135"/>
      <c r="AB1220" s="193"/>
      <c r="AC1220" s="180" t="n">
        <f aca="false">IF(Y1220=$L$8,AC1219-Z1220,AC1219+AB1220)</f>
        <v>0</v>
      </c>
      <c r="AD1220" s="181" t="n">
        <f aca="false">IF(Y1220=$L$8,AD1219+Z1220,AD1219-Z1220)</f>
        <v>0</v>
      </c>
      <c r="AE1220" s="135" t="e">
        <f aca="false">IF($P$8=1,AD1220,AC1220)</f>
        <v>#N/A</v>
      </c>
    </row>
    <row r="1221" customFormat="false" ht="14.4" hidden="false" customHeight="false" outlineLevel="0" collapsed="false">
      <c r="A1221" s="153"/>
      <c r="B1221" s="154"/>
      <c r="C1221" s="135"/>
      <c r="D1221" s="155"/>
      <c r="E1221" s="156"/>
      <c r="F1221" s="155"/>
      <c r="G1221" s="156"/>
      <c r="V1221" s="191"/>
      <c r="W1221" s="192"/>
      <c r="X1221" s="135"/>
      <c r="Y1221" s="135"/>
      <c r="Z1221" s="193"/>
      <c r="AA1221" s="135"/>
      <c r="AB1221" s="193"/>
      <c r="AC1221" s="180" t="n">
        <f aca="false">IF(Y1221=$L$8,AC1220-Z1221,AC1220+AB1221)</f>
        <v>0</v>
      </c>
      <c r="AD1221" s="181" t="n">
        <f aca="false">IF(Y1221=$L$8,AD1220+Z1221,AD1220-Z1221)</f>
        <v>0</v>
      </c>
      <c r="AE1221" s="135" t="e">
        <f aca="false">IF($P$8=1,AD1221,AC1221)</f>
        <v>#N/A</v>
      </c>
    </row>
    <row r="1222" customFormat="false" ht="14.4" hidden="false" customHeight="false" outlineLevel="0" collapsed="false">
      <c r="A1222" s="153"/>
      <c r="B1222" s="154"/>
      <c r="C1222" s="135"/>
      <c r="D1222" s="155"/>
      <c r="E1222" s="156"/>
      <c r="F1222" s="155"/>
      <c r="G1222" s="156"/>
      <c r="V1222" s="191"/>
      <c r="W1222" s="192"/>
      <c r="X1222" s="135"/>
      <c r="Y1222" s="135"/>
      <c r="Z1222" s="193"/>
      <c r="AA1222" s="135"/>
      <c r="AB1222" s="193"/>
      <c r="AC1222" s="180" t="n">
        <f aca="false">IF(Y1222=$L$8,AC1221-Z1222,AC1221+AB1222)</f>
        <v>0</v>
      </c>
      <c r="AD1222" s="181" t="n">
        <f aca="false">IF(Y1222=$L$8,AD1221+Z1222,AD1221-Z1222)</f>
        <v>0</v>
      </c>
      <c r="AE1222" s="135" t="e">
        <f aca="false">IF($P$8=1,AD1222,AC1222)</f>
        <v>#N/A</v>
      </c>
    </row>
    <row r="1223" customFormat="false" ht="14.4" hidden="false" customHeight="false" outlineLevel="0" collapsed="false">
      <c r="A1223" s="153"/>
      <c r="B1223" s="154"/>
      <c r="C1223" s="135"/>
      <c r="D1223" s="155"/>
      <c r="E1223" s="156"/>
      <c r="F1223" s="155"/>
      <c r="G1223" s="156"/>
      <c r="V1223" s="191"/>
      <c r="W1223" s="192"/>
      <c r="X1223" s="135"/>
      <c r="Y1223" s="135"/>
      <c r="Z1223" s="193"/>
      <c r="AA1223" s="135"/>
      <c r="AB1223" s="193"/>
      <c r="AC1223" s="180" t="n">
        <f aca="false">IF(Y1223=$L$8,AC1222-Z1223,AC1222+AB1223)</f>
        <v>0</v>
      </c>
      <c r="AD1223" s="181" t="n">
        <f aca="false">IF(Y1223=$L$8,AD1222+Z1223,AD1222-Z1223)</f>
        <v>0</v>
      </c>
      <c r="AE1223" s="135" t="e">
        <f aca="false">IF($P$8=1,AD1223,AC1223)</f>
        <v>#N/A</v>
      </c>
    </row>
    <row r="1224" customFormat="false" ht="14.4" hidden="false" customHeight="false" outlineLevel="0" collapsed="false">
      <c r="A1224" s="153"/>
      <c r="B1224" s="154"/>
      <c r="C1224" s="135"/>
      <c r="D1224" s="155"/>
      <c r="E1224" s="156"/>
      <c r="F1224" s="155"/>
      <c r="G1224" s="156"/>
      <c r="V1224" s="191"/>
      <c r="W1224" s="192"/>
      <c r="X1224" s="135"/>
      <c r="Y1224" s="135"/>
      <c r="Z1224" s="193"/>
      <c r="AA1224" s="135"/>
      <c r="AB1224" s="193"/>
      <c r="AC1224" s="180" t="n">
        <f aca="false">IF(Y1224=$L$8,AC1223-Z1224,AC1223+AB1224)</f>
        <v>0</v>
      </c>
      <c r="AD1224" s="181" t="n">
        <f aca="false">IF(Y1224=$L$8,AD1223+Z1224,AD1223-Z1224)</f>
        <v>0</v>
      </c>
      <c r="AE1224" s="135" t="e">
        <f aca="false">IF($P$8=1,AD1224,AC1224)</f>
        <v>#N/A</v>
      </c>
    </row>
    <row r="1225" customFormat="false" ht="14.4" hidden="false" customHeight="false" outlineLevel="0" collapsed="false">
      <c r="A1225" s="153"/>
      <c r="B1225" s="154"/>
      <c r="C1225" s="135"/>
      <c r="D1225" s="155"/>
      <c r="E1225" s="156"/>
      <c r="F1225" s="155"/>
      <c r="G1225" s="156"/>
      <c r="V1225" s="191"/>
      <c r="W1225" s="192"/>
      <c r="X1225" s="135"/>
      <c r="Y1225" s="135"/>
      <c r="Z1225" s="193"/>
      <c r="AA1225" s="135"/>
      <c r="AB1225" s="193"/>
      <c r="AC1225" s="180" t="n">
        <f aca="false">IF(Y1225=$L$8,AC1224-Z1225,AC1224+AB1225)</f>
        <v>0</v>
      </c>
      <c r="AD1225" s="181" t="n">
        <f aca="false">IF(Y1225=$L$8,AD1224+Z1225,AD1224-Z1225)</f>
        <v>0</v>
      </c>
      <c r="AE1225" s="135" t="e">
        <f aca="false">IF($P$8=1,AD1225,AC1225)</f>
        <v>#N/A</v>
      </c>
    </row>
    <row r="1226" customFormat="false" ht="14.4" hidden="false" customHeight="false" outlineLevel="0" collapsed="false">
      <c r="A1226" s="153"/>
      <c r="B1226" s="154"/>
      <c r="C1226" s="135"/>
      <c r="D1226" s="155"/>
      <c r="E1226" s="156"/>
      <c r="F1226" s="155"/>
      <c r="G1226" s="156"/>
      <c r="V1226" s="191"/>
      <c r="W1226" s="192"/>
      <c r="X1226" s="135"/>
      <c r="Y1226" s="135"/>
      <c r="Z1226" s="193"/>
      <c r="AA1226" s="135"/>
      <c r="AB1226" s="193"/>
      <c r="AC1226" s="180" t="n">
        <f aca="false">IF(Y1226=$L$8,AC1225-Z1226,AC1225+AB1226)</f>
        <v>0</v>
      </c>
      <c r="AD1226" s="181" t="n">
        <f aca="false">IF(Y1226=$L$8,AD1225+Z1226,AD1225-Z1226)</f>
        <v>0</v>
      </c>
      <c r="AE1226" s="135" t="e">
        <f aca="false">IF($P$8=1,AD1226,AC1226)</f>
        <v>#N/A</v>
      </c>
    </row>
    <row r="1227" customFormat="false" ht="14.4" hidden="false" customHeight="false" outlineLevel="0" collapsed="false">
      <c r="A1227" s="153"/>
      <c r="B1227" s="154"/>
      <c r="C1227" s="135"/>
      <c r="D1227" s="155"/>
      <c r="E1227" s="156"/>
      <c r="F1227" s="155"/>
      <c r="G1227" s="156"/>
      <c r="V1227" s="191"/>
      <c r="W1227" s="192"/>
      <c r="X1227" s="135"/>
      <c r="Y1227" s="135"/>
      <c r="Z1227" s="193"/>
      <c r="AA1227" s="135"/>
      <c r="AB1227" s="193"/>
      <c r="AC1227" s="180" t="n">
        <f aca="false">IF(Y1227=$L$8,AC1226-Z1227,AC1226+AB1227)</f>
        <v>0</v>
      </c>
      <c r="AD1227" s="181" t="n">
        <f aca="false">IF(Y1227=$L$8,AD1226+Z1227,AD1226-Z1227)</f>
        <v>0</v>
      </c>
      <c r="AE1227" s="135" t="e">
        <f aca="false">IF($P$8=1,AD1227,AC1227)</f>
        <v>#N/A</v>
      </c>
    </row>
    <row r="1228" customFormat="false" ht="14.4" hidden="false" customHeight="false" outlineLevel="0" collapsed="false">
      <c r="A1228" s="153"/>
      <c r="B1228" s="154"/>
      <c r="C1228" s="135"/>
      <c r="D1228" s="155"/>
      <c r="E1228" s="156"/>
      <c r="F1228" s="155"/>
      <c r="G1228" s="156"/>
      <c r="V1228" s="191"/>
      <c r="W1228" s="192"/>
      <c r="X1228" s="135"/>
      <c r="Y1228" s="135"/>
      <c r="Z1228" s="193"/>
      <c r="AA1228" s="135"/>
      <c r="AB1228" s="193"/>
      <c r="AC1228" s="180" t="n">
        <f aca="false">IF(Y1228=$L$8,AC1227-Z1228,AC1227+AB1228)</f>
        <v>0</v>
      </c>
      <c r="AD1228" s="181" t="n">
        <f aca="false">IF(Y1228=$L$8,AD1227+Z1228,AD1227-Z1228)</f>
        <v>0</v>
      </c>
      <c r="AE1228" s="135" t="e">
        <f aca="false">IF($P$8=1,AD1228,AC1228)</f>
        <v>#N/A</v>
      </c>
    </row>
    <row r="1229" customFormat="false" ht="14.4" hidden="false" customHeight="false" outlineLevel="0" collapsed="false">
      <c r="A1229" s="153"/>
      <c r="B1229" s="154"/>
      <c r="C1229" s="135"/>
      <c r="D1229" s="155"/>
      <c r="E1229" s="156"/>
      <c r="F1229" s="155"/>
      <c r="G1229" s="156"/>
      <c r="V1229" s="191"/>
      <c r="W1229" s="192"/>
      <c r="X1229" s="135"/>
      <c r="Y1229" s="135"/>
      <c r="Z1229" s="193"/>
      <c r="AA1229" s="135"/>
      <c r="AB1229" s="193"/>
      <c r="AC1229" s="180" t="n">
        <f aca="false">IF(Y1229=$L$8,AC1228-Z1229,AC1228+AB1229)</f>
        <v>0</v>
      </c>
      <c r="AD1229" s="181" t="n">
        <f aca="false">IF(Y1229=$L$8,AD1228+Z1229,AD1228-Z1229)</f>
        <v>0</v>
      </c>
      <c r="AE1229" s="135" t="e">
        <f aca="false">IF($P$8=1,AD1229,AC1229)</f>
        <v>#N/A</v>
      </c>
    </row>
    <row r="1230" customFormat="false" ht="14.4" hidden="false" customHeight="false" outlineLevel="0" collapsed="false">
      <c r="A1230" s="153"/>
      <c r="B1230" s="154"/>
      <c r="C1230" s="135"/>
      <c r="D1230" s="155"/>
      <c r="E1230" s="156"/>
      <c r="F1230" s="155"/>
      <c r="G1230" s="156"/>
      <c r="V1230" s="191"/>
      <c r="W1230" s="192"/>
      <c r="X1230" s="135"/>
      <c r="Y1230" s="135"/>
      <c r="Z1230" s="193"/>
      <c r="AA1230" s="135"/>
      <c r="AB1230" s="193"/>
      <c r="AC1230" s="180" t="n">
        <f aca="false">IF(Y1230=$L$8,AC1229-Z1230,AC1229+AB1230)</f>
        <v>0</v>
      </c>
      <c r="AD1230" s="181" t="n">
        <f aca="false">IF(Y1230=$L$8,AD1229+Z1230,AD1229-Z1230)</f>
        <v>0</v>
      </c>
      <c r="AE1230" s="135" t="e">
        <f aca="false">IF($P$8=1,AD1230,AC1230)</f>
        <v>#N/A</v>
      </c>
    </row>
    <row r="1231" customFormat="false" ht="14.4" hidden="false" customHeight="false" outlineLevel="0" collapsed="false">
      <c r="A1231" s="153"/>
      <c r="B1231" s="154"/>
      <c r="C1231" s="135"/>
      <c r="D1231" s="155"/>
      <c r="E1231" s="156"/>
      <c r="F1231" s="155"/>
      <c r="G1231" s="156"/>
      <c r="V1231" s="191"/>
      <c r="W1231" s="192"/>
      <c r="X1231" s="135"/>
      <c r="Y1231" s="135"/>
      <c r="Z1231" s="193"/>
      <c r="AA1231" s="135"/>
      <c r="AB1231" s="193"/>
      <c r="AC1231" s="180" t="n">
        <f aca="false">IF(Y1231=$L$8,AC1230-Z1231,AC1230+AB1231)</f>
        <v>0</v>
      </c>
      <c r="AD1231" s="181" t="n">
        <f aca="false">IF(Y1231=$L$8,AD1230+Z1231,AD1230-Z1231)</f>
        <v>0</v>
      </c>
      <c r="AE1231" s="135" t="e">
        <f aca="false">IF($P$8=1,AD1231,AC1231)</f>
        <v>#N/A</v>
      </c>
    </row>
    <row r="1232" customFormat="false" ht="14.4" hidden="false" customHeight="false" outlineLevel="0" collapsed="false">
      <c r="A1232" s="153"/>
      <c r="B1232" s="154"/>
      <c r="C1232" s="135"/>
      <c r="D1232" s="155"/>
      <c r="E1232" s="156"/>
      <c r="F1232" s="155"/>
      <c r="G1232" s="156"/>
      <c r="V1232" s="191"/>
      <c r="W1232" s="192"/>
      <c r="X1232" s="135"/>
      <c r="Y1232" s="135"/>
      <c r="Z1232" s="193"/>
      <c r="AA1232" s="135"/>
      <c r="AB1232" s="193"/>
      <c r="AC1232" s="180" t="n">
        <f aca="false">IF(Y1232=$L$8,AC1231-Z1232,AC1231+AB1232)</f>
        <v>0</v>
      </c>
      <c r="AD1232" s="181" t="n">
        <f aca="false">IF(Y1232=$L$8,AD1231+Z1232,AD1231-Z1232)</f>
        <v>0</v>
      </c>
      <c r="AE1232" s="135" t="e">
        <f aca="false">IF($P$8=1,AD1232,AC1232)</f>
        <v>#N/A</v>
      </c>
    </row>
    <row r="1233" customFormat="false" ht="14.4" hidden="false" customHeight="false" outlineLevel="0" collapsed="false">
      <c r="A1233" s="153"/>
      <c r="B1233" s="154"/>
      <c r="C1233" s="135"/>
      <c r="D1233" s="155"/>
      <c r="E1233" s="156"/>
      <c r="F1233" s="155"/>
      <c r="G1233" s="156"/>
      <c r="V1233" s="191"/>
      <c r="W1233" s="192"/>
      <c r="X1233" s="135"/>
      <c r="Y1233" s="135"/>
      <c r="Z1233" s="193"/>
      <c r="AA1233" s="135"/>
      <c r="AB1233" s="193"/>
      <c r="AC1233" s="180" t="n">
        <f aca="false">IF(Y1233=$L$8,AC1232-Z1233,AC1232+AB1233)</f>
        <v>0</v>
      </c>
      <c r="AD1233" s="181" t="n">
        <f aca="false">IF(Y1233=$L$8,AD1232+Z1233,AD1232-Z1233)</f>
        <v>0</v>
      </c>
      <c r="AE1233" s="135" t="e">
        <f aca="false">IF($P$8=1,AD1233,AC1233)</f>
        <v>#N/A</v>
      </c>
    </row>
    <row r="1234" customFormat="false" ht="14.4" hidden="false" customHeight="false" outlineLevel="0" collapsed="false">
      <c r="A1234" s="153"/>
      <c r="B1234" s="154"/>
      <c r="C1234" s="135"/>
      <c r="D1234" s="155"/>
      <c r="E1234" s="156"/>
      <c r="F1234" s="155"/>
      <c r="G1234" s="156"/>
      <c r="V1234" s="191"/>
      <c r="W1234" s="192"/>
      <c r="X1234" s="135"/>
      <c r="Y1234" s="135"/>
      <c r="Z1234" s="193"/>
      <c r="AA1234" s="135"/>
      <c r="AB1234" s="193"/>
      <c r="AC1234" s="180" t="n">
        <f aca="false">IF(Y1234=$L$8,AC1233-Z1234,AC1233+AB1234)</f>
        <v>0</v>
      </c>
      <c r="AD1234" s="181" t="n">
        <f aca="false">IF(Y1234=$L$8,AD1233+Z1234,AD1233-Z1234)</f>
        <v>0</v>
      </c>
      <c r="AE1234" s="135" t="e">
        <f aca="false">IF($P$8=1,AD1234,AC1234)</f>
        <v>#N/A</v>
      </c>
    </row>
    <row r="1235" customFormat="false" ht="14.4" hidden="false" customHeight="false" outlineLevel="0" collapsed="false">
      <c r="A1235" s="153"/>
      <c r="B1235" s="154"/>
      <c r="C1235" s="135"/>
      <c r="D1235" s="155"/>
      <c r="E1235" s="156"/>
      <c r="F1235" s="155"/>
      <c r="G1235" s="156"/>
      <c r="V1235" s="191"/>
      <c r="W1235" s="192"/>
      <c r="X1235" s="135"/>
      <c r="Y1235" s="135"/>
      <c r="Z1235" s="193"/>
      <c r="AA1235" s="135"/>
      <c r="AB1235" s="193"/>
      <c r="AC1235" s="180" t="n">
        <f aca="false">IF(Y1235=$L$8,AC1234-Z1235,AC1234+AB1235)</f>
        <v>0</v>
      </c>
      <c r="AD1235" s="181" t="n">
        <f aca="false">IF(Y1235=$L$8,AD1234+Z1235,AD1234-Z1235)</f>
        <v>0</v>
      </c>
      <c r="AE1235" s="135" t="e">
        <f aca="false">IF($P$8=1,AD1235,AC1235)</f>
        <v>#N/A</v>
      </c>
    </row>
    <row r="1236" customFormat="false" ht="14.4" hidden="false" customHeight="false" outlineLevel="0" collapsed="false">
      <c r="A1236" s="153"/>
      <c r="B1236" s="154"/>
      <c r="C1236" s="135"/>
      <c r="D1236" s="155"/>
      <c r="E1236" s="156"/>
      <c r="F1236" s="155"/>
      <c r="G1236" s="156"/>
      <c r="V1236" s="191"/>
      <c r="W1236" s="192"/>
      <c r="X1236" s="135"/>
      <c r="Y1236" s="135"/>
      <c r="Z1236" s="193"/>
      <c r="AA1236" s="135"/>
      <c r="AB1236" s="193"/>
      <c r="AC1236" s="180" t="n">
        <f aca="false">IF(Y1236=$L$8,AC1235-Z1236,AC1235+AB1236)</f>
        <v>0</v>
      </c>
      <c r="AD1236" s="181" t="n">
        <f aca="false">IF(Y1236=$L$8,AD1235+Z1236,AD1235-Z1236)</f>
        <v>0</v>
      </c>
      <c r="AE1236" s="135" t="e">
        <f aca="false">IF($P$8=1,AD1236,AC1236)</f>
        <v>#N/A</v>
      </c>
    </row>
    <row r="1237" customFormat="false" ht="14.4" hidden="false" customHeight="false" outlineLevel="0" collapsed="false">
      <c r="A1237" s="153"/>
      <c r="B1237" s="154"/>
      <c r="C1237" s="135"/>
      <c r="D1237" s="155"/>
      <c r="E1237" s="156"/>
      <c r="F1237" s="155"/>
      <c r="G1237" s="156"/>
      <c r="V1237" s="191"/>
      <c r="W1237" s="192"/>
      <c r="X1237" s="135"/>
      <c r="Y1237" s="135"/>
      <c r="Z1237" s="193"/>
      <c r="AA1237" s="135"/>
      <c r="AB1237" s="193"/>
      <c r="AC1237" s="180" t="n">
        <f aca="false">IF(Y1237=$L$8,AC1236-Z1237,AC1236+AB1237)</f>
        <v>0</v>
      </c>
      <c r="AD1237" s="181" t="n">
        <f aca="false">IF(Y1237=$L$8,AD1236+Z1237,AD1236-Z1237)</f>
        <v>0</v>
      </c>
      <c r="AE1237" s="135" t="e">
        <f aca="false">IF($P$8=1,AD1237,AC1237)</f>
        <v>#N/A</v>
      </c>
    </row>
    <row r="1238" customFormat="false" ht="14.4" hidden="false" customHeight="false" outlineLevel="0" collapsed="false">
      <c r="A1238" s="153"/>
      <c r="B1238" s="154"/>
      <c r="C1238" s="135"/>
      <c r="D1238" s="155"/>
      <c r="E1238" s="156"/>
      <c r="F1238" s="155"/>
      <c r="G1238" s="156"/>
      <c r="V1238" s="191"/>
      <c r="W1238" s="192"/>
      <c r="X1238" s="135"/>
      <c r="Y1238" s="135"/>
      <c r="Z1238" s="193"/>
      <c r="AA1238" s="135"/>
      <c r="AB1238" s="193"/>
      <c r="AC1238" s="180" t="n">
        <f aca="false">IF(Y1238=$L$8,AC1237-Z1238,AC1237+AB1238)</f>
        <v>0</v>
      </c>
      <c r="AD1238" s="181" t="n">
        <f aca="false">IF(Y1238=$L$8,AD1237+Z1238,AD1237-Z1238)</f>
        <v>0</v>
      </c>
      <c r="AE1238" s="135" t="e">
        <f aca="false">IF($P$8=1,AD1238,AC1238)</f>
        <v>#N/A</v>
      </c>
    </row>
    <row r="1239" customFormat="false" ht="14.4" hidden="false" customHeight="false" outlineLevel="0" collapsed="false">
      <c r="A1239" s="153"/>
      <c r="B1239" s="154"/>
      <c r="C1239" s="135"/>
      <c r="D1239" s="155"/>
      <c r="E1239" s="156"/>
      <c r="F1239" s="155"/>
      <c r="G1239" s="156"/>
      <c r="V1239" s="191"/>
      <c r="W1239" s="192"/>
      <c r="X1239" s="135"/>
      <c r="Y1239" s="135"/>
      <c r="Z1239" s="193"/>
      <c r="AA1239" s="135"/>
      <c r="AB1239" s="193"/>
      <c r="AC1239" s="180" t="n">
        <f aca="false">IF(Y1239=$L$8,AC1238-Z1239,AC1238+AB1239)</f>
        <v>0</v>
      </c>
      <c r="AD1239" s="181" t="n">
        <f aca="false">IF(Y1239=$L$8,AD1238+Z1239,AD1238-Z1239)</f>
        <v>0</v>
      </c>
      <c r="AE1239" s="135" t="e">
        <f aca="false">IF($P$8=1,AD1239,AC1239)</f>
        <v>#N/A</v>
      </c>
    </row>
    <row r="1240" customFormat="false" ht="14.4" hidden="false" customHeight="false" outlineLevel="0" collapsed="false">
      <c r="A1240" s="153"/>
      <c r="B1240" s="154"/>
      <c r="C1240" s="135"/>
      <c r="D1240" s="155"/>
      <c r="E1240" s="156"/>
      <c r="F1240" s="155"/>
      <c r="G1240" s="156"/>
      <c r="V1240" s="191"/>
      <c r="W1240" s="192"/>
      <c r="X1240" s="135"/>
      <c r="Y1240" s="135"/>
      <c r="Z1240" s="193"/>
      <c r="AA1240" s="135"/>
      <c r="AB1240" s="193"/>
      <c r="AC1240" s="180" t="n">
        <f aca="false">IF(Y1240=$L$8,AC1239-Z1240,AC1239+AB1240)</f>
        <v>0</v>
      </c>
      <c r="AD1240" s="181" t="n">
        <f aca="false">IF(Y1240=$L$8,AD1239+Z1240,AD1239-Z1240)</f>
        <v>0</v>
      </c>
      <c r="AE1240" s="135" t="e">
        <f aca="false">IF($P$8=1,AD1240,AC1240)</f>
        <v>#N/A</v>
      </c>
    </row>
    <row r="1241" customFormat="false" ht="14.4" hidden="false" customHeight="false" outlineLevel="0" collapsed="false">
      <c r="A1241" s="153"/>
      <c r="B1241" s="154"/>
      <c r="C1241" s="135"/>
      <c r="D1241" s="155"/>
      <c r="E1241" s="156"/>
      <c r="F1241" s="155"/>
      <c r="G1241" s="156"/>
      <c r="V1241" s="191"/>
      <c r="W1241" s="192"/>
      <c r="X1241" s="135"/>
      <c r="Y1241" s="135"/>
      <c r="Z1241" s="193"/>
      <c r="AA1241" s="135"/>
      <c r="AB1241" s="193"/>
      <c r="AC1241" s="180" t="n">
        <f aca="false">IF(Y1241=$L$8,AC1240-Z1241,AC1240+AB1241)</f>
        <v>0</v>
      </c>
      <c r="AD1241" s="181" t="n">
        <f aca="false">IF(Y1241=$L$8,AD1240+Z1241,AD1240-Z1241)</f>
        <v>0</v>
      </c>
      <c r="AE1241" s="135" t="e">
        <f aca="false">IF($P$8=1,AD1241,AC1241)</f>
        <v>#N/A</v>
      </c>
    </row>
    <row r="1242" customFormat="false" ht="14.4" hidden="false" customHeight="false" outlineLevel="0" collapsed="false">
      <c r="A1242" s="153"/>
      <c r="B1242" s="154"/>
      <c r="C1242" s="135"/>
      <c r="D1242" s="155"/>
      <c r="E1242" s="156"/>
      <c r="F1242" s="155"/>
      <c r="G1242" s="156"/>
      <c r="V1242" s="191"/>
      <c r="W1242" s="192"/>
      <c r="X1242" s="135"/>
      <c r="Y1242" s="135"/>
      <c r="Z1242" s="193"/>
      <c r="AA1242" s="135"/>
      <c r="AB1242" s="193"/>
      <c r="AC1242" s="180" t="n">
        <f aca="false">IF(Y1242=$L$8,AC1241-Z1242,AC1241+AB1242)</f>
        <v>0</v>
      </c>
      <c r="AD1242" s="181" t="n">
        <f aca="false">IF(Y1242=$L$8,AD1241+Z1242,AD1241-Z1242)</f>
        <v>0</v>
      </c>
      <c r="AE1242" s="135" t="e">
        <f aca="false">IF($P$8=1,AD1242,AC1242)</f>
        <v>#N/A</v>
      </c>
    </row>
    <row r="1243" customFormat="false" ht="14.4" hidden="false" customHeight="false" outlineLevel="0" collapsed="false">
      <c r="A1243" s="153"/>
      <c r="B1243" s="154"/>
      <c r="C1243" s="135"/>
      <c r="D1243" s="155"/>
      <c r="E1243" s="156"/>
      <c r="F1243" s="155"/>
      <c r="G1243" s="156"/>
      <c r="V1243" s="191"/>
      <c r="W1243" s="192"/>
      <c r="X1243" s="135"/>
      <c r="Y1243" s="135"/>
      <c r="Z1243" s="193"/>
      <c r="AA1243" s="135"/>
      <c r="AB1243" s="193"/>
      <c r="AC1243" s="180" t="n">
        <f aca="false">IF(Y1243=$L$8,AC1242-Z1243,AC1242+AB1243)</f>
        <v>0</v>
      </c>
      <c r="AD1243" s="181" t="n">
        <f aca="false">IF(Y1243=$L$8,AD1242+Z1243,AD1242-Z1243)</f>
        <v>0</v>
      </c>
      <c r="AE1243" s="135" t="e">
        <f aca="false">IF($P$8=1,AD1243,AC1243)</f>
        <v>#N/A</v>
      </c>
    </row>
    <row r="1244" customFormat="false" ht="14.4" hidden="false" customHeight="false" outlineLevel="0" collapsed="false">
      <c r="A1244" s="153"/>
      <c r="B1244" s="154"/>
      <c r="C1244" s="135"/>
      <c r="D1244" s="155"/>
      <c r="E1244" s="156"/>
      <c r="F1244" s="155"/>
      <c r="G1244" s="156"/>
      <c r="V1244" s="191"/>
      <c r="W1244" s="192"/>
      <c r="X1244" s="135"/>
      <c r="Y1244" s="135"/>
      <c r="Z1244" s="193"/>
      <c r="AA1244" s="135"/>
      <c r="AB1244" s="193"/>
      <c r="AC1244" s="180" t="n">
        <f aca="false">IF(Y1244=$L$8,AC1243-Z1244,AC1243+AB1244)</f>
        <v>0</v>
      </c>
      <c r="AD1244" s="181" t="n">
        <f aca="false">IF(Y1244=$L$8,AD1243+Z1244,AD1243-Z1244)</f>
        <v>0</v>
      </c>
      <c r="AE1244" s="135" t="e">
        <f aca="false">IF($P$8=1,AD1244,AC1244)</f>
        <v>#N/A</v>
      </c>
    </row>
    <row r="1245" customFormat="false" ht="14.4" hidden="false" customHeight="false" outlineLevel="0" collapsed="false">
      <c r="A1245" s="153"/>
      <c r="B1245" s="154"/>
      <c r="C1245" s="135"/>
      <c r="D1245" s="155"/>
      <c r="E1245" s="156"/>
      <c r="F1245" s="155"/>
      <c r="G1245" s="156"/>
      <c r="V1245" s="191"/>
      <c r="W1245" s="192"/>
      <c r="X1245" s="135"/>
      <c r="Y1245" s="135"/>
      <c r="Z1245" s="193"/>
      <c r="AA1245" s="135"/>
      <c r="AB1245" s="193"/>
      <c r="AC1245" s="180" t="n">
        <f aca="false">IF(Y1245=$L$8,AC1244-Z1245,AC1244+AB1245)</f>
        <v>0</v>
      </c>
      <c r="AD1245" s="181" t="n">
        <f aca="false">IF(Y1245=$L$8,AD1244+Z1245,AD1244-Z1245)</f>
        <v>0</v>
      </c>
      <c r="AE1245" s="135" t="e">
        <f aca="false">IF($P$8=1,AD1245,AC1245)</f>
        <v>#N/A</v>
      </c>
    </row>
    <row r="1246" customFormat="false" ht="14.4" hidden="false" customHeight="false" outlineLevel="0" collapsed="false">
      <c r="A1246" s="153"/>
      <c r="B1246" s="154"/>
      <c r="C1246" s="135"/>
      <c r="D1246" s="155"/>
      <c r="E1246" s="156"/>
      <c r="F1246" s="155"/>
      <c r="G1246" s="156"/>
      <c r="V1246" s="191"/>
      <c r="W1246" s="192"/>
      <c r="X1246" s="135"/>
      <c r="Y1246" s="135"/>
      <c r="Z1246" s="193"/>
      <c r="AA1246" s="135"/>
      <c r="AB1246" s="193"/>
      <c r="AC1246" s="180" t="n">
        <f aca="false">IF(Y1246=$L$8,AC1245-Z1246,AC1245+AB1246)</f>
        <v>0</v>
      </c>
      <c r="AD1246" s="181" t="n">
        <f aca="false">IF(Y1246=$L$8,AD1245+Z1246,AD1245-Z1246)</f>
        <v>0</v>
      </c>
      <c r="AE1246" s="135" t="e">
        <f aca="false">IF($P$8=1,AD1246,AC1246)</f>
        <v>#N/A</v>
      </c>
    </row>
    <row r="1247" customFormat="false" ht="14.4" hidden="false" customHeight="false" outlineLevel="0" collapsed="false">
      <c r="A1247" s="153"/>
      <c r="B1247" s="154"/>
      <c r="C1247" s="135"/>
      <c r="D1247" s="155"/>
      <c r="E1247" s="156"/>
      <c r="F1247" s="155"/>
      <c r="G1247" s="156"/>
      <c r="V1247" s="191"/>
      <c r="W1247" s="192"/>
      <c r="X1247" s="135"/>
      <c r="Y1247" s="135"/>
      <c r="Z1247" s="193"/>
      <c r="AA1247" s="135"/>
      <c r="AB1247" s="193"/>
      <c r="AC1247" s="180" t="n">
        <f aca="false">IF(Y1247=$L$8,AC1246-Z1247,AC1246+AB1247)</f>
        <v>0</v>
      </c>
      <c r="AD1247" s="181" t="n">
        <f aca="false">IF(Y1247=$L$8,AD1246+Z1247,AD1246-Z1247)</f>
        <v>0</v>
      </c>
      <c r="AE1247" s="135" t="e">
        <f aca="false">IF($P$8=1,AD1247,AC1247)</f>
        <v>#N/A</v>
      </c>
    </row>
    <row r="1248" customFormat="false" ht="14.4" hidden="false" customHeight="false" outlineLevel="0" collapsed="false">
      <c r="A1248" s="153"/>
      <c r="B1248" s="154"/>
      <c r="C1248" s="135"/>
      <c r="D1248" s="155"/>
      <c r="E1248" s="156"/>
      <c r="F1248" s="155"/>
      <c r="G1248" s="156"/>
      <c r="V1248" s="191"/>
      <c r="W1248" s="192"/>
      <c r="X1248" s="135"/>
      <c r="Y1248" s="135"/>
      <c r="Z1248" s="193"/>
      <c r="AA1248" s="135"/>
      <c r="AB1248" s="193"/>
      <c r="AC1248" s="180" t="n">
        <f aca="false">IF(Y1248=$L$8,AC1247-Z1248,AC1247+AB1248)</f>
        <v>0</v>
      </c>
      <c r="AD1248" s="181" t="n">
        <f aca="false">IF(Y1248=$L$8,AD1247+Z1248,AD1247-Z1248)</f>
        <v>0</v>
      </c>
      <c r="AE1248" s="135" t="e">
        <f aca="false">IF($P$8=1,AD1248,AC1248)</f>
        <v>#N/A</v>
      </c>
    </row>
    <row r="1249" customFormat="false" ht="14.4" hidden="false" customHeight="false" outlineLevel="0" collapsed="false">
      <c r="A1249" s="153"/>
      <c r="B1249" s="154"/>
      <c r="C1249" s="135"/>
      <c r="D1249" s="155"/>
      <c r="E1249" s="156"/>
      <c r="F1249" s="155"/>
      <c r="G1249" s="156"/>
      <c r="V1249" s="191"/>
      <c r="W1249" s="192"/>
      <c r="X1249" s="135"/>
      <c r="Y1249" s="135"/>
      <c r="Z1249" s="193"/>
      <c r="AA1249" s="135"/>
      <c r="AB1249" s="193"/>
      <c r="AC1249" s="180" t="n">
        <f aca="false">IF(Y1249=$L$8,AC1248-Z1249,AC1248+AB1249)</f>
        <v>0</v>
      </c>
      <c r="AD1249" s="181" t="n">
        <f aca="false">IF(Y1249=$L$8,AD1248+Z1249,AD1248-Z1249)</f>
        <v>0</v>
      </c>
      <c r="AE1249" s="135" t="e">
        <f aca="false">IF($P$8=1,AD1249,AC1249)</f>
        <v>#N/A</v>
      </c>
    </row>
    <row r="1250" customFormat="false" ht="14.4" hidden="false" customHeight="false" outlineLevel="0" collapsed="false">
      <c r="A1250" s="153"/>
      <c r="B1250" s="154"/>
      <c r="C1250" s="135"/>
      <c r="D1250" s="155"/>
      <c r="E1250" s="156"/>
      <c r="F1250" s="155"/>
      <c r="G1250" s="156"/>
      <c r="V1250" s="191"/>
      <c r="W1250" s="192"/>
      <c r="X1250" s="135"/>
      <c r="Y1250" s="135"/>
      <c r="Z1250" s="193"/>
      <c r="AA1250" s="135"/>
      <c r="AB1250" s="193"/>
      <c r="AC1250" s="180" t="n">
        <f aca="false">IF(Y1250=$L$8,AC1249-Z1250,AC1249+AB1250)</f>
        <v>0</v>
      </c>
      <c r="AD1250" s="181" t="n">
        <f aca="false">IF(Y1250=$L$8,AD1249+Z1250,AD1249-Z1250)</f>
        <v>0</v>
      </c>
      <c r="AE1250" s="135" t="e">
        <f aca="false">IF($P$8=1,AD1250,AC1250)</f>
        <v>#N/A</v>
      </c>
    </row>
    <row r="1251" customFormat="false" ht="14.4" hidden="false" customHeight="false" outlineLevel="0" collapsed="false">
      <c r="A1251" s="153"/>
      <c r="B1251" s="154"/>
      <c r="C1251" s="135"/>
      <c r="D1251" s="155"/>
      <c r="E1251" s="156"/>
      <c r="F1251" s="155"/>
      <c r="G1251" s="156"/>
      <c r="V1251" s="191"/>
      <c r="W1251" s="192"/>
      <c r="X1251" s="135"/>
      <c r="Y1251" s="135"/>
      <c r="Z1251" s="193"/>
      <c r="AA1251" s="135"/>
      <c r="AB1251" s="193"/>
      <c r="AC1251" s="180" t="n">
        <f aca="false">IF(Y1251=$L$8,AC1250-Z1251,AC1250+AB1251)</f>
        <v>0</v>
      </c>
      <c r="AD1251" s="181" t="n">
        <f aca="false">IF(Y1251=$L$8,AD1250+Z1251,AD1250-Z1251)</f>
        <v>0</v>
      </c>
      <c r="AE1251" s="135" t="e">
        <f aca="false">IF($P$8=1,AD1251,AC1251)</f>
        <v>#N/A</v>
      </c>
    </row>
    <row r="1252" customFormat="false" ht="14.4" hidden="false" customHeight="false" outlineLevel="0" collapsed="false">
      <c r="A1252" s="153"/>
      <c r="B1252" s="154"/>
      <c r="C1252" s="135"/>
      <c r="D1252" s="155"/>
      <c r="E1252" s="156"/>
      <c r="F1252" s="155"/>
      <c r="G1252" s="156"/>
      <c r="V1252" s="191"/>
      <c r="W1252" s="192"/>
      <c r="X1252" s="135"/>
      <c r="Y1252" s="135"/>
      <c r="Z1252" s="193"/>
      <c r="AA1252" s="135"/>
      <c r="AB1252" s="193"/>
      <c r="AC1252" s="180" t="n">
        <f aca="false">IF(Y1252=$L$8,AC1251-Z1252,AC1251+AB1252)</f>
        <v>0</v>
      </c>
      <c r="AD1252" s="181" t="n">
        <f aca="false">IF(Y1252=$L$8,AD1251+Z1252,AD1251-Z1252)</f>
        <v>0</v>
      </c>
      <c r="AE1252" s="135" t="e">
        <f aca="false">IF($P$8=1,AD1252,AC1252)</f>
        <v>#N/A</v>
      </c>
    </row>
    <row r="1253" customFormat="false" ht="14.4" hidden="false" customHeight="false" outlineLevel="0" collapsed="false">
      <c r="A1253" s="153"/>
      <c r="B1253" s="154"/>
      <c r="C1253" s="135"/>
      <c r="D1253" s="155"/>
      <c r="E1253" s="156"/>
      <c r="F1253" s="155"/>
      <c r="G1253" s="156"/>
      <c r="V1253" s="191"/>
      <c r="W1253" s="192"/>
      <c r="X1253" s="135"/>
      <c r="Y1253" s="135"/>
      <c r="Z1253" s="193"/>
      <c r="AA1253" s="135"/>
      <c r="AB1253" s="193"/>
      <c r="AC1253" s="180" t="n">
        <f aca="false">IF(Y1253=$L$8,AC1252-Z1253,AC1252+AB1253)</f>
        <v>0</v>
      </c>
      <c r="AD1253" s="181" t="n">
        <f aca="false">IF(Y1253=$L$8,AD1252+Z1253,AD1252-Z1253)</f>
        <v>0</v>
      </c>
      <c r="AE1253" s="135" t="e">
        <f aca="false">IF($P$8=1,AD1253,AC1253)</f>
        <v>#N/A</v>
      </c>
    </row>
    <row r="1254" customFormat="false" ht="14.4" hidden="false" customHeight="false" outlineLevel="0" collapsed="false">
      <c r="A1254" s="153"/>
      <c r="B1254" s="154"/>
      <c r="C1254" s="135"/>
      <c r="D1254" s="155"/>
      <c r="E1254" s="156"/>
      <c r="F1254" s="155"/>
      <c r="G1254" s="156"/>
      <c r="V1254" s="191"/>
      <c r="W1254" s="192"/>
      <c r="X1254" s="135"/>
      <c r="Y1254" s="135"/>
      <c r="Z1254" s="193"/>
      <c r="AA1254" s="135"/>
      <c r="AB1254" s="193"/>
      <c r="AC1254" s="180" t="n">
        <f aca="false">IF(Y1254=$L$8,AC1253-Z1254,AC1253+AB1254)</f>
        <v>0</v>
      </c>
      <c r="AD1254" s="181" t="n">
        <f aca="false">IF(Y1254=$L$8,AD1253+Z1254,AD1253-Z1254)</f>
        <v>0</v>
      </c>
      <c r="AE1254" s="135" t="e">
        <f aca="false">IF($P$8=1,AD1254,AC1254)</f>
        <v>#N/A</v>
      </c>
    </row>
    <row r="1255" customFormat="false" ht="14.4" hidden="false" customHeight="false" outlineLevel="0" collapsed="false">
      <c r="A1255" s="153"/>
      <c r="B1255" s="154"/>
      <c r="C1255" s="135"/>
      <c r="D1255" s="155"/>
      <c r="E1255" s="156"/>
      <c r="F1255" s="155"/>
      <c r="G1255" s="156"/>
      <c r="V1255" s="191"/>
      <c r="W1255" s="192"/>
      <c r="X1255" s="135"/>
      <c r="Y1255" s="135"/>
      <c r="Z1255" s="193"/>
      <c r="AA1255" s="135"/>
      <c r="AB1255" s="193"/>
      <c r="AC1255" s="180" t="n">
        <f aca="false">IF(Y1255=$L$8,AC1254-Z1255,AC1254+AB1255)</f>
        <v>0</v>
      </c>
      <c r="AD1255" s="181" t="n">
        <f aca="false">IF(Y1255=$L$8,AD1254+Z1255,AD1254-Z1255)</f>
        <v>0</v>
      </c>
      <c r="AE1255" s="135" t="e">
        <f aca="false">IF($P$8=1,AD1255,AC1255)</f>
        <v>#N/A</v>
      </c>
    </row>
    <row r="1256" customFormat="false" ht="14.4" hidden="false" customHeight="false" outlineLevel="0" collapsed="false">
      <c r="A1256" s="153"/>
      <c r="B1256" s="154"/>
      <c r="C1256" s="135"/>
      <c r="D1256" s="155"/>
      <c r="E1256" s="156"/>
      <c r="F1256" s="155"/>
      <c r="G1256" s="156"/>
      <c r="V1256" s="191"/>
      <c r="W1256" s="192"/>
      <c r="X1256" s="135"/>
      <c r="Y1256" s="135"/>
      <c r="Z1256" s="193"/>
      <c r="AA1256" s="135"/>
      <c r="AB1256" s="193"/>
      <c r="AC1256" s="180" t="n">
        <f aca="false">IF(Y1256=$L$8,AC1255-Z1256,AC1255+AB1256)</f>
        <v>0</v>
      </c>
      <c r="AD1256" s="181" t="n">
        <f aca="false">IF(Y1256=$L$8,AD1255+Z1256,AD1255-Z1256)</f>
        <v>0</v>
      </c>
      <c r="AE1256" s="135" t="e">
        <f aca="false">IF($P$8=1,AD1256,AC1256)</f>
        <v>#N/A</v>
      </c>
    </row>
    <row r="1257" customFormat="false" ht="14.4" hidden="false" customHeight="false" outlineLevel="0" collapsed="false">
      <c r="A1257" s="153"/>
      <c r="B1257" s="154"/>
      <c r="C1257" s="135"/>
      <c r="D1257" s="155"/>
      <c r="E1257" s="156"/>
      <c r="F1257" s="155"/>
      <c r="G1257" s="156"/>
      <c r="V1257" s="191"/>
      <c r="W1257" s="192"/>
      <c r="X1257" s="135"/>
      <c r="Y1257" s="135"/>
      <c r="Z1257" s="193"/>
      <c r="AA1257" s="135"/>
      <c r="AB1257" s="193"/>
      <c r="AC1257" s="180" t="n">
        <f aca="false">IF(Y1257=$L$8,AC1256-Z1257,AC1256+AB1257)</f>
        <v>0</v>
      </c>
      <c r="AD1257" s="181" t="n">
        <f aca="false">IF(Y1257=$L$8,AD1256+Z1257,AD1256-Z1257)</f>
        <v>0</v>
      </c>
      <c r="AE1257" s="135" t="e">
        <f aca="false">IF($P$8=1,AD1257,AC1257)</f>
        <v>#N/A</v>
      </c>
    </row>
    <row r="1258" customFormat="false" ht="14.4" hidden="false" customHeight="false" outlineLevel="0" collapsed="false">
      <c r="A1258" s="153"/>
      <c r="B1258" s="154"/>
      <c r="C1258" s="135"/>
      <c r="D1258" s="155"/>
      <c r="E1258" s="156"/>
      <c r="F1258" s="155"/>
      <c r="G1258" s="156"/>
      <c r="V1258" s="191"/>
      <c r="W1258" s="192"/>
      <c r="X1258" s="135"/>
      <c r="Y1258" s="135"/>
      <c r="Z1258" s="193"/>
      <c r="AA1258" s="135"/>
      <c r="AB1258" s="193"/>
      <c r="AC1258" s="180" t="n">
        <f aca="false">IF(Y1258=$L$8,AC1257-Z1258,AC1257+AB1258)</f>
        <v>0</v>
      </c>
      <c r="AD1258" s="181" t="n">
        <f aca="false">IF(Y1258=$L$8,AD1257+Z1258,AD1257-Z1258)</f>
        <v>0</v>
      </c>
      <c r="AE1258" s="135" t="e">
        <f aca="false">IF($P$8=1,AD1258,AC1258)</f>
        <v>#N/A</v>
      </c>
    </row>
    <row r="1259" customFormat="false" ht="14.4" hidden="false" customHeight="false" outlineLevel="0" collapsed="false">
      <c r="A1259" s="153"/>
      <c r="B1259" s="154"/>
      <c r="C1259" s="135"/>
      <c r="D1259" s="155"/>
      <c r="E1259" s="156"/>
      <c r="F1259" s="155"/>
      <c r="G1259" s="156"/>
      <c r="V1259" s="191"/>
      <c r="W1259" s="192"/>
      <c r="X1259" s="135"/>
      <c r="Y1259" s="135"/>
      <c r="Z1259" s="193"/>
      <c r="AA1259" s="135"/>
      <c r="AB1259" s="193"/>
      <c r="AC1259" s="180" t="n">
        <f aca="false">IF(Y1259=$L$8,AC1258-Z1259,AC1258+AB1259)</f>
        <v>0</v>
      </c>
      <c r="AD1259" s="181" t="n">
        <f aca="false">IF(Y1259=$L$8,AD1258+Z1259,AD1258-Z1259)</f>
        <v>0</v>
      </c>
      <c r="AE1259" s="135" t="e">
        <f aca="false">IF($P$8=1,AD1259,AC1259)</f>
        <v>#N/A</v>
      </c>
    </row>
    <row r="1260" customFormat="false" ht="14.4" hidden="false" customHeight="false" outlineLevel="0" collapsed="false">
      <c r="A1260" s="153"/>
      <c r="B1260" s="154"/>
      <c r="C1260" s="135"/>
      <c r="D1260" s="155"/>
      <c r="E1260" s="156"/>
      <c r="F1260" s="155"/>
      <c r="G1260" s="156"/>
      <c r="V1260" s="191"/>
      <c r="W1260" s="192"/>
      <c r="X1260" s="135"/>
      <c r="Y1260" s="135"/>
      <c r="Z1260" s="193"/>
      <c r="AA1260" s="135"/>
      <c r="AB1260" s="193"/>
      <c r="AC1260" s="180" t="n">
        <f aca="false">IF(Y1260=$L$8,AC1259-Z1260,AC1259+AB1260)</f>
        <v>0</v>
      </c>
      <c r="AD1260" s="181" t="n">
        <f aca="false">IF(Y1260=$L$8,AD1259+Z1260,AD1259-Z1260)</f>
        <v>0</v>
      </c>
      <c r="AE1260" s="135" t="e">
        <f aca="false">IF($P$8=1,AD1260,AC1260)</f>
        <v>#N/A</v>
      </c>
    </row>
    <row r="1261" customFormat="false" ht="14.4" hidden="false" customHeight="false" outlineLevel="0" collapsed="false">
      <c r="A1261" s="153"/>
      <c r="B1261" s="154"/>
      <c r="C1261" s="135"/>
      <c r="D1261" s="155"/>
      <c r="E1261" s="156"/>
      <c r="F1261" s="155"/>
      <c r="G1261" s="156"/>
      <c r="V1261" s="191"/>
      <c r="W1261" s="192"/>
      <c r="X1261" s="135"/>
      <c r="Y1261" s="135"/>
      <c r="Z1261" s="193"/>
      <c r="AA1261" s="135"/>
      <c r="AB1261" s="193"/>
      <c r="AC1261" s="180" t="n">
        <f aca="false">IF(Y1261=$L$8,AC1260-Z1261,AC1260+AB1261)</f>
        <v>0</v>
      </c>
      <c r="AD1261" s="181" t="n">
        <f aca="false">IF(Y1261=$L$8,AD1260+Z1261,AD1260-Z1261)</f>
        <v>0</v>
      </c>
      <c r="AE1261" s="135" t="e">
        <f aca="false">IF($P$8=1,AD1261,AC1261)</f>
        <v>#N/A</v>
      </c>
    </row>
    <row r="1262" customFormat="false" ht="14.4" hidden="false" customHeight="false" outlineLevel="0" collapsed="false">
      <c r="A1262" s="153"/>
      <c r="B1262" s="154"/>
      <c r="C1262" s="135"/>
      <c r="D1262" s="155"/>
      <c r="E1262" s="156"/>
      <c r="F1262" s="155"/>
      <c r="G1262" s="156"/>
      <c r="V1262" s="191"/>
      <c r="W1262" s="192"/>
      <c r="X1262" s="135"/>
      <c r="Y1262" s="135"/>
      <c r="Z1262" s="193"/>
      <c r="AA1262" s="135"/>
      <c r="AB1262" s="193"/>
      <c r="AC1262" s="180" t="n">
        <f aca="false">IF(Y1262=$L$8,AC1261-Z1262,AC1261+AB1262)</f>
        <v>0</v>
      </c>
      <c r="AD1262" s="181" t="n">
        <f aca="false">IF(Y1262=$L$8,AD1261+Z1262,AD1261-Z1262)</f>
        <v>0</v>
      </c>
      <c r="AE1262" s="135" t="e">
        <f aca="false">IF($P$8=1,AD1262,AC1262)</f>
        <v>#N/A</v>
      </c>
    </row>
    <row r="1263" customFormat="false" ht="14.4" hidden="false" customHeight="false" outlineLevel="0" collapsed="false">
      <c r="A1263" s="153"/>
      <c r="B1263" s="154"/>
      <c r="C1263" s="135"/>
      <c r="D1263" s="155"/>
      <c r="E1263" s="156"/>
      <c r="F1263" s="155"/>
      <c r="G1263" s="156"/>
      <c r="V1263" s="191"/>
      <c r="W1263" s="192"/>
      <c r="X1263" s="135"/>
      <c r="Y1263" s="135"/>
      <c r="Z1263" s="193"/>
      <c r="AA1263" s="135"/>
      <c r="AB1263" s="193"/>
      <c r="AC1263" s="180" t="n">
        <f aca="false">IF(Y1263=$L$8,AC1262-Z1263,AC1262+AB1263)</f>
        <v>0</v>
      </c>
      <c r="AD1263" s="181" t="n">
        <f aca="false">IF(Y1263=$L$8,AD1262+Z1263,AD1262-Z1263)</f>
        <v>0</v>
      </c>
      <c r="AE1263" s="135" t="e">
        <f aca="false">IF($P$8=1,AD1263,AC1263)</f>
        <v>#N/A</v>
      </c>
    </row>
    <row r="1264" customFormat="false" ht="14.4" hidden="false" customHeight="false" outlineLevel="0" collapsed="false">
      <c r="A1264" s="153"/>
      <c r="B1264" s="154"/>
      <c r="C1264" s="135"/>
      <c r="D1264" s="155"/>
      <c r="E1264" s="156"/>
      <c r="F1264" s="155"/>
      <c r="G1264" s="156"/>
      <c r="V1264" s="191"/>
      <c r="W1264" s="192"/>
      <c r="X1264" s="135"/>
      <c r="Y1264" s="135"/>
      <c r="Z1264" s="193"/>
      <c r="AA1264" s="135"/>
      <c r="AB1264" s="193"/>
      <c r="AC1264" s="180" t="n">
        <f aca="false">IF(Y1264=$L$8,AC1263-Z1264,AC1263+AB1264)</f>
        <v>0</v>
      </c>
      <c r="AD1264" s="181" t="n">
        <f aca="false">IF(Y1264=$L$8,AD1263+Z1264,AD1263-Z1264)</f>
        <v>0</v>
      </c>
      <c r="AE1264" s="135" t="e">
        <f aca="false">IF($P$8=1,AD1264,AC1264)</f>
        <v>#N/A</v>
      </c>
    </row>
    <row r="1265" customFormat="false" ht="14.4" hidden="false" customHeight="false" outlineLevel="0" collapsed="false">
      <c r="A1265" s="153"/>
      <c r="B1265" s="154"/>
      <c r="C1265" s="135"/>
      <c r="D1265" s="155"/>
      <c r="E1265" s="156"/>
      <c r="F1265" s="155"/>
      <c r="G1265" s="156"/>
      <c r="V1265" s="191"/>
      <c r="W1265" s="192"/>
      <c r="X1265" s="135"/>
      <c r="Y1265" s="135"/>
      <c r="Z1265" s="193"/>
      <c r="AA1265" s="135"/>
      <c r="AB1265" s="193"/>
      <c r="AC1265" s="180" t="n">
        <f aca="false">IF(Y1265=$L$8,AC1264-Z1265,AC1264+AB1265)</f>
        <v>0</v>
      </c>
      <c r="AD1265" s="181" t="n">
        <f aca="false">IF(Y1265=$L$8,AD1264+Z1265,AD1264-Z1265)</f>
        <v>0</v>
      </c>
      <c r="AE1265" s="135" t="e">
        <f aca="false">IF($P$8=1,AD1265,AC1265)</f>
        <v>#N/A</v>
      </c>
    </row>
    <row r="1266" customFormat="false" ht="14.4" hidden="false" customHeight="false" outlineLevel="0" collapsed="false">
      <c r="A1266" s="153"/>
      <c r="B1266" s="154"/>
      <c r="C1266" s="135"/>
      <c r="D1266" s="155"/>
      <c r="E1266" s="156"/>
      <c r="F1266" s="155"/>
      <c r="G1266" s="156"/>
      <c r="V1266" s="191"/>
      <c r="W1266" s="192"/>
      <c r="X1266" s="135"/>
      <c r="Y1266" s="135"/>
      <c r="Z1266" s="193"/>
      <c r="AA1266" s="135"/>
      <c r="AB1266" s="193"/>
      <c r="AC1266" s="180" t="n">
        <f aca="false">IF(Y1266=$L$8,AC1265-Z1266,AC1265+AB1266)</f>
        <v>0</v>
      </c>
      <c r="AD1266" s="181" t="n">
        <f aca="false">IF(Y1266=$L$8,AD1265+Z1266,AD1265-Z1266)</f>
        <v>0</v>
      </c>
      <c r="AE1266" s="135" t="e">
        <f aca="false">IF($P$8=1,AD1266,AC1266)</f>
        <v>#N/A</v>
      </c>
    </row>
    <row r="1267" customFormat="false" ht="14.4" hidden="false" customHeight="false" outlineLevel="0" collapsed="false">
      <c r="A1267" s="153"/>
      <c r="B1267" s="154"/>
      <c r="C1267" s="135"/>
      <c r="D1267" s="155"/>
      <c r="E1267" s="156"/>
      <c r="F1267" s="155"/>
      <c r="G1267" s="156"/>
      <c r="V1267" s="191"/>
      <c r="W1267" s="192"/>
      <c r="X1267" s="135"/>
      <c r="Y1267" s="135"/>
      <c r="Z1267" s="193"/>
      <c r="AA1267" s="135"/>
      <c r="AB1267" s="193"/>
      <c r="AC1267" s="180" t="n">
        <f aca="false">IF(Y1267=$L$8,AC1266-Z1267,AC1266+AB1267)</f>
        <v>0</v>
      </c>
      <c r="AD1267" s="181" t="n">
        <f aca="false">IF(Y1267=$L$8,AD1266+Z1267,AD1266-Z1267)</f>
        <v>0</v>
      </c>
      <c r="AE1267" s="135" t="e">
        <f aca="false">IF($P$8=1,AD1267,AC1267)</f>
        <v>#N/A</v>
      </c>
    </row>
    <row r="1268" customFormat="false" ht="14.4" hidden="false" customHeight="false" outlineLevel="0" collapsed="false">
      <c r="A1268" s="153"/>
      <c r="B1268" s="154"/>
      <c r="C1268" s="135"/>
      <c r="D1268" s="155"/>
      <c r="E1268" s="156"/>
      <c r="F1268" s="155"/>
      <c r="G1268" s="156"/>
      <c r="V1268" s="191"/>
      <c r="W1268" s="192"/>
      <c r="X1268" s="135"/>
      <c r="Y1268" s="135"/>
      <c r="Z1268" s="193"/>
      <c r="AA1268" s="135"/>
      <c r="AB1268" s="193"/>
      <c r="AC1268" s="180" t="n">
        <f aca="false">IF(Y1268=$L$8,AC1267-Z1268,AC1267+AB1268)</f>
        <v>0</v>
      </c>
      <c r="AD1268" s="181" t="n">
        <f aca="false">IF(Y1268=$L$8,AD1267+Z1268,AD1267-Z1268)</f>
        <v>0</v>
      </c>
      <c r="AE1268" s="135" t="e">
        <f aca="false">IF($P$8=1,AD1268,AC1268)</f>
        <v>#N/A</v>
      </c>
    </row>
    <row r="1269" customFormat="false" ht="14.4" hidden="false" customHeight="false" outlineLevel="0" collapsed="false">
      <c r="A1269" s="153"/>
      <c r="B1269" s="154"/>
      <c r="C1269" s="135"/>
      <c r="D1269" s="155"/>
      <c r="E1269" s="156"/>
      <c r="F1269" s="155"/>
      <c r="G1269" s="156"/>
      <c r="V1269" s="191"/>
      <c r="W1269" s="192"/>
      <c r="X1269" s="135"/>
      <c r="Y1269" s="135"/>
      <c r="Z1269" s="193"/>
      <c r="AA1269" s="135"/>
      <c r="AB1269" s="193"/>
      <c r="AC1269" s="180" t="n">
        <f aca="false">IF(Y1269=$L$8,AC1268-Z1269,AC1268+AB1269)</f>
        <v>0</v>
      </c>
      <c r="AD1269" s="181" t="n">
        <f aca="false">IF(Y1269=$L$8,AD1268+Z1269,AD1268-Z1269)</f>
        <v>0</v>
      </c>
      <c r="AE1269" s="135" t="e">
        <f aca="false">IF($P$8=1,AD1269,AC1269)</f>
        <v>#N/A</v>
      </c>
    </row>
    <row r="1270" customFormat="false" ht="14.4" hidden="false" customHeight="false" outlineLevel="0" collapsed="false">
      <c r="A1270" s="153"/>
      <c r="B1270" s="154"/>
      <c r="C1270" s="135"/>
      <c r="D1270" s="155"/>
      <c r="E1270" s="156"/>
      <c r="F1270" s="155"/>
      <c r="G1270" s="156"/>
      <c r="V1270" s="191"/>
      <c r="W1270" s="192"/>
      <c r="X1270" s="135"/>
      <c r="Y1270" s="135"/>
      <c r="Z1270" s="193"/>
      <c r="AA1270" s="135"/>
      <c r="AB1270" s="193"/>
      <c r="AC1270" s="180" t="n">
        <f aca="false">IF(Y1270=$L$8,AC1269-Z1270,AC1269+AB1270)</f>
        <v>0</v>
      </c>
      <c r="AD1270" s="181" t="n">
        <f aca="false">IF(Y1270=$L$8,AD1269+Z1270,AD1269-Z1270)</f>
        <v>0</v>
      </c>
      <c r="AE1270" s="135" t="e">
        <f aca="false">IF($P$8=1,AD1270,AC1270)</f>
        <v>#N/A</v>
      </c>
    </row>
    <row r="1271" customFormat="false" ht="14.4" hidden="false" customHeight="false" outlineLevel="0" collapsed="false">
      <c r="A1271" s="153"/>
      <c r="B1271" s="154"/>
      <c r="C1271" s="135"/>
      <c r="D1271" s="155"/>
      <c r="E1271" s="156"/>
      <c r="F1271" s="155"/>
      <c r="G1271" s="156"/>
      <c r="V1271" s="191"/>
      <c r="W1271" s="192"/>
      <c r="X1271" s="135"/>
      <c r="Y1271" s="135"/>
      <c r="Z1271" s="193"/>
      <c r="AA1271" s="135"/>
      <c r="AB1271" s="193"/>
      <c r="AC1271" s="180" t="n">
        <f aca="false">IF(Y1271=$L$8,AC1270-Z1271,AC1270+AB1271)</f>
        <v>0</v>
      </c>
      <c r="AD1271" s="181" t="n">
        <f aca="false">IF(Y1271=$L$8,AD1270+Z1271,AD1270-Z1271)</f>
        <v>0</v>
      </c>
      <c r="AE1271" s="135" t="e">
        <f aca="false">IF($P$8=1,AD1271,AC1271)</f>
        <v>#N/A</v>
      </c>
    </row>
    <row r="1272" customFormat="false" ht="14.4" hidden="false" customHeight="false" outlineLevel="0" collapsed="false">
      <c r="A1272" s="153"/>
      <c r="B1272" s="154"/>
      <c r="C1272" s="135"/>
      <c r="D1272" s="155"/>
      <c r="E1272" s="156"/>
      <c r="F1272" s="155"/>
      <c r="G1272" s="156"/>
      <c r="V1272" s="191"/>
      <c r="W1272" s="192"/>
      <c r="X1272" s="135"/>
      <c r="Y1272" s="135"/>
      <c r="Z1272" s="193"/>
      <c r="AA1272" s="135"/>
      <c r="AB1272" s="193"/>
      <c r="AC1272" s="180" t="n">
        <f aca="false">IF(Y1272=$L$8,AC1271-Z1272,AC1271+AB1272)</f>
        <v>0</v>
      </c>
      <c r="AD1272" s="181" t="n">
        <f aca="false">IF(Y1272=$L$8,AD1271+Z1272,AD1271-Z1272)</f>
        <v>0</v>
      </c>
      <c r="AE1272" s="135" t="e">
        <f aca="false">IF($P$8=1,AD1272,AC1272)</f>
        <v>#N/A</v>
      </c>
    </row>
    <row r="1273" customFormat="false" ht="14.4" hidden="false" customHeight="false" outlineLevel="0" collapsed="false">
      <c r="A1273" s="153"/>
      <c r="B1273" s="154"/>
      <c r="C1273" s="135"/>
      <c r="D1273" s="155"/>
      <c r="E1273" s="156"/>
      <c r="F1273" s="155"/>
      <c r="G1273" s="156"/>
      <c r="V1273" s="191"/>
      <c r="W1273" s="192"/>
      <c r="X1273" s="135"/>
      <c r="Y1273" s="135"/>
      <c r="Z1273" s="193"/>
      <c r="AA1273" s="135"/>
      <c r="AB1273" s="193"/>
      <c r="AC1273" s="180" t="n">
        <f aca="false">IF(Y1273=$L$8,AC1272-Z1273,AC1272+AB1273)</f>
        <v>0</v>
      </c>
      <c r="AD1273" s="181" t="n">
        <f aca="false">IF(Y1273=$L$8,AD1272+Z1273,AD1272-Z1273)</f>
        <v>0</v>
      </c>
      <c r="AE1273" s="135" t="e">
        <f aca="false">IF($P$8=1,AD1273,AC1273)</f>
        <v>#N/A</v>
      </c>
    </row>
    <row r="1274" customFormat="false" ht="14.4" hidden="false" customHeight="false" outlineLevel="0" collapsed="false">
      <c r="A1274" s="153"/>
      <c r="B1274" s="154"/>
      <c r="C1274" s="135"/>
      <c r="D1274" s="155"/>
      <c r="E1274" s="156"/>
      <c r="F1274" s="155"/>
      <c r="G1274" s="156"/>
      <c r="V1274" s="191"/>
      <c r="W1274" s="192"/>
      <c r="X1274" s="135"/>
      <c r="Y1274" s="135"/>
      <c r="Z1274" s="193"/>
      <c r="AA1274" s="135"/>
      <c r="AB1274" s="193"/>
      <c r="AC1274" s="180" t="n">
        <f aca="false">IF(Y1274=$L$8,AC1273-Z1274,AC1273+AB1274)</f>
        <v>0</v>
      </c>
      <c r="AD1274" s="181" t="n">
        <f aca="false">IF(Y1274=$L$8,AD1273+Z1274,AD1273-Z1274)</f>
        <v>0</v>
      </c>
      <c r="AE1274" s="135" t="e">
        <f aca="false">IF($P$8=1,AD1274,AC1274)</f>
        <v>#N/A</v>
      </c>
    </row>
    <row r="1275" customFormat="false" ht="14.4" hidden="false" customHeight="false" outlineLevel="0" collapsed="false">
      <c r="A1275" s="153"/>
      <c r="B1275" s="154"/>
      <c r="C1275" s="135"/>
      <c r="D1275" s="155"/>
      <c r="E1275" s="156"/>
      <c r="F1275" s="155"/>
      <c r="G1275" s="156"/>
      <c r="V1275" s="191"/>
      <c r="W1275" s="192"/>
      <c r="X1275" s="135"/>
      <c r="Y1275" s="135"/>
      <c r="Z1275" s="193"/>
      <c r="AA1275" s="135"/>
      <c r="AB1275" s="193"/>
      <c r="AC1275" s="180" t="n">
        <f aca="false">IF(Y1275=$L$8,AC1274-Z1275,AC1274+AB1275)</f>
        <v>0</v>
      </c>
      <c r="AD1275" s="181" t="n">
        <f aca="false">IF(Y1275=$L$8,AD1274+Z1275,AD1274-Z1275)</f>
        <v>0</v>
      </c>
      <c r="AE1275" s="135" t="e">
        <f aca="false">IF($P$8=1,AD1275,AC1275)</f>
        <v>#N/A</v>
      </c>
    </row>
    <row r="1276" customFormat="false" ht="14.4" hidden="false" customHeight="false" outlineLevel="0" collapsed="false">
      <c r="A1276" s="153"/>
      <c r="B1276" s="154"/>
      <c r="C1276" s="135"/>
      <c r="D1276" s="155"/>
      <c r="E1276" s="156"/>
      <c r="F1276" s="155"/>
      <c r="G1276" s="156"/>
      <c r="V1276" s="191"/>
      <c r="W1276" s="192"/>
      <c r="X1276" s="135"/>
      <c r="Y1276" s="135"/>
      <c r="Z1276" s="193"/>
      <c r="AA1276" s="135"/>
      <c r="AB1276" s="193"/>
      <c r="AC1276" s="180" t="n">
        <f aca="false">IF(Y1276=$L$8,AC1275-Z1276,AC1275+AB1276)</f>
        <v>0</v>
      </c>
      <c r="AD1276" s="181" t="n">
        <f aca="false">IF(Y1276=$L$8,AD1275+Z1276,AD1275-Z1276)</f>
        <v>0</v>
      </c>
      <c r="AE1276" s="135" t="e">
        <f aca="false">IF($P$8=1,AD1276,AC1276)</f>
        <v>#N/A</v>
      </c>
    </row>
    <row r="1277" customFormat="false" ht="14.4" hidden="false" customHeight="false" outlineLevel="0" collapsed="false">
      <c r="A1277" s="153"/>
      <c r="B1277" s="154"/>
      <c r="C1277" s="135"/>
      <c r="D1277" s="155"/>
      <c r="E1277" s="156"/>
      <c r="F1277" s="155"/>
      <c r="G1277" s="156"/>
      <c r="V1277" s="191"/>
      <c r="W1277" s="192"/>
      <c r="X1277" s="135"/>
      <c r="Y1277" s="135"/>
      <c r="Z1277" s="193"/>
      <c r="AA1277" s="135"/>
      <c r="AB1277" s="193"/>
      <c r="AC1277" s="180" t="n">
        <f aca="false">IF(Y1277=$L$8,AC1276-Z1277,AC1276+AB1277)</f>
        <v>0</v>
      </c>
      <c r="AD1277" s="181" t="n">
        <f aca="false">IF(Y1277=$L$8,AD1276+Z1277,AD1276-Z1277)</f>
        <v>0</v>
      </c>
      <c r="AE1277" s="135" t="e">
        <f aca="false">IF($P$8=1,AD1277,AC1277)</f>
        <v>#N/A</v>
      </c>
    </row>
    <row r="1278" customFormat="false" ht="14.4" hidden="false" customHeight="false" outlineLevel="0" collapsed="false">
      <c r="A1278" s="153"/>
      <c r="B1278" s="154"/>
      <c r="C1278" s="135"/>
      <c r="D1278" s="155"/>
      <c r="E1278" s="156"/>
      <c r="F1278" s="155"/>
      <c r="G1278" s="156"/>
      <c r="V1278" s="191"/>
      <c r="W1278" s="192"/>
      <c r="X1278" s="135"/>
      <c r="Y1278" s="135"/>
      <c r="Z1278" s="193"/>
      <c r="AA1278" s="135"/>
      <c r="AB1278" s="193"/>
      <c r="AC1278" s="180" t="n">
        <f aca="false">IF(Y1278=$L$8,AC1277-Z1278,AC1277+AB1278)</f>
        <v>0</v>
      </c>
      <c r="AD1278" s="181" t="n">
        <f aca="false">IF(Y1278=$L$8,AD1277+Z1278,AD1277-Z1278)</f>
        <v>0</v>
      </c>
      <c r="AE1278" s="135" t="e">
        <f aca="false">IF($P$8=1,AD1278,AC1278)</f>
        <v>#N/A</v>
      </c>
    </row>
    <row r="1279" customFormat="false" ht="14.4" hidden="false" customHeight="false" outlineLevel="0" collapsed="false">
      <c r="A1279" s="153"/>
      <c r="B1279" s="154"/>
      <c r="C1279" s="135"/>
      <c r="D1279" s="155"/>
      <c r="E1279" s="156"/>
      <c r="F1279" s="155"/>
      <c r="G1279" s="156"/>
      <c r="V1279" s="191"/>
      <c r="W1279" s="192"/>
      <c r="X1279" s="135"/>
      <c r="Y1279" s="135"/>
      <c r="Z1279" s="193"/>
      <c r="AA1279" s="135"/>
      <c r="AB1279" s="193"/>
      <c r="AC1279" s="180" t="n">
        <f aca="false">IF(Y1279=$L$8,AC1278-Z1279,AC1278+AB1279)</f>
        <v>0</v>
      </c>
      <c r="AD1279" s="181" t="n">
        <f aca="false">IF(Y1279=$L$8,AD1278+Z1279,AD1278-Z1279)</f>
        <v>0</v>
      </c>
      <c r="AE1279" s="135" t="e">
        <f aca="false">IF($P$8=1,AD1279,AC1279)</f>
        <v>#N/A</v>
      </c>
    </row>
    <row r="1280" customFormat="false" ht="14.4" hidden="false" customHeight="false" outlineLevel="0" collapsed="false">
      <c r="A1280" s="153"/>
      <c r="B1280" s="154"/>
      <c r="C1280" s="135"/>
      <c r="D1280" s="155"/>
      <c r="E1280" s="156"/>
      <c r="F1280" s="155"/>
      <c r="G1280" s="156"/>
      <c r="V1280" s="191"/>
      <c r="W1280" s="192"/>
      <c r="X1280" s="135"/>
      <c r="Y1280" s="135"/>
      <c r="Z1280" s="193"/>
      <c r="AA1280" s="135"/>
      <c r="AB1280" s="193"/>
      <c r="AC1280" s="180" t="n">
        <f aca="false">IF(Y1280=$L$8,AC1279-Z1280,AC1279+AB1280)</f>
        <v>0</v>
      </c>
      <c r="AD1280" s="181" t="n">
        <f aca="false">IF(Y1280=$L$8,AD1279+Z1280,AD1279-Z1280)</f>
        <v>0</v>
      </c>
      <c r="AE1280" s="135" t="e">
        <f aca="false">IF($P$8=1,AD1280,AC1280)</f>
        <v>#N/A</v>
      </c>
    </row>
    <row r="1281" customFormat="false" ht="14.4" hidden="false" customHeight="false" outlineLevel="0" collapsed="false">
      <c r="A1281" s="153"/>
      <c r="B1281" s="154"/>
      <c r="C1281" s="135"/>
      <c r="D1281" s="155"/>
      <c r="E1281" s="156"/>
      <c r="F1281" s="155"/>
      <c r="G1281" s="156"/>
      <c r="V1281" s="191"/>
      <c r="W1281" s="192"/>
      <c r="X1281" s="135"/>
      <c r="Y1281" s="135"/>
      <c r="Z1281" s="193"/>
      <c r="AA1281" s="135"/>
      <c r="AB1281" s="193"/>
      <c r="AC1281" s="180" t="n">
        <f aca="false">IF(Y1281=$L$8,AC1280-Z1281,AC1280+AB1281)</f>
        <v>0</v>
      </c>
      <c r="AD1281" s="181" t="n">
        <f aca="false">IF(Y1281=$L$8,AD1280+Z1281,AD1280-Z1281)</f>
        <v>0</v>
      </c>
      <c r="AE1281" s="135" t="e">
        <f aca="false">IF($P$8=1,AD1281,AC1281)</f>
        <v>#N/A</v>
      </c>
    </row>
    <row r="1282" customFormat="false" ht="14.4" hidden="false" customHeight="false" outlineLevel="0" collapsed="false">
      <c r="A1282" s="153"/>
      <c r="B1282" s="154"/>
      <c r="C1282" s="135"/>
      <c r="D1282" s="155"/>
      <c r="E1282" s="156"/>
      <c r="F1282" s="155"/>
      <c r="G1282" s="156"/>
      <c r="V1282" s="191"/>
      <c r="W1282" s="192"/>
      <c r="X1282" s="135"/>
      <c r="Y1282" s="135"/>
      <c r="Z1282" s="193"/>
      <c r="AA1282" s="135"/>
      <c r="AB1282" s="193"/>
      <c r="AC1282" s="180" t="n">
        <f aca="false">IF(Y1282=$L$8,AC1281-Z1282,AC1281+AB1282)</f>
        <v>0</v>
      </c>
      <c r="AD1282" s="181" t="n">
        <f aca="false">IF(Y1282=$L$8,AD1281+Z1282,AD1281-Z1282)</f>
        <v>0</v>
      </c>
      <c r="AE1282" s="135" t="e">
        <f aca="false">IF($P$8=1,AD1282,AC1282)</f>
        <v>#N/A</v>
      </c>
    </row>
    <row r="1283" customFormat="false" ht="14.4" hidden="false" customHeight="false" outlineLevel="0" collapsed="false">
      <c r="A1283" s="153"/>
      <c r="B1283" s="154"/>
      <c r="C1283" s="135"/>
      <c r="D1283" s="155"/>
      <c r="E1283" s="156"/>
      <c r="F1283" s="155"/>
      <c r="G1283" s="156"/>
      <c r="V1283" s="191"/>
      <c r="W1283" s="192"/>
      <c r="X1283" s="135"/>
      <c r="Y1283" s="135"/>
      <c r="Z1283" s="193"/>
      <c r="AA1283" s="135"/>
      <c r="AB1283" s="193"/>
      <c r="AC1283" s="180" t="n">
        <f aca="false">IF(Y1283=$L$8,AC1282-Z1283,AC1282+AB1283)</f>
        <v>0</v>
      </c>
      <c r="AD1283" s="181" t="n">
        <f aca="false">IF(Y1283=$L$8,AD1282+Z1283,AD1282-Z1283)</f>
        <v>0</v>
      </c>
      <c r="AE1283" s="135" t="e">
        <f aca="false">IF($P$8=1,AD1283,AC1283)</f>
        <v>#N/A</v>
      </c>
    </row>
    <row r="1284" customFormat="false" ht="14.4" hidden="false" customHeight="false" outlineLevel="0" collapsed="false">
      <c r="A1284" s="153"/>
      <c r="B1284" s="154"/>
      <c r="C1284" s="135"/>
      <c r="D1284" s="155"/>
      <c r="E1284" s="156"/>
      <c r="F1284" s="155"/>
      <c r="G1284" s="156"/>
      <c r="V1284" s="191"/>
      <c r="W1284" s="192"/>
      <c r="X1284" s="135"/>
      <c r="Y1284" s="135"/>
      <c r="Z1284" s="193"/>
      <c r="AA1284" s="135"/>
      <c r="AB1284" s="193"/>
      <c r="AC1284" s="180" t="n">
        <f aca="false">IF(Y1284=$L$8,AC1283-Z1284,AC1283+AB1284)</f>
        <v>0</v>
      </c>
      <c r="AD1284" s="181" t="n">
        <f aca="false">IF(Y1284=$L$8,AD1283+Z1284,AD1283-Z1284)</f>
        <v>0</v>
      </c>
      <c r="AE1284" s="135" t="e">
        <f aca="false">IF($P$8=1,AD1284,AC1284)</f>
        <v>#N/A</v>
      </c>
    </row>
    <row r="1285" customFormat="false" ht="14.4" hidden="false" customHeight="false" outlineLevel="0" collapsed="false">
      <c r="A1285" s="153"/>
      <c r="B1285" s="154"/>
      <c r="C1285" s="135"/>
      <c r="D1285" s="155"/>
      <c r="E1285" s="156"/>
      <c r="F1285" s="155"/>
      <c r="G1285" s="156"/>
      <c r="V1285" s="191"/>
      <c r="W1285" s="192"/>
      <c r="X1285" s="135"/>
      <c r="Y1285" s="135"/>
      <c r="Z1285" s="193"/>
      <c r="AA1285" s="135"/>
      <c r="AB1285" s="193"/>
      <c r="AC1285" s="180" t="n">
        <f aca="false">IF(Y1285=$L$8,AC1284-Z1285,AC1284+AB1285)</f>
        <v>0</v>
      </c>
      <c r="AD1285" s="181" t="n">
        <f aca="false">IF(Y1285=$L$8,AD1284+Z1285,AD1284-Z1285)</f>
        <v>0</v>
      </c>
      <c r="AE1285" s="135" t="e">
        <f aca="false">IF($P$8=1,AD1285,AC1285)</f>
        <v>#N/A</v>
      </c>
    </row>
    <row r="1286" customFormat="false" ht="14.4" hidden="false" customHeight="false" outlineLevel="0" collapsed="false">
      <c r="A1286" s="153"/>
      <c r="B1286" s="154"/>
      <c r="C1286" s="135"/>
      <c r="D1286" s="155"/>
      <c r="E1286" s="156"/>
      <c r="F1286" s="155"/>
      <c r="G1286" s="156"/>
      <c r="V1286" s="191"/>
      <c r="W1286" s="192"/>
      <c r="X1286" s="135"/>
      <c r="Y1286" s="135"/>
      <c r="Z1286" s="193"/>
      <c r="AA1286" s="135"/>
      <c r="AB1286" s="193"/>
      <c r="AC1286" s="180" t="n">
        <f aca="false">IF(Y1286=$L$8,AC1285-Z1286,AC1285+AB1286)</f>
        <v>0</v>
      </c>
      <c r="AD1286" s="181" t="n">
        <f aca="false">IF(Y1286=$L$8,AD1285+Z1286,AD1285-Z1286)</f>
        <v>0</v>
      </c>
      <c r="AE1286" s="135" t="e">
        <f aca="false">IF($P$8=1,AD1286,AC1286)</f>
        <v>#N/A</v>
      </c>
    </row>
    <row r="1287" customFormat="false" ht="14.4" hidden="false" customHeight="false" outlineLevel="0" collapsed="false">
      <c r="A1287" s="153"/>
      <c r="B1287" s="154"/>
      <c r="C1287" s="135"/>
      <c r="D1287" s="155"/>
      <c r="E1287" s="156"/>
      <c r="F1287" s="155"/>
      <c r="G1287" s="156"/>
      <c r="V1287" s="191"/>
      <c r="W1287" s="192"/>
      <c r="X1287" s="135"/>
      <c r="Y1287" s="135"/>
      <c r="Z1287" s="193"/>
      <c r="AA1287" s="135"/>
      <c r="AB1287" s="193"/>
      <c r="AC1287" s="180" t="n">
        <f aca="false">IF(Y1287=$L$8,AC1286-Z1287,AC1286+AB1287)</f>
        <v>0</v>
      </c>
      <c r="AD1287" s="181" t="n">
        <f aca="false">IF(Y1287=$L$8,AD1286+Z1287,AD1286-Z1287)</f>
        <v>0</v>
      </c>
      <c r="AE1287" s="135" t="e">
        <f aca="false">IF($P$8=1,AD1287,AC1287)</f>
        <v>#N/A</v>
      </c>
    </row>
    <row r="1288" customFormat="false" ht="14.4" hidden="false" customHeight="false" outlineLevel="0" collapsed="false">
      <c r="A1288" s="153"/>
      <c r="B1288" s="154"/>
      <c r="C1288" s="135"/>
      <c r="D1288" s="155"/>
      <c r="E1288" s="156"/>
      <c r="F1288" s="155"/>
      <c r="G1288" s="156"/>
      <c r="V1288" s="191"/>
      <c r="W1288" s="192"/>
      <c r="X1288" s="135"/>
      <c r="Y1288" s="135"/>
      <c r="Z1288" s="193"/>
      <c r="AA1288" s="135"/>
      <c r="AB1288" s="193"/>
      <c r="AC1288" s="180" t="n">
        <f aca="false">IF(Y1288=$L$8,AC1287-Z1288,AC1287+AB1288)</f>
        <v>0</v>
      </c>
      <c r="AD1288" s="181" t="n">
        <f aca="false">IF(Y1288=$L$8,AD1287+Z1288,AD1287-Z1288)</f>
        <v>0</v>
      </c>
      <c r="AE1288" s="135" t="e">
        <f aca="false">IF($P$8=1,AD1288,AC1288)</f>
        <v>#N/A</v>
      </c>
    </row>
    <row r="1289" customFormat="false" ht="14.4" hidden="false" customHeight="false" outlineLevel="0" collapsed="false">
      <c r="A1289" s="153"/>
      <c r="B1289" s="154"/>
      <c r="C1289" s="135"/>
      <c r="D1289" s="155"/>
      <c r="E1289" s="156"/>
      <c r="F1289" s="155"/>
      <c r="G1289" s="156"/>
      <c r="V1289" s="191"/>
      <c r="W1289" s="192"/>
      <c r="X1289" s="135"/>
      <c r="Y1289" s="135"/>
      <c r="Z1289" s="193"/>
      <c r="AA1289" s="135"/>
      <c r="AB1289" s="193"/>
      <c r="AC1289" s="180" t="n">
        <f aca="false">IF(Y1289=$L$8,AC1288-Z1289,AC1288+AB1289)</f>
        <v>0</v>
      </c>
      <c r="AD1289" s="181" t="n">
        <f aca="false">IF(Y1289=$L$8,AD1288+Z1289,AD1288-Z1289)</f>
        <v>0</v>
      </c>
      <c r="AE1289" s="135" t="e">
        <f aca="false">IF($P$8=1,AD1289,AC1289)</f>
        <v>#N/A</v>
      </c>
    </row>
    <row r="1290" customFormat="false" ht="14.4" hidden="false" customHeight="false" outlineLevel="0" collapsed="false">
      <c r="A1290" s="153"/>
      <c r="B1290" s="154"/>
      <c r="C1290" s="135"/>
      <c r="D1290" s="155"/>
      <c r="E1290" s="156"/>
      <c r="F1290" s="155"/>
      <c r="G1290" s="156"/>
      <c r="V1290" s="191"/>
      <c r="W1290" s="192"/>
      <c r="X1290" s="135"/>
      <c r="Y1290" s="135"/>
      <c r="Z1290" s="193"/>
      <c r="AA1290" s="135"/>
      <c r="AB1290" s="193"/>
      <c r="AC1290" s="180" t="n">
        <f aca="false">IF(Y1290=$L$8,AC1289-Z1290,AC1289+AB1290)</f>
        <v>0</v>
      </c>
      <c r="AD1290" s="181" t="n">
        <f aca="false">IF(Y1290=$L$8,AD1289+Z1290,AD1289-Z1290)</f>
        <v>0</v>
      </c>
      <c r="AE1290" s="135" t="e">
        <f aca="false">IF($P$8=1,AD1290,AC1290)</f>
        <v>#N/A</v>
      </c>
    </row>
    <row r="1291" customFormat="false" ht="14.4" hidden="false" customHeight="false" outlineLevel="0" collapsed="false">
      <c r="A1291" s="153"/>
      <c r="B1291" s="154"/>
      <c r="C1291" s="135"/>
      <c r="D1291" s="155"/>
      <c r="E1291" s="156"/>
      <c r="F1291" s="155"/>
      <c r="G1291" s="156"/>
      <c r="V1291" s="191"/>
      <c r="W1291" s="192"/>
      <c r="X1291" s="135"/>
      <c r="Y1291" s="135"/>
      <c r="Z1291" s="193"/>
      <c r="AA1291" s="135"/>
      <c r="AB1291" s="193"/>
      <c r="AC1291" s="180" t="n">
        <f aca="false">IF(Y1291=$L$8,AC1290-Z1291,AC1290+AB1291)</f>
        <v>0</v>
      </c>
      <c r="AD1291" s="181" t="n">
        <f aca="false">IF(Y1291=$L$8,AD1290+Z1291,AD1290-Z1291)</f>
        <v>0</v>
      </c>
      <c r="AE1291" s="135" t="e">
        <f aca="false">IF($P$8=1,AD1291,AC1291)</f>
        <v>#N/A</v>
      </c>
    </row>
    <row r="1292" customFormat="false" ht="14.4" hidden="false" customHeight="false" outlineLevel="0" collapsed="false">
      <c r="A1292" s="153"/>
      <c r="B1292" s="154"/>
      <c r="C1292" s="135"/>
      <c r="D1292" s="155"/>
      <c r="E1292" s="156"/>
      <c r="F1292" s="155"/>
      <c r="G1292" s="156"/>
      <c r="V1292" s="191"/>
      <c r="W1292" s="192"/>
      <c r="X1292" s="135"/>
      <c r="Y1292" s="135"/>
      <c r="Z1292" s="193"/>
      <c r="AA1292" s="135"/>
      <c r="AB1292" s="193"/>
      <c r="AC1292" s="180" t="n">
        <f aca="false">IF(Y1292=$L$8,AC1291-Z1292,AC1291+AB1292)</f>
        <v>0</v>
      </c>
      <c r="AD1292" s="181" t="n">
        <f aca="false">IF(Y1292=$L$8,AD1291+Z1292,AD1291-Z1292)</f>
        <v>0</v>
      </c>
      <c r="AE1292" s="135" t="e">
        <f aca="false">IF($P$8=1,AD1292,AC1292)</f>
        <v>#N/A</v>
      </c>
    </row>
    <row r="1293" customFormat="false" ht="14.4" hidden="false" customHeight="false" outlineLevel="0" collapsed="false">
      <c r="A1293" s="153"/>
      <c r="B1293" s="154"/>
      <c r="C1293" s="135"/>
      <c r="D1293" s="155"/>
      <c r="E1293" s="156"/>
      <c r="F1293" s="155"/>
      <c r="G1293" s="156"/>
      <c r="V1293" s="191"/>
      <c r="W1293" s="192"/>
      <c r="X1293" s="135"/>
      <c r="Y1293" s="135"/>
      <c r="Z1293" s="193"/>
      <c r="AA1293" s="135"/>
      <c r="AB1293" s="193"/>
      <c r="AC1293" s="180" t="n">
        <f aca="false">IF(Y1293=$L$8,AC1292-Z1293,AC1292+AB1293)</f>
        <v>0</v>
      </c>
      <c r="AD1293" s="181" t="n">
        <f aca="false">IF(Y1293=$L$8,AD1292+Z1293,AD1292-Z1293)</f>
        <v>0</v>
      </c>
      <c r="AE1293" s="135" t="e">
        <f aca="false">IF($P$8=1,AD1293,AC1293)</f>
        <v>#N/A</v>
      </c>
    </row>
    <row r="1294" customFormat="false" ht="14.4" hidden="false" customHeight="false" outlineLevel="0" collapsed="false">
      <c r="A1294" s="153"/>
      <c r="B1294" s="154"/>
      <c r="C1294" s="135"/>
      <c r="D1294" s="155"/>
      <c r="E1294" s="156"/>
      <c r="F1294" s="155"/>
      <c r="G1294" s="156"/>
      <c r="V1294" s="191"/>
      <c r="W1294" s="192"/>
      <c r="X1294" s="135"/>
      <c r="Y1294" s="135"/>
      <c r="Z1294" s="193"/>
      <c r="AA1294" s="135"/>
      <c r="AB1294" s="193"/>
      <c r="AC1294" s="180" t="n">
        <f aca="false">IF(Y1294=$L$8,AC1293-Z1294,AC1293+AB1294)</f>
        <v>0</v>
      </c>
      <c r="AD1294" s="181" t="n">
        <f aca="false">IF(Y1294=$L$8,AD1293+Z1294,AD1293-Z1294)</f>
        <v>0</v>
      </c>
      <c r="AE1294" s="135" t="e">
        <f aca="false">IF($P$8=1,AD1294,AC1294)</f>
        <v>#N/A</v>
      </c>
    </row>
    <row r="1295" customFormat="false" ht="14.4" hidden="false" customHeight="false" outlineLevel="0" collapsed="false">
      <c r="A1295" s="153"/>
      <c r="B1295" s="154"/>
      <c r="C1295" s="135"/>
      <c r="D1295" s="155"/>
      <c r="E1295" s="156"/>
      <c r="F1295" s="155"/>
      <c r="G1295" s="156"/>
      <c r="V1295" s="191"/>
      <c r="W1295" s="192"/>
      <c r="X1295" s="135"/>
      <c r="Y1295" s="135"/>
      <c r="Z1295" s="193"/>
      <c r="AA1295" s="135"/>
      <c r="AB1295" s="193"/>
      <c r="AC1295" s="180" t="n">
        <f aca="false">IF(Y1295=$L$8,AC1294-Z1295,AC1294+AB1295)</f>
        <v>0</v>
      </c>
      <c r="AD1295" s="181" t="n">
        <f aca="false">IF(Y1295=$L$8,AD1294+Z1295,AD1294-Z1295)</f>
        <v>0</v>
      </c>
      <c r="AE1295" s="135" t="e">
        <f aca="false">IF($P$8=1,AD1295,AC1295)</f>
        <v>#N/A</v>
      </c>
    </row>
    <row r="1296" customFormat="false" ht="14.4" hidden="false" customHeight="false" outlineLevel="0" collapsed="false">
      <c r="A1296" s="153"/>
      <c r="B1296" s="154"/>
      <c r="C1296" s="135"/>
      <c r="D1296" s="155"/>
      <c r="E1296" s="156"/>
      <c r="F1296" s="155"/>
      <c r="G1296" s="156"/>
      <c r="V1296" s="191"/>
      <c r="W1296" s="192"/>
      <c r="X1296" s="135"/>
      <c r="Y1296" s="135"/>
      <c r="Z1296" s="193"/>
      <c r="AA1296" s="135"/>
      <c r="AB1296" s="193"/>
      <c r="AC1296" s="180" t="n">
        <f aca="false">IF(Y1296=$L$8,AC1295-Z1296,AC1295+AB1296)</f>
        <v>0</v>
      </c>
      <c r="AD1296" s="181" t="n">
        <f aca="false">IF(Y1296=$L$8,AD1295+Z1296,AD1295-Z1296)</f>
        <v>0</v>
      </c>
      <c r="AE1296" s="135" t="e">
        <f aca="false">IF($P$8=1,AD1296,AC1296)</f>
        <v>#N/A</v>
      </c>
    </row>
    <row r="1297" customFormat="false" ht="14.4" hidden="false" customHeight="false" outlineLevel="0" collapsed="false">
      <c r="A1297" s="153"/>
      <c r="B1297" s="154"/>
      <c r="C1297" s="135"/>
      <c r="D1297" s="155"/>
      <c r="E1297" s="156"/>
      <c r="F1297" s="155"/>
      <c r="G1297" s="156"/>
      <c r="V1297" s="191"/>
      <c r="W1297" s="192"/>
      <c r="X1297" s="135"/>
      <c r="Y1297" s="135"/>
      <c r="Z1297" s="193"/>
      <c r="AA1297" s="135"/>
      <c r="AB1297" s="193"/>
      <c r="AC1297" s="180" t="n">
        <f aca="false">IF(Y1297=$L$8,AC1296-Z1297,AC1296+AB1297)</f>
        <v>0</v>
      </c>
      <c r="AD1297" s="181" t="n">
        <f aca="false">IF(Y1297=$L$8,AD1296+Z1297,AD1296-Z1297)</f>
        <v>0</v>
      </c>
      <c r="AE1297" s="135" t="e">
        <f aca="false">IF($P$8=1,AD1297,AC1297)</f>
        <v>#N/A</v>
      </c>
    </row>
    <row r="1298" customFormat="false" ht="14.4" hidden="false" customHeight="false" outlineLevel="0" collapsed="false">
      <c r="A1298" s="153"/>
      <c r="B1298" s="154"/>
      <c r="C1298" s="135"/>
      <c r="D1298" s="155"/>
      <c r="E1298" s="156"/>
      <c r="F1298" s="155"/>
      <c r="G1298" s="156"/>
      <c r="V1298" s="191"/>
      <c r="W1298" s="192"/>
      <c r="X1298" s="135"/>
      <c r="Y1298" s="135"/>
      <c r="Z1298" s="193"/>
      <c r="AA1298" s="135"/>
      <c r="AB1298" s="193"/>
      <c r="AC1298" s="180" t="n">
        <f aca="false">IF(Y1298=$L$8,AC1297-Z1298,AC1297+AB1298)</f>
        <v>0</v>
      </c>
      <c r="AD1298" s="181" t="n">
        <f aca="false">IF(Y1298=$L$8,AD1297+Z1298,AD1297-Z1298)</f>
        <v>0</v>
      </c>
      <c r="AE1298" s="135" t="e">
        <f aca="false">IF($P$8=1,AD1298,AC1298)</f>
        <v>#N/A</v>
      </c>
    </row>
    <row r="1299" customFormat="false" ht="14.4" hidden="false" customHeight="false" outlineLevel="0" collapsed="false">
      <c r="A1299" s="153"/>
      <c r="B1299" s="154"/>
      <c r="C1299" s="135"/>
      <c r="D1299" s="155"/>
      <c r="E1299" s="156"/>
      <c r="F1299" s="155"/>
      <c r="G1299" s="156"/>
      <c r="V1299" s="191"/>
      <c r="W1299" s="192"/>
      <c r="X1299" s="135"/>
      <c r="Y1299" s="135"/>
      <c r="Z1299" s="193"/>
      <c r="AA1299" s="135"/>
      <c r="AB1299" s="193"/>
      <c r="AC1299" s="180" t="n">
        <f aca="false">IF(Y1299=$L$8,AC1298-Z1299,AC1298+AB1299)</f>
        <v>0</v>
      </c>
      <c r="AD1299" s="181" t="n">
        <f aca="false">IF(Y1299=$L$8,AD1298+Z1299,AD1298-Z1299)</f>
        <v>0</v>
      </c>
      <c r="AE1299" s="135" t="e">
        <f aca="false">IF($P$8=1,AD1299,AC1299)</f>
        <v>#N/A</v>
      </c>
    </row>
    <row r="1300" customFormat="false" ht="14.4" hidden="false" customHeight="false" outlineLevel="0" collapsed="false">
      <c r="A1300" s="153"/>
      <c r="B1300" s="154"/>
      <c r="C1300" s="135"/>
      <c r="D1300" s="155"/>
      <c r="E1300" s="156"/>
      <c r="F1300" s="155"/>
      <c r="G1300" s="156"/>
      <c r="V1300" s="191"/>
      <c r="W1300" s="192"/>
      <c r="X1300" s="135"/>
      <c r="Y1300" s="135"/>
      <c r="Z1300" s="193"/>
      <c r="AA1300" s="135"/>
      <c r="AB1300" s="193"/>
      <c r="AC1300" s="180" t="n">
        <f aca="false">IF(Y1300=$L$8,AC1299-Z1300,AC1299+AB1300)</f>
        <v>0</v>
      </c>
      <c r="AD1300" s="181" t="n">
        <f aca="false">IF(Y1300=$L$8,AD1299+Z1300,AD1299-Z1300)</f>
        <v>0</v>
      </c>
      <c r="AE1300" s="135" t="e">
        <f aca="false">IF($P$8=1,AD1300,AC1300)</f>
        <v>#N/A</v>
      </c>
    </row>
    <row r="1301" customFormat="false" ht="14.4" hidden="false" customHeight="false" outlineLevel="0" collapsed="false">
      <c r="A1301" s="153"/>
      <c r="B1301" s="154"/>
      <c r="C1301" s="135"/>
      <c r="D1301" s="155"/>
      <c r="E1301" s="156"/>
      <c r="F1301" s="155"/>
      <c r="G1301" s="156"/>
      <c r="V1301" s="191"/>
      <c r="W1301" s="192"/>
      <c r="X1301" s="135"/>
      <c r="Y1301" s="135"/>
      <c r="Z1301" s="193"/>
      <c r="AA1301" s="135"/>
      <c r="AB1301" s="193"/>
      <c r="AC1301" s="180" t="n">
        <f aca="false">IF(Y1301=$L$8,AC1300-Z1301,AC1300+AB1301)</f>
        <v>0</v>
      </c>
      <c r="AD1301" s="181" t="n">
        <f aca="false">IF(Y1301=$L$8,AD1300+Z1301,AD1300-Z1301)</f>
        <v>0</v>
      </c>
      <c r="AE1301" s="135" t="e">
        <f aca="false">IF($P$8=1,AD1301,AC1301)</f>
        <v>#N/A</v>
      </c>
    </row>
    <row r="1302" customFormat="false" ht="14.4" hidden="false" customHeight="false" outlineLevel="0" collapsed="false">
      <c r="A1302" s="153"/>
      <c r="B1302" s="154"/>
      <c r="C1302" s="135"/>
      <c r="D1302" s="155"/>
      <c r="E1302" s="156"/>
      <c r="F1302" s="155"/>
      <c r="G1302" s="156"/>
      <c r="V1302" s="191"/>
      <c r="W1302" s="192"/>
      <c r="X1302" s="135"/>
      <c r="Y1302" s="135"/>
      <c r="Z1302" s="193"/>
      <c r="AA1302" s="135"/>
      <c r="AB1302" s="193"/>
      <c r="AC1302" s="180" t="n">
        <f aca="false">IF(Y1302=$L$8,AC1301-Z1302,AC1301+AB1302)</f>
        <v>0</v>
      </c>
      <c r="AD1302" s="181" t="n">
        <f aca="false">IF(Y1302=$L$8,AD1301+Z1302,AD1301-Z1302)</f>
        <v>0</v>
      </c>
      <c r="AE1302" s="135" t="e">
        <f aca="false">IF($P$8=1,AD1302,AC1302)</f>
        <v>#N/A</v>
      </c>
    </row>
    <row r="1303" customFormat="false" ht="14.4" hidden="false" customHeight="false" outlineLevel="0" collapsed="false">
      <c r="A1303" s="153"/>
      <c r="B1303" s="154"/>
      <c r="C1303" s="135"/>
      <c r="D1303" s="155"/>
      <c r="E1303" s="156"/>
      <c r="F1303" s="155"/>
      <c r="G1303" s="156"/>
      <c r="V1303" s="191"/>
      <c r="W1303" s="192"/>
      <c r="X1303" s="135"/>
      <c r="Y1303" s="135"/>
      <c r="Z1303" s="193"/>
      <c r="AA1303" s="135"/>
      <c r="AB1303" s="193"/>
      <c r="AC1303" s="180" t="n">
        <f aca="false">IF(Y1303=$L$8,AC1302-Z1303,AC1302+AB1303)</f>
        <v>0</v>
      </c>
      <c r="AD1303" s="181" t="n">
        <f aca="false">IF(Y1303=$L$8,AD1302+Z1303,AD1302-Z1303)</f>
        <v>0</v>
      </c>
      <c r="AE1303" s="135" t="e">
        <f aca="false">IF($P$8=1,AD1303,AC1303)</f>
        <v>#N/A</v>
      </c>
    </row>
    <row r="1304" customFormat="false" ht="14.4" hidden="false" customHeight="false" outlineLevel="0" collapsed="false">
      <c r="A1304" s="153"/>
      <c r="B1304" s="154"/>
      <c r="C1304" s="135"/>
      <c r="D1304" s="155"/>
      <c r="E1304" s="156"/>
      <c r="F1304" s="155"/>
      <c r="G1304" s="156"/>
      <c r="V1304" s="191"/>
      <c r="W1304" s="192"/>
      <c r="X1304" s="135"/>
      <c r="Y1304" s="135"/>
      <c r="Z1304" s="193"/>
      <c r="AA1304" s="135"/>
      <c r="AB1304" s="193"/>
      <c r="AC1304" s="180" t="n">
        <f aca="false">IF(Y1304=$L$8,AC1303-Z1304,AC1303+AB1304)</f>
        <v>0</v>
      </c>
      <c r="AD1304" s="181" t="n">
        <f aca="false">IF(Y1304=$L$8,AD1303+Z1304,AD1303-Z1304)</f>
        <v>0</v>
      </c>
      <c r="AE1304" s="135" t="e">
        <f aca="false">IF($P$8=1,AD1304,AC1304)</f>
        <v>#N/A</v>
      </c>
    </row>
    <row r="1305" customFormat="false" ht="14.4" hidden="false" customHeight="false" outlineLevel="0" collapsed="false">
      <c r="A1305" s="153"/>
      <c r="B1305" s="154"/>
      <c r="C1305" s="135"/>
      <c r="D1305" s="155"/>
      <c r="E1305" s="156"/>
      <c r="F1305" s="155"/>
      <c r="G1305" s="156"/>
      <c r="V1305" s="191"/>
      <c r="W1305" s="192"/>
      <c r="X1305" s="135"/>
      <c r="Y1305" s="135"/>
      <c r="Z1305" s="193"/>
      <c r="AA1305" s="135"/>
      <c r="AB1305" s="193"/>
      <c r="AC1305" s="180" t="n">
        <f aca="false">IF(Y1305=$L$8,AC1304-Z1305,AC1304+AB1305)</f>
        <v>0</v>
      </c>
      <c r="AD1305" s="181" t="n">
        <f aca="false">IF(Y1305=$L$8,AD1304+Z1305,AD1304-Z1305)</f>
        <v>0</v>
      </c>
      <c r="AE1305" s="135" t="e">
        <f aca="false">IF($P$8=1,AD1305,AC1305)</f>
        <v>#N/A</v>
      </c>
    </row>
    <row r="1306" customFormat="false" ht="14.4" hidden="false" customHeight="false" outlineLevel="0" collapsed="false">
      <c r="A1306" s="153"/>
      <c r="B1306" s="154"/>
      <c r="C1306" s="135"/>
      <c r="D1306" s="155"/>
      <c r="E1306" s="156"/>
      <c r="F1306" s="155"/>
      <c r="G1306" s="156"/>
      <c r="V1306" s="191"/>
      <c r="W1306" s="192"/>
      <c r="X1306" s="135"/>
      <c r="Y1306" s="135"/>
      <c r="Z1306" s="193"/>
      <c r="AA1306" s="135"/>
      <c r="AB1306" s="193"/>
      <c r="AC1306" s="180" t="n">
        <f aca="false">IF(Y1306=$L$8,AC1305-Z1306,AC1305+AB1306)</f>
        <v>0</v>
      </c>
      <c r="AD1306" s="181" t="n">
        <f aca="false">IF(Y1306=$L$8,AD1305+Z1306,AD1305-Z1306)</f>
        <v>0</v>
      </c>
      <c r="AE1306" s="135" t="e">
        <f aca="false">IF($P$8=1,AD1306,AC1306)</f>
        <v>#N/A</v>
      </c>
    </row>
    <row r="1307" customFormat="false" ht="14.4" hidden="false" customHeight="false" outlineLevel="0" collapsed="false">
      <c r="A1307" s="153"/>
      <c r="B1307" s="154"/>
      <c r="C1307" s="135"/>
      <c r="D1307" s="155"/>
      <c r="E1307" s="156"/>
      <c r="F1307" s="155"/>
      <c r="G1307" s="156"/>
      <c r="V1307" s="191"/>
      <c r="W1307" s="192"/>
      <c r="X1307" s="135"/>
      <c r="Y1307" s="135"/>
      <c r="Z1307" s="193"/>
      <c r="AA1307" s="135"/>
      <c r="AB1307" s="193"/>
      <c r="AC1307" s="180" t="n">
        <f aca="false">IF(Y1307=$L$8,AC1306-Z1307,AC1306+AB1307)</f>
        <v>0</v>
      </c>
      <c r="AD1307" s="181" t="n">
        <f aca="false">IF(Y1307=$L$8,AD1306+Z1307,AD1306-Z1307)</f>
        <v>0</v>
      </c>
      <c r="AE1307" s="135" t="e">
        <f aca="false">IF($P$8=1,AD1307,AC1307)</f>
        <v>#N/A</v>
      </c>
    </row>
    <row r="1308" customFormat="false" ht="14.4" hidden="false" customHeight="false" outlineLevel="0" collapsed="false">
      <c r="A1308" s="153"/>
      <c r="B1308" s="154"/>
      <c r="C1308" s="135"/>
      <c r="D1308" s="155"/>
      <c r="E1308" s="156"/>
      <c r="F1308" s="155"/>
      <c r="G1308" s="156"/>
      <c r="V1308" s="191"/>
      <c r="W1308" s="192"/>
      <c r="X1308" s="135"/>
      <c r="Y1308" s="135"/>
      <c r="Z1308" s="193"/>
      <c r="AA1308" s="135"/>
      <c r="AB1308" s="193"/>
      <c r="AC1308" s="180" t="n">
        <f aca="false">IF(Y1308=$L$8,AC1307-Z1308,AC1307+AB1308)</f>
        <v>0</v>
      </c>
      <c r="AD1308" s="181" t="n">
        <f aca="false">IF(Y1308=$L$8,AD1307+Z1308,AD1307-Z1308)</f>
        <v>0</v>
      </c>
      <c r="AE1308" s="135" t="e">
        <f aca="false">IF($P$8=1,AD1308,AC1308)</f>
        <v>#N/A</v>
      </c>
    </row>
    <row r="1309" customFormat="false" ht="14.4" hidden="false" customHeight="false" outlineLevel="0" collapsed="false">
      <c r="A1309" s="153"/>
      <c r="B1309" s="154"/>
      <c r="C1309" s="135"/>
      <c r="D1309" s="155"/>
      <c r="E1309" s="156"/>
      <c r="F1309" s="155"/>
      <c r="G1309" s="156"/>
      <c r="V1309" s="191"/>
      <c r="W1309" s="192"/>
      <c r="X1309" s="135"/>
      <c r="Y1309" s="135"/>
      <c r="Z1309" s="193"/>
      <c r="AA1309" s="135"/>
      <c r="AB1309" s="193"/>
      <c r="AC1309" s="180" t="n">
        <f aca="false">IF(Y1309=$L$8,AC1308-Z1309,AC1308+AB1309)</f>
        <v>0</v>
      </c>
      <c r="AD1309" s="181" t="n">
        <f aca="false">IF(Y1309=$L$8,AD1308+Z1309,AD1308-Z1309)</f>
        <v>0</v>
      </c>
      <c r="AE1309" s="135" t="e">
        <f aca="false">IF($P$8=1,AD1309,AC1309)</f>
        <v>#N/A</v>
      </c>
    </row>
    <row r="1310" customFormat="false" ht="14.4" hidden="false" customHeight="false" outlineLevel="0" collapsed="false">
      <c r="A1310" s="153"/>
      <c r="B1310" s="154"/>
      <c r="C1310" s="135"/>
      <c r="D1310" s="155"/>
      <c r="E1310" s="156"/>
      <c r="F1310" s="155"/>
      <c r="G1310" s="156"/>
      <c r="V1310" s="191"/>
      <c r="W1310" s="192"/>
      <c r="X1310" s="135"/>
      <c r="Y1310" s="135"/>
      <c r="Z1310" s="193"/>
      <c r="AA1310" s="135"/>
      <c r="AB1310" s="193"/>
      <c r="AC1310" s="180" t="n">
        <f aca="false">IF(Y1310=$L$8,AC1309-Z1310,AC1309+AB1310)</f>
        <v>0</v>
      </c>
      <c r="AD1310" s="181" t="n">
        <f aca="false">IF(Y1310=$L$8,AD1309+Z1310,AD1309-Z1310)</f>
        <v>0</v>
      </c>
      <c r="AE1310" s="135" t="e">
        <f aca="false">IF($P$8=1,AD1310,AC1310)</f>
        <v>#N/A</v>
      </c>
    </row>
    <row r="1311" customFormat="false" ht="14.4" hidden="false" customHeight="false" outlineLevel="0" collapsed="false">
      <c r="A1311" s="153"/>
      <c r="B1311" s="154"/>
      <c r="C1311" s="135"/>
      <c r="D1311" s="155"/>
      <c r="E1311" s="156"/>
      <c r="F1311" s="155"/>
      <c r="G1311" s="156"/>
      <c r="V1311" s="191"/>
      <c r="W1311" s="192"/>
      <c r="X1311" s="135"/>
      <c r="Y1311" s="135"/>
      <c r="Z1311" s="193"/>
      <c r="AA1311" s="135"/>
      <c r="AB1311" s="193"/>
      <c r="AC1311" s="180" t="n">
        <f aca="false">IF(Y1311=$L$8,AC1310-Z1311,AC1310+AB1311)</f>
        <v>0</v>
      </c>
      <c r="AD1311" s="181" t="n">
        <f aca="false">IF(Y1311=$L$8,AD1310+Z1311,AD1310-Z1311)</f>
        <v>0</v>
      </c>
      <c r="AE1311" s="135" t="e">
        <f aca="false">IF($P$8=1,AD1311,AC1311)</f>
        <v>#N/A</v>
      </c>
    </row>
    <row r="1312" customFormat="false" ht="14.4" hidden="false" customHeight="false" outlineLevel="0" collapsed="false">
      <c r="A1312" s="153"/>
      <c r="B1312" s="154"/>
      <c r="C1312" s="135"/>
      <c r="D1312" s="155"/>
      <c r="E1312" s="156"/>
      <c r="F1312" s="155"/>
      <c r="G1312" s="156"/>
      <c r="V1312" s="191"/>
      <c r="W1312" s="192"/>
      <c r="X1312" s="135"/>
      <c r="Y1312" s="135"/>
      <c r="Z1312" s="193"/>
      <c r="AA1312" s="135"/>
      <c r="AB1312" s="193"/>
      <c r="AC1312" s="180" t="n">
        <f aca="false">IF(Y1312=$L$8,AC1311-Z1312,AC1311+AB1312)</f>
        <v>0</v>
      </c>
      <c r="AD1312" s="181" t="n">
        <f aca="false">IF(Y1312=$L$8,AD1311+Z1312,AD1311-Z1312)</f>
        <v>0</v>
      </c>
      <c r="AE1312" s="135" t="e">
        <f aca="false">IF($P$8=1,AD1312,AC1312)</f>
        <v>#N/A</v>
      </c>
    </row>
    <row r="1313" customFormat="false" ht="14.4" hidden="false" customHeight="false" outlineLevel="0" collapsed="false">
      <c r="A1313" s="153"/>
      <c r="B1313" s="154"/>
      <c r="C1313" s="135"/>
      <c r="D1313" s="155"/>
      <c r="E1313" s="156"/>
      <c r="F1313" s="155"/>
      <c r="G1313" s="156"/>
      <c r="V1313" s="191"/>
      <c r="W1313" s="192"/>
      <c r="X1313" s="135"/>
      <c r="Y1313" s="135"/>
      <c r="Z1313" s="193"/>
      <c r="AA1313" s="135"/>
      <c r="AB1313" s="193"/>
      <c r="AC1313" s="180" t="n">
        <f aca="false">IF(Y1313=$L$8,AC1312-Z1313,AC1312+AB1313)</f>
        <v>0</v>
      </c>
      <c r="AD1313" s="181" t="n">
        <f aca="false">IF(Y1313=$L$8,AD1312+Z1313,AD1312-Z1313)</f>
        <v>0</v>
      </c>
      <c r="AE1313" s="135" t="e">
        <f aca="false">IF($P$8=1,AD1313,AC1313)</f>
        <v>#N/A</v>
      </c>
    </row>
    <row r="1314" customFormat="false" ht="14.4" hidden="false" customHeight="false" outlineLevel="0" collapsed="false">
      <c r="A1314" s="153"/>
      <c r="B1314" s="154"/>
      <c r="C1314" s="135"/>
      <c r="D1314" s="155"/>
      <c r="E1314" s="156"/>
      <c r="F1314" s="155"/>
      <c r="G1314" s="156"/>
      <c r="V1314" s="191"/>
      <c r="W1314" s="192"/>
      <c r="X1314" s="135"/>
      <c r="Y1314" s="135"/>
      <c r="Z1314" s="193"/>
      <c r="AA1314" s="135"/>
      <c r="AB1314" s="193"/>
      <c r="AC1314" s="180" t="n">
        <f aca="false">IF(Y1314=$L$8,AC1313-Z1314,AC1313+AB1314)</f>
        <v>0</v>
      </c>
      <c r="AD1314" s="181" t="n">
        <f aca="false">IF(Y1314=$L$8,AD1313+Z1314,AD1313-Z1314)</f>
        <v>0</v>
      </c>
      <c r="AE1314" s="135" t="e">
        <f aca="false">IF($P$8=1,AD1314,AC1314)</f>
        <v>#N/A</v>
      </c>
    </row>
    <row r="1315" customFormat="false" ht="14.4" hidden="false" customHeight="false" outlineLevel="0" collapsed="false">
      <c r="A1315" s="153"/>
      <c r="B1315" s="154"/>
      <c r="C1315" s="135"/>
      <c r="D1315" s="155"/>
      <c r="E1315" s="156"/>
      <c r="F1315" s="155"/>
      <c r="G1315" s="156"/>
      <c r="V1315" s="191"/>
      <c r="W1315" s="192"/>
      <c r="X1315" s="135"/>
      <c r="Y1315" s="135"/>
      <c r="Z1315" s="193"/>
      <c r="AA1315" s="135"/>
      <c r="AB1315" s="193"/>
      <c r="AC1315" s="180" t="n">
        <f aca="false">IF(Y1315=$L$8,AC1314-Z1315,AC1314+AB1315)</f>
        <v>0</v>
      </c>
      <c r="AD1315" s="181" t="n">
        <f aca="false">IF(Y1315=$L$8,AD1314+Z1315,AD1314-Z1315)</f>
        <v>0</v>
      </c>
      <c r="AE1315" s="135" t="e">
        <f aca="false">IF($P$8=1,AD1315,AC1315)</f>
        <v>#N/A</v>
      </c>
    </row>
    <row r="1316" customFormat="false" ht="14.4" hidden="false" customHeight="false" outlineLevel="0" collapsed="false">
      <c r="A1316" s="153"/>
      <c r="B1316" s="154"/>
      <c r="C1316" s="135"/>
      <c r="D1316" s="155"/>
      <c r="E1316" s="156"/>
      <c r="F1316" s="155"/>
      <c r="G1316" s="156"/>
      <c r="V1316" s="191"/>
      <c r="W1316" s="192"/>
      <c r="X1316" s="135"/>
      <c r="Y1316" s="135"/>
      <c r="Z1316" s="193"/>
      <c r="AA1316" s="135"/>
      <c r="AB1316" s="193"/>
      <c r="AC1316" s="180" t="n">
        <f aca="false">IF(Y1316=$L$8,AC1315-Z1316,AC1315+AB1316)</f>
        <v>0</v>
      </c>
      <c r="AD1316" s="181" t="n">
        <f aca="false">IF(Y1316=$L$8,AD1315+Z1316,AD1315-Z1316)</f>
        <v>0</v>
      </c>
      <c r="AE1316" s="135" t="e">
        <f aca="false">IF($P$8=1,AD1316,AC1316)</f>
        <v>#N/A</v>
      </c>
    </row>
    <row r="1317" customFormat="false" ht="14.4" hidden="false" customHeight="false" outlineLevel="0" collapsed="false">
      <c r="A1317" s="153"/>
      <c r="B1317" s="154"/>
      <c r="C1317" s="135"/>
      <c r="D1317" s="155"/>
      <c r="E1317" s="156"/>
      <c r="F1317" s="155"/>
      <c r="G1317" s="156"/>
      <c r="V1317" s="191"/>
      <c r="W1317" s="192"/>
      <c r="X1317" s="135"/>
      <c r="Y1317" s="135"/>
      <c r="Z1317" s="193"/>
      <c r="AA1317" s="135"/>
      <c r="AB1317" s="193"/>
      <c r="AC1317" s="180" t="n">
        <f aca="false">IF(Y1317=$L$8,AC1316-Z1317,AC1316+AB1317)</f>
        <v>0</v>
      </c>
      <c r="AD1317" s="181" t="n">
        <f aca="false">IF(Y1317=$L$8,AD1316+Z1317,AD1316-Z1317)</f>
        <v>0</v>
      </c>
      <c r="AE1317" s="135" t="e">
        <f aca="false">IF($P$8=1,AD1317,AC1317)</f>
        <v>#N/A</v>
      </c>
    </row>
    <row r="1318" customFormat="false" ht="14.4" hidden="false" customHeight="false" outlineLevel="0" collapsed="false">
      <c r="A1318" s="153"/>
      <c r="B1318" s="154"/>
      <c r="C1318" s="135"/>
      <c r="D1318" s="155"/>
      <c r="E1318" s="156"/>
      <c r="F1318" s="155"/>
      <c r="G1318" s="156"/>
      <c r="V1318" s="191"/>
      <c r="W1318" s="192"/>
      <c r="X1318" s="135"/>
      <c r="Y1318" s="135"/>
      <c r="Z1318" s="193"/>
      <c r="AA1318" s="135"/>
      <c r="AB1318" s="193"/>
      <c r="AC1318" s="180" t="n">
        <f aca="false">IF(Y1318=$L$8,AC1317-Z1318,AC1317+AB1318)</f>
        <v>0</v>
      </c>
      <c r="AD1318" s="181" t="n">
        <f aca="false">IF(Y1318=$L$8,AD1317+Z1318,AD1317-Z1318)</f>
        <v>0</v>
      </c>
      <c r="AE1318" s="135" t="e">
        <f aca="false">IF($P$8=1,AD1318,AC1318)</f>
        <v>#N/A</v>
      </c>
    </row>
    <row r="1319" customFormat="false" ht="14.4" hidden="false" customHeight="false" outlineLevel="0" collapsed="false">
      <c r="A1319" s="153"/>
      <c r="B1319" s="154"/>
      <c r="C1319" s="135"/>
      <c r="D1319" s="155"/>
      <c r="E1319" s="156"/>
      <c r="F1319" s="155"/>
      <c r="G1319" s="156"/>
      <c r="V1319" s="191"/>
      <c r="W1319" s="192"/>
      <c r="X1319" s="135"/>
      <c r="Y1319" s="135"/>
      <c r="Z1319" s="193"/>
      <c r="AA1319" s="135"/>
      <c r="AB1319" s="193"/>
      <c r="AC1319" s="180" t="n">
        <f aca="false">IF(Y1319=$L$8,AC1318-Z1319,AC1318+AB1319)</f>
        <v>0</v>
      </c>
      <c r="AD1319" s="181" t="n">
        <f aca="false">IF(Y1319=$L$8,AD1318+Z1319,AD1318-Z1319)</f>
        <v>0</v>
      </c>
      <c r="AE1319" s="135" t="e">
        <f aca="false">IF($P$8=1,AD1319,AC1319)</f>
        <v>#N/A</v>
      </c>
    </row>
    <row r="1320" customFormat="false" ht="14.4" hidden="false" customHeight="false" outlineLevel="0" collapsed="false">
      <c r="A1320" s="153"/>
      <c r="B1320" s="154"/>
      <c r="C1320" s="135"/>
      <c r="D1320" s="155"/>
      <c r="E1320" s="156"/>
      <c r="F1320" s="155"/>
      <c r="G1320" s="156"/>
      <c r="V1320" s="191"/>
      <c r="W1320" s="192"/>
      <c r="X1320" s="135"/>
      <c r="Y1320" s="135"/>
      <c r="Z1320" s="193"/>
      <c r="AA1320" s="135"/>
      <c r="AB1320" s="193"/>
      <c r="AC1320" s="180" t="n">
        <f aca="false">IF(Y1320=$L$8,AC1319-Z1320,AC1319+AB1320)</f>
        <v>0</v>
      </c>
      <c r="AD1320" s="181" t="n">
        <f aca="false">IF(Y1320=$L$8,AD1319+Z1320,AD1319-Z1320)</f>
        <v>0</v>
      </c>
      <c r="AE1320" s="135" t="e">
        <f aca="false">IF($P$8=1,AD1320,AC1320)</f>
        <v>#N/A</v>
      </c>
    </row>
    <row r="1321" customFormat="false" ht="14.4" hidden="false" customHeight="false" outlineLevel="0" collapsed="false">
      <c r="A1321" s="153"/>
      <c r="B1321" s="154"/>
      <c r="C1321" s="135"/>
      <c r="D1321" s="155"/>
      <c r="E1321" s="156"/>
      <c r="F1321" s="155"/>
      <c r="G1321" s="156"/>
      <c r="V1321" s="191"/>
      <c r="W1321" s="192"/>
      <c r="X1321" s="135"/>
      <c r="Y1321" s="135"/>
      <c r="Z1321" s="193"/>
      <c r="AA1321" s="135"/>
      <c r="AB1321" s="193"/>
      <c r="AC1321" s="180" t="n">
        <f aca="false">IF(Y1321=$L$8,AC1320-Z1321,AC1320+AB1321)</f>
        <v>0</v>
      </c>
      <c r="AD1321" s="181" t="n">
        <f aca="false">IF(Y1321=$L$8,AD1320+Z1321,AD1320-Z1321)</f>
        <v>0</v>
      </c>
      <c r="AE1321" s="135" t="e">
        <f aca="false">IF($P$8=1,AD1321,AC1321)</f>
        <v>#N/A</v>
      </c>
    </row>
    <row r="1322" customFormat="false" ht="14.4" hidden="false" customHeight="false" outlineLevel="0" collapsed="false">
      <c r="A1322" s="153"/>
      <c r="B1322" s="154"/>
      <c r="C1322" s="135"/>
      <c r="D1322" s="155"/>
      <c r="E1322" s="156"/>
      <c r="F1322" s="155"/>
      <c r="G1322" s="156"/>
      <c r="V1322" s="191"/>
      <c r="W1322" s="192"/>
      <c r="X1322" s="135"/>
      <c r="Y1322" s="135"/>
      <c r="Z1322" s="193"/>
      <c r="AA1322" s="135"/>
      <c r="AB1322" s="193"/>
      <c r="AC1322" s="180" t="n">
        <f aca="false">IF(Y1322=$L$8,AC1321-Z1322,AC1321+AB1322)</f>
        <v>0</v>
      </c>
      <c r="AD1322" s="181" t="n">
        <f aca="false">IF(Y1322=$L$8,AD1321+Z1322,AD1321-Z1322)</f>
        <v>0</v>
      </c>
      <c r="AE1322" s="135" t="e">
        <f aca="false">IF($P$8=1,AD1322,AC1322)</f>
        <v>#N/A</v>
      </c>
    </row>
    <row r="1323" customFormat="false" ht="14.4" hidden="false" customHeight="false" outlineLevel="0" collapsed="false">
      <c r="A1323" s="153"/>
      <c r="B1323" s="154"/>
      <c r="C1323" s="135"/>
      <c r="D1323" s="155"/>
      <c r="E1323" s="156"/>
      <c r="F1323" s="155"/>
      <c r="G1323" s="156"/>
      <c r="V1323" s="191"/>
      <c r="W1323" s="192"/>
      <c r="X1323" s="135"/>
      <c r="Y1323" s="135"/>
      <c r="Z1323" s="193"/>
      <c r="AA1323" s="135"/>
      <c r="AB1323" s="193"/>
      <c r="AC1323" s="180" t="n">
        <f aca="false">IF(Y1323=$L$8,AC1322-Z1323,AC1322+AB1323)</f>
        <v>0</v>
      </c>
      <c r="AD1323" s="181" t="n">
        <f aca="false">IF(Y1323=$L$8,AD1322+Z1323,AD1322-Z1323)</f>
        <v>0</v>
      </c>
      <c r="AE1323" s="135" t="e">
        <f aca="false">IF($P$8=1,AD1323,AC1323)</f>
        <v>#N/A</v>
      </c>
    </row>
    <row r="1324" customFormat="false" ht="14.4" hidden="false" customHeight="false" outlineLevel="0" collapsed="false">
      <c r="A1324" s="153"/>
      <c r="B1324" s="154"/>
      <c r="C1324" s="135"/>
      <c r="D1324" s="155"/>
      <c r="E1324" s="156"/>
      <c r="F1324" s="155"/>
      <c r="G1324" s="156"/>
      <c r="V1324" s="191"/>
      <c r="W1324" s="192"/>
      <c r="X1324" s="135"/>
      <c r="Y1324" s="135"/>
      <c r="Z1324" s="193"/>
      <c r="AA1324" s="135"/>
      <c r="AB1324" s="193"/>
      <c r="AC1324" s="180" t="n">
        <f aca="false">IF(Y1324=$L$8,AC1323-Z1324,AC1323+AB1324)</f>
        <v>0</v>
      </c>
      <c r="AD1324" s="181" t="n">
        <f aca="false">IF(Y1324=$L$8,AD1323+Z1324,AD1323-Z1324)</f>
        <v>0</v>
      </c>
      <c r="AE1324" s="135" t="e">
        <f aca="false">IF($P$8=1,AD1324,AC1324)</f>
        <v>#N/A</v>
      </c>
    </row>
    <row r="1325" customFormat="false" ht="14.4" hidden="false" customHeight="false" outlineLevel="0" collapsed="false">
      <c r="A1325" s="153"/>
      <c r="B1325" s="154"/>
      <c r="C1325" s="135"/>
      <c r="D1325" s="155"/>
      <c r="E1325" s="156"/>
      <c r="F1325" s="155"/>
      <c r="G1325" s="156"/>
      <c r="V1325" s="191"/>
      <c r="W1325" s="192"/>
      <c r="X1325" s="135"/>
      <c r="Y1325" s="135"/>
      <c r="Z1325" s="193"/>
      <c r="AA1325" s="135"/>
      <c r="AB1325" s="193"/>
      <c r="AC1325" s="180" t="n">
        <f aca="false">IF(Y1325=$L$8,AC1324-Z1325,AC1324+AB1325)</f>
        <v>0</v>
      </c>
      <c r="AD1325" s="181" t="n">
        <f aca="false">IF(Y1325=$L$8,AD1324+Z1325,AD1324-Z1325)</f>
        <v>0</v>
      </c>
      <c r="AE1325" s="135" t="e">
        <f aca="false">IF($P$8=1,AD1325,AC1325)</f>
        <v>#N/A</v>
      </c>
    </row>
    <row r="1326" customFormat="false" ht="14.4" hidden="false" customHeight="false" outlineLevel="0" collapsed="false">
      <c r="A1326" s="153"/>
      <c r="B1326" s="154"/>
      <c r="C1326" s="135"/>
      <c r="D1326" s="155"/>
      <c r="E1326" s="156"/>
      <c r="F1326" s="155"/>
      <c r="G1326" s="156"/>
      <c r="V1326" s="191"/>
      <c r="W1326" s="192"/>
      <c r="X1326" s="135"/>
      <c r="Y1326" s="135"/>
      <c r="Z1326" s="193"/>
      <c r="AA1326" s="135"/>
      <c r="AB1326" s="193"/>
      <c r="AC1326" s="180" t="n">
        <f aca="false">IF(Y1326=$L$8,AC1325-Z1326,AC1325+AB1326)</f>
        <v>0</v>
      </c>
      <c r="AD1326" s="181" t="n">
        <f aca="false">IF(Y1326=$L$8,AD1325+Z1326,AD1325-Z1326)</f>
        <v>0</v>
      </c>
      <c r="AE1326" s="135" t="e">
        <f aca="false">IF($P$8=1,AD1326,AC1326)</f>
        <v>#N/A</v>
      </c>
    </row>
    <row r="1327" customFormat="false" ht="14.4" hidden="false" customHeight="false" outlineLevel="0" collapsed="false">
      <c r="A1327" s="153"/>
      <c r="B1327" s="154"/>
      <c r="C1327" s="135"/>
      <c r="D1327" s="155"/>
      <c r="E1327" s="156"/>
      <c r="F1327" s="155"/>
      <c r="G1327" s="156"/>
      <c r="V1327" s="191"/>
      <c r="W1327" s="192"/>
      <c r="X1327" s="135"/>
      <c r="Y1327" s="135"/>
      <c r="Z1327" s="193"/>
      <c r="AA1327" s="135"/>
      <c r="AB1327" s="193"/>
      <c r="AC1327" s="180" t="n">
        <f aca="false">IF(Y1327=$L$8,AC1326-Z1327,AC1326+AB1327)</f>
        <v>0</v>
      </c>
      <c r="AD1327" s="181" t="n">
        <f aca="false">IF(Y1327=$L$8,AD1326+Z1327,AD1326-Z1327)</f>
        <v>0</v>
      </c>
      <c r="AE1327" s="135" t="e">
        <f aca="false">IF($P$8=1,AD1327,AC1327)</f>
        <v>#N/A</v>
      </c>
    </row>
    <row r="1328" customFormat="false" ht="14.4" hidden="false" customHeight="false" outlineLevel="0" collapsed="false">
      <c r="A1328" s="153"/>
      <c r="B1328" s="154"/>
      <c r="C1328" s="135"/>
      <c r="D1328" s="155"/>
      <c r="E1328" s="156"/>
      <c r="F1328" s="155"/>
      <c r="G1328" s="156"/>
      <c r="V1328" s="191"/>
      <c r="W1328" s="192"/>
      <c r="X1328" s="135"/>
      <c r="Y1328" s="135"/>
      <c r="Z1328" s="193"/>
      <c r="AA1328" s="135"/>
      <c r="AB1328" s="193"/>
      <c r="AC1328" s="180" t="n">
        <f aca="false">IF(Y1328=$L$8,AC1327-Z1328,AC1327+AB1328)</f>
        <v>0</v>
      </c>
      <c r="AD1328" s="181" t="n">
        <f aca="false">IF(Y1328=$L$8,AD1327+Z1328,AD1327-Z1328)</f>
        <v>0</v>
      </c>
      <c r="AE1328" s="135" t="e">
        <f aca="false">IF($P$8=1,AD1328,AC1328)</f>
        <v>#N/A</v>
      </c>
    </row>
    <row r="1329" customFormat="false" ht="14.4" hidden="false" customHeight="false" outlineLevel="0" collapsed="false">
      <c r="A1329" s="153"/>
      <c r="B1329" s="154"/>
      <c r="C1329" s="135"/>
      <c r="D1329" s="155"/>
      <c r="E1329" s="156"/>
      <c r="F1329" s="155"/>
      <c r="G1329" s="156"/>
      <c r="V1329" s="191"/>
      <c r="W1329" s="192"/>
      <c r="X1329" s="135"/>
      <c r="Y1329" s="135"/>
      <c r="Z1329" s="193"/>
      <c r="AA1329" s="135"/>
      <c r="AB1329" s="193"/>
      <c r="AC1329" s="180" t="n">
        <f aca="false">IF(Y1329=$L$8,AC1328-Z1329,AC1328+AB1329)</f>
        <v>0</v>
      </c>
      <c r="AD1329" s="181" t="n">
        <f aca="false">IF(Y1329=$L$8,AD1328+Z1329,AD1328-Z1329)</f>
        <v>0</v>
      </c>
      <c r="AE1329" s="135" t="e">
        <f aca="false">IF($P$8=1,AD1329,AC1329)</f>
        <v>#N/A</v>
      </c>
    </row>
    <row r="1330" customFormat="false" ht="14.4" hidden="false" customHeight="false" outlineLevel="0" collapsed="false">
      <c r="A1330" s="153"/>
      <c r="B1330" s="154"/>
      <c r="C1330" s="135"/>
      <c r="D1330" s="155"/>
      <c r="E1330" s="156"/>
      <c r="F1330" s="155"/>
      <c r="G1330" s="156"/>
      <c r="V1330" s="191"/>
      <c r="W1330" s="192"/>
      <c r="X1330" s="135"/>
      <c r="Y1330" s="135"/>
      <c r="Z1330" s="193"/>
      <c r="AA1330" s="135"/>
      <c r="AB1330" s="193"/>
      <c r="AC1330" s="180" t="n">
        <f aca="false">IF(Y1330=$L$8,AC1329-Z1330,AC1329+AB1330)</f>
        <v>0</v>
      </c>
      <c r="AD1330" s="181" t="n">
        <f aca="false">IF(Y1330=$L$8,AD1329+Z1330,AD1329-Z1330)</f>
        <v>0</v>
      </c>
      <c r="AE1330" s="135" t="e">
        <f aca="false">IF($P$8=1,AD1330,AC1330)</f>
        <v>#N/A</v>
      </c>
    </row>
    <row r="1331" customFormat="false" ht="14.4" hidden="false" customHeight="false" outlineLevel="0" collapsed="false">
      <c r="A1331" s="153"/>
      <c r="B1331" s="154"/>
      <c r="C1331" s="135"/>
      <c r="D1331" s="155"/>
      <c r="E1331" s="156"/>
      <c r="F1331" s="155"/>
      <c r="G1331" s="156"/>
      <c r="V1331" s="191"/>
      <c r="W1331" s="192"/>
      <c r="X1331" s="135"/>
      <c r="Y1331" s="135"/>
      <c r="Z1331" s="193"/>
      <c r="AA1331" s="135"/>
      <c r="AB1331" s="193"/>
      <c r="AC1331" s="180" t="n">
        <f aca="false">IF(Y1331=$L$8,AC1330-Z1331,AC1330+AB1331)</f>
        <v>0</v>
      </c>
      <c r="AD1331" s="181" t="n">
        <f aca="false">IF(Y1331=$L$8,AD1330+Z1331,AD1330-Z1331)</f>
        <v>0</v>
      </c>
      <c r="AE1331" s="135" t="e">
        <f aca="false">IF($P$8=1,AD1331,AC1331)</f>
        <v>#N/A</v>
      </c>
    </row>
    <row r="1332" customFormat="false" ht="14.4" hidden="false" customHeight="false" outlineLevel="0" collapsed="false">
      <c r="A1332" s="153"/>
      <c r="B1332" s="154"/>
      <c r="C1332" s="135"/>
      <c r="D1332" s="155"/>
      <c r="E1332" s="156"/>
      <c r="F1332" s="155"/>
      <c r="G1332" s="156"/>
      <c r="V1332" s="191"/>
      <c r="W1332" s="192"/>
      <c r="X1332" s="135"/>
      <c r="Y1332" s="135"/>
      <c r="Z1332" s="193"/>
      <c r="AA1332" s="135"/>
      <c r="AB1332" s="193"/>
      <c r="AC1332" s="180" t="n">
        <f aca="false">IF(Y1332=$L$8,AC1331-Z1332,AC1331+AB1332)</f>
        <v>0</v>
      </c>
      <c r="AD1332" s="181" t="n">
        <f aca="false">IF(Y1332=$L$8,AD1331+Z1332,AD1331-Z1332)</f>
        <v>0</v>
      </c>
      <c r="AE1332" s="135" t="e">
        <f aca="false">IF($P$8=1,AD1332,AC1332)</f>
        <v>#N/A</v>
      </c>
    </row>
    <row r="1333" customFormat="false" ht="14.4" hidden="false" customHeight="false" outlineLevel="0" collapsed="false">
      <c r="A1333" s="153"/>
      <c r="B1333" s="154"/>
      <c r="C1333" s="135"/>
      <c r="D1333" s="155"/>
      <c r="E1333" s="156"/>
      <c r="F1333" s="155"/>
      <c r="G1333" s="156"/>
      <c r="V1333" s="191"/>
      <c r="W1333" s="192"/>
      <c r="X1333" s="135"/>
      <c r="Y1333" s="135"/>
      <c r="Z1333" s="193"/>
      <c r="AA1333" s="135"/>
      <c r="AB1333" s="193"/>
      <c r="AC1333" s="180" t="n">
        <f aca="false">IF(Y1333=$L$8,AC1332-Z1333,AC1332+AB1333)</f>
        <v>0</v>
      </c>
      <c r="AD1333" s="181" t="n">
        <f aca="false">IF(Y1333=$L$8,AD1332+Z1333,AD1332-Z1333)</f>
        <v>0</v>
      </c>
      <c r="AE1333" s="135" t="e">
        <f aca="false">IF($P$8=1,AD1333,AC1333)</f>
        <v>#N/A</v>
      </c>
    </row>
    <row r="1334" customFormat="false" ht="14.4" hidden="false" customHeight="false" outlineLevel="0" collapsed="false">
      <c r="A1334" s="153"/>
      <c r="B1334" s="154"/>
      <c r="C1334" s="135"/>
      <c r="D1334" s="155"/>
      <c r="E1334" s="156"/>
      <c r="F1334" s="155"/>
      <c r="G1334" s="156"/>
      <c r="V1334" s="191"/>
      <c r="W1334" s="192"/>
      <c r="X1334" s="135"/>
      <c r="Y1334" s="135"/>
      <c r="Z1334" s="193"/>
      <c r="AA1334" s="135"/>
      <c r="AB1334" s="193"/>
      <c r="AC1334" s="180" t="n">
        <f aca="false">IF(Y1334=$L$8,AC1333-Z1334,AC1333+AB1334)</f>
        <v>0</v>
      </c>
      <c r="AD1334" s="181" t="n">
        <f aca="false">IF(Y1334=$L$8,AD1333+Z1334,AD1333-Z1334)</f>
        <v>0</v>
      </c>
      <c r="AE1334" s="135" t="e">
        <f aca="false">IF($P$8=1,AD1334,AC1334)</f>
        <v>#N/A</v>
      </c>
    </row>
    <row r="1335" customFormat="false" ht="14.4" hidden="false" customHeight="false" outlineLevel="0" collapsed="false">
      <c r="A1335" s="153"/>
      <c r="B1335" s="154"/>
      <c r="C1335" s="135"/>
      <c r="D1335" s="155"/>
      <c r="E1335" s="156"/>
      <c r="F1335" s="155"/>
      <c r="G1335" s="156"/>
      <c r="V1335" s="191"/>
      <c r="W1335" s="192"/>
      <c r="X1335" s="135"/>
      <c r="Y1335" s="135"/>
      <c r="Z1335" s="193"/>
      <c r="AA1335" s="135"/>
      <c r="AB1335" s="193"/>
      <c r="AC1335" s="180" t="n">
        <f aca="false">IF(Y1335=$L$8,AC1334-Z1335,AC1334+AB1335)</f>
        <v>0</v>
      </c>
      <c r="AD1335" s="181" t="n">
        <f aca="false">IF(Y1335=$L$8,AD1334+Z1335,AD1334-Z1335)</f>
        <v>0</v>
      </c>
      <c r="AE1335" s="135" t="e">
        <f aca="false">IF($P$8=1,AD1335,AC1335)</f>
        <v>#N/A</v>
      </c>
    </row>
    <row r="1336" customFormat="false" ht="14.4" hidden="false" customHeight="false" outlineLevel="0" collapsed="false">
      <c r="A1336" s="153"/>
      <c r="B1336" s="154"/>
      <c r="C1336" s="135"/>
      <c r="D1336" s="155"/>
      <c r="E1336" s="156"/>
      <c r="F1336" s="155"/>
      <c r="G1336" s="156"/>
      <c r="V1336" s="191"/>
      <c r="W1336" s="192"/>
      <c r="X1336" s="135"/>
      <c r="Y1336" s="135"/>
      <c r="Z1336" s="193"/>
      <c r="AA1336" s="135"/>
      <c r="AB1336" s="193"/>
      <c r="AC1336" s="180" t="n">
        <f aca="false">IF(Y1336=$L$8,AC1335-Z1336,AC1335+AB1336)</f>
        <v>0</v>
      </c>
      <c r="AD1336" s="181" t="n">
        <f aca="false">IF(Y1336=$L$8,AD1335+Z1336,AD1335-Z1336)</f>
        <v>0</v>
      </c>
      <c r="AE1336" s="135" t="e">
        <f aca="false">IF($P$8=1,AD1336,AC1336)</f>
        <v>#N/A</v>
      </c>
    </row>
    <row r="1337" customFormat="false" ht="14.4" hidden="false" customHeight="false" outlineLevel="0" collapsed="false">
      <c r="A1337" s="153"/>
      <c r="B1337" s="154"/>
      <c r="C1337" s="135"/>
      <c r="D1337" s="155"/>
      <c r="E1337" s="156"/>
      <c r="F1337" s="155"/>
      <c r="G1337" s="156"/>
      <c r="V1337" s="191"/>
      <c r="W1337" s="192"/>
      <c r="X1337" s="135"/>
      <c r="Y1337" s="135"/>
      <c r="Z1337" s="193"/>
      <c r="AA1337" s="135"/>
      <c r="AB1337" s="193"/>
      <c r="AC1337" s="180" t="n">
        <f aca="false">IF(Y1337=$L$8,AC1336-Z1337,AC1336+AB1337)</f>
        <v>0</v>
      </c>
      <c r="AD1337" s="181" t="n">
        <f aca="false">IF(Y1337=$L$8,AD1336+Z1337,AD1336-Z1337)</f>
        <v>0</v>
      </c>
      <c r="AE1337" s="135" t="e">
        <f aca="false">IF($P$8=1,AD1337,AC1337)</f>
        <v>#N/A</v>
      </c>
    </row>
    <row r="1338" customFormat="false" ht="14.4" hidden="false" customHeight="false" outlineLevel="0" collapsed="false">
      <c r="A1338" s="153"/>
      <c r="B1338" s="154"/>
      <c r="C1338" s="135"/>
      <c r="D1338" s="155"/>
      <c r="E1338" s="156"/>
      <c r="F1338" s="155"/>
      <c r="G1338" s="156"/>
      <c r="V1338" s="191"/>
      <c r="W1338" s="192"/>
      <c r="X1338" s="135"/>
      <c r="Y1338" s="135"/>
      <c r="Z1338" s="193"/>
      <c r="AA1338" s="135"/>
      <c r="AB1338" s="193"/>
      <c r="AC1338" s="180" t="n">
        <f aca="false">IF(Y1338=$L$8,AC1337-Z1338,AC1337+AB1338)</f>
        <v>0</v>
      </c>
      <c r="AD1338" s="181" t="n">
        <f aca="false">IF(Y1338=$L$8,AD1337+Z1338,AD1337-Z1338)</f>
        <v>0</v>
      </c>
      <c r="AE1338" s="135" t="e">
        <f aca="false">IF($P$8=1,AD1338,AC1338)</f>
        <v>#N/A</v>
      </c>
    </row>
    <row r="1339" customFormat="false" ht="14.4" hidden="false" customHeight="false" outlineLevel="0" collapsed="false">
      <c r="A1339" s="153"/>
      <c r="B1339" s="154"/>
      <c r="C1339" s="135"/>
      <c r="D1339" s="155"/>
      <c r="E1339" s="156"/>
      <c r="F1339" s="155"/>
      <c r="G1339" s="156"/>
      <c r="V1339" s="191"/>
      <c r="W1339" s="192"/>
      <c r="X1339" s="135"/>
      <c r="Y1339" s="135"/>
      <c r="Z1339" s="193"/>
      <c r="AA1339" s="135"/>
      <c r="AB1339" s="193"/>
      <c r="AC1339" s="180" t="n">
        <f aca="false">IF(Y1339=$L$8,AC1338-Z1339,AC1338+AB1339)</f>
        <v>0</v>
      </c>
      <c r="AD1339" s="181" t="n">
        <f aca="false">IF(Y1339=$L$8,AD1338+Z1339,AD1338-Z1339)</f>
        <v>0</v>
      </c>
      <c r="AE1339" s="135" t="e">
        <f aca="false">IF($P$8=1,AD1339,AC1339)</f>
        <v>#N/A</v>
      </c>
    </row>
    <row r="1340" customFormat="false" ht="14.4" hidden="false" customHeight="false" outlineLevel="0" collapsed="false">
      <c r="A1340" s="153"/>
      <c r="B1340" s="154"/>
      <c r="C1340" s="135"/>
      <c r="D1340" s="155"/>
      <c r="E1340" s="156"/>
      <c r="F1340" s="155"/>
      <c r="G1340" s="156"/>
      <c r="V1340" s="191"/>
      <c r="W1340" s="192"/>
      <c r="X1340" s="135"/>
      <c r="Y1340" s="135"/>
      <c r="Z1340" s="193"/>
      <c r="AA1340" s="135"/>
      <c r="AB1340" s="193"/>
      <c r="AC1340" s="180" t="n">
        <f aca="false">IF(Y1340=$L$8,AC1339-Z1340,AC1339+AB1340)</f>
        <v>0</v>
      </c>
      <c r="AD1340" s="181" t="n">
        <f aca="false">IF(Y1340=$L$8,AD1339+Z1340,AD1339-Z1340)</f>
        <v>0</v>
      </c>
      <c r="AE1340" s="135" t="e">
        <f aca="false">IF($P$8=1,AD1340,AC1340)</f>
        <v>#N/A</v>
      </c>
    </row>
    <row r="1341" customFormat="false" ht="14.4" hidden="false" customHeight="false" outlineLevel="0" collapsed="false">
      <c r="A1341" s="153"/>
      <c r="B1341" s="154"/>
      <c r="C1341" s="135"/>
      <c r="D1341" s="155"/>
      <c r="E1341" s="156"/>
      <c r="F1341" s="155"/>
      <c r="G1341" s="156"/>
      <c r="V1341" s="191"/>
      <c r="W1341" s="192"/>
      <c r="X1341" s="135"/>
      <c r="Y1341" s="135"/>
      <c r="Z1341" s="193"/>
      <c r="AA1341" s="135"/>
      <c r="AB1341" s="193"/>
      <c r="AC1341" s="180" t="n">
        <f aca="false">IF(Y1341=$L$8,AC1340-Z1341,AC1340+AB1341)</f>
        <v>0</v>
      </c>
      <c r="AD1341" s="181" t="n">
        <f aca="false">IF(Y1341=$L$8,AD1340+Z1341,AD1340-Z1341)</f>
        <v>0</v>
      </c>
      <c r="AE1341" s="135" t="e">
        <f aca="false">IF($P$8=1,AD1341,AC1341)</f>
        <v>#N/A</v>
      </c>
    </row>
    <row r="1342" customFormat="false" ht="14.4" hidden="false" customHeight="false" outlineLevel="0" collapsed="false">
      <c r="A1342" s="153"/>
      <c r="B1342" s="154"/>
      <c r="C1342" s="135"/>
      <c r="D1342" s="155"/>
      <c r="E1342" s="156"/>
      <c r="F1342" s="155"/>
      <c r="G1342" s="156"/>
      <c r="V1342" s="191"/>
      <c r="W1342" s="192"/>
      <c r="X1342" s="135"/>
      <c r="Y1342" s="135"/>
      <c r="Z1342" s="193"/>
      <c r="AA1342" s="135"/>
      <c r="AB1342" s="193"/>
      <c r="AC1342" s="180" t="n">
        <f aca="false">IF(Y1342=$L$8,AC1341-Z1342,AC1341+AB1342)</f>
        <v>0</v>
      </c>
      <c r="AD1342" s="181" t="n">
        <f aca="false">IF(Y1342=$L$8,AD1341+Z1342,AD1341-Z1342)</f>
        <v>0</v>
      </c>
      <c r="AE1342" s="135" t="e">
        <f aca="false">IF($P$8=1,AD1342,AC1342)</f>
        <v>#N/A</v>
      </c>
    </row>
    <row r="1343" customFormat="false" ht="14.4" hidden="false" customHeight="false" outlineLevel="0" collapsed="false">
      <c r="A1343" s="153"/>
      <c r="B1343" s="154"/>
      <c r="C1343" s="135"/>
      <c r="D1343" s="155"/>
      <c r="E1343" s="156"/>
      <c r="F1343" s="155"/>
      <c r="G1343" s="156"/>
      <c r="V1343" s="191"/>
      <c r="W1343" s="192"/>
      <c r="X1343" s="135"/>
      <c r="Y1343" s="135"/>
      <c r="Z1343" s="193"/>
      <c r="AA1343" s="135"/>
      <c r="AB1343" s="193"/>
      <c r="AC1343" s="180" t="n">
        <f aca="false">IF(Y1343=$L$8,AC1342-Z1343,AC1342+AB1343)</f>
        <v>0</v>
      </c>
      <c r="AD1343" s="181" t="n">
        <f aca="false">IF(Y1343=$L$8,AD1342+Z1343,AD1342-Z1343)</f>
        <v>0</v>
      </c>
      <c r="AE1343" s="135" t="e">
        <f aca="false">IF($P$8=1,AD1343,AC1343)</f>
        <v>#N/A</v>
      </c>
    </row>
    <row r="1344" customFormat="false" ht="14.4" hidden="false" customHeight="false" outlineLevel="0" collapsed="false">
      <c r="A1344" s="153"/>
      <c r="B1344" s="154"/>
      <c r="C1344" s="135"/>
      <c r="D1344" s="155"/>
      <c r="E1344" s="156"/>
      <c r="F1344" s="155"/>
      <c r="G1344" s="156"/>
      <c r="V1344" s="191"/>
      <c r="W1344" s="192"/>
      <c r="X1344" s="135"/>
      <c r="Y1344" s="135"/>
      <c r="Z1344" s="193"/>
      <c r="AA1344" s="135"/>
      <c r="AB1344" s="193"/>
      <c r="AC1344" s="180" t="n">
        <f aca="false">IF(Y1344=$L$8,AC1343-Z1344,AC1343+AB1344)</f>
        <v>0</v>
      </c>
      <c r="AD1344" s="181" t="n">
        <f aca="false">IF(Y1344=$L$8,AD1343+Z1344,AD1343-Z1344)</f>
        <v>0</v>
      </c>
      <c r="AE1344" s="135" t="e">
        <f aca="false">IF($P$8=1,AD1344,AC1344)</f>
        <v>#N/A</v>
      </c>
    </row>
    <row r="1345" customFormat="false" ht="14.4" hidden="false" customHeight="false" outlineLevel="0" collapsed="false">
      <c r="A1345" s="153"/>
      <c r="B1345" s="154"/>
      <c r="C1345" s="135"/>
      <c r="D1345" s="155"/>
      <c r="E1345" s="156"/>
      <c r="F1345" s="155"/>
      <c r="G1345" s="156"/>
      <c r="V1345" s="191"/>
      <c r="W1345" s="192"/>
      <c r="X1345" s="135"/>
      <c r="Y1345" s="135"/>
      <c r="Z1345" s="193"/>
      <c r="AA1345" s="135"/>
      <c r="AB1345" s="193"/>
      <c r="AC1345" s="180" t="n">
        <f aca="false">IF(Y1345=$L$8,AC1344-Z1345,AC1344+AB1345)</f>
        <v>0</v>
      </c>
      <c r="AD1345" s="181" t="n">
        <f aca="false">IF(Y1345=$L$8,AD1344+Z1345,AD1344-Z1345)</f>
        <v>0</v>
      </c>
      <c r="AE1345" s="135" t="e">
        <f aca="false">IF($P$8=1,AD1345,AC1345)</f>
        <v>#N/A</v>
      </c>
    </row>
    <row r="1346" customFormat="false" ht="14.4" hidden="false" customHeight="false" outlineLevel="0" collapsed="false">
      <c r="A1346" s="153"/>
      <c r="B1346" s="154"/>
      <c r="C1346" s="135"/>
      <c r="D1346" s="155"/>
      <c r="E1346" s="156"/>
      <c r="F1346" s="155"/>
      <c r="G1346" s="156"/>
      <c r="V1346" s="191"/>
      <c r="W1346" s="192"/>
      <c r="X1346" s="135"/>
      <c r="Y1346" s="135"/>
      <c r="Z1346" s="193"/>
      <c r="AA1346" s="135"/>
      <c r="AB1346" s="193"/>
      <c r="AC1346" s="180" t="n">
        <f aca="false">IF(Y1346=$L$8,AC1345-Z1346,AC1345+AB1346)</f>
        <v>0</v>
      </c>
      <c r="AD1346" s="181" t="n">
        <f aca="false">IF(Y1346=$L$8,AD1345+Z1346,AD1345-Z1346)</f>
        <v>0</v>
      </c>
      <c r="AE1346" s="135" t="e">
        <f aca="false">IF($P$8=1,AD1346,AC1346)</f>
        <v>#N/A</v>
      </c>
    </row>
    <row r="1347" customFormat="false" ht="14.4" hidden="false" customHeight="false" outlineLevel="0" collapsed="false">
      <c r="A1347" s="153"/>
      <c r="B1347" s="154"/>
      <c r="C1347" s="135"/>
      <c r="D1347" s="155"/>
      <c r="E1347" s="156"/>
      <c r="F1347" s="155"/>
      <c r="G1347" s="156"/>
      <c r="V1347" s="191"/>
      <c r="W1347" s="192"/>
      <c r="X1347" s="135"/>
      <c r="Y1347" s="135"/>
      <c r="Z1347" s="193"/>
      <c r="AA1347" s="135"/>
      <c r="AB1347" s="193"/>
      <c r="AC1347" s="180" t="n">
        <f aca="false">IF(Y1347=$L$8,AC1346-Z1347,AC1346+AB1347)</f>
        <v>0</v>
      </c>
      <c r="AD1347" s="181" t="n">
        <f aca="false">IF(Y1347=$L$8,AD1346+Z1347,AD1346-Z1347)</f>
        <v>0</v>
      </c>
      <c r="AE1347" s="135" t="e">
        <f aca="false">IF($P$8=1,AD1347,AC1347)</f>
        <v>#N/A</v>
      </c>
    </row>
    <row r="1348" customFormat="false" ht="14.4" hidden="false" customHeight="false" outlineLevel="0" collapsed="false">
      <c r="A1348" s="153"/>
      <c r="B1348" s="154"/>
      <c r="C1348" s="135"/>
      <c r="D1348" s="155"/>
      <c r="E1348" s="156"/>
      <c r="F1348" s="155"/>
      <c r="G1348" s="156"/>
      <c r="V1348" s="191"/>
      <c r="W1348" s="192"/>
      <c r="X1348" s="135"/>
      <c r="Y1348" s="135"/>
      <c r="Z1348" s="193"/>
      <c r="AA1348" s="135"/>
      <c r="AB1348" s="193"/>
      <c r="AC1348" s="180" t="n">
        <f aca="false">IF(Y1348=$L$8,AC1347-Z1348,AC1347+AB1348)</f>
        <v>0</v>
      </c>
      <c r="AD1348" s="181" t="n">
        <f aca="false">IF(Y1348=$L$8,AD1347+Z1348,AD1347-Z1348)</f>
        <v>0</v>
      </c>
      <c r="AE1348" s="135" t="e">
        <f aca="false">IF($P$8=1,AD1348,AC1348)</f>
        <v>#N/A</v>
      </c>
    </row>
    <row r="1349" customFormat="false" ht="14.4" hidden="false" customHeight="false" outlineLevel="0" collapsed="false">
      <c r="A1349" s="153"/>
      <c r="B1349" s="154"/>
      <c r="C1349" s="135"/>
      <c r="D1349" s="155"/>
      <c r="E1349" s="156"/>
      <c r="F1349" s="155"/>
      <c r="G1349" s="156"/>
      <c r="V1349" s="191"/>
      <c r="W1349" s="192"/>
      <c r="X1349" s="135"/>
      <c r="Y1349" s="135"/>
      <c r="Z1349" s="193"/>
      <c r="AA1349" s="135"/>
      <c r="AB1349" s="193"/>
      <c r="AC1349" s="180" t="n">
        <f aca="false">IF(Y1349=$L$8,AC1348-Z1349,AC1348+AB1349)</f>
        <v>0</v>
      </c>
      <c r="AD1349" s="181" t="n">
        <f aca="false">IF(Y1349=$L$8,AD1348+Z1349,AD1348-Z1349)</f>
        <v>0</v>
      </c>
      <c r="AE1349" s="135" t="e">
        <f aca="false">IF($P$8=1,AD1349,AC1349)</f>
        <v>#N/A</v>
      </c>
    </row>
    <row r="1350" customFormat="false" ht="14.4" hidden="false" customHeight="false" outlineLevel="0" collapsed="false">
      <c r="A1350" s="153"/>
      <c r="B1350" s="154"/>
      <c r="C1350" s="135"/>
      <c r="D1350" s="155"/>
      <c r="E1350" s="156"/>
      <c r="F1350" s="155"/>
      <c r="G1350" s="156"/>
      <c r="V1350" s="191"/>
      <c r="W1350" s="192"/>
      <c r="X1350" s="135"/>
      <c r="Y1350" s="135"/>
      <c r="Z1350" s="193"/>
      <c r="AA1350" s="135"/>
      <c r="AB1350" s="193"/>
      <c r="AC1350" s="180" t="n">
        <f aca="false">IF(Y1350=$L$8,AC1349-Z1350,AC1349+AB1350)</f>
        <v>0</v>
      </c>
      <c r="AD1350" s="181" t="n">
        <f aca="false">IF(Y1350=$L$8,AD1349+Z1350,AD1349-Z1350)</f>
        <v>0</v>
      </c>
      <c r="AE1350" s="135" t="e">
        <f aca="false">IF($P$8=1,AD1350,AC1350)</f>
        <v>#N/A</v>
      </c>
    </row>
    <row r="1351" customFormat="false" ht="14.4" hidden="false" customHeight="false" outlineLevel="0" collapsed="false">
      <c r="A1351" s="153"/>
      <c r="B1351" s="154"/>
      <c r="C1351" s="135"/>
      <c r="D1351" s="155"/>
      <c r="E1351" s="156"/>
      <c r="F1351" s="155"/>
      <c r="G1351" s="156"/>
      <c r="V1351" s="191"/>
      <c r="W1351" s="192"/>
      <c r="X1351" s="135"/>
      <c r="Y1351" s="135"/>
      <c r="Z1351" s="193"/>
      <c r="AA1351" s="135"/>
      <c r="AB1351" s="193"/>
      <c r="AC1351" s="180" t="n">
        <f aca="false">IF(Y1351=$L$8,AC1350-Z1351,AC1350+AB1351)</f>
        <v>0</v>
      </c>
      <c r="AD1351" s="181" t="n">
        <f aca="false">IF(Y1351=$L$8,AD1350+Z1351,AD1350-Z1351)</f>
        <v>0</v>
      </c>
      <c r="AE1351" s="135" t="e">
        <f aca="false">IF($P$8=1,AD1351,AC1351)</f>
        <v>#N/A</v>
      </c>
    </row>
    <row r="1352" customFormat="false" ht="14.4" hidden="false" customHeight="false" outlineLevel="0" collapsed="false">
      <c r="A1352" s="153"/>
      <c r="B1352" s="154"/>
      <c r="C1352" s="135"/>
      <c r="D1352" s="155"/>
      <c r="E1352" s="156"/>
      <c r="F1352" s="155"/>
      <c r="G1352" s="156"/>
      <c r="V1352" s="191"/>
      <c r="W1352" s="192"/>
      <c r="X1352" s="135"/>
      <c r="Y1352" s="135"/>
      <c r="Z1352" s="193"/>
      <c r="AA1352" s="135"/>
      <c r="AB1352" s="193"/>
      <c r="AC1352" s="180" t="n">
        <f aca="false">IF(Y1352=$L$8,AC1351-Z1352,AC1351+AB1352)</f>
        <v>0</v>
      </c>
      <c r="AD1352" s="181" t="n">
        <f aca="false">IF(Y1352=$L$8,AD1351+Z1352,AD1351-Z1352)</f>
        <v>0</v>
      </c>
      <c r="AE1352" s="135" t="e">
        <f aca="false">IF($P$8=1,AD1352,AC1352)</f>
        <v>#N/A</v>
      </c>
    </row>
    <row r="1353" customFormat="false" ht="14.4" hidden="false" customHeight="false" outlineLevel="0" collapsed="false">
      <c r="A1353" s="153"/>
      <c r="B1353" s="154"/>
      <c r="C1353" s="135"/>
      <c r="D1353" s="155"/>
      <c r="E1353" s="156"/>
      <c r="F1353" s="155"/>
      <c r="G1353" s="156"/>
      <c r="V1353" s="191"/>
      <c r="W1353" s="192"/>
      <c r="X1353" s="135"/>
      <c r="Y1353" s="135"/>
      <c r="Z1353" s="193"/>
      <c r="AA1353" s="135"/>
      <c r="AB1353" s="193"/>
      <c r="AC1353" s="180" t="n">
        <f aca="false">IF(Y1353=$L$8,AC1352-Z1353,AC1352+AB1353)</f>
        <v>0</v>
      </c>
      <c r="AD1353" s="181" t="n">
        <f aca="false">IF(Y1353=$L$8,AD1352+Z1353,AD1352-Z1353)</f>
        <v>0</v>
      </c>
      <c r="AE1353" s="135" t="e">
        <f aca="false">IF($P$8=1,AD1353,AC1353)</f>
        <v>#N/A</v>
      </c>
    </row>
    <row r="1354" customFormat="false" ht="14.4" hidden="false" customHeight="false" outlineLevel="0" collapsed="false">
      <c r="A1354" s="153"/>
      <c r="B1354" s="154"/>
      <c r="C1354" s="135"/>
      <c r="D1354" s="155"/>
      <c r="E1354" s="156"/>
      <c r="F1354" s="155"/>
      <c r="G1354" s="156"/>
      <c r="V1354" s="191"/>
      <c r="W1354" s="192"/>
      <c r="X1354" s="135"/>
      <c r="Y1354" s="135"/>
      <c r="Z1354" s="193"/>
      <c r="AA1354" s="135"/>
      <c r="AB1354" s="193"/>
      <c r="AC1354" s="180" t="n">
        <f aca="false">IF(Y1354=$L$8,AC1353-Z1354,AC1353+AB1354)</f>
        <v>0</v>
      </c>
      <c r="AD1354" s="181" t="n">
        <f aca="false">IF(Y1354=$L$8,AD1353+Z1354,AD1353-Z1354)</f>
        <v>0</v>
      </c>
      <c r="AE1354" s="135" t="e">
        <f aca="false">IF($P$8=1,AD1354,AC1354)</f>
        <v>#N/A</v>
      </c>
    </row>
    <row r="1355" customFormat="false" ht="14.4" hidden="false" customHeight="false" outlineLevel="0" collapsed="false">
      <c r="A1355" s="153"/>
      <c r="B1355" s="154"/>
      <c r="C1355" s="135"/>
      <c r="D1355" s="155"/>
      <c r="E1355" s="156"/>
      <c r="F1355" s="155"/>
      <c r="G1355" s="156"/>
      <c r="V1355" s="191"/>
      <c r="W1355" s="192"/>
      <c r="X1355" s="135"/>
      <c r="Y1355" s="135"/>
      <c r="Z1355" s="193"/>
      <c r="AA1355" s="135"/>
      <c r="AB1355" s="193"/>
      <c r="AC1355" s="180" t="n">
        <f aca="false">IF(Y1355=$L$8,AC1354-Z1355,AC1354+AB1355)</f>
        <v>0</v>
      </c>
      <c r="AD1355" s="181" t="n">
        <f aca="false">IF(Y1355=$L$8,AD1354+Z1355,AD1354-Z1355)</f>
        <v>0</v>
      </c>
      <c r="AE1355" s="135" t="e">
        <f aca="false">IF($P$8=1,AD1355,AC1355)</f>
        <v>#N/A</v>
      </c>
    </row>
    <row r="1356" customFormat="false" ht="14.4" hidden="false" customHeight="false" outlineLevel="0" collapsed="false">
      <c r="A1356" s="153"/>
      <c r="B1356" s="154"/>
      <c r="C1356" s="135"/>
      <c r="D1356" s="155"/>
      <c r="E1356" s="156"/>
      <c r="F1356" s="155"/>
      <c r="G1356" s="156"/>
      <c r="V1356" s="191"/>
      <c r="W1356" s="192"/>
      <c r="X1356" s="135"/>
      <c r="Y1356" s="135"/>
      <c r="Z1356" s="193"/>
      <c r="AA1356" s="135"/>
      <c r="AB1356" s="193"/>
      <c r="AC1356" s="180" t="n">
        <f aca="false">IF(Y1356=$L$8,AC1355-Z1356,AC1355+AB1356)</f>
        <v>0</v>
      </c>
      <c r="AD1356" s="181" t="n">
        <f aca="false">IF(Y1356=$L$8,AD1355+Z1356,AD1355-Z1356)</f>
        <v>0</v>
      </c>
      <c r="AE1356" s="135" t="e">
        <f aca="false">IF($P$8=1,AD1356,AC1356)</f>
        <v>#N/A</v>
      </c>
    </row>
    <row r="1357" customFormat="false" ht="14.4" hidden="false" customHeight="false" outlineLevel="0" collapsed="false">
      <c r="A1357" s="153"/>
      <c r="B1357" s="154"/>
      <c r="C1357" s="135"/>
      <c r="D1357" s="155"/>
      <c r="E1357" s="156"/>
      <c r="F1357" s="155"/>
      <c r="G1357" s="156"/>
      <c r="V1357" s="191"/>
      <c r="W1357" s="192"/>
      <c r="X1357" s="135"/>
      <c r="Y1357" s="135"/>
      <c r="Z1357" s="193"/>
      <c r="AA1357" s="135"/>
      <c r="AB1357" s="193"/>
      <c r="AC1357" s="180" t="n">
        <f aca="false">IF(Y1357=$L$8,AC1356-Z1357,AC1356+AB1357)</f>
        <v>0</v>
      </c>
      <c r="AD1357" s="181" t="n">
        <f aca="false">IF(Y1357=$L$8,AD1356+Z1357,AD1356-Z1357)</f>
        <v>0</v>
      </c>
      <c r="AE1357" s="135" t="e">
        <f aca="false">IF($P$8=1,AD1357,AC1357)</f>
        <v>#N/A</v>
      </c>
    </row>
    <row r="1358" customFormat="false" ht="14.4" hidden="false" customHeight="false" outlineLevel="0" collapsed="false">
      <c r="A1358" s="153"/>
      <c r="B1358" s="154"/>
      <c r="C1358" s="135"/>
      <c r="D1358" s="155"/>
      <c r="E1358" s="156"/>
      <c r="F1358" s="155"/>
      <c r="G1358" s="156"/>
      <c r="V1358" s="191"/>
      <c r="W1358" s="192"/>
      <c r="X1358" s="135"/>
      <c r="Y1358" s="135"/>
      <c r="Z1358" s="193"/>
      <c r="AA1358" s="135"/>
      <c r="AB1358" s="193"/>
      <c r="AC1358" s="180" t="n">
        <f aca="false">IF(Y1358=$L$8,AC1357-Z1358,AC1357+AB1358)</f>
        <v>0</v>
      </c>
      <c r="AD1358" s="181" t="n">
        <f aca="false">IF(Y1358=$L$8,AD1357+Z1358,AD1357-Z1358)</f>
        <v>0</v>
      </c>
      <c r="AE1358" s="135" t="e">
        <f aca="false">IF($P$8=1,AD1358,AC1358)</f>
        <v>#N/A</v>
      </c>
    </row>
    <row r="1359" customFormat="false" ht="14.4" hidden="false" customHeight="false" outlineLevel="0" collapsed="false">
      <c r="A1359" s="153"/>
      <c r="B1359" s="154"/>
      <c r="C1359" s="135"/>
      <c r="D1359" s="155"/>
      <c r="E1359" s="156"/>
      <c r="F1359" s="155"/>
      <c r="G1359" s="156"/>
      <c r="V1359" s="191"/>
      <c r="W1359" s="192"/>
      <c r="X1359" s="135"/>
      <c r="Y1359" s="135"/>
      <c r="Z1359" s="193"/>
      <c r="AA1359" s="135"/>
      <c r="AB1359" s="193"/>
      <c r="AC1359" s="180" t="n">
        <f aca="false">IF(Y1359=$L$8,AC1358-Z1359,AC1358+AB1359)</f>
        <v>0</v>
      </c>
      <c r="AD1359" s="181" t="n">
        <f aca="false">IF(Y1359=$L$8,AD1358+Z1359,AD1358-Z1359)</f>
        <v>0</v>
      </c>
      <c r="AE1359" s="135" t="e">
        <f aca="false">IF($P$8=1,AD1359,AC1359)</f>
        <v>#N/A</v>
      </c>
    </row>
    <row r="1360" customFormat="false" ht="14.4" hidden="false" customHeight="false" outlineLevel="0" collapsed="false">
      <c r="A1360" s="153"/>
      <c r="B1360" s="154"/>
      <c r="C1360" s="135"/>
      <c r="D1360" s="155"/>
      <c r="E1360" s="156"/>
      <c r="F1360" s="155"/>
      <c r="G1360" s="156"/>
      <c r="V1360" s="191"/>
      <c r="W1360" s="192"/>
      <c r="X1360" s="135"/>
      <c r="Y1360" s="135"/>
      <c r="Z1360" s="193"/>
      <c r="AA1360" s="135"/>
      <c r="AB1360" s="193"/>
      <c r="AC1360" s="180" t="n">
        <f aca="false">IF(Y1360=$L$8,AC1359-Z1360,AC1359+AB1360)</f>
        <v>0</v>
      </c>
      <c r="AD1360" s="181" t="n">
        <f aca="false">IF(Y1360=$L$8,AD1359+Z1360,AD1359-Z1360)</f>
        <v>0</v>
      </c>
      <c r="AE1360" s="135" t="e">
        <f aca="false">IF($P$8=1,AD1360,AC1360)</f>
        <v>#N/A</v>
      </c>
    </row>
    <row r="1361" customFormat="false" ht="14.4" hidden="false" customHeight="false" outlineLevel="0" collapsed="false">
      <c r="A1361" s="153"/>
      <c r="B1361" s="154"/>
      <c r="C1361" s="135"/>
      <c r="D1361" s="155"/>
      <c r="E1361" s="156"/>
      <c r="F1361" s="155"/>
      <c r="G1361" s="156"/>
      <c r="V1361" s="191"/>
      <c r="W1361" s="192"/>
      <c r="X1361" s="135"/>
      <c r="Y1361" s="135"/>
      <c r="Z1361" s="193"/>
      <c r="AA1361" s="135"/>
      <c r="AB1361" s="193"/>
      <c r="AC1361" s="180" t="n">
        <f aca="false">IF(Y1361=$L$8,AC1360-Z1361,AC1360+AB1361)</f>
        <v>0</v>
      </c>
      <c r="AD1361" s="181" t="n">
        <f aca="false">IF(Y1361=$L$8,AD1360+Z1361,AD1360-Z1361)</f>
        <v>0</v>
      </c>
      <c r="AE1361" s="135" t="e">
        <f aca="false">IF($P$8=1,AD1361,AC1361)</f>
        <v>#N/A</v>
      </c>
    </row>
    <row r="1362" customFormat="false" ht="14.4" hidden="false" customHeight="false" outlineLevel="0" collapsed="false">
      <c r="A1362" s="153"/>
      <c r="B1362" s="154"/>
      <c r="C1362" s="135"/>
      <c r="D1362" s="155"/>
      <c r="E1362" s="156"/>
      <c r="F1362" s="155"/>
      <c r="G1362" s="156"/>
      <c r="V1362" s="191"/>
      <c r="W1362" s="192"/>
      <c r="X1362" s="135"/>
      <c r="Y1362" s="135"/>
      <c r="Z1362" s="193"/>
      <c r="AA1362" s="135"/>
      <c r="AB1362" s="193"/>
      <c r="AC1362" s="180" t="n">
        <f aca="false">IF(Y1362=$L$8,AC1361-Z1362,AC1361+AB1362)</f>
        <v>0</v>
      </c>
      <c r="AD1362" s="181" t="n">
        <f aca="false">IF(Y1362=$L$8,AD1361+Z1362,AD1361-Z1362)</f>
        <v>0</v>
      </c>
      <c r="AE1362" s="135" t="e">
        <f aca="false">IF($P$8=1,AD1362,AC1362)</f>
        <v>#N/A</v>
      </c>
    </row>
    <row r="1363" customFormat="false" ht="14.4" hidden="false" customHeight="false" outlineLevel="0" collapsed="false">
      <c r="A1363" s="153"/>
      <c r="B1363" s="154"/>
      <c r="C1363" s="135"/>
      <c r="D1363" s="155"/>
      <c r="E1363" s="156"/>
      <c r="F1363" s="155"/>
      <c r="G1363" s="156"/>
      <c r="V1363" s="191"/>
      <c r="W1363" s="192"/>
      <c r="X1363" s="135"/>
      <c r="Y1363" s="135"/>
      <c r="Z1363" s="193"/>
      <c r="AA1363" s="135"/>
      <c r="AB1363" s="193"/>
      <c r="AC1363" s="180" t="n">
        <f aca="false">IF(Y1363=$L$8,AC1362-Z1363,AC1362+AB1363)</f>
        <v>0</v>
      </c>
      <c r="AD1363" s="181" t="n">
        <f aca="false">IF(Y1363=$L$8,AD1362+Z1363,AD1362-Z1363)</f>
        <v>0</v>
      </c>
      <c r="AE1363" s="135" t="e">
        <f aca="false">IF($P$8=1,AD1363,AC1363)</f>
        <v>#N/A</v>
      </c>
    </row>
    <row r="1364" customFormat="false" ht="14.4" hidden="false" customHeight="false" outlineLevel="0" collapsed="false">
      <c r="A1364" s="153"/>
      <c r="B1364" s="154"/>
      <c r="C1364" s="135"/>
      <c r="D1364" s="155"/>
      <c r="E1364" s="156"/>
      <c r="F1364" s="155"/>
      <c r="G1364" s="156"/>
      <c r="V1364" s="191"/>
      <c r="W1364" s="192"/>
      <c r="X1364" s="135"/>
      <c r="Y1364" s="135"/>
      <c r="Z1364" s="193"/>
      <c r="AA1364" s="135"/>
      <c r="AB1364" s="193"/>
      <c r="AC1364" s="180" t="n">
        <f aca="false">IF(Y1364=$L$8,AC1363-Z1364,AC1363+AB1364)</f>
        <v>0</v>
      </c>
      <c r="AD1364" s="181" t="n">
        <f aca="false">IF(Y1364=$L$8,AD1363+Z1364,AD1363-Z1364)</f>
        <v>0</v>
      </c>
      <c r="AE1364" s="135" t="e">
        <f aca="false">IF($P$8=1,AD1364,AC1364)</f>
        <v>#N/A</v>
      </c>
    </row>
    <row r="1365" customFormat="false" ht="14.4" hidden="false" customHeight="false" outlineLevel="0" collapsed="false">
      <c r="A1365" s="153"/>
      <c r="B1365" s="154"/>
      <c r="C1365" s="135"/>
      <c r="D1365" s="155"/>
      <c r="E1365" s="156"/>
      <c r="F1365" s="155"/>
      <c r="G1365" s="156"/>
      <c r="V1365" s="191"/>
      <c r="W1365" s="192"/>
      <c r="X1365" s="135"/>
      <c r="Y1365" s="135"/>
      <c r="Z1365" s="193"/>
      <c r="AA1365" s="135"/>
      <c r="AB1365" s="193"/>
      <c r="AC1365" s="180" t="n">
        <f aca="false">IF(Y1365=$L$8,AC1364-Z1365,AC1364+AB1365)</f>
        <v>0</v>
      </c>
      <c r="AD1365" s="181" t="n">
        <f aca="false">IF(Y1365=$L$8,AD1364+Z1365,AD1364-Z1365)</f>
        <v>0</v>
      </c>
      <c r="AE1365" s="135" t="e">
        <f aca="false">IF($P$8=1,AD1365,AC1365)</f>
        <v>#N/A</v>
      </c>
    </row>
    <row r="1366" customFormat="false" ht="14.4" hidden="false" customHeight="false" outlineLevel="0" collapsed="false">
      <c r="A1366" s="153"/>
      <c r="B1366" s="154"/>
      <c r="C1366" s="135"/>
      <c r="D1366" s="155"/>
      <c r="E1366" s="156"/>
      <c r="F1366" s="155"/>
      <c r="G1366" s="156"/>
      <c r="V1366" s="191"/>
      <c r="W1366" s="192"/>
      <c r="X1366" s="135"/>
      <c r="Y1366" s="135"/>
      <c r="Z1366" s="193"/>
      <c r="AA1366" s="135"/>
      <c r="AB1366" s="193"/>
      <c r="AC1366" s="180" t="n">
        <f aca="false">IF(Y1366=$L$8,AC1365-Z1366,AC1365+AB1366)</f>
        <v>0</v>
      </c>
      <c r="AD1366" s="181" t="n">
        <f aca="false">IF(Y1366=$L$8,AD1365+Z1366,AD1365-Z1366)</f>
        <v>0</v>
      </c>
      <c r="AE1366" s="135" t="e">
        <f aca="false">IF($P$8=1,AD1366,AC1366)</f>
        <v>#N/A</v>
      </c>
    </row>
    <row r="1367" customFormat="false" ht="14.4" hidden="false" customHeight="false" outlineLevel="0" collapsed="false">
      <c r="A1367" s="153"/>
      <c r="B1367" s="154"/>
      <c r="C1367" s="135"/>
      <c r="D1367" s="155"/>
      <c r="E1367" s="156"/>
      <c r="F1367" s="155"/>
      <c r="G1367" s="156"/>
      <c r="V1367" s="191"/>
      <c r="W1367" s="192"/>
      <c r="X1367" s="135"/>
      <c r="Y1367" s="135"/>
      <c r="Z1367" s="193"/>
      <c r="AA1367" s="135"/>
      <c r="AB1367" s="193"/>
      <c r="AC1367" s="180" t="n">
        <f aca="false">IF(Y1367=$L$8,AC1366-Z1367,AC1366+AB1367)</f>
        <v>0</v>
      </c>
      <c r="AD1367" s="181" t="n">
        <f aca="false">IF(Y1367=$L$8,AD1366+Z1367,AD1366-Z1367)</f>
        <v>0</v>
      </c>
      <c r="AE1367" s="135" t="e">
        <f aca="false">IF($P$8=1,AD1367,AC1367)</f>
        <v>#N/A</v>
      </c>
    </row>
    <row r="1368" customFormat="false" ht="14.4" hidden="false" customHeight="false" outlineLevel="0" collapsed="false">
      <c r="A1368" s="153"/>
      <c r="B1368" s="154"/>
      <c r="C1368" s="135"/>
      <c r="D1368" s="155"/>
      <c r="E1368" s="156"/>
      <c r="F1368" s="155"/>
      <c r="G1368" s="156"/>
      <c r="V1368" s="191"/>
      <c r="W1368" s="192"/>
      <c r="X1368" s="135"/>
      <c r="Y1368" s="135"/>
      <c r="Z1368" s="193"/>
      <c r="AA1368" s="135"/>
      <c r="AB1368" s="193"/>
      <c r="AC1368" s="180" t="n">
        <f aca="false">IF(Y1368=$L$8,AC1367-Z1368,AC1367+AB1368)</f>
        <v>0</v>
      </c>
      <c r="AD1368" s="181" t="n">
        <f aca="false">IF(Y1368=$L$8,AD1367+Z1368,AD1367-Z1368)</f>
        <v>0</v>
      </c>
      <c r="AE1368" s="135" t="e">
        <f aca="false">IF($P$8=1,AD1368,AC1368)</f>
        <v>#N/A</v>
      </c>
    </row>
    <row r="1369" customFormat="false" ht="14.4" hidden="false" customHeight="false" outlineLevel="0" collapsed="false">
      <c r="A1369" s="153"/>
      <c r="B1369" s="154"/>
      <c r="C1369" s="135"/>
      <c r="D1369" s="155"/>
      <c r="E1369" s="156"/>
      <c r="F1369" s="155"/>
      <c r="G1369" s="156"/>
      <c r="V1369" s="191"/>
      <c r="W1369" s="192"/>
      <c r="X1369" s="135"/>
      <c r="Y1369" s="135"/>
      <c r="Z1369" s="193"/>
      <c r="AA1369" s="135"/>
      <c r="AB1369" s="193"/>
      <c r="AC1369" s="180" t="n">
        <f aca="false">IF(Y1369=$L$8,AC1368-Z1369,AC1368+AB1369)</f>
        <v>0</v>
      </c>
      <c r="AD1369" s="181" t="n">
        <f aca="false">IF(Y1369=$L$8,AD1368+Z1369,AD1368-Z1369)</f>
        <v>0</v>
      </c>
      <c r="AE1369" s="135" t="e">
        <f aca="false">IF($P$8=1,AD1369,AC1369)</f>
        <v>#N/A</v>
      </c>
    </row>
    <row r="1370" customFormat="false" ht="14.4" hidden="false" customHeight="false" outlineLevel="0" collapsed="false">
      <c r="A1370" s="153"/>
      <c r="B1370" s="154"/>
      <c r="C1370" s="135"/>
      <c r="D1370" s="155"/>
      <c r="E1370" s="156"/>
      <c r="F1370" s="155"/>
      <c r="G1370" s="156"/>
      <c r="V1370" s="191"/>
      <c r="W1370" s="192"/>
      <c r="X1370" s="135"/>
      <c r="Y1370" s="135"/>
      <c r="Z1370" s="193"/>
      <c r="AA1370" s="135"/>
      <c r="AB1370" s="193"/>
      <c r="AC1370" s="180" t="n">
        <f aca="false">IF(Y1370=$L$8,AC1369-Z1370,AC1369+AB1370)</f>
        <v>0</v>
      </c>
      <c r="AD1370" s="181" t="n">
        <f aca="false">IF(Y1370=$L$8,AD1369+Z1370,AD1369-Z1370)</f>
        <v>0</v>
      </c>
      <c r="AE1370" s="135" t="e">
        <f aca="false">IF($P$8=1,AD1370,AC1370)</f>
        <v>#N/A</v>
      </c>
    </row>
    <row r="1371" customFormat="false" ht="14.4" hidden="false" customHeight="false" outlineLevel="0" collapsed="false">
      <c r="A1371" s="153"/>
      <c r="B1371" s="154"/>
      <c r="C1371" s="135"/>
      <c r="D1371" s="155"/>
      <c r="E1371" s="156"/>
      <c r="F1371" s="155"/>
      <c r="G1371" s="156"/>
      <c r="V1371" s="191"/>
      <c r="W1371" s="192"/>
      <c r="X1371" s="135"/>
      <c r="Y1371" s="135"/>
      <c r="Z1371" s="193"/>
      <c r="AA1371" s="135"/>
      <c r="AB1371" s="193"/>
      <c r="AC1371" s="180" t="n">
        <f aca="false">IF(Y1371=$L$8,AC1370-Z1371,AC1370+AB1371)</f>
        <v>0</v>
      </c>
      <c r="AD1371" s="181" t="n">
        <f aca="false">IF(Y1371=$L$8,AD1370+Z1371,AD1370-Z1371)</f>
        <v>0</v>
      </c>
      <c r="AE1371" s="135" t="e">
        <f aca="false">IF($P$8=1,AD1371,AC1371)</f>
        <v>#N/A</v>
      </c>
    </row>
    <row r="1372" customFormat="false" ht="14.4" hidden="false" customHeight="false" outlineLevel="0" collapsed="false">
      <c r="A1372" s="153"/>
      <c r="B1372" s="154"/>
      <c r="C1372" s="135"/>
      <c r="D1372" s="155"/>
      <c r="E1372" s="156"/>
      <c r="F1372" s="155"/>
      <c r="G1372" s="156"/>
      <c r="V1372" s="191"/>
      <c r="W1372" s="192"/>
      <c r="X1372" s="135"/>
      <c r="Y1372" s="135"/>
      <c r="Z1372" s="193"/>
      <c r="AA1372" s="135"/>
      <c r="AB1372" s="193"/>
      <c r="AC1372" s="180" t="n">
        <f aca="false">IF(Y1372=$L$8,AC1371-Z1372,AC1371+AB1372)</f>
        <v>0</v>
      </c>
      <c r="AD1372" s="181" t="n">
        <f aca="false">IF(Y1372=$L$8,AD1371+Z1372,AD1371-Z1372)</f>
        <v>0</v>
      </c>
      <c r="AE1372" s="135" t="e">
        <f aca="false">IF($P$8=1,AD1372,AC1372)</f>
        <v>#N/A</v>
      </c>
    </row>
    <row r="1373" customFormat="false" ht="14.4" hidden="false" customHeight="false" outlineLevel="0" collapsed="false">
      <c r="A1373" s="153"/>
      <c r="B1373" s="154"/>
      <c r="C1373" s="135"/>
      <c r="D1373" s="155"/>
      <c r="E1373" s="156"/>
      <c r="F1373" s="155"/>
      <c r="G1373" s="156"/>
      <c r="V1373" s="191"/>
      <c r="W1373" s="192"/>
      <c r="X1373" s="135"/>
      <c r="Y1373" s="135"/>
      <c r="Z1373" s="193"/>
      <c r="AA1373" s="135"/>
      <c r="AB1373" s="193"/>
      <c r="AC1373" s="180" t="n">
        <f aca="false">IF(Y1373=$L$8,AC1372-Z1373,AC1372+AB1373)</f>
        <v>0</v>
      </c>
      <c r="AD1373" s="181" t="n">
        <f aca="false">IF(Y1373=$L$8,AD1372+Z1373,AD1372-Z1373)</f>
        <v>0</v>
      </c>
      <c r="AE1373" s="135" t="e">
        <f aca="false">IF($P$8=1,AD1373,AC1373)</f>
        <v>#N/A</v>
      </c>
    </row>
    <row r="1374" customFormat="false" ht="14.4" hidden="false" customHeight="false" outlineLevel="0" collapsed="false">
      <c r="A1374" s="153"/>
      <c r="B1374" s="154"/>
      <c r="C1374" s="135"/>
      <c r="D1374" s="155"/>
      <c r="E1374" s="156"/>
      <c r="F1374" s="155"/>
      <c r="G1374" s="156"/>
      <c r="V1374" s="191"/>
      <c r="W1374" s="192"/>
      <c r="X1374" s="135"/>
      <c r="Y1374" s="135"/>
      <c r="Z1374" s="193"/>
      <c r="AA1374" s="135"/>
      <c r="AB1374" s="193"/>
      <c r="AC1374" s="180" t="n">
        <f aca="false">IF(Y1374=$L$8,AC1373-Z1374,AC1373+AB1374)</f>
        <v>0</v>
      </c>
      <c r="AD1374" s="181" t="n">
        <f aca="false">IF(Y1374=$L$8,AD1373+Z1374,AD1373-Z1374)</f>
        <v>0</v>
      </c>
      <c r="AE1374" s="135" t="e">
        <f aca="false">IF($P$8=1,AD1374,AC1374)</f>
        <v>#N/A</v>
      </c>
    </row>
    <row r="1375" customFormat="false" ht="14.4" hidden="false" customHeight="false" outlineLevel="0" collapsed="false">
      <c r="A1375" s="153"/>
      <c r="B1375" s="154"/>
      <c r="C1375" s="135"/>
      <c r="D1375" s="155"/>
      <c r="E1375" s="156"/>
      <c r="F1375" s="155"/>
      <c r="G1375" s="156"/>
      <c r="V1375" s="191"/>
      <c r="W1375" s="192"/>
      <c r="X1375" s="135"/>
      <c r="Y1375" s="135"/>
      <c r="Z1375" s="193"/>
      <c r="AA1375" s="135"/>
      <c r="AB1375" s="193"/>
      <c r="AC1375" s="180" t="n">
        <f aca="false">IF(Y1375=$L$8,AC1374-Z1375,AC1374+AB1375)</f>
        <v>0</v>
      </c>
      <c r="AD1375" s="181" t="n">
        <f aca="false">IF(Y1375=$L$8,AD1374+Z1375,AD1374-Z1375)</f>
        <v>0</v>
      </c>
      <c r="AE1375" s="135" t="e">
        <f aca="false">IF($P$8=1,AD1375,AC1375)</f>
        <v>#N/A</v>
      </c>
    </row>
    <row r="1376" customFormat="false" ht="14.4" hidden="false" customHeight="false" outlineLevel="0" collapsed="false">
      <c r="A1376" s="153"/>
      <c r="B1376" s="154"/>
      <c r="C1376" s="135"/>
      <c r="D1376" s="155"/>
      <c r="E1376" s="156"/>
      <c r="F1376" s="155"/>
      <c r="G1376" s="156"/>
      <c r="V1376" s="191"/>
      <c r="W1376" s="192"/>
      <c r="X1376" s="135"/>
      <c r="Y1376" s="135"/>
      <c r="Z1376" s="193"/>
      <c r="AA1376" s="135"/>
      <c r="AB1376" s="193"/>
      <c r="AC1376" s="180" t="n">
        <f aca="false">IF(Y1376=$L$8,AC1375-Z1376,AC1375+AB1376)</f>
        <v>0</v>
      </c>
      <c r="AD1376" s="181" t="n">
        <f aca="false">IF(Y1376=$L$8,AD1375+Z1376,AD1375-Z1376)</f>
        <v>0</v>
      </c>
      <c r="AE1376" s="135" t="e">
        <f aca="false">IF($P$8=1,AD1376,AC1376)</f>
        <v>#N/A</v>
      </c>
    </row>
    <row r="1377" customFormat="false" ht="14.4" hidden="false" customHeight="false" outlineLevel="0" collapsed="false">
      <c r="A1377" s="153"/>
      <c r="B1377" s="154"/>
      <c r="C1377" s="135"/>
      <c r="D1377" s="155"/>
      <c r="E1377" s="156"/>
      <c r="F1377" s="155"/>
      <c r="G1377" s="156"/>
      <c r="V1377" s="191"/>
      <c r="W1377" s="192"/>
      <c r="X1377" s="135"/>
      <c r="Y1377" s="135"/>
      <c r="Z1377" s="193"/>
      <c r="AA1377" s="135"/>
      <c r="AB1377" s="193"/>
      <c r="AC1377" s="180" t="n">
        <f aca="false">IF(Y1377=$L$8,AC1376-Z1377,AC1376+AB1377)</f>
        <v>0</v>
      </c>
      <c r="AD1377" s="181" t="n">
        <f aca="false">IF(Y1377=$L$8,AD1376+Z1377,AD1376-Z1377)</f>
        <v>0</v>
      </c>
      <c r="AE1377" s="135" t="e">
        <f aca="false">IF($P$8=1,AD1377,AC1377)</f>
        <v>#N/A</v>
      </c>
    </row>
    <row r="1378" customFormat="false" ht="14.4" hidden="false" customHeight="false" outlineLevel="0" collapsed="false">
      <c r="A1378" s="153"/>
      <c r="B1378" s="154"/>
      <c r="C1378" s="135"/>
      <c r="D1378" s="155"/>
      <c r="E1378" s="156"/>
      <c r="F1378" s="155"/>
      <c r="G1378" s="156"/>
      <c r="V1378" s="191"/>
      <c r="W1378" s="192"/>
      <c r="X1378" s="135"/>
      <c r="Y1378" s="135"/>
      <c r="Z1378" s="193"/>
      <c r="AA1378" s="135"/>
      <c r="AB1378" s="193"/>
      <c r="AC1378" s="180" t="n">
        <f aca="false">IF(Y1378=$L$8,AC1377-Z1378,AC1377+AB1378)</f>
        <v>0</v>
      </c>
      <c r="AD1378" s="181" t="n">
        <f aca="false">IF(Y1378=$L$8,AD1377+Z1378,AD1377-Z1378)</f>
        <v>0</v>
      </c>
      <c r="AE1378" s="135" t="e">
        <f aca="false">IF($P$8=1,AD1378,AC1378)</f>
        <v>#N/A</v>
      </c>
    </row>
    <row r="1379" customFormat="false" ht="14.4" hidden="false" customHeight="false" outlineLevel="0" collapsed="false">
      <c r="A1379" s="153"/>
      <c r="B1379" s="154"/>
      <c r="C1379" s="135"/>
      <c r="D1379" s="155"/>
      <c r="E1379" s="156"/>
      <c r="F1379" s="155"/>
      <c r="G1379" s="156"/>
      <c r="V1379" s="191"/>
      <c r="W1379" s="192"/>
      <c r="X1379" s="135"/>
      <c r="Y1379" s="135"/>
      <c r="Z1379" s="193"/>
      <c r="AA1379" s="135"/>
      <c r="AB1379" s="193"/>
      <c r="AC1379" s="180" t="n">
        <f aca="false">IF(Y1379=$L$8,AC1378-Z1379,AC1378+AB1379)</f>
        <v>0</v>
      </c>
      <c r="AD1379" s="181" t="n">
        <f aca="false">IF(Y1379=$L$8,AD1378+Z1379,AD1378-Z1379)</f>
        <v>0</v>
      </c>
      <c r="AE1379" s="135" t="e">
        <f aca="false">IF($P$8=1,AD1379,AC1379)</f>
        <v>#N/A</v>
      </c>
    </row>
    <row r="1380" customFormat="false" ht="14.4" hidden="false" customHeight="false" outlineLevel="0" collapsed="false">
      <c r="A1380" s="153"/>
      <c r="B1380" s="154"/>
      <c r="C1380" s="135"/>
      <c r="D1380" s="155"/>
      <c r="E1380" s="156"/>
      <c r="F1380" s="155"/>
      <c r="G1380" s="156"/>
      <c r="V1380" s="191"/>
      <c r="W1380" s="192"/>
      <c r="X1380" s="135"/>
      <c r="Y1380" s="135"/>
      <c r="Z1380" s="193"/>
      <c r="AA1380" s="135"/>
      <c r="AB1380" s="193"/>
      <c r="AC1380" s="180" t="n">
        <f aca="false">IF(Y1380=$L$8,AC1379-Z1380,AC1379+AB1380)</f>
        <v>0</v>
      </c>
      <c r="AD1380" s="181" t="n">
        <f aca="false">IF(Y1380=$L$8,AD1379+Z1380,AD1379-Z1380)</f>
        <v>0</v>
      </c>
      <c r="AE1380" s="135" t="e">
        <f aca="false">IF($P$8=1,AD1380,AC1380)</f>
        <v>#N/A</v>
      </c>
    </row>
    <row r="1381" customFormat="false" ht="14.4" hidden="false" customHeight="false" outlineLevel="0" collapsed="false">
      <c r="A1381" s="153"/>
      <c r="B1381" s="154"/>
      <c r="C1381" s="135"/>
      <c r="D1381" s="155"/>
      <c r="E1381" s="156"/>
      <c r="F1381" s="155"/>
      <c r="G1381" s="156"/>
      <c r="V1381" s="191"/>
      <c r="W1381" s="192"/>
      <c r="X1381" s="135"/>
      <c r="Y1381" s="135"/>
      <c r="Z1381" s="193"/>
      <c r="AA1381" s="135"/>
      <c r="AB1381" s="193"/>
      <c r="AC1381" s="180" t="n">
        <f aca="false">IF(Y1381=$L$8,AC1380-Z1381,AC1380+AB1381)</f>
        <v>0</v>
      </c>
      <c r="AD1381" s="181" t="n">
        <f aca="false">IF(Y1381=$L$8,AD1380+Z1381,AD1380-Z1381)</f>
        <v>0</v>
      </c>
      <c r="AE1381" s="135" t="e">
        <f aca="false">IF($P$8=1,AD1381,AC1381)</f>
        <v>#N/A</v>
      </c>
    </row>
    <row r="1382" customFormat="false" ht="14.4" hidden="false" customHeight="false" outlineLevel="0" collapsed="false">
      <c r="A1382" s="153"/>
      <c r="B1382" s="154"/>
      <c r="C1382" s="135"/>
      <c r="D1382" s="155"/>
      <c r="E1382" s="156"/>
      <c r="F1382" s="155"/>
      <c r="G1382" s="156"/>
      <c r="V1382" s="191"/>
      <c r="W1382" s="192"/>
      <c r="X1382" s="135"/>
      <c r="Y1382" s="135"/>
      <c r="Z1382" s="193"/>
      <c r="AA1382" s="135"/>
      <c r="AB1382" s="193"/>
      <c r="AC1382" s="180" t="n">
        <f aca="false">IF(Y1382=$L$8,AC1381-Z1382,AC1381+AB1382)</f>
        <v>0</v>
      </c>
      <c r="AD1382" s="181" t="n">
        <f aca="false">IF(Y1382=$L$8,AD1381+Z1382,AD1381-Z1382)</f>
        <v>0</v>
      </c>
      <c r="AE1382" s="135" t="e">
        <f aca="false">IF($P$8=1,AD1382,AC1382)</f>
        <v>#N/A</v>
      </c>
    </row>
    <row r="1383" customFormat="false" ht="14.4" hidden="false" customHeight="false" outlineLevel="0" collapsed="false">
      <c r="A1383" s="153"/>
      <c r="B1383" s="154"/>
      <c r="C1383" s="135"/>
      <c r="D1383" s="155"/>
      <c r="E1383" s="156"/>
      <c r="F1383" s="155"/>
      <c r="G1383" s="156"/>
      <c r="V1383" s="191"/>
      <c r="W1383" s="192"/>
      <c r="X1383" s="135"/>
      <c r="Y1383" s="135"/>
      <c r="Z1383" s="193"/>
      <c r="AA1383" s="135"/>
      <c r="AB1383" s="193"/>
      <c r="AC1383" s="180" t="n">
        <f aca="false">IF(Y1383=$L$8,AC1382-Z1383,AC1382+AB1383)</f>
        <v>0</v>
      </c>
      <c r="AD1383" s="181" t="n">
        <f aca="false">IF(Y1383=$L$8,AD1382+Z1383,AD1382-Z1383)</f>
        <v>0</v>
      </c>
      <c r="AE1383" s="135" t="e">
        <f aca="false">IF($P$8=1,AD1383,AC1383)</f>
        <v>#N/A</v>
      </c>
    </row>
    <row r="1384" customFormat="false" ht="14.4" hidden="false" customHeight="false" outlineLevel="0" collapsed="false">
      <c r="A1384" s="153"/>
      <c r="B1384" s="154"/>
      <c r="C1384" s="135"/>
      <c r="D1384" s="155"/>
      <c r="E1384" s="156"/>
      <c r="F1384" s="155"/>
      <c r="G1384" s="156"/>
      <c r="V1384" s="191"/>
      <c r="W1384" s="192"/>
      <c r="X1384" s="135"/>
      <c r="Y1384" s="135"/>
      <c r="Z1384" s="193"/>
      <c r="AA1384" s="135"/>
      <c r="AB1384" s="193"/>
      <c r="AC1384" s="180" t="n">
        <f aca="false">IF(Y1384=$L$8,AC1383-Z1384,AC1383+AB1384)</f>
        <v>0</v>
      </c>
      <c r="AD1384" s="181" t="n">
        <f aca="false">IF(Y1384=$L$8,AD1383+Z1384,AD1383-Z1384)</f>
        <v>0</v>
      </c>
      <c r="AE1384" s="135" t="e">
        <f aca="false">IF($P$8=1,AD1384,AC1384)</f>
        <v>#N/A</v>
      </c>
    </row>
    <row r="1385" customFormat="false" ht="14.4" hidden="false" customHeight="false" outlineLevel="0" collapsed="false">
      <c r="A1385" s="153"/>
      <c r="B1385" s="154"/>
      <c r="C1385" s="135"/>
      <c r="D1385" s="155"/>
      <c r="E1385" s="156"/>
      <c r="F1385" s="155"/>
      <c r="G1385" s="156"/>
      <c r="V1385" s="191"/>
      <c r="W1385" s="192"/>
      <c r="X1385" s="135"/>
      <c r="Y1385" s="135"/>
      <c r="Z1385" s="193"/>
      <c r="AA1385" s="135"/>
      <c r="AB1385" s="193"/>
      <c r="AC1385" s="180" t="n">
        <f aca="false">IF(Y1385=$L$8,AC1384-Z1385,AC1384+AB1385)</f>
        <v>0</v>
      </c>
      <c r="AD1385" s="181" t="n">
        <f aca="false">IF(Y1385=$L$8,AD1384+Z1385,AD1384-Z1385)</f>
        <v>0</v>
      </c>
      <c r="AE1385" s="135" t="e">
        <f aca="false">IF($P$8=1,AD1385,AC1385)</f>
        <v>#N/A</v>
      </c>
    </row>
    <row r="1386" customFormat="false" ht="14.4" hidden="false" customHeight="false" outlineLevel="0" collapsed="false">
      <c r="A1386" s="153"/>
      <c r="B1386" s="154"/>
      <c r="C1386" s="135"/>
      <c r="D1386" s="155"/>
      <c r="E1386" s="156"/>
      <c r="F1386" s="155"/>
      <c r="G1386" s="156"/>
      <c r="V1386" s="191"/>
      <c r="W1386" s="192"/>
      <c r="X1386" s="135"/>
      <c r="Y1386" s="135"/>
      <c r="Z1386" s="193"/>
      <c r="AA1386" s="135"/>
      <c r="AB1386" s="193"/>
      <c r="AC1386" s="180" t="n">
        <f aca="false">IF(Y1386=$L$8,AC1385-Z1386,AC1385+AB1386)</f>
        <v>0</v>
      </c>
      <c r="AD1386" s="181" t="n">
        <f aca="false">IF(Y1386=$L$8,AD1385+Z1386,AD1385-Z1386)</f>
        <v>0</v>
      </c>
      <c r="AE1386" s="135" t="e">
        <f aca="false">IF($P$8=1,AD1386,AC1386)</f>
        <v>#N/A</v>
      </c>
    </row>
    <row r="1387" customFormat="false" ht="14.4" hidden="false" customHeight="false" outlineLevel="0" collapsed="false">
      <c r="A1387" s="153"/>
      <c r="B1387" s="154"/>
      <c r="C1387" s="135"/>
      <c r="D1387" s="155"/>
      <c r="E1387" s="156"/>
      <c r="F1387" s="155"/>
      <c r="G1387" s="156"/>
      <c r="V1387" s="191"/>
      <c r="W1387" s="192"/>
      <c r="X1387" s="135"/>
      <c r="Y1387" s="135"/>
      <c r="Z1387" s="193"/>
      <c r="AA1387" s="135"/>
      <c r="AB1387" s="193"/>
      <c r="AC1387" s="180" t="n">
        <f aca="false">IF(Y1387=$L$8,AC1386-Z1387,AC1386+AB1387)</f>
        <v>0</v>
      </c>
      <c r="AD1387" s="181" t="n">
        <f aca="false">IF(Y1387=$L$8,AD1386+Z1387,AD1386-Z1387)</f>
        <v>0</v>
      </c>
      <c r="AE1387" s="135" t="e">
        <f aca="false">IF($P$8=1,AD1387,AC1387)</f>
        <v>#N/A</v>
      </c>
    </row>
    <row r="1388" customFormat="false" ht="14.4" hidden="false" customHeight="false" outlineLevel="0" collapsed="false">
      <c r="A1388" s="153"/>
      <c r="B1388" s="154"/>
      <c r="C1388" s="135"/>
      <c r="D1388" s="155"/>
      <c r="E1388" s="156"/>
      <c r="F1388" s="155"/>
      <c r="G1388" s="156"/>
      <c r="V1388" s="191"/>
      <c r="W1388" s="192"/>
      <c r="X1388" s="135"/>
      <c r="Y1388" s="135"/>
      <c r="Z1388" s="193"/>
      <c r="AA1388" s="135"/>
      <c r="AB1388" s="193"/>
      <c r="AC1388" s="180" t="n">
        <f aca="false">IF(Y1388=$L$8,AC1387-Z1388,AC1387+AB1388)</f>
        <v>0</v>
      </c>
      <c r="AD1388" s="181" t="n">
        <f aca="false">IF(Y1388=$L$8,AD1387+Z1388,AD1387-Z1388)</f>
        <v>0</v>
      </c>
      <c r="AE1388" s="135" t="e">
        <f aca="false">IF($P$8=1,AD1388,AC1388)</f>
        <v>#N/A</v>
      </c>
    </row>
    <row r="1389" customFormat="false" ht="14.4" hidden="false" customHeight="false" outlineLevel="0" collapsed="false">
      <c r="A1389" s="153"/>
      <c r="B1389" s="154"/>
      <c r="C1389" s="135"/>
      <c r="D1389" s="155"/>
      <c r="E1389" s="156"/>
      <c r="F1389" s="155"/>
      <c r="G1389" s="156"/>
      <c r="V1389" s="191"/>
      <c r="W1389" s="192"/>
      <c r="X1389" s="135"/>
      <c r="Y1389" s="135"/>
      <c r="Z1389" s="193"/>
      <c r="AA1389" s="135"/>
      <c r="AB1389" s="193"/>
      <c r="AC1389" s="180" t="n">
        <f aca="false">IF(Y1389=$L$8,AC1388-Z1389,AC1388+AB1389)</f>
        <v>0</v>
      </c>
      <c r="AD1389" s="181" t="n">
        <f aca="false">IF(Y1389=$L$8,AD1388+Z1389,AD1388-Z1389)</f>
        <v>0</v>
      </c>
      <c r="AE1389" s="135" t="e">
        <f aca="false">IF($P$8=1,AD1389,AC1389)</f>
        <v>#N/A</v>
      </c>
    </row>
    <row r="1390" customFormat="false" ht="14.4" hidden="false" customHeight="false" outlineLevel="0" collapsed="false">
      <c r="A1390" s="153"/>
      <c r="B1390" s="154"/>
      <c r="C1390" s="135"/>
      <c r="D1390" s="155"/>
      <c r="E1390" s="156"/>
      <c r="F1390" s="155"/>
      <c r="G1390" s="156"/>
      <c r="V1390" s="191"/>
      <c r="W1390" s="192"/>
      <c r="X1390" s="135"/>
      <c r="Y1390" s="135"/>
      <c r="Z1390" s="193"/>
      <c r="AA1390" s="135"/>
      <c r="AB1390" s="193"/>
      <c r="AC1390" s="180" t="n">
        <f aca="false">IF(Y1390=$L$8,AC1389-Z1390,AC1389+AB1390)</f>
        <v>0</v>
      </c>
      <c r="AD1390" s="181" t="n">
        <f aca="false">IF(Y1390=$L$8,AD1389+Z1390,AD1389-Z1390)</f>
        <v>0</v>
      </c>
      <c r="AE1390" s="135" t="e">
        <f aca="false">IF($P$8=1,AD1390,AC1390)</f>
        <v>#N/A</v>
      </c>
    </row>
    <row r="1391" customFormat="false" ht="14.4" hidden="false" customHeight="false" outlineLevel="0" collapsed="false">
      <c r="A1391" s="153"/>
      <c r="B1391" s="154"/>
      <c r="C1391" s="135"/>
      <c r="D1391" s="155"/>
      <c r="E1391" s="156"/>
      <c r="F1391" s="155"/>
      <c r="G1391" s="156"/>
      <c r="V1391" s="191"/>
      <c r="W1391" s="192"/>
      <c r="X1391" s="135"/>
      <c r="Y1391" s="135"/>
      <c r="Z1391" s="193"/>
      <c r="AA1391" s="135"/>
      <c r="AB1391" s="193"/>
      <c r="AC1391" s="180" t="n">
        <f aca="false">IF(Y1391=$L$8,AC1390-Z1391,AC1390+AB1391)</f>
        <v>0</v>
      </c>
      <c r="AD1391" s="181" t="n">
        <f aca="false">IF(Y1391=$L$8,AD1390+Z1391,AD1390-Z1391)</f>
        <v>0</v>
      </c>
      <c r="AE1391" s="135" t="e">
        <f aca="false">IF($P$8=1,AD1391,AC1391)</f>
        <v>#N/A</v>
      </c>
    </row>
    <row r="1392" customFormat="false" ht="14.4" hidden="false" customHeight="false" outlineLevel="0" collapsed="false">
      <c r="A1392" s="153"/>
      <c r="B1392" s="154"/>
      <c r="C1392" s="135"/>
      <c r="D1392" s="155"/>
      <c r="E1392" s="156"/>
      <c r="F1392" s="155"/>
      <c r="G1392" s="156"/>
      <c r="V1392" s="191"/>
      <c r="W1392" s="192"/>
      <c r="X1392" s="135"/>
      <c r="Y1392" s="135"/>
      <c r="Z1392" s="193"/>
      <c r="AA1392" s="135"/>
      <c r="AB1392" s="193"/>
      <c r="AC1392" s="180" t="n">
        <f aca="false">IF(Y1392=$L$8,AC1391-Z1392,AC1391+AB1392)</f>
        <v>0</v>
      </c>
      <c r="AD1392" s="181" t="n">
        <f aca="false">IF(Y1392=$L$8,AD1391+Z1392,AD1391-Z1392)</f>
        <v>0</v>
      </c>
      <c r="AE1392" s="135" t="e">
        <f aca="false">IF($P$8=1,AD1392,AC1392)</f>
        <v>#N/A</v>
      </c>
    </row>
    <row r="1393" customFormat="false" ht="14.4" hidden="false" customHeight="false" outlineLevel="0" collapsed="false">
      <c r="A1393" s="153"/>
      <c r="B1393" s="154"/>
      <c r="C1393" s="135"/>
      <c r="D1393" s="155"/>
      <c r="E1393" s="156"/>
      <c r="F1393" s="155"/>
      <c r="G1393" s="156"/>
      <c r="V1393" s="191"/>
      <c r="W1393" s="192"/>
      <c r="X1393" s="135"/>
      <c r="Y1393" s="135"/>
      <c r="Z1393" s="193"/>
      <c r="AA1393" s="135"/>
      <c r="AB1393" s="193"/>
      <c r="AC1393" s="180" t="n">
        <f aca="false">IF(Y1393=$L$8,AC1392-Z1393,AC1392+AB1393)</f>
        <v>0</v>
      </c>
      <c r="AD1393" s="181" t="n">
        <f aca="false">IF(Y1393=$L$8,AD1392+Z1393,AD1392-Z1393)</f>
        <v>0</v>
      </c>
      <c r="AE1393" s="135" t="e">
        <f aca="false">IF($P$8=1,AD1393,AC1393)</f>
        <v>#N/A</v>
      </c>
    </row>
    <row r="1394" customFormat="false" ht="14.4" hidden="false" customHeight="false" outlineLevel="0" collapsed="false">
      <c r="A1394" s="153"/>
      <c r="B1394" s="154"/>
      <c r="C1394" s="135"/>
      <c r="D1394" s="155"/>
      <c r="E1394" s="156"/>
      <c r="F1394" s="155"/>
      <c r="G1394" s="156"/>
      <c r="V1394" s="191"/>
      <c r="W1394" s="192"/>
      <c r="X1394" s="135"/>
      <c r="Y1394" s="135"/>
      <c r="Z1394" s="193"/>
      <c r="AA1394" s="135"/>
      <c r="AB1394" s="193"/>
      <c r="AC1394" s="180" t="n">
        <f aca="false">IF(Y1394=$L$8,AC1393-Z1394,AC1393+AB1394)</f>
        <v>0</v>
      </c>
      <c r="AD1394" s="181" t="n">
        <f aca="false">IF(Y1394=$L$8,AD1393+Z1394,AD1393-Z1394)</f>
        <v>0</v>
      </c>
      <c r="AE1394" s="135" t="e">
        <f aca="false">IF($P$8=1,AD1394,AC1394)</f>
        <v>#N/A</v>
      </c>
    </row>
    <row r="1395" customFormat="false" ht="14.4" hidden="false" customHeight="false" outlineLevel="0" collapsed="false">
      <c r="A1395" s="153"/>
      <c r="B1395" s="154"/>
      <c r="C1395" s="135"/>
      <c r="D1395" s="155"/>
      <c r="E1395" s="156"/>
      <c r="F1395" s="155"/>
      <c r="G1395" s="156"/>
      <c r="V1395" s="191"/>
      <c r="W1395" s="192"/>
      <c r="X1395" s="135"/>
      <c r="Y1395" s="135"/>
      <c r="Z1395" s="193"/>
      <c r="AA1395" s="135"/>
      <c r="AB1395" s="193"/>
      <c r="AC1395" s="180" t="n">
        <f aca="false">IF(Y1395=$L$8,AC1394-Z1395,AC1394+AB1395)</f>
        <v>0</v>
      </c>
      <c r="AD1395" s="181" t="n">
        <f aca="false">IF(Y1395=$L$8,AD1394+Z1395,AD1394-Z1395)</f>
        <v>0</v>
      </c>
      <c r="AE1395" s="135" t="e">
        <f aca="false">IF($P$8=1,AD1395,AC1395)</f>
        <v>#N/A</v>
      </c>
    </row>
    <row r="1396" customFormat="false" ht="14.4" hidden="false" customHeight="false" outlineLevel="0" collapsed="false">
      <c r="A1396" s="153"/>
      <c r="B1396" s="154"/>
      <c r="C1396" s="135"/>
      <c r="D1396" s="155"/>
      <c r="E1396" s="156"/>
      <c r="F1396" s="155"/>
      <c r="G1396" s="156"/>
      <c r="V1396" s="191"/>
      <c r="W1396" s="192"/>
      <c r="X1396" s="135"/>
      <c r="Y1396" s="135"/>
      <c r="Z1396" s="193"/>
      <c r="AA1396" s="135"/>
      <c r="AB1396" s="193"/>
      <c r="AC1396" s="180" t="n">
        <f aca="false">IF(Y1396=$L$8,AC1395-Z1396,AC1395+AB1396)</f>
        <v>0</v>
      </c>
      <c r="AD1396" s="181" t="n">
        <f aca="false">IF(Y1396=$L$8,AD1395+Z1396,AD1395-Z1396)</f>
        <v>0</v>
      </c>
      <c r="AE1396" s="135" t="e">
        <f aca="false">IF($P$8=1,AD1396,AC1396)</f>
        <v>#N/A</v>
      </c>
    </row>
    <row r="1397" customFormat="false" ht="14.4" hidden="false" customHeight="false" outlineLevel="0" collapsed="false">
      <c r="A1397" s="153"/>
      <c r="B1397" s="154"/>
      <c r="C1397" s="135"/>
      <c r="D1397" s="155"/>
      <c r="E1397" s="156"/>
      <c r="F1397" s="155"/>
      <c r="G1397" s="156"/>
      <c r="V1397" s="191"/>
      <c r="W1397" s="192"/>
      <c r="X1397" s="135"/>
      <c r="Y1397" s="135"/>
      <c r="Z1397" s="193"/>
      <c r="AA1397" s="135"/>
      <c r="AB1397" s="193"/>
      <c r="AC1397" s="180" t="n">
        <f aca="false">IF(Y1397=$L$8,AC1396-Z1397,AC1396+AB1397)</f>
        <v>0</v>
      </c>
      <c r="AD1397" s="181" t="n">
        <f aca="false">IF(Y1397=$L$8,AD1396+Z1397,AD1396-Z1397)</f>
        <v>0</v>
      </c>
      <c r="AE1397" s="135" t="e">
        <f aca="false">IF($P$8=1,AD1397,AC1397)</f>
        <v>#N/A</v>
      </c>
    </row>
    <row r="1398" customFormat="false" ht="14.4" hidden="false" customHeight="false" outlineLevel="0" collapsed="false">
      <c r="A1398" s="153"/>
      <c r="B1398" s="154"/>
      <c r="C1398" s="135"/>
      <c r="D1398" s="155"/>
      <c r="E1398" s="156"/>
      <c r="F1398" s="155"/>
      <c r="G1398" s="156"/>
      <c r="V1398" s="191"/>
      <c r="W1398" s="192"/>
      <c r="X1398" s="135"/>
      <c r="Y1398" s="135"/>
      <c r="Z1398" s="193"/>
      <c r="AA1398" s="135"/>
      <c r="AB1398" s="193"/>
      <c r="AC1398" s="180" t="n">
        <f aca="false">IF(Y1398=$L$8,AC1397-Z1398,AC1397+AB1398)</f>
        <v>0</v>
      </c>
      <c r="AD1398" s="181" t="n">
        <f aca="false">IF(Y1398=$L$8,AD1397+Z1398,AD1397-Z1398)</f>
        <v>0</v>
      </c>
      <c r="AE1398" s="135" t="e">
        <f aca="false">IF($P$8=1,AD1398,AC1398)</f>
        <v>#N/A</v>
      </c>
    </row>
    <row r="1399" customFormat="false" ht="14.4" hidden="false" customHeight="false" outlineLevel="0" collapsed="false">
      <c r="A1399" s="153"/>
      <c r="B1399" s="154"/>
      <c r="C1399" s="135"/>
      <c r="D1399" s="155"/>
      <c r="E1399" s="156"/>
      <c r="F1399" s="155"/>
      <c r="G1399" s="156"/>
      <c r="V1399" s="191"/>
      <c r="W1399" s="192"/>
      <c r="X1399" s="135"/>
      <c r="Y1399" s="135"/>
      <c r="Z1399" s="193"/>
      <c r="AA1399" s="135"/>
      <c r="AB1399" s="193"/>
      <c r="AC1399" s="180" t="n">
        <f aca="false">IF(Y1399=$L$8,AC1398-Z1399,AC1398+AB1399)</f>
        <v>0</v>
      </c>
      <c r="AD1399" s="181" t="n">
        <f aca="false">IF(Y1399=$L$8,AD1398+Z1399,AD1398-Z1399)</f>
        <v>0</v>
      </c>
      <c r="AE1399" s="135" t="e">
        <f aca="false">IF($P$8=1,AD1399,AC1399)</f>
        <v>#N/A</v>
      </c>
    </row>
    <row r="1400" customFormat="false" ht="14.4" hidden="false" customHeight="false" outlineLevel="0" collapsed="false">
      <c r="A1400" s="153"/>
      <c r="B1400" s="154"/>
      <c r="C1400" s="135"/>
      <c r="D1400" s="155"/>
      <c r="E1400" s="156"/>
      <c r="F1400" s="155"/>
      <c r="G1400" s="156"/>
      <c r="V1400" s="191"/>
      <c r="W1400" s="192"/>
      <c r="X1400" s="135"/>
      <c r="Y1400" s="135"/>
      <c r="Z1400" s="193"/>
      <c r="AA1400" s="135"/>
      <c r="AB1400" s="193"/>
      <c r="AC1400" s="180" t="n">
        <f aca="false">IF(Y1400=$L$8,AC1399-Z1400,AC1399+AB1400)</f>
        <v>0</v>
      </c>
      <c r="AD1400" s="181" t="n">
        <f aca="false">IF(Y1400=$L$8,AD1399+Z1400,AD1399-Z1400)</f>
        <v>0</v>
      </c>
      <c r="AE1400" s="135" t="e">
        <f aca="false">IF($P$8=1,AD1400,AC1400)</f>
        <v>#N/A</v>
      </c>
    </row>
    <row r="1401" customFormat="false" ht="14.4" hidden="false" customHeight="false" outlineLevel="0" collapsed="false">
      <c r="A1401" s="153"/>
      <c r="B1401" s="154"/>
      <c r="C1401" s="135"/>
      <c r="D1401" s="155"/>
      <c r="E1401" s="156"/>
      <c r="F1401" s="155"/>
      <c r="G1401" s="156"/>
      <c r="V1401" s="191"/>
      <c r="W1401" s="192"/>
      <c r="X1401" s="135"/>
      <c r="Y1401" s="135"/>
      <c r="Z1401" s="193"/>
      <c r="AA1401" s="135"/>
      <c r="AB1401" s="193"/>
      <c r="AC1401" s="180" t="n">
        <f aca="false">IF(Y1401=$L$8,AC1400-Z1401,AC1400+AB1401)</f>
        <v>0</v>
      </c>
      <c r="AD1401" s="181" t="n">
        <f aca="false">IF(Y1401=$L$8,AD1400+Z1401,AD1400-Z1401)</f>
        <v>0</v>
      </c>
      <c r="AE1401" s="135" t="e">
        <f aca="false">IF($P$8=1,AD1401,AC1401)</f>
        <v>#N/A</v>
      </c>
    </row>
    <row r="1402" customFormat="false" ht="14.4" hidden="false" customHeight="false" outlineLevel="0" collapsed="false">
      <c r="A1402" s="153"/>
      <c r="B1402" s="154"/>
      <c r="C1402" s="135"/>
      <c r="D1402" s="155"/>
      <c r="E1402" s="156"/>
      <c r="F1402" s="155"/>
      <c r="G1402" s="156"/>
      <c r="V1402" s="191"/>
      <c r="W1402" s="192"/>
      <c r="X1402" s="135"/>
      <c r="Y1402" s="135"/>
      <c r="Z1402" s="193"/>
      <c r="AA1402" s="135"/>
      <c r="AB1402" s="193"/>
      <c r="AC1402" s="180" t="n">
        <f aca="false">IF(Y1402=$L$8,AC1401-Z1402,AC1401+AB1402)</f>
        <v>0</v>
      </c>
      <c r="AD1402" s="181" t="n">
        <f aca="false">IF(Y1402=$L$8,AD1401+Z1402,AD1401-Z1402)</f>
        <v>0</v>
      </c>
      <c r="AE1402" s="135" t="e">
        <f aca="false">IF($P$8=1,AD1402,AC1402)</f>
        <v>#N/A</v>
      </c>
    </row>
    <row r="1403" customFormat="false" ht="14.4" hidden="false" customHeight="false" outlineLevel="0" collapsed="false">
      <c r="A1403" s="153"/>
      <c r="B1403" s="154"/>
      <c r="C1403" s="135"/>
      <c r="D1403" s="155"/>
      <c r="E1403" s="156"/>
      <c r="F1403" s="155"/>
      <c r="G1403" s="156"/>
      <c r="V1403" s="191"/>
      <c r="W1403" s="192"/>
      <c r="X1403" s="135"/>
      <c r="Y1403" s="135"/>
      <c r="Z1403" s="193"/>
      <c r="AA1403" s="135"/>
      <c r="AB1403" s="193"/>
      <c r="AC1403" s="180" t="n">
        <f aca="false">IF(Y1403=$L$8,AC1402-Z1403,AC1402+AB1403)</f>
        <v>0</v>
      </c>
      <c r="AD1403" s="181" t="n">
        <f aca="false">IF(Y1403=$L$8,AD1402+Z1403,AD1402-Z1403)</f>
        <v>0</v>
      </c>
      <c r="AE1403" s="135" t="e">
        <f aca="false">IF($P$8=1,AD1403,AC1403)</f>
        <v>#N/A</v>
      </c>
    </row>
    <row r="1404" customFormat="false" ht="14.4" hidden="false" customHeight="false" outlineLevel="0" collapsed="false">
      <c r="A1404" s="153"/>
      <c r="B1404" s="154"/>
      <c r="C1404" s="135"/>
      <c r="D1404" s="155"/>
      <c r="E1404" s="156"/>
      <c r="F1404" s="155"/>
      <c r="G1404" s="156"/>
      <c r="V1404" s="191"/>
      <c r="W1404" s="192"/>
      <c r="X1404" s="135"/>
      <c r="Y1404" s="135"/>
      <c r="Z1404" s="193"/>
      <c r="AA1404" s="135"/>
      <c r="AB1404" s="193"/>
      <c r="AC1404" s="180" t="n">
        <f aca="false">IF(Y1404=$L$8,AC1403-Z1404,AC1403+AB1404)</f>
        <v>0</v>
      </c>
      <c r="AD1404" s="181" t="n">
        <f aca="false">IF(Y1404=$L$8,AD1403+Z1404,AD1403-Z1404)</f>
        <v>0</v>
      </c>
      <c r="AE1404" s="135" t="e">
        <f aca="false">IF($P$8=1,AD1404,AC1404)</f>
        <v>#N/A</v>
      </c>
    </row>
    <row r="1405" customFormat="false" ht="14.4" hidden="false" customHeight="false" outlineLevel="0" collapsed="false">
      <c r="A1405" s="153"/>
      <c r="B1405" s="154"/>
      <c r="C1405" s="135"/>
      <c r="D1405" s="155"/>
      <c r="E1405" s="156"/>
      <c r="F1405" s="155"/>
      <c r="G1405" s="156"/>
      <c r="V1405" s="191"/>
      <c r="W1405" s="192"/>
      <c r="X1405" s="135"/>
      <c r="Y1405" s="135"/>
      <c r="Z1405" s="193"/>
      <c r="AA1405" s="135"/>
      <c r="AB1405" s="193"/>
      <c r="AC1405" s="180" t="n">
        <f aca="false">IF(Y1405=$L$8,AC1404-Z1405,AC1404+AB1405)</f>
        <v>0</v>
      </c>
      <c r="AD1405" s="181" t="n">
        <f aca="false">IF(Y1405=$L$8,AD1404+Z1405,AD1404-Z1405)</f>
        <v>0</v>
      </c>
      <c r="AE1405" s="135" t="e">
        <f aca="false">IF($P$8=1,AD1405,AC1405)</f>
        <v>#N/A</v>
      </c>
    </row>
    <row r="1406" customFormat="false" ht="14.4" hidden="false" customHeight="false" outlineLevel="0" collapsed="false">
      <c r="A1406" s="153"/>
      <c r="B1406" s="154"/>
      <c r="C1406" s="135"/>
      <c r="D1406" s="155"/>
      <c r="E1406" s="156"/>
      <c r="F1406" s="155"/>
      <c r="G1406" s="156"/>
      <c r="V1406" s="191"/>
      <c r="W1406" s="192"/>
      <c r="X1406" s="135"/>
      <c r="Y1406" s="135"/>
      <c r="Z1406" s="193"/>
      <c r="AA1406" s="135"/>
      <c r="AB1406" s="193"/>
      <c r="AC1406" s="180" t="n">
        <f aca="false">IF(Y1406=$L$8,AC1405-Z1406,AC1405+AB1406)</f>
        <v>0</v>
      </c>
      <c r="AD1406" s="181" t="n">
        <f aca="false">IF(Y1406=$L$8,AD1405+Z1406,AD1405-Z1406)</f>
        <v>0</v>
      </c>
      <c r="AE1406" s="135" t="e">
        <f aca="false">IF($P$8=1,AD1406,AC1406)</f>
        <v>#N/A</v>
      </c>
    </row>
    <row r="1407" customFormat="false" ht="14.4" hidden="false" customHeight="false" outlineLevel="0" collapsed="false">
      <c r="A1407" s="153"/>
      <c r="B1407" s="154"/>
      <c r="C1407" s="135"/>
      <c r="D1407" s="155"/>
      <c r="E1407" s="156"/>
      <c r="F1407" s="155"/>
      <c r="G1407" s="156"/>
      <c r="V1407" s="191"/>
      <c r="W1407" s="192"/>
      <c r="X1407" s="135"/>
      <c r="Y1407" s="135"/>
      <c r="Z1407" s="193"/>
      <c r="AA1407" s="135"/>
      <c r="AB1407" s="193"/>
      <c r="AC1407" s="180" t="n">
        <f aca="false">IF(Y1407=$L$8,AC1406-Z1407,AC1406+AB1407)</f>
        <v>0</v>
      </c>
      <c r="AD1407" s="181" t="n">
        <f aca="false">IF(Y1407=$L$8,AD1406+Z1407,AD1406-Z1407)</f>
        <v>0</v>
      </c>
      <c r="AE1407" s="135" t="e">
        <f aca="false">IF($P$8=1,AD1407,AC1407)</f>
        <v>#N/A</v>
      </c>
    </row>
    <row r="1408" customFormat="false" ht="14.4" hidden="false" customHeight="false" outlineLevel="0" collapsed="false">
      <c r="A1408" s="153"/>
      <c r="B1408" s="154"/>
      <c r="C1408" s="135"/>
      <c r="D1408" s="155"/>
      <c r="E1408" s="156"/>
      <c r="F1408" s="155"/>
      <c r="G1408" s="156"/>
      <c r="V1408" s="191"/>
      <c r="W1408" s="192"/>
      <c r="X1408" s="135"/>
      <c r="Y1408" s="135"/>
      <c r="Z1408" s="193"/>
      <c r="AA1408" s="135"/>
      <c r="AB1408" s="193"/>
      <c r="AC1408" s="180" t="n">
        <f aca="false">IF(Y1408=$L$8,AC1407-Z1408,AC1407+AB1408)</f>
        <v>0</v>
      </c>
      <c r="AD1408" s="181" t="n">
        <f aca="false">IF(Y1408=$L$8,AD1407+Z1408,AD1407-Z1408)</f>
        <v>0</v>
      </c>
      <c r="AE1408" s="135" t="e">
        <f aca="false">IF($P$8=1,AD1408,AC1408)</f>
        <v>#N/A</v>
      </c>
    </row>
    <row r="1409" customFormat="false" ht="14.4" hidden="false" customHeight="false" outlineLevel="0" collapsed="false">
      <c r="A1409" s="153"/>
      <c r="B1409" s="154"/>
      <c r="C1409" s="135"/>
      <c r="D1409" s="155"/>
      <c r="E1409" s="156"/>
      <c r="F1409" s="155"/>
      <c r="G1409" s="156"/>
      <c r="V1409" s="191"/>
      <c r="W1409" s="192"/>
      <c r="X1409" s="135"/>
      <c r="Y1409" s="135"/>
      <c r="Z1409" s="193"/>
      <c r="AA1409" s="135"/>
      <c r="AB1409" s="193"/>
      <c r="AC1409" s="180" t="n">
        <f aca="false">IF(Y1409=$L$8,AC1408-Z1409,AC1408+AB1409)</f>
        <v>0</v>
      </c>
      <c r="AD1409" s="181" t="n">
        <f aca="false">IF(Y1409=$L$8,AD1408+Z1409,AD1408-Z1409)</f>
        <v>0</v>
      </c>
      <c r="AE1409" s="135" t="e">
        <f aca="false">IF($P$8=1,AD1409,AC1409)</f>
        <v>#N/A</v>
      </c>
    </row>
    <row r="1410" customFormat="false" ht="14.4" hidden="false" customHeight="false" outlineLevel="0" collapsed="false">
      <c r="A1410" s="153"/>
      <c r="B1410" s="154"/>
      <c r="C1410" s="135"/>
      <c r="D1410" s="155"/>
      <c r="E1410" s="156"/>
      <c r="F1410" s="155"/>
      <c r="G1410" s="156"/>
      <c r="V1410" s="191"/>
      <c r="W1410" s="192"/>
      <c r="X1410" s="135"/>
      <c r="Y1410" s="135"/>
      <c r="Z1410" s="193"/>
      <c r="AA1410" s="135"/>
      <c r="AB1410" s="193"/>
      <c r="AC1410" s="180" t="n">
        <f aca="false">IF(Y1410=$L$8,AC1409-Z1410,AC1409+AB1410)</f>
        <v>0</v>
      </c>
      <c r="AD1410" s="181" t="n">
        <f aca="false">IF(Y1410=$L$8,AD1409+Z1410,AD1409-Z1410)</f>
        <v>0</v>
      </c>
      <c r="AE1410" s="135" t="e">
        <f aca="false">IF($P$8=1,AD1410,AC1410)</f>
        <v>#N/A</v>
      </c>
    </row>
    <row r="1411" customFormat="false" ht="14.4" hidden="false" customHeight="false" outlineLevel="0" collapsed="false">
      <c r="A1411" s="153"/>
      <c r="B1411" s="154"/>
      <c r="C1411" s="135"/>
      <c r="D1411" s="155"/>
      <c r="E1411" s="156"/>
      <c r="F1411" s="155"/>
      <c r="G1411" s="156"/>
      <c r="V1411" s="191"/>
      <c r="W1411" s="192"/>
      <c r="X1411" s="135"/>
      <c r="Y1411" s="135"/>
      <c r="Z1411" s="193"/>
      <c r="AA1411" s="135"/>
      <c r="AB1411" s="193"/>
      <c r="AC1411" s="180" t="n">
        <f aca="false">IF(Y1411=$L$8,AC1410-Z1411,AC1410+AB1411)</f>
        <v>0</v>
      </c>
      <c r="AD1411" s="181" t="n">
        <f aca="false">IF(Y1411=$L$8,AD1410+Z1411,AD1410-Z1411)</f>
        <v>0</v>
      </c>
      <c r="AE1411" s="135" t="e">
        <f aca="false">IF($P$8=1,AD1411,AC1411)</f>
        <v>#N/A</v>
      </c>
    </row>
    <row r="1412" customFormat="false" ht="14.4" hidden="false" customHeight="false" outlineLevel="0" collapsed="false">
      <c r="A1412" s="153"/>
      <c r="B1412" s="154"/>
      <c r="C1412" s="135"/>
      <c r="D1412" s="155"/>
      <c r="E1412" s="156"/>
      <c r="F1412" s="155"/>
      <c r="G1412" s="156"/>
      <c r="V1412" s="191"/>
      <c r="W1412" s="192"/>
      <c r="X1412" s="135"/>
      <c r="Y1412" s="135"/>
      <c r="Z1412" s="193"/>
      <c r="AA1412" s="135"/>
      <c r="AB1412" s="193"/>
      <c r="AC1412" s="180" t="n">
        <f aca="false">IF(Y1412=$L$8,AC1411-Z1412,AC1411+AB1412)</f>
        <v>0</v>
      </c>
      <c r="AD1412" s="181" t="n">
        <f aca="false">IF(Y1412=$L$8,AD1411+Z1412,AD1411-Z1412)</f>
        <v>0</v>
      </c>
      <c r="AE1412" s="135" t="e">
        <f aca="false">IF($P$8=1,AD1412,AC1412)</f>
        <v>#N/A</v>
      </c>
    </row>
    <row r="1413" customFormat="false" ht="14.4" hidden="false" customHeight="false" outlineLevel="0" collapsed="false">
      <c r="A1413" s="153"/>
      <c r="B1413" s="154"/>
      <c r="C1413" s="135"/>
      <c r="D1413" s="155"/>
      <c r="E1413" s="156"/>
      <c r="F1413" s="155"/>
      <c r="G1413" s="156"/>
      <c r="V1413" s="191"/>
      <c r="W1413" s="192"/>
      <c r="X1413" s="135"/>
      <c r="Y1413" s="135"/>
      <c r="Z1413" s="193"/>
      <c r="AA1413" s="135"/>
      <c r="AB1413" s="193"/>
      <c r="AC1413" s="180" t="n">
        <f aca="false">IF(Y1413=$L$8,AC1412-Z1413,AC1412+AB1413)</f>
        <v>0</v>
      </c>
      <c r="AD1413" s="181" t="n">
        <f aca="false">IF(Y1413=$L$8,AD1412+Z1413,AD1412-Z1413)</f>
        <v>0</v>
      </c>
      <c r="AE1413" s="135" t="e">
        <f aca="false">IF($P$8=1,AD1413,AC1413)</f>
        <v>#N/A</v>
      </c>
    </row>
    <row r="1414" customFormat="false" ht="14.4" hidden="false" customHeight="false" outlineLevel="0" collapsed="false">
      <c r="A1414" s="153"/>
      <c r="B1414" s="154"/>
      <c r="C1414" s="135"/>
      <c r="D1414" s="155"/>
      <c r="E1414" s="156"/>
      <c r="F1414" s="155"/>
      <c r="G1414" s="156"/>
      <c r="V1414" s="191"/>
      <c r="W1414" s="192"/>
      <c r="X1414" s="135"/>
      <c r="Y1414" s="135"/>
      <c r="Z1414" s="193"/>
      <c r="AA1414" s="135"/>
      <c r="AB1414" s="193"/>
      <c r="AC1414" s="180" t="n">
        <f aca="false">IF(Y1414=$L$8,AC1413-Z1414,AC1413+AB1414)</f>
        <v>0</v>
      </c>
      <c r="AD1414" s="181" t="n">
        <f aca="false">IF(Y1414=$L$8,AD1413+Z1414,AD1413-Z1414)</f>
        <v>0</v>
      </c>
      <c r="AE1414" s="135" t="e">
        <f aca="false">IF($P$8=1,AD1414,AC1414)</f>
        <v>#N/A</v>
      </c>
    </row>
    <row r="1415" customFormat="false" ht="14.4" hidden="false" customHeight="false" outlineLevel="0" collapsed="false">
      <c r="A1415" s="153"/>
      <c r="B1415" s="154"/>
      <c r="C1415" s="135"/>
      <c r="D1415" s="155"/>
      <c r="E1415" s="156"/>
      <c r="F1415" s="155"/>
      <c r="G1415" s="156"/>
      <c r="V1415" s="191"/>
      <c r="W1415" s="192"/>
      <c r="X1415" s="135"/>
      <c r="Y1415" s="135"/>
      <c r="Z1415" s="193"/>
      <c r="AA1415" s="135"/>
      <c r="AB1415" s="193"/>
      <c r="AC1415" s="180" t="n">
        <f aca="false">IF(Y1415=$L$8,AC1414-Z1415,AC1414+AB1415)</f>
        <v>0</v>
      </c>
      <c r="AD1415" s="181" t="n">
        <f aca="false">IF(Y1415=$L$8,AD1414+Z1415,AD1414-Z1415)</f>
        <v>0</v>
      </c>
      <c r="AE1415" s="135" t="e">
        <f aca="false">IF($P$8=1,AD1415,AC1415)</f>
        <v>#N/A</v>
      </c>
    </row>
    <row r="1416" customFormat="false" ht="14.4" hidden="false" customHeight="false" outlineLevel="0" collapsed="false">
      <c r="A1416" s="153"/>
      <c r="B1416" s="154"/>
      <c r="C1416" s="135"/>
      <c r="D1416" s="155"/>
      <c r="E1416" s="156"/>
      <c r="F1416" s="155"/>
      <c r="G1416" s="156"/>
      <c r="V1416" s="191"/>
      <c r="W1416" s="192"/>
      <c r="X1416" s="135"/>
      <c r="Y1416" s="135"/>
      <c r="Z1416" s="193"/>
      <c r="AA1416" s="135"/>
      <c r="AB1416" s="193"/>
      <c r="AC1416" s="180" t="n">
        <f aca="false">IF(Y1416=$L$8,AC1415-Z1416,AC1415+AB1416)</f>
        <v>0</v>
      </c>
      <c r="AD1416" s="181" t="n">
        <f aca="false">IF(Y1416=$L$8,AD1415+Z1416,AD1415-Z1416)</f>
        <v>0</v>
      </c>
      <c r="AE1416" s="135" t="e">
        <f aca="false">IF($P$8=1,AD1416,AC1416)</f>
        <v>#N/A</v>
      </c>
    </row>
    <row r="1417" customFormat="false" ht="14.4" hidden="false" customHeight="false" outlineLevel="0" collapsed="false">
      <c r="A1417" s="153"/>
      <c r="B1417" s="154"/>
      <c r="C1417" s="135"/>
      <c r="D1417" s="155"/>
      <c r="E1417" s="156"/>
      <c r="F1417" s="155"/>
      <c r="G1417" s="156"/>
      <c r="V1417" s="191"/>
      <c r="W1417" s="192"/>
      <c r="X1417" s="135"/>
      <c r="Y1417" s="135"/>
      <c r="Z1417" s="193"/>
      <c r="AA1417" s="135"/>
      <c r="AB1417" s="193"/>
      <c r="AC1417" s="180" t="n">
        <f aca="false">IF(Y1417=$L$8,AC1416-Z1417,AC1416+AB1417)</f>
        <v>0</v>
      </c>
      <c r="AD1417" s="181" t="n">
        <f aca="false">IF(Y1417=$L$8,AD1416+Z1417,AD1416-Z1417)</f>
        <v>0</v>
      </c>
      <c r="AE1417" s="135" t="e">
        <f aca="false">IF($P$8=1,AD1417,AC1417)</f>
        <v>#N/A</v>
      </c>
    </row>
    <row r="1418" customFormat="false" ht="14.4" hidden="false" customHeight="false" outlineLevel="0" collapsed="false">
      <c r="A1418" s="153"/>
      <c r="B1418" s="154"/>
      <c r="C1418" s="135"/>
      <c r="D1418" s="155"/>
      <c r="E1418" s="156"/>
      <c r="F1418" s="155"/>
      <c r="G1418" s="156"/>
      <c r="V1418" s="191"/>
      <c r="W1418" s="192"/>
      <c r="X1418" s="135"/>
      <c r="Y1418" s="135"/>
      <c r="Z1418" s="193"/>
      <c r="AA1418" s="135"/>
      <c r="AB1418" s="193"/>
      <c r="AC1418" s="180" t="n">
        <f aca="false">IF(Y1418=$L$8,AC1417-Z1418,AC1417+AB1418)</f>
        <v>0</v>
      </c>
      <c r="AD1418" s="181" t="n">
        <f aca="false">IF(Y1418=$L$8,AD1417+Z1418,AD1417-Z1418)</f>
        <v>0</v>
      </c>
      <c r="AE1418" s="135" t="e">
        <f aca="false">IF($P$8=1,AD1418,AC1418)</f>
        <v>#N/A</v>
      </c>
    </row>
    <row r="1419" customFormat="false" ht="14.4" hidden="false" customHeight="false" outlineLevel="0" collapsed="false">
      <c r="A1419" s="153"/>
      <c r="B1419" s="154"/>
      <c r="C1419" s="135"/>
      <c r="D1419" s="155"/>
      <c r="E1419" s="156"/>
      <c r="F1419" s="155"/>
      <c r="G1419" s="156"/>
      <c r="V1419" s="191"/>
      <c r="W1419" s="192"/>
      <c r="X1419" s="135"/>
      <c r="Y1419" s="135"/>
      <c r="Z1419" s="193"/>
      <c r="AA1419" s="135"/>
      <c r="AB1419" s="193"/>
      <c r="AC1419" s="180" t="n">
        <f aca="false">IF(Y1419=$L$8,AC1418-Z1419,AC1418+AB1419)</f>
        <v>0</v>
      </c>
      <c r="AD1419" s="181" t="n">
        <f aca="false">IF(Y1419=$L$8,AD1418+Z1419,AD1418-Z1419)</f>
        <v>0</v>
      </c>
      <c r="AE1419" s="135" t="e">
        <f aca="false">IF($P$8=1,AD1419,AC1419)</f>
        <v>#N/A</v>
      </c>
    </row>
    <row r="1420" customFormat="false" ht="14.4" hidden="false" customHeight="false" outlineLevel="0" collapsed="false">
      <c r="A1420" s="153"/>
      <c r="B1420" s="154"/>
      <c r="C1420" s="135"/>
      <c r="D1420" s="155"/>
      <c r="E1420" s="156"/>
      <c r="F1420" s="155"/>
      <c r="G1420" s="156"/>
      <c r="V1420" s="191"/>
      <c r="W1420" s="192"/>
      <c r="X1420" s="135"/>
      <c r="Y1420" s="135"/>
      <c r="Z1420" s="193"/>
      <c r="AA1420" s="135"/>
      <c r="AB1420" s="193"/>
      <c r="AC1420" s="180" t="n">
        <f aca="false">IF(Y1420=$L$8,AC1419-Z1420,AC1419+AB1420)</f>
        <v>0</v>
      </c>
      <c r="AD1420" s="181" t="n">
        <f aca="false">IF(Y1420=$L$8,AD1419+Z1420,AD1419-Z1420)</f>
        <v>0</v>
      </c>
      <c r="AE1420" s="135" t="e">
        <f aca="false">IF($P$8=1,AD1420,AC1420)</f>
        <v>#N/A</v>
      </c>
    </row>
    <row r="1421" customFormat="false" ht="14.4" hidden="false" customHeight="false" outlineLevel="0" collapsed="false">
      <c r="A1421" s="153"/>
      <c r="B1421" s="154"/>
      <c r="C1421" s="135"/>
      <c r="D1421" s="155"/>
      <c r="E1421" s="156"/>
      <c r="F1421" s="155"/>
      <c r="G1421" s="156"/>
      <c r="V1421" s="191"/>
      <c r="W1421" s="192"/>
      <c r="X1421" s="135"/>
      <c r="Y1421" s="135"/>
      <c r="Z1421" s="193"/>
      <c r="AA1421" s="135"/>
      <c r="AB1421" s="193"/>
      <c r="AC1421" s="180" t="n">
        <f aca="false">IF(Y1421=$L$8,AC1420-Z1421,AC1420+AB1421)</f>
        <v>0</v>
      </c>
      <c r="AD1421" s="181" t="n">
        <f aca="false">IF(Y1421=$L$8,AD1420+Z1421,AD1420-Z1421)</f>
        <v>0</v>
      </c>
      <c r="AE1421" s="135" t="e">
        <f aca="false">IF($P$8=1,AD1421,AC1421)</f>
        <v>#N/A</v>
      </c>
    </row>
    <row r="1422" customFormat="false" ht="14.4" hidden="false" customHeight="false" outlineLevel="0" collapsed="false">
      <c r="A1422" s="153"/>
      <c r="B1422" s="154"/>
      <c r="C1422" s="135"/>
      <c r="D1422" s="155"/>
      <c r="E1422" s="156"/>
      <c r="F1422" s="155"/>
      <c r="G1422" s="156"/>
      <c r="V1422" s="191"/>
      <c r="W1422" s="192"/>
      <c r="X1422" s="135"/>
      <c r="Y1422" s="135"/>
      <c r="Z1422" s="193"/>
      <c r="AA1422" s="135"/>
      <c r="AB1422" s="193"/>
      <c r="AC1422" s="180" t="n">
        <f aca="false">IF(Y1422=$L$8,AC1421-Z1422,AC1421+AB1422)</f>
        <v>0</v>
      </c>
      <c r="AD1422" s="181" t="n">
        <f aca="false">IF(Y1422=$L$8,AD1421+Z1422,AD1421-Z1422)</f>
        <v>0</v>
      </c>
      <c r="AE1422" s="135" t="e">
        <f aca="false">IF($P$8=1,AD1422,AC1422)</f>
        <v>#N/A</v>
      </c>
    </row>
    <row r="1423" customFormat="false" ht="14.4" hidden="false" customHeight="false" outlineLevel="0" collapsed="false">
      <c r="A1423" s="153"/>
      <c r="B1423" s="154"/>
      <c r="C1423" s="135"/>
      <c r="D1423" s="155"/>
      <c r="E1423" s="156"/>
      <c r="F1423" s="155"/>
      <c r="G1423" s="156"/>
      <c r="V1423" s="191"/>
      <c r="W1423" s="192"/>
      <c r="X1423" s="135"/>
      <c r="Y1423" s="135"/>
      <c r="Z1423" s="193"/>
      <c r="AA1423" s="135"/>
      <c r="AB1423" s="193"/>
      <c r="AC1423" s="180" t="n">
        <f aca="false">IF(Y1423=$L$8,AC1422-Z1423,AC1422+AB1423)</f>
        <v>0</v>
      </c>
      <c r="AD1423" s="181" t="n">
        <f aca="false">IF(Y1423=$L$8,AD1422+Z1423,AD1422-Z1423)</f>
        <v>0</v>
      </c>
      <c r="AE1423" s="135" t="e">
        <f aca="false">IF($P$8=1,AD1423,AC1423)</f>
        <v>#N/A</v>
      </c>
    </row>
    <row r="1424" customFormat="false" ht="14.4" hidden="false" customHeight="false" outlineLevel="0" collapsed="false">
      <c r="A1424" s="153"/>
      <c r="B1424" s="154"/>
      <c r="C1424" s="135"/>
      <c r="D1424" s="155"/>
      <c r="E1424" s="156"/>
      <c r="F1424" s="155"/>
      <c r="G1424" s="156"/>
      <c r="V1424" s="191"/>
      <c r="W1424" s="192"/>
      <c r="X1424" s="135"/>
      <c r="Y1424" s="135"/>
      <c r="Z1424" s="193"/>
      <c r="AA1424" s="135"/>
      <c r="AB1424" s="193"/>
      <c r="AC1424" s="180" t="n">
        <f aca="false">IF(Y1424=$L$8,AC1423-Z1424,AC1423+AB1424)</f>
        <v>0</v>
      </c>
      <c r="AD1424" s="181" t="n">
        <f aca="false">IF(Y1424=$L$8,AD1423+Z1424,AD1423-Z1424)</f>
        <v>0</v>
      </c>
      <c r="AE1424" s="135" t="e">
        <f aca="false">IF($P$8=1,AD1424,AC1424)</f>
        <v>#N/A</v>
      </c>
    </row>
    <row r="1425" customFormat="false" ht="14.4" hidden="false" customHeight="false" outlineLevel="0" collapsed="false">
      <c r="A1425" s="153"/>
      <c r="B1425" s="154"/>
      <c r="C1425" s="135"/>
      <c r="D1425" s="155"/>
      <c r="E1425" s="156"/>
      <c r="F1425" s="155"/>
      <c r="G1425" s="156"/>
      <c r="V1425" s="191"/>
      <c r="W1425" s="192"/>
      <c r="X1425" s="135"/>
      <c r="Y1425" s="135"/>
      <c r="Z1425" s="193"/>
      <c r="AA1425" s="135"/>
      <c r="AB1425" s="193"/>
      <c r="AC1425" s="180" t="n">
        <f aca="false">IF(Y1425=$L$8,AC1424-Z1425,AC1424+AB1425)</f>
        <v>0</v>
      </c>
      <c r="AD1425" s="181" t="n">
        <f aca="false">IF(Y1425=$L$8,AD1424+Z1425,AD1424-Z1425)</f>
        <v>0</v>
      </c>
      <c r="AE1425" s="135" t="e">
        <f aca="false">IF($P$8=1,AD1425,AC1425)</f>
        <v>#N/A</v>
      </c>
    </row>
    <row r="1426" customFormat="false" ht="14.4" hidden="false" customHeight="false" outlineLevel="0" collapsed="false">
      <c r="A1426" s="153"/>
      <c r="B1426" s="154"/>
      <c r="C1426" s="135"/>
      <c r="D1426" s="155"/>
      <c r="E1426" s="156"/>
      <c r="F1426" s="155"/>
      <c r="G1426" s="156"/>
      <c r="V1426" s="191"/>
      <c r="W1426" s="192"/>
      <c r="X1426" s="135"/>
      <c r="Y1426" s="135"/>
      <c r="Z1426" s="193"/>
      <c r="AA1426" s="135"/>
      <c r="AB1426" s="193"/>
      <c r="AC1426" s="180" t="n">
        <f aca="false">IF(Y1426=$L$8,AC1425-Z1426,AC1425+AB1426)</f>
        <v>0</v>
      </c>
      <c r="AD1426" s="181" t="n">
        <f aca="false">IF(Y1426=$L$8,AD1425+Z1426,AD1425-Z1426)</f>
        <v>0</v>
      </c>
      <c r="AE1426" s="135" t="e">
        <f aca="false">IF($P$8=1,AD1426,AC1426)</f>
        <v>#N/A</v>
      </c>
    </row>
    <row r="1427" customFormat="false" ht="14.4" hidden="false" customHeight="false" outlineLevel="0" collapsed="false">
      <c r="A1427" s="153"/>
      <c r="B1427" s="154"/>
      <c r="C1427" s="135"/>
      <c r="D1427" s="155"/>
      <c r="E1427" s="156"/>
      <c r="F1427" s="155"/>
      <c r="G1427" s="156"/>
      <c r="V1427" s="191"/>
      <c r="W1427" s="192"/>
      <c r="X1427" s="135"/>
      <c r="Y1427" s="135"/>
      <c r="Z1427" s="193"/>
      <c r="AA1427" s="135"/>
      <c r="AB1427" s="193"/>
      <c r="AC1427" s="180" t="n">
        <f aca="false">IF(Y1427=$L$8,AC1426-Z1427,AC1426+AB1427)</f>
        <v>0</v>
      </c>
      <c r="AD1427" s="181" t="n">
        <f aca="false">IF(Y1427=$L$8,AD1426+Z1427,AD1426-Z1427)</f>
        <v>0</v>
      </c>
      <c r="AE1427" s="135" t="e">
        <f aca="false">IF($P$8=1,AD1427,AC1427)</f>
        <v>#N/A</v>
      </c>
    </row>
    <row r="1428" customFormat="false" ht="14.4" hidden="false" customHeight="false" outlineLevel="0" collapsed="false">
      <c r="A1428" s="153"/>
      <c r="B1428" s="154"/>
      <c r="C1428" s="135"/>
      <c r="D1428" s="155"/>
      <c r="E1428" s="156"/>
      <c r="F1428" s="155"/>
      <c r="G1428" s="156"/>
      <c r="V1428" s="191"/>
      <c r="W1428" s="192"/>
      <c r="X1428" s="135"/>
      <c r="Y1428" s="135"/>
      <c r="Z1428" s="193"/>
      <c r="AA1428" s="135"/>
      <c r="AB1428" s="193"/>
      <c r="AC1428" s="180" t="n">
        <f aca="false">IF(Y1428=$L$8,AC1427-Z1428,AC1427+AB1428)</f>
        <v>0</v>
      </c>
      <c r="AD1428" s="181" t="n">
        <f aca="false">IF(Y1428=$L$8,AD1427+Z1428,AD1427-Z1428)</f>
        <v>0</v>
      </c>
      <c r="AE1428" s="135" t="e">
        <f aca="false">IF($P$8=1,AD1428,AC1428)</f>
        <v>#N/A</v>
      </c>
    </row>
    <row r="1429" customFormat="false" ht="14.4" hidden="false" customHeight="false" outlineLevel="0" collapsed="false">
      <c r="A1429" s="153"/>
      <c r="B1429" s="154"/>
      <c r="C1429" s="135"/>
      <c r="D1429" s="155"/>
      <c r="E1429" s="156"/>
      <c r="F1429" s="155"/>
      <c r="G1429" s="156"/>
      <c r="V1429" s="191"/>
      <c r="W1429" s="192"/>
      <c r="X1429" s="135"/>
      <c r="Y1429" s="135"/>
      <c r="Z1429" s="193"/>
      <c r="AA1429" s="135"/>
      <c r="AB1429" s="193"/>
      <c r="AC1429" s="180" t="n">
        <f aca="false">IF(Y1429=$L$8,AC1428-Z1429,AC1428+AB1429)</f>
        <v>0</v>
      </c>
      <c r="AD1429" s="181" t="n">
        <f aca="false">IF(Y1429=$L$8,AD1428+Z1429,AD1428-Z1429)</f>
        <v>0</v>
      </c>
      <c r="AE1429" s="135" t="e">
        <f aca="false">IF($P$8=1,AD1429,AC1429)</f>
        <v>#N/A</v>
      </c>
    </row>
    <row r="1430" customFormat="false" ht="14.4" hidden="false" customHeight="false" outlineLevel="0" collapsed="false">
      <c r="A1430" s="153"/>
      <c r="B1430" s="154"/>
      <c r="C1430" s="135"/>
      <c r="D1430" s="155"/>
      <c r="E1430" s="156"/>
      <c r="F1430" s="155"/>
      <c r="G1430" s="156"/>
      <c r="V1430" s="191"/>
      <c r="W1430" s="192"/>
      <c r="X1430" s="135"/>
      <c r="Y1430" s="135"/>
      <c r="Z1430" s="193"/>
      <c r="AA1430" s="135"/>
      <c r="AB1430" s="193"/>
      <c r="AC1430" s="180" t="n">
        <f aca="false">IF(Y1430=$L$8,AC1429-Z1430,AC1429+AB1430)</f>
        <v>0</v>
      </c>
      <c r="AD1430" s="181" t="n">
        <f aca="false">IF(Y1430=$L$8,AD1429+Z1430,AD1429-Z1430)</f>
        <v>0</v>
      </c>
      <c r="AE1430" s="135" t="e">
        <f aca="false">IF($P$8=1,AD1430,AC1430)</f>
        <v>#N/A</v>
      </c>
    </row>
    <row r="1431" customFormat="false" ht="14.4" hidden="false" customHeight="false" outlineLevel="0" collapsed="false">
      <c r="A1431" s="153"/>
      <c r="B1431" s="154"/>
      <c r="C1431" s="135"/>
      <c r="D1431" s="155"/>
      <c r="E1431" s="156"/>
      <c r="F1431" s="155"/>
      <c r="G1431" s="156"/>
      <c r="V1431" s="191"/>
      <c r="W1431" s="192"/>
      <c r="X1431" s="135"/>
      <c r="Y1431" s="135"/>
      <c r="Z1431" s="193"/>
      <c r="AA1431" s="135"/>
      <c r="AB1431" s="193"/>
      <c r="AC1431" s="180" t="n">
        <f aca="false">IF(Y1431=$L$8,AC1430-Z1431,AC1430+AB1431)</f>
        <v>0</v>
      </c>
      <c r="AD1431" s="181" t="n">
        <f aca="false">IF(Y1431=$L$8,AD1430+Z1431,AD1430-Z1431)</f>
        <v>0</v>
      </c>
      <c r="AE1431" s="135" t="e">
        <f aca="false">IF($P$8=1,AD1431,AC1431)</f>
        <v>#N/A</v>
      </c>
    </row>
    <row r="1432" customFormat="false" ht="14.4" hidden="false" customHeight="false" outlineLevel="0" collapsed="false">
      <c r="A1432" s="153"/>
      <c r="B1432" s="154"/>
      <c r="C1432" s="135"/>
      <c r="D1432" s="155"/>
      <c r="E1432" s="156"/>
      <c r="F1432" s="155"/>
      <c r="G1432" s="156"/>
      <c r="V1432" s="191"/>
      <c r="W1432" s="192"/>
      <c r="X1432" s="135"/>
      <c r="Y1432" s="135"/>
      <c r="Z1432" s="193"/>
      <c r="AA1432" s="135"/>
      <c r="AB1432" s="193"/>
      <c r="AC1432" s="180" t="n">
        <f aca="false">IF(Y1432=$L$8,AC1431-Z1432,AC1431+AB1432)</f>
        <v>0</v>
      </c>
      <c r="AD1432" s="181" t="n">
        <f aca="false">IF(Y1432=$L$8,AD1431+Z1432,AD1431-Z1432)</f>
        <v>0</v>
      </c>
      <c r="AE1432" s="135" t="e">
        <f aca="false">IF($P$8=1,AD1432,AC1432)</f>
        <v>#N/A</v>
      </c>
    </row>
    <row r="1433" customFormat="false" ht="14.4" hidden="false" customHeight="false" outlineLevel="0" collapsed="false">
      <c r="A1433" s="153"/>
      <c r="B1433" s="154"/>
      <c r="C1433" s="135"/>
      <c r="D1433" s="155"/>
      <c r="E1433" s="156"/>
      <c r="F1433" s="155"/>
      <c r="G1433" s="156"/>
      <c r="V1433" s="191"/>
      <c r="W1433" s="192"/>
      <c r="X1433" s="135"/>
      <c r="Y1433" s="135"/>
      <c r="Z1433" s="193"/>
      <c r="AA1433" s="135"/>
      <c r="AB1433" s="193"/>
      <c r="AC1433" s="180" t="n">
        <f aca="false">IF(Y1433=$L$8,AC1432-Z1433,AC1432+AB1433)</f>
        <v>0</v>
      </c>
      <c r="AD1433" s="181" t="n">
        <f aca="false">IF(Y1433=$L$8,AD1432+Z1433,AD1432-Z1433)</f>
        <v>0</v>
      </c>
      <c r="AE1433" s="135" t="e">
        <f aca="false">IF($P$8=1,AD1433,AC1433)</f>
        <v>#N/A</v>
      </c>
    </row>
    <row r="1434" customFormat="false" ht="14.4" hidden="false" customHeight="false" outlineLevel="0" collapsed="false">
      <c r="A1434" s="153"/>
      <c r="B1434" s="154"/>
      <c r="C1434" s="135"/>
      <c r="D1434" s="155"/>
      <c r="E1434" s="156"/>
      <c r="F1434" s="155"/>
      <c r="G1434" s="156"/>
      <c r="V1434" s="191"/>
      <c r="W1434" s="192"/>
      <c r="X1434" s="135"/>
      <c r="Y1434" s="135"/>
      <c r="Z1434" s="193"/>
      <c r="AA1434" s="135"/>
      <c r="AB1434" s="193"/>
      <c r="AC1434" s="180" t="n">
        <f aca="false">IF(Y1434=$L$8,AC1433-Z1434,AC1433+AB1434)</f>
        <v>0</v>
      </c>
      <c r="AD1434" s="181" t="n">
        <f aca="false">IF(Y1434=$L$8,AD1433+Z1434,AD1433-Z1434)</f>
        <v>0</v>
      </c>
      <c r="AE1434" s="135" t="e">
        <f aca="false">IF($P$8=1,AD1434,AC1434)</f>
        <v>#N/A</v>
      </c>
    </row>
    <row r="1435" customFormat="false" ht="14.4" hidden="false" customHeight="false" outlineLevel="0" collapsed="false">
      <c r="A1435" s="153"/>
      <c r="B1435" s="154"/>
      <c r="C1435" s="135"/>
      <c r="D1435" s="155"/>
      <c r="E1435" s="156"/>
      <c r="F1435" s="155"/>
      <c r="G1435" s="156"/>
      <c r="V1435" s="191"/>
      <c r="W1435" s="192"/>
      <c r="X1435" s="135"/>
      <c r="Y1435" s="135"/>
      <c r="Z1435" s="193"/>
      <c r="AA1435" s="135"/>
      <c r="AB1435" s="193"/>
      <c r="AC1435" s="180" t="n">
        <f aca="false">IF(Y1435=$L$8,AC1434-Z1435,AC1434+AB1435)</f>
        <v>0</v>
      </c>
      <c r="AD1435" s="181" t="n">
        <f aca="false">IF(Y1435=$L$8,AD1434+Z1435,AD1434-Z1435)</f>
        <v>0</v>
      </c>
      <c r="AE1435" s="135" t="e">
        <f aca="false">IF($P$8=1,AD1435,AC1435)</f>
        <v>#N/A</v>
      </c>
    </row>
    <row r="1436" customFormat="false" ht="14.4" hidden="false" customHeight="false" outlineLevel="0" collapsed="false">
      <c r="A1436" s="153"/>
      <c r="B1436" s="154"/>
      <c r="C1436" s="135"/>
      <c r="D1436" s="155"/>
      <c r="E1436" s="156"/>
      <c r="F1436" s="155"/>
      <c r="G1436" s="156"/>
      <c r="V1436" s="191"/>
      <c r="W1436" s="192"/>
      <c r="X1436" s="135"/>
      <c r="Y1436" s="135"/>
      <c r="Z1436" s="193"/>
      <c r="AA1436" s="135"/>
      <c r="AB1436" s="193"/>
      <c r="AC1436" s="180" t="n">
        <f aca="false">IF(Y1436=$L$8,AC1435-Z1436,AC1435+AB1436)</f>
        <v>0</v>
      </c>
      <c r="AD1436" s="181" t="n">
        <f aca="false">IF(Y1436=$L$8,AD1435+Z1436,AD1435-Z1436)</f>
        <v>0</v>
      </c>
      <c r="AE1436" s="135" t="e">
        <f aca="false">IF($P$8=1,AD1436,AC1436)</f>
        <v>#N/A</v>
      </c>
    </row>
    <row r="1437" customFormat="false" ht="14.4" hidden="false" customHeight="false" outlineLevel="0" collapsed="false">
      <c r="A1437" s="153"/>
      <c r="B1437" s="154"/>
      <c r="C1437" s="135"/>
      <c r="D1437" s="155"/>
      <c r="E1437" s="156"/>
      <c r="F1437" s="155"/>
      <c r="G1437" s="156"/>
      <c r="V1437" s="191"/>
      <c r="W1437" s="192"/>
      <c r="X1437" s="135"/>
      <c r="Y1437" s="135"/>
      <c r="Z1437" s="193"/>
      <c r="AA1437" s="135"/>
      <c r="AB1437" s="193"/>
      <c r="AC1437" s="180" t="n">
        <f aca="false">IF(Y1437=$L$8,AC1436-Z1437,AC1436+AB1437)</f>
        <v>0</v>
      </c>
      <c r="AD1437" s="181" t="n">
        <f aca="false">IF(Y1437=$L$8,AD1436+Z1437,AD1436-Z1437)</f>
        <v>0</v>
      </c>
      <c r="AE1437" s="135" t="e">
        <f aca="false">IF($P$8=1,AD1437,AC1437)</f>
        <v>#N/A</v>
      </c>
    </row>
    <row r="1438" customFormat="false" ht="14.4" hidden="false" customHeight="false" outlineLevel="0" collapsed="false">
      <c r="A1438" s="153"/>
      <c r="B1438" s="154"/>
      <c r="C1438" s="135"/>
      <c r="D1438" s="155"/>
      <c r="E1438" s="156"/>
      <c r="F1438" s="155"/>
      <c r="G1438" s="156"/>
      <c r="V1438" s="191"/>
      <c r="W1438" s="192"/>
      <c r="X1438" s="135"/>
      <c r="Y1438" s="135"/>
      <c r="Z1438" s="193"/>
      <c r="AA1438" s="135"/>
      <c r="AB1438" s="193"/>
      <c r="AC1438" s="180" t="n">
        <f aca="false">IF(Y1438=$L$8,AC1437-Z1438,AC1437+AB1438)</f>
        <v>0</v>
      </c>
      <c r="AD1438" s="181" t="n">
        <f aca="false">IF(Y1438=$L$8,AD1437+Z1438,AD1437-Z1438)</f>
        <v>0</v>
      </c>
      <c r="AE1438" s="135" t="e">
        <f aca="false">IF($P$8=1,AD1438,AC1438)</f>
        <v>#N/A</v>
      </c>
    </row>
    <row r="1439" customFormat="false" ht="14.4" hidden="false" customHeight="false" outlineLevel="0" collapsed="false">
      <c r="A1439" s="153"/>
      <c r="B1439" s="154"/>
      <c r="C1439" s="135"/>
      <c r="D1439" s="155"/>
      <c r="E1439" s="156"/>
      <c r="F1439" s="155"/>
      <c r="G1439" s="156"/>
      <c r="V1439" s="191"/>
      <c r="W1439" s="192"/>
      <c r="X1439" s="135"/>
      <c r="Y1439" s="135"/>
      <c r="Z1439" s="193"/>
      <c r="AA1439" s="135"/>
      <c r="AB1439" s="193"/>
      <c r="AC1439" s="180" t="n">
        <f aca="false">IF(Y1439=$L$8,AC1438-Z1439,AC1438+AB1439)</f>
        <v>0</v>
      </c>
      <c r="AD1439" s="181" t="n">
        <f aca="false">IF(Y1439=$L$8,AD1438+Z1439,AD1438-Z1439)</f>
        <v>0</v>
      </c>
      <c r="AE1439" s="135" t="e">
        <f aca="false">IF($P$8=1,AD1439,AC1439)</f>
        <v>#N/A</v>
      </c>
    </row>
    <row r="1440" customFormat="false" ht="14.4" hidden="false" customHeight="false" outlineLevel="0" collapsed="false">
      <c r="A1440" s="153"/>
      <c r="B1440" s="154"/>
      <c r="C1440" s="135"/>
      <c r="D1440" s="155"/>
      <c r="E1440" s="156"/>
      <c r="F1440" s="155"/>
      <c r="G1440" s="156"/>
      <c r="V1440" s="191"/>
      <c r="W1440" s="192"/>
      <c r="X1440" s="135"/>
      <c r="Y1440" s="135"/>
      <c r="Z1440" s="193"/>
      <c r="AA1440" s="135"/>
      <c r="AB1440" s="193"/>
      <c r="AC1440" s="180" t="n">
        <f aca="false">IF(Y1440=$L$8,AC1439-Z1440,AC1439+AB1440)</f>
        <v>0</v>
      </c>
      <c r="AD1440" s="181" t="n">
        <f aca="false">IF(Y1440=$L$8,AD1439+Z1440,AD1439-Z1440)</f>
        <v>0</v>
      </c>
      <c r="AE1440" s="135" t="e">
        <f aca="false">IF($P$8=1,AD1440,AC1440)</f>
        <v>#N/A</v>
      </c>
    </row>
    <row r="1441" customFormat="false" ht="14.4" hidden="false" customHeight="false" outlineLevel="0" collapsed="false">
      <c r="A1441" s="153"/>
      <c r="B1441" s="154"/>
      <c r="C1441" s="135"/>
      <c r="D1441" s="155"/>
      <c r="E1441" s="156"/>
      <c r="F1441" s="155"/>
      <c r="G1441" s="156"/>
      <c r="V1441" s="191"/>
      <c r="W1441" s="192"/>
      <c r="X1441" s="135"/>
      <c r="Y1441" s="135"/>
      <c r="Z1441" s="193"/>
      <c r="AA1441" s="135"/>
      <c r="AB1441" s="193"/>
      <c r="AC1441" s="180" t="n">
        <f aca="false">IF(Y1441=$L$8,AC1440-Z1441,AC1440+AB1441)</f>
        <v>0</v>
      </c>
      <c r="AD1441" s="181" t="n">
        <f aca="false">IF(Y1441=$L$8,AD1440+Z1441,AD1440-Z1441)</f>
        <v>0</v>
      </c>
      <c r="AE1441" s="135" t="e">
        <f aca="false">IF($P$8=1,AD1441,AC1441)</f>
        <v>#N/A</v>
      </c>
    </row>
    <row r="1442" customFormat="false" ht="14.4" hidden="false" customHeight="false" outlineLevel="0" collapsed="false">
      <c r="A1442" s="153"/>
      <c r="B1442" s="154"/>
      <c r="C1442" s="135"/>
      <c r="D1442" s="155"/>
      <c r="E1442" s="156"/>
      <c r="F1442" s="155"/>
      <c r="G1442" s="156"/>
      <c r="V1442" s="191"/>
      <c r="W1442" s="192"/>
      <c r="X1442" s="135"/>
      <c r="Y1442" s="135"/>
      <c r="Z1442" s="193"/>
      <c r="AA1442" s="135"/>
      <c r="AB1442" s="193"/>
      <c r="AC1442" s="180" t="n">
        <f aca="false">IF(Y1442=$L$8,AC1441-Z1442,AC1441+AB1442)</f>
        <v>0</v>
      </c>
      <c r="AD1442" s="181" t="n">
        <f aca="false">IF(Y1442=$L$8,AD1441+Z1442,AD1441-Z1442)</f>
        <v>0</v>
      </c>
      <c r="AE1442" s="135" t="e">
        <f aca="false">IF($P$8=1,AD1442,AC1442)</f>
        <v>#N/A</v>
      </c>
    </row>
    <row r="1443" customFormat="false" ht="14.4" hidden="false" customHeight="false" outlineLevel="0" collapsed="false">
      <c r="A1443" s="153"/>
      <c r="B1443" s="154"/>
      <c r="C1443" s="135"/>
      <c r="D1443" s="155"/>
      <c r="E1443" s="156"/>
      <c r="F1443" s="155"/>
      <c r="G1443" s="156"/>
      <c r="V1443" s="191"/>
      <c r="W1443" s="192"/>
      <c r="X1443" s="135"/>
      <c r="Y1443" s="135"/>
      <c r="Z1443" s="193"/>
      <c r="AA1443" s="135"/>
      <c r="AB1443" s="193"/>
      <c r="AC1443" s="180" t="n">
        <f aca="false">IF(Y1443=$L$8,AC1442-Z1443,AC1442+AB1443)</f>
        <v>0</v>
      </c>
      <c r="AD1443" s="181" t="n">
        <f aca="false">IF(Y1443=$L$8,AD1442+Z1443,AD1442-Z1443)</f>
        <v>0</v>
      </c>
      <c r="AE1443" s="135" t="e">
        <f aca="false">IF($P$8=1,AD1443,AC1443)</f>
        <v>#N/A</v>
      </c>
    </row>
    <row r="1444" customFormat="false" ht="14.4" hidden="false" customHeight="false" outlineLevel="0" collapsed="false">
      <c r="A1444" s="153"/>
      <c r="B1444" s="154"/>
      <c r="C1444" s="135"/>
      <c r="D1444" s="155"/>
      <c r="E1444" s="156"/>
      <c r="F1444" s="155"/>
      <c r="G1444" s="156"/>
      <c r="V1444" s="191"/>
      <c r="W1444" s="192"/>
      <c r="X1444" s="135"/>
      <c r="Y1444" s="135"/>
      <c r="Z1444" s="193"/>
      <c r="AA1444" s="135"/>
      <c r="AB1444" s="193"/>
      <c r="AC1444" s="180" t="n">
        <f aca="false">IF(Y1444=$L$8,AC1443-Z1444,AC1443+AB1444)</f>
        <v>0</v>
      </c>
      <c r="AD1444" s="181" t="n">
        <f aca="false">IF(Y1444=$L$8,AD1443+Z1444,AD1443-Z1444)</f>
        <v>0</v>
      </c>
      <c r="AE1444" s="135" t="e">
        <f aca="false">IF($P$8=1,AD1444,AC1444)</f>
        <v>#N/A</v>
      </c>
    </row>
    <row r="1445" customFormat="false" ht="14.4" hidden="false" customHeight="false" outlineLevel="0" collapsed="false">
      <c r="A1445" s="153"/>
      <c r="B1445" s="154"/>
      <c r="C1445" s="135"/>
      <c r="D1445" s="155"/>
      <c r="E1445" s="156"/>
      <c r="F1445" s="155"/>
      <c r="G1445" s="156"/>
      <c r="V1445" s="191"/>
      <c r="W1445" s="192"/>
      <c r="X1445" s="135"/>
      <c r="Y1445" s="135"/>
      <c r="Z1445" s="193"/>
      <c r="AA1445" s="135"/>
      <c r="AB1445" s="193"/>
      <c r="AC1445" s="180" t="n">
        <f aca="false">IF(Y1445=$L$8,AC1444-Z1445,AC1444+AB1445)</f>
        <v>0</v>
      </c>
      <c r="AD1445" s="181" t="n">
        <f aca="false">IF(Y1445=$L$8,AD1444+Z1445,AD1444-Z1445)</f>
        <v>0</v>
      </c>
      <c r="AE1445" s="135" t="e">
        <f aca="false">IF($P$8=1,AD1445,AC1445)</f>
        <v>#N/A</v>
      </c>
    </row>
    <row r="1446" customFormat="false" ht="14.4" hidden="false" customHeight="false" outlineLevel="0" collapsed="false">
      <c r="A1446" s="153"/>
      <c r="B1446" s="154"/>
      <c r="C1446" s="135"/>
      <c r="D1446" s="155"/>
      <c r="E1446" s="156"/>
      <c r="F1446" s="155"/>
      <c r="G1446" s="156"/>
      <c r="V1446" s="191"/>
      <c r="W1446" s="192"/>
      <c r="X1446" s="135"/>
      <c r="Y1446" s="135"/>
      <c r="Z1446" s="193"/>
      <c r="AA1446" s="135"/>
      <c r="AB1446" s="193"/>
      <c r="AC1446" s="180" t="n">
        <f aca="false">IF(Y1446=$L$8,AC1445-Z1446,AC1445+AB1446)</f>
        <v>0</v>
      </c>
      <c r="AD1446" s="181" t="n">
        <f aca="false">IF(Y1446=$L$8,AD1445+Z1446,AD1445-Z1446)</f>
        <v>0</v>
      </c>
      <c r="AE1446" s="135" t="e">
        <f aca="false">IF($P$8=1,AD1446,AC1446)</f>
        <v>#N/A</v>
      </c>
    </row>
    <row r="1447" customFormat="false" ht="14.4" hidden="false" customHeight="false" outlineLevel="0" collapsed="false">
      <c r="A1447" s="153"/>
      <c r="B1447" s="154"/>
      <c r="C1447" s="135"/>
      <c r="D1447" s="155"/>
      <c r="E1447" s="156"/>
      <c r="F1447" s="155"/>
      <c r="G1447" s="156"/>
      <c r="V1447" s="191"/>
      <c r="W1447" s="192"/>
      <c r="X1447" s="135"/>
      <c r="Y1447" s="135"/>
      <c r="Z1447" s="193"/>
      <c r="AA1447" s="135"/>
      <c r="AB1447" s="193"/>
      <c r="AC1447" s="180" t="n">
        <f aca="false">IF(Y1447=$L$8,AC1446-Z1447,AC1446+AB1447)</f>
        <v>0</v>
      </c>
      <c r="AD1447" s="181" t="n">
        <f aca="false">IF(Y1447=$L$8,AD1446+Z1447,AD1446-Z1447)</f>
        <v>0</v>
      </c>
      <c r="AE1447" s="135" t="e">
        <f aca="false">IF($P$8=1,AD1447,AC1447)</f>
        <v>#N/A</v>
      </c>
    </row>
    <row r="1448" customFormat="false" ht="14.4" hidden="false" customHeight="false" outlineLevel="0" collapsed="false">
      <c r="A1448" s="153"/>
      <c r="B1448" s="154"/>
      <c r="C1448" s="135"/>
      <c r="D1448" s="155"/>
      <c r="E1448" s="156"/>
      <c r="F1448" s="155"/>
      <c r="G1448" s="156"/>
      <c r="V1448" s="191"/>
      <c r="W1448" s="192"/>
      <c r="X1448" s="135"/>
      <c r="Y1448" s="135"/>
      <c r="Z1448" s="193"/>
      <c r="AA1448" s="135"/>
      <c r="AB1448" s="193"/>
      <c r="AC1448" s="180" t="n">
        <f aca="false">IF(Y1448=$L$8,AC1447-Z1448,AC1447+AB1448)</f>
        <v>0</v>
      </c>
      <c r="AD1448" s="181" t="n">
        <f aca="false">IF(Y1448=$L$8,AD1447+Z1448,AD1447-Z1448)</f>
        <v>0</v>
      </c>
      <c r="AE1448" s="135" t="e">
        <f aca="false">IF($P$8=1,AD1448,AC1448)</f>
        <v>#N/A</v>
      </c>
    </row>
    <row r="1449" customFormat="false" ht="14.4" hidden="false" customHeight="false" outlineLevel="0" collapsed="false">
      <c r="A1449" s="153"/>
      <c r="B1449" s="154"/>
      <c r="C1449" s="135"/>
      <c r="D1449" s="155"/>
      <c r="E1449" s="156"/>
      <c r="F1449" s="155"/>
      <c r="G1449" s="156"/>
      <c r="V1449" s="191"/>
      <c r="W1449" s="192"/>
      <c r="X1449" s="135"/>
      <c r="Y1449" s="135"/>
      <c r="Z1449" s="193"/>
      <c r="AA1449" s="135"/>
      <c r="AB1449" s="193"/>
      <c r="AC1449" s="180" t="n">
        <f aca="false">IF(Y1449=$L$8,AC1448-Z1449,AC1448+AB1449)</f>
        <v>0</v>
      </c>
      <c r="AD1449" s="181" t="n">
        <f aca="false">IF(Y1449=$L$8,AD1448+Z1449,AD1448-Z1449)</f>
        <v>0</v>
      </c>
      <c r="AE1449" s="135" t="e">
        <f aca="false">IF($P$8=1,AD1449,AC1449)</f>
        <v>#N/A</v>
      </c>
    </row>
    <row r="1450" customFormat="false" ht="14.4" hidden="false" customHeight="false" outlineLevel="0" collapsed="false">
      <c r="A1450" s="153"/>
      <c r="B1450" s="154"/>
      <c r="C1450" s="135"/>
      <c r="D1450" s="155"/>
      <c r="E1450" s="156"/>
      <c r="F1450" s="155"/>
      <c r="G1450" s="156"/>
      <c r="V1450" s="191"/>
      <c r="W1450" s="192"/>
      <c r="X1450" s="135"/>
      <c r="Y1450" s="135"/>
      <c r="Z1450" s="193"/>
      <c r="AA1450" s="135"/>
      <c r="AB1450" s="193"/>
      <c r="AC1450" s="180" t="n">
        <f aca="false">IF(Y1450=$L$8,AC1449-Z1450,AC1449+AB1450)</f>
        <v>0</v>
      </c>
      <c r="AD1450" s="181" t="n">
        <f aca="false">IF(Y1450=$L$8,AD1449+Z1450,AD1449-Z1450)</f>
        <v>0</v>
      </c>
      <c r="AE1450" s="135" t="e">
        <f aca="false">IF($P$8=1,AD1450,AC1450)</f>
        <v>#N/A</v>
      </c>
    </row>
    <row r="1451" customFormat="false" ht="14.4" hidden="false" customHeight="false" outlineLevel="0" collapsed="false">
      <c r="A1451" s="153"/>
      <c r="B1451" s="154"/>
      <c r="C1451" s="135"/>
      <c r="D1451" s="155"/>
      <c r="E1451" s="156"/>
      <c r="F1451" s="155"/>
      <c r="G1451" s="156"/>
      <c r="V1451" s="191"/>
      <c r="W1451" s="192"/>
      <c r="X1451" s="135"/>
      <c r="Y1451" s="135"/>
      <c r="Z1451" s="193"/>
      <c r="AA1451" s="135"/>
      <c r="AB1451" s="193"/>
      <c r="AC1451" s="180" t="n">
        <f aca="false">IF(Y1451=$L$8,AC1450-Z1451,AC1450+AB1451)</f>
        <v>0</v>
      </c>
      <c r="AD1451" s="181" t="n">
        <f aca="false">IF(Y1451=$L$8,AD1450+Z1451,AD1450-Z1451)</f>
        <v>0</v>
      </c>
      <c r="AE1451" s="135" t="e">
        <f aca="false">IF($P$8=1,AD1451,AC1451)</f>
        <v>#N/A</v>
      </c>
    </row>
    <row r="1452" customFormat="false" ht="14.4" hidden="false" customHeight="false" outlineLevel="0" collapsed="false">
      <c r="A1452" s="153"/>
      <c r="B1452" s="154"/>
      <c r="C1452" s="135"/>
      <c r="D1452" s="155"/>
      <c r="E1452" s="156"/>
      <c r="F1452" s="155"/>
      <c r="G1452" s="156"/>
      <c r="V1452" s="191"/>
      <c r="W1452" s="192"/>
      <c r="X1452" s="135"/>
      <c r="Y1452" s="135"/>
      <c r="Z1452" s="193"/>
      <c r="AA1452" s="135"/>
      <c r="AB1452" s="193"/>
      <c r="AC1452" s="180" t="n">
        <f aca="false">IF(Y1452=$L$8,AC1451-Z1452,AC1451+AB1452)</f>
        <v>0</v>
      </c>
      <c r="AD1452" s="181" t="n">
        <f aca="false">IF(Y1452=$L$8,AD1451+Z1452,AD1451-Z1452)</f>
        <v>0</v>
      </c>
      <c r="AE1452" s="135" t="e">
        <f aca="false">IF($P$8=1,AD1452,AC1452)</f>
        <v>#N/A</v>
      </c>
    </row>
    <row r="1453" customFormat="false" ht="14.4" hidden="false" customHeight="false" outlineLevel="0" collapsed="false">
      <c r="A1453" s="153"/>
      <c r="B1453" s="154"/>
      <c r="C1453" s="135"/>
      <c r="D1453" s="155"/>
      <c r="E1453" s="156"/>
      <c r="F1453" s="155"/>
      <c r="G1453" s="156"/>
      <c r="V1453" s="191"/>
      <c r="W1453" s="192"/>
      <c r="X1453" s="135"/>
      <c r="Y1453" s="135"/>
      <c r="Z1453" s="193"/>
      <c r="AA1453" s="135"/>
      <c r="AB1453" s="193"/>
      <c r="AC1453" s="180" t="n">
        <f aca="false">IF(Y1453=$L$8,AC1452-Z1453,AC1452+AB1453)</f>
        <v>0</v>
      </c>
      <c r="AD1453" s="181" t="n">
        <f aca="false">IF(Y1453=$L$8,AD1452+Z1453,AD1452-Z1453)</f>
        <v>0</v>
      </c>
      <c r="AE1453" s="135" t="e">
        <f aca="false">IF($P$8=1,AD1453,AC1453)</f>
        <v>#N/A</v>
      </c>
    </row>
    <row r="1454" customFormat="false" ht="14.4" hidden="false" customHeight="false" outlineLevel="0" collapsed="false">
      <c r="A1454" s="153"/>
      <c r="B1454" s="154"/>
      <c r="C1454" s="135"/>
      <c r="D1454" s="155"/>
      <c r="E1454" s="156"/>
      <c r="F1454" s="155"/>
      <c r="G1454" s="156"/>
      <c r="V1454" s="191"/>
      <c r="W1454" s="192"/>
      <c r="X1454" s="135"/>
      <c r="Y1454" s="135"/>
      <c r="Z1454" s="193"/>
      <c r="AA1454" s="135"/>
      <c r="AB1454" s="193"/>
      <c r="AC1454" s="180" t="n">
        <f aca="false">IF(Y1454=$L$8,AC1453-Z1454,AC1453+AB1454)</f>
        <v>0</v>
      </c>
      <c r="AD1454" s="181" t="n">
        <f aca="false">IF(Y1454=$L$8,AD1453+Z1454,AD1453-Z1454)</f>
        <v>0</v>
      </c>
      <c r="AE1454" s="135" t="e">
        <f aca="false">IF($P$8=1,AD1454,AC1454)</f>
        <v>#N/A</v>
      </c>
    </row>
    <row r="1455" customFormat="false" ht="14.4" hidden="false" customHeight="false" outlineLevel="0" collapsed="false">
      <c r="A1455" s="153"/>
      <c r="B1455" s="154"/>
      <c r="C1455" s="135"/>
      <c r="D1455" s="155"/>
      <c r="E1455" s="156"/>
      <c r="F1455" s="155"/>
      <c r="G1455" s="156"/>
      <c r="V1455" s="191"/>
      <c r="W1455" s="192"/>
      <c r="X1455" s="135"/>
      <c r="Y1455" s="135"/>
      <c r="Z1455" s="193"/>
      <c r="AA1455" s="135"/>
      <c r="AB1455" s="193"/>
      <c r="AC1455" s="180" t="n">
        <f aca="false">IF(Y1455=$L$8,AC1454-Z1455,AC1454+AB1455)</f>
        <v>0</v>
      </c>
      <c r="AD1455" s="181" t="n">
        <f aca="false">IF(Y1455=$L$8,AD1454+Z1455,AD1454-Z1455)</f>
        <v>0</v>
      </c>
      <c r="AE1455" s="135" t="e">
        <f aca="false">IF($P$8=1,AD1455,AC1455)</f>
        <v>#N/A</v>
      </c>
    </row>
    <row r="1456" customFormat="false" ht="14.4" hidden="false" customHeight="false" outlineLevel="0" collapsed="false">
      <c r="A1456" s="153"/>
      <c r="B1456" s="154"/>
      <c r="C1456" s="135"/>
      <c r="D1456" s="155"/>
      <c r="E1456" s="156"/>
      <c r="F1456" s="155"/>
      <c r="G1456" s="156"/>
      <c r="V1456" s="191"/>
      <c r="W1456" s="192"/>
      <c r="X1456" s="135"/>
      <c r="Y1456" s="135"/>
      <c r="Z1456" s="193"/>
      <c r="AA1456" s="135"/>
      <c r="AB1456" s="193"/>
      <c r="AC1456" s="180" t="n">
        <f aca="false">IF(Y1456=$L$8,AC1455-Z1456,AC1455+AB1456)</f>
        <v>0</v>
      </c>
      <c r="AD1456" s="181" t="n">
        <f aca="false">IF(Y1456=$L$8,AD1455+Z1456,AD1455-Z1456)</f>
        <v>0</v>
      </c>
      <c r="AE1456" s="135" t="e">
        <f aca="false">IF($P$8=1,AD1456,AC1456)</f>
        <v>#N/A</v>
      </c>
    </row>
    <row r="1457" customFormat="false" ht="14.4" hidden="false" customHeight="false" outlineLevel="0" collapsed="false">
      <c r="A1457" s="153"/>
      <c r="B1457" s="154"/>
      <c r="C1457" s="135"/>
      <c r="D1457" s="155"/>
      <c r="E1457" s="156"/>
      <c r="F1457" s="155"/>
      <c r="G1457" s="156"/>
      <c r="V1457" s="191"/>
      <c r="W1457" s="192"/>
      <c r="X1457" s="135"/>
      <c r="Y1457" s="135"/>
      <c r="Z1457" s="193"/>
      <c r="AA1457" s="135"/>
      <c r="AB1457" s="193"/>
      <c r="AC1457" s="180" t="n">
        <f aca="false">IF(Y1457=$L$8,AC1456-Z1457,AC1456+AB1457)</f>
        <v>0</v>
      </c>
      <c r="AD1457" s="181" t="n">
        <f aca="false">IF(Y1457=$L$8,AD1456+Z1457,AD1456-Z1457)</f>
        <v>0</v>
      </c>
      <c r="AE1457" s="135" t="e">
        <f aca="false">IF($P$8=1,AD1457,AC1457)</f>
        <v>#N/A</v>
      </c>
    </row>
    <row r="1458" customFormat="false" ht="14.4" hidden="false" customHeight="false" outlineLevel="0" collapsed="false">
      <c r="A1458" s="153"/>
      <c r="B1458" s="154"/>
      <c r="C1458" s="135"/>
      <c r="D1458" s="155"/>
      <c r="E1458" s="156"/>
      <c r="F1458" s="155"/>
      <c r="G1458" s="156"/>
      <c r="V1458" s="191"/>
      <c r="W1458" s="192"/>
      <c r="X1458" s="135"/>
      <c r="Y1458" s="135"/>
      <c r="Z1458" s="193"/>
      <c r="AA1458" s="135"/>
      <c r="AB1458" s="193"/>
      <c r="AC1458" s="180" t="n">
        <f aca="false">IF(Y1458=$L$8,AC1457-Z1458,AC1457+AB1458)</f>
        <v>0</v>
      </c>
      <c r="AD1458" s="181" t="n">
        <f aca="false">IF(Y1458=$L$8,AD1457+Z1458,AD1457-Z1458)</f>
        <v>0</v>
      </c>
      <c r="AE1458" s="135" t="e">
        <f aca="false">IF($P$8=1,AD1458,AC1458)</f>
        <v>#N/A</v>
      </c>
    </row>
    <row r="1459" customFormat="false" ht="14.4" hidden="false" customHeight="false" outlineLevel="0" collapsed="false">
      <c r="A1459" s="153"/>
      <c r="B1459" s="154"/>
      <c r="C1459" s="135"/>
      <c r="D1459" s="155"/>
      <c r="E1459" s="156"/>
      <c r="F1459" s="155"/>
      <c r="G1459" s="156"/>
      <c r="V1459" s="191"/>
      <c r="W1459" s="192"/>
      <c r="X1459" s="135"/>
      <c r="Y1459" s="135"/>
      <c r="Z1459" s="193"/>
      <c r="AA1459" s="135"/>
      <c r="AB1459" s="193"/>
      <c r="AC1459" s="180" t="n">
        <f aca="false">IF(Y1459=$L$8,AC1458-Z1459,AC1458+AB1459)</f>
        <v>0</v>
      </c>
      <c r="AD1459" s="181" t="n">
        <f aca="false">IF(Y1459=$L$8,AD1458+Z1459,AD1458-Z1459)</f>
        <v>0</v>
      </c>
      <c r="AE1459" s="135" t="e">
        <f aca="false">IF($P$8=1,AD1459,AC1459)</f>
        <v>#N/A</v>
      </c>
    </row>
    <row r="1460" customFormat="false" ht="14.4" hidden="false" customHeight="false" outlineLevel="0" collapsed="false">
      <c r="A1460" s="153"/>
      <c r="B1460" s="154"/>
      <c r="C1460" s="135"/>
      <c r="D1460" s="155"/>
      <c r="E1460" s="156"/>
      <c r="F1460" s="155"/>
      <c r="G1460" s="156"/>
      <c r="V1460" s="191"/>
      <c r="W1460" s="192"/>
      <c r="X1460" s="135"/>
      <c r="Y1460" s="135"/>
      <c r="Z1460" s="193"/>
      <c r="AA1460" s="135"/>
      <c r="AB1460" s="193"/>
      <c r="AC1460" s="180" t="n">
        <f aca="false">IF(Y1460=$L$8,AC1459-Z1460,AC1459+AB1460)</f>
        <v>0</v>
      </c>
      <c r="AD1460" s="181" t="n">
        <f aca="false">IF(Y1460=$L$8,AD1459+Z1460,AD1459-Z1460)</f>
        <v>0</v>
      </c>
      <c r="AE1460" s="135" t="e">
        <f aca="false">IF($P$8=1,AD1460,AC1460)</f>
        <v>#N/A</v>
      </c>
    </row>
    <row r="1461" customFormat="false" ht="14.4" hidden="false" customHeight="false" outlineLevel="0" collapsed="false">
      <c r="A1461" s="153"/>
      <c r="B1461" s="154"/>
      <c r="C1461" s="135"/>
      <c r="D1461" s="155"/>
      <c r="E1461" s="156"/>
      <c r="F1461" s="155"/>
      <c r="G1461" s="156"/>
      <c r="V1461" s="191"/>
      <c r="W1461" s="192"/>
      <c r="X1461" s="135"/>
      <c r="Y1461" s="135"/>
      <c r="Z1461" s="193"/>
      <c r="AA1461" s="135"/>
      <c r="AB1461" s="193"/>
      <c r="AC1461" s="180" t="n">
        <f aca="false">IF(Y1461=$L$8,AC1460-Z1461,AC1460+AB1461)</f>
        <v>0</v>
      </c>
      <c r="AD1461" s="181" t="n">
        <f aca="false">IF(Y1461=$L$8,AD1460+Z1461,AD1460-Z1461)</f>
        <v>0</v>
      </c>
      <c r="AE1461" s="135" t="e">
        <f aca="false">IF($P$8=1,AD1461,AC1461)</f>
        <v>#N/A</v>
      </c>
    </row>
    <row r="1462" customFormat="false" ht="14.4" hidden="false" customHeight="false" outlineLevel="0" collapsed="false">
      <c r="A1462" s="153"/>
      <c r="B1462" s="154"/>
      <c r="C1462" s="135"/>
      <c r="D1462" s="155"/>
      <c r="E1462" s="156"/>
      <c r="F1462" s="155"/>
      <c r="G1462" s="156"/>
      <c r="V1462" s="191"/>
      <c r="W1462" s="192"/>
      <c r="X1462" s="135"/>
      <c r="Y1462" s="135"/>
      <c r="Z1462" s="193"/>
      <c r="AA1462" s="135"/>
      <c r="AB1462" s="193"/>
      <c r="AC1462" s="180" t="n">
        <f aca="false">IF(Y1462=$L$8,AC1461-Z1462,AC1461+AB1462)</f>
        <v>0</v>
      </c>
      <c r="AD1462" s="181" t="n">
        <f aca="false">IF(Y1462=$L$8,AD1461+Z1462,AD1461-Z1462)</f>
        <v>0</v>
      </c>
      <c r="AE1462" s="135" t="e">
        <f aca="false">IF($P$8=1,AD1462,AC1462)</f>
        <v>#N/A</v>
      </c>
    </row>
    <row r="1463" customFormat="false" ht="14.4" hidden="false" customHeight="false" outlineLevel="0" collapsed="false">
      <c r="A1463" s="153"/>
      <c r="B1463" s="154"/>
      <c r="C1463" s="135"/>
      <c r="D1463" s="155"/>
      <c r="E1463" s="156"/>
      <c r="F1463" s="155"/>
      <c r="G1463" s="156"/>
      <c r="V1463" s="191"/>
      <c r="W1463" s="192"/>
      <c r="X1463" s="135"/>
      <c r="Y1463" s="135"/>
      <c r="Z1463" s="193"/>
      <c r="AA1463" s="135"/>
      <c r="AB1463" s="193"/>
      <c r="AC1463" s="180" t="n">
        <f aca="false">IF(Y1463=$L$8,AC1462-Z1463,AC1462+AB1463)</f>
        <v>0</v>
      </c>
      <c r="AD1463" s="181" t="n">
        <f aca="false">IF(Y1463=$L$8,AD1462+Z1463,AD1462-Z1463)</f>
        <v>0</v>
      </c>
      <c r="AE1463" s="135" t="e">
        <f aca="false">IF($P$8=1,AD1463,AC1463)</f>
        <v>#N/A</v>
      </c>
    </row>
    <row r="1464" customFormat="false" ht="14.4" hidden="false" customHeight="false" outlineLevel="0" collapsed="false">
      <c r="A1464" s="153"/>
      <c r="B1464" s="154"/>
      <c r="C1464" s="135"/>
      <c r="D1464" s="155"/>
      <c r="E1464" s="156"/>
      <c r="F1464" s="155"/>
      <c r="G1464" s="156"/>
      <c r="V1464" s="191"/>
      <c r="W1464" s="192"/>
      <c r="X1464" s="135"/>
      <c r="Y1464" s="135"/>
      <c r="Z1464" s="193"/>
      <c r="AA1464" s="135"/>
      <c r="AB1464" s="193"/>
      <c r="AC1464" s="180" t="n">
        <f aca="false">IF(Y1464=$L$8,AC1463-Z1464,AC1463+AB1464)</f>
        <v>0</v>
      </c>
      <c r="AD1464" s="181" t="n">
        <f aca="false">IF(Y1464=$L$8,AD1463+Z1464,AD1463-Z1464)</f>
        <v>0</v>
      </c>
      <c r="AE1464" s="135" t="e">
        <f aca="false">IF($P$8=1,AD1464,AC1464)</f>
        <v>#N/A</v>
      </c>
    </row>
    <row r="1465" customFormat="false" ht="14.4" hidden="false" customHeight="false" outlineLevel="0" collapsed="false">
      <c r="A1465" s="153"/>
      <c r="B1465" s="154"/>
      <c r="C1465" s="135"/>
      <c r="D1465" s="155"/>
      <c r="E1465" s="156"/>
      <c r="F1465" s="155"/>
      <c r="G1465" s="156"/>
      <c r="V1465" s="191"/>
      <c r="W1465" s="192"/>
      <c r="X1465" s="135"/>
      <c r="Y1465" s="135"/>
      <c r="Z1465" s="193"/>
      <c r="AA1465" s="135"/>
      <c r="AB1465" s="193"/>
      <c r="AC1465" s="180" t="n">
        <f aca="false">IF(Y1465=$L$8,AC1464-Z1465,AC1464+AB1465)</f>
        <v>0</v>
      </c>
      <c r="AD1465" s="181" t="n">
        <f aca="false">IF(Y1465=$L$8,AD1464+Z1465,AD1464-Z1465)</f>
        <v>0</v>
      </c>
      <c r="AE1465" s="135" t="e">
        <f aca="false">IF($P$8=1,AD1465,AC1465)</f>
        <v>#N/A</v>
      </c>
    </row>
    <row r="1466" customFormat="false" ht="14.4" hidden="false" customHeight="false" outlineLevel="0" collapsed="false">
      <c r="A1466" s="153"/>
      <c r="B1466" s="154"/>
      <c r="C1466" s="135"/>
      <c r="D1466" s="155"/>
      <c r="E1466" s="156"/>
      <c r="F1466" s="155"/>
      <c r="G1466" s="156"/>
      <c r="V1466" s="191"/>
      <c r="W1466" s="192"/>
      <c r="X1466" s="135"/>
      <c r="Y1466" s="135"/>
      <c r="Z1466" s="193"/>
      <c r="AA1466" s="135"/>
      <c r="AB1466" s="193"/>
      <c r="AC1466" s="180" t="n">
        <f aca="false">IF(Y1466=$L$8,AC1465-Z1466,AC1465+AB1466)</f>
        <v>0</v>
      </c>
      <c r="AD1466" s="181" t="n">
        <f aca="false">IF(Y1466=$L$8,AD1465+Z1466,AD1465-Z1466)</f>
        <v>0</v>
      </c>
      <c r="AE1466" s="135" t="e">
        <f aca="false">IF($P$8=1,AD1466,AC1466)</f>
        <v>#N/A</v>
      </c>
    </row>
    <row r="1467" customFormat="false" ht="14.4" hidden="false" customHeight="false" outlineLevel="0" collapsed="false">
      <c r="A1467" s="153"/>
      <c r="B1467" s="154"/>
      <c r="C1467" s="135"/>
      <c r="D1467" s="155"/>
      <c r="E1467" s="156"/>
      <c r="F1467" s="155"/>
      <c r="G1467" s="156"/>
      <c r="V1467" s="191"/>
      <c r="W1467" s="192"/>
      <c r="X1467" s="135"/>
      <c r="Y1467" s="135"/>
      <c r="Z1467" s="193"/>
      <c r="AA1467" s="135"/>
      <c r="AB1467" s="193"/>
      <c r="AC1467" s="180" t="n">
        <f aca="false">IF(Y1467=$L$8,AC1466-Z1467,AC1466+AB1467)</f>
        <v>0</v>
      </c>
      <c r="AD1467" s="181" t="n">
        <f aca="false">IF(Y1467=$L$8,AD1466+Z1467,AD1466-Z1467)</f>
        <v>0</v>
      </c>
      <c r="AE1467" s="135" t="e">
        <f aca="false">IF($P$8=1,AD1467,AC1467)</f>
        <v>#N/A</v>
      </c>
    </row>
    <row r="1468" customFormat="false" ht="14.4" hidden="false" customHeight="false" outlineLevel="0" collapsed="false">
      <c r="A1468" s="153"/>
      <c r="B1468" s="154"/>
      <c r="C1468" s="135"/>
      <c r="D1468" s="155"/>
      <c r="E1468" s="156"/>
      <c r="F1468" s="155"/>
      <c r="G1468" s="156"/>
      <c r="V1468" s="191"/>
      <c r="W1468" s="192"/>
      <c r="X1468" s="135"/>
      <c r="Y1468" s="135"/>
      <c r="Z1468" s="193"/>
      <c r="AA1468" s="135"/>
      <c r="AB1468" s="193"/>
      <c r="AC1468" s="180" t="n">
        <f aca="false">IF(Y1468=$L$8,AC1467-Z1468,AC1467+AB1468)</f>
        <v>0</v>
      </c>
      <c r="AD1468" s="181" t="n">
        <f aca="false">IF(Y1468=$L$8,AD1467+Z1468,AD1467-Z1468)</f>
        <v>0</v>
      </c>
      <c r="AE1468" s="135" t="e">
        <f aca="false">IF($P$8=1,AD1468,AC1468)</f>
        <v>#N/A</v>
      </c>
    </row>
    <row r="1469" customFormat="false" ht="14.4" hidden="false" customHeight="false" outlineLevel="0" collapsed="false">
      <c r="A1469" s="153"/>
      <c r="B1469" s="154"/>
      <c r="C1469" s="135"/>
      <c r="D1469" s="155"/>
      <c r="E1469" s="156"/>
      <c r="F1469" s="155"/>
      <c r="G1469" s="156"/>
      <c r="V1469" s="191"/>
      <c r="W1469" s="192"/>
      <c r="X1469" s="135"/>
      <c r="Y1469" s="135"/>
      <c r="Z1469" s="193"/>
      <c r="AA1469" s="135"/>
      <c r="AB1469" s="193"/>
      <c r="AC1469" s="180" t="n">
        <f aca="false">IF(Y1469=$L$8,AC1468-Z1469,AC1468+AB1469)</f>
        <v>0</v>
      </c>
      <c r="AD1469" s="181" t="n">
        <f aca="false">IF(Y1469=$L$8,AD1468+Z1469,AD1468-Z1469)</f>
        <v>0</v>
      </c>
      <c r="AE1469" s="135" t="e">
        <f aca="false">IF($P$8=1,AD1469,AC1469)</f>
        <v>#N/A</v>
      </c>
    </row>
    <row r="1470" customFormat="false" ht="14.4" hidden="false" customHeight="false" outlineLevel="0" collapsed="false">
      <c r="A1470" s="153"/>
      <c r="B1470" s="154"/>
      <c r="C1470" s="135"/>
      <c r="D1470" s="155"/>
      <c r="E1470" s="156"/>
      <c r="F1470" s="155"/>
      <c r="G1470" s="156"/>
      <c r="V1470" s="191"/>
      <c r="W1470" s="192"/>
      <c r="X1470" s="135"/>
      <c r="Y1470" s="135"/>
      <c r="Z1470" s="193"/>
      <c r="AA1470" s="135"/>
      <c r="AB1470" s="193"/>
      <c r="AC1470" s="180" t="n">
        <f aca="false">IF(Y1470=$L$8,AC1469-Z1470,AC1469+AB1470)</f>
        <v>0</v>
      </c>
      <c r="AD1470" s="181" t="n">
        <f aca="false">IF(Y1470=$L$8,AD1469+Z1470,AD1469-Z1470)</f>
        <v>0</v>
      </c>
      <c r="AE1470" s="135" t="e">
        <f aca="false">IF($P$8=1,AD1470,AC1470)</f>
        <v>#N/A</v>
      </c>
    </row>
    <row r="1471" customFormat="false" ht="14.4" hidden="false" customHeight="false" outlineLevel="0" collapsed="false">
      <c r="A1471" s="153"/>
      <c r="B1471" s="154"/>
      <c r="C1471" s="135"/>
      <c r="D1471" s="155"/>
      <c r="E1471" s="156"/>
      <c r="F1471" s="155"/>
      <c r="G1471" s="156"/>
      <c r="V1471" s="191"/>
      <c r="W1471" s="192"/>
      <c r="X1471" s="135"/>
      <c r="Y1471" s="135"/>
      <c r="Z1471" s="193"/>
      <c r="AA1471" s="135"/>
      <c r="AB1471" s="193"/>
      <c r="AC1471" s="180" t="n">
        <f aca="false">IF(Y1471=$L$8,AC1470-Z1471,AC1470+AB1471)</f>
        <v>0</v>
      </c>
      <c r="AD1471" s="181" t="n">
        <f aca="false">IF(Y1471=$L$8,AD1470+Z1471,AD1470-Z1471)</f>
        <v>0</v>
      </c>
      <c r="AE1471" s="135" t="e">
        <f aca="false">IF($P$8=1,AD1471,AC1471)</f>
        <v>#N/A</v>
      </c>
    </row>
    <row r="1472" customFormat="false" ht="14.4" hidden="false" customHeight="false" outlineLevel="0" collapsed="false">
      <c r="A1472" s="153"/>
      <c r="B1472" s="154"/>
      <c r="C1472" s="135"/>
      <c r="D1472" s="155"/>
      <c r="E1472" s="156"/>
      <c r="F1472" s="155"/>
      <c r="G1472" s="156"/>
      <c r="V1472" s="191"/>
      <c r="W1472" s="192"/>
      <c r="X1472" s="135"/>
      <c r="Y1472" s="135"/>
      <c r="Z1472" s="193"/>
      <c r="AA1472" s="135"/>
      <c r="AB1472" s="193"/>
      <c r="AC1472" s="180" t="n">
        <f aca="false">IF(Y1472=$L$8,AC1471-Z1472,AC1471+AB1472)</f>
        <v>0</v>
      </c>
      <c r="AD1472" s="181" t="n">
        <f aca="false">IF(Y1472=$L$8,AD1471+Z1472,AD1471-Z1472)</f>
        <v>0</v>
      </c>
      <c r="AE1472" s="135" t="e">
        <f aca="false">IF($P$8=1,AD1472,AC1472)</f>
        <v>#N/A</v>
      </c>
    </row>
    <row r="1473" customFormat="false" ht="14.4" hidden="false" customHeight="false" outlineLevel="0" collapsed="false">
      <c r="A1473" s="153"/>
      <c r="B1473" s="154"/>
      <c r="C1473" s="135"/>
      <c r="D1473" s="155"/>
      <c r="E1473" s="156"/>
      <c r="F1473" s="155"/>
      <c r="G1473" s="156"/>
      <c r="V1473" s="191"/>
      <c r="W1473" s="192"/>
      <c r="X1473" s="135"/>
      <c r="Y1473" s="135"/>
      <c r="Z1473" s="193"/>
      <c r="AA1473" s="135"/>
      <c r="AB1473" s="193"/>
      <c r="AC1473" s="180" t="n">
        <f aca="false">IF(Y1473=$L$8,AC1472-Z1473,AC1472+AB1473)</f>
        <v>0</v>
      </c>
      <c r="AD1473" s="181" t="n">
        <f aca="false">IF(Y1473=$L$8,AD1472+Z1473,AD1472-Z1473)</f>
        <v>0</v>
      </c>
      <c r="AE1473" s="135" t="e">
        <f aca="false">IF($P$8=1,AD1473,AC1473)</f>
        <v>#N/A</v>
      </c>
    </row>
    <row r="1474" customFormat="false" ht="14.4" hidden="false" customHeight="false" outlineLevel="0" collapsed="false">
      <c r="A1474" s="153"/>
      <c r="B1474" s="154"/>
      <c r="C1474" s="135"/>
      <c r="D1474" s="155"/>
      <c r="E1474" s="156"/>
      <c r="F1474" s="155"/>
      <c r="G1474" s="156"/>
      <c r="V1474" s="191"/>
      <c r="W1474" s="192"/>
      <c r="X1474" s="135"/>
      <c r="Y1474" s="135"/>
      <c r="Z1474" s="193"/>
      <c r="AA1474" s="135"/>
      <c r="AB1474" s="193"/>
      <c r="AC1474" s="180" t="n">
        <f aca="false">IF(Y1474=$L$8,AC1473-Z1474,AC1473+AB1474)</f>
        <v>0</v>
      </c>
      <c r="AD1474" s="181" t="n">
        <f aca="false">IF(Y1474=$L$8,AD1473+Z1474,AD1473-Z1474)</f>
        <v>0</v>
      </c>
      <c r="AE1474" s="135" t="e">
        <f aca="false">IF($P$8=1,AD1474,AC1474)</f>
        <v>#N/A</v>
      </c>
    </row>
    <row r="1475" customFormat="false" ht="14.4" hidden="false" customHeight="false" outlineLevel="0" collapsed="false">
      <c r="A1475" s="153"/>
      <c r="B1475" s="154"/>
      <c r="C1475" s="135"/>
      <c r="D1475" s="155"/>
      <c r="E1475" s="156"/>
      <c r="F1475" s="155"/>
      <c r="G1475" s="156"/>
      <c r="V1475" s="191"/>
      <c r="W1475" s="192"/>
      <c r="X1475" s="135"/>
      <c r="Y1475" s="135"/>
      <c r="Z1475" s="193"/>
      <c r="AA1475" s="135"/>
      <c r="AB1475" s="193"/>
      <c r="AC1475" s="180" t="n">
        <f aca="false">IF(Y1475=$L$8,AC1474-Z1475,AC1474+AB1475)</f>
        <v>0</v>
      </c>
      <c r="AD1475" s="181" t="n">
        <f aca="false">IF(Y1475=$L$8,AD1474+Z1475,AD1474-Z1475)</f>
        <v>0</v>
      </c>
      <c r="AE1475" s="135" t="e">
        <f aca="false">IF($P$8=1,AD1475,AC1475)</f>
        <v>#N/A</v>
      </c>
    </row>
    <row r="1476" customFormat="false" ht="14.4" hidden="false" customHeight="false" outlineLevel="0" collapsed="false">
      <c r="A1476" s="153"/>
      <c r="B1476" s="154"/>
      <c r="C1476" s="135"/>
      <c r="D1476" s="155"/>
      <c r="E1476" s="156"/>
      <c r="F1476" s="155"/>
      <c r="G1476" s="156"/>
      <c r="V1476" s="191"/>
      <c r="W1476" s="192"/>
      <c r="X1476" s="135"/>
      <c r="Y1476" s="135"/>
      <c r="Z1476" s="193"/>
      <c r="AA1476" s="135"/>
      <c r="AB1476" s="193"/>
      <c r="AC1476" s="180" t="n">
        <f aca="false">IF(Y1476=$L$8,AC1475-Z1476,AC1475+AB1476)</f>
        <v>0</v>
      </c>
      <c r="AD1476" s="181" t="n">
        <f aca="false">IF(Y1476=$L$8,AD1475+Z1476,AD1475-Z1476)</f>
        <v>0</v>
      </c>
      <c r="AE1476" s="135" t="e">
        <f aca="false">IF($P$8=1,AD1476,AC1476)</f>
        <v>#N/A</v>
      </c>
    </row>
    <row r="1477" customFormat="false" ht="14.4" hidden="false" customHeight="false" outlineLevel="0" collapsed="false">
      <c r="A1477" s="153"/>
      <c r="B1477" s="154"/>
      <c r="C1477" s="135"/>
      <c r="D1477" s="155"/>
      <c r="E1477" s="156"/>
      <c r="F1477" s="155"/>
      <c r="G1477" s="156"/>
      <c r="V1477" s="191"/>
      <c r="W1477" s="192"/>
      <c r="X1477" s="135"/>
      <c r="Y1477" s="135"/>
      <c r="Z1477" s="193"/>
      <c r="AA1477" s="135"/>
      <c r="AB1477" s="193"/>
      <c r="AC1477" s="180" t="n">
        <f aca="false">IF(Y1477=$L$8,AC1476-Z1477,AC1476+AB1477)</f>
        <v>0</v>
      </c>
      <c r="AD1477" s="181" t="n">
        <f aca="false">IF(Y1477=$L$8,AD1476+Z1477,AD1476-Z1477)</f>
        <v>0</v>
      </c>
      <c r="AE1477" s="135" t="e">
        <f aca="false">IF($P$8=1,AD1477,AC1477)</f>
        <v>#N/A</v>
      </c>
    </row>
    <row r="1478" customFormat="false" ht="14.4" hidden="false" customHeight="false" outlineLevel="0" collapsed="false">
      <c r="A1478" s="153"/>
      <c r="B1478" s="154"/>
      <c r="C1478" s="135"/>
      <c r="D1478" s="155"/>
      <c r="E1478" s="156"/>
      <c r="F1478" s="155"/>
      <c r="G1478" s="156"/>
      <c r="V1478" s="191"/>
      <c r="W1478" s="192"/>
      <c r="X1478" s="135"/>
      <c r="Y1478" s="135"/>
      <c r="Z1478" s="193"/>
      <c r="AA1478" s="135"/>
      <c r="AB1478" s="193"/>
      <c r="AC1478" s="180" t="n">
        <f aca="false">IF(Y1478=$L$8,AC1477-Z1478,AC1477+AB1478)</f>
        <v>0</v>
      </c>
      <c r="AD1478" s="181" t="n">
        <f aca="false">IF(Y1478=$L$8,AD1477+Z1478,AD1477-Z1478)</f>
        <v>0</v>
      </c>
      <c r="AE1478" s="135" t="e">
        <f aca="false">IF($P$8=1,AD1478,AC1478)</f>
        <v>#N/A</v>
      </c>
    </row>
    <row r="1479" customFormat="false" ht="14.4" hidden="false" customHeight="false" outlineLevel="0" collapsed="false">
      <c r="A1479" s="153"/>
      <c r="B1479" s="154"/>
      <c r="C1479" s="135"/>
      <c r="D1479" s="155"/>
      <c r="E1479" s="156"/>
      <c r="F1479" s="155"/>
      <c r="G1479" s="156"/>
      <c r="V1479" s="191"/>
      <c r="W1479" s="192"/>
      <c r="X1479" s="135"/>
      <c r="Y1479" s="135"/>
      <c r="Z1479" s="193"/>
      <c r="AA1479" s="135"/>
      <c r="AB1479" s="193"/>
      <c r="AC1479" s="180" t="n">
        <f aca="false">IF(Y1479=$L$8,AC1478-Z1479,AC1478+AB1479)</f>
        <v>0</v>
      </c>
      <c r="AD1479" s="181" t="n">
        <f aca="false">IF(Y1479=$L$8,AD1478+Z1479,AD1478-Z1479)</f>
        <v>0</v>
      </c>
      <c r="AE1479" s="135" t="e">
        <f aca="false">IF($P$8=1,AD1479,AC1479)</f>
        <v>#N/A</v>
      </c>
    </row>
    <row r="1480" customFormat="false" ht="14.4" hidden="false" customHeight="false" outlineLevel="0" collapsed="false">
      <c r="A1480" s="153"/>
      <c r="B1480" s="154"/>
      <c r="C1480" s="135"/>
      <c r="D1480" s="155"/>
      <c r="E1480" s="156"/>
      <c r="F1480" s="155"/>
      <c r="G1480" s="156"/>
      <c r="V1480" s="191"/>
      <c r="W1480" s="192"/>
      <c r="X1480" s="135"/>
      <c r="Y1480" s="135"/>
      <c r="Z1480" s="193"/>
      <c r="AA1480" s="135"/>
      <c r="AB1480" s="193"/>
      <c r="AC1480" s="180" t="n">
        <f aca="false">IF(Y1480=$L$8,AC1479-Z1480,AC1479+AB1480)</f>
        <v>0</v>
      </c>
      <c r="AD1480" s="181" t="n">
        <f aca="false">IF(Y1480=$L$8,AD1479+Z1480,AD1479-Z1480)</f>
        <v>0</v>
      </c>
      <c r="AE1480" s="135" t="e">
        <f aca="false">IF($P$8=1,AD1480,AC1480)</f>
        <v>#N/A</v>
      </c>
    </row>
    <row r="1481" customFormat="false" ht="14.4" hidden="false" customHeight="false" outlineLevel="0" collapsed="false">
      <c r="A1481" s="153"/>
      <c r="B1481" s="154"/>
      <c r="C1481" s="135"/>
      <c r="D1481" s="155"/>
      <c r="E1481" s="156"/>
      <c r="F1481" s="155"/>
      <c r="G1481" s="156"/>
      <c r="V1481" s="191"/>
      <c r="W1481" s="192"/>
      <c r="X1481" s="135"/>
      <c r="Y1481" s="135"/>
      <c r="Z1481" s="193"/>
      <c r="AA1481" s="135"/>
      <c r="AB1481" s="193"/>
      <c r="AC1481" s="180" t="n">
        <f aca="false">IF(Y1481=$L$8,AC1480-Z1481,AC1480+AB1481)</f>
        <v>0</v>
      </c>
      <c r="AD1481" s="181" t="n">
        <f aca="false">IF(Y1481=$L$8,AD1480+Z1481,AD1480-Z1481)</f>
        <v>0</v>
      </c>
      <c r="AE1481" s="135" t="e">
        <f aca="false">IF($P$8=1,AD1481,AC1481)</f>
        <v>#N/A</v>
      </c>
    </row>
    <row r="1482" customFormat="false" ht="14.4" hidden="false" customHeight="false" outlineLevel="0" collapsed="false">
      <c r="A1482" s="153"/>
      <c r="B1482" s="154"/>
      <c r="C1482" s="135"/>
      <c r="D1482" s="155"/>
      <c r="E1482" s="156"/>
      <c r="F1482" s="155"/>
      <c r="G1482" s="156"/>
      <c r="V1482" s="191"/>
      <c r="W1482" s="192"/>
      <c r="X1482" s="135"/>
      <c r="Y1482" s="135"/>
      <c r="Z1482" s="193"/>
      <c r="AA1482" s="135"/>
      <c r="AB1482" s="193"/>
      <c r="AC1482" s="180" t="n">
        <f aca="false">IF(Y1482=$L$8,AC1481-Z1482,AC1481+AB1482)</f>
        <v>0</v>
      </c>
      <c r="AD1482" s="181" t="n">
        <f aca="false">IF(Y1482=$L$8,AD1481+Z1482,AD1481-Z1482)</f>
        <v>0</v>
      </c>
      <c r="AE1482" s="135" t="e">
        <f aca="false">IF($P$8=1,AD1482,AC1482)</f>
        <v>#N/A</v>
      </c>
    </row>
    <row r="1483" customFormat="false" ht="14.4" hidden="false" customHeight="false" outlineLevel="0" collapsed="false">
      <c r="A1483" s="153"/>
      <c r="B1483" s="154"/>
      <c r="C1483" s="135"/>
      <c r="D1483" s="155"/>
      <c r="E1483" s="156"/>
      <c r="F1483" s="155"/>
      <c r="G1483" s="156"/>
      <c r="V1483" s="191"/>
      <c r="W1483" s="192"/>
      <c r="X1483" s="135"/>
      <c r="Y1483" s="135"/>
      <c r="Z1483" s="193"/>
      <c r="AA1483" s="135"/>
      <c r="AB1483" s="193"/>
      <c r="AC1483" s="180" t="n">
        <f aca="false">IF(Y1483=$L$8,AC1482-Z1483,AC1482+AB1483)</f>
        <v>0</v>
      </c>
      <c r="AD1483" s="181" t="n">
        <f aca="false">IF(Y1483=$L$8,AD1482+Z1483,AD1482-Z1483)</f>
        <v>0</v>
      </c>
      <c r="AE1483" s="135" t="e">
        <f aca="false">IF($P$8=1,AD1483,AC1483)</f>
        <v>#N/A</v>
      </c>
    </row>
    <row r="1484" customFormat="false" ht="14.4" hidden="false" customHeight="false" outlineLevel="0" collapsed="false">
      <c r="A1484" s="153"/>
      <c r="B1484" s="154"/>
      <c r="C1484" s="135"/>
      <c r="D1484" s="155"/>
      <c r="E1484" s="156"/>
      <c r="F1484" s="155"/>
      <c r="G1484" s="156"/>
      <c r="V1484" s="191"/>
      <c r="W1484" s="192"/>
      <c r="X1484" s="135"/>
      <c r="Y1484" s="135"/>
      <c r="Z1484" s="193"/>
      <c r="AA1484" s="135"/>
      <c r="AB1484" s="193"/>
      <c r="AC1484" s="180" t="n">
        <f aca="false">IF(Y1484=$L$8,AC1483-Z1484,AC1483+AB1484)</f>
        <v>0</v>
      </c>
      <c r="AD1484" s="181" t="n">
        <f aca="false">IF(Y1484=$L$8,AD1483+Z1484,AD1483-Z1484)</f>
        <v>0</v>
      </c>
      <c r="AE1484" s="135" t="e">
        <f aca="false">IF($P$8=1,AD1484,AC1484)</f>
        <v>#N/A</v>
      </c>
    </row>
    <row r="1485" customFormat="false" ht="14.4" hidden="false" customHeight="false" outlineLevel="0" collapsed="false">
      <c r="A1485" s="153"/>
      <c r="B1485" s="154"/>
      <c r="C1485" s="135"/>
      <c r="D1485" s="155"/>
      <c r="E1485" s="156"/>
      <c r="F1485" s="155"/>
      <c r="G1485" s="156"/>
      <c r="V1485" s="191"/>
      <c r="W1485" s="192"/>
      <c r="X1485" s="135"/>
      <c r="Y1485" s="135"/>
      <c r="Z1485" s="193"/>
      <c r="AA1485" s="135"/>
      <c r="AB1485" s="193"/>
      <c r="AC1485" s="180" t="n">
        <f aca="false">IF(Y1485=$L$8,AC1484-Z1485,AC1484+AB1485)</f>
        <v>0</v>
      </c>
      <c r="AD1485" s="181" t="n">
        <f aca="false">IF(Y1485=$L$8,AD1484+Z1485,AD1484-Z1485)</f>
        <v>0</v>
      </c>
      <c r="AE1485" s="135" t="e">
        <f aca="false">IF($P$8=1,AD1485,AC1485)</f>
        <v>#N/A</v>
      </c>
    </row>
    <row r="1486" customFormat="false" ht="14.4" hidden="false" customHeight="false" outlineLevel="0" collapsed="false">
      <c r="A1486" s="153"/>
      <c r="B1486" s="154"/>
      <c r="C1486" s="135"/>
      <c r="D1486" s="155"/>
      <c r="E1486" s="156"/>
      <c r="F1486" s="155"/>
      <c r="G1486" s="156"/>
      <c r="V1486" s="191"/>
      <c r="W1486" s="192"/>
      <c r="X1486" s="135"/>
      <c r="Y1486" s="135"/>
      <c r="Z1486" s="193"/>
      <c r="AA1486" s="135"/>
      <c r="AB1486" s="193"/>
      <c r="AC1486" s="180" t="n">
        <f aca="false">IF(Y1486=$L$8,AC1485-Z1486,AC1485+AB1486)</f>
        <v>0</v>
      </c>
      <c r="AD1486" s="181" t="n">
        <f aca="false">IF(Y1486=$L$8,AD1485+Z1486,AD1485-Z1486)</f>
        <v>0</v>
      </c>
      <c r="AE1486" s="135" t="e">
        <f aca="false">IF($P$8=1,AD1486,AC1486)</f>
        <v>#N/A</v>
      </c>
    </row>
    <row r="1487" customFormat="false" ht="14.4" hidden="false" customHeight="false" outlineLevel="0" collapsed="false">
      <c r="A1487" s="153"/>
      <c r="B1487" s="154"/>
      <c r="C1487" s="135"/>
      <c r="D1487" s="155"/>
      <c r="E1487" s="156"/>
      <c r="F1487" s="155"/>
      <c r="G1487" s="156"/>
      <c r="V1487" s="191"/>
      <c r="W1487" s="192"/>
      <c r="X1487" s="135"/>
      <c r="Y1487" s="135"/>
      <c r="Z1487" s="193"/>
      <c r="AA1487" s="135"/>
      <c r="AB1487" s="193"/>
      <c r="AC1487" s="180" t="n">
        <f aca="false">IF(Y1487=$L$8,AC1486-Z1487,AC1486+AB1487)</f>
        <v>0</v>
      </c>
      <c r="AD1487" s="181" t="n">
        <f aca="false">IF(Y1487=$L$8,AD1486+Z1487,AD1486-Z1487)</f>
        <v>0</v>
      </c>
      <c r="AE1487" s="135" t="e">
        <f aca="false">IF($P$8=1,AD1487,AC1487)</f>
        <v>#N/A</v>
      </c>
    </row>
    <row r="1488" customFormat="false" ht="14.4" hidden="false" customHeight="false" outlineLevel="0" collapsed="false">
      <c r="A1488" s="153"/>
      <c r="B1488" s="154"/>
      <c r="C1488" s="135"/>
      <c r="D1488" s="155"/>
      <c r="E1488" s="156"/>
      <c r="F1488" s="155"/>
      <c r="G1488" s="156"/>
      <c r="V1488" s="191"/>
      <c r="W1488" s="192"/>
      <c r="X1488" s="135"/>
      <c r="Y1488" s="135"/>
      <c r="Z1488" s="193"/>
      <c r="AA1488" s="135"/>
      <c r="AB1488" s="193"/>
      <c r="AC1488" s="180" t="n">
        <f aca="false">IF(Y1488=$L$8,AC1487-Z1488,AC1487+AB1488)</f>
        <v>0</v>
      </c>
      <c r="AD1488" s="181" t="n">
        <f aca="false">IF(Y1488=$L$8,AD1487+Z1488,AD1487-Z1488)</f>
        <v>0</v>
      </c>
      <c r="AE1488" s="135" t="e">
        <f aca="false">IF($P$8=1,AD1488,AC1488)</f>
        <v>#N/A</v>
      </c>
    </row>
    <row r="1489" customFormat="false" ht="14.4" hidden="false" customHeight="false" outlineLevel="0" collapsed="false">
      <c r="A1489" s="153"/>
      <c r="B1489" s="154"/>
      <c r="C1489" s="135"/>
      <c r="D1489" s="155"/>
      <c r="E1489" s="156"/>
      <c r="F1489" s="155"/>
      <c r="G1489" s="156"/>
      <c r="V1489" s="191"/>
      <c r="W1489" s="192"/>
      <c r="X1489" s="135"/>
      <c r="Y1489" s="135"/>
      <c r="Z1489" s="193"/>
      <c r="AA1489" s="135"/>
      <c r="AB1489" s="193"/>
      <c r="AC1489" s="180" t="n">
        <f aca="false">IF(Y1489=$L$8,AC1488-Z1489,AC1488+AB1489)</f>
        <v>0</v>
      </c>
      <c r="AD1489" s="181" t="n">
        <f aca="false">IF(Y1489=$L$8,AD1488+Z1489,AD1488-Z1489)</f>
        <v>0</v>
      </c>
      <c r="AE1489" s="135" t="e">
        <f aca="false">IF($P$8=1,AD1489,AC1489)</f>
        <v>#N/A</v>
      </c>
    </row>
    <row r="1490" customFormat="false" ht="14.4" hidden="false" customHeight="false" outlineLevel="0" collapsed="false">
      <c r="A1490" s="153"/>
      <c r="B1490" s="154"/>
      <c r="C1490" s="135"/>
      <c r="D1490" s="155"/>
      <c r="E1490" s="156"/>
      <c r="F1490" s="155"/>
      <c r="G1490" s="156"/>
      <c r="V1490" s="191"/>
      <c r="W1490" s="192"/>
      <c r="X1490" s="135"/>
      <c r="Y1490" s="135"/>
      <c r="Z1490" s="193"/>
      <c r="AA1490" s="135"/>
      <c r="AB1490" s="193"/>
      <c r="AC1490" s="180" t="n">
        <f aca="false">IF(Y1490=$L$8,AC1489-Z1490,AC1489+AB1490)</f>
        <v>0</v>
      </c>
      <c r="AD1490" s="181" t="n">
        <f aca="false">IF(Y1490=$L$8,AD1489+Z1490,AD1489-Z1490)</f>
        <v>0</v>
      </c>
      <c r="AE1490" s="135" t="e">
        <f aca="false">IF($P$8=1,AD1490,AC1490)</f>
        <v>#N/A</v>
      </c>
    </row>
    <row r="1491" customFormat="false" ht="14.4" hidden="false" customHeight="false" outlineLevel="0" collapsed="false">
      <c r="A1491" s="153"/>
      <c r="B1491" s="154"/>
      <c r="C1491" s="135"/>
      <c r="D1491" s="155"/>
      <c r="E1491" s="156"/>
      <c r="F1491" s="155"/>
      <c r="G1491" s="156"/>
      <c r="V1491" s="191"/>
      <c r="W1491" s="192"/>
      <c r="X1491" s="135"/>
      <c r="Y1491" s="135"/>
      <c r="Z1491" s="193"/>
      <c r="AA1491" s="135"/>
      <c r="AB1491" s="193"/>
      <c r="AC1491" s="180" t="n">
        <f aca="false">IF(Y1491=$L$8,AC1490-Z1491,AC1490+AB1491)</f>
        <v>0</v>
      </c>
      <c r="AD1491" s="181" t="n">
        <f aca="false">IF(Y1491=$L$8,AD1490+Z1491,AD1490-Z1491)</f>
        <v>0</v>
      </c>
      <c r="AE1491" s="135" t="e">
        <f aca="false">IF($P$8=1,AD1491,AC1491)</f>
        <v>#N/A</v>
      </c>
    </row>
    <row r="1492" customFormat="false" ht="14.4" hidden="false" customHeight="false" outlineLevel="0" collapsed="false">
      <c r="A1492" s="153"/>
      <c r="B1492" s="154"/>
      <c r="C1492" s="135"/>
      <c r="D1492" s="155"/>
      <c r="E1492" s="156"/>
      <c r="F1492" s="155"/>
      <c r="G1492" s="156"/>
      <c r="V1492" s="191"/>
      <c r="W1492" s="192"/>
      <c r="X1492" s="135"/>
      <c r="Y1492" s="135"/>
      <c r="Z1492" s="193"/>
      <c r="AA1492" s="135"/>
      <c r="AB1492" s="193"/>
      <c r="AC1492" s="180" t="n">
        <f aca="false">IF(Y1492=$L$8,AC1491-Z1492,AC1491+AB1492)</f>
        <v>0</v>
      </c>
      <c r="AD1492" s="181" t="n">
        <f aca="false">IF(Y1492=$L$8,AD1491+Z1492,AD1491-Z1492)</f>
        <v>0</v>
      </c>
      <c r="AE1492" s="135" t="e">
        <f aca="false">IF($P$8=1,AD1492,AC1492)</f>
        <v>#N/A</v>
      </c>
    </row>
    <row r="1493" customFormat="false" ht="14.4" hidden="false" customHeight="false" outlineLevel="0" collapsed="false">
      <c r="A1493" s="153"/>
      <c r="B1493" s="154"/>
      <c r="C1493" s="135"/>
      <c r="D1493" s="155"/>
      <c r="E1493" s="156"/>
      <c r="F1493" s="155"/>
      <c r="G1493" s="156"/>
      <c r="V1493" s="191"/>
      <c r="W1493" s="192"/>
      <c r="X1493" s="135"/>
      <c r="Y1493" s="135"/>
      <c r="Z1493" s="193"/>
      <c r="AA1493" s="135"/>
      <c r="AB1493" s="193"/>
      <c r="AC1493" s="180" t="n">
        <f aca="false">IF(Y1493=$L$8,AC1492-Z1493,AC1492+AB1493)</f>
        <v>0</v>
      </c>
      <c r="AD1493" s="181" t="n">
        <f aca="false">IF(Y1493=$L$8,AD1492+Z1493,AD1492-Z1493)</f>
        <v>0</v>
      </c>
      <c r="AE1493" s="135" t="e">
        <f aca="false">IF($P$8=1,AD1493,AC1493)</f>
        <v>#N/A</v>
      </c>
    </row>
    <row r="1494" customFormat="false" ht="14.4" hidden="false" customHeight="false" outlineLevel="0" collapsed="false">
      <c r="A1494" s="153"/>
      <c r="B1494" s="154"/>
      <c r="C1494" s="135"/>
      <c r="D1494" s="155"/>
      <c r="E1494" s="156"/>
      <c r="F1494" s="155"/>
      <c r="G1494" s="156"/>
      <c r="V1494" s="191"/>
      <c r="W1494" s="192"/>
      <c r="X1494" s="135"/>
      <c r="Y1494" s="135"/>
      <c r="Z1494" s="193"/>
      <c r="AA1494" s="135"/>
      <c r="AB1494" s="193"/>
      <c r="AC1494" s="180" t="n">
        <f aca="false">IF(Y1494=$L$8,AC1493-Z1494,AC1493+AB1494)</f>
        <v>0</v>
      </c>
      <c r="AD1494" s="181" t="n">
        <f aca="false">IF(Y1494=$L$8,AD1493+Z1494,AD1493-Z1494)</f>
        <v>0</v>
      </c>
      <c r="AE1494" s="135" t="e">
        <f aca="false">IF($P$8=1,AD1494,AC1494)</f>
        <v>#N/A</v>
      </c>
    </row>
    <row r="1495" customFormat="false" ht="14.4" hidden="false" customHeight="false" outlineLevel="0" collapsed="false">
      <c r="A1495" s="153"/>
      <c r="B1495" s="154"/>
      <c r="C1495" s="135"/>
      <c r="D1495" s="155"/>
      <c r="E1495" s="156"/>
      <c r="F1495" s="155"/>
      <c r="G1495" s="156"/>
      <c r="V1495" s="191"/>
      <c r="W1495" s="192"/>
      <c r="X1495" s="135"/>
      <c r="Y1495" s="135"/>
      <c r="Z1495" s="193"/>
      <c r="AA1495" s="135"/>
      <c r="AB1495" s="193"/>
      <c r="AC1495" s="180" t="n">
        <f aca="false">IF(Y1495=$L$8,AC1494-Z1495,AC1494+AB1495)</f>
        <v>0</v>
      </c>
      <c r="AD1495" s="181" t="n">
        <f aca="false">IF(Y1495=$L$8,AD1494+Z1495,AD1494-Z1495)</f>
        <v>0</v>
      </c>
      <c r="AE1495" s="135" t="e">
        <f aca="false">IF($P$8=1,AD1495,AC1495)</f>
        <v>#N/A</v>
      </c>
    </row>
    <row r="1496" customFormat="false" ht="14.4" hidden="false" customHeight="false" outlineLevel="0" collapsed="false">
      <c r="A1496" s="153"/>
      <c r="B1496" s="154"/>
      <c r="C1496" s="135"/>
      <c r="D1496" s="155"/>
      <c r="E1496" s="156"/>
      <c r="F1496" s="155"/>
      <c r="G1496" s="156"/>
      <c r="V1496" s="191"/>
      <c r="W1496" s="192"/>
      <c r="X1496" s="135"/>
      <c r="Y1496" s="135"/>
      <c r="Z1496" s="193"/>
      <c r="AA1496" s="135"/>
      <c r="AB1496" s="193"/>
      <c r="AC1496" s="180" t="n">
        <f aca="false">IF(Y1496=$L$8,AC1495-Z1496,AC1495+AB1496)</f>
        <v>0</v>
      </c>
      <c r="AD1496" s="181" t="n">
        <f aca="false">IF(Y1496=$L$8,AD1495+Z1496,AD1495-Z1496)</f>
        <v>0</v>
      </c>
      <c r="AE1496" s="135" t="e">
        <f aca="false">IF($P$8=1,AD1496,AC1496)</f>
        <v>#N/A</v>
      </c>
    </row>
    <row r="1497" customFormat="false" ht="14.4" hidden="false" customHeight="false" outlineLevel="0" collapsed="false">
      <c r="A1497" s="153"/>
      <c r="B1497" s="154"/>
      <c r="C1497" s="135"/>
      <c r="D1497" s="155"/>
      <c r="E1497" s="156"/>
      <c r="F1497" s="155"/>
      <c r="G1497" s="156"/>
      <c r="V1497" s="191"/>
      <c r="W1497" s="192"/>
      <c r="X1497" s="135"/>
      <c r="Y1497" s="135"/>
      <c r="Z1497" s="193"/>
      <c r="AA1497" s="135"/>
      <c r="AB1497" s="193"/>
      <c r="AC1497" s="180" t="n">
        <f aca="false">IF(Y1497=$L$8,AC1496-Z1497,AC1496+AB1497)</f>
        <v>0</v>
      </c>
      <c r="AD1497" s="181" t="n">
        <f aca="false">IF(Y1497=$L$8,AD1496+Z1497,AD1496-Z1497)</f>
        <v>0</v>
      </c>
      <c r="AE1497" s="135" t="e">
        <f aca="false">IF($P$8=1,AD1497,AC1497)</f>
        <v>#N/A</v>
      </c>
    </row>
    <row r="1498" customFormat="false" ht="14.4" hidden="false" customHeight="false" outlineLevel="0" collapsed="false">
      <c r="A1498" s="153"/>
      <c r="B1498" s="154"/>
      <c r="C1498" s="135"/>
      <c r="D1498" s="155"/>
      <c r="E1498" s="156"/>
      <c r="F1498" s="155"/>
      <c r="G1498" s="156"/>
      <c r="V1498" s="191"/>
      <c r="W1498" s="192"/>
      <c r="X1498" s="135"/>
      <c r="Y1498" s="135"/>
      <c r="Z1498" s="193"/>
      <c r="AA1498" s="135"/>
      <c r="AB1498" s="193"/>
      <c r="AC1498" s="180" t="n">
        <f aca="false">IF(Y1498=$L$8,AC1497-Z1498,AC1497+AB1498)</f>
        <v>0</v>
      </c>
      <c r="AD1498" s="181" t="n">
        <f aca="false">IF(Y1498=$L$8,AD1497+Z1498,AD1497-Z1498)</f>
        <v>0</v>
      </c>
      <c r="AE1498" s="135" t="e">
        <f aca="false">IF($P$8=1,AD1498,AC1498)</f>
        <v>#N/A</v>
      </c>
    </row>
    <row r="1499" customFormat="false" ht="14.4" hidden="false" customHeight="false" outlineLevel="0" collapsed="false">
      <c r="A1499" s="153"/>
      <c r="B1499" s="154"/>
      <c r="C1499" s="135"/>
      <c r="D1499" s="155"/>
      <c r="E1499" s="156"/>
      <c r="F1499" s="155"/>
      <c r="G1499" s="156"/>
      <c r="V1499" s="191"/>
      <c r="W1499" s="192"/>
      <c r="X1499" s="135"/>
      <c r="Y1499" s="135"/>
      <c r="Z1499" s="193"/>
      <c r="AA1499" s="135"/>
      <c r="AB1499" s="193"/>
      <c r="AC1499" s="180" t="n">
        <f aca="false">IF(Y1499=$L$8,AC1498-Z1499,AC1498+AB1499)</f>
        <v>0</v>
      </c>
      <c r="AD1499" s="181" t="n">
        <f aca="false">IF(Y1499=$L$8,AD1498+Z1499,AD1498-Z1499)</f>
        <v>0</v>
      </c>
      <c r="AE1499" s="135" t="e">
        <f aca="false">IF($P$8=1,AD1499,AC1499)</f>
        <v>#N/A</v>
      </c>
    </row>
    <row r="1500" customFormat="false" ht="14.4" hidden="false" customHeight="false" outlineLevel="0" collapsed="false">
      <c r="A1500" s="153"/>
      <c r="B1500" s="154"/>
      <c r="C1500" s="135"/>
      <c r="D1500" s="155"/>
      <c r="E1500" s="156"/>
      <c r="F1500" s="155"/>
      <c r="G1500" s="156"/>
      <c r="V1500" s="191"/>
      <c r="W1500" s="192"/>
      <c r="X1500" s="135"/>
      <c r="Y1500" s="135"/>
      <c r="Z1500" s="193"/>
      <c r="AA1500" s="135"/>
      <c r="AB1500" s="193"/>
      <c r="AC1500" s="180" t="n">
        <f aca="false">IF(Y1500=$L$8,AC1499-Z1500,AC1499+AB1500)</f>
        <v>0</v>
      </c>
      <c r="AD1500" s="181" t="n">
        <f aca="false">IF(Y1500=$L$8,AD1499+Z1500,AD1499-Z1500)</f>
        <v>0</v>
      </c>
      <c r="AE1500" s="135" t="e">
        <f aca="false">IF($P$8=1,AD1500,AC1500)</f>
        <v>#N/A</v>
      </c>
    </row>
    <row r="1501" customFormat="false" ht="14.4" hidden="false" customHeight="false" outlineLevel="0" collapsed="false">
      <c r="A1501" s="153"/>
      <c r="B1501" s="154"/>
      <c r="C1501" s="135"/>
      <c r="D1501" s="155"/>
      <c r="E1501" s="156"/>
      <c r="F1501" s="155"/>
      <c r="G1501" s="156"/>
      <c r="V1501" s="191"/>
      <c r="W1501" s="192"/>
      <c r="X1501" s="135"/>
      <c r="Y1501" s="135"/>
      <c r="Z1501" s="193"/>
      <c r="AA1501" s="135"/>
      <c r="AB1501" s="193"/>
      <c r="AC1501" s="180" t="n">
        <f aca="false">IF(Y1501=$L$8,AC1500-Z1501,AC1500+AB1501)</f>
        <v>0</v>
      </c>
      <c r="AD1501" s="181" t="n">
        <f aca="false">IF(Y1501=$L$8,AD1500+Z1501,AD1500-Z1501)</f>
        <v>0</v>
      </c>
      <c r="AE1501" s="135" t="e">
        <f aca="false">IF($P$8=1,AD1501,AC1501)</f>
        <v>#N/A</v>
      </c>
    </row>
    <row r="1502" customFormat="false" ht="14.4" hidden="false" customHeight="false" outlineLevel="0" collapsed="false">
      <c r="A1502" s="153"/>
      <c r="B1502" s="154"/>
      <c r="C1502" s="135"/>
      <c r="D1502" s="155"/>
      <c r="E1502" s="156"/>
      <c r="F1502" s="155"/>
      <c r="G1502" s="156"/>
      <c r="V1502" s="191"/>
      <c r="W1502" s="192"/>
      <c r="X1502" s="135"/>
      <c r="Y1502" s="135"/>
      <c r="Z1502" s="193"/>
      <c r="AA1502" s="135"/>
      <c r="AB1502" s="193"/>
      <c r="AC1502" s="180" t="n">
        <f aca="false">IF(Y1502=$L$8,AC1501-Z1502,AC1501+AB1502)</f>
        <v>0</v>
      </c>
      <c r="AD1502" s="181" t="n">
        <f aca="false">IF(Y1502=$L$8,AD1501+Z1502,AD1501-Z1502)</f>
        <v>0</v>
      </c>
      <c r="AE1502" s="135" t="e">
        <f aca="false">IF($P$8=1,AD1502,AC1502)</f>
        <v>#N/A</v>
      </c>
    </row>
    <row r="1503" customFormat="false" ht="14.4" hidden="false" customHeight="false" outlineLevel="0" collapsed="false">
      <c r="A1503" s="153"/>
      <c r="B1503" s="154"/>
      <c r="C1503" s="135"/>
      <c r="D1503" s="155"/>
      <c r="E1503" s="156"/>
      <c r="F1503" s="155"/>
      <c r="G1503" s="156"/>
      <c r="V1503" s="191"/>
      <c r="W1503" s="192"/>
      <c r="X1503" s="135"/>
      <c r="Y1503" s="135"/>
      <c r="Z1503" s="193"/>
      <c r="AA1503" s="135"/>
      <c r="AB1503" s="193"/>
      <c r="AC1503" s="180" t="n">
        <f aca="false">IF(Y1503=$L$8,AC1502-Z1503,AC1502+AB1503)</f>
        <v>0</v>
      </c>
      <c r="AD1503" s="181" t="n">
        <f aca="false">IF(Y1503=$L$8,AD1502+Z1503,AD1502-Z1503)</f>
        <v>0</v>
      </c>
      <c r="AE1503" s="135" t="e">
        <f aca="false">IF($P$8=1,AD1503,AC1503)</f>
        <v>#N/A</v>
      </c>
    </row>
    <row r="1504" customFormat="false" ht="14.4" hidden="false" customHeight="false" outlineLevel="0" collapsed="false">
      <c r="A1504" s="153"/>
      <c r="B1504" s="154"/>
      <c r="C1504" s="135"/>
      <c r="D1504" s="155"/>
      <c r="E1504" s="156"/>
      <c r="F1504" s="155"/>
      <c r="G1504" s="156"/>
      <c r="V1504" s="191"/>
      <c r="W1504" s="192"/>
      <c r="X1504" s="135"/>
      <c r="Y1504" s="135"/>
      <c r="Z1504" s="193"/>
      <c r="AA1504" s="135"/>
      <c r="AB1504" s="193"/>
      <c r="AC1504" s="180" t="n">
        <f aca="false">IF(Y1504=$L$8,AC1503-Z1504,AC1503+AB1504)</f>
        <v>0</v>
      </c>
      <c r="AD1504" s="181" t="n">
        <f aca="false">IF(Y1504=$L$8,AD1503+Z1504,AD1503-Z1504)</f>
        <v>0</v>
      </c>
      <c r="AE1504" s="135" t="e">
        <f aca="false">IF($P$8=1,AD1504,AC1504)</f>
        <v>#N/A</v>
      </c>
    </row>
    <row r="1505" customFormat="false" ht="14.4" hidden="false" customHeight="false" outlineLevel="0" collapsed="false">
      <c r="A1505" s="153"/>
      <c r="B1505" s="154"/>
      <c r="C1505" s="135"/>
      <c r="D1505" s="155"/>
      <c r="E1505" s="156"/>
      <c r="F1505" s="155"/>
      <c r="G1505" s="156"/>
      <c r="V1505" s="191"/>
      <c r="W1505" s="192"/>
      <c r="X1505" s="135"/>
      <c r="Y1505" s="135"/>
      <c r="Z1505" s="193"/>
      <c r="AA1505" s="135"/>
      <c r="AB1505" s="193"/>
      <c r="AC1505" s="180" t="n">
        <f aca="false">IF(Y1505=$L$8,AC1504-Z1505,AC1504+AB1505)</f>
        <v>0</v>
      </c>
      <c r="AD1505" s="181" t="n">
        <f aca="false">IF(Y1505=$L$8,AD1504+Z1505,AD1504-Z1505)</f>
        <v>0</v>
      </c>
      <c r="AE1505" s="135" t="e">
        <f aca="false">IF($P$8=1,AD1505,AC1505)</f>
        <v>#N/A</v>
      </c>
    </row>
    <row r="1506" customFormat="false" ht="14.4" hidden="false" customHeight="false" outlineLevel="0" collapsed="false">
      <c r="A1506" s="153"/>
      <c r="B1506" s="154"/>
      <c r="C1506" s="135"/>
      <c r="D1506" s="155"/>
      <c r="E1506" s="156"/>
      <c r="F1506" s="155"/>
      <c r="G1506" s="156"/>
      <c r="V1506" s="191"/>
      <c r="W1506" s="192"/>
      <c r="X1506" s="135"/>
      <c r="Y1506" s="135"/>
      <c r="Z1506" s="193"/>
      <c r="AA1506" s="135"/>
      <c r="AB1506" s="193"/>
      <c r="AC1506" s="180" t="n">
        <f aca="false">IF(Y1506=$L$8,AC1505-Z1506,AC1505+AB1506)</f>
        <v>0</v>
      </c>
      <c r="AD1506" s="181" t="n">
        <f aca="false">IF(Y1506=$L$8,AD1505+Z1506,AD1505-Z1506)</f>
        <v>0</v>
      </c>
      <c r="AE1506" s="135" t="e">
        <f aca="false">IF($P$8=1,AD1506,AC1506)</f>
        <v>#N/A</v>
      </c>
    </row>
    <row r="1507" customFormat="false" ht="14.4" hidden="false" customHeight="false" outlineLevel="0" collapsed="false">
      <c r="A1507" s="153"/>
      <c r="B1507" s="154"/>
      <c r="C1507" s="135"/>
      <c r="D1507" s="155"/>
      <c r="E1507" s="156"/>
      <c r="F1507" s="155"/>
      <c r="G1507" s="156"/>
      <c r="V1507" s="191"/>
      <c r="W1507" s="192"/>
      <c r="X1507" s="135"/>
      <c r="Y1507" s="135"/>
      <c r="Z1507" s="193"/>
      <c r="AA1507" s="135"/>
      <c r="AB1507" s="193"/>
      <c r="AC1507" s="180" t="n">
        <f aca="false">IF(Y1507=$L$8,AC1506-Z1507,AC1506+AB1507)</f>
        <v>0</v>
      </c>
      <c r="AD1507" s="181" t="n">
        <f aca="false">IF(Y1507=$L$8,AD1506+Z1507,AD1506-Z1507)</f>
        <v>0</v>
      </c>
      <c r="AE1507" s="135" t="e">
        <f aca="false">IF($P$8=1,AD1507,AC1507)</f>
        <v>#N/A</v>
      </c>
    </row>
    <row r="1508" customFormat="false" ht="14.4" hidden="false" customHeight="false" outlineLevel="0" collapsed="false">
      <c r="A1508" s="153"/>
      <c r="B1508" s="154"/>
      <c r="C1508" s="135"/>
      <c r="D1508" s="155"/>
      <c r="E1508" s="156"/>
      <c r="F1508" s="155"/>
      <c r="G1508" s="156"/>
      <c r="V1508" s="191"/>
      <c r="W1508" s="192"/>
      <c r="X1508" s="135"/>
      <c r="Y1508" s="135"/>
      <c r="Z1508" s="193"/>
      <c r="AA1508" s="135"/>
      <c r="AB1508" s="193"/>
      <c r="AC1508" s="180" t="n">
        <f aca="false">IF(Y1508=$L$8,AC1507-Z1508,AC1507+AB1508)</f>
        <v>0</v>
      </c>
      <c r="AD1508" s="181" t="n">
        <f aca="false">IF(Y1508=$L$8,AD1507+Z1508,AD1507-Z1508)</f>
        <v>0</v>
      </c>
      <c r="AE1508" s="135" t="e">
        <f aca="false">IF($P$8=1,AD1508,AC1508)</f>
        <v>#N/A</v>
      </c>
    </row>
    <row r="1509" customFormat="false" ht="14.4" hidden="false" customHeight="false" outlineLevel="0" collapsed="false">
      <c r="A1509" s="153"/>
      <c r="B1509" s="154"/>
      <c r="C1509" s="135"/>
      <c r="D1509" s="155"/>
      <c r="E1509" s="156"/>
      <c r="F1509" s="155"/>
      <c r="G1509" s="156"/>
      <c r="V1509" s="191"/>
      <c r="W1509" s="192"/>
      <c r="X1509" s="135"/>
      <c r="Y1509" s="135"/>
      <c r="Z1509" s="193"/>
      <c r="AA1509" s="135"/>
      <c r="AB1509" s="193"/>
      <c r="AC1509" s="180" t="n">
        <f aca="false">IF(Y1509=$L$8,AC1508-Z1509,AC1508+AB1509)</f>
        <v>0</v>
      </c>
      <c r="AD1509" s="181" t="n">
        <f aca="false">IF(Y1509=$L$8,AD1508+Z1509,AD1508-Z1509)</f>
        <v>0</v>
      </c>
      <c r="AE1509" s="135" t="e">
        <f aca="false">IF($P$8=1,AD1509,AC1509)</f>
        <v>#N/A</v>
      </c>
    </row>
    <row r="1510" customFormat="false" ht="14.4" hidden="false" customHeight="false" outlineLevel="0" collapsed="false">
      <c r="A1510" s="153"/>
      <c r="B1510" s="154"/>
      <c r="C1510" s="135"/>
      <c r="D1510" s="155"/>
      <c r="E1510" s="156"/>
      <c r="F1510" s="155"/>
      <c r="G1510" s="156"/>
      <c r="V1510" s="191"/>
      <c r="W1510" s="192"/>
      <c r="X1510" s="135"/>
      <c r="Y1510" s="135"/>
      <c r="Z1510" s="193"/>
      <c r="AA1510" s="135"/>
      <c r="AB1510" s="193"/>
      <c r="AC1510" s="180" t="n">
        <f aca="false">IF(Y1510=$L$8,AC1509-Z1510,AC1509+AB1510)</f>
        <v>0</v>
      </c>
      <c r="AD1510" s="181" t="n">
        <f aca="false">IF(Y1510=$L$8,AD1509+Z1510,AD1509-Z1510)</f>
        <v>0</v>
      </c>
      <c r="AE1510" s="135" t="e">
        <f aca="false">IF($P$8=1,AD1510,AC1510)</f>
        <v>#N/A</v>
      </c>
    </row>
    <row r="1511" customFormat="false" ht="14.4" hidden="false" customHeight="false" outlineLevel="0" collapsed="false">
      <c r="A1511" s="153"/>
      <c r="B1511" s="154"/>
      <c r="C1511" s="135"/>
      <c r="D1511" s="155"/>
      <c r="E1511" s="156"/>
      <c r="F1511" s="155"/>
      <c r="G1511" s="156"/>
      <c r="V1511" s="191"/>
      <c r="W1511" s="192"/>
      <c r="X1511" s="135"/>
      <c r="Y1511" s="135"/>
      <c r="Z1511" s="193"/>
      <c r="AA1511" s="135"/>
      <c r="AB1511" s="193"/>
      <c r="AC1511" s="180" t="n">
        <f aca="false">IF(Y1511=$L$8,AC1510-Z1511,AC1510+AB1511)</f>
        <v>0</v>
      </c>
      <c r="AD1511" s="181" t="n">
        <f aca="false">IF(Y1511=$L$8,AD1510+Z1511,AD1510-Z1511)</f>
        <v>0</v>
      </c>
      <c r="AE1511" s="135" t="e">
        <f aca="false">IF($P$8=1,AD1511,AC1511)</f>
        <v>#N/A</v>
      </c>
    </row>
    <row r="1512" customFormat="false" ht="14.4" hidden="false" customHeight="false" outlineLevel="0" collapsed="false">
      <c r="A1512" s="153"/>
      <c r="B1512" s="154"/>
      <c r="C1512" s="135"/>
      <c r="D1512" s="155"/>
      <c r="E1512" s="156"/>
      <c r="F1512" s="155"/>
      <c r="G1512" s="156"/>
      <c r="V1512" s="191"/>
      <c r="W1512" s="192"/>
      <c r="X1512" s="135"/>
      <c r="Y1512" s="135"/>
      <c r="Z1512" s="193"/>
      <c r="AA1512" s="135"/>
      <c r="AB1512" s="193"/>
      <c r="AC1512" s="180" t="n">
        <f aca="false">IF(Y1512=$L$8,AC1511-Z1512,AC1511+AB1512)</f>
        <v>0</v>
      </c>
      <c r="AD1512" s="181" t="n">
        <f aca="false">IF(Y1512=$L$8,AD1511+Z1512,AD1511-Z1512)</f>
        <v>0</v>
      </c>
      <c r="AE1512" s="135" t="e">
        <f aca="false">IF($P$8=1,AD1512,AC1512)</f>
        <v>#N/A</v>
      </c>
    </row>
    <row r="1513" customFormat="false" ht="14.4" hidden="false" customHeight="false" outlineLevel="0" collapsed="false">
      <c r="A1513" s="153"/>
      <c r="B1513" s="154"/>
      <c r="C1513" s="135"/>
      <c r="D1513" s="155"/>
      <c r="E1513" s="156"/>
      <c r="F1513" s="155"/>
      <c r="G1513" s="156"/>
      <c r="V1513" s="191"/>
      <c r="W1513" s="192"/>
      <c r="X1513" s="135"/>
      <c r="Y1513" s="135"/>
      <c r="Z1513" s="193"/>
      <c r="AA1513" s="135"/>
      <c r="AB1513" s="193"/>
      <c r="AC1513" s="180" t="n">
        <f aca="false">IF(Y1513=$L$8,AC1512-Z1513,AC1512+AB1513)</f>
        <v>0</v>
      </c>
      <c r="AD1513" s="181" t="n">
        <f aca="false">IF(Y1513=$L$8,AD1512+Z1513,AD1512-Z1513)</f>
        <v>0</v>
      </c>
      <c r="AE1513" s="135" t="e">
        <f aca="false">IF($P$8=1,AD1513,AC1513)</f>
        <v>#N/A</v>
      </c>
    </row>
    <row r="1514" customFormat="false" ht="14.4" hidden="false" customHeight="false" outlineLevel="0" collapsed="false">
      <c r="A1514" s="153"/>
      <c r="B1514" s="154"/>
      <c r="C1514" s="135"/>
      <c r="D1514" s="155"/>
      <c r="E1514" s="156"/>
      <c r="F1514" s="155"/>
      <c r="G1514" s="156"/>
      <c r="V1514" s="191"/>
      <c r="W1514" s="192"/>
      <c r="X1514" s="135"/>
      <c r="Y1514" s="135"/>
      <c r="Z1514" s="193"/>
      <c r="AA1514" s="135"/>
      <c r="AB1514" s="193"/>
      <c r="AC1514" s="180" t="n">
        <f aca="false">IF(Y1514=$L$8,AC1513-Z1514,AC1513+AB1514)</f>
        <v>0</v>
      </c>
      <c r="AD1514" s="181" t="n">
        <f aca="false">IF(Y1514=$L$8,AD1513+Z1514,AD1513-Z1514)</f>
        <v>0</v>
      </c>
      <c r="AE1514" s="135" t="e">
        <f aca="false">IF($P$8=1,AD1514,AC1514)</f>
        <v>#N/A</v>
      </c>
    </row>
    <row r="1515" customFormat="false" ht="14.4" hidden="false" customHeight="false" outlineLevel="0" collapsed="false">
      <c r="A1515" s="153"/>
      <c r="B1515" s="154"/>
      <c r="C1515" s="135"/>
      <c r="D1515" s="155"/>
      <c r="E1515" s="156"/>
      <c r="F1515" s="155"/>
      <c r="G1515" s="156"/>
      <c r="V1515" s="191"/>
      <c r="W1515" s="192"/>
      <c r="X1515" s="135"/>
      <c r="Y1515" s="135"/>
      <c r="Z1515" s="193"/>
      <c r="AA1515" s="135"/>
      <c r="AB1515" s="193"/>
      <c r="AC1515" s="180" t="n">
        <f aca="false">IF(Y1515=$L$8,AC1514-Z1515,AC1514+AB1515)</f>
        <v>0</v>
      </c>
      <c r="AD1515" s="181" t="n">
        <f aca="false">IF(Y1515=$L$8,AD1514+Z1515,AD1514-Z1515)</f>
        <v>0</v>
      </c>
      <c r="AE1515" s="135" t="e">
        <f aca="false">IF($P$8=1,AD1515,AC1515)</f>
        <v>#N/A</v>
      </c>
    </row>
    <row r="1516" customFormat="false" ht="14.4" hidden="false" customHeight="false" outlineLevel="0" collapsed="false">
      <c r="A1516" s="153"/>
      <c r="B1516" s="154"/>
      <c r="C1516" s="135"/>
      <c r="D1516" s="155"/>
      <c r="E1516" s="156"/>
      <c r="F1516" s="155"/>
      <c r="G1516" s="156"/>
      <c r="V1516" s="191"/>
      <c r="W1516" s="192"/>
      <c r="X1516" s="135"/>
      <c r="Y1516" s="135"/>
      <c r="Z1516" s="193"/>
      <c r="AA1516" s="135"/>
      <c r="AB1516" s="193"/>
      <c r="AC1516" s="180" t="n">
        <f aca="false">IF(Y1516=$L$8,AC1515-Z1516,AC1515+AB1516)</f>
        <v>0</v>
      </c>
      <c r="AD1516" s="181" t="n">
        <f aca="false">IF(Y1516=$L$8,AD1515+Z1516,AD1515-Z1516)</f>
        <v>0</v>
      </c>
      <c r="AE1516" s="135" t="e">
        <f aca="false">IF($P$8=1,AD1516,AC1516)</f>
        <v>#N/A</v>
      </c>
    </row>
    <row r="1517" customFormat="false" ht="14.4" hidden="false" customHeight="false" outlineLevel="0" collapsed="false">
      <c r="A1517" s="153"/>
      <c r="B1517" s="154"/>
      <c r="C1517" s="135"/>
      <c r="D1517" s="155"/>
      <c r="E1517" s="156"/>
      <c r="F1517" s="155"/>
      <c r="G1517" s="156"/>
      <c r="V1517" s="191"/>
      <c r="W1517" s="192"/>
      <c r="X1517" s="135"/>
      <c r="Y1517" s="135"/>
      <c r="Z1517" s="193"/>
      <c r="AA1517" s="135"/>
      <c r="AB1517" s="193"/>
      <c r="AC1517" s="180" t="n">
        <f aca="false">IF(Y1517=$L$8,AC1516-Z1517,AC1516+AB1517)</f>
        <v>0</v>
      </c>
      <c r="AD1517" s="181" t="n">
        <f aca="false">IF(Y1517=$L$8,AD1516+Z1517,AD1516-Z1517)</f>
        <v>0</v>
      </c>
      <c r="AE1517" s="135" t="e">
        <f aca="false">IF($P$8=1,AD1517,AC1517)</f>
        <v>#N/A</v>
      </c>
    </row>
    <row r="1518" customFormat="false" ht="14.4" hidden="false" customHeight="false" outlineLevel="0" collapsed="false">
      <c r="A1518" s="153"/>
      <c r="B1518" s="154"/>
      <c r="C1518" s="135"/>
      <c r="D1518" s="155"/>
      <c r="E1518" s="156"/>
      <c r="F1518" s="155"/>
      <c r="G1518" s="156"/>
      <c r="V1518" s="191"/>
      <c r="W1518" s="192"/>
      <c r="X1518" s="135"/>
      <c r="Y1518" s="135"/>
      <c r="Z1518" s="193"/>
      <c r="AA1518" s="135"/>
      <c r="AB1518" s="193"/>
      <c r="AC1518" s="180" t="n">
        <f aca="false">IF(Y1518=$L$8,AC1517-Z1518,AC1517+AB1518)</f>
        <v>0</v>
      </c>
      <c r="AD1518" s="181" t="n">
        <f aca="false">IF(Y1518=$L$8,AD1517+Z1518,AD1517-Z1518)</f>
        <v>0</v>
      </c>
      <c r="AE1518" s="135" t="e">
        <f aca="false">IF($P$8=1,AD1518,AC1518)</f>
        <v>#N/A</v>
      </c>
    </row>
    <row r="1519" customFormat="false" ht="14.4" hidden="false" customHeight="false" outlineLevel="0" collapsed="false">
      <c r="A1519" s="153"/>
      <c r="B1519" s="154"/>
      <c r="C1519" s="135"/>
      <c r="D1519" s="155"/>
      <c r="E1519" s="156"/>
      <c r="F1519" s="155"/>
      <c r="G1519" s="156"/>
      <c r="V1519" s="191"/>
      <c r="W1519" s="192"/>
      <c r="X1519" s="135"/>
      <c r="Y1519" s="135"/>
      <c r="Z1519" s="193"/>
      <c r="AA1519" s="135"/>
      <c r="AB1519" s="193"/>
      <c r="AC1519" s="180" t="n">
        <f aca="false">IF(Y1519=$L$8,AC1518-Z1519,AC1518+AB1519)</f>
        <v>0</v>
      </c>
      <c r="AD1519" s="181" t="n">
        <f aca="false">IF(Y1519=$L$8,AD1518+Z1519,AD1518-Z1519)</f>
        <v>0</v>
      </c>
      <c r="AE1519" s="135" t="e">
        <f aca="false">IF($P$8=1,AD1519,AC1519)</f>
        <v>#N/A</v>
      </c>
    </row>
    <row r="1520" customFormat="false" ht="14.4" hidden="false" customHeight="false" outlineLevel="0" collapsed="false">
      <c r="A1520" s="153"/>
      <c r="B1520" s="154"/>
      <c r="C1520" s="135"/>
      <c r="D1520" s="155"/>
      <c r="E1520" s="156"/>
      <c r="F1520" s="155"/>
      <c r="G1520" s="156"/>
      <c r="V1520" s="191"/>
      <c r="W1520" s="192"/>
      <c r="X1520" s="135"/>
      <c r="Y1520" s="135"/>
      <c r="Z1520" s="193"/>
      <c r="AA1520" s="135"/>
      <c r="AB1520" s="193"/>
      <c r="AC1520" s="180" t="n">
        <f aca="false">IF(Y1520=$L$8,AC1519-Z1520,AC1519+AB1520)</f>
        <v>0</v>
      </c>
      <c r="AD1520" s="181" t="n">
        <f aca="false">IF(Y1520=$L$8,AD1519+Z1520,AD1519-Z1520)</f>
        <v>0</v>
      </c>
      <c r="AE1520" s="135" t="e">
        <f aca="false">IF($P$8=1,AD1520,AC1520)</f>
        <v>#N/A</v>
      </c>
    </row>
    <row r="1521" customFormat="false" ht="14.4" hidden="false" customHeight="false" outlineLevel="0" collapsed="false">
      <c r="A1521" s="153"/>
      <c r="B1521" s="154"/>
      <c r="C1521" s="135"/>
      <c r="D1521" s="155"/>
      <c r="E1521" s="156"/>
      <c r="F1521" s="155"/>
      <c r="G1521" s="156"/>
      <c r="V1521" s="191"/>
      <c r="W1521" s="192"/>
      <c r="X1521" s="135"/>
      <c r="Y1521" s="135"/>
      <c r="Z1521" s="193"/>
      <c r="AA1521" s="135"/>
      <c r="AB1521" s="193"/>
      <c r="AC1521" s="180" t="n">
        <f aca="false">IF(Y1521=$L$8,AC1520-Z1521,AC1520+AB1521)</f>
        <v>0</v>
      </c>
      <c r="AD1521" s="181" t="n">
        <f aca="false">IF(Y1521=$L$8,AD1520+Z1521,AD1520-Z1521)</f>
        <v>0</v>
      </c>
      <c r="AE1521" s="135" t="e">
        <f aca="false">IF($P$8=1,AD1521,AC1521)</f>
        <v>#N/A</v>
      </c>
    </row>
    <row r="1522" customFormat="false" ht="14.4" hidden="false" customHeight="false" outlineLevel="0" collapsed="false">
      <c r="A1522" s="153"/>
      <c r="B1522" s="154"/>
      <c r="C1522" s="135"/>
      <c r="D1522" s="155"/>
      <c r="E1522" s="156"/>
      <c r="F1522" s="155"/>
      <c r="G1522" s="156"/>
      <c r="V1522" s="191"/>
      <c r="W1522" s="192"/>
      <c r="X1522" s="135"/>
      <c r="Y1522" s="135"/>
      <c r="Z1522" s="193"/>
      <c r="AA1522" s="135"/>
      <c r="AB1522" s="193"/>
      <c r="AC1522" s="180" t="n">
        <f aca="false">IF(Y1522=$L$8,AC1521-Z1522,AC1521+AB1522)</f>
        <v>0</v>
      </c>
      <c r="AD1522" s="181" t="n">
        <f aca="false">IF(Y1522=$L$8,AD1521+Z1522,AD1521-Z1522)</f>
        <v>0</v>
      </c>
      <c r="AE1522" s="135" t="e">
        <f aca="false">IF($P$8=1,AD1522,AC1522)</f>
        <v>#N/A</v>
      </c>
    </row>
    <row r="1523" customFormat="false" ht="14.4" hidden="false" customHeight="false" outlineLevel="0" collapsed="false">
      <c r="A1523" s="153"/>
      <c r="B1523" s="154"/>
      <c r="C1523" s="135"/>
      <c r="D1523" s="155"/>
      <c r="E1523" s="156"/>
      <c r="F1523" s="155"/>
      <c r="G1523" s="156"/>
      <c r="V1523" s="191"/>
      <c r="W1523" s="192"/>
      <c r="X1523" s="135"/>
      <c r="Y1523" s="135"/>
      <c r="Z1523" s="193"/>
      <c r="AA1523" s="135"/>
      <c r="AB1523" s="193"/>
      <c r="AC1523" s="180" t="n">
        <f aca="false">IF(Y1523=$L$8,AC1522-Z1523,AC1522+AB1523)</f>
        <v>0</v>
      </c>
      <c r="AD1523" s="181" t="n">
        <f aca="false">IF(Y1523=$L$8,AD1522+Z1523,AD1522-Z1523)</f>
        <v>0</v>
      </c>
      <c r="AE1523" s="135" t="e">
        <f aca="false">IF($P$8=1,AD1523,AC1523)</f>
        <v>#N/A</v>
      </c>
    </row>
    <row r="1524" customFormat="false" ht="14.4" hidden="false" customHeight="false" outlineLevel="0" collapsed="false">
      <c r="A1524" s="153"/>
      <c r="B1524" s="154"/>
      <c r="C1524" s="135"/>
      <c r="D1524" s="155"/>
      <c r="E1524" s="156"/>
      <c r="F1524" s="155"/>
      <c r="G1524" s="156"/>
      <c r="V1524" s="191"/>
      <c r="W1524" s="192"/>
      <c r="X1524" s="135"/>
      <c r="Y1524" s="135"/>
      <c r="Z1524" s="193"/>
      <c r="AA1524" s="135"/>
      <c r="AB1524" s="193"/>
      <c r="AC1524" s="180" t="n">
        <f aca="false">IF(Y1524=$L$8,AC1523-Z1524,AC1523+AB1524)</f>
        <v>0</v>
      </c>
      <c r="AD1524" s="181" t="n">
        <f aca="false">IF(Y1524=$L$8,AD1523+Z1524,AD1523-Z1524)</f>
        <v>0</v>
      </c>
      <c r="AE1524" s="135" t="e">
        <f aca="false">IF($P$8=1,AD1524,AC1524)</f>
        <v>#N/A</v>
      </c>
    </row>
    <row r="1525" customFormat="false" ht="14.4" hidden="false" customHeight="false" outlineLevel="0" collapsed="false">
      <c r="A1525" s="153"/>
      <c r="B1525" s="154"/>
      <c r="C1525" s="135"/>
      <c r="D1525" s="155"/>
      <c r="E1525" s="156"/>
      <c r="F1525" s="155"/>
      <c r="G1525" s="156"/>
      <c r="V1525" s="191"/>
      <c r="W1525" s="192"/>
      <c r="X1525" s="135"/>
      <c r="Y1525" s="135"/>
      <c r="Z1525" s="193"/>
      <c r="AA1525" s="135"/>
      <c r="AB1525" s="193"/>
      <c r="AC1525" s="180" t="n">
        <f aca="false">IF(Y1525=$L$8,AC1524-Z1525,AC1524+AB1525)</f>
        <v>0</v>
      </c>
      <c r="AD1525" s="181" t="n">
        <f aca="false">IF(Y1525=$L$8,AD1524+Z1525,AD1524-Z1525)</f>
        <v>0</v>
      </c>
      <c r="AE1525" s="135" t="e">
        <f aca="false">IF($P$8=1,AD1525,AC1525)</f>
        <v>#N/A</v>
      </c>
    </row>
    <row r="1526" customFormat="false" ht="14.4" hidden="false" customHeight="false" outlineLevel="0" collapsed="false">
      <c r="A1526" s="153"/>
      <c r="B1526" s="154"/>
      <c r="C1526" s="135"/>
      <c r="D1526" s="155"/>
      <c r="E1526" s="156"/>
      <c r="F1526" s="155"/>
      <c r="G1526" s="156"/>
      <c r="V1526" s="191"/>
      <c r="W1526" s="192"/>
      <c r="X1526" s="135"/>
      <c r="Y1526" s="135"/>
      <c r="Z1526" s="193"/>
      <c r="AA1526" s="135"/>
      <c r="AB1526" s="193"/>
      <c r="AC1526" s="180" t="n">
        <f aca="false">IF(Y1526=$L$8,AC1525-Z1526,AC1525+AB1526)</f>
        <v>0</v>
      </c>
      <c r="AD1526" s="181" t="n">
        <f aca="false">IF(Y1526=$L$8,AD1525+Z1526,AD1525-Z1526)</f>
        <v>0</v>
      </c>
      <c r="AE1526" s="135" t="e">
        <f aca="false">IF($P$8=1,AD1526,AC1526)</f>
        <v>#N/A</v>
      </c>
    </row>
    <row r="1527" customFormat="false" ht="14.4" hidden="false" customHeight="false" outlineLevel="0" collapsed="false">
      <c r="A1527" s="153"/>
      <c r="B1527" s="154"/>
      <c r="C1527" s="135"/>
      <c r="D1527" s="155"/>
      <c r="E1527" s="156"/>
      <c r="F1527" s="155"/>
      <c r="G1527" s="156"/>
      <c r="V1527" s="191"/>
      <c r="W1527" s="192"/>
      <c r="X1527" s="135"/>
      <c r="Y1527" s="135"/>
      <c r="Z1527" s="193"/>
      <c r="AA1527" s="135"/>
      <c r="AB1527" s="193"/>
      <c r="AC1527" s="180" t="n">
        <f aca="false">IF(Y1527=$L$8,AC1526-Z1527,AC1526+AB1527)</f>
        <v>0</v>
      </c>
      <c r="AD1527" s="181" t="n">
        <f aca="false">IF(Y1527=$L$8,AD1526+Z1527,AD1526-Z1527)</f>
        <v>0</v>
      </c>
      <c r="AE1527" s="135" t="e">
        <f aca="false">IF($P$8=1,AD1527,AC1527)</f>
        <v>#N/A</v>
      </c>
    </row>
    <row r="1528" customFormat="false" ht="14.4" hidden="false" customHeight="false" outlineLevel="0" collapsed="false">
      <c r="A1528" s="153"/>
      <c r="B1528" s="154"/>
      <c r="C1528" s="135"/>
      <c r="D1528" s="155"/>
      <c r="E1528" s="156"/>
      <c r="F1528" s="155"/>
      <c r="G1528" s="156"/>
      <c r="V1528" s="191"/>
      <c r="W1528" s="192"/>
      <c r="X1528" s="135"/>
      <c r="Y1528" s="135"/>
      <c r="Z1528" s="193"/>
      <c r="AA1528" s="135"/>
      <c r="AB1528" s="193"/>
      <c r="AC1528" s="180" t="n">
        <f aca="false">IF(Y1528=$L$8,AC1527-Z1528,AC1527+AB1528)</f>
        <v>0</v>
      </c>
      <c r="AD1528" s="181" t="n">
        <f aca="false">IF(Y1528=$L$8,AD1527+Z1528,AD1527-Z1528)</f>
        <v>0</v>
      </c>
      <c r="AE1528" s="135" t="e">
        <f aca="false">IF($P$8=1,AD1528,AC1528)</f>
        <v>#N/A</v>
      </c>
    </row>
    <row r="1529" customFormat="false" ht="14.4" hidden="false" customHeight="false" outlineLevel="0" collapsed="false">
      <c r="A1529" s="153"/>
      <c r="B1529" s="154"/>
      <c r="C1529" s="135"/>
      <c r="D1529" s="155"/>
      <c r="E1529" s="156"/>
      <c r="F1529" s="155"/>
      <c r="G1529" s="156"/>
      <c r="V1529" s="191"/>
      <c r="W1529" s="192"/>
      <c r="X1529" s="135"/>
      <c r="Y1529" s="135"/>
      <c r="Z1529" s="193"/>
      <c r="AA1529" s="135"/>
      <c r="AB1529" s="193"/>
      <c r="AC1529" s="180" t="n">
        <f aca="false">IF(Y1529=$L$8,AC1528-Z1529,AC1528+AB1529)</f>
        <v>0</v>
      </c>
      <c r="AD1529" s="181" t="n">
        <f aca="false">IF(Y1529=$L$8,AD1528+Z1529,AD1528-Z1529)</f>
        <v>0</v>
      </c>
      <c r="AE1529" s="135" t="e">
        <f aca="false">IF($P$8=1,AD1529,AC1529)</f>
        <v>#N/A</v>
      </c>
    </row>
    <row r="1530" customFormat="false" ht="14.4" hidden="false" customHeight="false" outlineLevel="0" collapsed="false">
      <c r="A1530" s="153"/>
      <c r="B1530" s="154"/>
      <c r="C1530" s="135"/>
      <c r="D1530" s="155"/>
      <c r="E1530" s="156"/>
      <c r="F1530" s="155"/>
      <c r="G1530" s="156"/>
      <c r="V1530" s="191"/>
      <c r="W1530" s="192"/>
      <c r="X1530" s="135"/>
      <c r="Y1530" s="135"/>
      <c r="Z1530" s="193"/>
      <c r="AA1530" s="135"/>
      <c r="AB1530" s="193"/>
      <c r="AC1530" s="180" t="n">
        <f aca="false">IF(Y1530=$L$8,AC1529-Z1530,AC1529+AB1530)</f>
        <v>0</v>
      </c>
      <c r="AD1530" s="181" t="n">
        <f aca="false">IF(Y1530=$L$8,AD1529+Z1530,AD1529-Z1530)</f>
        <v>0</v>
      </c>
      <c r="AE1530" s="135" t="e">
        <f aca="false">IF($P$8=1,AD1530,AC1530)</f>
        <v>#N/A</v>
      </c>
    </row>
    <row r="1531" customFormat="false" ht="14.4" hidden="false" customHeight="false" outlineLevel="0" collapsed="false">
      <c r="A1531" s="153"/>
      <c r="B1531" s="154"/>
      <c r="C1531" s="135"/>
      <c r="D1531" s="155"/>
      <c r="E1531" s="156"/>
      <c r="F1531" s="155"/>
      <c r="G1531" s="156"/>
      <c r="V1531" s="191"/>
      <c r="W1531" s="192"/>
      <c r="X1531" s="135"/>
      <c r="Y1531" s="135"/>
      <c r="Z1531" s="193"/>
      <c r="AA1531" s="135"/>
      <c r="AB1531" s="193"/>
      <c r="AC1531" s="180" t="n">
        <f aca="false">IF(Y1531=$L$8,AC1530-Z1531,AC1530+AB1531)</f>
        <v>0</v>
      </c>
      <c r="AD1531" s="181" t="n">
        <f aca="false">IF(Y1531=$L$8,AD1530+Z1531,AD1530-Z1531)</f>
        <v>0</v>
      </c>
      <c r="AE1531" s="135" t="e">
        <f aca="false">IF($P$8=1,AD1531,AC1531)</f>
        <v>#N/A</v>
      </c>
    </row>
    <row r="1532" customFormat="false" ht="14.4" hidden="false" customHeight="false" outlineLevel="0" collapsed="false">
      <c r="A1532" s="153"/>
      <c r="B1532" s="154"/>
      <c r="C1532" s="135"/>
      <c r="D1532" s="155"/>
      <c r="E1532" s="156"/>
      <c r="F1532" s="155"/>
      <c r="G1532" s="156"/>
      <c r="V1532" s="191"/>
      <c r="W1532" s="192"/>
      <c r="X1532" s="135"/>
      <c r="Y1532" s="135"/>
      <c r="Z1532" s="193"/>
      <c r="AA1532" s="135"/>
      <c r="AB1532" s="193"/>
      <c r="AC1532" s="180" t="n">
        <f aca="false">IF(Y1532=$L$8,AC1531-Z1532,AC1531+AB1532)</f>
        <v>0</v>
      </c>
      <c r="AD1532" s="181" t="n">
        <f aca="false">IF(Y1532=$L$8,AD1531+Z1532,AD1531-Z1532)</f>
        <v>0</v>
      </c>
      <c r="AE1532" s="135" t="e">
        <f aca="false">IF($P$8=1,AD1532,AC1532)</f>
        <v>#N/A</v>
      </c>
    </row>
    <row r="1533" customFormat="false" ht="14.4" hidden="false" customHeight="false" outlineLevel="0" collapsed="false">
      <c r="A1533" s="153"/>
      <c r="B1533" s="154"/>
      <c r="C1533" s="135"/>
      <c r="D1533" s="155"/>
      <c r="E1533" s="156"/>
      <c r="F1533" s="155"/>
      <c r="G1533" s="156"/>
      <c r="V1533" s="191"/>
      <c r="W1533" s="192"/>
      <c r="X1533" s="135"/>
      <c r="Y1533" s="135"/>
      <c r="Z1533" s="193"/>
      <c r="AA1533" s="135"/>
      <c r="AB1533" s="193"/>
      <c r="AC1533" s="180" t="n">
        <f aca="false">IF(Y1533=$L$8,AC1532-Z1533,AC1532+AB1533)</f>
        <v>0</v>
      </c>
      <c r="AD1533" s="181" t="n">
        <f aca="false">IF(Y1533=$L$8,AD1532+Z1533,AD1532-Z1533)</f>
        <v>0</v>
      </c>
      <c r="AE1533" s="135" t="e">
        <f aca="false">IF($P$8=1,AD1533,AC1533)</f>
        <v>#N/A</v>
      </c>
    </row>
    <row r="1534" customFormat="false" ht="14.4" hidden="false" customHeight="false" outlineLevel="0" collapsed="false">
      <c r="A1534" s="153"/>
      <c r="B1534" s="154"/>
      <c r="C1534" s="135"/>
      <c r="D1534" s="155"/>
      <c r="E1534" s="156"/>
      <c r="F1534" s="155"/>
      <c r="G1534" s="156"/>
      <c r="V1534" s="191"/>
      <c r="W1534" s="192"/>
      <c r="X1534" s="135"/>
      <c r="Y1534" s="135"/>
      <c r="Z1534" s="193"/>
      <c r="AA1534" s="135"/>
      <c r="AB1534" s="193"/>
      <c r="AC1534" s="180" t="n">
        <f aca="false">IF(Y1534=$L$8,AC1533-Z1534,AC1533+AB1534)</f>
        <v>0</v>
      </c>
      <c r="AD1534" s="181" t="n">
        <f aca="false">IF(Y1534=$L$8,AD1533+Z1534,AD1533-Z1534)</f>
        <v>0</v>
      </c>
      <c r="AE1534" s="135" t="e">
        <f aca="false">IF($P$8=1,AD1534,AC1534)</f>
        <v>#N/A</v>
      </c>
    </row>
    <row r="1535" customFormat="false" ht="14.4" hidden="false" customHeight="false" outlineLevel="0" collapsed="false">
      <c r="A1535" s="153"/>
      <c r="B1535" s="154"/>
      <c r="C1535" s="135"/>
      <c r="D1535" s="155"/>
      <c r="E1535" s="156"/>
      <c r="F1535" s="155"/>
      <c r="G1535" s="156"/>
      <c r="V1535" s="191"/>
      <c r="W1535" s="192"/>
      <c r="X1535" s="135"/>
      <c r="Y1535" s="135"/>
      <c r="Z1535" s="193"/>
      <c r="AA1535" s="135"/>
      <c r="AB1535" s="193"/>
      <c r="AC1535" s="180" t="n">
        <f aca="false">IF(Y1535=$L$8,AC1534-Z1535,AC1534+AB1535)</f>
        <v>0</v>
      </c>
      <c r="AD1535" s="181" t="n">
        <f aca="false">IF(Y1535=$L$8,AD1534+Z1535,AD1534-Z1535)</f>
        <v>0</v>
      </c>
      <c r="AE1535" s="135" t="e">
        <f aca="false">IF($P$8=1,AD1535,AC1535)</f>
        <v>#N/A</v>
      </c>
    </row>
    <row r="1536" customFormat="false" ht="14.4" hidden="false" customHeight="false" outlineLevel="0" collapsed="false">
      <c r="A1536" s="153"/>
      <c r="B1536" s="154"/>
      <c r="C1536" s="135"/>
      <c r="D1536" s="155"/>
      <c r="E1536" s="156"/>
      <c r="F1536" s="155"/>
      <c r="G1536" s="156"/>
      <c r="V1536" s="191"/>
      <c r="W1536" s="192"/>
      <c r="X1536" s="135"/>
      <c r="Y1536" s="135"/>
      <c r="Z1536" s="193"/>
      <c r="AA1536" s="135"/>
      <c r="AB1536" s="193"/>
      <c r="AC1536" s="180" t="n">
        <f aca="false">IF(Y1536=$L$8,AC1535-Z1536,AC1535+AB1536)</f>
        <v>0</v>
      </c>
      <c r="AD1536" s="181" t="n">
        <f aca="false">IF(Y1536=$L$8,AD1535+Z1536,AD1535-Z1536)</f>
        <v>0</v>
      </c>
      <c r="AE1536" s="135" t="e">
        <f aca="false">IF($P$8=1,AD1536,AC1536)</f>
        <v>#N/A</v>
      </c>
    </row>
    <row r="1537" customFormat="false" ht="14.4" hidden="false" customHeight="false" outlineLevel="0" collapsed="false">
      <c r="A1537" s="153"/>
      <c r="B1537" s="154"/>
      <c r="C1537" s="135"/>
      <c r="D1537" s="155"/>
      <c r="E1537" s="156"/>
      <c r="F1537" s="155"/>
      <c r="G1537" s="156"/>
      <c r="V1537" s="191"/>
      <c r="W1537" s="192"/>
      <c r="X1537" s="135"/>
      <c r="Y1537" s="135"/>
      <c r="Z1537" s="193"/>
      <c r="AA1537" s="135"/>
      <c r="AB1537" s="193"/>
      <c r="AC1537" s="180" t="n">
        <f aca="false">IF(Y1537=$L$8,AC1536-Z1537,AC1536+AB1537)</f>
        <v>0</v>
      </c>
      <c r="AD1537" s="181" t="n">
        <f aca="false">IF(Y1537=$L$8,AD1536+Z1537,AD1536-Z1537)</f>
        <v>0</v>
      </c>
      <c r="AE1537" s="135" t="e">
        <f aca="false">IF($P$8=1,AD1537,AC1537)</f>
        <v>#N/A</v>
      </c>
    </row>
    <row r="1538" customFormat="false" ht="14.4" hidden="false" customHeight="false" outlineLevel="0" collapsed="false">
      <c r="A1538" s="153"/>
      <c r="B1538" s="154"/>
      <c r="C1538" s="135"/>
      <c r="D1538" s="155"/>
      <c r="E1538" s="156"/>
      <c r="F1538" s="155"/>
      <c r="G1538" s="156"/>
      <c r="V1538" s="191"/>
      <c r="W1538" s="192"/>
      <c r="X1538" s="135"/>
      <c r="Y1538" s="135"/>
      <c r="Z1538" s="193"/>
      <c r="AA1538" s="135"/>
      <c r="AB1538" s="193"/>
      <c r="AC1538" s="180" t="n">
        <f aca="false">IF(Y1538=$L$8,AC1537-Z1538,AC1537+AB1538)</f>
        <v>0</v>
      </c>
      <c r="AD1538" s="181" t="n">
        <f aca="false">IF(Y1538=$L$8,AD1537+Z1538,AD1537-Z1538)</f>
        <v>0</v>
      </c>
      <c r="AE1538" s="135" t="e">
        <f aca="false">IF($P$8=1,AD1538,AC1538)</f>
        <v>#N/A</v>
      </c>
    </row>
    <row r="1539" customFormat="false" ht="14.4" hidden="false" customHeight="false" outlineLevel="0" collapsed="false">
      <c r="A1539" s="153"/>
      <c r="B1539" s="154"/>
      <c r="C1539" s="135"/>
      <c r="D1539" s="155"/>
      <c r="E1539" s="156"/>
      <c r="F1539" s="155"/>
      <c r="G1539" s="156"/>
      <c r="V1539" s="191"/>
      <c r="W1539" s="192"/>
      <c r="X1539" s="135"/>
      <c r="Y1539" s="135"/>
      <c r="Z1539" s="193"/>
      <c r="AA1539" s="135"/>
      <c r="AB1539" s="193"/>
      <c r="AC1539" s="180" t="n">
        <f aca="false">IF(Y1539=$L$8,AC1538-Z1539,AC1538+AB1539)</f>
        <v>0</v>
      </c>
      <c r="AD1539" s="181" t="n">
        <f aca="false">IF(Y1539=$L$8,AD1538+Z1539,AD1538-Z1539)</f>
        <v>0</v>
      </c>
      <c r="AE1539" s="135" t="e">
        <f aca="false">IF($P$8=1,AD1539,AC1539)</f>
        <v>#N/A</v>
      </c>
    </row>
    <row r="1540" customFormat="false" ht="14.4" hidden="false" customHeight="false" outlineLevel="0" collapsed="false">
      <c r="A1540" s="153"/>
      <c r="B1540" s="154"/>
      <c r="C1540" s="135"/>
      <c r="D1540" s="155"/>
      <c r="E1540" s="156"/>
      <c r="F1540" s="155"/>
      <c r="G1540" s="156"/>
      <c r="V1540" s="191"/>
      <c r="W1540" s="192"/>
      <c r="X1540" s="135"/>
      <c r="Y1540" s="135"/>
      <c r="Z1540" s="193"/>
      <c r="AA1540" s="135"/>
      <c r="AB1540" s="193"/>
      <c r="AC1540" s="180" t="n">
        <f aca="false">IF(Y1540=$L$8,AC1539-Z1540,AC1539+AB1540)</f>
        <v>0</v>
      </c>
      <c r="AD1540" s="181" t="n">
        <f aca="false">IF(Y1540=$L$8,AD1539+Z1540,AD1539-Z1540)</f>
        <v>0</v>
      </c>
      <c r="AE1540" s="135" t="e">
        <f aca="false">IF($P$8=1,AD1540,AC1540)</f>
        <v>#N/A</v>
      </c>
    </row>
    <row r="1541" customFormat="false" ht="14.4" hidden="false" customHeight="false" outlineLevel="0" collapsed="false">
      <c r="A1541" s="153"/>
      <c r="B1541" s="154"/>
      <c r="C1541" s="135"/>
      <c r="D1541" s="155"/>
      <c r="E1541" s="156"/>
      <c r="F1541" s="155"/>
      <c r="G1541" s="156"/>
      <c r="V1541" s="191"/>
      <c r="W1541" s="192"/>
      <c r="X1541" s="135"/>
      <c r="Y1541" s="135"/>
      <c r="Z1541" s="193"/>
      <c r="AA1541" s="135"/>
      <c r="AB1541" s="193"/>
      <c r="AC1541" s="180" t="n">
        <f aca="false">IF(Y1541=$L$8,AC1540-Z1541,AC1540+AB1541)</f>
        <v>0</v>
      </c>
      <c r="AD1541" s="181" t="n">
        <f aca="false">IF(Y1541=$L$8,AD1540+Z1541,AD1540-Z1541)</f>
        <v>0</v>
      </c>
      <c r="AE1541" s="135" t="e">
        <f aca="false">IF($P$8=1,AD1541,AC1541)</f>
        <v>#N/A</v>
      </c>
    </row>
    <row r="1542" customFormat="false" ht="14.4" hidden="false" customHeight="false" outlineLevel="0" collapsed="false">
      <c r="A1542" s="153"/>
      <c r="B1542" s="154"/>
      <c r="C1542" s="135"/>
      <c r="D1542" s="155"/>
      <c r="E1542" s="156"/>
      <c r="F1542" s="155"/>
      <c r="G1542" s="156"/>
      <c r="V1542" s="191"/>
      <c r="W1542" s="192"/>
      <c r="X1542" s="135"/>
      <c r="Y1542" s="135"/>
      <c r="Z1542" s="193"/>
      <c r="AA1542" s="135"/>
      <c r="AB1542" s="193"/>
      <c r="AC1542" s="180" t="n">
        <f aca="false">IF(Y1542=$L$8,AC1541-Z1542,AC1541+AB1542)</f>
        <v>0</v>
      </c>
      <c r="AD1542" s="181" t="n">
        <f aca="false">IF(Y1542=$L$8,AD1541+Z1542,AD1541-Z1542)</f>
        <v>0</v>
      </c>
      <c r="AE1542" s="135" t="e">
        <f aca="false">IF($P$8=1,AD1542,AC1542)</f>
        <v>#N/A</v>
      </c>
    </row>
    <row r="1543" customFormat="false" ht="14.4" hidden="false" customHeight="false" outlineLevel="0" collapsed="false">
      <c r="A1543" s="153"/>
      <c r="B1543" s="154"/>
      <c r="C1543" s="135"/>
      <c r="D1543" s="155"/>
      <c r="E1543" s="156"/>
      <c r="F1543" s="155"/>
      <c r="G1543" s="156"/>
      <c r="V1543" s="191"/>
      <c r="W1543" s="192"/>
      <c r="X1543" s="135"/>
      <c r="Y1543" s="135"/>
      <c r="Z1543" s="193"/>
      <c r="AA1543" s="135"/>
      <c r="AB1543" s="193"/>
      <c r="AC1543" s="180" t="n">
        <f aca="false">IF(Y1543=$L$8,AC1542-Z1543,AC1542+AB1543)</f>
        <v>0</v>
      </c>
      <c r="AD1543" s="181" t="n">
        <f aca="false">IF(Y1543=$L$8,AD1542+Z1543,AD1542-Z1543)</f>
        <v>0</v>
      </c>
      <c r="AE1543" s="135" t="e">
        <f aca="false">IF($P$8=1,AD1543,AC1543)</f>
        <v>#N/A</v>
      </c>
    </row>
    <row r="1544" customFormat="false" ht="14.4" hidden="false" customHeight="false" outlineLevel="0" collapsed="false">
      <c r="A1544" s="153"/>
      <c r="B1544" s="154"/>
      <c r="C1544" s="135"/>
      <c r="D1544" s="155"/>
      <c r="E1544" s="156"/>
      <c r="F1544" s="155"/>
      <c r="G1544" s="156"/>
      <c r="V1544" s="191"/>
      <c r="W1544" s="192"/>
      <c r="X1544" s="135"/>
      <c r="Y1544" s="135"/>
      <c r="Z1544" s="193"/>
      <c r="AA1544" s="135"/>
      <c r="AB1544" s="193"/>
      <c r="AC1544" s="180" t="n">
        <f aca="false">IF(Y1544=$L$8,AC1543-Z1544,AC1543+AB1544)</f>
        <v>0</v>
      </c>
      <c r="AD1544" s="181" t="n">
        <f aca="false">IF(Y1544=$L$8,AD1543+Z1544,AD1543-Z1544)</f>
        <v>0</v>
      </c>
      <c r="AE1544" s="135" t="e">
        <f aca="false">IF($P$8=1,AD1544,AC1544)</f>
        <v>#N/A</v>
      </c>
    </row>
    <row r="1545" customFormat="false" ht="14.4" hidden="false" customHeight="false" outlineLevel="0" collapsed="false">
      <c r="A1545" s="153"/>
      <c r="B1545" s="154"/>
      <c r="C1545" s="135"/>
      <c r="D1545" s="155"/>
      <c r="E1545" s="156"/>
      <c r="F1545" s="155"/>
      <c r="G1545" s="156"/>
      <c r="V1545" s="191"/>
      <c r="W1545" s="192"/>
      <c r="X1545" s="135"/>
      <c r="Y1545" s="135"/>
      <c r="Z1545" s="193"/>
      <c r="AA1545" s="135"/>
      <c r="AB1545" s="193"/>
      <c r="AC1545" s="180" t="n">
        <f aca="false">IF(Y1545=$L$8,AC1544-Z1545,AC1544+AB1545)</f>
        <v>0</v>
      </c>
      <c r="AD1545" s="181" t="n">
        <f aca="false">IF(Y1545=$L$8,AD1544+Z1545,AD1544-Z1545)</f>
        <v>0</v>
      </c>
      <c r="AE1545" s="135" t="e">
        <f aca="false">IF($P$8=1,AD1545,AC1545)</f>
        <v>#N/A</v>
      </c>
    </row>
    <row r="1546" customFormat="false" ht="14.4" hidden="false" customHeight="false" outlineLevel="0" collapsed="false">
      <c r="A1546" s="153"/>
      <c r="B1546" s="154"/>
      <c r="C1546" s="135"/>
      <c r="D1546" s="155"/>
      <c r="E1546" s="156"/>
      <c r="F1546" s="155"/>
      <c r="G1546" s="156"/>
      <c r="V1546" s="191"/>
      <c r="W1546" s="192"/>
      <c r="X1546" s="135"/>
      <c r="Y1546" s="135"/>
      <c r="Z1546" s="193"/>
      <c r="AA1546" s="135"/>
      <c r="AB1546" s="193"/>
      <c r="AC1546" s="180" t="n">
        <f aca="false">IF(Y1546=$L$8,AC1545-Z1546,AC1545+AB1546)</f>
        <v>0</v>
      </c>
      <c r="AD1546" s="181" t="n">
        <f aca="false">IF(Y1546=$L$8,AD1545+Z1546,AD1545-Z1546)</f>
        <v>0</v>
      </c>
      <c r="AE1546" s="135" t="e">
        <f aca="false">IF($P$8=1,AD1546,AC1546)</f>
        <v>#N/A</v>
      </c>
    </row>
    <row r="1547" customFormat="false" ht="14.4" hidden="false" customHeight="false" outlineLevel="0" collapsed="false">
      <c r="A1547" s="153"/>
      <c r="B1547" s="154"/>
      <c r="C1547" s="135"/>
      <c r="D1547" s="155"/>
      <c r="E1547" s="156"/>
      <c r="F1547" s="155"/>
      <c r="G1547" s="156"/>
      <c r="V1547" s="191"/>
      <c r="W1547" s="192"/>
      <c r="X1547" s="135"/>
      <c r="Y1547" s="135"/>
      <c r="Z1547" s="193"/>
      <c r="AA1547" s="135"/>
      <c r="AB1547" s="193"/>
      <c r="AC1547" s="180" t="n">
        <f aca="false">IF(Y1547=$L$8,AC1546-Z1547,AC1546+AB1547)</f>
        <v>0</v>
      </c>
      <c r="AD1547" s="181" t="n">
        <f aca="false">IF(Y1547=$L$8,AD1546+Z1547,AD1546-Z1547)</f>
        <v>0</v>
      </c>
      <c r="AE1547" s="135" t="e">
        <f aca="false">IF($P$8=1,AD1547,AC1547)</f>
        <v>#N/A</v>
      </c>
    </row>
    <row r="1548" customFormat="false" ht="14.4" hidden="false" customHeight="false" outlineLevel="0" collapsed="false">
      <c r="A1548" s="153"/>
      <c r="B1548" s="154"/>
      <c r="C1548" s="135"/>
      <c r="D1548" s="155"/>
      <c r="E1548" s="156"/>
      <c r="F1548" s="155"/>
      <c r="G1548" s="156"/>
      <c r="V1548" s="191"/>
      <c r="W1548" s="192"/>
      <c r="X1548" s="135"/>
      <c r="Y1548" s="135"/>
      <c r="Z1548" s="193"/>
      <c r="AA1548" s="135"/>
      <c r="AB1548" s="193"/>
      <c r="AC1548" s="180" t="n">
        <f aca="false">IF(Y1548=$L$8,AC1547-Z1548,AC1547+AB1548)</f>
        <v>0</v>
      </c>
      <c r="AD1548" s="181" t="n">
        <f aca="false">IF(Y1548=$L$8,AD1547+Z1548,AD1547-Z1548)</f>
        <v>0</v>
      </c>
      <c r="AE1548" s="135" t="e">
        <f aca="false">IF($P$8=1,AD1548,AC1548)</f>
        <v>#N/A</v>
      </c>
    </row>
    <row r="1549" customFormat="false" ht="14.4" hidden="false" customHeight="false" outlineLevel="0" collapsed="false">
      <c r="A1549" s="153"/>
      <c r="B1549" s="154"/>
      <c r="C1549" s="135"/>
      <c r="D1549" s="155"/>
      <c r="E1549" s="156"/>
      <c r="F1549" s="155"/>
      <c r="G1549" s="156"/>
      <c r="V1549" s="191"/>
      <c r="W1549" s="192"/>
      <c r="X1549" s="135"/>
      <c r="Y1549" s="135"/>
      <c r="Z1549" s="193"/>
      <c r="AA1549" s="135"/>
      <c r="AB1549" s="193"/>
      <c r="AC1549" s="180" t="n">
        <f aca="false">IF(Y1549=$L$8,AC1548-Z1549,AC1548+AB1549)</f>
        <v>0</v>
      </c>
      <c r="AD1549" s="181" t="n">
        <f aca="false">IF(Y1549=$L$8,AD1548+Z1549,AD1548-Z1549)</f>
        <v>0</v>
      </c>
      <c r="AE1549" s="135" t="e">
        <f aca="false">IF($P$8=1,AD1549,AC1549)</f>
        <v>#N/A</v>
      </c>
    </row>
    <row r="1550" customFormat="false" ht="14.4" hidden="false" customHeight="false" outlineLevel="0" collapsed="false">
      <c r="A1550" s="153"/>
      <c r="B1550" s="154"/>
      <c r="C1550" s="135"/>
      <c r="D1550" s="155"/>
      <c r="E1550" s="156"/>
      <c r="F1550" s="155"/>
      <c r="G1550" s="156"/>
      <c r="V1550" s="191"/>
      <c r="W1550" s="192"/>
      <c r="X1550" s="135"/>
      <c r="Y1550" s="135"/>
      <c r="Z1550" s="193"/>
      <c r="AA1550" s="135"/>
      <c r="AB1550" s="193"/>
      <c r="AC1550" s="180" t="n">
        <f aca="false">IF(Y1550=$L$8,AC1549-Z1550,AC1549+AB1550)</f>
        <v>0</v>
      </c>
      <c r="AD1550" s="181" t="n">
        <f aca="false">IF(Y1550=$L$8,AD1549+Z1550,AD1549-Z1550)</f>
        <v>0</v>
      </c>
      <c r="AE1550" s="135" t="e">
        <f aca="false">IF($P$8=1,AD1550,AC1550)</f>
        <v>#N/A</v>
      </c>
    </row>
    <row r="1551" customFormat="false" ht="14.4" hidden="false" customHeight="false" outlineLevel="0" collapsed="false">
      <c r="A1551" s="153"/>
      <c r="B1551" s="154"/>
      <c r="C1551" s="135"/>
      <c r="D1551" s="155"/>
      <c r="E1551" s="156"/>
      <c r="F1551" s="155"/>
      <c r="G1551" s="156"/>
      <c r="V1551" s="191"/>
      <c r="W1551" s="192"/>
      <c r="X1551" s="135"/>
      <c r="Y1551" s="135"/>
      <c r="Z1551" s="193"/>
      <c r="AA1551" s="135"/>
      <c r="AB1551" s="193"/>
      <c r="AC1551" s="180" t="n">
        <f aca="false">IF(Y1551=$L$8,AC1550-Z1551,AC1550+AB1551)</f>
        <v>0</v>
      </c>
      <c r="AD1551" s="181" t="n">
        <f aca="false">IF(Y1551=$L$8,AD1550+Z1551,AD1550-Z1551)</f>
        <v>0</v>
      </c>
      <c r="AE1551" s="135" t="e">
        <f aca="false">IF($P$8=1,AD1551,AC1551)</f>
        <v>#N/A</v>
      </c>
    </row>
    <row r="1552" customFormat="false" ht="14.4" hidden="false" customHeight="false" outlineLevel="0" collapsed="false">
      <c r="A1552" s="153"/>
      <c r="B1552" s="154"/>
      <c r="C1552" s="135"/>
      <c r="D1552" s="155"/>
      <c r="E1552" s="156"/>
      <c r="F1552" s="155"/>
      <c r="G1552" s="156"/>
      <c r="V1552" s="191"/>
      <c r="W1552" s="192"/>
      <c r="X1552" s="135"/>
      <c r="Y1552" s="135"/>
      <c r="Z1552" s="193"/>
      <c r="AA1552" s="135"/>
      <c r="AB1552" s="193"/>
      <c r="AC1552" s="180" t="n">
        <f aca="false">IF(Y1552=$L$8,AC1551-Z1552,AC1551+AB1552)</f>
        <v>0</v>
      </c>
      <c r="AD1552" s="181" t="n">
        <f aca="false">IF(Y1552=$L$8,AD1551+Z1552,AD1551-Z1552)</f>
        <v>0</v>
      </c>
      <c r="AE1552" s="135" t="e">
        <f aca="false">IF($P$8=1,AD1552,AC1552)</f>
        <v>#N/A</v>
      </c>
    </row>
    <row r="1553" customFormat="false" ht="14.4" hidden="false" customHeight="false" outlineLevel="0" collapsed="false">
      <c r="A1553" s="153"/>
      <c r="B1553" s="154"/>
      <c r="C1553" s="135"/>
      <c r="D1553" s="155"/>
      <c r="E1553" s="156"/>
      <c r="F1553" s="155"/>
      <c r="G1553" s="156"/>
      <c r="V1553" s="191"/>
      <c r="W1553" s="192"/>
      <c r="X1553" s="135"/>
      <c r="Y1553" s="135"/>
      <c r="Z1553" s="193"/>
      <c r="AA1553" s="135"/>
      <c r="AB1553" s="193"/>
      <c r="AC1553" s="180" t="n">
        <f aca="false">IF(Y1553=$L$8,AC1552-Z1553,AC1552+AB1553)</f>
        <v>0</v>
      </c>
      <c r="AD1553" s="181" t="n">
        <f aca="false">IF(Y1553=$L$8,AD1552+Z1553,AD1552-Z1553)</f>
        <v>0</v>
      </c>
      <c r="AE1553" s="135" t="e">
        <f aca="false">IF($P$8=1,AD1553,AC1553)</f>
        <v>#N/A</v>
      </c>
    </row>
    <row r="1554" customFormat="false" ht="14.4" hidden="false" customHeight="false" outlineLevel="0" collapsed="false">
      <c r="A1554" s="153"/>
      <c r="B1554" s="154"/>
      <c r="C1554" s="135"/>
      <c r="D1554" s="155"/>
      <c r="E1554" s="156"/>
      <c r="F1554" s="155"/>
      <c r="G1554" s="156"/>
      <c r="V1554" s="191"/>
      <c r="W1554" s="192"/>
      <c r="X1554" s="135"/>
      <c r="Y1554" s="135"/>
      <c r="Z1554" s="193"/>
      <c r="AA1554" s="135"/>
      <c r="AB1554" s="193"/>
      <c r="AC1554" s="180" t="n">
        <f aca="false">IF(Y1554=$L$8,AC1553-Z1554,AC1553+AB1554)</f>
        <v>0</v>
      </c>
      <c r="AD1554" s="181" t="n">
        <f aca="false">IF(Y1554=$L$8,AD1553+Z1554,AD1553-Z1554)</f>
        <v>0</v>
      </c>
      <c r="AE1554" s="135" t="e">
        <f aca="false">IF($P$8=1,AD1554,AC1554)</f>
        <v>#N/A</v>
      </c>
    </row>
    <row r="1555" customFormat="false" ht="14.4" hidden="false" customHeight="false" outlineLevel="0" collapsed="false">
      <c r="A1555" s="153"/>
      <c r="B1555" s="154"/>
      <c r="C1555" s="135"/>
      <c r="D1555" s="155"/>
      <c r="E1555" s="156"/>
      <c r="F1555" s="155"/>
      <c r="G1555" s="156"/>
      <c r="V1555" s="191"/>
      <c r="W1555" s="192"/>
      <c r="X1555" s="135"/>
      <c r="Y1555" s="135"/>
      <c r="Z1555" s="193"/>
      <c r="AA1555" s="135"/>
      <c r="AB1555" s="193"/>
      <c r="AC1555" s="180" t="n">
        <f aca="false">IF(Y1555=$L$8,AC1554-Z1555,AC1554+AB1555)</f>
        <v>0</v>
      </c>
      <c r="AD1555" s="181" t="n">
        <f aca="false">IF(Y1555=$L$8,AD1554+Z1555,AD1554-Z1555)</f>
        <v>0</v>
      </c>
      <c r="AE1555" s="135" t="e">
        <f aca="false">IF($P$8=1,AD1555,AC1555)</f>
        <v>#N/A</v>
      </c>
    </row>
    <row r="1556" customFormat="false" ht="14.4" hidden="false" customHeight="false" outlineLevel="0" collapsed="false">
      <c r="A1556" s="153"/>
      <c r="B1556" s="154"/>
      <c r="C1556" s="135"/>
      <c r="D1556" s="155"/>
      <c r="E1556" s="156"/>
      <c r="F1556" s="155"/>
      <c r="G1556" s="156"/>
      <c r="V1556" s="191"/>
      <c r="W1556" s="192"/>
      <c r="X1556" s="135"/>
      <c r="Y1556" s="135"/>
      <c r="Z1556" s="193"/>
      <c r="AA1556" s="135"/>
      <c r="AB1556" s="193"/>
      <c r="AC1556" s="180" t="n">
        <f aca="false">IF(Y1556=$L$8,AC1555-Z1556,AC1555+AB1556)</f>
        <v>0</v>
      </c>
      <c r="AD1556" s="181" t="n">
        <f aca="false">IF(Y1556=$L$8,AD1555+Z1556,AD1555-Z1556)</f>
        <v>0</v>
      </c>
      <c r="AE1556" s="135" t="e">
        <f aca="false">IF($P$8=1,AD1556,AC1556)</f>
        <v>#N/A</v>
      </c>
    </row>
    <row r="1557" customFormat="false" ht="14.4" hidden="false" customHeight="false" outlineLevel="0" collapsed="false">
      <c r="A1557" s="153"/>
      <c r="B1557" s="154"/>
      <c r="C1557" s="135"/>
      <c r="D1557" s="155"/>
      <c r="E1557" s="156"/>
      <c r="F1557" s="155"/>
      <c r="G1557" s="156"/>
      <c r="V1557" s="191"/>
      <c r="W1557" s="192"/>
      <c r="X1557" s="135"/>
      <c r="Y1557" s="135"/>
      <c r="Z1557" s="193"/>
      <c r="AA1557" s="135"/>
      <c r="AB1557" s="193"/>
      <c r="AC1557" s="180" t="n">
        <f aca="false">IF(Y1557=$L$8,AC1556-Z1557,AC1556+AB1557)</f>
        <v>0</v>
      </c>
      <c r="AD1557" s="181" t="n">
        <f aca="false">IF(Y1557=$L$8,AD1556+Z1557,AD1556-Z1557)</f>
        <v>0</v>
      </c>
      <c r="AE1557" s="135" t="e">
        <f aca="false">IF($P$8=1,AD1557,AC1557)</f>
        <v>#N/A</v>
      </c>
    </row>
    <row r="1558" customFormat="false" ht="14.4" hidden="false" customHeight="false" outlineLevel="0" collapsed="false">
      <c r="A1558" s="153"/>
      <c r="B1558" s="154"/>
      <c r="C1558" s="135"/>
      <c r="D1558" s="155"/>
      <c r="E1558" s="156"/>
      <c r="F1558" s="155"/>
      <c r="G1558" s="156"/>
      <c r="V1558" s="191"/>
      <c r="W1558" s="192"/>
      <c r="X1558" s="135"/>
      <c r="Y1558" s="135"/>
      <c r="Z1558" s="193"/>
      <c r="AA1558" s="135"/>
      <c r="AB1558" s="193"/>
      <c r="AC1558" s="180" t="n">
        <f aca="false">IF(Y1558=$L$8,AC1557-Z1558,AC1557+AB1558)</f>
        <v>0</v>
      </c>
      <c r="AD1558" s="181" t="n">
        <f aca="false">IF(Y1558=$L$8,AD1557+Z1558,AD1557-Z1558)</f>
        <v>0</v>
      </c>
      <c r="AE1558" s="135" t="e">
        <f aca="false">IF($P$8=1,AD1558,AC1558)</f>
        <v>#N/A</v>
      </c>
    </row>
    <row r="1559" customFormat="false" ht="14.4" hidden="false" customHeight="false" outlineLevel="0" collapsed="false">
      <c r="A1559" s="153"/>
      <c r="B1559" s="154"/>
      <c r="C1559" s="135"/>
      <c r="D1559" s="155"/>
      <c r="E1559" s="156"/>
      <c r="F1559" s="155"/>
      <c r="G1559" s="156"/>
      <c r="V1559" s="191"/>
      <c r="W1559" s="192"/>
      <c r="X1559" s="135"/>
      <c r="Y1559" s="135"/>
      <c r="Z1559" s="193"/>
      <c r="AA1559" s="135"/>
      <c r="AB1559" s="193"/>
      <c r="AC1559" s="180" t="n">
        <f aca="false">IF(Y1559=$L$8,AC1558-Z1559,AC1558+AB1559)</f>
        <v>0</v>
      </c>
      <c r="AD1559" s="181" t="n">
        <f aca="false">IF(Y1559=$L$8,AD1558+Z1559,AD1558-Z1559)</f>
        <v>0</v>
      </c>
      <c r="AE1559" s="135" t="e">
        <f aca="false">IF($P$8=1,AD1559,AC1559)</f>
        <v>#N/A</v>
      </c>
    </row>
    <row r="1560" customFormat="false" ht="14.4" hidden="false" customHeight="false" outlineLevel="0" collapsed="false">
      <c r="A1560" s="153"/>
      <c r="B1560" s="154"/>
      <c r="C1560" s="135"/>
      <c r="D1560" s="155"/>
      <c r="E1560" s="156"/>
      <c r="F1560" s="155"/>
      <c r="G1560" s="156"/>
      <c r="V1560" s="191"/>
      <c r="W1560" s="192"/>
      <c r="X1560" s="135"/>
      <c r="Y1560" s="135"/>
      <c r="Z1560" s="193"/>
      <c r="AA1560" s="135"/>
      <c r="AB1560" s="193"/>
      <c r="AC1560" s="180" t="n">
        <f aca="false">IF(Y1560=$L$8,AC1559-Z1560,AC1559+AB1560)</f>
        <v>0</v>
      </c>
      <c r="AD1560" s="181" t="n">
        <f aca="false">IF(Y1560=$L$8,AD1559+Z1560,AD1559-Z1560)</f>
        <v>0</v>
      </c>
      <c r="AE1560" s="135" t="e">
        <f aca="false">IF($P$8=1,AD1560,AC1560)</f>
        <v>#N/A</v>
      </c>
    </row>
    <row r="1561" customFormat="false" ht="14.4" hidden="false" customHeight="false" outlineLevel="0" collapsed="false">
      <c r="A1561" s="153"/>
      <c r="B1561" s="154"/>
      <c r="C1561" s="135"/>
      <c r="D1561" s="155"/>
      <c r="E1561" s="156"/>
      <c r="F1561" s="155"/>
      <c r="G1561" s="156"/>
      <c r="V1561" s="191"/>
      <c r="W1561" s="192"/>
      <c r="X1561" s="135"/>
      <c r="Y1561" s="135"/>
      <c r="Z1561" s="193"/>
      <c r="AA1561" s="135"/>
      <c r="AB1561" s="193"/>
      <c r="AC1561" s="180" t="n">
        <f aca="false">IF(Y1561=$L$8,AC1560-Z1561,AC1560+AB1561)</f>
        <v>0</v>
      </c>
      <c r="AD1561" s="181" t="n">
        <f aca="false">IF(Y1561=$L$8,AD1560+Z1561,AD1560-Z1561)</f>
        <v>0</v>
      </c>
      <c r="AE1561" s="135" t="e">
        <f aca="false">IF($P$8=1,AD1561,AC1561)</f>
        <v>#N/A</v>
      </c>
    </row>
    <row r="1562" customFormat="false" ht="14.4" hidden="false" customHeight="false" outlineLevel="0" collapsed="false">
      <c r="A1562" s="153"/>
      <c r="B1562" s="154"/>
      <c r="C1562" s="135"/>
      <c r="D1562" s="155"/>
      <c r="E1562" s="156"/>
      <c r="F1562" s="155"/>
      <c r="G1562" s="156"/>
      <c r="V1562" s="191"/>
      <c r="W1562" s="192"/>
      <c r="X1562" s="135"/>
      <c r="Y1562" s="135"/>
      <c r="Z1562" s="193"/>
      <c r="AA1562" s="135"/>
      <c r="AB1562" s="193"/>
      <c r="AC1562" s="180" t="n">
        <f aca="false">IF(Y1562=$L$8,AC1561-Z1562,AC1561+AB1562)</f>
        <v>0</v>
      </c>
      <c r="AD1562" s="181" t="n">
        <f aca="false">IF(Y1562=$L$8,AD1561+Z1562,AD1561-Z1562)</f>
        <v>0</v>
      </c>
      <c r="AE1562" s="135" t="e">
        <f aca="false">IF($P$8=1,AD1562,AC1562)</f>
        <v>#N/A</v>
      </c>
    </row>
    <row r="1563" customFormat="false" ht="14.4" hidden="false" customHeight="false" outlineLevel="0" collapsed="false">
      <c r="A1563" s="153"/>
      <c r="B1563" s="154"/>
      <c r="C1563" s="135"/>
      <c r="D1563" s="155"/>
      <c r="E1563" s="156"/>
      <c r="F1563" s="155"/>
      <c r="G1563" s="156"/>
      <c r="V1563" s="191"/>
      <c r="W1563" s="192"/>
      <c r="X1563" s="135"/>
      <c r="Y1563" s="135"/>
      <c r="Z1563" s="193"/>
      <c r="AA1563" s="135"/>
      <c r="AB1563" s="193"/>
      <c r="AC1563" s="180" t="n">
        <f aca="false">IF(Y1563=$L$8,AC1562-Z1563,AC1562+AB1563)</f>
        <v>0</v>
      </c>
      <c r="AD1563" s="181" t="n">
        <f aca="false">IF(Y1563=$L$8,AD1562+Z1563,AD1562-Z1563)</f>
        <v>0</v>
      </c>
      <c r="AE1563" s="135" t="e">
        <f aca="false">IF($P$8=1,AD1563,AC1563)</f>
        <v>#N/A</v>
      </c>
    </row>
    <row r="1564" customFormat="false" ht="14.4" hidden="false" customHeight="false" outlineLevel="0" collapsed="false">
      <c r="A1564" s="153"/>
      <c r="B1564" s="154"/>
      <c r="C1564" s="135"/>
      <c r="D1564" s="155"/>
      <c r="E1564" s="156"/>
      <c r="F1564" s="155"/>
      <c r="G1564" s="156"/>
      <c r="V1564" s="191"/>
      <c r="W1564" s="192"/>
      <c r="X1564" s="135"/>
      <c r="Y1564" s="135"/>
      <c r="Z1564" s="193"/>
      <c r="AA1564" s="135"/>
      <c r="AB1564" s="193"/>
      <c r="AC1564" s="180" t="n">
        <f aca="false">IF(Y1564=$L$8,AC1563-Z1564,AC1563+AB1564)</f>
        <v>0</v>
      </c>
      <c r="AD1564" s="181" t="n">
        <f aca="false">IF(Y1564=$L$8,AD1563+Z1564,AD1563-Z1564)</f>
        <v>0</v>
      </c>
      <c r="AE1564" s="135" t="e">
        <f aca="false">IF($P$8=1,AD1564,AC1564)</f>
        <v>#N/A</v>
      </c>
    </row>
    <row r="1565" customFormat="false" ht="14.4" hidden="false" customHeight="false" outlineLevel="0" collapsed="false">
      <c r="A1565" s="153"/>
      <c r="B1565" s="154"/>
      <c r="C1565" s="135"/>
      <c r="D1565" s="155"/>
      <c r="E1565" s="156"/>
      <c r="F1565" s="155"/>
      <c r="G1565" s="156"/>
      <c r="V1565" s="191"/>
      <c r="W1565" s="192"/>
      <c r="X1565" s="135"/>
      <c r="Y1565" s="135"/>
      <c r="Z1565" s="193"/>
      <c r="AA1565" s="135"/>
      <c r="AB1565" s="193"/>
      <c r="AC1565" s="180" t="n">
        <f aca="false">IF(Y1565=$L$8,AC1564-Z1565,AC1564+AB1565)</f>
        <v>0</v>
      </c>
      <c r="AD1565" s="181" t="n">
        <f aca="false">IF(Y1565=$L$8,AD1564+Z1565,AD1564-Z1565)</f>
        <v>0</v>
      </c>
      <c r="AE1565" s="135" t="e">
        <f aca="false">IF($P$8=1,AD1565,AC1565)</f>
        <v>#N/A</v>
      </c>
    </row>
    <row r="1566" customFormat="false" ht="14.4" hidden="false" customHeight="false" outlineLevel="0" collapsed="false">
      <c r="A1566" s="153"/>
      <c r="B1566" s="154"/>
      <c r="C1566" s="135"/>
      <c r="D1566" s="155"/>
      <c r="E1566" s="156"/>
      <c r="F1566" s="155"/>
      <c r="G1566" s="156"/>
      <c r="V1566" s="191"/>
      <c r="W1566" s="192"/>
      <c r="X1566" s="135"/>
      <c r="Y1566" s="135"/>
      <c r="Z1566" s="193"/>
      <c r="AA1566" s="135"/>
      <c r="AB1566" s="193"/>
      <c r="AC1566" s="180" t="n">
        <f aca="false">IF(Y1566=$L$8,AC1565-Z1566,AC1565+AB1566)</f>
        <v>0</v>
      </c>
      <c r="AD1566" s="181" t="n">
        <f aca="false">IF(Y1566=$L$8,AD1565+Z1566,AD1565-Z1566)</f>
        <v>0</v>
      </c>
      <c r="AE1566" s="135" t="e">
        <f aca="false">IF($P$8=1,AD1566,AC1566)</f>
        <v>#N/A</v>
      </c>
    </row>
    <row r="1567" customFormat="false" ht="14.4" hidden="false" customHeight="false" outlineLevel="0" collapsed="false">
      <c r="A1567" s="153"/>
      <c r="B1567" s="154"/>
      <c r="C1567" s="135"/>
      <c r="D1567" s="155"/>
      <c r="E1567" s="156"/>
      <c r="F1567" s="155"/>
      <c r="G1567" s="156"/>
      <c r="V1567" s="191"/>
      <c r="W1567" s="192"/>
      <c r="X1567" s="135"/>
      <c r="Y1567" s="135"/>
      <c r="Z1567" s="193"/>
      <c r="AA1567" s="135"/>
      <c r="AB1567" s="193"/>
      <c r="AC1567" s="180" t="n">
        <f aca="false">IF(Y1567=$L$8,AC1566-Z1567,AC1566+AB1567)</f>
        <v>0</v>
      </c>
      <c r="AD1567" s="181" t="n">
        <f aca="false">IF(Y1567=$L$8,AD1566+Z1567,AD1566-Z1567)</f>
        <v>0</v>
      </c>
      <c r="AE1567" s="135" t="e">
        <f aca="false">IF($P$8=1,AD1567,AC1567)</f>
        <v>#N/A</v>
      </c>
    </row>
    <row r="1568" customFormat="false" ht="14.4" hidden="false" customHeight="false" outlineLevel="0" collapsed="false">
      <c r="A1568" s="153"/>
      <c r="B1568" s="154"/>
      <c r="C1568" s="135"/>
      <c r="D1568" s="155"/>
      <c r="E1568" s="156"/>
      <c r="F1568" s="155"/>
      <c r="G1568" s="156"/>
      <c r="V1568" s="191"/>
      <c r="W1568" s="192"/>
      <c r="X1568" s="135"/>
      <c r="Y1568" s="135"/>
      <c r="Z1568" s="193"/>
      <c r="AA1568" s="135"/>
      <c r="AB1568" s="193"/>
      <c r="AC1568" s="180" t="n">
        <f aca="false">IF(Y1568=$L$8,AC1567-Z1568,AC1567+AB1568)</f>
        <v>0</v>
      </c>
      <c r="AD1568" s="181" t="n">
        <f aca="false">IF(Y1568=$L$8,AD1567+Z1568,AD1567-Z1568)</f>
        <v>0</v>
      </c>
      <c r="AE1568" s="135" t="e">
        <f aca="false">IF($P$8=1,AD1568,AC1568)</f>
        <v>#N/A</v>
      </c>
    </row>
    <row r="1569" customFormat="false" ht="14.4" hidden="false" customHeight="false" outlineLevel="0" collapsed="false">
      <c r="A1569" s="153"/>
      <c r="B1569" s="154"/>
      <c r="C1569" s="135"/>
      <c r="D1569" s="155"/>
      <c r="E1569" s="156"/>
      <c r="F1569" s="155"/>
      <c r="G1569" s="156"/>
      <c r="V1569" s="191"/>
      <c r="W1569" s="192"/>
      <c r="X1569" s="135"/>
      <c r="Y1569" s="135"/>
      <c r="Z1569" s="193"/>
      <c r="AA1569" s="135"/>
      <c r="AB1569" s="193"/>
      <c r="AC1569" s="180" t="n">
        <f aca="false">IF(Y1569=$L$8,AC1568-Z1569,AC1568+AB1569)</f>
        <v>0</v>
      </c>
      <c r="AD1569" s="181" t="n">
        <f aca="false">IF(Y1569=$L$8,AD1568+Z1569,AD1568-Z1569)</f>
        <v>0</v>
      </c>
      <c r="AE1569" s="135" t="e">
        <f aca="false">IF($P$8=1,AD1569,AC1569)</f>
        <v>#N/A</v>
      </c>
    </row>
    <row r="1570" customFormat="false" ht="14.4" hidden="false" customHeight="false" outlineLevel="0" collapsed="false">
      <c r="A1570" s="153"/>
      <c r="B1570" s="154"/>
      <c r="C1570" s="135"/>
      <c r="D1570" s="155"/>
      <c r="E1570" s="156"/>
      <c r="F1570" s="155"/>
      <c r="G1570" s="156"/>
      <c r="V1570" s="191"/>
      <c r="W1570" s="192"/>
      <c r="X1570" s="135"/>
      <c r="Y1570" s="135"/>
      <c r="Z1570" s="193"/>
      <c r="AA1570" s="135"/>
      <c r="AB1570" s="193"/>
      <c r="AC1570" s="180" t="n">
        <f aca="false">IF(Y1570=$L$8,AC1569-Z1570,AC1569+AB1570)</f>
        <v>0</v>
      </c>
      <c r="AD1570" s="181" t="n">
        <f aca="false">IF(Y1570=$L$8,AD1569+Z1570,AD1569-Z1570)</f>
        <v>0</v>
      </c>
      <c r="AE1570" s="135" t="e">
        <f aca="false">IF($P$8=1,AD1570,AC1570)</f>
        <v>#N/A</v>
      </c>
    </row>
    <row r="1571" customFormat="false" ht="14.4" hidden="false" customHeight="false" outlineLevel="0" collapsed="false">
      <c r="A1571" s="153"/>
      <c r="B1571" s="154"/>
      <c r="C1571" s="135"/>
      <c r="D1571" s="155"/>
      <c r="E1571" s="156"/>
      <c r="F1571" s="155"/>
      <c r="G1571" s="156"/>
      <c r="V1571" s="191"/>
      <c r="W1571" s="192"/>
      <c r="X1571" s="135"/>
      <c r="Y1571" s="135"/>
      <c r="Z1571" s="193"/>
      <c r="AA1571" s="135"/>
      <c r="AB1571" s="193"/>
      <c r="AC1571" s="180" t="n">
        <f aca="false">IF(Y1571=$L$8,AC1570-Z1571,AC1570+AB1571)</f>
        <v>0</v>
      </c>
      <c r="AD1571" s="181" t="n">
        <f aca="false">IF(Y1571=$L$8,AD1570+Z1571,AD1570-Z1571)</f>
        <v>0</v>
      </c>
      <c r="AE1571" s="135" t="e">
        <f aca="false">IF($P$8=1,AD1571,AC1571)</f>
        <v>#N/A</v>
      </c>
    </row>
    <row r="1572" customFormat="false" ht="14.4" hidden="false" customHeight="false" outlineLevel="0" collapsed="false">
      <c r="A1572" s="153"/>
      <c r="B1572" s="154"/>
      <c r="C1572" s="135"/>
      <c r="D1572" s="155"/>
      <c r="E1572" s="156"/>
      <c r="F1572" s="155"/>
      <c r="G1572" s="156"/>
      <c r="V1572" s="191"/>
      <c r="W1572" s="192"/>
      <c r="X1572" s="135"/>
      <c r="Y1572" s="135"/>
      <c r="Z1572" s="193"/>
      <c r="AA1572" s="135"/>
      <c r="AB1572" s="193"/>
      <c r="AC1572" s="180" t="n">
        <f aca="false">IF(Y1572=$L$8,AC1571-Z1572,AC1571+AB1572)</f>
        <v>0</v>
      </c>
      <c r="AD1572" s="181" t="n">
        <f aca="false">IF(Y1572=$L$8,AD1571+Z1572,AD1571-Z1572)</f>
        <v>0</v>
      </c>
      <c r="AE1572" s="135" t="e">
        <f aca="false">IF($P$8=1,AD1572,AC1572)</f>
        <v>#N/A</v>
      </c>
    </row>
    <row r="1573" customFormat="false" ht="14.4" hidden="false" customHeight="false" outlineLevel="0" collapsed="false">
      <c r="A1573" s="153"/>
      <c r="B1573" s="154"/>
      <c r="C1573" s="135"/>
      <c r="D1573" s="155"/>
      <c r="E1573" s="156"/>
      <c r="F1573" s="155"/>
      <c r="G1573" s="156"/>
      <c r="V1573" s="191"/>
      <c r="W1573" s="192"/>
      <c r="X1573" s="135"/>
      <c r="Y1573" s="135"/>
      <c r="Z1573" s="193"/>
      <c r="AA1573" s="135"/>
      <c r="AB1573" s="193"/>
      <c r="AC1573" s="180" t="n">
        <f aca="false">IF(Y1573=$L$8,AC1572-Z1573,AC1572+AB1573)</f>
        <v>0</v>
      </c>
      <c r="AD1573" s="181" t="n">
        <f aca="false">IF(Y1573=$L$8,AD1572+Z1573,AD1572-Z1573)</f>
        <v>0</v>
      </c>
      <c r="AE1573" s="135" t="e">
        <f aca="false">IF($P$8=1,AD1573,AC1573)</f>
        <v>#N/A</v>
      </c>
    </row>
    <row r="1574" customFormat="false" ht="14.4" hidden="false" customHeight="false" outlineLevel="0" collapsed="false">
      <c r="A1574" s="153"/>
      <c r="B1574" s="154"/>
      <c r="C1574" s="135"/>
      <c r="D1574" s="155"/>
      <c r="E1574" s="156"/>
      <c r="F1574" s="155"/>
      <c r="G1574" s="156"/>
      <c r="V1574" s="191"/>
      <c r="W1574" s="192"/>
      <c r="X1574" s="135"/>
      <c r="Y1574" s="135"/>
      <c r="Z1574" s="193"/>
      <c r="AA1574" s="135"/>
      <c r="AB1574" s="193"/>
      <c r="AC1574" s="180" t="n">
        <f aca="false">IF(Y1574=$L$8,AC1573-Z1574,AC1573+AB1574)</f>
        <v>0</v>
      </c>
      <c r="AD1574" s="181" t="n">
        <f aca="false">IF(Y1574=$L$8,AD1573+Z1574,AD1573-Z1574)</f>
        <v>0</v>
      </c>
      <c r="AE1574" s="135" t="e">
        <f aca="false">IF($P$8=1,AD1574,AC1574)</f>
        <v>#N/A</v>
      </c>
    </row>
    <row r="1575" customFormat="false" ht="14.4" hidden="false" customHeight="false" outlineLevel="0" collapsed="false">
      <c r="A1575" s="153"/>
      <c r="B1575" s="154"/>
      <c r="C1575" s="135"/>
      <c r="D1575" s="155"/>
      <c r="E1575" s="156"/>
      <c r="F1575" s="155"/>
      <c r="G1575" s="156"/>
      <c r="V1575" s="191"/>
      <c r="W1575" s="192"/>
      <c r="X1575" s="135"/>
      <c r="Y1575" s="135"/>
      <c r="Z1575" s="193"/>
      <c r="AA1575" s="135"/>
      <c r="AB1575" s="193"/>
      <c r="AC1575" s="180" t="n">
        <f aca="false">IF(Y1575=$L$8,AC1574-Z1575,AC1574+AB1575)</f>
        <v>0</v>
      </c>
      <c r="AD1575" s="181" t="n">
        <f aca="false">IF(Y1575=$L$8,AD1574+Z1575,AD1574-Z1575)</f>
        <v>0</v>
      </c>
      <c r="AE1575" s="135" t="e">
        <f aca="false">IF($P$8=1,AD1575,AC1575)</f>
        <v>#N/A</v>
      </c>
    </row>
    <row r="1576" customFormat="false" ht="14.4" hidden="false" customHeight="false" outlineLevel="0" collapsed="false">
      <c r="A1576" s="153"/>
      <c r="B1576" s="154"/>
      <c r="C1576" s="135"/>
      <c r="D1576" s="155"/>
      <c r="E1576" s="156"/>
      <c r="F1576" s="155"/>
      <c r="G1576" s="156"/>
      <c r="V1576" s="191"/>
      <c r="W1576" s="192"/>
      <c r="X1576" s="135"/>
      <c r="Y1576" s="135"/>
      <c r="Z1576" s="193"/>
      <c r="AA1576" s="135"/>
      <c r="AB1576" s="193"/>
      <c r="AC1576" s="180" t="n">
        <f aca="false">IF(Y1576=$L$8,AC1575-Z1576,AC1575+AB1576)</f>
        <v>0</v>
      </c>
      <c r="AD1576" s="181" t="n">
        <f aca="false">IF(Y1576=$L$8,AD1575+Z1576,AD1575-Z1576)</f>
        <v>0</v>
      </c>
      <c r="AE1576" s="135" t="e">
        <f aca="false">IF($P$8=1,AD1576,AC1576)</f>
        <v>#N/A</v>
      </c>
    </row>
    <row r="1577" customFormat="false" ht="14.4" hidden="false" customHeight="false" outlineLevel="0" collapsed="false">
      <c r="A1577" s="153"/>
      <c r="B1577" s="154"/>
      <c r="C1577" s="135"/>
      <c r="D1577" s="155"/>
      <c r="E1577" s="156"/>
      <c r="F1577" s="155"/>
      <c r="G1577" s="156"/>
      <c r="V1577" s="191"/>
      <c r="W1577" s="192"/>
      <c r="X1577" s="135"/>
      <c r="Y1577" s="135"/>
      <c r="Z1577" s="193"/>
      <c r="AA1577" s="135"/>
      <c r="AB1577" s="193"/>
      <c r="AC1577" s="180" t="n">
        <f aca="false">IF(Y1577=$L$8,AC1576-Z1577,AC1576+AB1577)</f>
        <v>0</v>
      </c>
      <c r="AD1577" s="181" t="n">
        <f aca="false">IF(Y1577=$L$8,AD1576+Z1577,AD1576-Z1577)</f>
        <v>0</v>
      </c>
      <c r="AE1577" s="135" t="e">
        <f aca="false">IF($P$8=1,AD1577,AC1577)</f>
        <v>#N/A</v>
      </c>
    </row>
    <row r="1578" customFormat="false" ht="14.4" hidden="false" customHeight="false" outlineLevel="0" collapsed="false">
      <c r="A1578" s="153"/>
      <c r="B1578" s="154"/>
      <c r="C1578" s="135"/>
      <c r="D1578" s="155"/>
      <c r="E1578" s="156"/>
      <c r="F1578" s="155"/>
      <c r="G1578" s="156"/>
      <c r="V1578" s="191"/>
      <c r="W1578" s="192"/>
      <c r="X1578" s="135"/>
      <c r="Y1578" s="135"/>
      <c r="Z1578" s="193"/>
      <c r="AA1578" s="135"/>
      <c r="AB1578" s="193"/>
      <c r="AC1578" s="180" t="n">
        <f aca="false">IF(Y1578=$L$8,AC1577-Z1578,AC1577+AB1578)</f>
        <v>0</v>
      </c>
      <c r="AD1578" s="181" t="n">
        <f aca="false">IF(Y1578=$L$8,AD1577+Z1578,AD1577-Z1578)</f>
        <v>0</v>
      </c>
      <c r="AE1578" s="135" t="e">
        <f aca="false">IF($P$8=1,AD1578,AC1578)</f>
        <v>#N/A</v>
      </c>
    </row>
    <row r="1579" customFormat="false" ht="14.4" hidden="false" customHeight="false" outlineLevel="0" collapsed="false">
      <c r="A1579" s="153"/>
      <c r="B1579" s="154"/>
      <c r="C1579" s="135"/>
      <c r="D1579" s="155"/>
      <c r="E1579" s="156"/>
      <c r="F1579" s="155"/>
      <c r="G1579" s="156"/>
      <c r="V1579" s="191"/>
      <c r="W1579" s="192"/>
      <c r="X1579" s="135"/>
      <c r="Y1579" s="135"/>
      <c r="Z1579" s="193"/>
      <c r="AA1579" s="135"/>
      <c r="AB1579" s="193"/>
      <c r="AC1579" s="180" t="n">
        <f aca="false">IF(Y1579=$L$8,AC1578-Z1579,AC1578+AB1579)</f>
        <v>0</v>
      </c>
      <c r="AD1579" s="181" t="n">
        <f aca="false">IF(Y1579=$L$8,AD1578+Z1579,AD1578-Z1579)</f>
        <v>0</v>
      </c>
      <c r="AE1579" s="135" t="e">
        <f aca="false">IF($P$8=1,AD1579,AC1579)</f>
        <v>#N/A</v>
      </c>
    </row>
    <row r="1580" customFormat="false" ht="14.4" hidden="false" customHeight="false" outlineLevel="0" collapsed="false">
      <c r="A1580" s="153"/>
      <c r="B1580" s="154"/>
      <c r="C1580" s="135"/>
      <c r="D1580" s="155"/>
      <c r="E1580" s="156"/>
      <c r="F1580" s="155"/>
      <c r="G1580" s="156"/>
      <c r="V1580" s="191"/>
      <c r="W1580" s="192"/>
      <c r="X1580" s="135"/>
      <c r="Y1580" s="135"/>
      <c r="Z1580" s="193"/>
      <c r="AA1580" s="135"/>
      <c r="AB1580" s="193"/>
      <c r="AC1580" s="180" t="n">
        <f aca="false">IF(Y1580=$L$8,AC1579-Z1580,AC1579+AB1580)</f>
        <v>0</v>
      </c>
      <c r="AD1580" s="181" t="n">
        <f aca="false">IF(Y1580=$L$8,AD1579+Z1580,AD1579-Z1580)</f>
        <v>0</v>
      </c>
      <c r="AE1580" s="135" t="e">
        <f aca="false">IF($P$8=1,AD1580,AC1580)</f>
        <v>#N/A</v>
      </c>
    </row>
    <row r="1581" customFormat="false" ht="14.4" hidden="false" customHeight="false" outlineLevel="0" collapsed="false">
      <c r="A1581" s="153"/>
      <c r="B1581" s="154"/>
      <c r="C1581" s="135"/>
      <c r="D1581" s="155"/>
      <c r="E1581" s="156"/>
      <c r="F1581" s="155"/>
      <c r="G1581" s="156"/>
      <c r="V1581" s="191"/>
      <c r="W1581" s="192"/>
      <c r="X1581" s="135"/>
      <c r="Y1581" s="135"/>
      <c r="Z1581" s="193"/>
      <c r="AA1581" s="135"/>
      <c r="AB1581" s="193"/>
      <c r="AC1581" s="180" t="n">
        <f aca="false">IF(Y1581=$L$8,AC1580-Z1581,AC1580+AB1581)</f>
        <v>0</v>
      </c>
      <c r="AD1581" s="181" t="n">
        <f aca="false">IF(Y1581=$L$8,AD1580+Z1581,AD1580-Z1581)</f>
        <v>0</v>
      </c>
      <c r="AE1581" s="135" t="e">
        <f aca="false">IF($P$8=1,AD1581,AC1581)</f>
        <v>#N/A</v>
      </c>
    </row>
    <row r="1582" customFormat="false" ht="14.4" hidden="false" customHeight="false" outlineLevel="0" collapsed="false">
      <c r="A1582" s="153"/>
      <c r="B1582" s="154"/>
      <c r="C1582" s="135"/>
      <c r="D1582" s="155"/>
      <c r="E1582" s="156"/>
      <c r="F1582" s="155"/>
      <c r="G1582" s="156"/>
      <c r="V1582" s="191"/>
      <c r="W1582" s="192"/>
      <c r="X1582" s="135"/>
      <c r="Y1582" s="135"/>
      <c r="Z1582" s="193"/>
      <c r="AA1582" s="135"/>
      <c r="AB1582" s="193"/>
      <c r="AC1582" s="180" t="n">
        <f aca="false">IF(Y1582=$L$8,AC1581-Z1582,AC1581+AB1582)</f>
        <v>0</v>
      </c>
      <c r="AD1582" s="181" t="n">
        <f aca="false">IF(Y1582=$L$8,AD1581+Z1582,AD1581-Z1582)</f>
        <v>0</v>
      </c>
      <c r="AE1582" s="135" t="e">
        <f aca="false">IF($P$8=1,AD1582,AC1582)</f>
        <v>#N/A</v>
      </c>
    </row>
    <row r="1583" customFormat="false" ht="14.4" hidden="false" customHeight="false" outlineLevel="0" collapsed="false">
      <c r="A1583" s="153"/>
      <c r="B1583" s="154"/>
      <c r="C1583" s="135"/>
      <c r="D1583" s="155"/>
      <c r="E1583" s="156"/>
      <c r="F1583" s="155"/>
      <c r="G1583" s="156"/>
      <c r="V1583" s="191"/>
      <c r="W1583" s="192"/>
      <c r="X1583" s="135"/>
      <c r="Y1583" s="135"/>
      <c r="Z1583" s="193"/>
      <c r="AA1583" s="135"/>
      <c r="AB1583" s="193"/>
      <c r="AC1583" s="180" t="n">
        <f aca="false">IF(Y1583=$L$8,AC1582-Z1583,AC1582+AB1583)</f>
        <v>0</v>
      </c>
      <c r="AD1583" s="181" t="n">
        <f aca="false">IF(Y1583=$L$8,AD1582+Z1583,AD1582-Z1583)</f>
        <v>0</v>
      </c>
      <c r="AE1583" s="135" t="e">
        <f aca="false">IF($P$8=1,AD1583,AC1583)</f>
        <v>#N/A</v>
      </c>
    </row>
    <row r="1584" customFormat="false" ht="14.4" hidden="false" customHeight="false" outlineLevel="0" collapsed="false">
      <c r="A1584" s="153"/>
      <c r="B1584" s="154"/>
      <c r="C1584" s="135"/>
      <c r="D1584" s="155"/>
      <c r="E1584" s="156"/>
      <c r="F1584" s="155"/>
      <c r="G1584" s="156"/>
      <c r="V1584" s="191"/>
      <c r="W1584" s="192"/>
      <c r="X1584" s="135"/>
      <c r="Y1584" s="135"/>
      <c r="Z1584" s="193"/>
      <c r="AA1584" s="135"/>
      <c r="AB1584" s="193"/>
      <c r="AC1584" s="180" t="n">
        <f aca="false">IF(Y1584=$L$8,AC1583-Z1584,AC1583+AB1584)</f>
        <v>0</v>
      </c>
      <c r="AD1584" s="181" t="n">
        <f aca="false">IF(Y1584=$L$8,AD1583+Z1584,AD1583-Z1584)</f>
        <v>0</v>
      </c>
      <c r="AE1584" s="135" t="e">
        <f aca="false">IF($P$8=1,AD1584,AC1584)</f>
        <v>#N/A</v>
      </c>
    </row>
    <row r="1585" customFormat="false" ht="14.4" hidden="false" customHeight="false" outlineLevel="0" collapsed="false">
      <c r="A1585" s="153"/>
      <c r="B1585" s="154"/>
      <c r="C1585" s="135"/>
      <c r="D1585" s="155"/>
      <c r="E1585" s="156"/>
      <c r="F1585" s="155"/>
      <c r="G1585" s="156"/>
      <c r="V1585" s="191"/>
      <c r="W1585" s="192"/>
      <c r="X1585" s="135"/>
      <c r="Y1585" s="135"/>
      <c r="Z1585" s="193"/>
      <c r="AA1585" s="135"/>
      <c r="AB1585" s="193"/>
      <c r="AC1585" s="180" t="n">
        <f aca="false">IF(Y1585=$L$8,AC1584-Z1585,AC1584+AB1585)</f>
        <v>0</v>
      </c>
      <c r="AD1585" s="181" t="n">
        <f aca="false">IF(Y1585=$L$8,AD1584+Z1585,AD1584-Z1585)</f>
        <v>0</v>
      </c>
      <c r="AE1585" s="135" t="e">
        <f aca="false">IF($P$8=1,AD1585,AC1585)</f>
        <v>#N/A</v>
      </c>
    </row>
    <row r="1586" customFormat="false" ht="14.4" hidden="false" customHeight="false" outlineLevel="0" collapsed="false">
      <c r="A1586" s="153"/>
      <c r="B1586" s="154"/>
      <c r="C1586" s="135"/>
      <c r="D1586" s="155"/>
      <c r="E1586" s="156"/>
      <c r="F1586" s="155"/>
      <c r="G1586" s="156"/>
      <c r="V1586" s="191"/>
      <c r="W1586" s="192"/>
      <c r="X1586" s="135"/>
      <c r="Y1586" s="135"/>
      <c r="Z1586" s="193"/>
      <c r="AA1586" s="135"/>
      <c r="AB1586" s="193"/>
      <c r="AC1586" s="180" t="n">
        <f aca="false">IF(Y1586=$L$8,AC1585-Z1586,AC1585+AB1586)</f>
        <v>0</v>
      </c>
      <c r="AD1586" s="181" t="n">
        <f aca="false">IF(Y1586=$L$8,AD1585+Z1586,AD1585-Z1586)</f>
        <v>0</v>
      </c>
      <c r="AE1586" s="135" t="e">
        <f aca="false">IF($P$8=1,AD1586,AC1586)</f>
        <v>#N/A</v>
      </c>
    </row>
    <row r="1587" customFormat="false" ht="14.4" hidden="false" customHeight="false" outlineLevel="0" collapsed="false">
      <c r="A1587" s="153"/>
      <c r="B1587" s="154"/>
      <c r="C1587" s="135"/>
      <c r="D1587" s="155"/>
      <c r="E1587" s="156"/>
      <c r="F1587" s="155"/>
      <c r="G1587" s="156"/>
      <c r="V1587" s="191"/>
      <c r="W1587" s="192"/>
      <c r="X1587" s="135"/>
      <c r="Y1587" s="135"/>
      <c r="Z1587" s="193"/>
      <c r="AA1587" s="135"/>
      <c r="AB1587" s="193"/>
      <c r="AC1587" s="180" t="n">
        <f aca="false">IF(Y1587=$L$8,AC1586-Z1587,AC1586+AB1587)</f>
        <v>0</v>
      </c>
      <c r="AD1587" s="181" t="n">
        <f aca="false">IF(Y1587=$L$8,AD1586+Z1587,AD1586-Z1587)</f>
        <v>0</v>
      </c>
      <c r="AE1587" s="135" t="e">
        <f aca="false">IF($P$8=1,AD1587,AC1587)</f>
        <v>#N/A</v>
      </c>
    </row>
    <row r="1588" customFormat="false" ht="14.4" hidden="false" customHeight="false" outlineLevel="0" collapsed="false">
      <c r="A1588" s="153"/>
      <c r="B1588" s="154"/>
      <c r="C1588" s="135"/>
      <c r="D1588" s="155"/>
      <c r="E1588" s="156"/>
      <c r="F1588" s="155"/>
      <c r="G1588" s="156"/>
      <c r="V1588" s="191"/>
      <c r="W1588" s="192"/>
      <c r="X1588" s="135"/>
      <c r="Y1588" s="135"/>
      <c r="Z1588" s="193"/>
      <c r="AA1588" s="135"/>
      <c r="AB1588" s="193"/>
      <c r="AC1588" s="180" t="n">
        <f aca="false">IF(Y1588=$L$8,AC1587-Z1588,AC1587+AB1588)</f>
        <v>0</v>
      </c>
      <c r="AD1588" s="181" t="n">
        <f aca="false">IF(Y1588=$L$8,AD1587+Z1588,AD1587-Z1588)</f>
        <v>0</v>
      </c>
      <c r="AE1588" s="135" t="e">
        <f aca="false">IF($P$8=1,AD1588,AC1588)</f>
        <v>#N/A</v>
      </c>
    </row>
    <row r="1589" customFormat="false" ht="14.4" hidden="false" customHeight="false" outlineLevel="0" collapsed="false">
      <c r="A1589" s="153"/>
      <c r="B1589" s="154"/>
      <c r="C1589" s="135"/>
      <c r="D1589" s="155"/>
      <c r="E1589" s="156"/>
      <c r="F1589" s="155"/>
      <c r="G1589" s="156"/>
      <c r="V1589" s="191"/>
      <c r="W1589" s="192"/>
      <c r="X1589" s="135"/>
      <c r="Y1589" s="135"/>
      <c r="Z1589" s="193"/>
      <c r="AA1589" s="135"/>
      <c r="AB1589" s="193"/>
      <c r="AC1589" s="180" t="n">
        <f aca="false">IF(Y1589=$L$8,AC1588-Z1589,AC1588+AB1589)</f>
        <v>0</v>
      </c>
      <c r="AD1589" s="181" t="n">
        <f aca="false">IF(Y1589=$L$8,AD1588+Z1589,AD1588-Z1589)</f>
        <v>0</v>
      </c>
      <c r="AE1589" s="135" t="e">
        <f aca="false">IF($P$8=1,AD1589,AC1589)</f>
        <v>#N/A</v>
      </c>
    </row>
    <row r="1590" customFormat="false" ht="14.4" hidden="false" customHeight="false" outlineLevel="0" collapsed="false">
      <c r="A1590" s="153"/>
      <c r="B1590" s="154"/>
      <c r="C1590" s="135"/>
      <c r="D1590" s="155"/>
      <c r="E1590" s="156"/>
      <c r="F1590" s="155"/>
      <c r="G1590" s="156"/>
      <c r="V1590" s="191"/>
      <c r="W1590" s="192"/>
      <c r="X1590" s="135"/>
      <c r="Y1590" s="135"/>
      <c r="Z1590" s="193"/>
      <c r="AA1590" s="135"/>
      <c r="AB1590" s="193"/>
      <c r="AC1590" s="180" t="n">
        <f aca="false">IF(Y1590=$L$8,AC1589-Z1590,AC1589+AB1590)</f>
        <v>0</v>
      </c>
      <c r="AD1590" s="181" t="n">
        <f aca="false">IF(Y1590=$L$8,AD1589+Z1590,AD1589-Z1590)</f>
        <v>0</v>
      </c>
      <c r="AE1590" s="135" t="e">
        <f aca="false">IF($P$8=1,AD1590,AC1590)</f>
        <v>#N/A</v>
      </c>
    </row>
    <row r="1591" customFormat="false" ht="14.4" hidden="false" customHeight="false" outlineLevel="0" collapsed="false">
      <c r="A1591" s="153"/>
      <c r="B1591" s="154"/>
      <c r="C1591" s="135"/>
      <c r="D1591" s="155"/>
      <c r="E1591" s="156"/>
      <c r="F1591" s="155"/>
      <c r="G1591" s="156"/>
      <c r="V1591" s="191"/>
      <c r="W1591" s="192"/>
      <c r="X1591" s="135"/>
      <c r="Y1591" s="135"/>
      <c r="Z1591" s="193"/>
      <c r="AA1591" s="135"/>
      <c r="AB1591" s="193"/>
      <c r="AC1591" s="180" t="n">
        <f aca="false">IF(Y1591=$L$8,AC1590-Z1591,AC1590+AB1591)</f>
        <v>0</v>
      </c>
      <c r="AD1591" s="181" t="n">
        <f aca="false">IF(Y1591=$L$8,AD1590+Z1591,AD1590-Z1591)</f>
        <v>0</v>
      </c>
      <c r="AE1591" s="135" t="e">
        <f aca="false">IF($P$8=1,AD1591,AC1591)</f>
        <v>#N/A</v>
      </c>
    </row>
    <row r="1592" customFormat="false" ht="14.4" hidden="false" customHeight="false" outlineLevel="0" collapsed="false">
      <c r="A1592" s="153"/>
      <c r="B1592" s="154"/>
      <c r="C1592" s="135"/>
      <c r="D1592" s="155"/>
      <c r="E1592" s="156"/>
      <c r="F1592" s="155"/>
      <c r="G1592" s="156"/>
      <c r="V1592" s="191"/>
      <c r="W1592" s="192"/>
      <c r="X1592" s="135"/>
      <c r="Y1592" s="135"/>
      <c r="Z1592" s="193"/>
      <c r="AA1592" s="135"/>
      <c r="AB1592" s="193"/>
      <c r="AC1592" s="180" t="n">
        <f aca="false">IF(Y1592=$L$8,AC1591-Z1592,AC1591+AB1592)</f>
        <v>0</v>
      </c>
      <c r="AD1592" s="181" t="n">
        <f aca="false">IF(Y1592=$L$8,AD1591+Z1592,AD1591-Z1592)</f>
        <v>0</v>
      </c>
      <c r="AE1592" s="135" t="e">
        <f aca="false">IF($P$8=1,AD1592,AC1592)</f>
        <v>#N/A</v>
      </c>
    </row>
    <row r="1593" customFormat="false" ht="14.4" hidden="false" customHeight="false" outlineLevel="0" collapsed="false">
      <c r="A1593" s="153"/>
      <c r="B1593" s="154"/>
      <c r="C1593" s="135"/>
      <c r="D1593" s="155"/>
      <c r="E1593" s="156"/>
      <c r="F1593" s="155"/>
      <c r="G1593" s="156"/>
      <c r="V1593" s="191"/>
      <c r="W1593" s="192"/>
      <c r="X1593" s="135"/>
      <c r="Y1593" s="135"/>
      <c r="Z1593" s="193"/>
      <c r="AA1593" s="135"/>
      <c r="AB1593" s="193"/>
      <c r="AC1593" s="180" t="n">
        <f aca="false">IF(Y1593=$L$8,AC1592-Z1593,AC1592+AB1593)</f>
        <v>0</v>
      </c>
      <c r="AD1593" s="181" t="n">
        <f aca="false">IF(Y1593=$L$8,AD1592+Z1593,AD1592-Z1593)</f>
        <v>0</v>
      </c>
      <c r="AE1593" s="135" t="e">
        <f aca="false">IF($P$8=1,AD1593,AC1593)</f>
        <v>#N/A</v>
      </c>
    </row>
    <row r="1594" customFormat="false" ht="14.4" hidden="false" customHeight="false" outlineLevel="0" collapsed="false">
      <c r="A1594" s="153"/>
      <c r="B1594" s="154"/>
      <c r="C1594" s="135"/>
      <c r="D1594" s="155"/>
      <c r="E1594" s="156"/>
      <c r="F1594" s="155"/>
      <c r="G1594" s="156"/>
      <c r="V1594" s="191"/>
      <c r="W1594" s="192"/>
      <c r="X1594" s="135"/>
      <c r="Y1594" s="135"/>
      <c r="Z1594" s="193"/>
      <c r="AA1594" s="135"/>
      <c r="AB1594" s="193"/>
      <c r="AC1594" s="180" t="n">
        <f aca="false">IF(Y1594=$L$8,AC1593-Z1594,AC1593+AB1594)</f>
        <v>0</v>
      </c>
      <c r="AD1594" s="181" t="n">
        <f aca="false">IF(Y1594=$L$8,AD1593+Z1594,AD1593-Z1594)</f>
        <v>0</v>
      </c>
      <c r="AE1594" s="135" t="e">
        <f aca="false">IF($P$8=1,AD1594,AC1594)</f>
        <v>#N/A</v>
      </c>
    </row>
    <row r="1595" customFormat="false" ht="14.4" hidden="false" customHeight="false" outlineLevel="0" collapsed="false">
      <c r="A1595" s="153"/>
      <c r="B1595" s="154"/>
      <c r="C1595" s="135"/>
      <c r="D1595" s="155"/>
      <c r="E1595" s="156"/>
      <c r="F1595" s="155"/>
      <c r="G1595" s="156"/>
      <c r="V1595" s="191"/>
      <c r="W1595" s="192"/>
      <c r="X1595" s="135"/>
      <c r="Y1595" s="135"/>
      <c r="Z1595" s="193"/>
      <c r="AA1595" s="135"/>
      <c r="AB1595" s="193"/>
      <c r="AC1595" s="180" t="n">
        <f aca="false">IF(Y1595=$L$8,AC1594-Z1595,AC1594+AB1595)</f>
        <v>0</v>
      </c>
      <c r="AD1595" s="181" t="n">
        <f aca="false">IF(Y1595=$L$8,AD1594+Z1595,AD1594-Z1595)</f>
        <v>0</v>
      </c>
      <c r="AE1595" s="135" t="e">
        <f aca="false">IF($P$8=1,AD1595,AC1595)</f>
        <v>#N/A</v>
      </c>
    </row>
    <row r="1596" customFormat="false" ht="14.4" hidden="false" customHeight="false" outlineLevel="0" collapsed="false">
      <c r="A1596" s="153"/>
      <c r="B1596" s="154"/>
      <c r="C1596" s="135"/>
      <c r="D1596" s="155"/>
      <c r="E1596" s="156"/>
      <c r="F1596" s="155"/>
      <c r="G1596" s="156"/>
      <c r="V1596" s="191"/>
      <c r="W1596" s="192"/>
      <c r="X1596" s="135"/>
      <c r="Y1596" s="135"/>
      <c r="Z1596" s="193"/>
      <c r="AA1596" s="135"/>
      <c r="AB1596" s="193"/>
      <c r="AC1596" s="180" t="n">
        <f aca="false">IF(Y1596=$L$8,AC1595-Z1596,AC1595+AB1596)</f>
        <v>0</v>
      </c>
      <c r="AD1596" s="181" t="n">
        <f aca="false">IF(Y1596=$L$8,AD1595+Z1596,AD1595-Z1596)</f>
        <v>0</v>
      </c>
      <c r="AE1596" s="135" t="e">
        <f aca="false">IF($P$8=1,AD1596,AC1596)</f>
        <v>#N/A</v>
      </c>
    </row>
    <row r="1597" customFormat="false" ht="14.4" hidden="false" customHeight="false" outlineLevel="0" collapsed="false">
      <c r="A1597" s="153"/>
      <c r="B1597" s="154"/>
      <c r="C1597" s="135"/>
      <c r="D1597" s="155"/>
      <c r="E1597" s="156"/>
      <c r="F1597" s="155"/>
      <c r="G1597" s="156"/>
      <c r="V1597" s="191"/>
      <c r="W1597" s="192"/>
      <c r="X1597" s="135"/>
      <c r="Y1597" s="135"/>
      <c r="Z1597" s="193"/>
      <c r="AA1597" s="135"/>
      <c r="AB1597" s="193"/>
      <c r="AC1597" s="180" t="n">
        <f aca="false">IF(Y1597=$L$8,AC1596-Z1597,AC1596+AB1597)</f>
        <v>0</v>
      </c>
      <c r="AD1597" s="181" t="n">
        <f aca="false">IF(Y1597=$L$8,AD1596+Z1597,AD1596-Z1597)</f>
        <v>0</v>
      </c>
      <c r="AE1597" s="135" t="e">
        <f aca="false">IF($P$8=1,AD1597,AC1597)</f>
        <v>#N/A</v>
      </c>
    </row>
    <row r="1598" customFormat="false" ht="14.4" hidden="false" customHeight="false" outlineLevel="0" collapsed="false">
      <c r="A1598" s="153"/>
      <c r="B1598" s="154"/>
      <c r="C1598" s="135"/>
      <c r="D1598" s="155"/>
      <c r="E1598" s="156"/>
      <c r="F1598" s="155"/>
      <c r="G1598" s="156"/>
      <c r="V1598" s="191"/>
      <c r="W1598" s="192"/>
      <c r="X1598" s="135"/>
      <c r="Y1598" s="135"/>
      <c r="Z1598" s="193"/>
      <c r="AA1598" s="135"/>
      <c r="AB1598" s="193"/>
      <c r="AC1598" s="180" t="n">
        <f aca="false">IF(Y1598=$L$8,AC1597-Z1598,AC1597+AB1598)</f>
        <v>0</v>
      </c>
      <c r="AD1598" s="181" t="n">
        <f aca="false">IF(Y1598=$L$8,AD1597+Z1598,AD1597-Z1598)</f>
        <v>0</v>
      </c>
      <c r="AE1598" s="135" t="e">
        <f aca="false">IF($P$8=1,AD1598,AC1598)</f>
        <v>#N/A</v>
      </c>
    </row>
    <row r="1599" customFormat="false" ht="14.4" hidden="false" customHeight="false" outlineLevel="0" collapsed="false">
      <c r="A1599" s="153"/>
      <c r="B1599" s="154"/>
      <c r="C1599" s="135"/>
      <c r="D1599" s="155"/>
      <c r="E1599" s="156"/>
      <c r="F1599" s="155"/>
      <c r="G1599" s="156"/>
      <c r="V1599" s="191"/>
      <c r="W1599" s="192"/>
      <c r="X1599" s="135"/>
      <c r="Y1599" s="135"/>
      <c r="Z1599" s="193"/>
      <c r="AA1599" s="135"/>
      <c r="AB1599" s="193"/>
      <c r="AC1599" s="180" t="n">
        <f aca="false">IF(Y1599=$L$8,AC1598-Z1599,AC1598+AB1599)</f>
        <v>0</v>
      </c>
      <c r="AD1599" s="181" t="n">
        <f aca="false">IF(Y1599=$L$8,AD1598+Z1599,AD1598-Z1599)</f>
        <v>0</v>
      </c>
      <c r="AE1599" s="135" t="e">
        <f aca="false">IF($P$8=1,AD1599,AC1599)</f>
        <v>#N/A</v>
      </c>
    </row>
    <row r="1600" customFormat="false" ht="14.4" hidden="false" customHeight="false" outlineLevel="0" collapsed="false">
      <c r="A1600" s="153"/>
      <c r="B1600" s="154"/>
      <c r="C1600" s="135"/>
      <c r="D1600" s="155"/>
      <c r="E1600" s="156"/>
      <c r="F1600" s="155"/>
      <c r="G1600" s="156"/>
      <c r="V1600" s="191"/>
      <c r="W1600" s="192"/>
      <c r="X1600" s="135"/>
      <c r="Y1600" s="135"/>
      <c r="Z1600" s="193"/>
      <c r="AA1600" s="135"/>
      <c r="AB1600" s="193"/>
      <c r="AC1600" s="180" t="n">
        <f aca="false">IF(Y1600=$L$8,AC1599-Z1600,AC1599+AB1600)</f>
        <v>0</v>
      </c>
      <c r="AD1600" s="181" t="n">
        <f aca="false">IF(Y1600=$L$8,AD1599+Z1600,AD1599-Z1600)</f>
        <v>0</v>
      </c>
      <c r="AE1600" s="135" t="e">
        <f aca="false">IF($P$8=1,AD1600,AC1600)</f>
        <v>#N/A</v>
      </c>
    </row>
    <row r="1601" customFormat="false" ht="14.4" hidden="false" customHeight="false" outlineLevel="0" collapsed="false">
      <c r="A1601" s="153"/>
      <c r="B1601" s="154"/>
      <c r="C1601" s="135"/>
      <c r="D1601" s="155"/>
      <c r="E1601" s="156"/>
      <c r="F1601" s="155"/>
      <c r="G1601" s="156"/>
      <c r="V1601" s="191"/>
      <c r="W1601" s="192"/>
      <c r="X1601" s="135"/>
      <c r="Y1601" s="135"/>
      <c r="Z1601" s="193"/>
      <c r="AA1601" s="135"/>
      <c r="AB1601" s="193"/>
      <c r="AC1601" s="180" t="n">
        <f aca="false">IF(Y1601=$L$8,AC1600-Z1601,AC1600+AB1601)</f>
        <v>0</v>
      </c>
      <c r="AD1601" s="181" t="n">
        <f aca="false">IF(Y1601=$L$8,AD1600+Z1601,AD1600-Z1601)</f>
        <v>0</v>
      </c>
      <c r="AE1601" s="135" t="e">
        <f aca="false">IF($P$8=1,AD1601,AC1601)</f>
        <v>#N/A</v>
      </c>
    </row>
    <row r="1602" customFormat="false" ht="14.4" hidden="false" customHeight="false" outlineLevel="0" collapsed="false">
      <c r="A1602" s="153"/>
      <c r="B1602" s="154"/>
      <c r="C1602" s="135"/>
      <c r="D1602" s="155"/>
      <c r="E1602" s="156"/>
      <c r="F1602" s="155"/>
      <c r="G1602" s="156"/>
      <c r="V1602" s="191"/>
      <c r="W1602" s="192"/>
      <c r="X1602" s="135"/>
      <c r="Y1602" s="135"/>
      <c r="Z1602" s="193"/>
      <c r="AA1602" s="135"/>
      <c r="AB1602" s="193"/>
      <c r="AC1602" s="180" t="n">
        <f aca="false">IF(Y1602=$L$8,AC1601-Z1602,AC1601+AB1602)</f>
        <v>0</v>
      </c>
      <c r="AD1602" s="181" t="n">
        <f aca="false">IF(Y1602=$L$8,AD1601+Z1602,AD1601-Z1602)</f>
        <v>0</v>
      </c>
      <c r="AE1602" s="135" t="e">
        <f aca="false">IF($P$8=1,AD1602,AC1602)</f>
        <v>#N/A</v>
      </c>
    </row>
    <row r="1603" customFormat="false" ht="14.4" hidden="false" customHeight="false" outlineLevel="0" collapsed="false">
      <c r="A1603" s="153"/>
      <c r="B1603" s="154"/>
      <c r="C1603" s="135"/>
      <c r="D1603" s="155"/>
      <c r="E1603" s="156"/>
      <c r="F1603" s="155"/>
      <c r="G1603" s="156"/>
      <c r="V1603" s="191"/>
      <c r="W1603" s="192"/>
      <c r="X1603" s="135"/>
      <c r="Y1603" s="135"/>
      <c r="Z1603" s="193"/>
      <c r="AA1603" s="135"/>
      <c r="AB1603" s="193"/>
      <c r="AC1603" s="180" t="n">
        <f aca="false">IF(Y1603=$L$8,AC1602-Z1603,AC1602+AB1603)</f>
        <v>0</v>
      </c>
      <c r="AD1603" s="181" t="n">
        <f aca="false">IF(Y1603=$L$8,AD1602+Z1603,AD1602-Z1603)</f>
        <v>0</v>
      </c>
      <c r="AE1603" s="135" t="e">
        <f aca="false">IF($P$8=1,AD1603,AC1603)</f>
        <v>#N/A</v>
      </c>
    </row>
    <row r="1604" customFormat="false" ht="14.4" hidden="false" customHeight="false" outlineLevel="0" collapsed="false">
      <c r="A1604" s="153"/>
      <c r="B1604" s="154"/>
      <c r="C1604" s="135"/>
      <c r="D1604" s="155"/>
      <c r="E1604" s="156"/>
      <c r="F1604" s="155"/>
      <c r="G1604" s="156"/>
      <c r="V1604" s="191"/>
      <c r="W1604" s="192"/>
      <c r="X1604" s="135"/>
      <c r="Y1604" s="135"/>
      <c r="Z1604" s="193"/>
      <c r="AA1604" s="135"/>
      <c r="AB1604" s="193"/>
      <c r="AC1604" s="180" t="n">
        <f aca="false">IF(Y1604=$L$8,AC1603-Z1604,AC1603+AB1604)</f>
        <v>0</v>
      </c>
      <c r="AD1604" s="181" t="n">
        <f aca="false">IF(Y1604=$L$8,AD1603+Z1604,AD1603-Z1604)</f>
        <v>0</v>
      </c>
      <c r="AE1604" s="135" t="e">
        <f aca="false">IF($P$8=1,AD1604,AC1604)</f>
        <v>#N/A</v>
      </c>
    </row>
    <row r="1605" customFormat="false" ht="14.4" hidden="false" customHeight="false" outlineLevel="0" collapsed="false">
      <c r="A1605" s="153"/>
      <c r="B1605" s="154"/>
      <c r="C1605" s="135"/>
      <c r="D1605" s="155"/>
      <c r="E1605" s="156"/>
      <c r="F1605" s="155"/>
      <c r="G1605" s="156"/>
      <c r="V1605" s="191"/>
      <c r="W1605" s="192"/>
      <c r="X1605" s="135"/>
      <c r="Y1605" s="135"/>
      <c r="Z1605" s="193"/>
      <c r="AA1605" s="135"/>
      <c r="AB1605" s="193"/>
      <c r="AC1605" s="180" t="n">
        <f aca="false">IF(Y1605=$L$8,AC1604-Z1605,AC1604+AB1605)</f>
        <v>0</v>
      </c>
      <c r="AD1605" s="181" t="n">
        <f aca="false">IF(Y1605=$L$8,AD1604+Z1605,AD1604-Z1605)</f>
        <v>0</v>
      </c>
      <c r="AE1605" s="135" t="e">
        <f aca="false">IF($P$8=1,AD1605,AC1605)</f>
        <v>#N/A</v>
      </c>
    </row>
    <row r="1606" customFormat="false" ht="14.4" hidden="false" customHeight="false" outlineLevel="0" collapsed="false">
      <c r="A1606" s="153"/>
      <c r="B1606" s="154"/>
      <c r="C1606" s="135"/>
      <c r="D1606" s="155"/>
      <c r="E1606" s="156"/>
      <c r="F1606" s="155"/>
      <c r="G1606" s="156"/>
      <c r="V1606" s="191"/>
      <c r="W1606" s="192"/>
      <c r="X1606" s="135"/>
      <c r="Y1606" s="135"/>
      <c r="Z1606" s="193"/>
      <c r="AA1606" s="135"/>
      <c r="AB1606" s="193"/>
      <c r="AC1606" s="180" t="n">
        <f aca="false">IF(Y1606=$L$8,AC1605-Z1606,AC1605+AB1606)</f>
        <v>0</v>
      </c>
      <c r="AD1606" s="181" t="n">
        <f aca="false">IF(Y1606=$L$8,AD1605+Z1606,AD1605-Z1606)</f>
        <v>0</v>
      </c>
      <c r="AE1606" s="135" t="e">
        <f aca="false">IF($P$8=1,AD1606,AC1606)</f>
        <v>#N/A</v>
      </c>
    </row>
    <row r="1607" customFormat="false" ht="14.4" hidden="false" customHeight="false" outlineLevel="0" collapsed="false">
      <c r="A1607" s="153"/>
      <c r="B1607" s="154"/>
      <c r="C1607" s="135"/>
      <c r="D1607" s="155"/>
      <c r="E1607" s="156"/>
      <c r="F1607" s="155"/>
      <c r="G1607" s="156"/>
      <c r="V1607" s="191"/>
      <c r="W1607" s="192"/>
      <c r="X1607" s="135"/>
      <c r="Y1607" s="135"/>
      <c r="Z1607" s="193"/>
      <c r="AA1607" s="135"/>
      <c r="AB1607" s="193"/>
      <c r="AC1607" s="180" t="n">
        <f aca="false">IF(Y1607=$L$8,AC1606-Z1607,AC1606+AB1607)</f>
        <v>0</v>
      </c>
      <c r="AD1607" s="181" t="n">
        <f aca="false">IF(Y1607=$L$8,AD1606+Z1607,AD1606-Z1607)</f>
        <v>0</v>
      </c>
      <c r="AE1607" s="135" t="e">
        <f aca="false">IF($P$8=1,AD1607,AC1607)</f>
        <v>#N/A</v>
      </c>
    </row>
    <row r="1608" customFormat="false" ht="14.4" hidden="false" customHeight="false" outlineLevel="0" collapsed="false">
      <c r="A1608" s="153"/>
      <c r="B1608" s="154"/>
      <c r="C1608" s="135"/>
      <c r="D1608" s="155"/>
      <c r="E1608" s="156"/>
      <c r="F1608" s="155"/>
      <c r="G1608" s="156"/>
      <c r="V1608" s="191"/>
      <c r="W1608" s="192"/>
      <c r="X1608" s="135"/>
      <c r="Y1608" s="135"/>
      <c r="Z1608" s="193"/>
      <c r="AA1608" s="135"/>
      <c r="AB1608" s="193"/>
      <c r="AC1608" s="180" t="n">
        <f aca="false">IF(Y1608=$L$8,AC1607-Z1608,AC1607+AB1608)</f>
        <v>0</v>
      </c>
      <c r="AD1608" s="181" t="n">
        <f aca="false">IF(Y1608=$L$8,AD1607+Z1608,AD1607-Z1608)</f>
        <v>0</v>
      </c>
      <c r="AE1608" s="135" t="e">
        <f aca="false">IF($P$8=1,AD1608,AC1608)</f>
        <v>#N/A</v>
      </c>
    </row>
    <row r="1609" customFormat="false" ht="14.4" hidden="false" customHeight="false" outlineLevel="0" collapsed="false">
      <c r="A1609" s="153"/>
      <c r="B1609" s="154"/>
      <c r="C1609" s="135"/>
      <c r="D1609" s="155"/>
      <c r="E1609" s="156"/>
      <c r="F1609" s="155"/>
      <c r="G1609" s="156"/>
      <c r="V1609" s="191"/>
      <c r="W1609" s="192"/>
      <c r="X1609" s="135"/>
      <c r="Y1609" s="135"/>
      <c r="Z1609" s="193"/>
      <c r="AA1609" s="135"/>
      <c r="AB1609" s="193"/>
      <c r="AC1609" s="180" t="n">
        <f aca="false">IF(Y1609=$L$8,AC1608-Z1609,AC1608+AB1609)</f>
        <v>0</v>
      </c>
      <c r="AD1609" s="181" t="n">
        <f aca="false">IF(Y1609=$L$8,AD1608+Z1609,AD1608-Z1609)</f>
        <v>0</v>
      </c>
      <c r="AE1609" s="135" t="e">
        <f aca="false">IF($P$8=1,AD1609,AC1609)</f>
        <v>#N/A</v>
      </c>
    </row>
    <row r="1610" customFormat="false" ht="14.4" hidden="false" customHeight="false" outlineLevel="0" collapsed="false">
      <c r="A1610" s="153"/>
      <c r="B1610" s="154"/>
      <c r="C1610" s="135"/>
      <c r="D1610" s="155"/>
      <c r="E1610" s="156"/>
      <c r="F1610" s="155"/>
      <c r="G1610" s="156"/>
      <c r="V1610" s="191"/>
      <c r="W1610" s="192"/>
      <c r="X1610" s="135"/>
      <c r="Y1610" s="135"/>
      <c r="Z1610" s="193"/>
      <c r="AA1610" s="135"/>
      <c r="AB1610" s="193"/>
      <c r="AC1610" s="180" t="n">
        <f aca="false">IF(Y1610=$L$8,AC1609-Z1610,AC1609+AB1610)</f>
        <v>0</v>
      </c>
      <c r="AD1610" s="181" t="n">
        <f aca="false">IF(Y1610=$L$8,AD1609+Z1610,AD1609-Z1610)</f>
        <v>0</v>
      </c>
      <c r="AE1610" s="135" t="e">
        <f aca="false">IF($P$8=1,AD1610,AC1610)</f>
        <v>#N/A</v>
      </c>
    </row>
    <row r="1611" customFormat="false" ht="14.4" hidden="false" customHeight="false" outlineLevel="0" collapsed="false">
      <c r="A1611" s="153"/>
      <c r="B1611" s="154"/>
      <c r="C1611" s="135"/>
      <c r="D1611" s="155"/>
      <c r="E1611" s="156"/>
      <c r="F1611" s="155"/>
      <c r="G1611" s="156"/>
      <c r="V1611" s="191"/>
      <c r="W1611" s="192"/>
      <c r="X1611" s="135"/>
      <c r="Y1611" s="135"/>
      <c r="Z1611" s="193"/>
      <c r="AA1611" s="135"/>
      <c r="AB1611" s="193"/>
      <c r="AC1611" s="180" t="n">
        <f aca="false">IF(Y1611=$L$8,AC1610-Z1611,AC1610+AB1611)</f>
        <v>0</v>
      </c>
      <c r="AD1611" s="181" t="n">
        <f aca="false">IF(Y1611=$L$8,AD1610+Z1611,AD1610-Z1611)</f>
        <v>0</v>
      </c>
      <c r="AE1611" s="135" t="e">
        <f aca="false">IF($P$8=1,AD1611,AC1611)</f>
        <v>#N/A</v>
      </c>
    </row>
    <row r="1612" customFormat="false" ht="14.4" hidden="false" customHeight="false" outlineLevel="0" collapsed="false">
      <c r="A1612" s="153"/>
      <c r="B1612" s="154"/>
      <c r="C1612" s="135"/>
      <c r="D1612" s="155"/>
      <c r="E1612" s="156"/>
      <c r="F1612" s="155"/>
      <c r="G1612" s="156"/>
      <c r="V1612" s="191"/>
      <c r="W1612" s="192"/>
      <c r="X1612" s="135"/>
      <c r="Y1612" s="135"/>
      <c r="Z1612" s="193"/>
      <c r="AA1612" s="135"/>
      <c r="AB1612" s="193"/>
      <c r="AC1612" s="180" t="n">
        <f aca="false">IF(Y1612=$L$8,AC1611-Z1612,AC1611+AB1612)</f>
        <v>0</v>
      </c>
      <c r="AD1612" s="181" t="n">
        <f aca="false">IF(Y1612=$L$8,AD1611+Z1612,AD1611-Z1612)</f>
        <v>0</v>
      </c>
      <c r="AE1612" s="135" t="e">
        <f aca="false">IF($P$8=1,AD1612,AC1612)</f>
        <v>#N/A</v>
      </c>
    </row>
    <row r="1613" customFormat="false" ht="14.4" hidden="false" customHeight="false" outlineLevel="0" collapsed="false">
      <c r="A1613" s="153"/>
      <c r="B1613" s="154"/>
      <c r="C1613" s="135"/>
      <c r="D1613" s="155"/>
      <c r="E1613" s="156"/>
      <c r="F1613" s="155"/>
      <c r="G1613" s="156"/>
      <c r="V1613" s="191"/>
      <c r="W1613" s="192"/>
      <c r="X1613" s="135"/>
      <c r="Y1613" s="135"/>
      <c r="Z1613" s="193"/>
      <c r="AA1613" s="135"/>
      <c r="AB1613" s="193"/>
      <c r="AC1613" s="180" t="n">
        <f aca="false">IF(Y1613=$L$8,AC1612-Z1613,AC1612+AB1613)</f>
        <v>0</v>
      </c>
      <c r="AD1613" s="181" t="n">
        <f aca="false">IF(Y1613=$L$8,AD1612+Z1613,AD1612-Z1613)</f>
        <v>0</v>
      </c>
      <c r="AE1613" s="135" t="e">
        <f aca="false">IF($P$8=1,AD1613,AC1613)</f>
        <v>#N/A</v>
      </c>
    </row>
    <row r="1614" customFormat="false" ht="14.4" hidden="false" customHeight="false" outlineLevel="0" collapsed="false">
      <c r="A1614" s="153"/>
      <c r="B1614" s="154"/>
      <c r="C1614" s="135"/>
      <c r="D1614" s="155"/>
      <c r="E1614" s="156"/>
      <c r="F1614" s="155"/>
      <c r="G1614" s="156"/>
      <c r="V1614" s="191"/>
      <c r="W1614" s="192"/>
      <c r="X1614" s="135"/>
      <c r="Y1614" s="135"/>
      <c r="Z1614" s="193"/>
      <c r="AA1614" s="135"/>
      <c r="AB1614" s="193"/>
      <c r="AC1614" s="180" t="n">
        <f aca="false">IF(Y1614=$L$8,AC1613-Z1614,AC1613+AB1614)</f>
        <v>0</v>
      </c>
      <c r="AD1614" s="181" t="n">
        <f aca="false">IF(Y1614=$L$8,AD1613+Z1614,AD1613-Z1614)</f>
        <v>0</v>
      </c>
      <c r="AE1614" s="135" t="e">
        <f aca="false">IF($P$8=1,AD1614,AC1614)</f>
        <v>#N/A</v>
      </c>
    </row>
    <row r="1615" customFormat="false" ht="14.4" hidden="false" customHeight="false" outlineLevel="0" collapsed="false">
      <c r="A1615" s="153"/>
      <c r="B1615" s="154"/>
      <c r="C1615" s="135"/>
      <c r="D1615" s="155"/>
      <c r="E1615" s="156"/>
      <c r="F1615" s="155"/>
      <c r="G1615" s="156"/>
      <c r="V1615" s="191"/>
      <c r="W1615" s="192"/>
      <c r="X1615" s="135"/>
      <c r="Y1615" s="135"/>
      <c r="Z1615" s="193"/>
      <c r="AA1615" s="135"/>
      <c r="AB1615" s="193"/>
      <c r="AC1615" s="180" t="n">
        <f aca="false">IF(Y1615=$L$8,AC1614-Z1615,AC1614+AB1615)</f>
        <v>0</v>
      </c>
      <c r="AD1615" s="181" t="n">
        <f aca="false">IF(Y1615=$L$8,AD1614+Z1615,AD1614-Z1615)</f>
        <v>0</v>
      </c>
      <c r="AE1615" s="135" t="e">
        <f aca="false">IF($P$8=1,AD1615,AC1615)</f>
        <v>#N/A</v>
      </c>
    </row>
    <row r="1616" customFormat="false" ht="14.4" hidden="false" customHeight="false" outlineLevel="0" collapsed="false">
      <c r="A1616" s="153"/>
      <c r="B1616" s="154"/>
      <c r="C1616" s="135"/>
      <c r="D1616" s="155"/>
      <c r="E1616" s="156"/>
      <c r="F1616" s="155"/>
      <c r="G1616" s="156"/>
      <c r="V1616" s="191"/>
      <c r="W1616" s="192"/>
      <c r="X1616" s="135"/>
      <c r="Y1616" s="135"/>
      <c r="Z1616" s="193"/>
      <c r="AA1616" s="135"/>
      <c r="AB1616" s="193"/>
      <c r="AC1616" s="180" t="n">
        <f aca="false">IF(Y1616=$L$8,AC1615-Z1616,AC1615+AB1616)</f>
        <v>0</v>
      </c>
      <c r="AD1616" s="181" t="n">
        <f aca="false">IF(Y1616=$L$8,AD1615+Z1616,AD1615-Z1616)</f>
        <v>0</v>
      </c>
      <c r="AE1616" s="135" t="e">
        <f aca="false">IF($P$8=1,AD1616,AC1616)</f>
        <v>#N/A</v>
      </c>
    </row>
    <row r="1617" customFormat="false" ht="14.4" hidden="false" customHeight="false" outlineLevel="0" collapsed="false">
      <c r="A1617" s="153"/>
      <c r="B1617" s="154"/>
      <c r="C1617" s="135"/>
      <c r="D1617" s="155"/>
      <c r="E1617" s="156"/>
      <c r="F1617" s="155"/>
      <c r="G1617" s="156"/>
      <c r="V1617" s="191"/>
      <c r="W1617" s="192"/>
      <c r="X1617" s="135"/>
      <c r="Y1617" s="135"/>
      <c r="Z1617" s="193"/>
      <c r="AA1617" s="135"/>
      <c r="AB1617" s="193"/>
      <c r="AC1617" s="180" t="n">
        <f aca="false">IF(Y1617=$L$8,AC1616-Z1617,AC1616+AB1617)</f>
        <v>0</v>
      </c>
      <c r="AD1617" s="181" t="n">
        <f aca="false">IF(Y1617=$L$8,AD1616+Z1617,AD1616-Z1617)</f>
        <v>0</v>
      </c>
      <c r="AE1617" s="135" t="e">
        <f aca="false">IF($P$8=1,AD1617,AC1617)</f>
        <v>#N/A</v>
      </c>
    </row>
    <row r="1618" customFormat="false" ht="14.4" hidden="false" customHeight="false" outlineLevel="0" collapsed="false">
      <c r="A1618" s="153"/>
      <c r="B1618" s="154"/>
      <c r="C1618" s="135"/>
      <c r="D1618" s="155"/>
      <c r="E1618" s="156"/>
      <c r="F1618" s="155"/>
      <c r="G1618" s="156"/>
      <c r="V1618" s="191"/>
      <c r="W1618" s="192"/>
      <c r="X1618" s="135"/>
      <c r="Y1618" s="135"/>
      <c r="Z1618" s="193"/>
      <c r="AA1618" s="135"/>
      <c r="AB1618" s="193"/>
      <c r="AC1618" s="180" t="n">
        <f aca="false">IF(Y1618=$L$8,AC1617-Z1618,AC1617+AB1618)</f>
        <v>0</v>
      </c>
      <c r="AD1618" s="181" t="n">
        <f aca="false">IF(Y1618=$L$8,AD1617+Z1618,AD1617-Z1618)</f>
        <v>0</v>
      </c>
      <c r="AE1618" s="135" t="e">
        <f aca="false">IF($P$8=1,AD1618,AC1618)</f>
        <v>#N/A</v>
      </c>
    </row>
    <row r="1619" customFormat="false" ht="14.4" hidden="false" customHeight="false" outlineLevel="0" collapsed="false">
      <c r="A1619" s="153"/>
      <c r="B1619" s="154"/>
      <c r="C1619" s="135"/>
      <c r="D1619" s="155"/>
      <c r="E1619" s="156"/>
      <c r="F1619" s="155"/>
      <c r="G1619" s="156"/>
      <c r="V1619" s="191"/>
      <c r="W1619" s="192"/>
      <c r="X1619" s="135"/>
      <c r="Y1619" s="135"/>
      <c r="Z1619" s="193"/>
      <c r="AA1619" s="135"/>
      <c r="AB1619" s="193"/>
      <c r="AC1619" s="180" t="n">
        <f aca="false">IF(Y1619=$L$8,AC1618-Z1619,AC1618+AB1619)</f>
        <v>0</v>
      </c>
      <c r="AD1619" s="181" t="n">
        <f aca="false">IF(Y1619=$L$8,AD1618+Z1619,AD1618-Z1619)</f>
        <v>0</v>
      </c>
      <c r="AE1619" s="135" t="e">
        <f aca="false">IF($P$8=1,AD1619,AC1619)</f>
        <v>#N/A</v>
      </c>
    </row>
    <row r="1620" customFormat="false" ht="14.4" hidden="false" customHeight="false" outlineLevel="0" collapsed="false">
      <c r="A1620" s="153"/>
      <c r="B1620" s="154"/>
      <c r="C1620" s="135"/>
      <c r="D1620" s="155"/>
      <c r="E1620" s="156"/>
      <c r="F1620" s="155"/>
      <c r="G1620" s="156"/>
      <c r="V1620" s="191"/>
      <c r="W1620" s="192"/>
      <c r="X1620" s="135"/>
      <c r="Y1620" s="135"/>
      <c r="Z1620" s="193"/>
      <c r="AA1620" s="135"/>
      <c r="AB1620" s="193"/>
      <c r="AC1620" s="180" t="n">
        <f aca="false">IF(Y1620=$L$8,AC1619-Z1620,AC1619+AB1620)</f>
        <v>0</v>
      </c>
      <c r="AD1620" s="181" t="n">
        <f aca="false">IF(Y1620=$L$8,AD1619+Z1620,AD1619-Z1620)</f>
        <v>0</v>
      </c>
      <c r="AE1620" s="135" t="e">
        <f aca="false">IF($P$8=1,AD1620,AC1620)</f>
        <v>#N/A</v>
      </c>
    </row>
    <row r="1621" customFormat="false" ht="14.4" hidden="false" customHeight="false" outlineLevel="0" collapsed="false">
      <c r="A1621" s="153"/>
      <c r="B1621" s="154"/>
      <c r="C1621" s="135"/>
      <c r="D1621" s="155"/>
      <c r="E1621" s="156"/>
      <c r="F1621" s="155"/>
      <c r="G1621" s="156"/>
      <c r="V1621" s="191"/>
      <c r="W1621" s="192"/>
      <c r="X1621" s="135"/>
      <c r="Y1621" s="135"/>
      <c r="Z1621" s="193"/>
      <c r="AA1621" s="135"/>
      <c r="AB1621" s="193"/>
      <c r="AC1621" s="180" t="n">
        <f aca="false">IF(Y1621=$L$8,AC1620-Z1621,AC1620+AB1621)</f>
        <v>0</v>
      </c>
      <c r="AD1621" s="181" t="n">
        <f aca="false">IF(Y1621=$L$8,AD1620+Z1621,AD1620-Z1621)</f>
        <v>0</v>
      </c>
      <c r="AE1621" s="135" t="e">
        <f aca="false">IF($P$8=1,AD1621,AC1621)</f>
        <v>#N/A</v>
      </c>
    </row>
    <row r="1622" customFormat="false" ht="14.4" hidden="false" customHeight="false" outlineLevel="0" collapsed="false">
      <c r="A1622" s="153"/>
      <c r="B1622" s="154"/>
      <c r="C1622" s="135"/>
      <c r="D1622" s="155"/>
      <c r="E1622" s="156"/>
      <c r="F1622" s="155"/>
      <c r="G1622" s="156"/>
      <c r="V1622" s="191"/>
      <c r="W1622" s="192"/>
      <c r="X1622" s="135"/>
      <c r="Y1622" s="135"/>
      <c r="Z1622" s="193"/>
      <c r="AA1622" s="135"/>
      <c r="AB1622" s="193"/>
      <c r="AC1622" s="180" t="n">
        <f aca="false">IF(Y1622=$L$8,AC1621-Z1622,AC1621+AB1622)</f>
        <v>0</v>
      </c>
      <c r="AD1622" s="181" t="n">
        <f aca="false">IF(Y1622=$L$8,AD1621+Z1622,AD1621-Z1622)</f>
        <v>0</v>
      </c>
      <c r="AE1622" s="135" t="e">
        <f aca="false">IF($P$8=1,AD1622,AC1622)</f>
        <v>#N/A</v>
      </c>
    </row>
    <row r="1623" customFormat="false" ht="14.4" hidden="false" customHeight="false" outlineLevel="0" collapsed="false">
      <c r="A1623" s="153"/>
      <c r="B1623" s="154"/>
      <c r="C1623" s="135"/>
      <c r="D1623" s="155"/>
      <c r="E1623" s="156"/>
      <c r="F1623" s="155"/>
      <c r="G1623" s="156"/>
      <c r="V1623" s="191"/>
      <c r="W1623" s="192"/>
      <c r="X1623" s="135"/>
      <c r="Y1623" s="135"/>
      <c r="Z1623" s="193"/>
      <c r="AA1623" s="135"/>
      <c r="AB1623" s="193"/>
      <c r="AC1623" s="180" t="n">
        <f aca="false">IF(Y1623=$L$8,AC1622-Z1623,AC1622+AB1623)</f>
        <v>0</v>
      </c>
      <c r="AD1623" s="181" t="n">
        <f aca="false">IF(Y1623=$L$8,AD1622+Z1623,AD1622-Z1623)</f>
        <v>0</v>
      </c>
      <c r="AE1623" s="135" t="e">
        <f aca="false">IF($P$8=1,AD1623,AC1623)</f>
        <v>#N/A</v>
      </c>
    </row>
    <row r="1624" customFormat="false" ht="14.4" hidden="false" customHeight="false" outlineLevel="0" collapsed="false">
      <c r="A1624" s="153"/>
      <c r="B1624" s="154"/>
      <c r="C1624" s="135"/>
      <c r="D1624" s="155"/>
      <c r="E1624" s="156"/>
      <c r="F1624" s="155"/>
      <c r="G1624" s="156"/>
      <c r="V1624" s="191"/>
      <c r="W1624" s="192"/>
      <c r="X1624" s="135"/>
      <c r="Y1624" s="135"/>
      <c r="Z1624" s="193"/>
      <c r="AA1624" s="135"/>
      <c r="AB1624" s="193"/>
      <c r="AC1624" s="180" t="n">
        <f aca="false">IF(Y1624=$L$8,AC1623-Z1624,AC1623+AB1624)</f>
        <v>0</v>
      </c>
      <c r="AD1624" s="181" t="n">
        <f aca="false">IF(Y1624=$L$8,AD1623+Z1624,AD1623-Z1624)</f>
        <v>0</v>
      </c>
      <c r="AE1624" s="135" t="e">
        <f aca="false">IF($P$8=1,AD1624,AC1624)</f>
        <v>#N/A</v>
      </c>
    </row>
    <row r="1625" customFormat="false" ht="14.4" hidden="false" customHeight="false" outlineLevel="0" collapsed="false">
      <c r="A1625" s="153"/>
      <c r="B1625" s="154"/>
      <c r="C1625" s="135"/>
      <c r="D1625" s="155"/>
      <c r="E1625" s="156"/>
      <c r="F1625" s="155"/>
      <c r="G1625" s="156"/>
      <c r="V1625" s="191"/>
      <c r="W1625" s="192"/>
      <c r="X1625" s="135"/>
      <c r="Y1625" s="135"/>
      <c r="Z1625" s="193"/>
      <c r="AA1625" s="135"/>
      <c r="AB1625" s="193"/>
      <c r="AC1625" s="180" t="n">
        <f aca="false">IF(Y1625=$L$8,AC1624-Z1625,AC1624+AB1625)</f>
        <v>0</v>
      </c>
      <c r="AD1625" s="181" t="n">
        <f aca="false">IF(Y1625=$L$8,AD1624+Z1625,AD1624-Z1625)</f>
        <v>0</v>
      </c>
      <c r="AE1625" s="135" t="e">
        <f aca="false">IF($P$8=1,AD1625,AC1625)</f>
        <v>#N/A</v>
      </c>
    </row>
    <row r="1626" customFormat="false" ht="14.4" hidden="false" customHeight="false" outlineLevel="0" collapsed="false">
      <c r="A1626" s="153"/>
      <c r="B1626" s="154"/>
      <c r="C1626" s="135"/>
      <c r="D1626" s="155"/>
      <c r="E1626" s="156"/>
      <c r="F1626" s="155"/>
      <c r="G1626" s="156"/>
      <c r="V1626" s="191"/>
      <c r="W1626" s="192"/>
      <c r="X1626" s="135"/>
      <c r="Y1626" s="135"/>
      <c r="Z1626" s="193"/>
      <c r="AA1626" s="135"/>
      <c r="AB1626" s="193"/>
      <c r="AC1626" s="180" t="n">
        <f aca="false">IF(Y1626=$L$8,AC1625-Z1626,AC1625+AB1626)</f>
        <v>0</v>
      </c>
      <c r="AD1626" s="181" t="n">
        <f aca="false">IF(Y1626=$L$8,AD1625+Z1626,AD1625-Z1626)</f>
        <v>0</v>
      </c>
      <c r="AE1626" s="135" t="e">
        <f aca="false">IF($P$8=1,AD1626,AC1626)</f>
        <v>#N/A</v>
      </c>
    </row>
    <row r="1627" customFormat="false" ht="14.4" hidden="false" customHeight="false" outlineLevel="0" collapsed="false">
      <c r="A1627" s="153"/>
      <c r="B1627" s="154"/>
      <c r="C1627" s="135"/>
      <c r="D1627" s="155"/>
      <c r="E1627" s="156"/>
      <c r="F1627" s="155"/>
      <c r="G1627" s="156"/>
      <c r="V1627" s="191"/>
      <c r="W1627" s="192"/>
      <c r="X1627" s="135"/>
      <c r="Y1627" s="135"/>
      <c r="Z1627" s="193"/>
      <c r="AA1627" s="135"/>
      <c r="AB1627" s="193"/>
      <c r="AC1627" s="180" t="n">
        <f aca="false">IF(Y1627=$L$8,AC1626-Z1627,AC1626+AB1627)</f>
        <v>0</v>
      </c>
      <c r="AD1627" s="181" t="n">
        <f aca="false">IF(Y1627=$L$8,AD1626+Z1627,AD1626-Z1627)</f>
        <v>0</v>
      </c>
      <c r="AE1627" s="135" t="e">
        <f aca="false">IF($P$8=1,AD1627,AC1627)</f>
        <v>#N/A</v>
      </c>
    </row>
    <row r="1628" customFormat="false" ht="14.4" hidden="false" customHeight="false" outlineLevel="0" collapsed="false">
      <c r="A1628" s="153"/>
      <c r="B1628" s="154"/>
      <c r="C1628" s="135"/>
      <c r="D1628" s="155"/>
      <c r="E1628" s="156"/>
      <c r="F1628" s="155"/>
      <c r="G1628" s="156"/>
      <c r="V1628" s="191"/>
      <c r="W1628" s="192"/>
      <c r="X1628" s="135"/>
      <c r="Y1628" s="135"/>
      <c r="Z1628" s="193"/>
      <c r="AA1628" s="135"/>
      <c r="AB1628" s="193"/>
      <c r="AC1628" s="180" t="n">
        <f aca="false">IF(Y1628=$L$8,AC1627-Z1628,AC1627+AB1628)</f>
        <v>0</v>
      </c>
      <c r="AD1628" s="181" t="n">
        <f aca="false">IF(Y1628=$L$8,AD1627+Z1628,AD1627-Z1628)</f>
        <v>0</v>
      </c>
      <c r="AE1628" s="135" t="e">
        <f aca="false">IF($P$8=1,AD1628,AC1628)</f>
        <v>#N/A</v>
      </c>
    </row>
    <row r="1629" customFormat="false" ht="14.4" hidden="false" customHeight="false" outlineLevel="0" collapsed="false">
      <c r="A1629" s="153"/>
      <c r="B1629" s="154"/>
      <c r="C1629" s="135"/>
      <c r="D1629" s="155"/>
      <c r="E1629" s="156"/>
      <c r="F1629" s="155"/>
      <c r="G1629" s="156"/>
      <c r="V1629" s="191"/>
      <c r="W1629" s="192"/>
      <c r="X1629" s="135"/>
      <c r="Y1629" s="135"/>
      <c r="Z1629" s="193"/>
      <c r="AA1629" s="135"/>
      <c r="AB1629" s="193"/>
      <c r="AC1629" s="180" t="n">
        <f aca="false">IF(Y1629=$L$8,AC1628-Z1629,AC1628+AB1629)</f>
        <v>0</v>
      </c>
      <c r="AD1629" s="181" t="n">
        <f aca="false">IF(Y1629=$L$8,AD1628+Z1629,AD1628-Z1629)</f>
        <v>0</v>
      </c>
      <c r="AE1629" s="135" t="e">
        <f aca="false">IF($P$8=1,AD1629,AC1629)</f>
        <v>#N/A</v>
      </c>
    </row>
    <row r="1630" customFormat="false" ht="14.4" hidden="false" customHeight="false" outlineLevel="0" collapsed="false">
      <c r="A1630" s="153"/>
      <c r="B1630" s="154"/>
      <c r="C1630" s="135"/>
      <c r="D1630" s="155"/>
      <c r="E1630" s="156"/>
      <c r="F1630" s="155"/>
      <c r="G1630" s="156"/>
      <c r="V1630" s="191"/>
      <c r="W1630" s="192"/>
      <c r="X1630" s="135"/>
      <c r="Y1630" s="135"/>
      <c r="Z1630" s="193"/>
      <c r="AA1630" s="135"/>
      <c r="AB1630" s="193"/>
      <c r="AC1630" s="180" t="n">
        <f aca="false">IF(Y1630=$L$8,AC1629-Z1630,AC1629+AB1630)</f>
        <v>0</v>
      </c>
      <c r="AD1630" s="181" t="n">
        <f aca="false">IF(Y1630=$L$8,AD1629+Z1630,AD1629-Z1630)</f>
        <v>0</v>
      </c>
      <c r="AE1630" s="135" t="e">
        <f aca="false">IF($P$8=1,AD1630,AC1630)</f>
        <v>#N/A</v>
      </c>
    </row>
    <row r="1631" customFormat="false" ht="14.4" hidden="false" customHeight="false" outlineLevel="0" collapsed="false">
      <c r="A1631" s="153"/>
      <c r="B1631" s="154"/>
      <c r="C1631" s="135"/>
      <c r="D1631" s="155"/>
      <c r="E1631" s="156"/>
      <c r="F1631" s="155"/>
      <c r="G1631" s="156"/>
      <c r="V1631" s="191"/>
      <c r="W1631" s="192"/>
      <c r="X1631" s="135"/>
      <c r="Y1631" s="135"/>
      <c r="Z1631" s="193"/>
      <c r="AA1631" s="135"/>
      <c r="AB1631" s="193"/>
      <c r="AC1631" s="180" t="n">
        <f aca="false">IF(Y1631=$L$8,AC1630-Z1631,AC1630+AB1631)</f>
        <v>0</v>
      </c>
      <c r="AD1631" s="181" t="n">
        <f aca="false">IF(Y1631=$L$8,AD1630+Z1631,AD1630-Z1631)</f>
        <v>0</v>
      </c>
      <c r="AE1631" s="135" t="e">
        <f aca="false">IF($P$8=1,AD1631,AC1631)</f>
        <v>#N/A</v>
      </c>
    </row>
    <row r="1632" customFormat="false" ht="14.4" hidden="false" customHeight="false" outlineLevel="0" collapsed="false">
      <c r="A1632" s="153"/>
      <c r="B1632" s="154"/>
      <c r="C1632" s="135"/>
      <c r="D1632" s="155"/>
      <c r="E1632" s="156"/>
      <c r="F1632" s="155"/>
      <c r="G1632" s="156"/>
      <c r="V1632" s="191"/>
      <c r="W1632" s="192"/>
      <c r="X1632" s="135"/>
      <c r="Y1632" s="135"/>
      <c r="Z1632" s="193"/>
      <c r="AA1632" s="135"/>
      <c r="AB1632" s="193"/>
      <c r="AC1632" s="180" t="n">
        <f aca="false">IF(Y1632=$L$8,AC1631-Z1632,AC1631+AB1632)</f>
        <v>0</v>
      </c>
      <c r="AD1632" s="181" t="n">
        <f aca="false">IF(Y1632=$L$8,AD1631+Z1632,AD1631-Z1632)</f>
        <v>0</v>
      </c>
      <c r="AE1632" s="135" t="e">
        <f aca="false">IF($P$8=1,AD1632,AC1632)</f>
        <v>#N/A</v>
      </c>
    </row>
    <row r="1633" customFormat="false" ht="14.4" hidden="false" customHeight="false" outlineLevel="0" collapsed="false">
      <c r="A1633" s="153"/>
      <c r="B1633" s="154"/>
      <c r="C1633" s="135"/>
      <c r="D1633" s="155"/>
      <c r="E1633" s="156"/>
      <c r="F1633" s="155"/>
      <c r="G1633" s="156"/>
      <c r="V1633" s="191"/>
      <c r="W1633" s="192"/>
      <c r="X1633" s="135"/>
      <c r="Y1633" s="135"/>
      <c r="Z1633" s="193"/>
      <c r="AA1633" s="135"/>
      <c r="AB1633" s="193"/>
      <c r="AC1633" s="180" t="n">
        <f aca="false">IF(Y1633=$L$8,AC1632-Z1633,AC1632+AB1633)</f>
        <v>0</v>
      </c>
      <c r="AD1633" s="181" t="n">
        <f aca="false">IF(Y1633=$L$8,AD1632+Z1633,AD1632-Z1633)</f>
        <v>0</v>
      </c>
      <c r="AE1633" s="135" t="e">
        <f aca="false">IF($P$8=1,AD1633,AC1633)</f>
        <v>#N/A</v>
      </c>
    </row>
    <row r="1634" customFormat="false" ht="14.4" hidden="false" customHeight="false" outlineLevel="0" collapsed="false">
      <c r="A1634" s="153"/>
      <c r="B1634" s="154"/>
      <c r="C1634" s="135"/>
      <c r="D1634" s="155"/>
      <c r="E1634" s="156"/>
      <c r="F1634" s="155"/>
      <c r="G1634" s="156"/>
      <c r="V1634" s="191"/>
      <c r="W1634" s="192"/>
      <c r="X1634" s="135"/>
      <c r="Y1634" s="135"/>
      <c r="Z1634" s="193"/>
      <c r="AA1634" s="135"/>
      <c r="AB1634" s="193"/>
      <c r="AC1634" s="180" t="n">
        <f aca="false">IF(Y1634=$L$8,AC1633-Z1634,AC1633+AB1634)</f>
        <v>0</v>
      </c>
      <c r="AD1634" s="181" t="n">
        <f aca="false">IF(Y1634=$L$8,AD1633+Z1634,AD1633-Z1634)</f>
        <v>0</v>
      </c>
      <c r="AE1634" s="135" t="e">
        <f aca="false">IF($P$8=1,AD1634,AC1634)</f>
        <v>#N/A</v>
      </c>
    </row>
    <row r="1635" customFormat="false" ht="14.4" hidden="false" customHeight="false" outlineLevel="0" collapsed="false">
      <c r="A1635" s="153"/>
      <c r="B1635" s="154"/>
      <c r="C1635" s="135"/>
      <c r="D1635" s="155"/>
      <c r="E1635" s="156"/>
      <c r="F1635" s="155"/>
      <c r="G1635" s="156"/>
      <c r="V1635" s="191"/>
      <c r="W1635" s="192"/>
      <c r="X1635" s="135"/>
      <c r="Y1635" s="135"/>
      <c r="Z1635" s="193"/>
      <c r="AA1635" s="135"/>
      <c r="AB1635" s="193"/>
      <c r="AC1635" s="180" t="n">
        <f aca="false">IF(Y1635=$L$8,AC1634-Z1635,AC1634+AB1635)</f>
        <v>0</v>
      </c>
      <c r="AD1635" s="181" t="n">
        <f aca="false">IF(Y1635=$L$8,AD1634+Z1635,AD1634-Z1635)</f>
        <v>0</v>
      </c>
      <c r="AE1635" s="135" t="e">
        <f aca="false">IF($P$8=1,AD1635,AC1635)</f>
        <v>#N/A</v>
      </c>
    </row>
    <row r="1636" customFormat="false" ht="14.4" hidden="false" customHeight="false" outlineLevel="0" collapsed="false">
      <c r="A1636" s="153"/>
      <c r="B1636" s="154"/>
      <c r="C1636" s="135"/>
      <c r="D1636" s="155"/>
      <c r="E1636" s="156"/>
      <c r="F1636" s="155"/>
      <c r="G1636" s="156"/>
      <c r="V1636" s="191"/>
      <c r="W1636" s="192"/>
      <c r="X1636" s="135"/>
      <c r="Y1636" s="135"/>
      <c r="Z1636" s="193"/>
      <c r="AA1636" s="135"/>
      <c r="AB1636" s="193"/>
      <c r="AC1636" s="180" t="n">
        <f aca="false">IF(Y1636=$L$8,AC1635-Z1636,AC1635+AB1636)</f>
        <v>0</v>
      </c>
      <c r="AD1636" s="181" t="n">
        <f aca="false">IF(Y1636=$L$8,AD1635+Z1636,AD1635-Z1636)</f>
        <v>0</v>
      </c>
      <c r="AE1636" s="135" t="e">
        <f aca="false">IF($P$8=1,AD1636,AC1636)</f>
        <v>#N/A</v>
      </c>
    </row>
    <row r="1637" customFormat="false" ht="14.4" hidden="false" customHeight="false" outlineLevel="0" collapsed="false">
      <c r="A1637" s="153"/>
      <c r="B1637" s="154"/>
      <c r="C1637" s="135"/>
      <c r="D1637" s="155"/>
      <c r="E1637" s="156"/>
      <c r="F1637" s="155"/>
      <c r="G1637" s="156"/>
      <c r="V1637" s="191"/>
      <c r="W1637" s="192"/>
      <c r="X1637" s="135"/>
      <c r="Y1637" s="135"/>
      <c r="Z1637" s="193"/>
      <c r="AA1637" s="135"/>
      <c r="AB1637" s="193"/>
      <c r="AC1637" s="180" t="n">
        <f aca="false">IF(Y1637=$L$8,AC1636-Z1637,AC1636+AB1637)</f>
        <v>0</v>
      </c>
      <c r="AD1637" s="181" t="n">
        <f aca="false">IF(Y1637=$L$8,AD1636+Z1637,AD1636-Z1637)</f>
        <v>0</v>
      </c>
      <c r="AE1637" s="135" t="e">
        <f aca="false">IF($P$8=1,AD1637,AC1637)</f>
        <v>#N/A</v>
      </c>
    </row>
    <row r="1638" customFormat="false" ht="14.4" hidden="false" customHeight="false" outlineLevel="0" collapsed="false">
      <c r="A1638" s="153"/>
      <c r="B1638" s="154"/>
      <c r="C1638" s="135"/>
      <c r="D1638" s="155"/>
      <c r="E1638" s="156"/>
      <c r="F1638" s="155"/>
      <c r="G1638" s="156"/>
      <c r="V1638" s="191"/>
      <c r="W1638" s="192"/>
      <c r="X1638" s="135"/>
      <c r="Y1638" s="135"/>
      <c r="Z1638" s="193"/>
      <c r="AA1638" s="135"/>
      <c r="AB1638" s="193"/>
      <c r="AC1638" s="180" t="n">
        <f aca="false">IF(Y1638=$L$8,AC1637-Z1638,AC1637+AB1638)</f>
        <v>0</v>
      </c>
      <c r="AD1638" s="181" t="n">
        <f aca="false">IF(Y1638=$L$8,AD1637+Z1638,AD1637-Z1638)</f>
        <v>0</v>
      </c>
      <c r="AE1638" s="135" t="e">
        <f aca="false">IF($P$8=1,AD1638,AC1638)</f>
        <v>#N/A</v>
      </c>
    </row>
    <row r="1639" customFormat="false" ht="14.4" hidden="false" customHeight="false" outlineLevel="0" collapsed="false">
      <c r="A1639" s="153"/>
      <c r="B1639" s="154"/>
      <c r="C1639" s="135"/>
      <c r="D1639" s="155"/>
      <c r="E1639" s="156"/>
      <c r="F1639" s="155"/>
      <c r="G1639" s="156"/>
      <c r="V1639" s="191"/>
      <c r="W1639" s="192"/>
      <c r="X1639" s="135"/>
      <c r="Y1639" s="135"/>
      <c r="Z1639" s="193"/>
      <c r="AA1639" s="135"/>
      <c r="AB1639" s="193"/>
      <c r="AC1639" s="180" t="n">
        <f aca="false">IF(Y1639=$L$8,AC1638-Z1639,AC1638+AB1639)</f>
        <v>0</v>
      </c>
      <c r="AD1639" s="181" t="n">
        <f aca="false">IF(Y1639=$L$8,AD1638+Z1639,AD1638-Z1639)</f>
        <v>0</v>
      </c>
      <c r="AE1639" s="135" t="e">
        <f aca="false">IF($P$8=1,AD1639,AC1639)</f>
        <v>#N/A</v>
      </c>
    </row>
    <row r="1640" customFormat="false" ht="14.4" hidden="false" customHeight="false" outlineLevel="0" collapsed="false">
      <c r="A1640" s="153"/>
      <c r="B1640" s="154"/>
      <c r="C1640" s="135"/>
      <c r="D1640" s="155"/>
      <c r="E1640" s="156"/>
      <c r="F1640" s="155"/>
      <c r="G1640" s="156"/>
      <c r="V1640" s="191"/>
      <c r="W1640" s="192"/>
      <c r="X1640" s="135"/>
      <c r="Y1640" s="135"/>
      <c r="Z1640" s="193"/>
      <c r="AA1640" s="135"/>
      <c r="AB1640" s="193"/>
      <c r="AC1640" s="180" t="n">
        <f aca="false">IF(Y1640=$L$8,AC1639-Z1640,AC1639+AB1640)</f>
        <v>0</v>
      </c>
      <c r="AD1640" s="181" t="n">
        <f aca="false">IF(Y1640=$L$8,AD1639+Z1640,AD1639-Z1640)</f>
        <v>0</v>
      </c>
      <c r="AE1640" s="135" t="e">
        <f aca="false">IF($P$8=1,AD1640,AC1640)</f>
        <v>#N/A</v>
      </c>
    </row>
    <row r="1641" customFormat="false" ht="14.4" hidden="false" customHeight="false" outlineLevel="0" collapsed="false">
      <c r="A1641" s="153"/>
      <c r="B1641" s="154"/>
      <c r="C1641" s="135"/>
      <c r="D1641" s="155"/>
      <c r="E1641" s="156"/>
      <c r="F1641" s="155"/>
      <c r="G1641" s="156"/>
      <c r="V1641" s="191"/>
      <c r="W1641" s="192"/>
      <c r="X1641" s="135"/>
      <c r="Y1641" s="135"/>
      <c r="Z1641" s="193"/>
      <c r="AA1641" s="135"/>
      <c r="AB1641" s="193"/>
      <c r="AC1641" s="180" t="n">
        <f aca="false">IF(Y1641=$L$8,AC1640-Z1641,AC1640+AB1641)</f>
        <v>0</v>
      </c>
      <c r="AD1641" s="181" t="n">
        <f aca="false">IF(Y1641=$L$8,AD1640+Z1641,AD1640-Z1641)</f>
        <v>0</v>
      </c>
      <c r="AE1641" s="135" t="e">
        <f aca="false">IF($P$8=1,AD1641,AC1641)</f>
        <v>#N/A</v>
      </c>
    </row>
    <row r="1642" customFormat="false" ht="14.4" hidden="false" customHeight="false" outlineLevel="0" collapsed="false">
      <c r="A1642" s="153"/>
      <c r="B1642" s="154"/>
      <c r="C1642" s="135"/>
      <c r="D1642" s="155"/>
      <c r="E1642" s="156"/>
      <c r="F1642" s="155"/>
      <c r="G1642" s="156"/>
      <c r="V1642" s="191"/>
      <c r="W1642" s="192"/>
      <c r="X1642" s="135"/>
      <c r="Y1642" s="135"/>
      <c r="Z1642" s="193"/>
      <c r="AA1642" s="135"/>
      <c r="AB1642" s="193"/>
      <c r="AC1642" s="180" t="n">
        <f aca="false">IF(Y1642=$L$8,AC1641-Z1642,AC1641+AB1642)</f>
        <v>0</v>
      </c>
      <c r="AD1642" s="181" t="n">
        <f aca="false">IF(Y1642=$L$8,AD1641+Z1642,AD1641-Z1642)</f>
        <v>0</v>
      </c>
      <c r="AE1642" s="135" t="e">
        <f aca="false">IF($P$8=1,AD1642,AC1642)</f>
        <v>#N/A</v>
      </c>
    </row>
    <row r="1643" customFormat="false" ht="14.4" hidden="false" customHeight="false" outlineLevel="0" collapsed="false">
      <c r="A1643" s="153"/>
      <c r="B1643" s="154"/>
      <c r="C1643" s="135"/>
      <c r="D1643" s="155"/>
      <c r="E1643" s="156"/>
      <c r="F1643" s="155"/>
      <c r="G1643" s="156"/>
      <c r="V1643" s="191"/>
      <c r="W1643" s="192"/>
      <c r="X1643" s="135"/>
      <c r="Y1643" s="135"/>
      <c r="Z1643" s="193"/>
      <c r="AA1643" s="135"/>
      <c r="AB1643" s="193"/>
      <c r="AC1643" s="180" t="n">
        <f aca="false">IF(Y1643=$L$8,AC1642-Z1643,AC1642+AB1643)</f>
        <v>0</v>
      </c>
      <c r="AD1643" s="181" t="n">
        <f aca="false">IF(Y1643=$L$8,AD1642+Z1643,AD1642-Z1643)</f>
        <v>0</v>
      </c>
      <c r="AE1643" s="135" t="e">
        <f aca="false">IF($P$8=1,AD1643,AC1643)</f>
        <v>#N/A</v>
      </c>
    </row>
    <row r="1644" customFormat="false" ht="14.4" hidden="false" customHeight="false" outlineLevel="0" collapsed="false">
      <c r="A1644" s="153"/>
      <c r="B1644" s="154"/>
      <c r="C1644" s="135"/>
      <c r="D1644" s="155"/>
      <c r="E1644" s="156"/>
      <c r="F1644" s="155"/>
      <c r="G1644" s="156"/>
      <c r="V1644" s="191"/>
      <c r="W1644" s="192"/>
      <c r="X1644" s="135"/>
      <c r="Y1644" s="135"/>
      <c r="Z1644" s="193"/>
      <c r="AA1644" s="135"/>
      <c r="AB1644" s="193"/>
      <c r="AC1644" s="180" t="n">
        <f aca="false">IF(Y1644=$L$8,AC1643-Z1644,AC1643+AB1644)</f>
        <v>0</v>
      </c>
      <c r="AD1644" s="181" t="n">
        <f aca="false">IF(Y1644=$L$8,AD1643+Z1644,AD1643-Z1644)</f>
        <v>0</v>
      </c>
      <c r="AE1644" s="135" t="e">
        <f aca="false">IF($P$8=1,AD1644,AC1644)</f>
        <v>#N/A</v>
      </c>
    </row>
    <row r="1645" customFormat="false" ht="14.4" hidden="false" customHeight="false" outlineLevel="0" collapsed="false">
      <c r="A1645" s="153"/>
      <c r="B1645" s="154"/>
      <c r="C1645" s="135"/>
      <c r="D1645" s="155"/>
      <c r="E1645" s="156"/>
      <c r="F1645" s="155"/>
      <c r="G1645" s="156"/>
      <c r="V1645" s="191"/>
      <c r="W1645" s="192"/>
      <c r="X1645" s="135"/>
      <c r="Y1645" s="135"/>
      <c r="Z1645" s="193"/>
      <c r="AA1645" s="135"/>
      <c r="AB1645" s="193"/>
      <c r="AC1645" s="180" t="n">
        <f aca="false">IF(Y1645=$L$8,AC1644-Z1645,AC1644+AB1645)</f>
        <v>0</v>
      </c>
      <c r="AD1645" s="181" t="n">
        <f aca="false">IF(Y1645=$L$8,AD1644+Z1645,AD1644-Z1645)</f>
        <v>0</v>
      </c>
      <c r="AE1645" s="135" t="e">
        <f aca="false">IF($P$8=1,AD1645,AC1645)</f>
        <v>#N/A</v>
      </c>
    </row>
    <row r="1646" customFormat="false" ht="14.4" hidden="false" customHeight="false" outlineLevel="0" collapsed="false">
      <c r="A1646" s="153"/>
      <c r="B1646" s="154"/>
      <c r="C1646" s="135"/>
      <c r="D1646" s="155"/>
      <c r="E1646" s="156"/>
      <c r="F1646" s="155"/>
      <c r="G1646" s="156"/>
      <c r="V1646" s="191"/>
      <c r="W1646" s="192"/>
      <c r="X1646" s="135"/>
      <c r="Y1646" s="135"/>
      <c r="Z1646" s="193"/>
      <c r="AA1646" s="135"/>
      <c r="AB1646" s="193"/>
      <c r="AC1646" s="180" t="n">
        <f aca="false">IF(Y1646=$L$8,AC1645-Z1646,AC1645+AB1646)</f>
        <v>0</v>
      </c>
      <c r="AD1646" s="181" t="n">
        <f aca="false">IF(Y1646=$L$8,AD1645+Z1646,AD1645-Z1646)</f>
        <v>0</v>
      </c>
      <c r="AE1646" s="135" t="e">
        <f aca="false">IF($P$8=1,AD1646,AC1646)</f>
        <v>#N/A</v>
      </c>
    </row>
    <row r="1647" customFormat="false" ht="14.4" hidden="false" customHeight="false" outlineLevel="0" collapsed="false">
      <c r="A1647" s="153"/>
      <c r="B1647" s="154"/>
      <c r="C1647" s="135"/>
      <c r="D1647" s="155"/>
      <c r="E1647" s="156"/>
      <c r="F1647" s="155"/>
      <c r="G1647" s="156"/>
      <c r="V1647" s="191"/>
      <c r="W1647" s="192"/>
      <c r="X1647" s="135"/>
      <c r="Y1647" s="135"/>
      <c r="Z1647" s="193"/>
      <c r="AA1647" s="135"/>
      <c r="AB1647" s="193"/>
      <c r="AC1647" s="180" t="n">
        <f aca="false">IF(Y1647=$L$8,AC1646-Z1647,AC1646+AB1647)</f>
        <v>0</v>
      </c>
      <c r="AD1647" s="181" t="n">
        <f aca="false">IF(Y1647=$L$8,AD1646+Z1647,AD1646-Z1647)</f>
        <v>0</v>
      </c>
      <c r="AE1647" s="135" t="e">
        <f aca="false">IF($P$8=1,AD1647,AC1647)</f>
        <v>#N/A</v>
      </c>
    </row>
    <row r="1648" customFormat="false" ht="14.4" hidden="false" customHeight="false" outlineLevel="0" collapsed="false">
      <c r="A1648" s="153"/>
      <c r="B1648" s="154"/>
      <c r="C1648" s="135"/>
      <c r="D1648" s="155"/>
      <c r="E1648" s="156"/>
      <c r="F1648" s="155"/>
      <c r="G1648" s="156"/>
      <c r="V1648" s="191"/>
      <c r="W1648" s="192"/>
      <c r="X1648" s="135"/>
      <c r="Y1648" s="135"/>
      <c r="Z1648" s="193"/>
      <c r="AA1648" s="135"/>
      <c r="AB1648" s="193"/>
      <c r="AC1648" s="180" t="n">
        <f aca="false">IF(Y1648=$L$8,AC1647-Z1648,AC1647+AB1648)</f>
        <v>0</v>
      </c>
      <c r="AD1648" s="181" t="n">
        <f aca="false">IF(Y1648=$L$8,AD1647+Z1648,AD1647-Z1648)</f>
        <v>0</v>
      </c>
      <c r="AE1648" s="135" t="e">
        <f aca="false">IF($P$8=1,AD1648,AC1648)</f>
        <v>#N/A</v>
      </c>
    </row>
    <row r="1649" customFormat="false" ht="14.4" hidden="false" customHeight="false" outlineLevel="0" collapsed="false">
      <c r="A1649" s="153"/>
      <c r="B1649" s="154"/>
      <c r="C1649" s="135"/>
      <c r="D1649" s="155"/>
      <c r="E1649" s="156"/>
      <c r="F1649" s="155"/>
      <c r="G1649" s="156"/>
      <c r="V1649" s="191"/>
      <c r="W1649" s="192"/>
      <c r="X1649" s="135"/>
      <c r="Y1649" s="135"/>
      <c r="Z1649" s="193"/>
      <c r="AA1649" s="135"/>
      <c r="AB1649" s="193"/>
      <c r="AC1649" s="180" t="n">
        <f aca="false">IF(Y1649=$L$8,AC1648-Z1649,AC1648+AB1649)</f>
        <v>0</v>
      </c>
      <c r="AD1649" s="181" t="n">
        <f aca="false">IF(Y1649=$L$8,AD1648+Z1649,AD1648-Z1649)</f>
        <v>0</v>
      </c>
      <c r="AE1649" s="135" t="e">
        <f aca="false">IF($P$8=1,AD1649,AC1649)</f>
        <v>#N/A</v>
      </c>
    </row>
    <row r="1650" customFormat="false" ht="14.4" hidden="false" customHeight="false" outlineLevel="0" collapsed="false">
      <c r="A1650" s="153"/>
      <c r="B1650" s="154"/>
      <c r="C1650" s="135"/>
      <c r="D1650" s="155"/>
      <c r="E1650" s="156"/>
      <c r="F1650" s="155"/>
      <c r="G1650" s="156"/>
      <c r="V1650" s="191"/>
      <c r="W1650" s="192"/>
      <c r="X1650" s="135"/>
      <c r="Y1650" s="135"/>
      <c r="Z1650" s="193"/>
      <c r="AA1650" s="135"/>
      <c r="AB1650" s="193"/>
      <c r="AC1650" s="180" t="n">
        <f aca="false">IF(Y1650=$L$8,AC1649-Z1650,AC1649+AB1650)</f>
        <v>0</v>
      </c>
      <c r="AD1650" s="181" t="n">
        <f aca="false">IF(Y1650=$L$8,AD1649+Z1650,AD1649-Z1650)</f>
        <v>0</v>
      </c>
      <c r="AE1650" s="135" t="e">
        <f aca="false">IF($P$8=1,AD1650,AC1650)</f>
        <v>#N/A</v>
      </c>
    </row>
    <row r="1651" customFormat="false" ht="14.4" hidden="false" customHeight="false" outlineLevel="0" collapsed="false">
      <c r="A1651" s="153"/>
      <c r="B1651" s="154"/>
      <c r="C1651" s="135"/>
      <c r="D1651" s="155"/>
      <c r="E1651" s="156"/>
      <c r="F1651" s="155"/>
      <c r="G1651" s="156"/>
      <c r="V1651" s="191"/>
      <c r="W1651" s="192"/>
      <c r="X1651" s="135"/>
      <c r="Y1651" s="135"/>
      <c r="Z1651" s="193"/>
      <c r="AA1651" s="135"/>
      <c r="AB1651" s="193"/>
      <c r="AC1651" s="180" t="n">
        <f aca="false">IF(Y1651=$L$8,AC1650-Z1651,AC1650+AB1651)</f>
        <v>0</v>
      </c>
      <c r="AD1651" s="181" t="n">
        <f aca="false">IF(Y1651=$L$8,AD1650+Z1651,AD1650-Z1651)</f>
        <v>0</v>
      </c>
      <c r="AE1651" s="135" t="e">
        <f aca="false">IF($P$8=1,AD1651,AC1651)</f>
        <v>#N/A</v>
      </c>
    </row>
    <row r="1652" customFormat="false" ht="14.4" hidden="false" customHeight="false" outlineLevel="0" collapsed="false">
      <c r="A1652" s="153"/>
      <c r="B1652" s="154"/>
      <c r="C1652" s="135"/>
      <c r="D1652" s="155"/>
      <c r="E1652" s="156"/>
      <c r="F1652" s="155"/>
      <c r="G1652" s="156"/>
      <c r="V1652" s="191"/>
      <c r="W1652" s="192"/>
      <c r="X1652" s="135"/>
      <c r="Y1652" s="135"/>
      <c r="Z1652" s="193"/>
      <c r="AA1652" s="135"/>
      <c r="AB1652" s="193"/>
      <c r="AC1652" s="180" t="n">
        <f aca="false">IF(Y1652=$L$8,AC1651-Z1652,AC1651+AB1652)</f>
        <v>0</v>
      </c>
      <c r="AD1652" s="181" t="n">
        <f aca="false">IF(Y1652=$L$8,AD1651+Z1652,AD1651-Z1652)</f>
        <v>0</v>
      </c>
      <c r="AE1652" s="135" t="e">
        <f aca="false">IF($P$8=1,AD1652,AC1652)</f>
        <v>#N/A</v>
      </c>
    </row>
    <row r="1653" customFormat="false" ht="14.4" hidden="false" customHeight="false" outlineLevel="0" collapsed="false">
      <c r="A1653" s="153"/>
      <c r="B1653" s="154"/>
      <c r="C1653" s="135"/>
      <c r="D1653" s="155"/>
      <c r="E1653" s="156"/>
      <c r="F1653" s="155"/>
      <c r="G1653" s="156"/>
      <c r="V1653" s="191"/>
      <c r="W1653" s="192"/>
      <c r="X1653" s="135"/>
      <c r="Y1653" s="135"/>
      <c r="Z1653" s="193"/>
      <c r="AA1653" s="135"/>
      <c r="AB1653" s="193"/>
      <c r="AC1653" s="180" t="n">
        <f aca="false">IF(Y1653=$L$8,AC1652-Z1653,AC1652+AB1653)</f>
        <v>0</v>
      </c>
      <c r="AD1653" s="181" t="n">
        <f aca="false">IF(Y1653=$L$8,AD1652+Z1653,AD1652-Z1653)</f>
        <v>0</v>
      </c>
      <c r="AE1653" s="135" t="e">
        <f aca="false">IF($P$8=1,AD1653,AC1653)</f>
        <v>#N/A</v>
      </c>
    </row>
    <row r="1654" customFormat="false" ht="14.4" hidden="false" customHeight="false" outlineLevel="0" collapsed="false">
      <c r="A1654" s="153"/>
      <c r="B1654" s="154"/>
      <c r="C1654" s="135"/>
      <c r="D1654" s="155"/>
      <c r="E1654" s="156"/>
      <c r="F1654" s="155"/>
      <c r="G1654" s="156"/>
      <c r="V1654" s="191"/>
      <c r="W1654" s="192"/>
      <c r="X1654" s="135"/>
      <c r="Y1654" s="135"/>
      <c r="Z1654" s="193"/>
      <c r="AA1654" s="135"/>
      <c r="AB1654" s="193"/>
      <c r="AC1654" s="180" t="n">
        <f aca="false">IF(Y1654=$L$8,AC1653-Z1654,AC1653+AB1654)</f>
        <v>0</v>
      </c>
      <c r="AD1654" s="181" t="n">
        <f aca="false">IF(Y1654=$L$8,AD1653+Z1654,AD1653-Z1654)</f>
        <v>0</v>
      </c>
      <c r="AE1654" s="135" t="e">
        <f aca="false">IF($P$8=1,AD1654,AC1654)</f>
        <v>#N/A</v>
      </c>
    </row>
    <row r="1655" customFormat="false" ht="14.4" hidden="false" customHeight="false" outlineLevel="0" collapsed="false">
      <c r="A1655" s="153"/>
      <c r="B1655" s="154"/>
      <c r="C1655" s="135"/>
      <c r="D1655" s="155"/>
      <c r="E1655" s="156"/>
      <c r="F1655" s="155"/>
      <c r="G1655" s="156"/>
      <c r="V1655" s="191"/>
      <c r="W1655" s="192"/>
      <c r="X1655" s="135"/>
      <c r="Y1655" s="135"/>
      <c r="Z1655" s="193"/>
      <c r="AA1655" s="135"/>
      <c r="AB1655" s="193"/>
      <c r="AC1655" s="180" t="n">
        <f aca="false">IF(Y1655=$L$8,AC1654-Z1655,AC1654+AB1655)</f>
        <v>0</v>
      </c>
      <c r="AD1655" s="181" t="n">
        <f aca="false">IF(Y1655=$L$8,AD1654+Z1655,AD1654-Z1655)</f>
        <v>0</v>
      </c>
      <c r="AE1655" s="135" t="e">
        <f aca="false">IF($P$8=1,AD1655,AC1655)</f>
        <v>#N/A</v>
      </c>
    </row>
    <row r="1656" customFormat="false" ht="14.4" hidden="false" customHeight="false" outlineLevel="0" collapsed="false">
      <c r="A1656" s="153"/>
      <c r="B1656" s="154"/>
      <c r="C1656" s="135"/>
      <c r="D1656" s="155"/>
      <c r="E1656" s="156"/>
      <c r="F1656" s="155"/>
      <c r="G1656" s="156"/>
      <c r="V1656" s="191"/>
      <c r="W1656" s="192"/>
      <c r="X1656" s="135"/>
      <c r="Y1656" s="135"/>
      <c r="Z1656" s="193"/>
      <c r="AA1656" s="135"/>
      <c r="AB1656" s="193"/>
      <c r="AC1656" s="180" t="n">
        <f aca="false">IF(Y1656=$L$8,AC1655-Z1656,AC1655+AB1656)</f>
        <v>0</v>
      </c>
      <c r="AD1656" s="181" t="n">
        <f aca="false">IF(Y1656=$L$8,AD1655+Z1656,AD1655-Z1656)</f>
        <v>0</v>
      </c>
      <c r="AE1656" s="135" t="e">
        <f aca="false">IF($P$8=1,AD1656,AC1656)</f>
        <v>#N/A</v>
      </c>
    </row>
    <row r="1657" customFormat="false" ht="14.4" hidden="false" customHeight="false" outlineLevel="0" collapsed="false">
      <c r="A1657" s="153"/>
      <c r="B1657" s="154"/>
      <c r="C1657" s="135"/>
      <c r="D1657" s="155"/>
      <c r="E1657" s="156"/>
      <c r="F1657" s="155"/>
      <c r="G1657" s="156"/>
      <c r="V1657" s="191"/>
      <c r="W1657" s="192"/>
      <c r="X1657" s="135"/>
      <c r="Y1657" s="135"/>
      <c r="Z1657" s="193"/>
      <c r="AA1657" s="135"/>
      <c r="AB1657" s="193"/>
      <c r="AC1657" s="180" t="n">
        <f aca="false">IF(Y1657=$L$8,AC1656-Z1657,AC1656+AB1657)</f>
        <v>0</v>
      </c>
      <c r="AD1657" s="181" t="n">
        <f aca="false">IF(Y1657=$L$8,AD1656+Z1657,AD1656-Z1657)</f>
        <v>0</v>
      </c>
      <c r="AE1657" s="135" t="e">
        <f aca="false">IF($P$8=1,AD1657,AC1657)</f>
        <v>#N/A</v>
      </c>
    </row>
    <row r="1658" customFormat="false" ht="14.4" hidden="false" customHeight="false" outlineLevel="0" collapsed="false">
      <c r="A1658" s="153"/>
      <c r="B1658" s="154"/>
      <c r="C1658" s="135"/>
      <c r="D1658" s="155"/>
      <c r="E1658" s="156"/>
      <c r="F1658" s="155"/>
      <c r="G1658" s="156"/>
      <c r="V1658" s="191"/>
      <c r="W1658" s="192"/>
      <c r="X1658" s="135"/>
      <c r="Y1658" s="135"/>
      <c r="Z1658" s="193"/>
      <c r="AA1658" s="135"/>
      <c r="AB1658" s="193"/>
      <c r="AC1658" s="180" t="n">
        <f aca="false">IF(Y1658=$L$8,AC1657-Z1658,AC1657+AB1658)</f>
        <v>0</v>
      </c>
      <c r="AD1658" s="181" t="n">
        <f aca="false">IF(Y1658=$L$8,AD1657+Z1658,AD1657-Z1658)</f>
        <v>0</v>
      </c>
      <c r="AE1658" s="135" t="e">
        <f aca="false">IF($P$8=1,AD1658,AC1658)</f>
        <v>#N/A</v>
      </c>
    </row>
    <row r="1659" customFormat="false" ht="14.4" hidden="false" customHeight="false" outlineLevel="0" collapsed="false">
      <c r="A1659" s="153"/>
      <c r="B1659" s="154"/>
      <c r="C1659" s="135"/>
      <c r="D1659" s="155"/>
      <c r="E1659" s="156"/>
      <c r="F1659" s="155"/>
      <c r="G1659" s="156"/>
      <c r="V1659" s="191"/>
      <c r="W1659" s="192"/>
      <c r="X1659" s="135"/>
      <c r="Y1659" s="135"/>
      <c r="Z1659" s="193"/>
      <c r="AA1659" s="135"/>
      <c r="AB1659" s="193"/>
      <c r="AC1659" s="180" t="n">
        <f aca="false">IF(Y1659=$L$8,AC1658-Z1659,AC1658+AB1659)</f>
        <v>0</v>
      </c>
      <c r="AD1659" s="181" t="n">
        <f aca="false">IF(Y1659=$L$8,AD1658+Z1659,AD1658-Z1659)</f>
        <v>0</v>
      </c>
      <c r="AE1659" s="135" t="e">
        <f aca="false">IF($P$8=1,AD1659,AC1659)</f>
        <v>#N/A</v>
      </c>
    </row>
    <row r="1660" customFormat="false" ht="14.4" hidden="false" customHeight="false" outlineLevel="0" collapsed="false">
      <c r="A1660" s="153"/>
      <c r="B1660" s="154"/>
      <c r="C1660" s="135"/>
      <c r="D1660" s="155"/>
      <c r="E1660" s="156"/>
      <c r="F1660" s="155"/>
      <c r="G1660" s="156"/>
      <c r="V1660" s="191"/>
      <c r="W1660" s="192"/>
      <c r="X1660" s="135"/>
      <c r="Y1660" s="135"/>
      <c r="Z1660" s="193"/>
      <c r="AA1660" s="135"/>
      <c r="AB1660" s="193"/>
      <c r="AC1660" s="180" t="n">
        <f aca="false">IF(Y1660=$L$8,AC1659-Z1660,AC1659+AB1660)</f>
        <v>0</v>
      </c>
      <c r="AD1660" s="181" t="n">
        <f aca="false">IF(Y1660=$L$8,AD1659+Z1660,AD1659-Z1660)</f>
        <v>0</v>
      </c>
      <c r="AE1660" s="135" t="e">
        <f aca="false">IF($P$8=1,AD1660,AC1660)</f>
        <v>#N/A</v>
      </c>
    </row>
    <row r="1661" customFormat="false" ht="14.4" hidden="false" customHeight="false" outlineLevel="0" collapsed="false">
      <c r="A1661" s="153"/>
      <c r="B1661" s="154"/>
      <c r="C1661" s="135"/>
      <c r="D1661" s="155"/>
      <c r="E1661" s="156"/>
      <c r="F1661" s="155"/>
      <c r="G1661" s="156"/>
      <c r="V1661" s="191"/>
      <c r="W1661" s="192"/>
      <c r="X1661" s="135"/>
      <c r="Y1661" s="135"/>
      <c r="Z1661" s="193"/>
      <c r="AA1661" s="135"/>
      <c r="AB1661" s="193"/>
      <c r="AC1661" s="180" t="n">
        <f aca="false">IF(Y1661=$L$8,AC1660-Z1661,AC1660+AB1661)</f>
        <v>0</v>
      </c>
      <c r="AD1661" s="181" t="n">
        <f aca="false">IF(Y1661=$L$8,AD1660+Z1661,AD1660-Z1661)</f>
        <v>0</v>
      </c>
      <c r="AE1661" s="135" t="e">
        <f aca="false">IF($P$8=1,AD1661,AC1661)</f>
        <v>#N/A</v>
      </c>
    </row>
    <row r="1662" customFormat="false" ht="14.4" hidden="false" customHeight="false" outlineLevel="0" collapsed="false">
      <c r="A1662" s="153"/>
      <c r="B1662" s="154"/>
      <c r="C1662" s="135"/>
      <c r="D1662" s="155"/>
      <c r="E1662" s="156"/>
      <c r="F1662" s="155"/>
      <c r="G1662" s="156"/>
      <c r="V1662" s="191"/>
      <c r="W1662" s="192"/>
      <c r="X1662" s="135"/>
      <c r="Y1662" s="135"/>
      <c r="Z1662" s="193"/>
      <c r="AA1662" s="135"/>
      <c r="AB1662" s="193"/>
      <c r="AC1662" s="180" t="n">
        <f aca="false">IF(Y1662=$L$8,AC1661-Z1662,AC1661+AB1662)</f>
        <v>0</v>
      </c>
      <c r="AD1662" s="181" t="n">
        <f aca="false">IF(Y1662=$L$8,AD1661+Z1662,AD1661-Z1662)</f>
        <v>0</v>
      </c>
      <c r="AE1662" s="135" t="e">
        <f aca="false">IF($P$8=1,AD1662,AC1662)</f>
        <v>#N/A</v>
      </c>
    </row>
    <row r="1663" customFormat="false" ht="14.4" hidden="false" customHeight="false" outlineLevel="0" collapsed="false">
      <c r="A1663" s="153"/>
      <c r="B1663" s="154"/>
      <c r="C1663" s="135"/>
      <c r="D1663" s="155"/>
      <c r="E1663" s="156"/>
      <c r="F1663" s="155"/>
      <c r="G1663" s="156"/>
      <c r="V1663" s="191"/>
      <c r="W1663" s="192"/>
      <c r="X1663" s="135"/>
      <c r="Y1663" s="135"/>
      <c r="Z1663" s="193"/>
      <c r="AA1663" s="135"/>
      <c r="AB1663" s="193"/>
      <c r="AC1663" s="180" t="n">
        <f aca="false">IF(Y1663=$L$8,AC1662-Z1663,AC1662+AB1663)</f>
        <v>0</v>
      </c>
      <c r="AD1663" s="181" t="n">
        <f aca="false">IF(Y1663=$L$8,AD1662+Z1663,AD1662-Z1663)</f>
        <v>0</v>
      </c>
      <c r="AE1663" s="135" t="e">
        <f aca="false">IF($P$8=1,AD1663,AC1663)</f>
        <v>#N/A</v>
      </c>
    </row>
    <row r="1664" customFormat="false" ht="14.4" hidden="false" customHeight="false" outlineLevel="0" collapsed="false">
      <c r="A1664" s="153"/>
      <c r="B1664" s="154"/>
      <c r="C1664" s="135"/>
      <c r="D1664" s="155"/>
      <c r="E1664" s="156"/>
      <c r="F1664" s="155"/>
      <c r="G1664" s="156"/>
      <c r="V1664" s="191"/>
      <c r="W1664" s="192"/>
      <c r="X1664" s="135"/>
      <c r="Y1664" s="135"/>
      <c r="Z1664" s="193"/>
      <c r="AA1664" s="135"/>
      <c r="AB1664" s="193"/>
      <c r="AC1664" s="180" t="n">
        <f aca="false">IF(Y1664=$L$8,AC1663-Z1664,AC1663+AB1664)</f>
        <v>0</v>
      </c>
      <c r="AD1664" s="181" t="n">
        <f aca="false">IF(Y1664=$L$8,AD1663+Z1664,AD1663-Z1664)</f>
        <v>0</v>
      </c>
      <c r="AE1664" s="135" t="e">
        <f aca="false">IF($P$8=1,AD1664,AC1664)</f>
        <v>#N/A</v>
      </c>
    </row>
    <row r="1665" customFormat="false" ht="14.4" hidden="false" customHeight="false" outlineLevel="0" collapsed="false">
      <c r="A1665" s="153"/>
      <c r="B1665" s="154"/>
      <c r="C1665" s="135"/>
      <c r="D1665" s="155"/>
      <c r="E1665" s="156"/>
      <c r="F1665" s="155"/>
      <c r="G1665" s="156"/>
      <c r="V1665" s="191"/>
      <c r="W1665" s="192"/>
      <c r="X1665" s="135"/>
      <c r="Y1665" s="135"/>
      <c r="Z1665" s="193"/>
      <c r="AA1665" s="135"/>
      <c r="AB1665" s="193"/>
      <c r="AC1665" s="180" t="n">
        <f aca="false">IF(Y1665=$L$8,AC1664-Z1665,AC1664+AB1665)</f>
        <v>0</v>
      </c>
      <c r="AD1665" s="181" t="n">
        <f aca="false">IF(Y1665=$L$8,AD1664+Z1665,AD1664-Z1665)</f>
        <v>0</v>
      </c>
      <c r="AE1665" s="135" t="e">
        <f aca="false">IF($P$8=1,AD1665,AC1665)</f>
        <v>#N/A</v>
      </c>
    </row>
    <row r="1666" customFormat="false" ht="14.4" hidden="false" customHeight="false" outlineLevel="0" collapsed="false">
      <c r="A1666" s="153"/>
      <c r="B1666" s="154"/>
      <c r="C1666" s="135"/>
      <c r="D1666" s="155"/>
      <c r="E1666" s="156"/>
      <c r="F1666" s="155"/>
      <c r="G1666" s="156"/>
      <c r="V1666" s="191"/>
      <c r="W1666" s="192"/>
      <c r="X1666" s="135"/>
      <c r="Y1666" s="135"/>
      <c r="Z1666" s="193"/>
      <c r="AA1666" s="135"/>
      <c r="AB1666" s="193"/>
      <c r="AC1666" s="180" t="n">
        <f aca="false">IF(Y1666=$L$8,AC1665-Z1666,AC1665+AB1666)</f>
        <v>0</v>
      </c>
      <c r="AD1666" s="181" t="n">
        <f aca="false">IF(Y1666=$L$8,AD1665+Z1666,AD1665-Z1666)</f>
        <v>0</v>
      </c>
      <c r="AE1666" s="135" t="e">
        <f aca="false">IF($P$8=1,AD1666,AC1666)</f>
        <v>#N/A</v>
      </c>
    </row>
    <row r="1667" customFormat="false" ht="14.4" hidden="false" customHeight="false" outlineLevel="0" collapsed="false">
      <c r="A1667" s="153"/>
      <c r="B1667" s="154"/>
      <c r="C1667" s="135"/>
      <c r="D1667" s="155"/>
      <c r="E1667" s="156"/>
      <c r="F1667" s="155"/>
      <c r="G1667" s="156"/>
      <c r="V1667" s="191"/>
      <c r="W1667" s="192"/>
      <c r="X1667" s="135"/>
      <c r="Y1667" s="135"/>
      <c r="Z1667" s="193"/>
      <c r="AA1667" s="135"/>
      <c r="AB1667" s="193"/>
      <c r="AC1667" s="180" t="n">
        <f aca="false">IF(Y1667=$L$8,AC1666-Z1667,AC1666+AB1667)</f>
        <v>0</v>
      </c>
      <c r="AD1667" s="181" t="n">
        <f aca="false">IF(Y1667=$L$8,AD1666+Z1667,AD1666-Z1667)</f>
        <v>0</v>
      </c>
      <c r="AE1667" s="135" t="e">
        <f aca="false">IF($P$8=1,AD1667,AC1667)</f>
        <v>#N/A</v>
      </c>
    </row>
    <row r="1668" customFormat="false" ht="14.4" hidden="false" customHeight="false" outlineLevel="0" collapsed="false">
      <c r="A1668" s="153"/>
      <c r="B1668" s="154"/>
      <c r="C1668" s="135"/>
      <c r="D1668" s="155"/>
      <c r="E1668" s="156"/>
      <c r="F1668" s="155"/>
      <c r="G1668" s="156"/>
      <c r="V1668" s="191"/>
      <c r="W1668" s="192"/>
      <c r="X1668" s="135"/>
      <c r="Y1668" s="135"/>
      <c r="Z1668" s="193"/>
      <c r="AA1668" s="135"/>
      <c r="AB1668" s="193"/>
      <c r="AC1668" s="180" t="n">
        <f aca="false">IF(Y1668=$L$8,AC1667-Z1668,AC1667+AB1668)</f>
        <v>0</v>
      </c>
      <c r="AD1668" s="181" t="n">
        <f aca="false">IF(Y1668=$L$8,AD1667+Z1668,AD1667-Z1668)</f>
        <v>0</v>
      </c>
      <c r="AE1668" s="135" t="e">
        <f aca="false">IF($P$8=1,AD1668,AC1668)</f>
        <v>#N/A</v>
      </c>
    </row>
    <row r="1669" customFormat="false" ht="14.4" hidden="false" customHeight="false" outlineLevel="0" collapsed="false">
      <c r="A1669" s="153"/>
      <c r="B1669" s="154"/>
      <c r="C1669" s="135"/>
      <c r="D1669" s="155"/>
      <c r="E1669" s="156"/>
      <c r="F1669" s="155"/>
      <c r="G1669" s="156"/>
      <c r="V1669" s="191"/>
      <c r="W1669" s="192"/>
      <c r="X1669" s="135"/>
      <c r="Y1669" s="135"/>
      <c r="Z1669" s="193"/>
      <c r="AA1669" s="135"/>
      <c r="AB1669" s="193"/>
      <c r="AC1669" s="180" t="n">
        <f aca="false">IF(Y1669=$L$8,AC1668-Z1669,AC1668+AB1669)</f>
        <v>0</v>
      </c>
      <c r="AD1669" s="181" t="n">
        <f aca="false">IF(Y1669=$L$8,AD1668+Z1669,AD1668-Z1669)</f>
        <v>0</v>
      </c>
      <c r="AE1669" s="135" t="e">
        <f aca="false">IF($P$8=1,AD1669,AC1669)</f>
        <v>#N/A</v>
      </c>
    </row>
    <row r="1670" customFormat="false" ht="14.4" hidden="false" customHeight="false" outlineLevel="0" collapsed="false">
      <c r="A1670" s="153"/>
      <c r="B1670" s="154"/>
      <c r="C1670" s="135"/>
      <c r="D1670" s="155"/>
      <c r="E1670" s="156"/>
      <c r="F1670" s="155"/>
      <c r="G1670" s="156"/>
      <c r="V1670" s="191"/>
      <c r="W1670" s="192"/>
      <c r="X1670" s="135"/>
      <c r="Y1670" s="135"/>
      <c r="Z1670" s="193"/>
      <c r="AA1670" s="135"/>
      <c r="AB1670" s="193"/>
      <c r="AC1670" s="180" t="n">
        <f aca="false">IF(Y1670=$L$8,AC1669-Z1670,AC1669+AB1670)</f>
        <v>0</v>
      </c>
      <c r="AD1670" s="181" t="n">
        <f aca="false">IF(Y1670=$L$8,AD1669+Z1670,AD1669-Z1670)</f>
        <v>0</v>
      </c>
      <c r="AE1670" s="135" t="e">
        <f aca="false">IF($P$8=1,AD1670,AC1670)</f>
        <v>#N/A</v>
      </c>
    </row>
    <row r="1671" customFormat="false" ht="14.4" hidden="false" customHeight="false" outlineLevel="0" collapsed="false">
      <c r="A1671" s="153"/>
      <c r="B1671" s="154"/>
      <c r="C1671" s="135"/>
      <c r="D1671" s="155"/>
      <c r="E1671" s="156"/>
      <c r="F1671" s="155"/>
      <c r="G1671" s="156"/>
      <c r="V1671" s="191"/>
      <c r="W1671" s="192"/>
      <c r="X1671" s="135"/>
      <c r="Y1671" s="135"/>
      <c r="Z1671" s="193"/>
      <c r="AA1671" s="135"/>
      <c r="AB1671" s="193"/>
      <c r="AC1671" s="180" t="n">
        <f aca="false">IF(Y1671=$L$8,AC1670-Z1671,AC1670+AB1671)</f>
        <v>0</v>
      </c>
      <c r="AD1671" s="181" t="n">
        <f aca="false">IF(Y1671=$L$8,AD1670+Z1671,AD1670-Z1671)</f>
        <v>0</v>
      </c>
      <c r="AE1671" s="135" t="e">
        <f aca="false">IF($P$8=1,AD1671,AC1671)</f>
        <v>#N/A</v>
      </c>
    </row>
    <row r="1672" customFormat="false" ht="14.4" hidden="false" customHeight="false" outlineLevel="0" collapsed="false">
      <c r="A1672" s="153"/>
      <c r="B1672" s="154"/>
      <c r="C1672" s="135"/>
      <c r="D1672" s="155"/>
      <c r="E1672" s="156"/>
      <c r="F1672" s="155"/>
      <c r="G1672" s="156"/>
      <c r="V1672" s="191"/>
      <c r="W1672" s="192"/>
      <c r="X1672" s="135"/>
      <c r="Y1672" s="135"/>
      <c r="Z1672" s="193"/>
      <c r="AA1672" s="135"/>
      <c r="AB1672" s="193"/>
      <c r="AC1672" s="180" t="n">
        <f aca="false">IF(Y1672=$L$8,AC1671-Z1672,AC1671+AB1672)</f>
        <v>0</v>
      </c>
      <c r="AD1672" s="181" t="n">
        <f aca="false">IF(Y1672=$L$8,AD1671+Z1672,AD1671-Z1672)</f>
        <v>0</v>
      </c>
      <c r="AE1672" s="135" t="e">
        <f aca="false">IF($P$8=1,AD1672,AC1672)</f>
        <v>#N/A</v>
      </c>
    </row>
    <row r="1673" customFormat="false" ht="14.4" hidden="false" customHeight="false" outlineLevel="0" collapsed="false">
      <c r="A1673" s="153"/>
      <c r="B1673" s="154"/>
      <c r="C1673" s="135"/>
      <c r="D1673" s="155"/>
      <c r="E1673" s="156"/>
      <c r="F1673" s="155"/>
      <c r="G1673" s="156"/>
      <c r="V1673" s="191"/>
      <c r="W1673" s="192"/>
      <c r="X1673" s="135"/>
      <c r="Y1673" s="135"/>
      <c r="Z1673" s="193"/>
      <c r="AA1673" s="135"/>
      <c r="AB1673" s="193"/>
      <c r="AC1673" s="180" t="n">
        <f aca="false">IF(Y1673=$L$8,AC1672-Z1673,AC1672+AB1673)</f>
        <v>0</v>
      </c>
      <c r="AD1673" s="181" t="n">
        <f aca="false">IF(Y1673=$L$8,AD1672+Z1673,AD1672-Z1673)</f>
        <v>0</v>
      </c>
      <c r="AE1673" s="135" t="e">
        <f aca="false">IF($P$8=1,AD1673,AC1673)</f>
        <v>#N/A</v>
      </c>
    </row>
    <row r="1674" customFormat="false" ht="14.4" hidden="false" customHeight="false" outlineLevel="0" collapsed="false">
      <c r="A1674" s="153"/>
      <c r="B1674" s="154"/>
      <c r="C1674" s="135"/>
      <c r="D1674" s="155"/>
      <c r="E1674" s="156"/>
      <c r="F1674" s="155"/>
      <c r="G1674" s="156"/>
      <c r="V1674" s="191"/>
      <c r="W1674" s="192"/>
      <c r="X1674" s="135"/>
      <c r="Y1674" s="135"/>
      <c r="Z1674" s="193"/>
      <c r="AA1674" s="135"/>
      <c r="AB1674" s="193"/>
      <c r="AC1674" s="180" t="n">
        <f aca="false">IF(Y1674=$L$8,AC1673-Z1674,AC1673+AB1674)</f>
        <v>0</v>
      </c>
      <c r="AD1674" s="181" t="n">
        <f aca="false">IF(Y1674=$L$8,AD1673+Z1674,AD1673-Z1674)</f>
        <v>0</v>
      </c>
      <c r="AE1674" s="135" t="e">
        <f aca="false">IF($P$8=1,AD1674,AC1674)</f>
        <v>#N/A</v>
      </c>
    </row>
    <row r="1675" customFormat="false" ht="14.4" hidden="false" customHeight="false" outlineLevel="0" collapsed="false">
      <c r="A1675" s="153"/>
      <c r="B1675" s="154"/>
      <c r="C1675" s="135"/>
      <c r="D1675" s="155"/>
      <c r="E1675" s="156"/>
      <c r="F1675" s="155"/>
      <c r="G1675" s="156"/>
      <c r="V1675" s="191"/>
      <c r="W1675" s="192"/>
      <c r="X1675" s="135"/>
      <c r="Y1675" s="135"/>
      <c r="Z1675" s="193"/>
      <c r="AA1675" s="135"/>
      <c r="AB1675" s="193"/>
      <c r="AC1675" s="180" t="n">
        <f aca="false">IF(Y1675=$L$8,AC1674-Z1675,AC1674+AB1675)</f>
        <v>0</v>
      </c>
      <c r="AD1675" s="181" t="n">
        <f aca="false">IF(Y1675=$L$8,AD1674+Z1675,AD1674-Z1675)</f>
        <v>0</v>
      </c>
      <c r="AE1675" s="135" t="e">
        <f aca="false">IF($P$8=1,AD1675,AC1675)</f>
        <v>#N/A</v>
      </c>
    </row>
    <row r="1676" customFormat="false" ht="14.4" hidden="false" customHeight="false" outlineLevel="0" collapsed="false">
      <c r="A1676" s="153"/>
      <c r="B1676" s="154"/>
      <c r="C1676" s="135"/>
      <c r="D1676" s="155"/>
      <c r="E1676" s="156"/>
      <c r="F1676" s="155"/>
      <c r="G1676" s="156"/>
      <c r="V1676" s="191"/>
      <c r="W1676" s="192"/>
      <c r="X1676" s="135"/>
      <c r="Y1676" s="135"/>
      <c r="Z1676" s="193"/>
      <c r="AA1676" s="135"/>
      <c r="AB1676" s="193"/>
      <c r="AC1676" s="180" t="n">
        <f aca="false">IF(Y1676=$L$8,AC1675-Z1676,AC1675+AB1676)</f>
        <v>0</v>
      </c>
      <c r="AD1676" s="181" t="n">
        <f aca="false">IF(Y1676=$L$8,AD1675+Z1676,AD1675-Z1676)</f>
        <v>0</v>
      </c>
      <c r="AE1676" s="135" t="e">
        <f aca="false">IF($P$8=1,AD1676,AC1676)</f>
        <v>#N/A</v>
      </c>
    </row>
    <row r="1677" customFormat="false" ht="14.4" hidden="false" customHeight="false" outlineLevel="0" collapsed="false">
      <c r="A1677" s="153"/>
      <c r="B1677" s="154"/>
      <c r="C1677" s="135"/>
      <c r="D1677" s="155"/>
      <c r="E1677" s="156"/>
      <c r="F1677" s="155"/>
      <c r="G1677" s="156"/>
      <c r="V1677" s="191"/>
      <c r="W1677" s="192"/>
      <c r="X1677" s="135"/>
      <c r="Y1677" s="135"/>
      <c r="Z1677" s="193"/>
      <c r="AA1677" s="135"/>
      <c r="AB1677" s="193"/>
      <c r="AC1677" s="180" t="n">
        <f aca="false">IF(Y1677=$L$8,AC1676-Z1677,AC1676+AB1677)</f>
        <v>0</v>
      </c>
      <c r="AD1677" s="181" t="n">
        <f aca="false">IF(Y1677=$L$8,AD1676+Z1677,AD1676-Z1677)</f>
        <v>0</v>
      </c>
      <c r="AE1677" s="135" t="e">
        <f aca="false">IF($P$8=1,AD1677,AC1677)</f>
        <v>#N/A</v>
      </c>
    </row>
    <row r="1678" customFormat="false" ht="14.4" hidden="false" customHeight="false" outlineLevel="0" collapsed="false">
      <c r="A1678" s="153"/>
      <c r="B1678" s="154"/>
      <c r="C1678" s="135"/>
      <c r="D1678" s="155"/>
      <c r="E1678" s="156"/>
      <c r="F1678" s="155"/>
      <c r="G1678" s="156"/>
      <c r="V1678" s="191"/>
      <c r="W1678" s="192"/>
      <c r="X1678" s="135"/>
      <c r="Y1678" s="135"/>
      <c r="Z1678" s="193"/>
      <c r="AA1678" s="135"/>
      <c r="AB1678" s="193"/>
      <c r="AC1678" s="180" t="n">
        <f aca="false">IF(Y1678=$L$8,AC1677-Z1678,AC1677+AB1678)</f>
        <v>0</v>
      </c>
      <c r="AD1678" s="181" t="n">
        <f aca="false">IF(Y1678=$L$8,AD1677+Z1678,AD1677-Z1678)</f>
        <v>0</v>
      </c>
      <c r="AE1678" s="135" t="e">
        <f aca="false">IF($P$8=1,AD1678,AC1678)</f>
        <v>#N/A</v>
      </c>
    </row>
    <row r="1679" customFormat="false" ht="14.4" hidden="false" customHeight="false" outlineLevel="0" collapsed="false">
      <c r="A1679" s="153"/>
      <c r="B1679" s="154"/>
      <c r="C1679" s="135"/>
      <c r="D1679" s="155"/>
      <c r="E1679" s="156"/>
      <c r="F1679" s="155"/>
      <c r="G1679" s="156"/>
      <c r="V1679" s="191"/>
      <c r="W1679" s="192"/>
      <c r="X1679" s="135"/>
      <c r="Y1679" s="135"/>
      <c r="Z1679" s="193"/>
      <c r="AA1679" s="135"/>
      <c r="AB1679" s="193"/>
      <c r="AC1679" s="180" t="n">
        <f aca="false">IF(Y1679=$L$8,AC1678-Z1679,AC1678+AB1679)</f>
        <v>0</v>
      </c>
      <c r="AD1679" s="181" t="n">
        <f aca="false">IF(Y1679=$L$8,AD1678+Z1679,AD1678-Z1679)</f>
        <v>0</v>
      </c>
      <c r="AE1679" s="135" t="e">
        <f aca="false">IF($P$8=1,AD1679,AC1679)</f>
        <v>#N/A</v>
      </c>
    </row>
    <row r="1680" customFormat="false" ht="14.4" hidden="false" customHeight="false" outlineLevel="0" collapsed="false">
      <c r="A1680" s="153"/>
      <c r="B1680" s="154"/>
      <c r="C1680" s="135"/>
      <c r="D1680" s="155"/>
      <c r="E1680" s="156"/>
      <c r="F1680" s="155"/>
      <c r="G1680" s="156"/>
      <c r="V1680" s="191"/>
      <c r="W1680" s="192"/>
      <c r="X1680" s="135"/>
      <c r="Y1680" s="135"/>
      <c r="Z1680" s="193"/>
      <c r="AA1680" s="135"/>
      <c r="AB1680" s="193"/>
      <c r="AC1680" s="180" t="n">
        <f aca="false">IF(Y1680=$L$8,AC1679-Z1680,AC1679+AB1680)</f>
        <v>0</v>
      </c>
      <c r="AD1680" s="181" t="n">
        <f aca="false">IF(Y1680=$L$8,AD1679+Z1680,AD1679-Z1680)</f>
        <v>0</v>
      </c>
      <c r="AE1680" s="135" t="e">
        <f aca="false">IF($P$8=1,AD1680,AC1680)</f>
        <v>#N/A</v>
      </c>
    </row>
    <row r="1681" customFormat="false" ht="14.4" hidden="false" customHeight="false" outlineLevel="0" collapsed="false">
      <c r="A1681" s="153"/>
      <c r="B1681" s="154"/>
      <c r="C1681" s="135"/>
      <c r="D1681" s="155"/>
      <c r="E1681" s="156"/>
      <c r="F1681" s="155"/>
      <c r="G1681" s="156"/>
      <c r="V1681" s="191"/>
      <c r="W1681" s="192"/>
      <c r="X1681" s="135"/>
      <c r="Y1681" s="135"/>
      <c r="Z1681" s="193"/>
      <c r="AA1681" s="135"/>
      <c r="AB1681" s="193"/>
      <c r="AC1681" s="180" t="n">
        <f aca="false">IF(Y1681=$L$8,AC1680-Z1681,AC1680+AB1681)</f>
        <v>0</v>
      </c>
      <c r="AD1681" s="181" t="n">
        <f aca="false">IF(Y1681=$L$8,AD1680+Z1681,AD1680-Z1681)</f>
        <v>0</v>
      </c>
      <c r="AE1681" s="135" t="e">
        <f aca="false">IF($P$8=1,AD1681,AC1681)</f>
        <v>#N/A</v>
      </c>
    </row>
    <row r="1682" customFormat="false" ht="14.4" hidden="false" customHeight="false" outlineLevel="0" collapsed="false">
      <c r="A1682" s="153"/>
      <c r="B1682" s="154"/>
      <c r="C1682" s="135"/>
      <c r="D1682" s="155"/>
      <c r="E1682" s="156"/>
      <c r="F1682" s="155"/>
      <c r="G1682" s="156"/>
      <c r="V1682" s="191"/>
      <c r="W1682" s="192"/>
      <c r="X1682" s="135"/>
      <c r="Y1682" s="135"/>
      <c r="Z1682" s="193"/>
      <c r="AA1682" s="135"/>
      <c r="AB1682" s="193"/>
      <c r="AC1682" s="180" t="n">
        <f aca="false">IF(Y1682=$L$8,AC1681-Z1682,AC1681+AB1682)</f>
        <v>0</v>
      </c>
      <c r="AD1682" s="181" t="n">
        <f aca="false">IF(Y1682=$L$8,AD1681+Z1682,AD1681-Z1682)</f>
        <v>0</v>
      </c>
      <c r="AE1682" s="135" t="e">
        <f aca="false">IF($P$8=1,AD1682,AC1682)</f>
        <v>#N/A</v>
      </c>
    </row>
    <row r="1683" customFormat="false" ht="14.4" hidden="false" customHeight="false" outlineLevel="0" collapsed="false">
      <c r="A1683" s="153"/>
      <c r="B1683" s="154"/>
      <c r="C1683" s="135"/>
      <c r="D1683" s="155"/>
      <c r="E1683" s="156"/>
      <c r="F1683" s="155"/>
      <c r="G1683" s="156"/>
      <c r="V1683" s="191"/>
      <c r="W1683" s="192"/>
      <c r="X1683" s="135"/>
      <c r="Y1683" s="135"/>
      <c r="Z1683" s="193"/>
      <c r="AA1683" s="135"/>
      <c r="AB1683" s="193"/>
      <c r="AC1683" s="180" t="n">
        <f aca="false">IF(Y1683=$L$8,AC1682-Z1683,AC1682+AB1683)</f>
        <v>0</v>
      </c>
      <c r="AD1683" s="181" t="n">
        <f aca="false">IF(Y1683=$L$8,AD1682+Z1683,AD1682-Z1683)</f>
        <v>0</v>
      </c>
      <c r="AE1683" s="135" t="e">
        <f aca="false">IF($P$8=1,AD1683,AC1683)</f>
        <v>#N/A</v>
      </c>
    </row>
    <row r="1684" customFormat="false" ht="14.4" hidden="false" customHeight="false" outlineLevel="0" collapsed="false">
      <c r="A1684" s="153"/>
      <c r="B1684" s="154"/>
      <c r="C1684" s="135"/>
      <c r="D1684" s="155"/>
      <c r="E1684" s="156"/>
      <c r="F1684" s="155"/>
      <c r="G1684" s="156"/>
      <c r="V1684" s="191"/>
      <c r="W1684" s="192"/>
      <c r="X1684" s="135"/>
      <c r="Y1684" s="135"/>
      <c r="Z1684" s="193"/>
      <c r="AA1684" s="135"/>
      <c r="AB1684" s="193"/>
      <c r="AC1684" s="180" t="n">
        <f aca="false">IF(Y1684=$L$8,AC1683-Z1684,AC1683+AB1684)</f>
        <v>0</v>
      </c>
      <c r="AD1684" s="181" t="n">
        <f aca="false">IF(Y1684=$L$8,AD1683+Z1684,AD1683-Z1684)</f>
        <v>0</v>
      </c>
      <c r="AE1684" s="135" t="e">
        <f aca="false">IF($P$8=1,AD1684,AC1684)</f>
        <v>#N/A</v>
      </c>
    </row>
    <row r="1685" customFormat="false" ht="14.4" hidden="false" customHeight="false" outlineLevel="0" collapsed="false">
      <c r="A1685" s="153"/>
      <c r="B1685" s="154"/>
      <c r="C1685" s="135"/>
      <c r="D1685" s="155"/>
      <c r="E1685" s="156"/>
      <c r="F1685" s="155"/>
      <c r="G1685" s="156"/>
      <c r="V1685" s="191"/>
      <c r="W1685" s="192"/>
      <c r="X1685" s="135"/>
      <c r="Y1685" s="135"/>
      <c r="Z1685" s="193"/>
      <c r="AA1685" s="135"/>
      <c r="AB1685" s="193"/>
      <c r="AC1685" s="180" t="n">
        <f aca="false">IF(Y1685=$L$8,AC1684-Z1685,AC1684+AB1685)</f>
        <v>0</v>
      </c>
      <c r="AD1685" s="181" t="n">
        <f aca="false">IF(Y1685=$L$8,AD1684+Z1685,AD1684-Z1685)</f>
        <v>0</v>
      </c>
      <c r="AE1685" s="135" t="e">
        <f aca="false">IF($P$8=1,AD1685,AC1685)</f>
        <v>#N/A</v>
      </c>
    </row>
    <row r="1686" customFormat="false" ht="14.4" hidden="false" customHeight="false" outlineLevel="0" collapsed="false">
      <c r="A1686" s="153"/>
      <c r="B1686" s="154"/>
      <c r="C1686" s="135"/>
      <c r="D1686" s="155"/>
      <c r="E1686" s="156"/>
      <c r="F1686" s="155"/>
      <c r="G1686" s="156"/>
      <c r="V1686" s="191"/>
      <c r="W1686" s="192"/>
      <c r="X1686" s="135"/>
      <c r="Y1686" s="135"/>
      <c r="Z1686" s="193"/>
      <c r="AA1686" s="135"/>
      <c r="AB1686" s="193"/>
      <c r="AC1686" s="180" t="n">
        <f aca="false">IF(Y1686=$L$8,AC1685-Z1686,AC1685+AB1686)</f>
        <v>0</v>
      </c>
      <c r="AD1686" s="181" t="n">
        <f aca="false">IF(Y1686=$L$8,AD1685+Z1686,AD1685-Z1686)</f>
        <v>0</v>
      </c>
      <c r="AE1686" s="135" t="e">
        <f aca="false">IF($P$8=1,AD1686,AC1686)</f>
        <v>#N/A</v>
      </c>
    </row>
    <row r="1687" customFormat="false" ht="14.4" hidden="false" customHeight="false" outlineLevel="0" collapsed="false">
      <c r="A1687" s="153"/>
      <c r="B1687" s="154"/>
      <c r="C1687" s="135"/>
      <c r="D1687" s="155"/>
      <c r="E1687" s="156"/>
      <c r="F1687" s="155"/>
      <c r="G1687" s="156"/>
      <c r="V1687" s="191"/>
      <c r="W1687" s="192"/>
      <c r="X1687" s="135"/>
      <c r="Y1687" s="135"/>
      <c r="Z1687" s="193"/>
      <c r="AA1687" s="135"/>
      <c r="AB1687" s="193"/>
      <c r="AC1687" s="180" t="n">
        <f aca="false">IF(Y1687=$L$8,AC1686-Z1687,AC1686+AB1687)</f>
        <v>0</v>
      </c>
      <c r="AD1687" s="181" t="n">
        <f aca="false">IF(Y1687=$L$8,AD1686+Z1687,AD1686-Z1687)</f>
        <v>0</v>
      </c>
      <c r="AE1687" s="135" t="e">
        <f aca="false">IF($P$8=1,AD1687,AC1687)</f>
        <v>#N/A</v>
      </c>
    </row>
    <row r="1688" customFormat="false" ht="14.4" hidden="false" customHeight="false" outlineLevel="0" collapsed="false">
      <c r="A1688" s="153"/>
      <c r="B1688" s="154"/>
      <c r="C1688" s="135"/>
      <c r="D1688" s="155"/>
      <c r="E1688" s="156"/>
      <c r="F1688" s="155"/>
      <c r="G1688" s="156"/>
      <c r="V1688" s="191"/>
      <c r="W1688" s="192"/>
      <c r="X1688" s="135"/>
      <c r="Y1688" s="135"/>
      <c r="Z1688" s="193"/>
      <c r="AA1688" s="135"/>
      <c r="AB1688" s="193"/>
      <c r="AC1688" s="180" t="n">
        <f aca="false">IF(Y1688=$L$8,AC1687-Z1688,AC1687+AB1688)</f>
        <v>0</v>
      </c>
      <c r="AD1688" s="181" t="n">
        <f aca="false">IF(Y1688=$L$8,AD1687+Z1688,AD1687-Z1688)</f>
        <v>0</v>
      </c>
      <c r="AE1688" s="135" t="e">
        <f aca="false">IF($P$8=1,AD1688,AC1688)</f>
        <v>#N/A</v>
      </c>
    </row>
    <row r="1689" customFormat="false" ht="14.4" hidden="false" customHeight="false" outlineLevel="0" collapsed="false">
      <c r="A1689" s="153"/>
      <c r="B1689" s="154"/>
      <c r="C1689" s="135"/>
      <c r="D1689" s="155"/>
      <c r="E1689" s="156"/>
      <c r="F1689" s="155"/>
      <c r="G1689" s="156"/>
      <c r="V1689" s="191"/>
      <c r="W1689" s="192"/>
      <c r="X1689" s="135"/>
      <c r="Y1689" s="135"/>
      <c r="Z1689" s="193"/>
      <c r="AA1689" s="135"/>
      <c r="AB1689" s="193"/>
      <c r="AC1689" s="180" t="n">
        <f aca="false">IF(Y1689=$L$8,AC1688-Z1689,AC1688+AB1689)</f>
        <v>0</v>
      </c>
      <c r="AD1689" s="181" t="n">
        <f aca="false">IF(Y1689=$L$8,AD1688+Z1689,AD1688-Z1689)</f>
        <v>0</v>
      </c>
      <c r="AE1689" s="135" t="e">
        <f aca="false">IF($P$8=1,AD1689,AC1689)</f>
        <v>#N/A</v>
      </c>
    </row>
    <row r="1690" customFormat="false" ht="14.4" hidden="false" customHeight="false" outlineLevel="0" collapsed="false">
      <c r="A1690" s="153"/>
      <c r="B1690" s="154"/>
      <c r="C1690" s="135"/>
      <c r="D1690" s="155"/>
      <c r="E1690" s="156"/>
      <c r="F1690" s="155"/>
      <c r="G1690" s="156"/>
      <c r="V1690" s="191"/>
      <c r="W1690" s="192"/>
      <c r="X1690" s="135"/>
      <c r="Y1690" s="135"/>
      <c r="Z1690" s="193"/>
      <c r="AA1690" s="135"/>
      <c r="AB1690" s="193"/>
      <c r="AC1690" s="180" t="n">
        <f aca="false">IF(Y1690=$L$8,AC1689-Z1690,AC1689+AB1690)</f>
        <v>0</v>
      </c>
      <c r="AD1690" s="181" t="n">
        <f aca="false">IF(Y1690=$L$8,AD1689+Z1690,AD1689-Z1690)</f>
        <v>0</v>
      </c>
      <c r="AE1690" s="135" t="e">
        <f aca="false">IF($P$8=1,AD1690,AC1690)</f>
        <v>#N/A</v>
      </c>
    </row>
    <row r="1691" customFormat="false" ht="14.4" hidden="false" customHeight="false" outlineLevel="0" collapsed="false">
      <c r="A1691" s="153"/>
      <c r="B1691" s="154"/>
      <c r="C1691" s="135"/>
      <c r="D1691" s="155"/>
      <c r="E1691" s="156"/>
      <c r="F1691" s="155"/>
      <c r="G1691" s="156"/>
      <c r="V1691" s="191"/>
      <c r="W1691" s="192"/>
      <c r="X1691" s="135"/>
      <c r="Y1691" s="135"/>
      <c r="Z1691" s="193"/>
      <c r="AA1691" s="135"/>
      <c r="AB1691" s="193"/>
      <c r="AC1691" s="180" t="n">
        <f aca="false">IF(Y1691=$L$8,AC1690-Z1691,AC1690+AB1691)</f>
        <v>0</v>
      </c>
      <c r="AD1691" s="181" t="n">
        <f aca="false">IF(Y1691=$L$8,AD1690+Z1691,AD1690-Z1691)</f>
        <v>0</v>
      </c>
      <c r="AE1691" s="135" t="e">
        <f aca="false">IF($P$8=1,AD1691,AC1691)</f>
        <v>#N/A</v>
      </c>
    </row>
    <row r="1692" customFormat="false" ht="14.4" hidden="false" customHeight="false" outlineLevel="0" collapsed="false">
      <c r="A1692" s="153"/>
      <c r="B1692" s="154"/>
      <c r="C1692" s="135"/>
      <c r="D1692" s="155"/>
      <c r="E1692" s="156"/>
      <c r="F1692" s="155"/>
      <c r="G1692" s="156"/>
      <c r="V1692" s="191"/>
      <c r="W1692" s="192"/>
      <c r="X1692" s="135"/>
      <c r="Y1692" s="135"/>
      <c r="Z1692" s="193"/>
      <c r="AA1692" s="135"/>
      <c r="AB1692" s="193"/>
      <c r="AC1692" s="180" t="n">
        <f aca="false">IF(Y1692=$L$8,AC1691-Z1692,AC1691+AB1692)</f>
        <v>0</v>
      </c>
      <c r="AD1692" s="181" t="n">
        <f aca="false">IF(Y1692=$L$8,AD1691+Z1692,AD1691-Z1692)</f>
        <v>0</v>
      </c>
      <c r="AE1692" s="135" t="e">
        <f aca="false">IF($P$8=1,AD1692,AC1692)</f>
        <v>#N/A</v>
      </c>
    </row>
    <row r="1693" customFormat="false" ht="14.4" hidden="false" customHeight="false" outlineLevel="0" collapsed="false">
      <c r="A1693" s="153"/>
      <c r="B1693" s="154"/>
      <c r="C1693" s="135"/>
      <c r="D1693" s="155"/>
      <c r="E1693" s="156"/>
      <c r="F1693" s="155"/>
      <c r="G1693" s="156"/>
      <c r="V1693" s="191"/>
      <c r="W1693" s="192"/>
      <c r="X1693" s="135"/>
      <c r="Y1693" s="135"/>
      <c r="Z1693" s="193"/>
      <c r="AA1693" s="135"/>
      <c r="AB1693" s="193"/>
      <c r="AC1693" s="180" t="n">
        <f aca="false">IF(Y1693=$L$8,AC1692-Z1693,AC1692+AB1693)</f>
        <v>0</v>
      </c>
      <c r="AD1693" s="181" t="n">
        <f aca="false">IF(Y1693=$L$8,AD1692+Z1693,AD1692-Z1693)</f>
        <v>0</v>
      </c>
      <c r="AE1693" s="135" t="e">
        <f aca="false">IF($P$8=1,AD1693,AC1693)</f>
        <v>#N/A</v>
      </c>
    </row>
    <row r="1694" customFormat="false" ht="14.4" hidden="false" customHeight="false" outlineLevel="0" collapsed="false">
      <c r="A1694" s="153"/>
      <c r="B1694" s="154"/>
      <c r="C1694" s="135"/>
      <c r="D1694" s="155"/>
      <c r="E1694" s="156"/>
      <c r="F1694" s="155"/>
      <c r="G1694" s="156"/>
      <c r="V1694" s="191"/>
      <c r="W1694" s="192"/>
      <c r="X1694" s="135"/>
      <c r="Y1694" s="135"/>
      <c r="Z1694" s="193"/>
      <c r="AA1694" s="135"/>
      <c r="AB1694" s="193"/>
      <c r="AC1694" s="180" t="n">
        <f aca="false">IF(Y1694=$L$8,AC1693-Z1694,AC1693+AB1694)</f>
        <v>0</v>
      </c>
      <c r="AD1694" s="181" t="n">
        <f aca="false">IF(Y1694=$L$8,AD1693+Z1694,AD1693-Z1694)</f>
        <v>0</v>
      </c>
      <c r="AE1694" s="135" t="e">
        <f aca="false">IF($P$8=1,AD1694,AC1694)</f>
        <v>#N/A</v>
      </c>
    </row>
    <row r="1695" customFormat="false" ht="14.4" hidden="false" customHeight="false" outlineLevel="0" collapsed="false">
      <c r="A1695" s="153"/>
      <c r="B1695" s="154"/>
      <c r="C1695" s="135"/>
      <c r="D1695" s="155"/>
      <c r="E1695" s="156"/>
      <c r="F1695" s="155"/>
      <c r="G1695" s="156"/>
      <c r="V1695" s="191"/>
      <c r="W1695" s="192"/>
      <c r="X1695" s="135"/>
      <c r="Y1695" s="135"/>
      <c r="Z1695" s="193"/>
      <c r="AA1695" s="135"/>
      <c r="AB1695" s="193"/>
      <c r="AC1695" s="180" t="n">
        <f aca="false">IF(Y1695=$L$8,AC1694-Z1695,AC1694+AB1695)</f>
        <v>0</v>
      </c>
      <c r="AD1695" s="181" t="n">
        <f aca="false">IF(Y1695=$L$8,AD1694+Z1695,AD1694-Z1695)</f>
        <v>0</v>
      </c>
      <c r="AE1695" s="135" t="e">
        <f aca="false">IF($P$8=1,AD1695,AC1695)</f>
        <v>#N/A</v>
      </c>
    </row>
    <row r="1696" customFormat="false" ht="14.4" hidden="false" customHeight="false" outlineLevel="0" collapsed="false">
      <c r="A1696" s="153"/>
      <c r="B1696" s="154"/>
      <c r="C1696" s="135"/>
      <c r="D1696" s="155"/>
      <c r="E1696" s="156"/>
      <c r="F1696" s="155"/>
      <c r="G1696" s="156"/>
      <c r="V1696" s="191"/>
      <c r="W1696" s="192"/>
      <c r="X1696" s="135"/>
      <c r="Y1696" s="135"/>
      <c r="Z1696" s="193"/>
      <c r="AA1696" s="135"/>
      <c r="AB1696" s="193"/>
      <c r="AC1696" s="180" t="n">
        <f aca="false">IF(Y1696=$L$8,AC1695-Z1696,AC1695+AB1696)</f>
        <v>0</v>
      </c>
      <c r="AD1696" s="181" t="n">
        <f aca="false">IF(Y1696=$L$8,AD1695+Z1696,AD1695-Z1696)</f>
        <v>0</v>
      </c>
      <c r="AE1696" s="135" t="e">
        <f aca="false">IF($P$8=1,AD1696,AC1696)</f>
        <v>#N/A</v>
      </c>
    </row>
    <row r="1697" customFormat="false" ht="14.4" hidden="false" customHeight="false" outlineLevel="0" collapsed="false">
      <c r="A1697" s="153"/>
      <c r="B1697" s="154"/>
      <c r="C1697" s="135"/>
      <c r="D1697" s="155"/>
      <c r="E1697" s="156"/>
      <c r="F1697" s="155"/>
      <c r="G1697" s="156"/>
      <c r="V1697" s="191"/>
      <c r="W1697" s="192"/>
      <c r="X1697" s="135"/>
      <c r="Y1697" s="135"/>
      <c r="Z1697" s="193"/>
      <c r="AA1697" s="135"/>
      <c r="AB1697" s="193"/>
      <c r="AC1697" s="180" t="n">
        <f aca="false">IF(Y1697=$L$8,AC1696-Z1697,AC1696+AB1697)</f>
        <v>0</v>
      </c>
      <c r="AD1697" s="181" t="n">
        <f aca="false">IF(Y1697=$L$8,AD1696+Z1697,AD1696-Z1697)</f>
        <v>0</v>
      </c>
      <c r="AE1697" s="135" t="e">
        <f aca="false">IF($P$8=1,AD1697,AC1697)</f>
        <v>#N/A</v>
      </c>
    </row>
    <row r="1698" customFormat="false" ht="14.4" hidden="false" customHeight="false" outlineLevel="0" collapsed="false">
      <c r="A1698" s="153"/>
      <c r="B1698" s="154"/>
      <c r="C1698" s="135"/>
      <c r="D1698" s="155"/>
      <c r="E1698" s="156"/>
      <c r="F1698" s="155"/>
      <c r="G1698" s="156"/>
      <c r="V1698" s="191"/>
      <c r="W1698" s="192"/>
      <c r="X1698" s="135"/>
      <c r="Y1698" s="135"/>
      <c r="Z1698" s="193"/>
      <c r="AA1698" s="135"/>
      <c r="AB1698" s="193"/>
      <c r="AC1698" s="180" t="n">
        <f aca="false">IF(Y1698=$L$8,AC1697-Z1698,AC1697+AB1698)</f>
        <v>0</v>
      </c>
      <c r="AD1698" s="181" t="n">
        <f aca="false">IF(Y1698=$L$8,AD1697+Z1698,AD1697-Z1698)</f>
        <v>0</v>
      </c>
      <c r="AE1698" s="135" t="e">
        <f aca="false">IF($P$8=1,AD1698,AC1698)</f>
        <v>#N/A</v>
      </c>
    </row>
    <row r="1699" customFormat="false" ht="14.4" hidden="false" customHeight="false" outlineLevel="0" collapsed="false">
      <c r="A1699" s="153"/>
      <c r="B1699" s="154"/>
      <c r="C1699" s="135"/>
      <c r="D1699" s="155"/>
      <c r="E1699" s="156"/>
      <c r="F1699" s="155"/>
      <c r="G1699" s="156"/>
      <c r="V1699" s="191"/>
      <c r="W1699" s="192"/>
      <c r="X1699" s="135"/>
      <c r="Y1699" s="135"/>
      <c r="Z1699" s="193"/>
      <c r="AA1699" s="135"/>
      <c r="AB1699" s="193"/>
      <c r="AC1699" s="180" t="n">
        <f aca="false">IF(Y1699=$L$8,AC1698-Z1699,AC1698+AB1699)</f>
        <v>0</v>
      </c>
      <c r="AD1699" s="181" t="n">
        <f aca="false">IF(Y1699=$L$8,AD1698+Z1699,AD1698-Z1699)</f>
        <v>0</v>
      </c>
      <c r="AE1699" s="135" t="e">
        <f aca="false">IF($P$8=1,AD1699,AC1699)</f>
        <v>#N/A</v>
      </c>
    </row>
    <row r="1700" customFormat="false" ht="14.4" hidden="false" customHeight="false" outlineLevel="0" collapsed="false">
      <c r="A1700" s="153"/>
      <c r="B1700" s="154"/>
      <c r="C1700" s="135"/>
      <c r="D1700" s="155"/>
      <c r="E1700" s="156"/>
      <c r="F1700" s="155"/>
      <c r="G1700" s="156"/>
      <c r="V1700" s="191"/>
      <c r="W1700" s="192"/>
      <c r="X1700" s="135"/>
      <c r="Y1700" s="135"/>
      <c r="Z1700" s="193"/>
      <c r="AA1700" s="135"/>
      <c r="AB1700" s="193"/>
      <c r="AC1700" s="180" t="n">
        <f aca="false">IF(Y1700=$L$8,AC1699-Z1700,AC1699+AB1700)</f>
        <v>0</v>
      </c>
      <c r="AD1700" s="181" t="n">
        <f aca="false">IF(Y1700=$L$8,AD1699+Z1700,AD1699-Z1700)</f>
        <v>0</v>
      </c>
      <c r="AE1700" s="135" t="e">
        <f aca="false">IF($P$8=1,AD1700,AC1700)</f>
        <v>#N/A</v>
      </c>
    </row>
    <row r="1701" customFormat="false" ht="14.4" hidden="false" customHeight="false" outlineLevel="0" collapsed="false">
      <c r="A1701" s="153"/>
      <c r="B1701" s="154"/>
      <c r="C1701" s="135"/>
      <c r="D1701" s="155"/>
      <c r="E1701" s="156"/>
      <c r="F1701" s="155"/>
      <c r="G1701" s="156"/>
      <c r="V1701" s="191"/>
      <c r="W1701" s="192"/>
      <c r="X1701" s="135"/>
      <c r="Y1701" s="135"/>
      <c r="Z1701" s="193"/>
      <c r="AA1701" s="135"/>
      <c r="AB1701" s="193"/>
      <c r="AC1701" s="180" t="n">
        <f aca="false">IF(Y1701=$L$8,AC1700-Z1701,AC1700+AB1701)</f>
        <v>0</v>
      </c>
      <c r="AD1701" s="181" t="n">
        <f aca="false">IF(Y1701=$L$8,AD1700+Z1701,AD1700-Z1701)</f>
        <v>0</v>
      </c>
      <c r="AE1701" s="135" t="e">
        <f aca="false">IF($P$8=1,AD1701,AC1701)</f>
        <v>#N/A</v>
      </c>
    </row>
    <row r="1702" customFormat="false" ht="14.4" hidden="false" customHeight="false" outlineLevel="0" collapsed="false">
      <c r="A1702" s="153"/>
      <c r="B1702" s="154"/>
      <c r="C1702" s="135"/>
      <c r="D1702" s="155"/>
      <c r="E1702" s="156"/>
      <c r="F1702" s="155"/>
      <c r="G1702" s="156"/>
      <c r="V1702" s="191"/>
      <c r="W1702" s="192"/>
      <c r="X1702" s="135"/>
      <c r="Y1702" s="135"/>
      <c r="Z1702" s="193"/>
      <c r="AA1702" s="135"/>
      <c r="AB1702" s="193"/>
      <c r="AC1702" s="180" t="n">
        <f aca="false">IF(Y1702=$L$8,AC1701-Z1702,AC1701+AB1702)</f>
        <v>0</v>
      </c>
      <c r="AD1702" s="181" t="n">
        <f aca="false">IF(Y1702=$L$8,AD1701+Z1702,AD1701-Z1702)</f>
        <v>0</v>
      </c>
      <c r="AE1702" s="135" t="e">
        <f aca="false">IF($P$8=1,AD1702,AC1702)</f>
        <v>#N/A</v>
      </c>
    </row>
    <row r="1703" customFormat="false" ht="14.4" hidden="false" customHeight="false" outlineLevel="0" collapsed="false">
      <c r="A1703" s="153"/>
      <c r="B1703" s="154"/>
      <c r="C1703" s="135"/>
      <c r="D1703" s="155"/>
      <c r="E1703" s="156"/>
      <c r="F1703" s="155"/>
      <c r="G1703" s="156"/>
      <c r="V1703" s="191"/>
      <c r="W1703" s="192"/>
      <c r="X1703" s="135"/>
      <c r="Y1703" s="135"/>
      <c r="Z1703" s="193"/>
      <c r="AA1703" s="135"/>
      <c r="AB1703" s="193"/>
      <c r="AC1703" s="180" t="n">
        <f aca="false">IF(Y1703=$L$8,AC1702-Z1703,AC1702+AB1703)</f>
        <v>0</v>
      </c>
      <c r="AD1703" s="181" t="n">
        <f aca="false">IF(Y1703=$L$8,AD1702+Z1703,AD1702-Z1703)</f>
        <v>0</v>
      </c>
      <c r="AE1703" s="135" t="e">
        <f aca="false">IF($P$8=1,AD1703,AC1703)</f>
        <v>#N/A</v>
      </c>
    </row>
    <row r="1704" customFormat="false" ht="14.4" hidden="false" customHeight="false" outlineLevel="0" collapsed="false">
      <c r="A1704" s="153"/>
      <c r="B1704" s="154"/>
      <c r="C1704" s="135"/>
      <c r="D1704" s="155"/>
      <c r="E1704" s="156"/>
      <c r="F1704" s="155"/>
      <c r="G1704" s="156"/>
      <c r="V1704" s="191"/>
      <c r="W1704" s="192"/>
      <c r="X1704" s="135"/>
      <c r="Y1704" s="135"/>
      <c r="Z1704" s="193"/>
      <c r="AA1704" s="135"/>
      <c r="AB1704" s="193"/>
      <c r="AC1704" s="180" t="n">
        <f aca="false">IF(Y1704=$L$8,AC1703-Z1704,AC1703+AB1704)</f>
        <v>0</v>
      </c>
      <c r="AD1704" s="181" t="n">
        <f aca="false">IF(Y1704=$L$8,AD1703+Z1704,AD1703-Z1704)</f>
        <v>0</v>
      </c>
      <c r="AE1704" s="135" t="e">
        <f aca="false">IF($P$8=1,AD1704,AC1704)</f>
        <v>#N/A</v>
      </c>
    </row>
    <row r="1705" customFormat="false" ht="14.4" hidden="false" customHeight="false" outlineLevel="0" collapsed="false">
      <c r="A1705" s="153"/>
      <c r="B1705" s="154"/>
      <c r="C1705" s="135"/>
      <c r="D1705" s="155"/>
      <c r="E1705" s="156"/>
      <c r="F1705" s="155"/>
      <c r="G1705" s="156"/>
      <c r="V1705" s="191"/>
      <c r="W1705" s="192"/>
      <c r="X1705" s="135"/>
      <c r="Y1705" s="135"/>
      <c r="Z1705" s="193"/>
      <c r="AA1705" s="135"/>
      <c r="AB1705" s="193"/>
      <c r="AC1705" s="180" t="n">
        <f aca="false">IF(Y1705=$L$8,AC1704-Z1705,AC1704+AB1705)</f>
        <v>0</v>
      </c>
      <c r="AD1705" s="181" t="n">
        <f aca="false">IF(Y1705=$L$8,AD1704+Z1705,AD1704-Z1705)</f>
        <v>0</v>
      </c>
      <c r="AE1705" s="135" t="e">
        <f aca="false">IF($P$8=1,AD1705,AC1705)</f>
        <v>#N/A</v>
      </c>
    </row>
    <row r="1706" customFormat="false" ht="14.4" hidden="false" customHeight="false" outlineLevel="0" collapsed="false">
      <c r="A1706" s="153"/>
      <c r="B1706" s="154"/>
      <c r="C1706" s="135"/>
      <c r="D1706" s="155"/>
      <c r="E1706" s="156"/>
      <c r="F1706" s="155"/>
      <c r="G1706" s="156"/>
      <c r="V1706" s="191"/>
      <c r="W1706" s="192"/>
      <c r="X1706" s="135"/>
      <c r="Y1706" s="135"/>
      <c r="Z1706" s="193"/>
      <c r="AA1706" s="135"/>
      <c r="AB1706" s="193"/>
      <c r="AC1706" s="180" t="n">
        <f aca="false">IF(Y1706=$L$8,AC1705-Z1706,AC1705+AB1706)</f>
        <v>0</v>
      </c>
      <c r="AD1706" s="181" t="n">
        <f aca="false">IF(Y1706=$L$8,AD1705+Z1706,AD1705-Z1706)</f>
        <v>0</v>
      </c>
      <c r="AE1706" s="135" t="e">
        <f aca="false">IF($P$8=1,AD1706,AC1706)</f>
        <v>#N/A</v>
      </c>
    </row>
    <row r="1707" customFormat="false" ht="14.4" hidden="false" customHeight="false" outlineLevel="0" collapsed="false">
      <c r="A1707" s="153"/>
      <c r="B1707" s="154"/>
      <c r="C1707" s="135"/>
      <c r="D1707" s="155"/>
      <c r="E1707" s="156"/>
      <c r="F1707" s="155"/>
      <c r="G1707" s="156"/>
      <c r="V1707" s="191"/>
      <c r="W1707" s="192"/>
      <c r="X1707" s="135"/>
      <c r="Y1707" s="135"/>
      <c r="Z1707" s="193"/>
      <c r="AA1707" s="135"/>
      <c r="AB1707" s="193"/>
      <c r="AC1707" s="180" t="n">
        <f aca="false">IF(Y1707=$L$8,AC1706-Z1707,AC1706+AB1707)</f>
        <v>0</v>
      </c>
      <c r="AD1707" s="181" t="n">
        <f aca="false">IF(Y1707=$L$8,AD1706+Z1707,AD1706-Z1707)</f>
        <v>0</v>
      </c>
      <c r="AE1707" s="135" t="e">
        <f aca="false">IF($P$8=1,AD1707,AC1707)</f>
        <v>#N/A</v>
      </c>
    </row>
    <row r="1708" customFormat="false" ht="14.4" hidden="false" customHeight="false" outlineLevel="0" collapsed="false">
      <c r="A1708" s="153"/>
      <c r="B1708" s="154"/>
      <c r="C1708" s="135"/>
      <c r="D1708" s="155"/>
      <c r="E1708" s="156"/>
      <c r="F1708" s="155"/>
      <c r="G1708" s="156"/>
      <c r="V1708" s="191"/>
      <c r="W1708" s="192"/>
      <c r="X1708" s="135"/>
      <c r="Y1708" s="135"/>
      <c r="Z1708" s="193"/>
      <c r="AA1708" s="135"/>
      <c r="AB1708" s="193"/>
      <c r="AC1708" s="180" t="n">
        <f aca="false">IF(Y1708=$L$8,AC1707-Z1708,AC1707+AB1708)</f>
        <v>0</v>
      </c>
      <c r="AD1708" s="181" t="n">
        <f aca="false">IF(Y1708=$L$8,AD1707+Z1708,AD1707-Z1708)</f>
        <v>0</v>
      </c>
      <c r="AE1708" s="135" t="e">
        <f aca="false">IF($P$8=1,AD1708,AC1708)</f>
        <v>#N/A</v>
      </c>
    </row>
    <row r="1709" customFormat="false" ht="14.4" hidden="false" customHeight="false" outlineLevel="0" collapsed="false">
      <c r="A1709" s="153"/>
      <c r="B1709" s="154"/>
      <c r="C1709" s="135"/>
      <c r="D1709" s="155"/>
      <c r="E1709" s="156"/>
      <c r="F1709" s="155"/>
      <c r="G1709" s="156"/>
      <c r="V1709" s="191"/>
      <c r="W1709" s="192"/>
      <c r="X1709" s="135"/>
      <c r="Y1709" s="135"/>
      <c r="Z1709" s="193"/>
      <c r="AA1709" s="135"/>
      <c r="AB1709" s="193"/>
      <c r="AC1709" s="180" t="n">
        <f aca="false">IF(Y1709=$L$8,AC1708-Z1709,AC1708+AB1709)</f>
        <v>0</v>
      </c>
      <c r="AD1709" s="181" t="n">
        <f aca="false">IF(Y1709=$L$8,AD1708+Z1709,AD1708-Z1709)</f>
        <v>0</v>
      </c>
      <c r="AE1709" s="135" t="e">
        <f aca="false">IF($P$8=1,AD1709,AC1709)</f>
        <v>#N/A</v>
      </c>
    </row>
    <row r="1710" customFormat="false" ht="14.4" hidden="false" customHeight="false" outlineLevel="0" collapsed="false">
      <c r="A1710" s="153"/>
      <c r="B1710" s="154"/>
      <c r="C1710" s="135"/>
      <c r="D1710" s="155"/>
      <c r="E1710" s="156"/>
      <c r="F1710" s="155"/>
      <c r="G1710" s="156"/>
      <c r="V1710" s="191"/>
      <c r="W1710" s="192"/>
      <c r="X1710" s="135"/>
      <c r="Y1710" s="135"/>
      <c r="Z1710" s="193"/>
      <c r="AA1710" s="135"/>
      <c r="AB1710" s="193"/>
      <c r="AC1710" s="180" t="n">
        <f aca="false">IF(Y1710=$L$8,AC1709-Z1710,AC1709+AB1710)</f>
        <v>0</v>
      </c>
      <c r="AD1710" s="181" t="n">
        <f aca="false">IF(Y1710=$L$8,AD1709+Z1710,AD1709-Z1710)</f>
        <v>0</v>
      </c>
      <c r="AE1710" s="135" t="e">
        <f aca="false">IF($P$8=1,AD1710,AC1710)</f>
        <v>#N/A</v>
      </c>
    </row>
    <row r="1711" customFormat="false" ht="14.4" hidden="false" customHeight="false" outlineLevel="0" collapsed="false">
      <c r="A1711" s="153"/>
      <c r="B1711" s="154"/>
      <c r="C1711" s="135"/>
      <c r="D1711" s="155"/>
      <c r="E1711" s="156"/>
      <c r="F1711" s="155"/>
      <c r="G1711" s="156"/>
      <c r="V1711" s="191"/>
      <c r="W1711" s="192"/>
      <c r="X1711" s="135"/>
      <c r="Y1711" s="135"/>
      <c r="Z1711" s="193"/>
      <c r="AA1711" s="135"/>
      <c r="AB1711" s="193"/>
      <c r="AC1711" s="180" t="n">
        <f aca="false">IF(Y1711=$L$8,AC1710-Z1711,AC1710+AB1711)</f>
        <v>0</v>
      </c>
      <c r="AD1711" s="181" t="n">
        <f aca="false">IF(Y1711=$L$8,AD1710+Z1711,AD1710-Z1711)</f>
        <v>0</v>
      </c>
      <c r="AE1711" s="135" t="e">
        <f aca="false">IF($P$8=1,AD1711,AC1711)</f>
        <v>#N/A</v>
      </c>
    </row>
    <row r="1712" customFormat="false" ht="14.4" hidden="false" customHeight="false" outlineLevel="0" collapsed="false">
      <c r="A1712" s="153"/>
      <c r="B1712" s="154"/>
      <c r="C1712" s="135"/>
      <c r="D1712" s="155"/>
      <c r="E1712" s="156"/>
      <c r="F1712" s="155"/>
      <c r="G1712" s="156"/>
      <c r="V1712" s="191"/>
      <c r="W1712" s="192"/>
      <c r="X1712" s="135"/>
      <c r="Y1712" s="135"/>
      <c r="Z1712" s="193"/>
      <c r="AA1712" s="135"/>
      <c r="AB1712" s="193"/>
      <c r="AC1712" s="180" t="n">
        <f aca="false">IF(Y1712=$L$8,AC1711-Z1712,AC1711+AB1712)</f>
        <v>0</v>
      </c>
      <c r="AD1712" s="181" t="n">
        <f aca="false">IF(Y1712=$L$8,AD1711+Z1712,AD1711-Z1712)</f>
        <v>0</v>
      </c>
      <c r="AE1712" s="135" t="e">
        <f aca="false">IF($P$8=1,AD1712,AC1712)</f>
        <v>#N/A</v>
      </c>
    </row>
    <row r="1713" customFormat="false" ht="14.4" hidden="false" customHeight="false" outlineLevel="0" collapsed="false">
      <c r="A1713" s="153"/>
      <c r="B1713" s="154"/>
      <c r="C1713" s="135"/>
      <c r="D1713" s="155"/>
      <c r="E1713" s="156"/>
      <c r="F1713" s="155"/>
      <c r="G1713" s="156"/>
      <c r="V1713" s="191"/>
      <c r="W1713" s="192"/>
      <c r="X1713" s="135"/>
      <c r="Y1713" s="135"/>
      <c r="Z1713" s="193"/>
      <c r="AA1713" s="135"/>
      <c r="AB1713" s="193"/>
      <c r="AC1713" s="180" t="n">
        <f aca="false">IF(Y1713=$L$8,AC1712-Z1713,AC1712+AB1713)</f>
        <v>0</v>
      </c>
      <c r="AD1713" s="181" t="n">
        <f aca="false">IF(Y1713=$L$8,AD1712+Z1713,AD1712-Z1713)</f>
        <v>0</v>
      </c>
      <c r="AE1713" s="135" t="e">
        <f aca="false">IF($P$8=1,AD1713,AC1713)</f>
        <v>#N/A</v>
      </c>
    </row>
    <row r="1714" customFormat="false" ht="14.4" hidden="false" customHeight="false" outlineLevel="0" collapsed="false">
      <c r="A1714" s="153"/>
      <c r="B1714" s="154"/>
      <c r="C1714" s="135"/>
      <c r="D1714" s="155"/>
      <c r="E1714" s="156"/>
      <c r="F1714" s="155"/>
      <c r="G1714" s="156"/>
      <c r="V1714" s="191"/>
      <c r="W1714" s="192"/>
      <c r="X1714" s="135"/>
      <c r="Y1714" s="135"/>
      <c r="Z1714" s="193"/>
      <c r="AA1714" s="135"/>
      <c r="AB1714" s="193"/>
      <c r="AC1714" s="180" t="n">
        <f aca="false">IF(Y1714=$L$8,AC1713-Z1714,AC1713+AB1714)</f>
        <v>0</v>
      </c>
      <c r="AD1714" s="181" t="n">
        <f aca="false">IF(Y1714=$L$8,AD1713+Z1714,AD1713-Z1714)</f>
        <v>0</v>
      </c>
      <c r="AE1714" s="135" t="e">
        <f aca="false">IF($P$8=1,AD1714,AC1714)</f>
        <v>#N/A</v>
      </c>
    </row>
    <row r="1715" customFormat="false" ht="14.4" hidden="false" customHeight="false" outlineLevel="0" collapsed="false">
      <c r="A1715" s="153"/>
      <c r="B1715" s="154"/>
      <c r="C1715" s="135"/>
      <c r="D1715" s="155"/>
      <c r="E1715" s="156"/>
      <c r="F1715" s="155"/>
      <c r="G1715" s="156"/>
      <c r="V1715" s="191"/>
      <c r="W1715" s="192"/>
      <c r="X1715" s="135"/>
      <c r="Y1715" s="135"/>
      <c r="Z1715" s="193"/>
      <c r="AA1715" s="135"/>
      <c r="AB1715" s="193"/>
      <c r="AC1715" s="180" t="n">
        <f aca="false">IF(Y1715=$L$8,AC1714-Z1715,AC1714+AB1715)</f>
        <v>0</v>
      </c>
      <c r="AD1715" s="181" t="n">
        <f aca="false">IF(Y1715=$L$8,AD1714+Z1715,AD1714-Z1715)</f>
        <v>0</v>
      </c>
      <c r="AE1715" s="135" t="e">
        <f aca="false">IF($P$8=1,AD1715,AC1715)</f>
        <v>#N/A</v>
      </c>
    </row>
    <row r="1716" customFormat="false" ht="14.4" hidden="false" customHeight="false" outlineLevel="0" collapsed="false">
      <c r="A1716" s="153"/>
      <c r="B1716" s="154"/>
      <c r="C1716" s="135"/>
      <c r="D1716" s="155"/>
      <c r="E1716" s="156"/>
      <c r="F1716" s="155"/>
      <c r="G1716" s="156"/>
      <c r="V1716" s="191"/>
      <c r="W1716" s="192"/>
      <c r="X1716" s="135"/>
      <c r="Y1716" s="135"/>
      <c r="Z1716" s="193"/>
      <c r="AA1716" s="135"/>
      <c r="AB1716" s="193"/>
      <c r="AC1716" s="180" t="n">
        <f aca="false">IF(Y1716=$L$8,AC1715-Z1716,AC1715+AB1716)</f>
        <v>0</v>
      </c>
      <c r="AD1716" s="181" t="n">
        <f aca="false">IF(Y1716=$L$8,AD1715+Z1716,AD1715-Z1716)</f>
        <v>0</v>
      </c>
      <c r="AE1716" s="135" t="e">
        <f aca="false">IF($P$8=1,AD1716,AC1716)</f>
        <v>#N/A</v>
      </c>
    </row>
    <row r="1717" customFormat="false" ht="14.4" hidden="false" customHeight="false" outlineLevel="0" collapsed="false">
      <c r="A1717" s="153"/>
      <c r="B1717" s="154"/>
      <c r="C1717" s="135"/>
      <c r="D1717" s="155"/>
      <c r="E1717" s="156"/>
      <c r="F1717" s="155"/>
      <c r="G1717" s="156"/>
      <c r="V1717" s="191"/>
      <c r="W1717" s="192"/>
      <c r="X1717" s="135"/>
      <c r="Y1717" s="135"/>
      <c r="Z1717" s="193"/>
      <c r="AA1717" s="135"/>
      <c r="AB1717" s="193"/>
      <c r="AC1717" s="180" t="n">
        <f aca="false">IF(Y1717=$L$8,AC1716-Z1717,AC1716+AB1717)</f>
        <v>0</v>
      </c>
      <c r="AD1717" s="181" t="n">
        <f aca="false">IF(Y1717=$L$8,AD1716+Z1717,AD1716-Z1717)</f>
        <v>0</v>
      </c>
      <c r="AE1717" s="135" t="e">
        <f aca="false">IF($P$8=1,AD1717,AC1717)</f>
        <v>#N/A</v>
      </c>
    </row>
    <row r="1718" customFormat="false" ht="14.4" hidden="false" customHeight="false" outlineLevel="0" collapsed="false">
      <c r="A1718" s="153"/>
      <c r="B1718" s="154"/>
      <c r="C1718" s="135"/>
      <c r="D1718" s="155"/>
      <c r="E1718" s="156"/>
      <c r="F1718" s="155"/>
      <c r="G1718" s="156"/>
      <c r="V1718" s="191"/>
      <c r="W1718" s="192"/>
      <c r="X1718" s="135"/>
      <c r="Y1718" s="135"/>
      <c r="Z1718" s="193"/>
      <c r="AA1718" s="135"/>
      <c r="AB1718" s="193"/>
      <c r="AC1718" s="180" t="n">
        <f aca="false">IF(Y1718=$L$8,AC1717-Z1718,AC1717+AB1718)</f>
        <v>0</v>
      </c>
      <c r="AD1718" s="181" t="n">
        <f aca="false">IF(Y1718=$L$8,AD1717+Z1718,AD1717-Z1718)</f>
        <v>0</v>
      </c>
      <c r="AE1718" s="135" t="e">
        <f aca="false">IF($P$8=1,AD1718,AC1718)</f>
        <v>#N/A</v>
      </c>
    </row>
    <row r="1719" customFormat="false" ht="14.4" hidden="false" customHeight="false" outlineLevel="0" collapsed="false">
      <c r="A1719" s="153"/>
      <c r="B1719" s="154"/>
      <c r="C1719" s="135"/>
      <c r="D1719" s="155"/>
      <c r="E1719" s="156"/>
      <c r="F1719" s="155"/>
      <c r="G1719" s="156"/>
      <c r="V1719" s="191"/>
      <c r="W1719" s="192"/>
      <c r="X1719" s="135"/>
      <c r="Y1719" s="135"/>
      <c r="Z1719" s="193"/>
      <c r="AA1719" s="135"/>
      <c r="AB1719" s="193"/>
      <c r="AC1719" s="180" t="n">
        <f aca="false">IF(Y1719=$L$8,AC1718-Z1719,AC1718+AB1719)</f>
        <v>0</v>
      </c>
      <c r="AD1719" s="181" t="n">
        <f aca="false">IF(Y1719=$L$8,AD1718+Z1719,AD1718-Z1719)</f>
        <v>0</v>
      </c>
      <c r="AE1719" s="135" t="e">
        <f aca="false">IF($P$8=1,AD1719,AC1719)</f>
        <v>#N/A</v>
      </c>
    </row>
    <row r="1720" customFormat="false" ht="14.4" hidden="false" customHeight="false" outlineLevel="0" collapsed="false">
      <c r="A1720" s="153"/>
      <c r="B1720" s="154"/>
      <c r="C1720" s="135"/>
      <c r="D1720" s="155"/>
      <c r="E1720" s="156"/>
      <c r="F1720" s="155"/>
      <c r="G1720" s="156"/>
      <c r="V1720" s="191"/>
      <c r="W1720" s="192"/>
      <c r="X1720" s="135"/>
      <c r="Y1720" s="135"/>
      <c r="Z1720" s="193"/>
      <c r="AA1720" s="135"/>
      <c r="AB1720" s="193"/>
      <c r="AC1720" s="180" t="n">
        <f aca="false">IF(Y1720=$L$8,AC1719-Z1720,AC1719+AB1720)</f>
        <v>0</v>
      </c>
      <c r="AD1720" s="181" t="n">
        <f aca="false">IF(Y1720=$L$8,AD1719+Z1720,AD1719-Z1720)</f>
        <v>0</v>
      </c>
      <c r="AE1720" s="135" t="e">
        <f aca="false">IF($P$8=1,AD1720,AC1720)</f>
        <v>#N/A</v>
      </c>
    </row>
    <row r="1721" customFormat="false" ht="14.4" hidden="false" customHeight="false" outlineLevel="0" collapsed="false">
      <c r="A1721" s="153"/>
      <c r="B1721" s="154"/>
      <c r="C1721" s="135"/>
      <c r="D1721" s="155"/>
      <c r="E1721" s="156"/>
      <c r="F1721" s="155"/>
      <c r="G1721" s="156"/>
      <c r="V1721" s="191"/>
      <c r="W1721" s="192"/>
      <c r="X1721" s="135"/>
      <c r="Y1721" s="135"/>
      <c r="Z1721" s="193"/>
      <c r="AA1721" s="135"/>
      <c r="AB1721" s="193"/>
      <c r="AC1721" s="180" t="n">
        <f aca="false">IF(Y1721=$L$8,AC1720-Z1721,AC1720+AB1721)</f>
        <v>0</v>
      </c>
      <c r="AD1721" s="181" t="n">
        <f aca="false">IF(Y1721=$L$8,AD1720+Z1721,AD1720-Z1721)</f>
        <v>0</v>
      </c>
      <c r="AE1721" s="135" t="e">
        <f aca="false">IF($P$8=1,AD1721,AC1721)</f>
        <v>#N/A</v>
      </c>
    </row>
    <row r="1722" customFormat="false" ht="14.4" hidden="false" customHeight="false" outlineLevel="0" collapsed="false">
      <c r="A1722" s="153"/>
      <c r="B1722" s="154"/>
      <c r="C1722" s="135"/>
      <c r="D1722" s="155"/>
      <c r="E1722" s="156"/>
      <c r="F1722" s="155"/>
      <c r="G1722" s="156"/>
      <c r="V1722" s="191"/>
      <c r="W1722" s="192"/>
      <c r="X1722" s="135"/>
      <c r="Y1722" s="135"/>
      <c r="Z1722" s="193"/>
      <c r="AA1722" s="135"/>
      <c r="AB1722" s="193"/>
      <c r="AC1722" s="180" t="n">
        <f aca="false">IF(Y1722=$L$8,AC1721-Z1722,AC1721+AB1722)</f>
        <v>0</v>
      </c>
      <c r="AD1722" s="181" t="n">
        <f aca="false">IF(Y1722=$L$8,AD1721+Z1722,AD1721-Z1722)</f>
        <v>0</v>
      </c>
      <c r="AE1722" s="135" t="e">
        <f aca="false">IF($P$8=1,AD1722,AC1722)</f>
        <v>#N/A</v>
      </c>
    </row>
    <row r="1723" customFormat="false" ht="14.4" hidden="false" customHeight="false" outlineLevel="0" collapsed="false">
      <c r="A1723" s="153"/>
      <c r="B1723" s="154"/>
      <c r="C1723" s="135"/>
      <c r="D1723" s="155"/>
      <c r="E1723" s="156"/>
      <c r="F1723" s="155"/>
      <c r="G1723" s="156"/>
      <c r="V1723" s="191"/>
      <c r="W1723" s="192"/>
      <c r="X1723" s="135"/>
      <c r="Y1723" s="135"/>
      <c r="Z1723" s="193"/>
      <c r="AA1723" s="135"/>
      <c r="AB1723" s="193"/>
      <c r="AC1723" s="180" t="n">
        <f aca="false">IF(Y1723=$L$8,AC1722-Z1723,AC1722+AB1723)</f>
        <v>0</v>
      </c>
      <c r="AD1723" s="181" t="n">
        <f aca="false">IF(Y1723=$L$8,AD1722+Z1723,AD1722-Z1723)</f>
        <v>0</v>
      </c>
      <c r="AE1723" s="135" t="e">
        <f aca="false">IF($P$8=1,AD1723,AC1723)</f>
        <v>#N/A</v>
      </c>
    </row>
    <row r="1724" customFormat="false" ht="14.4" hidden="false" customHeight="false" outlineLevel="0" collapsed="false">
      <c r="A1724" s="153"/>
      <c r="B1724" s="154"/>
      <c r="C1724" s="135"/>
      <c r="D1724" s="155"/>
      <c r="E1724" s="156"/>
      <c r="F1724" s="155"/>
      <c r="G1724" s="156"/>
      <c r="V1724" s="191"/>
      <c r="W1724" s="192"/>
      <c r="X1724" s="135"/>
      <c r="Y1724" s="135"/>
      <c r="Z1724" s="193"/>
      <c r="AA1724" s="135"/>
      <c r="AB1724" s="193"/>
      <c r="AC1724" s="180" t="n">
        <f aca="false">IF(Y1724=$L$8,AC1723-Z1724,AC1723+AB1724)</f>
        <v>0</v>
      </c>
      <c r="AD1724" s="181" t="n">
        <f aca="false">IF(Y1724=$L$8,AD1723+Z1724,AD1723-Z1724)</f>
        <v>0</v>
      </c>
      <c r="AE1724" s="135" t="e">
        <f aca="false">IF($P$8=1,AD1724,AC1724)</f>
        <v>#N/A</v>
      </c>
    </row>
    <row r="1725" customFormat="false" ht="14.4" hidden="false" customHeight="false" outlineLevel="0" collapsed="false">
      <c r="A1725" s="153"/>
      <c r="B1725" s="154"/>
      <c r="C1725" s="135"/>
      <c r="D1725" s="155"/>
      <c r="E1725" s="156"/>
      <c r="F1725" s="155"/>
      <c r="G1725" s="156"/>
      <c r="V1725" s="191"/>
      <c r="W1725" s="192"/>
      <c r="X1725" s="135"/>
      <c r="Y1725" s="135"/>
      <c r="Z1725" s="193"/>
      <c r="AA1725" s="135"/>
      <c r="AB1725" s="193"/>
      <c r="AC1725" s="180" t="n">
        <f aca="false">IF(Y1725=$L$8,AC1724-Z1725,AC1724+AB1725)</f>
        <v>0</v>
      </c>
      <c r="AD1725" s="181" t="n">
        <f aca="false">IF(Y1725=$L$8,AD1724+Z1725,AD1724-Z1725)</f>
        <v>0</v>
      </c>
      <c r="AE1725" s="135" t="e">
        <f aca="false">IF($P$8=1,AD1725,AC1725)</f>
        <v>#N/A</v>
      </c>
    </row>
    <row r="1726" customFormat="false" ht="14.4" hidden="false" customHeight="false" outlineLevel="0" collapsed="false">
      <c r="A1726" s="153"/>
      <c r="B1726" s="154"/>
      <c r="C1726" s="135"/>
      <c r="D1726" s="155"/>
      <c r="E1726" s="156"/>
      <c r="F1726" s="155"/>
      <c r="G1726" s="156"/>
      <c r="V1726" s="191"/>
      <c r="W1726" s="192"/>
      <c r="X1726" s="135"/>
      <c r="Y1726" s="135"/>
      <c r="Z1726" s="193"/>
      <c r="AA1726" s="135"/>
      <c r="AB1726" s="193"/>
      <c r="AC1726" s="180" t="n">
        <f aca="false">IF(Y1726=$L$8,AC1725-Z1726,AC1725+AB1726)</f>
        <v>0</v>
      </c>
      <c r="AD1726" s="181" t="n">
        <f aca="false">IF(Y1726=$L$8,AD1725+Z1726,AD1725-Z1726)</f>
        <v>0</v>
      </c>
      <c r="AE1726" s="135" t="e">
        <f aca="false">IF($P$8=1,AD1726,AC1726)</f>
        <v>#N/A</v>
      </c>
    </row>
    <row r="1727" customFormat="false" ht="14.4" hidden="false" customHeight="false" outlineLevel="0" collapsed="false">
      <c r="A1727" s="153"/>
      <c r="B1727" s="154"/>
      <c r="C1727" s="135"/>
      <c r="D1727" s="155"/>
      <c r="E1727" s="156"/>
      <c r="F1727" s="155"/>
      <c r="G1727" s="156"/>
      <c r="V1727" s="191"/>
      <c r="W1727" s="192"/>
      <c r="X1727" s="135"/>
      <c r="Y1727" s="135"/>
      <c r="Z1727" s="193"/>
      <c r="AA1727" s="135"/>
      <c r="AB1727" s="193"/>
      <c r="AC1727" s="180" t="n">
        <f aca="false">IF(Y1727=$L$8,AC1726-Z1727,AC1726+AB1727)</f>
        <v>0</v>
      </c>
      <c r="AD1727" s="181" t="n">
        <f aca="false">IF(Y1727=$L$8,AD1726+Z1727,AD1726-Z1727)</f>
        <v>0</v>
      </c>
      <c r="AE1727" s="135" t="e">
        <f aca="false">IF($P$8=1,AD1727,AC1727)</f>
        <v>#N/A</v>
      </c>
    </row>
    <row r="1728" customFormat="false" ht="14.4" hidden="false" customHeight="false" outlineLevel="0" collapsed="false">
      <c r="A1728" s="153"/>
      <c r="B1728" s="154"/>
      <c r="C1728" s="135"/>
      <c r="D1728" s="155"/>
      <c r="E1728" s="156"/>
      <c r="F1728" s="155"/>
      <c r="G1728" s="156"/>
      <c r="V1728" s="191"/>
      <c r="W1728" s="192"/>
      <c r="X1728" s="135"/>
      <c r="Y1728" s="135"/>
      <c r="Z1728" s="193"/>
      <c r="AA1728" s="135"/>
      <c r="AB1728" s="193"/>
      <c r="AC1728" s="180" t="n">
        <f aca="false">IF(Y1728=$L$8,AC1727-Z1728,AC1727+AB1728)</f>
        <v>0</v>
      </c>
      <c r="AD1728" s="181" t="n">
        <f aca="false">IF(Y1728=$L$8,AD1727+Z1728,AD1727-Z1728)</f>
        <v>0</v>
      </c>
      <c r="AE1728" s="135" t="e">
        <f aca="false">IF($P$8=1,AD1728,AC1728)</f>
        <v>#N/A</v>
      </c>
    </row>
    <row r="1729" customFormat="false" ht="14.4" hidden="false" customHeight="false" outlineLevel="0" collapsed="false">
      <c r="A1729" s="153"/>
      <c r="B1729" s="154"/>
      <c r="C1729" s="135"/>
      <c r="D1729" s="155"/>
      <c r="E1729" s="156"/>
      <c r="F1729" s="155"/>
      <c r="G1729" s="156"/>
      <c r="V1729" s="191"/>
      <c r="W1729" s="192"/>
      <c r="X1729" s="135"/>
      <c r="Y1729" s="135"/>
      <c r="Z1729" s="193"/>
      <c r="AA1729" s="135"/>
      <c r="AB1729" s="193"/>
      <c r="AC1729" s="180" t="n">
        <f aca="false">IF(Y1729=$L$8,AC1728-Z1729,AC1728+AB1729)</f>
        <v>0</v>
      </c>
      <c r="AD1729" s="181" t="n">
        <f aca="false">IF(Y1729=$L$8,AD1728+Z1729,AD1728-Z1729)</f>
        <v>0</v>
      </c>
      <c r="AE1729" s="135" t="e">
        <f aca="false">IF($P$8=1,AD1729,AC1729)</f>
        <v>#N/A</v>
      </c>
    </row>
    <row r="1730" customFormat="false" ht="14.4" hidden="false" customHeight="false" outlineLevel="0" collapsed="false">
      <c r="A1730" s="153"/>
      <c r="B1730" s="154"/>
      <c r="C1730" s="135"/>
      <c r="D1730" s="155"/>
      <c r="E1730" s="156"/>
      <c r="F1730" s="155"/>
      <c r="G1730" s="156"/>
      <c r="V1730" s="191"/>
      <c r="W1730" s="192"/>
      <c r="X1730" s="135"/>
      <c r="Y1730" s="135"/>
      <c r="Z1730" s="193"/>
      <c r="AA1730" s="135"/>
      <c r="AB1730" s="193"/>
      <c r="AC1730" s="180" t="n">
        <f aca="false">IF(Y1730=$L$8,AC1729-Z1730,AC1729+AB1730)</f>
        <v>0</v>
      </c>
      <c r="AD1730" s="181" t="n">
        <f aca="false">IF(Y1730=$L$8,AD1729+Z1730,AD1729-Z1730)</f>
        <v>0</v>
      </c>
      <c r="AE1730" s="135" t="e">
        <f aca="false">IF($P$8=1,AD1730,AC1730)</f>
        <v>#N/A</v>
      </c>
    </row>
    <row r="1731" customFormat="false" ht="14.4" hidden="false" customHeight="false" outlineLevel="0" collapsed="false">
      <c r="A1731" s="153"/>
      <c r="B1731" s="154"/>
      <c r="C1731" s="135"/>
      <c r="D1731" s="155"/>
      <c r="E1731" s="156"/>
      <c r="F1731" s="155"/>
      <c r="G1731" s="156"/>
      <c r="V1731" s="191"/>
      <c r="W1731" s="192"/>
      <c r="X1731" s="135"/>
      <c r="Y1731" s="135"/>
      <c r="Z1731" s="193"/>
      <c r="AA1731" s="135"/>
      <c r="AB1731" s="193"/>
      <c r="AC1731" s="180" t="n">
        <f aca="false">IF(Y1731=$L$8,AC1730-Z1731,AC1730+AB1731)</f>
        <v>0</v>
      </c>
      <c r="AD1731" s="181" t="n">
        <f aca="false">IF(Y1731=$L$8,AD1730+Z1731,AD1730-Z1731)</f>
        <v>0</v>
      </c>
      <c r="AE1731" s="135" t="e">
        <f aca="false">IF($P$8=1,AD1731,AC1731)</f>
        <v>#N/A</v>
      </c>
    </row>
    <row r="1732" customFormat="false" ht="14.4" hidden="false" customHeight="false" outlineLevel="0" collapsed="false">
      <c r="A1732" s="153"/>
      <c r="B1732" s="154"/>
      <c r="C1732" s="135"/>
      <c r="D1732" s="155"/>
      <c r="E1732" s="156"/>
      <c r="F1732" s="155"/>
      <c r="G1732" s="156"/>
      <c r="V1732" s="191"/>
      <c r="W1732" s="192"/>
      <c r="X1732" s="135"/>
      <c r="Y1732" s="135"/>
      <c r="Z1732" s="193"/>
      <c r="AA1732" s="135"/>
      <c r="AB1732" s="193"/>
      <c r="AC1732" s="180" t="n">
        <f aca="false">IF(Y1732=$L$8,AC1731-Z1732,AC1731+AB1732)</f>
        <v>0</v>
      </c>
      <c r="AD1732" s="181" t="n">
        <f aca="false">IF(Y1732=$L$8,AD1731+Z1732,AD1731-Z1732)</f>
        <v>0</v>
      </c>
      <c r="AE1732" s="135" t="e">
        <f aca="false">IF($P$8=1,AD1732,AC1732)</f>
        <v>#N/A</v>
      </c>
    </row>
    <row r="1733" customFormat="false" ht="14.4" hidden="false" customHeight="false" outlineLevel="0" collapsed="false">
      <c r="A1733" s="153"/>
      <c r="B1733" s="154"/>
      <c r="C1733" s="135"/>
      <c r="D1733" s="155"/>
      <c r="E1733" s="156"/>
      <c r="F1733" s="155"/>
      <c r="G1733" s="156"/>
      <c r="V1733" s="191"/>
      <c r="W1733" s="192"/>
      <c r="X1733" s="135"/>
      <c r="Y1733" s="135"/>
      <c r="Z1733" s="193"/>
      <c r="AA1733" s="135"/>
      <c r="AB1733" s="193"/>
      <c r="AC1733" s="180" t="n">
        <f aca="false">IF(Y1733=$L$8,AC1732-Z1733,AC1732+AB1733)</f>
        <v>0</v>
      </c>
      <c r="AD1733" s="181" t="n">
        <f aca="false">IF(Y1733=$L$8,AD1732+Z1733,AD1732-Z1733)</f>
        <v>0</v>
      </c>
      <c r="AE1733" s="135" t="e">
        <f aca="false">IF($P$8=1,AD1733,AC1733)</f>
        <v>#N/A</v>
      </c>
    </row>
    <row r="1734" customFormat="false" ht="14.4" hidden="false" customHeight="false" outlineLevel="0" collapsed="false">
      <c r="A1734" s="153"/>
      <c r="B1734" s="154"/>
      <c r="C1734" s="135"/>
      <c r="D1734" s="155"/>
      <c r="E1734" s="156"/>
      <c r="F1734" s="155"/>
      <c r="G1734" s="156"/>
      <c r="V1734" s="191"/>
      <c r="W1734" s="192"/>
      <c r="X1734" s="135"/>
      <c r="Y1734" s="135"/>
      <c r="Z1734" s="193"/>
      <c r="AA1734" s="135"/>
      <c r="AB1734" s="193"/>
      <c r="AC1734" s="180" t="n">
        <f aca="false">IF(Y1734=$L$8,AC1733-Z1734,AC1733+AB1734)</f>
        <v>0</v>
      </c>
      <c r="AD1734" s="181" t="n">
        <f aca="false">IF(Y1734=$L$8,AD1733+Z1734,AD1733-Z1734)</f>
        <v>0</v>
      </c>
      <c r="AE1734" s="135" t="e">
        <f aca="false">IF($P$8=1,AD1734,AC1734)</f>
        <v>#N/A</v>
      </c>
    </row>
    <row r="1735" customFormat="false" ht="14.4" hidden="false" customHeight="false" outlineLevel="0" collapsed="false">
      <c r="A1735" s="153"/>
      <c r="B1735" s="154"/>
      <c r="C1735" s="135"/>
      <c r="D1735" s="155"/>
      <c r="E1735" s="156"/>
      <c r="F1735" s="155"/>
      <c r="G1735" s="156"/>
      <c r="V1735" s="191"/>
      <c r="W1735" s="192"/>
      <c r="X1735" s="135"/>
      <c r="Y1735" s="135"/>
      <c r="Z1735" s="193"/>
      <c r="AA1735" s="135"/>
      <c r="AB1735" s="193"/>
      <c r="AC1735" s="180" t="n">
        <f aca="false">IF(Y1735=$L$8,AC1734-Z1735,AC1734+AB1735)</f>
        <v>0</v>
      </c>
      <c r="AD1735" s="181" t="n">
        <f aca="false">IF(Y1735=$L$8,AD1734+Z1735,AD1734-Z1735)</f>
        <v>0</v>
      </c>
      <c r="AE1735" s="135" t="e">
        <f aca="false">IF($P$8=1,AD1735,AC1735)</f>
        <v>#N/A</v>
      </c>
    </row>
    <row r="1736" customFormat="false" ht="14.4" hidden="false" customHeight="false" outlineLevel="0" collapsed="false">
      <c r="A1736" s="153"/>
      <c r="B1736" s="154"/>
      <c r="C1736" s="135"/>
      <c r="D1736" s="155"/>
      <c r="E1736" s="156"/>
      <c r="F1736" s="155"/>
      <c r="G1736" s="156"/>
      <c r="V1736" s="191"/>
      <c r="W1736" s="192"/>
      <c r="X1736" s="135"/>
      <c r="Y1736" s="135"/>
      <c r="Z1736" s="193"/>
      <c r="AA1736" s="135"/>
      <c r="AB1736" s="193"/>
      <c r="AC1736" s="180" t="n">
        <f aca="false">IF(Y1736=$L$8,AC1735-Z1736,AC1735+AB1736)</f>
        <v>0</v>
      </c>
      <c r="AD1736" s="181" t="n">
        <f aca="false">IF(Y1736=$L$8,AD1735+Z1736,AD1735-Z1736)</f>
        <v>0</v>
      </c>
      <c r="AE1736" s="135" t="e">
        <f aca="false">IF($P$8=1,AD1736,AC1736)</f>
        <v>#N/A</v>
      </c>
    </row>
    <row r="1737" customFormat="false" ht="14.4" hidden="false" customHeight="false" outlineLevel="0" collapsed="false">
      <c r="A1737" s="153"/>
      <c r="B1737" s="154"/>
      <c r="C1737" s="135"/>
      <c r="D1737" s="155"/>
      <c r="E1737" s="156"/>
      <c r="F1737" s="155"/>
      <c r="G1737" s="156"/>
      <c r="V1737" s="191"/>
      <c r="W1737" s="192"/>
      <c r="X1737" s="135"/>
      <c r="Y1737" s="135"/>
      <c r="Z1737" s="193"/>
      <c r="AA1737" s="135"/>
      <c r="AB1737" s="193"/>
      <c r="AC1737" s="180" t="n">
        <f aca="false">IF(Y1737=$L$8,AC1736-Z1737,AC1736+AB1737)</f>
        <v>0</v>
      </c>
      <c r="AD1737" s="181" t="n">
        <f aca="false">IF(Y1737=$L$8,AD1736+Z1737,AD1736-Z1737)</f>
        <v>0</v>
      </c>
      <c r="AE1737" s="135" t="e">
        <f aca="false">IF($P$8=1,AD1737,AC1737)</f>
        <v>#N/A</v>
      </c>
    </row>
    <row r="1738" customFormat="false" ht="14.4" hidden="false" customHeight="false" outlineLevel="0" collapsed="false">
      <c r="A1738" s="153"/>
      <c r="B1738" s="154"/>
      <c r="C1738" s="135"/>
      <c r="D1738" s="155"/>
      <c r="E1738" s="156"/>
      <c r="F1738" s="155"/>
      <c r="G1738" s="156"/>
      <c r="V1738" s="191"/>
      <c r="W1738" s="192"/>
      <c r="X1738" s="135"/>
      <c r="Y1738" s="135"/>
      <c r="Z1738" s="193"/>
      <c r="AA1738" s="135"/>
      <c r="AB1738" s="193"/>
      <c r="AC1738" s="180" t="n">
        <f aca="false">IF(Y1738=$L$8,AC1737-Z1738,AC1737+AB1738)</f>
        <v>0</v>
      </c>
      <c r="AD1738" s="181" t="n">
        <f aca="false">IF(Y1738=$L$8,AD1737+Z1738,AD1737-Z1738)</f>
        <v>0</v>
      </c>
      <c r="AE1738" s="135" t="e">
        <f aca="false">IF($P$8=1,AD1738,AC1738)</f>
        <v>#N/A</v>
      </c>
    </row>
    <row r="1739" customFormat="false" ht="14.4" hidden="false" customHeight="false" outlineLevel="0" collapsed="false">
      <c r="A1739" s="153"/>
      <c r="B1739" s="154"/>
      <c r="C1739" s="135"/>
      <c r="D1739" s="155"/>
      <c r="E1739" s="156"/>
      <c r="F1739" s="155"/>
      <c r="G1739" s="156"/>
      <c r="V1739" s="191"/>
      <c r="W1739" s="192"/>
      <c r="X1739" s="135"/>
      <c r="Y1739" s="135"/>
      <c r="Z1739" s="193"/>
      <c r="AA1739" s="135"/>
      <c r="AB1739" s="193"/>
      <c r="AC1739" s="180" t="n">
        <f aca="false">IF(Y1739=$L$8,AC1738-Z1739,AC1738+AB1739)</f>
        <v>0</v>
      </c>
      <c r="AD1739" s="181" t="n">
        <f aca="false">IF(Y1739=$L$8,AD1738+Z1739,AD1738-Z1739)</f>
        <v>0</v>
      </c>
      <c r="AE1739" s="135" t="e">
        <f aca="false">IF($P$8=1,AD1739,AC1739)</f>
        <v>#N/A</v>
      </c>
    </row>
    <row r="1740" customFormat="false" ht="14.4" hidden="false" customHeight="false" outlineLevel="0" collapsed="false">
      <c r="A1740" s="153"/>
      <c r="B1740" s="154"/>
      <c r="C1740" s="135"/>
      <c r="D1740" s="155"/>
      <c r="E1740" s="156"/>
      <c r="F1740" s="155"/>
      <c r="G1740" s="156"/>
      <c r="V1740" s="191"/>
      <c r="W1740" s="192"/>
      <c r="X1740" s="135"/>
      <c r="Y1740" s="135"/>
      <c r="Z1740" s="193"/>
      <c r="AA1740" s="135"/>
      <c r="AB1740" s="193"/>
      <c r="AC1740" s="180" t="n">
        <f aca="false">IF(Y1740=$L$8,AC1739-Z1740,AC1739+AB1740)</f>
        <v>0</v>
      </c>
      <c r="AD1740" s="181" t="n">
        <f aca="false">IF(Y1740=$L$8,AD1739+Z1740,AD1739-Z1740)</f>
        <v>0</v>
      </c>
      <c r="AE1740" s="135" t="e">
        <f aca="false">IF($P$8=1,AD1740,AC1740)</f>
        <v>#N/A</v>
      </c>
    </row>
    <row r="1741" customFormat="false" ht="14.4" hidden="false" customHeight="false" outlineLevel="0" collapsed="false">
      <c r="A1741" s="153"/>
      <c r="B1741" s="154"/>
      <c r="C1741" s="135"/>
      <c r="D1741" s="155"/>
      <c r="E1741" s="156"/>
      <c r="F1741" s="155"/>
      <c r="G1741" s="156"/>
      <c r="V1741" s="191"/>
      <c r="W1741" s="192"/>
      <c r="X1741" s="135"/>
      <c r="Y1741" s="135"/>
      <c r="Z1741" s="193"/>
      <c r="AA1741" s="135"/>
      <c r="AB1741" s="193"/>
      <c r="AC1741" s="180" t="n">
        <f aca="false">IF(Y1741=$L$8,AC1740-Z1741,AC1740+AB1741)</f>
        <v>0</v>
      </c>
      <c r="AD1741" s="181" t="n">
        <f aca="false">IF(Y1741=$L$8,AD1740+Z1741,AD1740-Z1741)</f>
        <v>0</v>
      </c>
      <c r="AE1741" s="135" t="e">
        <f aca="false">IF($P$8=1,AD1741,AC1741)</f>
        <v>#N/A</v>
      </c>
    </row>
    <row r="1742" customFormat="false" ht="14.4" hidden="false" customHeight="false" outlineLevel="0" collapsed="false">
      <c r="A1742" s="153"/>
      <c r="B1742" s="154"/>
      <c r="C1742" s="135"/>
      <c r="D1742" s="155"/>
      <c r="E1742" s="156"/>
      <c r="F1742" s="155"/>
      <c r="G1742" s="156"/>
      <c r="V1742" s="191"/>
      <c r="W1742" s="192"/>
      <c r="X1742" s="135"/>
      <c r="Y1742" s="135"/>
      <c r="Z1742" s="193"/>
      <c r="AA1742" s="135"/>
      <c r="AB1742" s="193"/>
      <c r="AC1742" s="180" t="n">
        <f aca="false">IF(Y1742=$L$8,AC1741-Z1742,AC1741+AB1742)</f>
        <v>0</v>
      </c>
      <c r="AD1742" s="181" t="n">
        <f aca="false">IF(Y1742=$L$8,AD1741+Z1742,AD1741-Z1742)</f>
        <v>0</v>
      </c>
      <c r="AE1742" s="135" t="e">
        <f aca="false">IF($P$8=1,AD1742,AC1742)</f>
        <v>#N/A</v>
      </c>
    </row>
    <row r="1743" customFormat="false" ht="14.4" hidden="false" customHeight="false" outlineLevel="0" collapsed="false">
      <c r="A1743" s="153"/>
      <c r="B1743" s="154"/>
      <c r="C1743" s="135"/>
      <c r="D1743" s="155"/>
      <c r="E1743" s="156"/>
      <c r="F1743" s="155"/>
      <c r="G1743" s="156"/>
      <c r="V1743" s="191"/>
      <c r="W1743" s="192"/>
      <c r="X1743" s="135"/>
      <c r="Y1743" s="135"/>
      <c r="Z1743" s="193"/>
      <c r="AA1743" s="135"/>
      <c r="AB1743" s="193"/>
      <c r="AC1743" s="180" t="n">
        <f aca="false">IF(Y1743=$L$8,AC1742-Z1743,AC1742+AB1743)</f>
        <v>0</v>
      </c>
      <c r="AD1743" s="181" t="n">
        <f aca="false">IF(Y1743=$L$8,AD1742+Z1743,AD1742-Z1743)</f>
        <v>0</v>
      </c>
      <c r="AE1743" s="135" t="e">
        <f aca="false">IF($P$8=1,AD1743,AC1743)</f>
        <v>#N/A</v>
      </c>
    </row>
    <row r="1744" customFormat="false" ht="14.4" hidden="false" customHeight="false" outlineLevel="0" collapsed="false">
      <c r="A1744" s="153"/>
      <c r="B1744" s="154"/>
      <c r="C1744" s="135"/>
      <c r="D1744" s="155"/>
      <c r="E1744" s="156"/>
      <c r="F1744" s="155"/>
      <c r="G1744" s="156"/>
      <c r="V1744" s="191"/>
      <c r="W1744" s="192"/>
      <c r="X1744" s="135"/>
      <c r="Y1744" s="135"/>
      <c r="Z1744" s="193"/>
      <c r="AA1744" s="135"/>
      <c r="AB1744" s="193"/>
      <c r="AC1744" s="180" t="n">
        <f aca="false">IF(Y1744=$L$8,AC1743-Z1744,AC1743+AB1744)</f>
        <v>0</v>
      </c>
      <c r="AD1744" s="181" t="n">
        <f aca="false">IF(Y1744=$L$8,AD1743+Z1744,AD1743-Z1744)</f>
        <v>0</v>
      </c>
      <c r="AE1744" s="135" t="e">
        <f aca="false">IF($P$8=1,AD1744,AC1744)</f>
        <v>#N/A</v>
      </c>
    </row>
    <row r="1745" customFormat="false" ht="14.4" hidden="false" customHeight="false" outlineLevel="0" collapsed="false">
      <c r="A1745" s="153"/>
      <c r="B1745" s="154"/>
      <c r="C1745" s="135"/>
      <c r="D1745" s="155"/>
      <c r="E1745" s="156"/>
      <c r="F1745" s="155"/>
      <c r="G1745" s="156"/>
      <c r="V1745" s="191"/>
      <c r="W1745" s="192"/>
      <c r="X1745" s="135"/>
      <c r="Y1745" s="135"/>
      <c r="Z1745" s="193"/>
      <c r="AA1745" s="135"/>
      <c r="AB1745" s="193"/>
      <c r="AC1745" s="180" t="n">
        <f aca="false">IF(Y1745=$L$8,AC1744-Z1745,AC1744+AB1745)</f>
        <v>0</v>
      </c>
      <c r="AD1745" s="181" t="n">
        <f aca="false">IF(Y1745=$L$8,AD1744+Z1745,AD1744-Z1745)</f>
        <v>0</v>
      </c>
      <c r="AE1745" s="135" t="e">
        <f aca="false">IF($P$8=1,AD1745,AC1745)</f>
        <v>#N/A</v>
      </c>
    </row>
    <row r="1746" customFormat="false" ht="14.4" hidden="false" customHeight="false" outlineLevel="0" collapsed="false">
      <c r="A1746" s="153"/>
      <c r="B1746" s="154"/>
      <c r="C1746" s="135"/>
      <c r="D1746" s="155"/>
      <c r="E1746" s="156"/>
      <c r="F1746" s="155"/>
      <c r="G1746" s="156"/>
      <c r="V1746" s="191"/>
      <c r="W1746" s="192"/>
      <c r="X1746" s="135"/>
      <c r="Y1746" s="135"/>
      <c r="Z1746" s="193"/>
      <c r="AA1746" s="135"/>
      <c r="AB1746" s="193"/>
      <c r="AC1746" s="180" t="n">
        <f aca="false">IF(Y1746=$L$8,AC1745-Z1746,AC1745+AB1746)</f>
        <v>0</v>
      </c>
      <c r="AD1746" s="181" t="n">
        <f aca="false">IF(Y1746=$L$8,AD1745+Z1746,AD1745-Z1746)</f>
        <v>0</v>
      </c>
      <c r="AE1746" s="135" t="e">
        <f aca="false">IF($P$8=1,AD1746,AC1746)</f>
        <v>#N/A</v>
      </c>
    </row>
    <row r="1747" customFormat="false" ht="14.4" hidden="false" customHeight="false" outlineLevel="0" collapsed="false">
      <c r="A1747" s="153"/>
      <c r="B1747" s="154"/>
      <c r="C1747" s="135"/>
      <c r="D1747" s="155"/>
      <c r="E1747" s="156"/>
      <c r="F1747" s="155"/>
      <c r="G1747" s="156"/>
      <c r="V1747" s="191"/>
      <c r="W1747" s="192"/>
      <c r="X1747" s="135"/>
      <c r="Y1747" s="135"/>
      <c r="Z1747" s="193"/>
      <c r="AA1747" s="135"/>
      <c r="AB1747" s="193"/>
      <c r="AC1747" s="180" t="n">
        <f aca="false">IF(Y1747=$L$8,AC1746-Z1747,AC1746+AB1747)</f>
        <v>0</v>
      </c>
      <c r="AD1747" s="181" t="n">
        <f aca="false">IF(Y1747=$L$8,AD1746+Z1747,AD1746-Z1747)</f>
        <v>0</v>
      </c>
      <c r="AE1747" s="135" t="e">
        <f aca="false">IF($P$8=1,AD1747,AC1747)</f>
        <v>#N/A</v>
      </c>
    </row>
    <row r="1748" customFormat="false" ht="14.4" hidden="false" customHeight="false" outlineLevel="0" collapsed="false">
      <c r="A1748" s="153"/>
      <c r="B1748" s="154"/>
      <c r="C1748" s="135"/>
      <c r="D1748" s="155"/>
      <c r="E1748" s="156"/>
      <c r="F1748" s="155"/>
      <c r="G1748" s="156"/>
      <c r="V1748" s="191"/>
      <c r="W1748" s="192"/>
      <c r="X1748" s="135"/>
      <c r="Y1748" s="135"/>
      <c r="Z1748" s="193"/>
      <c r="AA1748" s="135"/>
      <c r="AB1748" s="193"/>
      <c r="AC1748" s="180" t="n">
        <f aca="false">IF(Y1748=$L$8,AC1747-Z1748,AC1747+AB1748)</f>
        <v>0</v>
      </c>
      <c r="AD1748" s="181" t="n">
        <f aca="false">IF(Y1748=$L$8,AD1747+Z1748,AD1747-Z1748)</f>
        <v>0</v>
      </c>
      <c r="AE1748" s="135" t="e">
        <f aca="false">IF($P$8=1,AD1748,AC1748)</f>
        <v>#N/A</v>
      </c>
    </row>
    <row r="1749" customFormat="false" ht="14.4" hidden="false" customHeight="false" outlineLevel="0" collapsed="false">
      <c r="A1749" s="153"/>
      <c r="B1749" s="154"/>
      <c r="C1749" s="135"/>
      <c r="D1749" s="155"/>
      <c r="E1749" s="156"/>
      <c r="F1749" s="155"/>
      <c r="G1749" s="156"/>
      <c r="V1749" s="191"/>
      <c r="W1749" s="192"/>
      <c r="X1749" s="135"/>
      <c r="Y1749" s="135"/>
      <c r="Z1749" s="193"/>
      <c r="AA1749" s="135"/>
      <c r="AB1749" s="193"/>
      <c r="AC1749" s="180" t="n">
        <f aca="false">IF(Y1749=$L$8,AC1748-Z1749,AC1748+AB1749)</f>
        <v>0</v>
      </c>
      <c r="AD1749" s="181" t="n">
        <f aca="false">IF(Y1749=$L$8,AD1748+Z1749,AD1748-Z1749)</f>
        <v>0</v>
      </c>
      <c r="AE1749" s="135" t="e">
        <f aca="false">IF($P$8=1,AD1749,AC1749)</f>
        <v>#N/A</v>
      </c>
    </row>
    <row r="1750" customFormat="false" ht="14.4" hidden="false" customHeight="false" outlineLevel="0" collapsed="false">
      <c r="A1750" s="153"/>
      <c r="B1750" s="154"/>
      <c r="C1750" s="135"/>
      <c r="D1750" s="155"/>
      <c r="E1750" s="156"/>
      <c r="F1750" s="155"/>
      <c r="G1750" s="156"/>
      <c r="V1750" s="191"/>
      <c r="W1750" s="192"/>
      <c r="X1750" s="135"/>
      <c r="Y1750" s="135"/>
      <c r="Z1750" s="193"/>
      <c r="AA1750" s="135"/>
      <c r="AB1750" s="193"/>
      <c r="AC1750" s="180" t="n">
        <f aca="false">IF(Y1750=$L$8,AC1749-Z1750,AC1749+AB1750)</f>
        <v>0</v>
      </c>
      <c r="AD1750" s="181" t="n">
        <f aca="false">IF(Y1750=$L$8,AD1749+Z1750,AD1749-Z1750)</f>
        <v>0</v>
      </c>
      <c r="AE1750" s="135" t="e">
        <f aca="false">IF($P$8=1,AD1750,AC1750)</f>
        <v>#N/A</v>
      </c>
    </row>
    <row r="1751" customFormat="false" ht="14.4" hidden="false" customHeight="false" outlineLevel="0" collapsed="false">
      <c r="A1751" s="153"/>
      <c r="B1751" s="154"/>
      <c r="C1751" s="135"/>
      <c r="D1751" s="155"/>
      <c r="E1751" s="156"/>
      <c r="F1751" s="155"/>
      <c r="G1751" s="156"/>
      <c r="V1751" s="191"/>
      <c r="W1751" s="192"/>
      <c r="X1751" s="135"/>
      <c r="Y1751" s="135"/>
      <c r="Z1751" s="193"/>
      <c r="AA1751" s="135"/>
      <c r="AB1751" s="193"/>
      <c r="AC1751" s="180" t="n">
        <f aca="false">IF(Y1751=$L$8,AC1750-Z1751,AC1750+AB1751)</f>
        <v>0</v>
      </c>
      <c r="AD1751" s="181" t="n">
        <f aca="false">IF(Y1751=$L$8,AD1750+Z1751,AD1750-Z1751)</f>
        <v>0</v>
      </c>
      <c r="AE1751" s="135" t="e">
        <f aca="false">IF($P$8=1,AD1751,AC1751)</f>
        <v>#N/A</v>
      </c>
    </row>
    <row r="1752" customFormat="false" ht="14.4" hidden="false" customHeight="false" outlineLevel="0" collapsed="false">
      <c r="A1752" s="153"/>
      <c r="B1752" s="154"/>
      <c r="C1752" s="135"/>
      <c r="D1752" s="155"/>
      <c r="E1752" s="156"/>
      <c r="F1752" s="155"/>
      <c r="G1752" s="156"/>
      <c r="V1752" s="191"/>
      <c r="W1752" s="192"/>
      <c r="X1752" s="135"/>
      <c r="Y1752" s="135"/>
      <c r="Z1752" s="193"/>
      <c r="AA1752" s="135"/>
      <c r="AB1752" s="193"/>
      <c r="AC1752" s="180" t="n">
        <f aca="false">IF(Y1752=$L$8,AC1751-Z1752,AC1751+AB1752)</f>
        <v>0</v>
      </c>
      <c r="AD1752" s="181" t="n">
        <f aca="false">IF(Y1752=$L$8,AD1751+Z1752,AD1751-Z1752)</f>
        <v>0</v>
      </c>
      <c r="AE1752" s="135" t="e">
        <f aca="false">IF($P$8=1,AD1752,AC1752)</f>
        <v>#N/A</v>
      </c>
    </row>
    <row r="1753" customFormat="false" ht="14.4" hidden="false" customHeight="false" outlineLevel="0" collapsed="false">
      <c r="A1753" s="153"/>
      <c r="B1753" s="154"/>
      <c r="C1753" s="135"/>
      <c r="D1753" s="155"/>
      <c r="E1753" s="156"/>
      <c r="F1753" s="155"/>
      <c r="G1753" s="156"/>
      <c r="V1753" s="191"/>
      <c r="W1753" s="192"/>
      <c r="X1753" s="135"/>
      <c r="Y1753" s="135"/>
      <c r="Z1753" s="193"/>
      <c r="AA1753" s="135"/>
      <c r="AB1753" s="193"/>
      <c r="AC1753" s="180" t="n">
        <f aca="false">IF(Y1753=$L$8,AC1752-Z1753,AC1752+AB1753)</f>
        <v>0</v>
      </c>
      <c r="AD1753" s="181" t="n">
        <f aca="false">IF(Y1753=$L$8,AD1752+Z1753,AD1752-Z1753)</f>
        <v>0</v>
      </c>
      <c r="AE1753" s="135" t="e">
        <f aca="false">IF($P$8=1,AD1753,AC1753)</f>
        <v>#N/A</v>
      </c>
    </row>
    <row r="1754" customFormat="false" ht="14.4" hidden="false" customHeight="false" outlineLevel="0" collapsed="false">
      <c r="A1754" s="153"/>
      <c r="B1754" s="154"/>
      <c r="C1754" s="135"/>
      <c r="D1754" s="155"/>
      <c r="E1754" s="156"/>
      <c r="F1754" s="155"/>
      <c r="G1754" s="156"/>
      <c r="V1754" s="191"/>
      <c r="W1754" s="192"/>
      <c r="X1754" s="135"/>
      <c r="Y1754" s="135"/>
      <c r="Z1754" s="193"/>
      <c r="AA1754" s="135"/>
      <c r="AB1754" s="193"/>
      <c r="AC1754" s="180" t="n">
        <f aca="false">IF(Y1754=$L$8,AC1753-Z1754,AC1753+AB1754)</f>
        <v>0</v>
      </c>
      <c r="AD1754" s="181" t="n">
        <f aca="false">IF(Y1754=$L$8,AD1753+Z1754,AD1753-Z1754)</f>
        <v>0</v>
      </c>
      <c r="AE1754" s="135" t="e">
        <f aca="false">IF($P$8=1,AD1754,AC1754)</f>
        <v>#N/A</v>
      </c>
    </row>
    <row r="1755" customFormat="false" ht="14.4" hidden="false" customHeight="false" outlineLevel="0" collapsed="false">
      <c r="A1755" s="153"/>
      <c r="B1755" s="154"/>
      <c r="C1755" s="135"/>
      <c r="D1755" s="155"/>
      <c r="E1755" s="156"/>
      <c r="F1755" s="155"/>
      <c r="G1755" s="156"/>
      <c r="V1755" s="191"/>
      <c r="W1755" s="192"/>
      <c r="X1755" s="135"/>
      <c r="Y1755" s="135"/>
      <c r="Z1755" s="193"/>
      <c r="AA1755" s="135"/>
      <c r="AB1755" s="193"/>
      <c r="AC1755" s="180" t="n">
        <f aca="false">IF(Y1755=$L$8,AC1754-Z1755,AC1754+AB1755)</f>
        <v>0</v>
      </c>
      <c r="AD1755" s="181" t="n">
        <f aca="false">IF(Y1755=$L$8,AD1754+Z1755,AD1754-Z1755)</f>
        <v>0</v>
      </c>
      <c r="AE1755" s="135" t="e">
        <f aca="false">IF($P$8=1,AD1755,AC1755)</f>
        <v>#N/A</v>
      </c>
    </row>
    <row r="1756" customFormat="false" ht="14.4" hidden="false" customHeight="false" outlineLevel="0" collapsed="false">
      <c r="A1756" s="153"/>
      <c r="B1756" s="154"/>
      <c r="C1756" s="135"/>
      <c r="D1756" s="155"/>
      <c r="E1756" s="156"/>
      <c r="F1756" s="155"/>
      <c r="G1756" s="156"/>
      <c r="V1756" s="191"/>
      <c r="W1756" s="192"/>
      <c r="X1756" s="135"/>
      <c r="Y1756" s="135"/>
      <c r="Z1756" s="193"/>
      <c r="AA1756" s="135"/>
      <c r="AB1756" s="193"/>
      <c r="AC1756" s="180" t="n">
        <f aca="false">IF(Y1756=$L$8,AC1755-Z1756,AC1755+AB1756)</f>
        <v>0</v>
      </c>
      <c r="AD1756" s="181" t="n">
        <f aca="false">IF(Y1756=$L$8,AD1755+Z1756,AD1755-Z1756)</f>
        <v>0</v>
      </c>
      <c r="AE1756" s="135" t="e">
        <f aca="false">IF($P$8=1,AD1756,AC1756)</f>
        <v>#N/A</v>
      </c>
    </row>
    <row r="1757" customFormat="false" ht="14.4" hidden="false" customHeight="false" outlineLevel="0" collapsed="false">
      <c r="A1757" s="153"/>
      <c r="B1757" s="154"/>
      <c r="C1757" s="135"/>
      <c r="D1757" s="155"/>
      <c r="E1757" s="156"/>
      <c r="F1757" s="155"/>
      <c r="G1757" s="156"/>
      <c r="V1757" s="191"/>
      <c r="W1757" s="192"/>
      <c r="X1757" s="135"/>
      <c r="Y1757" s="135"/>
      <c r="Z1757" s="193"/>
      <c r="AA1757" s="135"/>
      <c r="AB1757" s="193"/>
      <c r="AC1757" s="180" t="n">
        <f aca="false">IF(Y1757=$L$8,AC1756-Z1757,AC1756+AB1757)</f>
        <v>0</v>
      </c>
      <c r="AD1757" s="181" t="n">
        <f aca="false">IF(Y1757=$L$8,AD1756+Z1757,AD1756-Z1757)</f>
        <v>0</v>
      </c>
      <c r="AE1757" s="135" t="e">
        <f aca="false">IF($P$8=1,AD1757,AC1757)</f>
        <v>#N/A</v>
      </c>
    </row>
    <row r="1758" customFormat="false" ht="14.4" hidden="false" customHeight="false" outlineLevel="0" collapsed="false">
      <c r="A1758" s="153"/>
      <c r="B1758" s="154"/>
      <c r="C1758" s="135"/>
      <c r="D1758" s="155"/>
      <c r="E1758" s="156"/>
      <c r="F1758" s="155"/>
      <c r="G1758" s="156"/>
      <c r="V1758" s="191"/>
      <c r="W1758" s="192"/>
      <c r="X1758" s="135"/>
      <c r="Y1758" s="135"/>
      <c r="Z1758" s="193"/>
      <c r="AA1758" s="135"/>
      <c r="AB1758" s="193"/>
      <c r="AC1758" s="180" t="n">
        <f aca="false">IF(Y1758=$L$8,AC1757-Z1758,AC1757+AB1758)</f>
        <v>0</v>
      </c>
      <c r="AD1758" s="181" t="n">
        <f aca="false">IF(Y1758=$L$8,AD1757+Z1758,AD1757-Z1758)</f>
        <v>0</v>
      </c>
      <c r="AE1758" s="135" t="e">
        <f aca="false">IF($P$8=1,AD1758,AC1758)</f>
        <v>#N/A</v>
      </c>
    </row>
    <row r="1759" customFormat="false" ht="14.4" hidden="false" customHeight="false" outlineLevel="0" collapsed="false">
      <c r="A1759" s="153"/>
      <c r="B1759" s="154"/>
      <c r="C1759" s="135"/>
      <c r="D1759" s="155"/>
      <c r="E1759" s="156"/>
      <c r="F1759" s="155"/>
      <c r="G1759" s="156"/>
      <c r="V1759" s="191"/>
      <c r="W1759" s="192"/>
      <c r="X1759" s="135"/>
      <c r="Y1759" s="135"/>
      <c r="Z1759" s="193"/>
      <c r="AA1759" s="135"/>
      <c r="AB1759" s="193"/>
      <c r="AC1759" s="180" t="n">
        <f aca="false">IF(Y1759=$L$8,AC1758-Z1759,AC1758+AB1759)</f>
        <v>0</v>
      </c>
      <c r="AD1759" s="181" t="n">
        <f aca="false">IF(Y1759=$L$8,AD1758+Z1759,AD1758-Z1759)</f>
        <v>0</v>
      </c>
      <c r="AE1759" s="135" t="e">
        <f aca="false">IF($P$8=1,AD1759,AC1759)</f>
        <v>#N/A</v>
      </c>
    </row>
    <row r="1760" customFormat="false" ht="14.4" hidden="false" customHeight="false" outlineLevel="0" collapsed="false">
      <c r="A1760" s="153"/>
      <c r="B1760" s="154"/>
      <c r="C1760" s="135"/>
      <c r="D1760" s="155"/>
      <c r="E1760" s="156"/>
      <c r="F1760" s="155"/>
      <c r="G1760" s="156"/>
      <c r="V1760" s="191"/>
      <c r="W1760" s="192"/>
      <c r="X1760" s="135"/>
      <c r="Y1760" s="135"/>
      <c r="Z1760" s="193"/>
      <c r="AA1760" s="135"/>
      <c r="AB1760" s="193"/>
      <c r="AC1760" s="180" t="n">
        <f aca="false">IF(Y1760=$L$8,AC1759-Z1760,AC1759+AB1760)</f>
        <v>0</v>
      </c>
      <c r="AD1760" s="181" t="n">
        <f aca="false">IF(Y1760=$L$8,AD1759+Z1760,AD1759-Z1760)</f>
        <v>0</v>
      </c>
      <c r="AE1760" s="135" t="e">
        <f aca="false">IF($P$8=1,AD1760,AC1760)</f>
        <v>#N/A</v>
      </c>
    </row>
    <row r="1761" customFormat="false" ht="14.4" hidden="false" customHeight="false" outlineLevel="0" collapsed="false">
      <c r="A1761" s="153"/>
      <c r="B1761" s="154"/>
      <c r="C1761" s="135"/>
      <c r="D1761" s="155"/>
      <c r="E1761" s="156"/>
      <c r="F1761" s="155"/>
      <c r="G1761" s="156"/>
      <c r="V1761" s="191"/>
      <c r="W1761" s="192"/>
      <c r="X1761" s="135"/>
      <c r="Y1761" s="135"/>
      <c r="Z1761" s="193"/>
      <c r="AA1761" s="135"/>
      <c r="AB1761" s="193"/>
      <c r="AC1761" s="180" t="n">
        <f aca="false">IF(Y1761=$L$8,AC1760-Z1761,AC1760+AB1761)</f>
        <v>0</v>
      </c>
      <c r="AD1761" s="181" t="n">
        <f aca="false">IF(Y1761=$L$8,AD1760+Z1761,AD1760-Z1761)</f>
        <v>0</v>
      </c>
      <c r="AE1761" s="135" t="e">
        <f aca="false">IF($P$8=1,AD1761,AC1761)</f>
        <v>#N/A</v>
      </c>
    </row>
    <row r="1762" customFormat="false" ht="14.4" hidden="false" customHeight="false" outlineLevel="0" collapsed="false">
      <c r="A1762" s="153"/>
      <c r="B1762" s="154"/>
      <c r="C1762" s="135"/>
      <c r="D1762" s="155"/>
      <c r="E1762" s="156"/>
      <c r="F1762" s="155"/>
      <c r="G1762" s="156"/>
      <c r="V1762" s="191"/>
      <c r="W1762" s="192"/>
      <c r="X1762" s="135"/>
      <c r="Y1762" s="135"/>
      <c r="Z1762" s="193"/>
      <c r="AA1762" s="135"/>
      <c r="AB1762" s="193"/>
      <c r="AC1762" s="180" t="n">
        <f aca="false">IF(Y1762=$L$8,AC1761-Z1762,AC1761+AB1762)</f>
        <v>0</v>
      </c>
      <c r="AD1762" s="181" t="n">
        <f aca="false">IF(Y1762=$L$8,AD1761+Z1762,AD1761-Z1762)</f>
        <v>0</v>
      </c>
      <c r="AE1762" s="135" t="e">
        <f aca="false">IF($P$8=1,AD1762,AC1762)</f>
        <v>#N/A</v>
      </c>
    </row>
    <row r="1763" customFormat="false" ht="14.4" hidden="false" customHeight="false" outlineLevel="0" collapsed="false">
      <c r="A1763" s="153"/>
      <c r="B1763" s="154"/>
      <c r="C1763" s="135"/>
      <c r="D1763" s="155"/>
      <c r="E1763" s="156"/>
      <c r="F1763" s="155"/>
      <c r="G1763" s="156"/>
      <c r="V1763" s="191"/>
      <c r="W1763" s="192"/>
      <c r="X1763" s="135"/>
      <c r="Y1763" s="135"/>
      <c r="Z1763" s="193"/>
      <c r="AA1763" s="135"/>
      <c r="AB1763" s="193"/>
      <c r="AC1763" s="180" t="n">
        <f aca="false">IF(Y1763=$L$8,AC1762-Z1763,AC1762+AB1763)</f>
        <v>0</v>
      </c>
      <c r="AD1763" s="181" t="n">
        <f aca="false">IF(Y1763=$L$8,AD1762+Z1763,AD1762-Z1763)</f>
        <v>0</v>
      </c>
      <c r="AE1763" s="135" t="e">
        <f aca="false">IF($P$8=1,AD1763,AC1763)</f>
        <v>#N/A</v>
      </c>
    </row>
    <row r="1764" customFormat="false" ht="14.4" hidden="false" customHeight="false" outlineLevel="0" collapsed="false">
      <c r="A1764" s="153"/>
      <c r="B1764" s="154"/>
      <c r="C1764" s="135"/>
      <c r="D1764" s="155"/>
      <c r="E1764" s="156"/>
      <c r="F1764" s="155"/>
      <c r="G1764" s="156"/>
      <c r="V1764" s="191"/>
      <c r="W1764" s="192"/>
      <c r="X1764" s="135"/>
      <c r="Y1764" s="135"/>
      <c r="Z1764" s="193"/>
      <c r="AA1764" s="135"/>
      <c r="AB1764" s="193"/>
      <c r="AC1764" s="180" t="n">
        <f aca="false">IF(Y1764=$L$8,AC1763-Z1764,AC1763+AB1764)</f>
        <v>0</v>
      </c>
      <c r="AD1764" s="181" t="n">
        <f aca="false">IF(Y1764=$L$8,AD1763+Z1764,AD1763-Z1764)</f>
        <v>0</v>
      </c>
      <c r="AE1764" s="135" t="e">
        <f aca="false">IF($P$8=1,AD1764,AC1764)</f>
        <v>#N/A</v>
      </c>
    </row>
    <row r="1765" customFormat="false" ht="14.4" hidden="false" customHeight="false" outlineLevel="0" collapsed="false">
      <c r="A1765" s="153"/>
      <c r="B1765" s="154"/>
      <c r="C1765" s="135"/>
      <c r="D1765" s="155"/>
      <c r="E1765" s="156"/>
      <c r="F1765" s="155"/>
      <c r="G1765" s="156"/>
      <c r="V1765" s="191"/>
      <c r="W1765" s="192"/>
      <c r="X1765" s="135"/>
      <c r="Y1765" s="135"/>
      <c r="Z1765" s="193"/>
      <c r="AA1765" s="135"/>
      <c r="AB1765" s="193"/>
      <c r="AC1765" s="180" t="n">
        <f aca="false">IF(Y1765=$L$8,AC1764-Z1765,AC1764+AB1765)</f>
        <v>0</v>
      </c>
      <c r="AD1765" s="181" t="n">
        <f aca="false">IF(Y1765=$L$8,AD1764+Z1765,AD1764-Z1765)</f>
        <v>0</v>
      </c>
      <c r="AE1765" s="135" t="e">
        <f aca="false">IF($P$8=1,AD1765,AC1765)</f>
        <v>#N/A</v>
      </c>
    </row>
    <row r="1766" customFormat="false" ht="14.4" hidden="false" customHeight="false" outlineLevel="0" collapsed="false">
      <c r="A1766" s="153"/>
      <c r="B1766" s="154"/>
      <c r="C1766" s="135"/>
      <c r="D1766" s="155"/>
      <c r="E1766" s="156"/>
      <c r="F1766" s="155"/>
      <c r="G1766" s="156"/>
      <c r="V1766" s="191"/>
      <c r="W1766" s="192"/>
      <c r="X1766" s="135"/>
      <c r="Y1766" s="135"/>
      <c r="Z1766" s="193"/>
      <c r="AA1766" s="135"/>
      <c r="AB1766" s="193"/>
      <c r="AC1766" s="180" t="n">
        <f aca="false">IF(Y1766=$L$8,AC1765-Z1766,AC1765+AB1766)</f>
        <v>0</v>
      </c>
      <c r="AD1766" s="181" t="n">
        <f aca="false">IF(Y1766=$L$8,AD1765+Z1766,AD1765-Z1766)</f>
        <v>0</v>
      </c>
      <c r="AE1766" s="135" t="e">
        <f aca="false">IF($P$8=1,AD1766,AC1766)</f>
        <v>#N/A</v>
      </c>
    </row>
    <row r="1767" customFormat="false" ht="14.4" hidden="false" customHeight="false" outlineLevel="0" collapsed="false">
      <c r="A1767" s="153"/>
      <c r="B1767" s="154"/>
      <c r="C1767" s="135"/>
      <c r="D1767" s="155"/>
      <c r="E1767" s="156"/>
      <c r="F1767" s="155"/>
      <c r="G1767" s="156"/>
      <c r="V1767" s="191"/>
      <c r="W1767" s="192"/>
      <c r="X1767" s="135"/>
      <c r="Y1767" s="135"/>
      <c r="Z1767" s="193"/>
      <c r="AA1767" s="135"/>
      <c r="AB1767" s="193"/>
      <c r="AC1767" s="180" t="n">
        <f aca="false">IF(Y1767=$L$8,AC1766-Z1767,AC1766+AB1767)</f>
        <v>0</v>
      </c>
      <c r="AD1767" s="181" t="n">
        <f aca="false">IF(Y1767=$L$8,AD1766+Z1767,AD1766-Z1767)</f>
        <v>0</v>
      </c>
      <c r="AE1767" s="135" t="e">
        <f aca="false">IF($P$8=1,AD1767,AC1767)</f>
        <v>#N/A</v>
      </c>
    </row>
    <row r="1768" customFormat="false" ht="14.4" hidden="false" customHeight="false" outlineLevel="0" collapsed="false">
      <c r="A1768" s="153"/>
      <c r="B1768" s="154"/>
      <c r="C1768" s="135"/>
      <c r="D1768" s="155"/>
      <c r="E1768" s="156"/>
      <c r="F1768" s="155"/>
      <c r="G1768" s="156"/>
      <c r="V1768" s="191"/>
      <c r="W1768" s="192"/>
      <c r="X1768" s="135"/>
      <c r="Y1768" s="135"/>
      <c r="Z1768" s="193"/>
      <c r="AA1768" s="135"/>
      <c r="AB1768" s="193"/>
      <c r="AC1768" s="180" t="n">
        <f aca="false">IF(Y1768=$L$8,AC1767-Z1768,AC1767+AB1768)</f>
        <v>0</v>
      </c>
      <c r="AD1768" s="181" t="n">
        <f aca="false">IF(Y1768=$L$8,AD1767+Z1768,AD1767-Z1768)</f>
        <v>0</v>
      </c>
      <c r="AE1768" s="135" t="e">
        <f aca="false">IF($P$8=1,AD1768,AC1768)</f>
        <v>#N/A</v>
      </c>
    </row>
    <row r="1769" customFormat="false" ht="14.4" hidden="false" customHeight="false" outlineLevel="0" collapsed="false">
      <c r="A1769" s="153"/>
      <c r="B1769" s="154"/>
      <c r="C1769" s="135"/>
      <c r="D1769" s="155"/>
      <c r="E1769" s="156"/>
      <c r="F1769" s="155"/>
      <c r="G1769" s="156"/>
      <c r="V1769" s="191"/>
      <c r="W1769" s="192"/>
      <c r="X1769" s="135"/>
      <c r="Y1769" s="135"/>
      <c r="Z1769" s="193"/>
      <c r="AA1769" s="135"/>
      <c r="AB1769" s="193"/>
      <c r="AC1769" s="180" t="n">
        <f aca="false">IF(Y1769=$L$8,AC1768-Z1769,AC1768+AB1769)</f>
        <v>0</v>
      </c>
      <c r="AD1769" s="181" t="n">
        <f aca="false">IF(Y1769=$L$8,AD1768+Z1769,AD1768-Z1769)</f>
        <v>0</v>
      </c>
      <c r="AE1769" s="135" t="e">
        <f aca="false">IF($P$8=1,AD1769,AC1769)</f>
        <v>#N/A</v>
      </c>
    </row>
    <row r="1770" customFormat="false" ht="14.4" hidden="false" customHeight="false" outlineLevel="0" collapsed="false">
      <c r="A1770" s="153"/>
      <c r="B1770" s="154"/>
      <c r="C1770" s="135"/>
      <c r="D1770" s="155"/>
      <c r="E1770" s="156"/>
      <c r="F1770" s="155"/>
      <c r="G1770" s="156"/>
      <c r="V1770" s="191"/>
      <c r="W1770" s="192"/>
      <c r="X1770" s="135"/>
      <c r="Y1770" s="135"/>
      <c r="Z1770" s="193"/>
      <c r="AA1770" s="135"/>
      <c r="AB1770" s="193"/>
      <c r="AC1770" s="180" t="n">
        <f aca="false">IF(Y1770=$L$8,AC1769-Z1770,AC1769+AB1770)</f>
        <v>0</v>
      </c>
      <c r="AD1770" s="181" t="n">
        <f aca="false">IF(Y1770=$L$8,AD1769+Z1770,AD1769-Z1770)</f>
        <v>0</v>
      </c>
      <c r="AE1770" s="135" t="e">
        <f aca="false">IF($P$8=1,AD1770,AC1770)</f>
        <v>#N/A</v>
      </c>
    </row>
    <row r="1771" customFormat="false" ht="14.4" hidden="false" customHeight="false" outlineLevel="0" collapsed="false">
      <c r="A1771" s="153"/>
      <c r="B1771" s="154"/>
      <c r="C1771" s="135"/>
      <c r="D1771" s="155"/>
      <c r="E1771" s="156"/>
      <c r="F1771" s="155"/>
      <c r="G1771" s="156"/>
      <c r="V1771" s="191"/>
      <c r="W1771" s="192"/>
      <c r="X1771" s="135"/>
      <c r="Y1771" s="135"/>
      <c r="Z1771" s="193"/>
      <c r="AA1771" s="135"/>
      <c r="AB1771" s="193"/>
      <c r="AC1771" s="180" t="n">
        <f aca="false">IF(Y1771=$L$8,AC1770-Z1771,AC1770+AB1771)</f>
        <v>0</v>
      </c>
      <c r="AD1771" s="181" t="n">
        <f aca="false">IF(Y1771=$L$8,AD1770+Z1771,AD1770-Z1771)</f>
        <v>0</v>
      </c>
      <c r="AE1771" s="135" t="e">
        <f aca="false">IF($P$8=1,AD1771,AC1771)</f>
        <v>#N/A</v>
      </c>
    </row>
    <row r="1772" customFormat="false" ht="14.4" hidden="false" customHeight="false" outlineLevel="0" collapsed="false">
      <c r="A1772" s="153"/>
      <c r="B1772" s="154"/>
      <c r="C1772" s="135"/>
      <c r="D1772" s="155"/>
      <c r="E1772" s="156"/>
      <c r="F1772" s="155"/>
      <c r="G1772" s="156"/>
      <c r="V1772" s="191"/>
      <c r="W1772" s="192"/>
      <c r="X1772" s="135"/>
      <c r="Y1772" s="135"/>
      <c r="Z1772" s="193"/>
      <c r="AA1772" s="135"/>
      <c r="AB1772" s="193"/>
      <c r="AC1772" s="180" t="n">
        <f aca="false">IF(Y1772=$L$8,AC1771-Z1772,AC1771+AB1772)</f>
        <v>0</v>
      </c>
      <c r="AD1772" s="181" t="n">
        <f aca="false">IF(Y1772=$L$8,AD1771+Z1772,AD1771-Z1772)</f>
        <v>0</v>
      </c>
      <c r="AE1772" s="135" t="e">
        <f aca="false">IF($P$8=1,AD1772,AC1772)</f>
        <v>#N/A</v>
      </c>
    </row>
    <row r="1773" customFormat="false" ht="14.4" hidden="false" customHeight="false" outlineLevel="0" collapsed="false">
      <c r="A1773" s="153"/>
      <c r="B1773" s="154"/>
      <c r="C1773" s="135"/>
      <c r="D1773" s="155"/>
      <c r="E1773" s="156"/>
      <c r="F1773" s="155"/>
      <c r="G1773" s="156"/>
      <c r="V1773" s="191"/>
      <c r="W1773" s="192"/>
      <c r="X1773" s="135"/>
      <c r="Y1773" s="135"/>
      <c r="Z1773" s="193"/>
      <c r="AA1773" s="135"/>
      <c r="AB1773" s="193"/>
      <c r="AC1773" s="180" t="n">
        <f aca="false">IF(Y1773=$L$8,AC1772-Z1773,AC1772+AB1773)</f>
        <v>0</v>
      </c>
      <c r="AD1773" s="181" t="n">
        <f aca="false">IF(Y1773=$L$8,AD1772+Z1773,AD1772-Z1773)</f>
        <v>0</v>
      </c>
      <c r="AE1773" s="135" t="e">
        <f aca="false">IF($P$8=1,AD1773,AC1773)</f>
        <v>#N/A</v>
      </c>
    </row>
    <row r="1774" customFormat="false" ht="14.4" hidden="false" customHeight="false" outlineLevel="0" collapsed="false">
      <c r="A1774" s="153"/>
      <c r="B1774" s="154"/>
      <c r="C1774" s="135"/>
      <c r="D1774" s="155"/>
      <c r="E1774" s="156"/>
      <c r="F1774" s="155"/>
      <c r="G1774" s="156"/>
      <c r="V1774" s="191"/>
      <c r="W1774" s="192"/>
      <c r="X1774" s="135"/>
      <c r="Y1774" s="135"/>
      <c r="Z1774" s="193"/>
      <c r="AA1774" s="135"/>
      <c r="AB1774" s="193"/>
      <c r="AC1774" s="180" t="n">
        <f aca="false">IF(Y1774=$L$8,AC1773-Z1774,AC1773+AB1774)</f>
        <v>0</v>
      </c>
      <c r="AD1774" s="181" t="n">
        <f aca="false">IF(Y1774=$L$8,AD1773+Z1774,AD1773-Z1774)</f>
        <v>0</v>
      </c>
      <c r="AE1774" s="135" t="e">
        <f aca="false">IF($P$8=1,AD1774,AC1774)</f>
        <v>#N/A</v>
      </c>
    </row>
    <row r="1775" customFormat="false" ht="14.4" hidden="false" customHeight="false" outlineLevel="0" collapsed="false">
      <c r="A1775" s="153"/>
      <c r="B1775" s="154"/>
      <c r="C1775" s="135"/>
      <c r="D1775" s="155"/>
      <c r="E1775" s="156"/>
      <c r="F1775" s="155"/>
      <c r="G1775" s="156"/>
      <c r="V1775" s="191"/>
      <c r="W1775" s="192"/>
      <c r="X1775" s="135"/>
      <c r="Y1775" s="135"/>
      <c r="Z1775" s="193"/>
      <c r="AA1775" s="135"/>
      <c r="AB1775" s="193"/>
      <c r="AC1775" s="180" t="n">
        <f aca="false">IF(Y1775=$L$8,AC1774-Z1775,AC1774+AB1775)</f>
        <v>0</v>
      </c>
      <c r="AD1775" s="181" t="n">
        <f aca="false">IF(Y1775=$L$8,AD1774+Z1775,AD1774-Z1775)</f>
        <v>0</v>
      </c>
      <c r="AE1775" s="135" t="e">
        <f aca="false">IF($P$8=1,AD1775,AC1775)</f>
        <v>#N/A</v>
      </c>
    </row>
    <row r="1776" customFormat="false" ht="14.4" hidden="false" customHeight="false" outlineLevel="0" collapsed="false">
      <c r="A1776" s="153"/>
      <c r="B1776" s="154"/>
      <c r="C1776" s="135"/>
      <c r="D1776" s="155"/>
      <c r="E1776" s="156"/>
      <c r="F1776" s="155"/>
      <c r="G1776" s="156"/>
      <c r="V1776" s="191"/>
      <c r="W1776" s="192"/>
      <c r="X1776" s="135"/>
      <c r="Y1776" s="135"/>
      <c r="Z1776" s="193"/>
      <c r="AA1776" s="135"/>
      <c r="AB1776" s="193"/>
      <c r="AC1776" s="180" t="n">
        <f aca="false">IF(Y1776=$L$8,AC1775-Z1776,AC1775+AB1776)</f>
        <v>0</v>
      </c>
      <c r="AD1776" s="181" t="n">
        <f aca="false">IF(Y1776=$L$8,AD1775+Z1776,AD1775-Z1776)</f>
        <v>0</v>
      </c>
      <c r="AE1776" s="135" t="e">
        <f aca="false">IF($P$8=1,AD1776,AC1776)</f>
        <v>#N/A</v>
      </c>
    </row>
    <row r="1777" customFormat="false" ht="14.4" hidden="false" customHeight="false" outlineLevel="0" collapsed="false">
      <c r="A1777" s="153"/>
      <c r="B1777" s="154"/>
      <c r="C1777" s="135"/>
      <c r="D1777" s="155"/>
      <c r="E1777" s="156"/>
      <c r="F1777" s="155"/>
      <c r="G1777" s="156"/>
      <c r="V1777" s="191"/>
      <c r="W1777" s="192"/>
      <c r="X1777" s="135"/>
      <c r="Y1777" s="135"/>
      <c r="Z1777" s="193"/>
      <c r="AA1777" s="135"/>
      <c r="AB1777" s="193"/>
      <c r="AC1777" s="180" t="n">
        <f aca="false">IF(Y1777=$L$8,AC1776-Z1777,AC1776+AB1777)</f>
        <v>0</v>
      </c>
      <c r="AD1777" s="181" t="n">
        <f aca="false">IF(Y1777=$L$8,AD1776+Z1777,AD1776-Z1777)</f>
        <v>0</v>
      </c>
      <c r="AE1777" s="135" t="e">
        <f aca="false">IF($P$8=1,AD1777,AC1777)</f>
        <v>#N/A</v>
      </c>
    </row>
    <row r="1778" customFormat="false" ht="14.4" hidden="false" customHeight="false" outlineLevel="0" collapsed="false">
      <c r="A1778" s="153"/>
      <c r="B1778" s="154"/>
      <c r="C1778" s="135"/>
      <c r="D1778" s="155"/>
      <c r="E1778" s="156"/>
      <c r="F1778" s="155"/>
      <c r="G1778" s="156"/>
      <c r="V1778" s="191"/>
      <c r="W1778" s="192"/>
      <c r="X1778" s="135"/>
      <c r="Y1778" s="135"/>
      <c r="Z1778" s="193"/>
      <c r="AA1778" s="135"/>
      <c r="AB1778" s="193"/>
      <c r="AC1778" s="180" t="n">
        <f aca="false">IF(Y1778=$L$8,AC1777-Z1778,AC1777+AB1778)</f>
        <v>0</v>
      </c>
      <c r="AD1778" s="181" t="n">
        <f aca="false">IF(Y1778=$L$8,AD1777+Z1778,AD1777-Z1778)</f>
        <v>0</v>
      </c>
      <c r="AE1778" s="135" t="e">
        <f aca="false">IF($P$8=1,AD1778,AC1778)</f>
        <v>#N/A</v>
      </c>
    </row>
    <row r="1779" customFormat="false" ht="14.4" hidden="false" customHeight="false" outlineLevel="0" collapsed="false">
      <c r="A1779" s="153"/>
      <c r="B1779" s="154"/>
      <c r="C1779" s="135"/>
      <c r="D1779" s="155"/>
      <c r="E1779" s="156"/>
      <c r="F1779" s="155"/>
      <c r="G1779" s="156"/>
      <c r="V1779" s="191"/>
      <c r="W1779" s="192"/>
      <c r="X1779" s="135"/>
      <c r="Y1779" s="135"/>
      <c r="Z1779" s="193"/>
      <c r="AA1779" s="135"/>
      <c r="AB1779" s="193"/>
      <c r="AC1779" s="180" t="n">
        <f aca="false">IF(Y1779=$L$8,AC1778-Z1779,AC1778+AB1779)</f>
        <v>0</v>
      </c>
      <c r="AD1779" s="181" t="n">
        <f aca="false">IF(Y1779=$L$8,AD1778+Z1779,AD1778-Z1779)</f>
        <v>0</v>
      </c>
      <c r="AE1779" s="135" t="e">
        <f aca="false">IF($P$8=1,AD1779,AC1779)</f>
        <v>#N/A</v>
      </c>
    </row>
    <row r="1780" customFormat="false" ht="14.4" hidden="false" customHeight="false" outlineLevel="0" collapsed="false">
      <c r="A1780" s="153"/>
      <c r="B1780" s="154"/>
      <c r="C1780" s="135"/>
      <c r="D1780" s="155"/>
      <c r="E1780" s="156"/>
      <c r="F1780" s="155"/>
      <c r="G1780" s="156"/>
      <c r="V1780" s="191"/>
      <c r="W1780" s="192"/>
      <c r="X1780" s="135"/>
      <c r="Y1780" s="135"/>
      <c r="Z1780" s="193"/>
      <c r="AA1780" s="135"/>
      <c r="AB1780" s="193"/>
      <c r="AC1780" s="180" t="n">
        <f aca="false">IF(Y1780=$L$8,AC1779-Z1780,AC1779+AB1780)</f>
        <v>0</v>
      </c>
      <c r="AD1780" s="181" t="n">
        <f aca="false">IF(Y1780=$L$8,AD1779+Z1780,AD1779-Z1780)</f>
        <v>0</v>
      </c>
      <c r="AE1780" s="135" t="e">
        <f aca="false">IF($P$8=1,AD1780,AC1780)</f>
        <v>#N/A</v>
      </c>
    </row>
    <row r="1781" customFormat="false" ht="14.4" hidden="false" customHeight="false" outlineLevel="0" collapsed="false">
      <c r="A1781" s="153"/>
      <c r="B1781" s="154"/>
      <c r="C1781" s="135"/>
      <c r="D1781" s="155"/>
      <c r="E1781" s="156"/>
      <c r="F1781" s="155"/>
      <c r="G1781" s="156"/>
      <c r="V1781" s="191"/>
      <c r="W1781" s="192"/>
      <c r="X1781" s="135"/>
      <c r="Y1781" s="135"/>
      <c r="Z1781" s="193"/>
      <c r="AA1781" s="135"/>
      <c r="AB1781" s="193"/>
      <c r="AC1781" s="180" t="n">
        <f aca="false">IF(Y1781=$L$8,AC1780-Z1781,AC1780+AB1781)</f>
        <v>0</v>
      </c>
      <c r="AD1781" s="181" t="n">
        <f aca="false">IF(Y1781=$L$8,AD1780+Z1781,AD1780-Z1781)</f>
        <v>0</v>
      </c>
      <c r="AE1781" s="135" t="e">
        <f aca="false">IF($P$8=1,AD1781,AC1781)</f>
        <v>#N/A</v>
      </c>
    </row>
    <row r="1782" customFormat="false" ht="14.4" hidden="false" customHeight="false" outlineLevel="0" collapsed="false">
      <c r="A1782" s="153"/>
      <c r="B1782" s="154"/>
      <c r="C1782" s="135"/>
      <c r="D1782" s="155"/>
      <c r="E1782" s="156"/>
      <c r="F1782" s="155"/>
      <c r="G1782" s="156"/>
      <c r="V1782" s="191"/>
      <c r="W1782" s="192"/>
      <c r="X1782" s="135"/>
      <c r="Y1782" s="135"/>
      <c r="Z1782" s="193"/>
      <c r="AA1782" s="135"/>
      <c r="AB1782" s="193"/>
      <c r="AC1782" s="180" t="n">
        <f aca="false">IF(Y1782=$L$8,AC1781-Z1782,AC1781+AB1782)</f>
        <v>0</v>
      </c>
      <c r="AD1782" s="181" t="n">
        <f aca="false">IF(Y1782=$L$8,AD1781+Z1782,AD1781-Z1782)</f>
        <v>0</v>
      </c>
      <c r="AE1782" s="135" t="e">
        <f aca="false">IF($P$8=1,AD1782,AC1782)</f>
        <v>#N/A</v>
      </c>
    </row>
    <row r="1783" customFormat="false" ht="14.4" hidden="false" customHeight="false" outlineLevel="0" collapsed="false">
      <c r="A1783" s="153"/>
      <c r="B1783" s="154"/>
      <c r="C1783" s="135"/>
      <c r="D1783" s="155"/>
      <c r="E1783" s="156"/>
      <c r="F1783" s="155"/>
      <c r="G1783" s="156"/>
      <c r="V1783" s="191"/>
      <c r="W1783" s="192"/>
      <c r="X1783" s="135"/>
      <c r="Y1783" s="135"/>
      <c r="Z1783" s="193"/>
      <c r="AA1783" s="135"/>
      <c r="AB1783" s="193"/>
      <c r="AC1783" s="180" t="n">
        <f aca="false">IF(Y1783=$L$8,AC1782-Z1783,AC1782+AB1783)</f>
        <v>0</v>
      </c>
      <c r="AD1783" s="181" t="n">
        <f aca="false">IF(Y1783=$L$8,AD1782+Z1783,AD1782-Z1783)</f>
        <v>0</v>
      </c>
      <c r="AE1783" s="135" t="e">
        <f aca="false">IF($P$8=1,AD1783,AC1783)</f>
        <v>#N/A</v>
      </c>
    </row>
    <row r="1784" customFormat="false" ht="14.4" hidden="false" customHeight="false" outlineLevel="0" collapsed="false">
      <c r="A1784" s="153"/>
      <c r="B1784" s="154"/>
      <c r="C1784" s="135"/>
      <c r="D1784" s="155"/>
      <c r="E1784" s="156"/>
      <c r="F1784" s="155"/>
      <c r="G1784" s="156"/>
      <c r="V1784" s="191"/>
      <c r="W1784" s="192"/>
      <c r="X1784" s="135"/>
      <c r="Y1784" s="135"/>
      <c r="Z1784" s="193"/>
      <c r="AA1784" s="135"/>
      <c r="AB1784" s="193"/>
      <c r="AC1784" s="180" t="n">
        <f aca="false">IF(Y1784=$L$8,AC1783-Z1784,AC1783+AB1784)</f>
        <v>0</v>
      </c>
      <c r="AD1784" s="181" t="n">
        <f aca="false">IF(Y1784=$L$8,AD1783+Z1784,AD1783-Z1784)</f>
        <v>0</v>
      </c>
      <c r="AE1784" s="135" t="e">
        <f aca="false">IF($P$8=1,AD1784,AC1784)</f>
        <v>#N/A</v>
      </c>
    </row>
    <row r="1785" customFormat="false" ht="14.4" hidden="false" customHeight="false" outlineLevel="0" collapsed="false">
      <c r="A1785" s="153"/>
      <c r="B1785" s="154"/>
      <c r="C1785" s="135"/>
      <c r="D1785" s="155"/>
      <c r="E1785" s="156"/>
      <c r="F1785" s="155"/>
      <c r="G1785" s="156"/>
      <c r="V1785" s="191"/>
      <c r="W1785" s="192"/>
      <c r="X1785" s="135"/>
      <c r="Y1785" s="135"/>
      <c r="Z1785" s="193"/>
      <c r="AA1785" s="135"/>
      <c r="AB1785" s="193"/>
      <c r="AC1785" s="180" t="n">
        <f aca="false">IF(Y1785=$L$8,AC1784-Z1785,AC1784+AB1785)</f>
        <v>0</v>
      </c>
      <c r="AD1785" s="181" t="n">
        <f aca="false">IF(Y1785=$L$8,AD1784+Z1785,AD1784-Z1785)</f>
        <v>0</v>
      </c>
      <c r="AE1785" s="135" t="e">
        <f aca="false">IF($P$8=1,AD1785,AC1785)</f>
        <v>#N/A</v>
      </c>
    </row>
    <row r="1786" customFormat="false" ht="14.4" hidden="false" customHeight="false" outlineLevel="0" collapsed="false">
      <c r="A1786" s="153"/>
      <c r="B1786" s="154"/>
      <c r="C1786" s="135"/>
      <c r="D1786" s="155"/>
      <c r="E1786" s="156"/>
      <c r="F1786" s="155"/>
      <c r="G1786" s="156"/>
      <c r="V1786" s="191"/>
      <c r="W1786" s="192"/>
      <c r="X1786" s="135"/>
      <c r="Y1786" s="135"/>
      <c r="Z1786" s="193"/>
      <c r="AA1786" s="135"/>
      <c r="AB1786" s="193"/>
      <c r="AC1786" s="180" t="n">
        <f aca="false">IF(Y1786=$L$8,AC1785-Z1786,AC1785+AB1786)</f>
        <v>0</v>
      </c>
      <c r="AD1786" s="181" t="n">
        <f aca="false">IF(Y1786=$L$8,AD1785+Z1786,AD1785-Z1786)</f>
        <v>0</v>
      </c>
      <c r="AE1786" s="135" t="e">
        <f aca="false">IF($P$8=1,AD1786,AC1786)</f>
        <v>#N/A</v>
      </c>
    </row>
    <row r="1787" customFormat="false" ht="14.4" hidden="false" customHeight="false" outlineLevel="0" collapsed="false">
      <c r="A1787" s="153"/>
      <c r="B1787" s="154"/>
      <c r="C1787" s="135"/>
      <c r="D1787" s="155"/>
      <c r="E1787" s="156"/>
      <c r="F1787" s="155"/>
      <c r="G1787" s="156"/>
      <c r="V1787" s="191"/>
      <c r="W1787" s="192"/>
      <c r="X1787" s="135"/>
      <c r="Y1787" s="135"/>
      <c r="Z1787" s="193"/>
      <c r="AA1787" s="135"/>
      <c r="AB1787" s="193"/>
      <c r="AC1787" s="180" t="n">
        <f aca="false">IF(Y1787=$L$8,AC1786-Z1787,AC1786+AB1787)</f>
        <v>0</v>
      </c>
      <c r="AD1787" s="181" t="n">
        <f aca="false">IF(Y1787=$L$8,AD1786+Z1787,AD1786-Z1787)</f>
        <v>0</v>
      </c>
      <c r="AE1787" s="135" t="e">
        <f aca="false">IF($P$8=1,AD1787,AC1787)</f>
        <v>#N/A</v>
      </c>
    </row>
    <row r="1788" customFormat="false" ht="14.4" hidden="false" customHeight="false" outlineLevel="0" collapsed="false">
      <c r="A1788" s="153"/>
      <c r="B1788" s="154"/>
      <c r="C1788" s="135"/>
      <c r="D1788" s="155"/>
      <c r="E1788" s="156"/>
      <c r="F1788" s="155"/>
      <c r="G1788" s="156"/>
      <c r="V1788" s="191"/>
      <c r="W1788" s="192"/>
      <c r="X1788" s="135"/>
      <c r="Y1788" s="135"/>
      <c r="Z1788" s="193"/>
      <c r="AA1788" s="135"/>
      <c r="AB1788" s="193"/>
      <c r="AC1788" s="180" t="n">
        <f aca="false">IF(Y1788=$L$8,AC1787-Z1788,AC1787+AB1788)</f>
        <v>0</v>
      </c>
      <c r="AD1788" s="181" t="n">
        <f aca="false">IF(Y1788=$L$8,AD1787+Z1788,AD1787-Z1788)</f>
        <v>0</v>
      </c>
      <c r="AE1788" s="135" t="e">
        <f aca="false">IF($P$8=1,AD1788,AC1788)</f>
        <v>#N/A</v>
      </c>
    </row>
    <row r="1789" customFormat="false" ht="14.4" hidden="false" customHeight="false" outlineLevel="0" collapsed="false">
      <c r="A1789" s="153"/>
      <c r="B1789" s="154"/>
      <c r="C1789" s="135"/>
      <c r="D1789" s="155"/>
      <c r="E1789" s="156"/>
      <c r="F1789" s="155"/>
      <c r="G1789" s="156"/>
      <c r="V1789" s="191"/>
      <c r="W1789" s="192"/>
      <c r="X1789" s="135"/>
      <c r="Y1789" s="135"/>
      <c r="Z1789" s="193"/>
      <c r="AA1789" s="135"/>
      <c r="AB1789" s="193"/>
      <c r="AC1789" s="180" t="n">
        <f aca="false">IF(Y1789=$L$8,AC1788-Z1789,AC1788+AB1789)</f>
        <v>0</v>
      </c>
      <c r="AD1789" s="181" t="n">
        <f aca="false">IF(Y1789=$L$8,AD1788+Z1789,AD1788-Z1789)</f>
        <v>0</v>
      </c>
      <c r="AE1789" s="135" t="e">
        <f aca="false">IF($P$8=1,AD1789,AC1789)</f>
        <v>#N/A</v>
      </c>
    </row>
    <row r="1790" customFormat="false" ht="14.4" hidden="false" customHeight="false" outlineLevel="0" collapsed="false">
      <c r="A1790" s="153"/>
      <c r="B1790" s="154"/>
      <c r="C1790" s="135"/>
      <c r="D1790" s="155"/>
      <c r="E1790" s="156"/>
      <c r="F1790" s="155"/>
      <c r="G1790" s="156"/>
      <c r="V1790" s="191"/>
      <c r="W1790" s="192"/>
      <c r="X1790" s="135"/>
      <c r="Y1790" s="135"/>
      <c r="Z1790" s="193"/>
      <c r="AA1790" s="135"/>
      <c r="AB1790" s="193"/>
      <c r="AC1790" s="180" t="n">
        <f aca="false">IF(Y1790=$L$8,AC1789-Z1790,AC1789+AB1790)</f>
        <v>0</v>
      </c>
      <c r="AD1790" s="181" t="n">
        <f aca="false">IF(Y1790=$L$8,AD1789+Z1790,AD1789-Z1790)</f>
        <v>0</v>
      </c>
      <c r="AE1790" s="135" t="e">
        <f aca="false">IF($P$8=1,AD1790,AC1790)</f>
        <v>#N/A</v>
      </c>
    </row>
    <row r="1791" customFormat="false" ht="14.4" hidden="false" customHeight="false" outlineLevel="0" collapsed="false">
      <c r="A1791" s="153"/>
      <c r="B1791" s="154"/>
      <c r="C1791" s="135"/>
      <c r="D1791" s="155"/>
      <c r="E1791" s="156"/>
      <c r="F1791" s="155"/>
      <c r="G1791" s="156"/>
      <c r="V1791" s="191"/>
      <c r="W1791" s="192"/>
      <c r="X1791" s="135"/>
      <c r="Y1791" s="135"/>
      <c r="Z1791" s="193"/>
      <c r="AA1791" s="135"/>
      <c r="AB1791" s="193"/>
      <c r="AC1791" s="180" t="n">
        <f aca="false">IF(Y1791=$L$8,AC1790-Z1791,AC1790+AB1791)</f>
        <v>0</v>
      </c>
      <c r="AD1791" s="181" t="n">
        <f aca="false">IF(Y1791=$L$8,AD1790+Z1791,AD1790-Z1791)</f>
        <v>0</v>
      </c>
      <c r="AE1791" s="135" t="e">
        <f aca="false">IF($P$8=1,AD1791,AC1791)</f>
        <v>#N/A</v>
      </c>
    </row>
    <row r="1792" customFormat="false" ht="14.4" hidden="false" customHeight="false" outlineLevel="0" collapsed="false">
      <c r="A1792" s="153"/>
      <c r="B1792" s="154"/>
      <c r="C1792" s="135"/>
      <c r="D1792" s="155"/>
      <c r="E1792" s="156"/>
      <c r="F1792" s="155"/>
      <c r="G1792" s="156"/>
      <c r="V1792" s="191"/>
      <c r="W1792" s="192"/>
      <c r="X1792" s="135"/>
      <c r="Y1792" s="135"/>
      <c r="Z1792" s="193"/>
      <c r="AA1792" s="135"/>
      <c r="AB1792" s="193"/>
      <c r="AC1792" s="180" t="n">
        <f aca="false">IF(Y1792=$L$8,AC1791-Z1792,AC1791+AB1792)</f>
        <v>0</v>
      </c>
      <c r="AD1792" s="181" t="n">
        <f aca="false">IF(Y1792=$L$8,AD1791+Z1792,AD1791-Z1792)</f>
        <v>0</v>
      </c>
      <c r="AE1792" s="135" t="e">
        <f aca="false">IF($P$8=1,AD1792,AC1792)</f>
        <v>#N/A</v>
      </c>
    </row>
    <row r="1793" customFormat="false" ht="14.4" hidden="false" customHeight="false" outlineLevel="0" collapsed="false">
      <c r="A1793" s="153"/>
      <c r="B1793" s="154"/>
      <c r="C1793" s="135"/>
      <c r="D1793" s="155"/>
      <c r="E1793" s="156"/>
      <c r="F1793" s="155"/>
      <c r="G1793" s="156"/>
      <c r="V1793" s="191"/>
      <c r="W1793" s="192"/>
      <c r="X1793" s="135"/>
      <c r="Y1793" s="135"/>
      <c r="Z1793" s="193"/>
      <c r="AA1793" s="135"/>
      <c r="AB1793" s="193"/>
      <c r="AC1793" s="180" t="n">
        <f aca="false">IF(Y1793=$L$8,AC1792-Z1793,AC1792+AB1793)</f>
        <v>0</v>
      </c>
      <c r="AD1793" s="181" t="n">
        <f aca="false">IF(Y1793=$L$8,AD1792+Z1793,AD1792-Z1793)</f>
        <v>0</v>
      </c>
      <c r="AE1793" s="135" t="e">
        <f aca="false">IF($P$8=1,AD1793,AC1793)</f>
        <v>#N/A</v>
      </c>
    </row>
    <row r="1794" customFormat="false" ht="14.4" hidden="false" customHeight="false" outlineLevel="0" collapsed="false">
      <c r="A1794" s="153"/>
      <c r="B1794" s="154"/>
      <c r="C1794" s="135"/>
      <c r="D1794" s="155"/>
      <c r="E1794" s="156"/>
      <c r="F1794" s="155"/>
      <c r="G1794" s="156"/>
      <c r="V1794" s="191"/>
      <c r="W1794" s="192"/>
      <c r="X1794" s="135"/>
      <c r="Y1794" s="135"/>
      <c r="Z1794" s="193"/>
      <c r="AA1794" s="135"/>
      <c r="AB1794" s="193"/>
      <c r="AC1794" s="180" t="n">
        <f aca="false">IF(Y1794=$L$8,AC1793-Z1794,AC1793+AB1794)</f>
        <v>0</v>
      </c>
      <c r="AD1794" s="181" t="n">
        <f aca="false">IF(Y1794=$L$8,AD1793+Z1794,AD1793-Z1794)</f>
        <v>0</v>
      </c>
      <c r="AE1794" s="135" t="e">
        <f aca="false">IF($P$8=1,AD1794,AC1794)</f>
        <v>#N/A</v>
      </c>
    </row>
    <row r="1795" customFormat="false" ht="14.4" hidden="false" customHeight="false" outlineLevel="0" collapsed="false">
      <c r="A1795" s="153"/>
      <c r="B1795" s="154"/>
      <c r="C1795" s="135"/>
      <c r="D1795" s="155"/>
      <c r="E1795" s="156"/>
      <c r="F1795" s="155"/>
      <c r="G1795" s="156"/>
      <c r="V1795" s="191"/>
      <c r="W1795" s="192"/>
      <c r="X1795" s="135"/>
      <c r="Y1795" s="135"/>
      <c r="Z1795" s="193"/>
      <c r="AA1795" s="135"/>
      <c r="AB1795" s="193"/>
      <c r="AC1795" s="180" t="n">
        <f aca="false">IF(Y1795=$L$8,AC1794-Z1795,AC1794+AB1795)</f>
        <v>0</v>
      </c>
      <c r="AD1795" s="181" t="n">
        <f aca="false">IF(Y1795=$L$8,AD1794+Z1795,AD1794-Z1795)</f>
        <v>0</v>
      </c>
      <c r="AE1795" s="135" t="e">
        <f aca="false">IF($P$8=1,AD1795,AC1795)</f>
        <v>#N/A</v>
      </c>
    </row>
    <row r="1796" customFormat="false" ht="14.4" hidden="false" customHeight="false" outlineLevel="0" collapsed="false">
      <c r="A1796" s="153"/>
      <c r="B1796" s="154"/>
      <c r="C1796" s="135"/>
      <c r="D1796" s="155"/>
      <c r="E1796" s="156"/>
      <c r="F1796" s="155"/>
      <c r="G1796" s="156"/>
      <c r="V1796" s="191"/>
      <c r="W1796" s="192"/>
      <c r="X1796" s="135"/>
      <c r="Y1796" s="135"/>
      <c r="Z1796" s="193"/>
      <c r="AA1796" s="135"/>
      <c r="AB1796" s="193"/>
      <c r="AC1796" s="180" t="n">
        <f aca="false">IF(Y1796=$L$8,AC1795-Z1796,AC1795+AB1796)</f>
        <v>0</v>
      </c>
      <c r="AD1796" s="181" t="n">
        <f aca="false">IF(Y1796=$L$8,AD1795+Z1796,AD1795-Z1796)</f>
        <v>0</v>
      </c>
      <c r="AE1796" s="135" t="e">
        <f aca="false">IF($P$8=1,AD1796,AC1796)</f>
        <v>#N/A</v>
      </c>
    </row>
    <row r="1797" customFormat="false" ht="14.4" hidden="false" customHeight="false" outlineLevel="0" collapsed="false">
      <c r="A1797" s="153"/>
      <c r="B1797" s="154"/>
      <c r="C1797" s="135"/>
      <c r="D1797" s="155"/>
      <c r="E1797" s="156"/>
      <c r="F1797" s="155"/>
      <c r="G1797" s="156"/>
      <c r="V1797" s="191"/>
      <c r="W1797" s="192"/>
      <c r="X1797" s="135"/>
      <c r="Y1797" s="135"/>
      <c r="Z1797" s="193"/>
      <c r="AA1797" s="135"/>
      <c r="AB1797" s="193"/>
      <c r="AC1797" s="180" t="n">
        <f aca="false">IF(Y1797=$L$8,AC1796-Z1797,AC1796+AB1797)</f>
        <v>0</v>
      </c>
      <c r="AD1797" s="181" t="n">
        <f aca="false">IF(Y1797=$L$8,AD1796+Z1797,AD1796-Z1797)</f>
        <v>0</v>
      </c>
      <c r="AE1797" s="135" t="e">
        <f aca="false">IF($P$8=1,AD1797,AC1797)</f>
        <v>#N/A</v>
      </c>
    </row>
    <row r="1798" customFormat="false" ht="14.4" hidden="false" customHeight="false" outlineLevel="0" collapsed="false">
      <c r="A1798" s="153"/>
      <c r="B1798" s="154"/>
      <c r="C1798" s="135"/>
      <c r="D1798" s="155"/>
      <c r="E1798" s="156"/>
      <c r="F1798" s="155"/>
      <c r="G1798" s="156"/>
      <c r="V1798" s="191"/>
      <c r="W1798" s="192"/>
      <c r="X1798" s="135"/>
      <c r="Y1798" s="135"/>
      <c r="Z1798" s="193"/>
      <c r="AA1798" s="135"/>
      <c r="AB1798" s="193"/>
      <c r="AC1798" s="180" t="n">
        <f aca="false">IF(Y1798=$L$8,AC1797-Z1798,AC1797+AB1798)</f>
        <v>0</v>
      </c>
      <c r="AD1798" s="181" t="n">
        <f aca="false">IF(Y1798=$L$8,AD1797+Z1798,AD1797-Z1798)</f>
        <v>0</v>
      </c>
      <c r="AE1798" s="135" t="e">
        <f aca="false">IF($P$8=1,AD1798,AC1798)</f>
        <v>#N/A</v>
      </c>
    </row>
    <row r="1799" customFormat="false" ht="14.4" hidden="false" customHeight="false" outlineLevel="0" collapsed="false">
      <c r="A1799" s="153"/>
      <c r="B1799" s="154"/>
      <c r="C1799" s="135"/>
      <c r="D1799" s="155"/>
      <c r="E1799" s="156"/>
      <c r="F1799" s="155"/>
      <c r="G1799" s="156"/>
      <c r="V1799" s="191"/>
      <c r="W1799" s="192"/>
      <c r="X1799" s="135"/>
      <c r="Y1799" s="135"/>
      <c r="Z1799" s="193"/>
      <c r="AA1799" s="135"/>
      <c r="AB1799" s="193"/>
      <c r="AC1799" s="180" t="n">
        <f aca="false">IF(Y1799=$L$8,AC1798-Z1799,AC1798+AB1799)</f>
        <v>0</v>
      </c>
      <c r="AD1799" s="181" t="n">
        <f aca="false">IF(Y1799=$L$8,AD1798+Z1799,AD1798-Z1799)</f>
        <v>0</v>
      </c>
      <c r="AE1799" s="135" t="e">
        <f aca="false">IF($P$8=1,AD1799,AC1799)</f>
        <v>#N/A</v>
      </c>
    </row>
    <row r="1800" customFormat="false" ht="14.4" hidden="false" customHeight="false" outlineLevel="0" collapsed="false">
      <c r="A1800" s="153"/>
      <c r="B1800" s="154"/>
      <c r="C1800" s="135"/>
      <c r="D1800" s="155"/>
      <c r="E1800" s="156"/>
      <c r="F1800" s="155"/>
      <c r="G1800" s="156"/>
      <c r="V1800" s="191"/>
      <c r="W1800" s="192"/>
      <c r="X1800" s="135"/>
      <c r="Y1800" s="135"/>
      <c r="Z1800" s="193"/>
      <c r="AA1800" s="135"/>
      <c r="AB1800" s="193"/>
      <c r="AC1800" s="180" t="n">
        <f aca="false">IF(Y1800=$L$8,AC1799-Z1800,AC1799+AB1800)</f>
        <v>0</v>
      </c>
      <c r="AD1800" s="181" t="n">
        <f aca="false">IF(Y1800=$L$8,AD1799+Z1800,AD1799-Z1800)</f>
        <v>0</v>
      </c>
      <c r="AE1800" s="135" t="e">
        <f aca="false">IF($P$8=1,AD1800,AC1800)</f>
        <v>#N/A</v>
      </c>
    </row>
    <row r="1801" customFormat="false" ht="14.4" hidden="false" customHeight="false" outlineLevel="0" collapsed="false">
      <c r="A1801" s="153"/>
      <c r="B1801" s="154"/>
      <c r="C1801" s="135"/>
      <c r="D1801" s="155"/>
      <c r="E1801" s="156"/>
      <c r="F1801" s="155"/>
      <c r="G1801" s="156"/>
      <c r="V1801" s="191"/>
      <c r="W1801" s="192"/>
      <c r="X1801" s="135"/>
      <c r="Y1801" s="135"/>
      <c r="Z1801" s="193"/>
      <c r="AA1801" s="135"/>
      <c r="AB1801" s="193"/>
      <c r="AC1801" s="180" t="n">
        <f aca="false">IF(Y1801=$L$8,AC1800-Z1801,AC1800+AB1801)</f>
        <v>0</v>
      </c>
      <c r="AD1801" s="181" t="n">
        <f aca="false">IF(Y1801=$L$8,AD1800+Z1801,AD1800-Z1801)</f>
        <v>0</v>
      </c>
      <c r="AE1801" s="135" t="e">
        <f aca="false">IF($P$8=1,AD1801,AC1801)</f>
        <v>#N/A</v>
      </c>
    </row>
    <row r="1802" customFormat="false" ht="14.4" hidden="false" customHeight="false" outlineLevel="0" collapsed="false">
      <c r="A1802" s="153"/>
      <c r="B1802" s="154"/>
      <c r="C1802" s="135"/>
      <c r="D1802" s="155"/>
      <c r="E1802" s="156"/>
      <c r="F1802" s="155"/>
      <c r="G1802" s="156"/>
      <c r="V1802" s="191"/>
      <c r="W1802" s="192"/>
      <c r="X1802" s="135"/>
      <c r="Y1802" s="135"/>
      <c r="Z1802" s="193"/>
      <c r="AA1802" s="135"/>
      <c r="AB1802" s="193"/>
      <c r="AC1802" s="180" t="n">
        <f aca="false">IF(Y1802=$L$8,AC1801-Z1802,AC1801+AB1802)</f>
        <v>0</v>
      </c>
      <c r="AD1802" s="181" t="n">
        <f aca="false">IF(Y1802=$L$8,AD1801+Z1802,AD1801-Z1802)</f>
        <v>0</v>
      </c>
      <c r="AE1802" s="135" t="e">
        <f aca="false">IF($P$8=1,AD1802,AC1802)</f>
        <v>#N/A</v>
      </c>
    </row>
    <row r="1803" customFormat="false" ht="14.4" hidden="false" customHeight="false" outlineLevel="0" collapsed="false">
      <c r="A1803" s="153"/>
      <c r="B1803" s="154"/>
      <c r="C1803" s="135"/>
      <c r="D1803" s="155"/>
      <c r="E1803" s="156"/>
      <c r="F1803" s="155"/>
      <c r="G1803" s="156"/>
      <c r="V1803" s="191"/>
      <c r="W1803" s="192"/>
      <c r="X1803" s="135"/>
      <c r="Y1803" s="135"/>
      <c r="Z1803" s="193"/>
      <c r="AA1803" s="135"/>
      <c r="AB1803" s="193"/>
      <c r="AC1803" s="180" t="n">
        <f aca="false">IF(Y1803=$L$8,AC1802-Z1803,AC1802+AB1803)</f>
        <v>0</v>
      </c>
      <c r="AD1803" s="181" t="n">
        <f aca="false">IF(Y1803=$L$8,AD1802+Z1803,AD1802-Z1803)</f>
        <v>0</v>
      </c>
      <c r="AE1803" s="135" t="e">
        <f aca="false">IF($P$8=1,AD1803,AC1803)</f>
        <v>#N/A</v>
      </c>
    </row>
    <row r="1804" customFormat="false" ht="14.4" hidden="false" customHeight="false" outlineLevel="0" collapsed="false">
      <c r="A1804" s="153"/>
      <c r="B1804" s="154"/>
      <c r="C1804" s="135"/>
      <c r="D1804" s="155"/>
      <c r="E1804" s="156"/>
      <c r="F1804" s="155"/>
      <c r="G1804" s="156"/>
      <c r="V1804" s="191"/>
      <c r="W1804" s="192"/>
      <c r="X1804" s="135"/>
      <c r="Y1804" s="135"/>
      <c r="Z1804" s="193"/>
      <c r="AA1804" s="135"/>
      <c r="AB1804" s="193"/>
      <c r="AC1804" s="180" t="n">
        <f aca="false">IF(Y1804=$L$8,AC1803-Z1804,AC1803+AB1804)</f>
        <v>0</v>
      </c>
      <c r="AD1804" s="181" t="n">
        <f aca="false">IF(Y1804=$L$8,AD1803+Z1804,AD1803-Z1804)</f>
        <v>0</v>
      </c>
      <c r="AE1804" s="135" t="e">
        <f aca="false">IF($P$8=1,AD1804,AC1804)</f>
        <v>#N/A</v>
      </c>
    </row>
    <row r="1805" customFormat="false" ht="14.4" hidden="false" customHeight="false" outlineLevel="0" collapsed="false">
      <c r="A1805" s="153"/>
      <c r="B1805" s="154"/>
      <c r="C1805" s="135"/>
      <c r="D1805" s="155"/>
      <c r="E1805" s="156"/>
      <c r="F1805" s="155"/>
      <c r="G1805" s="156"/>
      <c r="V1805" s="191"/>
      <c r="W1805" s="192"/>
      <c r="X1805" s="135"/>
      <c r="Y1805" s="135"/>
      <c r="Z1805" s="193"/>
      <c r="AA1805" s="135"/>
      <c r="AB1805" s="193"/>
      <c r="AC1805" s="180" t="n">
        <f aca="false">IF(Y1805=$L$8,AC1804-Z1805,AC1804+AB1805)</f>
        <v>0</v>
      </c>
      <c r="AD1805" s="181" t="n">
        <f aca="false">IF(Y1805=$L$8,AD1804+Z1805,AD1804-Z1805)</f>
        <v>0</v>
      </c>
      <c r="AE1805" s="135" t="e">
        <f aca="false">IF($P$8=1,AD1805,AC1805)</f>
        <v>#N/A</v>
      </c>
    </row>
    <row r="1806" customFormat="false" ht="14.4" hidden="false" customHeight="false" outlineLevel="0" collapsed="false">
      <c r="A1806" s="153"/>
      <c r="B1806" s="154"/>
      <c r="C1806" s="135"/>
      <c r="D1806" s="155"/>
      <c r="E1806" s="156"/>
      <c r="F1806" s="155"/>
      <c r="G1806" s="156"/>
      <c r="V1806" s="191"/>
      <c r="W1806" s="192"/>
      <c r="X1806" s="135"/>
      <c r="Y1806" s="135"/>
      <c r="Z1806" s="193"/>
      <c r="AA1806" s="135"/>
      <c r="AB1806" s="193"/>
      <c r="AC1806" s="180" t="n">
        <f aca="false">IF(Y1806=$L$8,AC1805-Z1806,AC1805+AB1806)</f>
        <v>0</v>
      </c>
      <c r="AD1806" s="181" t="n">
        <f aca="false">IF(Y1806=$L$8,AD1805+Z1806,AD1805-Z1806)</f>
        <v>0</v>
      </c>
      <c r="AE1806" s="135" t="e">
        <f aca="false">IF($P$8=1,AD1806,AC1806)</f>
        <v>#N/A</v>
      </c>
    </row>
    <row r="1807" customFormat="false" ht="14.4" hidden="false" customHeight="false" outlineLevel="0" collapsed="false">
      <c r="A1807" s="153"/>
      <c r="B1807" s="154"/>
      <c r="C1807" s="135"/>
      <c r="D1807" s="155"/>
      <c r="E1807" s="156"/>
      <c r="F1807" s="155"/>
      <c r="G1807" s="156"/>
      <c r="V1807" s="191"/>
      <c r="W1807" s="192"/>
      <c r="X1807" s="135"/>
      <c r="Y1807" s="135"/>
      <c r="Z1807" s="193"/>
      <c r="AA1807" s="135"/>
      <c r="AB1807" s="193"/>
      <c r="AC1807" s="180" t="n">
        <f aca="false">IF(Y1807=$L$8,AC1806-Z1807,AC1806+AB1807)</f>
        <v>0</v>
      </c>
      <c r="AD1807" s="181" t="n">
        <f aca="false">IF(Y1807=$L$8,AD1806+Z1807,AD1806-Z1807)</f>
        <v>0</v>
      </c>
      <c r="AE1807" s="135" t="e">
        <f aca="false">IF($P$8=1,AD1807,AC1807)</f>
        <v>#N/A</v>
      </c>
    </row>
    <row r="1808" customFormat="false" ht="14.4" hidden="false" customHeight="false" outlineLevel="0" collapsed="false">
      <c r="A1808" s="153"/>
      <c r="B1808" s="154"/>
      <c r="C1808" s="135"/>
      <c r="D1808" s="155"/>
      <c r="E1808" s="156"/>
      <c r="F1808" s="155"/>
      <c r="G1808" s="156"/>
      <c r="V1808" s="191"/>
      <c r="W1808" s="192"/>
      <c r="X1808" s="135"/>
      <c r="Y1808" s="135"/>
      <c r="Z1808" s="193"/>
      <c r="AA1808" s="135"/>
      <c r="AB1808" s="193"/>
      <c r="AC1808" s="180" t="n">
        <f aca="false">IF(Y1808=$L$8,AC1807-Z1808,AC1807+AB1808)</f>
        <v>0</v>
      </c>
      <c r="AD1808" s="181" t="n">
        <f aca="false">IF(Y1808=$L$8,AD1807+Z1808,AD1807-Z1808)</f>
        <v>0</v>
      </c>
      <c r="AE1808" s="135" t="e">
        <f aca="false">IF($P$8=1,AD1808,AC1808)</f>
        <v>#N/A</v>
      </c>
    </row>
    <row r="1809" customFormat="false" ht="14.4" hidden="false" customHeight="false" outlineLevel="0" collapsed="false">
      <c r="A1809" s="153"/>
      <c r="B1809" s="154"/>
      <c r="C1809" s="135"/>
      <c r="D1809" s="155"/>
      <c r="E1809" s="156"/>
      <c r="F1809" s="155"/>
      <c r="G1809" s="156"/>
      <c r="V1809" s="191"/>
      <c r="W1809" s="192"/>
      <c r="X1809" s="135"/>
      <c r="Y1809" s="135"/>
      <c r="Z1809" s="193"/>
      <c r="AA1809" s="135"/>
      <c r="AB1809" s="193"/>
      <c r="AC1809" s="180" t="n">
        <f aca="false">IF(Y1809=$L$8,AC1808-Z1809,AC1808+AB1809)</f>
        <v>0</v>
      </c>
      <c r="AD1809" s="181" t="n">
        <f aca="false">IF(Y1809=$L$8,AD1808+Z1809,AD1808-Z1809)</f>
        <v>0</v>
      </c>
      <c r="AE1809" s="135" t="e">
        <f aca="false">IF($P$8=1,AD1809,AC1809)</f>
        <v>#N/A</v>
      </c>
    </row>
    <row r="1810" customFormat="false" ht="14.4" hidden="false" customHeight="false" outlineLevel="0" collapsed="false">
      <c r="A1810" s="153"/>
      <c r="B1810" s="154"/>
      <c r="C1810" s="135"/>
      <c r="D1810" s="155"/>
      <c r="E1810" s="156"/>
      <c r="F1810" s="155"/>
      <c r="G1810" s="156"/>
      <c r="V1810" s="191"/>
      <c r="W1810" s="192"/>
      <c r="X1810" s="135"/>
      <c r="Y1810" s="135"/>
      <c r="Z1810" s="193"/>
      <c r="AA1810" s="135"/>
      <c r="AB1810" s="193"/>
      <c r="AC1810" s="180" t="n">
        <f aca="false">IF(Y1810=$L$8,AC1809-Z1810,AC1809+AB1810)</f>
        <v>0</v>
      </c>
      <c r="AD1810" s="181" t="n">
        <f aca="false">IF(Y1810=$L$8,AD1809+Z1810,AD1809-Z1810)</f>
        <v>0</v>
      </c>
      <c r="AE1810" s="135" t="e">
        <f aca="false">IF($P$8=1,AD1810,AC1810)</f>
        <v>#N/A</v>
      </c>
    </row>
    <row r="1811" customFormat="false" ht="14.4" hidden="false" customHeight="false" outlineLevel="0" collapsed="false">
      <c r="A1811" s="153"/>
      <c r="B1811" s="154"/>
      <c r="C1811" s="135"/>
      <c r="D1811" s="155"/>
      <c r="E1811" s="156"/>
      <c r="F1811" s="155"/>
      <c r="G1811" s="156"/>
      <c r="V1811" s="191"/>
      <c r="W1811" s="192"/>
      <c r="X1811" s="135"/>
      <c r="Y1811" s="135"/>
      <c r="Z1811" s="193"/>
      <c r="AA1811" s="135"/>
      <c r="AB1811" s="193"/>
      <c r="AC1811" s="180" t="n">
        <f aca="false">IF(Y1811=$L$8,AC1810-Z1811,AC1810+AB1811)</f>
        <v>0</v>
      </c>
      <c r="AD1811" s="181" t="n">
        <f aca="false">IF(Y1811=$L$8,AD1810+Z1811,AD1810-Z1811)</f>
        <v>0</v>
      </c>
      <c r="AE1811" s="135" t="e">
        <f aca="false">IF($P$8=1,AD1811,AC1811)</f>
        <v>#N/A</v>
      </c>
    </row>
    <row r="1812" customFormat="false" ht="14.4" hidden="false" customHeight="false" outlineLevel="0" collapsed="false">
      <c r="A1812" s="153"/>
      <c r="B1812" s="154"/>
      <c r="C1812" s="135"/>
      <c r="D1812" s="155"/>
      <c r="E1812" s="156"/>
      <c r="F1812" s="155"/>
      <c r="G1812" s="156"/>
      <c r="V1812" s="191"/>
      <c r="W1812" s="192"/>
      <c r="X1812" s="135"/>
      <c r="Y1812" s="135"/>
      <c r="Z1812" s="193"/>
      <c r="AA1812" s="135"/>
      <c r="AB1812" s="193"/>
      <c r="AC1812" s="180" t="n">
        <f aca="false">IF(Y1812=$L$8,AC1811-Z1812,AC1811+AB1812)</f>
        <v>0</v>
      </c>
      <c r="AD1812" s="181" t="n">
        <f aca="false">IF(Y1812=$L$8,AD1811+Z1812,AD1811-Z1812)</f>
        <v>0</v>
      </c>
      <c r="AE1812" s="135" t="e">
        <f aca="false">IF($P$8=1,AD1812,AC1812)</f>
        <v>#N/A</v>
      </c>
    </row>
    <row r="1813" customFormat="false" ht="14.4" hidden="false" customHeight="false" outlineLevel="0" collapsed="false">
      <c r="A1813" s="153"/>
      <c r="B1813" s="154"/>
      <c r="C1813" s="135"/>
      <c r="D1813" s="155"/>
      <c r="E1813" s="156"/>
      <c r="F1813" s="155"/>
      <c r="G1813" s="156"/>
      <c r="V1813" s="191"/>
      <c r="W1813" s="192"/>
      <c r="X1813" s="135"/>
      <c r="Y1813" s="135"/>
      <c r="Z1813" s="193"/>
      <c r="AA1813" s="135"/>
      <c r="AB1813" s="193"/>
      <c r="AC1813" s="180" t="n">
        <f aca="false">IF(Y1813=$L$8,AC1812-Z1813,AC1812+AB1813)</f>
        <v>0</v>
      </c>
      <c r="AD1813" s="181" t="n">
        <f aca="false">IF(Y1813=$L$8,AD1812+Z1813,AD1812-Z1813)</f>
        <v>0</v>
      </c>
      <c r="AE1813" s="135" t="e">
        <f aca="false">IF($P$8=1,AD1813,AC1813)</f>
        <v>#N/A</v>
      </c>
    </row>
    <row r="1814" customFormat="false" ht="14.4" hidden="false" customHeight="false" outlineLevel="0" collapsed="false">
      <c r="A1814" s="153"/>
      <c r="B1814" s="154"/>
      <c r="C1814" s="135"/>
      <c r="D1814" s="155"/>
      <c r="E1814" s="156"/>
      <c r="F1814" s="155"/>
      <c r="G1814" s="156"/>
      <c r="V1814" s="191"/>
      <c r="W1814" s="192"/>
      <c r="X1814" s="135"/>
      <c r="Y1814" s="135"/>
      <c r="Z1814" s="193"/>
      <c r="AA1814" s="135"/>
      <c r="AB1814" s="193"/>
      <c r="AC1814" s="180" t="n">
        <f aca="false">IF(Y1814=$L$8,AC1813-Z1814,AC1813+AB1814)</f>
        <v>0</v>
      </c>
      <c r="AD1814" s="181" t="n">
        <f aca="false">IF(Y1814=$L$8,AD1813+Z1814,AD1813-Z1814)</f>
        <v>0</v>
      </c>
      <c r="AE1814" s="135" t="e">
        <f aca="false">IF($P$8=1,AD1814,AC1814)</f>
        <v>#N/A</v>
      </c>
    </row>
    <row r="1815" customFormat="false" ht="14.4" hidden="false" customHeight="false" outlineLevel="0" collapsed="false">
      <c r="A1815" s="153"/>
      <c r="B1815" s="154"/>
      <c r="C1815" s="135"/>
      <c r="D1815" s="155"/>
      <c r="E1815" s="156"/>
      <c r="F1815" s="155"/>
      <c r="G1815" s="156"/>
      <c r="V1815" s="191"/>
      <c r="W1815" s="192"/>
      <c r="X1815" s="135"/>
      <c r="Y1815" s="135"/>
      <c r="Z1815" s="193"/>
      <c r="AA1815" s="135"/>
      <c r="AB1815" s="193"/>
      <c r="AC1815" s="180" t="n">
        <f aca="false">IF(Y1815=$L$8,AC1814-Z1815,AC1814+AB1815)</f>
        <v>0</v>
      </c>
      <c r="AD1815" s="181" t="n">
        <f aca="false">IF(Y1815=$L$8,AD1814+Z1815,AD1814-Z1815)</f>
        <v>0</v>
      </c>
      <c r="AE1815" s="135" t="e">
        <f aca="false">IF($P$8=1,AD1815,AC1815)</f>
        <v>#N/A</v>
      </c>
    </row>
    <row r="1816" customFormat="false" ht="14.4" hidden="false" customHeight="false" outlineLevel="0" collapsed="false">
      <c r="A1816" s="153"/>
      <c r="B1816" s="154"/>
      <c r="C1816" s="135"/>
      <c r="D1816" s="155"/>
      <c r="E1816" s="156"/>
      <c r="F1816" s="155"/>
      <c r="G1816" s="156"/>
      <c r="V1816" s="191"/>
      <c r="W1816" s="192"/>
      <c r="X1816" s="135"/>
      <c r="Y1816" s="135"/>
      <c r="Z1816" s="193"/>
      <c r="AA1816" s="135"/>
      <c r="AB1816" s="193"/>
      <c r="AC1816" s="180" t="n">
        <f aca="false">IF(Y1816=$L$8,AC1815-Z1816,AC1815+AB1816)</f>
        <v>0</v>
      </c>
      <c r="AD1816" s="181" t="n">
        <f aca="false">IF(Y1816=$L$8,AD1815+Z1816,AD1815-Z1816)</f>
        <v>0</v>
      </c>
      <c r="AE1816" s="135" t="e">
        <f aca="false">IF($P$8=1,AD1816,AC1816)</f>
        <v>#N/A</v>
      </c>
    </row>
    <row r="1817" customFormat="false" ht="14.4" hidden="false" customHeight="false" outlineLevel="0" collapsed="false">
      <c r="A1817" s="153"/>
      <c r="B1817" s="154"/>
      <c r="C1817" s="135"/>
      <c r="D1817" s="155"/>
      <c r="E1817" s="156"/>
      <c r="F1817" s="155"/>
      <c r="G1817" s="156"/>
      <c r="V1817" s="191"/>
      <c r="W1817" s="192"/>
      <c r="X1817" s="135"/>
      <c r="Y1817" s="135"/>
      <c r="Z1817" s="193"/>
      <c r="AA1817" s="135"/>
      <c r="AB1817" s="193"/>
      <c r="AC1817" s="180" t="n">
        <f aca="false">IF(Y1817=$L$8,AC1816-Z1817,AC1816+AB1817)</f>
        <v>0</v>
      </c>
      <c r="AD1817" s="181" t="n">
        <f aca="false">IF(Y1817=$L$8,AD1816+Z1817,AD1816-Z1817)</f>
        <v>0</v>
      </c>
      <c r="AE1817" s="135" t="e">
        <f aca="false">IF($P$8=1,AD1817,AC1817)</f>
        <v>#N/A</v>
      </c>
    </row>
    <row r="1818" customFormat="false" ht="14.4" hidden="false" customHeight="false" outlineLevel="0" collapsed="false">
      <c r="A1818" s="153"/>
      <c r="B1818" s="154"/>
      <c r="C1818" s="135"/>
      <c r="D1818" s="155"/>
      <c r="E1818" s="156"/>
      <c r="F1818" s="155"/>
      <c r="G1818" s="156"/>
      <c r="V1818" s="191"/>
      <c r="W1818" s="192"/>
      <c r="X1818" s="135"/>
      <c r="Y1818" s="135"/>
      <c r="Z1818" s="193"/>
      <c r="AA1818" s="135"/>
      <c r="AB1818" s="193"/>
      <c r="AC1818" s="180" t="n">
        <f aca="false">IF(Y1818=$L$8,AC1817-Z1818,AC1817+AB1818)</f>
        <v>0</v>
      </c>
      <c r="AD1818" s="181" t="n">
        <f aca="false">IF(Y1818=$L$8,AD1817+Z1818,AD1817-Z1818)</f>
        <v>0</v>
      </c>
      <c r="AE1818" s="135" t="e">
        <f aca="false">IF($P$8=1,AD1818,AC1818)</f>
        <v>#N/A</v>
      </c>
    </row>
    <row r="1819" customFormat="false" ht="14.4" hidden="false" customHeight="false" outlineLevel="0" collapsed="false">
      <c r="A1819" s="153"/>
      <c r="B1819" s="154"/>
      <c r="C1819" s="135"/>
      <c r="D1819" s="155"/>
      <c r="E1819" s="156"/>
      <c r="F1819" s="155"/>
      <c r="G1819" s="156"/>
      <c r="V1819" s="191"/>
      <c r="W1819" s="192"/>
      <c r="X1819" s="135"/>
      <c r="Y1819" s="135"/>
      <c r="Z1819" s="193"/>
      <c r="AA1819" s="135"/>
      <c r="AB1819" s="193"/>
      <c r="AC1819" s="180" t="n">
        <f aca="false">IF(Y1819=$L$8,AC1818-Z1819,AC1818+AB1819)</f>
        <v>0</v>
      </c>
      <c r="AD1819" s="181" t="n">
        <f aca="false">IF(Y1819=$L$8,AD1818+Z1819,AD1818-Z1819)</f>
        <v>0</v>
      </c>
      <c r="AE1819" s="135" t="e">
        <f aca="false">IF($P$8=1,AD1819,AC1819)</f>
        <v>#N/A</v>
      </c>
    </row>
    <row r="1820" customFormat="false" ht="14.4" hidden="false" customHeight="false" outlineLevel="0" collapsed="false">
      <c r="A1820" s="153"/>
      <c r="B1820" s="154"/>
      <c r="C1820" s="135"/>
      <c r="D1820" s="155"/>
      <c r="E1820" s="156"/>
      <c r="F1820" s="155"/>
      <c r="G1820" s="156"/>
      <c r="V1820" s="191"/>
      <c r="W1820" s="192"/>
      <c r="X1820" s="135"/>
      <c r="Y1820" s="135"/>
      <c r="Z1820" s="193"/>
      <c r="AA1820" s="135"/>
      <c r="AB1820" s="193"/>
      <c r="AC1820" s="180" t="n">
        <f aca="false">IF(Y1820=$L$8,AC1819-Z1820,AC1819+AB1820)</f>
        <v>0</v>
      </c>
      <c r="AD1820" s="181" t="n">
        <f aca="false">IF(Y1820=$L$8,AD1819+Z1820,AD1819-Z1820)</f>
        <v>0</v>
      </c>
      <c r="AE1820" s="135" t="e">
        <f aca="false">IF($P$8=1,AD1820,AC1820)</f>
        <v>#N/A</v>
      </c>
    </row>
    <row r="1821" customFormat="false" ht="14.4" hidden="false" customHeight="false" outlineLevel="0" collapsed="false">
      <c r="A1821" s="153"/>
      <c r="B1821" s="154"/>
      <c r="C1821" s="135"/>
      <c r="D1821" s="155"/>
      <c r="E1821" s="156"/>
      <c r="F1821" s="155"/>
      <c r="G1821" s="156"/>
      <c r="V1821" s="191"/>
      <c r="W1821" s="192"/>
      <c r="X1821" s="135"/>
      <c r="Y1821" s="135"/>
      <c r="Z1821" s="193"/>
      <c r="AA1821" s="135"/>
      <c r="AB1821" s="193"/>
      <c r="AC1821" s="180" t="n">
        <f aca="false">IF(Y1821=$L$8,AC1820-Z1821,AC1820+AB1821)</f>
        <v>0</v>
      </c>
      <c r="AD1821" s="181" t="n">
        <f aca="false">IF(Y1821=$L$8,AD1820+Z1821,AD1820-Z1821)</f>
        <v>0</v>
      </c>
      <c r="AE1821" s="135" t="e">
        <f aca="false">IF($P$8=1,AD1821,AC1821)</f>
        <v>#N/A</v>
      </c>
    </row>
    <row r="1822" customFormat="false" ht="14.4" hidden="false" customHeight="false" outlineLevel="0" collapsed="false">
      <c r="A1822" s="153"/>
      <c r="B1822" s="154"/>
      <c r="C1822" s="135"/>
      <c r="D1822" s="155"/>
      <c r="E1822" s="156"/>
      <c r="F1822" s="155"/>
      <c r="G1822" s="156"/>
      <c r="V1822" s="191"/>
      <c r="W1822" s="192"/>
      <c r="X1822" s="135"/>
      <c r="Y1822" s="135"/>
      <c r="Z1822" s="193"/>
      <c r="AA1822" s="135"/>
      <c r="AB1822" s="193"/>
      <c r="AC1822" s="180" t="n">
        <f aca="false">IF(Y1822=$L$8,AC1821-Z1822,AC1821+AB1822)</f>
        <v>0</v>
      </c>
      <c r="AD1822" s="181" t="n">
        <f aca="false">IF(Y1822=$L$8,AD1821+Z1822,AD1821-Z1822)</f>
        <v>0</v>
      </c>
      <c r="AE1822" s="135" t="e">
        <f aca="false">IF($P$8=1,AD1822,AC1822)</f>
        <v>#N/A</v>
      </c>
    </row>
    <row r="1823" customFormat="false" ht="14.4" hidden="false" customHeight="false" outlineLevel="0" collapsed="false">
      <c r="A1823" s="153"/>
      <c r="B1823" s="154"/>
      <c r="C1823" s="135"/>
      <c r="D1823" s="155"/>
      <c r="E1823" s="156"/>
      <c r="F1823" s="155"/>
      <c r="G1823" s="156"/>
      <c r="V1823" s="191"/>
      <c r="W1823" s="192"/>
      <c r="X1823" s="135"/>
      <c r="Y1823" s="135"/>
      <c r="Z1823" s="193"/>
      <c r="AA1823" s="135"/>
      <c r="AB1823" s="193"/>
      <c r="AC1823" s="180" t="n">
        <f aca="false">IF(Y1823=$L$8,AC1822-Z1823,AC1822+AB1823)</f>
        <v>0</v>
      </c>
      <c r="AD1823" s="181" t="n">
        <f aca="false">IF(Y1823=$L$8,AD1822+Z1823,AD1822-Z1823)</f>
        <v>0</v>
      </c>
      <c r="AE1823" s="135" t="e">
        <f aca="false">IF($P$8=1,AD1823,AC1823)</f>
        <v>#N/A</v>
      </c>
    </row>
    <row r="1824" customFormat="false" ht="14.4" hidden="false" customHeight="false" outlineLevel="0" collapsed="false">
      <c r="A1824" s="153"/>
      <c r="B1824" s="154"/>
      <c r="C1824" s="135"/>
      <c r="D1824" s="155"/>
      <c r="E1824" s="156"/>
      <c r="F1824" s="155"/>
      <c r="G1824" s="156"/>
      <c r="V1824" s="191"/>
      <c r="W1824" s="192"/>
      <c r="X1824" s="135"/>
      <c r="Y1824" s="135"/>
      <c r="Z1824" s="193"/>
      <c r="AA1824" s="135"/>
      <c r="AB1824" s="193"/>
      <c r="AC1824" s="180" t="n">
        <f aca="false">IF(Y1824=$L$8,AC1823-Z1824,AC1823+AB1824)</f>
        <v>0</v>
      </c>
      <c r="AD1824" s="181" t="n">
        <f aca="false">IF(Y1824=$L$8,AD1823+Z1824,AD1823-Z1824)</f>
        <v>0</v>
      </c>
      <c r="AE1824" s="135" t="e">
        <f aca="false">IF($P$8=1,AD1824,AC1824)</f>
        <v>#N/A</v>
      </c>
    </row>
    <row r="1825" customFormat="false" ht="14.4" hidden="false" customHeight="false" outlineLevel="0" collapsed="false">
      <c r="A1825" s="153"/>
      <c r="B1825" s="154"/>
      <c r="C1825" s="135"/>
      <c r="D1825" s="155"/>
      <c r="E1825" s="156"/>
      <c r="F1825" s="155"/>
      <c r="G1825" s="156"/>
      <c r="V1825" s="191"/>
      <c r="W1825" s="192"/>
      <c r="X1825" s="135"/>
      <c r="Y1825" s="135"/>
      <c r="Z1825" s="193"/>
      <c r="AA1825" s="135"/>
      <c r="AB1825" s="193"/>
      <c r="AC1825" s="180" t="n">
        <f aca="false">IF(Y1825=$L$8,AC1824-Z1825,AC1824+AB1825)</f>
        <v>0</v>
      </c>
      <c r="AD1825" s="181" t="n">
        <f aca="false">IF(Y1825=$L$8,AD1824+Z1825,AD1824-Z1825)</f>
        <v>0</v>
      </c>
      <c r="AE1825" s="135" t="e">
        <f aca="false">IF($P$8=1,AD1825,AC1825)</f>
        <v>#N/A</v>
      </c>
    </row>
    <row r="1826" customFormat="false" ht="14.4" hidden="false" customHeight="false" outlineLevel="0" collapsed="false">
      <c r="A1826" s="153"/>
      <c r="B1826" s="154"/>
      <c r="C1826" s="135"/>
      <c r="D1826" s="155"/>
      <c r="E1826" s="156"/>
      <c r="F1826" s="155"/>
      <c r="G1826" s="156"/>
      <c r="V1826" s="191"/>
      <c r="W1826" s="192"/>
      <c r="X1826" s="135"/>
      <c r="Y1826" s="135"/>
      <c r="Z1826" s="193"/>
      <c r="AA1826" s="135"/>
      <c r="AB1826" s="193"/>
      <c r="AC1826" s="180" t="n">
        <f aca="false">IF(Y1826=$L$8,AC1825-Z1826,AC1825+AB1826)</f>
        <v>0</v>
      </c>
      <c r="AD1826" s="181" t="n">
        <f aca="false">IF(Y1826=$L$8,AD1825+Z1826,AD1825-Z1826)</f>
        <v>0</v>
      </c>
      <c r="AE1826" s="135" t="e">
        <f aca="false">IF($P$8=1,AD1826,AC1826)</f>
        <v>#N/A</v>
      </c>
    </row>
    <row r="1827" customFormat="false" ht="14.4" hidden="false" customHeight="false" outlineLevel="0" collapsed="false">
      <c r="A1827" s="153"/>
      <c r="B1827" s="154"/>
      <c r="C1827" s="135"/>
      <c r="D1827" s="155"/>
      <c r="E1827" s="156"/>
      <c r="F1827" s="155"/>
      <c r="G1827" s="156"/>
      <c r="V1827" s="191"/>
      <c r="W1827" s="192"/>
      <c r="X1827" s="135"/>
      <c r="Y1827" s="135"/>
      <c r="Z1827" s="193"/>
      <c r="AA1827" s="135"/>
      <c r="AB1827" s="193"/>
      <c r="AC1827" s="180" t="n">
        <f aca="false">IF(Y1827=$L$8,AC1826-Z1827,AC1826+AB1827)</f>
        <v>0</v>
      </c>
      <c r="AD1827" s="181" t="n">
        <f aca="false">IF(Y1827=$L$8,AD1826+Z1827,AD1826-Z1827)</f>
        <v>0</v>
      </c>
      <c r="AE1827" s="135" t="e">
        <f aca="false">IF($P$8=1,AD1827,AC1827)</f>
        <v>#N/A</v>
      </c>
    </row>
    <row r="1828" customFormat="false" ht="14.4" hidden="false" customHeight="false" outlineLevel="0" collapsed="false">
      <c r="A1828" s="153"/>
      <c r="B1828" s="154"/>
      <c r="C1828" s="135"/>
      <c r="D1828" s="155"/>
      <c r="E1828" s="156"/>
      <c r="F1828" s="155"/>
      <c r="G1828" s="156"/>
      <c r="V1828" s="191"/>
      <c r="W1828" s="192"/>
      <c r="X1828" s="135"/>
      <c r="Y1828" s="135"/>
      <c r="Z1828" s="193"/>
      <c r="AA1828" s="135"/>
      <c r="AB1828" s="193"/>
      <c r="AC1828" s="180" t="n">
        <f aca="false">IF(Y1828=$L$8,AC1827-Z1828,AC1827+AB1828)</f>
        <v>0</v>
      </c>
      <c r="AD1828" s="181" t="n">
        <f aca="false">IF(Y1828=$L$8,AD1827+Z1828,AD1827-Z1828)</f>
        <v>0</v>
      </c>
      <c r="AE1828" s="135" t="e">
        <f aca="false">IF($P$8=1,AD1828,AC1828)</f>
        <v>#N/A</v>
      </c>
    </row>
    <row r="1829" customFormat="false" ht="14.4" hidden="false" customHeight="false" outlineLevel="0" collapsed="false">
      <c r="A1829" s="153"/>
      <c r="B1829" s="154"/>
      <c r="C1829" s="135"/>
      <c r="D1829" s="155"/>
      <c r="E1829" s="156"/>
      <c r="F1829" s="155"/>
      <c r="G1829" s="156"/>
      <c r="V1829" s="191"/>
      <c r="W1829" s="192"/>
      <c r="X1829" s="135"/>
      <c r="Y1829" s="135"/>
      <c r="Z1829" s="193"/>
      <c r="AA1829" s="135"/>
      <c r="AB1829" s="193"/>
      <c r="AC1829" s="180" t="n">
        <f aca="false">IF(Y1829=$L$8,AC1828-Z1829,AC1828+AB1829)</f>
        <v>0</v>
      </c>
      <c r="AD1829" s="181" t="n">
        <f aca="false">IF(Y1829=$L$8,AD1828+Z1829,AD1828-Z1829)</f>
        <v>0</v>
      </c>
      <c r="AE1829" s="135" t="e">
        <f aca="false">IF($P$8=1,AD1829,AC1829)</f>
        <v>#N/A</v>
      </c>
    </row>
    <row r="1830" customFormat="false" ht="14.4" hidden="false" customHeight="false" outlineLevel="0" collapsed="false">
      <c r="A1830" s="153"/>
      <c r="B1830" s="154"/>
      <c r="C1830" s="135"/>
      <c r="D1830" s="155"/>
      <c r="E1830" s="156"/>
      <c r="F1830" s="155"/>
      <c r="G1830" s="156"/>
      <c r="V1830" s="191"/>
      <c r="W1830" s="192"/>
      <c r="X1830" s="135"/>
      <c r="Y1830" s="135"/>
      <c r="Z1830" s="193"/>
      <c r="AA1830" s="135"/>
      <c r="AB1830" s="193"/>
      <c r="AC1830" s="180" t="n">
        <f aca="false">IF(Y1830=$L$8,AC1829-Z1830,AC1829+AB1830)</f>
        <v>0</v>
      </c>
      <c r="AD1830" s="181" t="n">
        <f aca="false">IF(Y1830=$L$8,AD1829+Z1830,AD1829-Z1830)</f>
        <v>0</v>
      </c>
      <c r="AE1830" s="135" t="e">
        <f aca="false">IF($P$8=1,AD1830,AC1830)</f>
        <v>#N/A</v>
      </c>
    </row>
    <row r="1831" customFormat="false" ht="14.4" hidden="false" customHeight="false" outlineLevel="0" collapsed="false">
      <c r="A1831" s="153"/>
      <c r="B1831" s="154"/>
      <c r="C1831" s="135"/>
      <c r="D1831" s="155"/>
      <c r="E1831" s="156"/>
      <c r="F1831" s="155"/>
      <c r="G1831" s="156"/>
      <c r="V1831" s="191"/>
      <c r="W1831" s="192"/>
      <c r="X1831" s="135"/>
      <c r="Y1831" s="135"/>
      <c r="Z1831" s="193"/>
      <c r="AA1831" s="135"/>
      <c r="AB1831" s="193"/>
      <c r="AC1831" s="180" t="n">
        <f aca="false">IF(Y1831=$L$8,AC1830-Z1831,AC1830+AB1831)</f>
        <v>0</v>
      </c>
      <c r="AD1831" s="181" t="n">
        <f aca="false">IF(Y1831=$L$8,AD1830+Z1831,AD1830-Z1831)</f>
        <v>0</v>
      </c>
      <c r="AE1831" s="135" t="e">
        <f aca="false">IF($P$8=1,AD1831,AC1831)</f>
        <v>#N/A</v>
      </c>
    </row>
    <row r="1832" customFormat="false" ht="14.4" hidden="false" customHeight="false" outlineLevel="0" collapsed="false">
      <c r="A1832" s="153"/>
      <c r="B1832" s="154"/>
      <c r="C1832" s="135"/>
      <c r="D1832" s="155"/>
      <c r="E1832" s="156"/>
      <c r="F1832" s="155"/>
      <c r="G1832" s="156"/>
      <c r="V1832" s="191"/>
      <c r="W1832" s="192"/>
      <c r="X1832" s="135"/>
      <c r="Y1832" s="135"/>
      <c r="Z1832" s="193"/>
      <c r="AA1832" s="135"/>
      <c r="AB1832" s="193"/>
      <c r="AC1832" s="180" t="n">
        <f aca="false">IF(Y1832=$L$8,AC1831-Z1832,AC1831+AB1832)</f>
        <v>0</v>
      </c>
      <c r="AD1832" s="181" t="n">
        <f aca="false">IF(Y1832=$L$8,AD1831+Z1832,AD1831-Z1832)</f>
        <v>0</v>
      </c>
      <c r="AE1832" s="135" t="e">
        <f aca="false">IF($P$8=1,AD1832,AC1832)</f>
        <v>#N/A</v>
      </c>
    </row>
    <row r="1833" customFormat="false" ht="14.4" hidden="false" customHeight="false" outlineLevel="0" collapsed="false">
      <c r="A1833" s="153"/>
      <c r="B1833" s="154"/>
      <c r="C1833" s="135"/>
      <c r="D1833" s="155"/>
      <c r="E1833" s="156"/>
      <c r="F1833" s="155"/>
      <c r="G1833" s="156"/>
      <c r="V1833" s="191"/>
      <c r="W1833" s="192"/>
      <c r="X1833" s="135"/>
      <c r="Y1833" s="135"/>
      <c r="Z1833" s="193"/>
      <c r="AA1833" s="135"/>
      <c r="AB1833" s="193"/>
      <c r="AC1833" s="180" t="n">
        <f aca="false">IF(Y1833=$L$8,AC1832-Z1833,AC1832+AB1833)</f>
        <v>0</v>
      </c>
      <c r="AD1833" s="181" t="n">
        <f aca="false">IF(Y1833=$L$8,AD1832+Z1833,AD1832-Z1833)</f>
        <v>0</v>
      </c>
      <c r="AE1833" s="135" t="e">
        <f aca="false">IF($P$8=1,AD1833,AC1833)</f>
        <v>#N/A</v>
      </c>
    </row>
    <row r="1834" customFormat="false" ht="14.4" hidden="false" customHeight="false" outlineLevel="0" collapsed="false">
      <c r="A1834" s="153"/>
      <c r="B1834" s="154"/>
      <c r="C1834" s="135"/>
      <c r="D1834" s="155"/>
      <c r="E1834" s="156"/>
      <c r="F1834" s="155"/>
      <c r="G1834" s="156"/>
      <c r="V1834" s="191"/>
      <c r="W1834" s="192"/>
      <c r="X1834" s="135"/>
      <c r="Y1834" s="135"/>
      <c r="Z1834" s="193"/>
      <c r="AA1834" s="135"/>
      <c r="AB1834" s="193"/>
      <c r="AC1834" s="180" t="n">
        <f aca="false">IF(Y1834=$L$8,AC1833-Z1834,AC1833+AB1834)</f>
        <v>0</v>
      </c>
      <c r="AD1834" s="181" t="n">
        <f aca="false">IF(Y1834=$L$8,AD1833+Z1834,AD1833-Z1834)</f>
        <v>0</v>
      </c>
      <c r="AE1834" s="135" t="e">
        <f aca="false">IF($P$8=1,AD1834,AC1834)</f>
        <v>#N/A</v>
      </c>
    </row>
    <row r="1835" customFormat="false" ht="14.4" hidden="false" customHeight="false" outlineLevel="0" collapsed="false">
      <c r="A1835" s="153"/>
      <c r="B1835" s="154"/>
      <c r="C1835" s="135"/>
      <c r="D1835" s="155"/>
      <c r="E1835" s="156"/>
      <c r="F1835" s="155"/>
      <c r="G1835" s="156"/>
      <c r="V1835" s="191"/>
      <c r="W1835" s="192"/>
      <c r="X1835" s="135"/>
      <c r="Y1835" s="135"/>
      <c r="Z1835" s="193"/>
      <c r="AA1835" s="135"/>
      <c r="AB1835" s="193"/>
      <c r="AC1835" s="180" t="n">
        <f aca="false">IF(Y1835=$L$8,AC1834-Z1835,AC1834+AB1835)</f>
        <v>0</v>
      </c>
      <c r="AD1835" s="181" t="n">
        <f aca="false">IF(Y1835=$L$8,AD1834+Z1835,AD1834-Z1835)</f>
        <v>0</v>
      </c>
      <c r="AE1835" s="135" t="e">
        <f aca="false">IF($P$8=1,AD1835,AC1835)</f>
        <v>#N/A</v>
      </c>
    </row>
    <row r="1836" customFormat="false" ht="14.4" hidden="false" customHeight="false" outlineLevel="0" collapsed="false">
      <c r="A1836" s="153"/>
      <c r="B1836" s="154"/>
      <c r="C1836" s="135"/>
      <c r="D1836" s="155"/>
      <c r="E1836" s="156"/>
      <c r="F1836" s="155"/>
      <c r="G1836" s="156"/>
      <c r="V1836" s="191"/>
      <c r="W1836" s="192"/>
      <c r="X1836" s="135"/>
      <c r="Y1836" s="135"/>
      <c r="Z1836" s="193"/>
      <c r="AA1836" s="135"/>
      <c r="AB1836" s="193"/>
      <c r="AC1836" s="180" t="n">
        <f aca="false">IF(Y1836=$L$8,AC1835-Z1836,AC1835+AB1836)</f>
        <v>0</v>
      </c>
      <c r="AD1836" s="181" t="n">
        <f aca="false">IF(Y1836=$L$8,AD1835+Z1836,AD1835-Z1836)</f>
        <v>0</v>
      </c>
      <c r="AE1836" s="135" t="e">
        <f aca="false">IF($P$8=1,AD1836,AC1836)</f>
        <v>#N/A</v>
      </c>
    </row>
    <row r="1837" customFormat="false" ht="14.4" hidden="false" customHeight="false" outlineLevel="0" collapsed="false">
      <c r="A1837" s="153"/>
      <c r="B1837" s="154"/>
      <c r="C1837" s="135"/>
      <c r="D1837" s="155"/>
      <c r="E1837" s="156"/>
      <c r="F1837" s="155"/>
      <c r="G1837" s="156"/>
      <c r="V1837" s="191"/>
      <c r="W1837" s="192"/>
      <c r="X1837" s="135"/>
      <c r="Y1837" s="135"/>
      <c r="Z1837" s="193"/>
      <c r="AA1837" s="135"/>
      <c r="AB1837" s="193"/>
      <c r="AC1837" s="180" t="n">
        <f aca="false">IF(Y1837=$L$8,AC1836-Z1837,AC1836+AB1837)</f>
        <v>0</v>
      </c>
      <c r="AD1837" s="181" t="n">
        <f aca="false">IF(Y1837=$L$8,AD1836+Z1837,AD1836-Z1837)</f>
        <v>0</v>
      </c>
      <c r="AE1837" s="135" t="e">
        <f aca="false">IF($P$8=1,AD1837,AC1837)</f>
        <v>#N/A</v>
      </c>
    </row>
    <row r="1838" customFormat="false" ht="14.4" hidden="false" customHeight="false" outlineLevel="0" collapsed="false">
      <c r="A1838" s="153"/>
      <c r="B1838" s="154"/>
      <c r="C1838" s="135"/>
      <c r="D1838" s="155"/>
      <c r="E1838" s="156"/>
      <c r="F1838" s="155"/>
      <c r="G1838" s="156"/>
      <c r="V1838" s="191"/>
      <c r="W1838" s="192"/>
      <c r="X1838" s="135"/>
      <c r="Y1838" s="135"/>
      <c r="Z1838" s="193"/>
      <c r="AA1838" s="135"/>
      <c r="AB1838" s="193"/>
      <c r="AC1838" s="180" t="n">
        <f aca="false">IF(Y1838=$L$8,AC1837-Z1838,AC1837+AB1838)</f>
        <v>0</v>
      </c>
      <c r="AD1838" s="181" t="n">
        <f aca="false">IF(Y1838=$L$8,AD1837+Z1838,AD1837-Z1838)</f>
        <v>0</v>
      </c>
      <c r="AE1838" s="135" t="e">
        <f aca="false">IF($P$8=1,AD1838,AC1838)</f>
        <v>#N/A</v>
      </c>
    </row>
    <row r="1839" customFormat="false" ht="14.4" hidden="false" customHeight="false" outlineLevel="0" collapsed="false">
      <c r="A1839" s="153"/>
      <c r="B1839" s="154"/>
      <c r="C1839" s="135"/>
      <c r="D1839" s="155"/>
      <c r="E1839" s="156"/>
      <c r="F1839" s="155"/>
      <c r="G1839" s="156"/>
      <c r="V1839" s="191"/>
      <c r="W1839" s="192"/>
      <c r="X1839" s="135"/>
      <c r="Y1839" s="135"/>
      <c r="Z1839" s="193"/>
      <c r="AA1839" s="135"/>
      <c r="AB1839" s="193"/>
      <c r="AC1839" s="180" t="n">
        <f aca="false">IF(Y1839=$L$8,AC1838-Z1839,AC1838+AB1839)</f>
        <v>0</v>
      </c>
      <c r="AD1839" s="181" t="n">
        <f aca="false">IF(Y1839=$L$8,AD1838+Z1839,AD1838-Z1839)</f>
        <v>0</v>
      </c>
      <c r="AE1839" s="135" t="e">
        <f aca="false">IF($P$8=1,AD1839,AC1839)</f>
        <v>#N/A</v>
      </c>
    </row>
    <row r="1840" customFormat="false" ht="14.4" hidden="false" customHeight="false" outlineLevel="0" collapsed="false">
      <c r="A1840" s="153"/>
      <c r="B1840" s="154"/>
      <c r="C1840" s="135"/>
      <c r="D1840" s="155"/>
      <c r="E1840" s="156"/>
      <c r="F1840" s="155"/>
      <c r="G1840" s="156"/>
      <c r="V1840" s="191"/>
      <c r="W1840" s="192"/>
      <c r="X1840" s="135"/>
      <c r="Y1840" s="135"/>
      <c r="Z1840" s="193"/>
      <c r="AA1840" s="135"/>
      <c r="AB1840" s="193"/>
      <c r="AC1840" s="180" t="n">
        <f aca="false">IF(Y1840=$L$8,AC1839-Z1840,AC1839+AB1840)</f>
        <v>0</v>
      </c>
      <c r="AD1840" s="181" t="n">
        <f aca="false">IF(Y1840=$L$8,AD1839+Z1840,AD1839-Z1840)</f>
        <v>0</v>
      </c>
      <c r="AE1840" s="135" t="e">
        <f aca="false">IF($P$8=1,AD1840,AC1840)</f>
        <v>#N/A</v>
      </c>
    </row>
    <row r="1841" customFormat="false" ht="14.4" hidden="false" customHeight="false" outlineLevel="0" collapsed="false">
      <c r="A1841" s="153"/>
      <c r="B1841" s="154"/>
      <c r="C1841" s="135"/>
      <c r="D1841" s="155"/>
      <c r="E1841" s="156"/>
      <c r="F1841" s="155"/>
      <c r="G1841" s="156"/>
      <c r="V1841" s="191"/>
      <c r="W1841" s="192"/>
      <c r="X1841" s="135"/>
      <c r="Y1841" s="135"/>
      <c r="Z1841" s="193"/>
      <c r="AA1841" s="135"/>
      <c r="AB1841" s="193"/>
      <c r="AC1841" s="180" t="n">
        <f aca="false">IF(Y1841=$L$8,AC1840-Z1841,AC1840+AB1841)</f>
        <v>0</v>
      </c>
      <c r="AD1841" s="181" t="n">
        <f aca="false">IF(Y1841=$L$8,AD1840+Z1841,AD1840-Z1841)</f>
        <v>0</v>
      </c>
      <c r="AE1841" s="135" t="e">
        <f aca="false">IF($P$8=1,AD1841,AC1841)</f>
        <v>#N/A</v>
      </c>
    </row>
    <row r="1842" customFormat="false" ht="14.4" hidden="false" customHeight="false" outlineLevel="0" collapsed="false">
      <c r="A1842" s="153"/>
      <c r="B1842" s="154"/>
      <c r="C1842" s="135"/>
      <c r="D1842" s="155"/>
      <c r="E1842" s="156"/>
      <c r="F1842" s="155"/>
      <c r="G1842" s="156"/>
      <c r="V1842" s="191"/>
      <c r="W1842" s="192"/>
      <c r="X1842" s="135"/>
      <c r="Y1842" s="135"/>
      <c r="Z1842" s="193"/>
      <c r="AA1842" s="135"/>
      <c r="AB1842" s="193"/>
      <c r="AC1842" s="180" t="n">
        <f aca="false">IF(Y1842=$L$8,AC1841-Z1842,AC1841+AB1842)</f>
        <v>0</v>
      </c>
      <c r="AD1842" s="181" t="n">
        <f aca="false">IF(Y1842=$L$8,AD1841+Z1842,AD1841-Z1842)</f>
        <v>0</v>
      </c>
      <c r="AE1842" s="135" t="e">
        <f aca="false">IF($P$8=1,AD1842,AC1842)</f>
        <v>#N/A</v>
      </c>
    </row>
    <row r="1843" customFormat="false" ht="14.4" hidden="false" customHeight="false" outlineLevel="0" collapsed="false">
      <c r="A1843" s="153"/>
      <c r="B1843" s="154"/>
      <c r="C1843" s="135"/>
      <c r="D1843" s="155"/>
      <c r="E1843" s="156"/>
      <c r="F1843" s="155"/>
      <c r="G1843" s="156"/>
      <c r="V1843" s="191"/>
      <c r="W1843" s="192"/>
      <c r="X1843" s="135"/>
      <c r="Y1843" s="135"/>
      <c r="Z1843" s="193"/>
      <c r="AA1843" s="135"/>
      <c r="AB1843" s="193"/>
      <c r="AC1843" s="180" t="n">
        <f aca="false">IF(Y1843=$L$8,AC1842-Z1843,AC1842+AB1843)</f>
        <v>0</v>
      </c>
      <c r="AD1843" s="181" t="n">
        <f aca="false">IF(Y1843=$L$8,AD1842+Z1843,AD1842-Z1843)</f>
        <v>0</v>
      </c>
      <c r="AE1843" s="135" t="e">
        <f aca="false">IF($P$8=1,AD1843,AC1843)</f>
        <v>#N/A</v>
      </c>
    </row>
    <row r="1844" customFormat="false" ht="14.4" hidden="false" customHeight="false" outlineLevel="0" collapsed="false">
      <c r="A1844" s="153"/>
      <c r="B1844" s="154"/>
      <c r="C1844" s="135"/>
      <c r="D1844" s="155"/>
      <c r="E1844" s="156"/>
      <c r="F1844" s="155"/>
      <c r="G1844" s="156"/>
      <c r="V1844" s="191"/>
      <c r="W1844" s="192"/>
      <c r="X1844" s="135"/>
      <c r="Y1844" s="135"/>
      <c r="Z1844" s="193"/>
      <c r="AA1844" s="135"/>
      <c r="AB1844" s="193"/>
      <c r="AC1844" s="180" t="n">
        <f aca="false">IF(Y1844=$L$8,AC1843-Z1844,AC1843+AB1844)</f>
        <v>0</v>
      </c>
      <c r="AD1844" s="181" t="n">
        <f aca="false">IF(Y1844=$L$8,AD1843+Z1844,AD1843-Z1844)</f>
        <v>0</v>
      </c>
      <c r="AE1844" s="135" t="e">
        <f aca="false">IF($P$8=1,AD1844,AC1844)</f>
        <v>#N/A</v>
      </c>
    </row>
    <row r="1845" customFormat="false" ht="14.4" hidden="false" customHeight="false" outlineLevel="0" collapsed="false">
      <c r="A1845" s="153"/>
      <c r="B1845" s="154"/>
      <c r="C1845" s="135"/>
      <c r="D1845" s="155"/>
      <c r="E1845" s="156"/>
      <c r="F1845" s="155"/>
      <c r="G1845" s="156"/>
      <c r="V1845" s="191"/>
      <c r="W1845" s="192"/>
      <c r="X1845" s="135"/>
      <c r="Y1845" s="135"/>
      <c r="Z1845" s="193"/>
      <c r="AA1845" s="135"/>
      <c r="AB1845" s="193"/>
      <c r="AC1845" s="180" t="n">
        <f aca="false">IF(Y1845=$L$8,AC1844-Z1845,AC1844+AB1845)</f>
        <v>0</v>
      </c>
      <c r="AD1845" s="181" t="n">
        <f aca="false">IF(Y1845=$L$8,AD1844+Z1845,AD1844-Z1845)</f>
        <v>0</v>
      </c>
      <c r="AE1845" s="135" t="e">
        <f aca="false">IF($P$8=1,AD1845,AC1845)</f>
        <v>#N/A</v>
      </c>
    </row>
    <row r="1846" customFormat="false" ht="14.4" hidden="false" customHeight="false" outlineLevel="0" collapsed="false">
      <c r="A1846" s="153"/>
      <c r="B1846" s="154"/>
      <c r="C1846" s="135"/>
      <c r="D1846" s="155"/>
      <c r="E1846" s="156"/>
      <c r="F1846" s="155"/>
      <c r="G1846" s="156"/>
      <c r="V1846" s="191"/>
      <c r="W1846" s="192"/>
      <c r="X1846" s="135"/>
      <c r="Y1846" s="135"/>
      <c r="Z1846" s="193"/>
      <c r="AA1846" s="135"/>
      <c r="AB1846" s="193"/>
      <c r="AC1846" s="180" t="n">
        <f aca="false">IF(Y1846=$L$8,AC1845-Z1846,AC1845+AB1846)</f>
        <v>0</v>
      </c>
      <c r="AD1846" s="181" t="n">
        <f aca="false">IF(Y1846=$L$8,AD1845+Z1846,AD1845-Z1846)</f>
        <v>0</v>
      </c>
      <c r="AE1846" s="135" t="e">
        <f aca="false">IF($P$8=1,AD1846,AC1846)</f>
        <v>#N/A</v>
      </c>
    </row>
    <row r="1847" customFormat="false" ht="14.4" hidden="false" customHeight="false" outlineLevel="0" collapsed="false">
      <c r="A1847" s="153"/>
      <c r="B1847" s="154"/>
      <c r="C1847" s="135"/>
      <c r="D1847" s="155"/>
      <c r="E1847" s="156"/>
      <c r="F1847" s="155"/>
      <c r="G1847" s="156"/>
      <c r="V1847" s="191"/>
      <c r="W1847" s="192"/>
      <c r="X1847" s="135"/>
      <c r="Y1847" s="135"/>
      <c r="Z1847" s="193"/>
      <c r="AA1847" s="135"/>
      <c r="AB1847" s="193"/>
      <c r="AC1847" s="180" t="n">
        <f aca="false">IF(Y1847=$L$8,AC1846-Z1847,AC1846+AB1847)</f>
        <v>0</v>
      </c>
      <c r="AD1847" s="181" t="n">
        <f aca="false">IF(Y1847=$L$8,AD1846+Z1847,AD1846-Z1847)</f>
        <v>0</v>
      </c>
      <c r="AE1847" s="135" t="e">
        <f aca="false">IF($P$8=1,AD1847,AC1847)</f>
        <v>#N/A</v>
      </c>
    </row>
    <row r="1848" customFormat="false" ht="14.4" hidden="false" customHeight="false" outlineLevel="0" collapsed="false">
      <c r="A1848" s="153"/>
      <c r="B1848" s="154"/>
      <c r="C1848" s="135"/>
      <c r="D1848" s="155"/>
      <c r="E1848" s="156"/>
      <c r="F1848" s="155"/>
      <c r="G1848" s="156"/>
      <c r="V1848" s="191"/>
      <c r="W1848" s="192"/>
      <c r="X1848" s="135"/>
      <c r="Y1848" s="135"/>
      <c r="Z1848" s="193"/>
      <c r="AA1848" s="135"/>
      <c r="AB1848" s="193"/>
      <c r="AC1848" s="180" t="n">
        <f aca="false">IF(Y1848=$L$8,AC1847-Z1848,AC1847+AB1848)</f>
        <v>0</v>
      </c>
      <c r="AD1848" s="181" t="n">
        <f aca="false">IF(Y1848=$L$8,AD1847+Z1848,AD1847-Z1848)</f>
        <v>0</v>
      </c>
      <c r="AE1848" s="135" t="e">
        <f aca="false">IF($P$8=1,AD1848,AC1848)</f>
        <v>#N/A</v>
      </c>
    </row>
    <row r="1849" customFormat="false" ht="14.4" hidden="false" customHeight="false" outlineLevel="0" collapsed="false">
      <c r="A1849" s="153"/>
      <c r="B1849" s="154"/>
      <c r="C1849" s="135"/>
      <c r="D1849" s="155"/>
      <c r="E1849" s="156"/>
      <c r="F1849" s="155"/>
      <c r="G1849" s="156"/>
      <c r="V1849" s="191"/>
      <c r="W1849" s="192"/>
      <c r="X1849" s="135"/>
      <c r="Y1849" s="135"/>
      <c r="Z1849" s="193"/>
      <c r="AA1849" s="135"/>
      <c r="AB1849" s="193"/>
      <c r="AC1849" s="180" t="n">
        <f aca="false">IF(Y1849=$L$8,AC1848-Z1849,AC1848+AB1849)</f>
        <v>0</v>
      </c>
      <c r="AD1849" s="181" t="n">
        <f aca="false">IF(Y1849=$L$8,AD1848+Z1849,AD1848-Z1849)</f>
        <v>0</v>
      </c>
      <c r="AE1849" s="135" t="e">
        <f aca="false">IF($P$8=1,AD1849,AC1849)</f>
        <v>#N/A</v>
      </c>
    </row>
    <row r="1850" customFormat="false" ht="14.4" hidden="false" customHeight="false" outlineLevel="0" collapsed="false">
      <c r="A1850" s="153"/>
      <c r="B1850" s="154"/>
      <c r="C1850" s="135"/>
      <c r="D1850" s="155"/>
      <c r="E1850" s="156"/>
      <c r="F1850" s="155"/>
      <c r="G1850" s="156"/>
      <c r="V1850" s="191"/>
      <c r="W1850" s="192"/>
      <c r="X1850" s="135"/>
      <c r="Y1850" s="135"/>
      <c r="Z1850" s="193"/>
      <c r="AA1850" s="135"/>
      <c r="AB1850" s="193"/>
      <c r="AC1850" s="180" t="n">
        <f aca="false">IF(Y1850=$L$8,AC1849-Z1850,AC1849+AB1850)</f>
        <v>0</v>
      </c>
      <c r="AD1850" s="181" t="n">
        <f aca="false">IF(Y1850=$L$8,AD1849+Z1850,AD1849-Z1850)</f>
        <v>0</v>
      </c>
      <c r="AE1850" s="135" t="e">
        <f aca="false">IF($P$8=1,AD1850,AC1850)</f>
        <v>#N/A</v>
      </c>
    </row>
    <row r="1851" customFormat="false" ht="14.4" hidden="false" customHeight="false" outlineLevel="0" collapsed="false">
      <c r="A1851" s="153"/>
      <c r="B1851" s="154"/>
      <c r="C1851" s="135"/>
      <c r="D1851" s="155"/>
      <c r="E1851" s="156"/>
      <c r="F1851" s="155"/>
      <c r="G1851" s="156"/>
      <c r="V1851" s="191"/>
      <c r="W1851" s="192"/>
      <c r="X1851" s="135"/>
      <c r="Y1851" s="135"/>
      <c r="Z1851" s="193"/>
      <c r="AA1851" s="135"/>
      <c r="AB1851" s="193"/>
      <c r="AC1851" s="180" t="n">
        <f aca="false">IF(Y1851=$L$8,AC1850-Z1851,AC1850+AB1851)</f>
        <v>0</v>
      </c>
      <c r="AD1851" s="181" t="n">
        <f aca="false">IF(Y1851=$L$8,AD1850+Z1851,AD1850-Z1851)</f>
        <v>0</v>
      </c>
      <c r="AE1851" s="135" t="e">
        <f aca="false">IF($P$8=1,AD1851,AC1851)</f>
        <v>#N/A</v>
      </c>
    </row>
    <row r="1852" customFormat="false" ht="14.4" hidden="false" customHeight="false" outlineLevel="0" collapsed="false">
      <c r="A1852" s="153"/>
      <c r="B1852" s="154"/>
      <c r="C1852" s="135"/>
      <c r="D1852" s="155"/>
      <c r="E1852" s="156"/>
      <c r="F1852" s="155"/>
      <c r="G1852" s="156"/>
      <c r="V1852" s="191"/>
      <c r="W1852" s="192"/>
      <c r="X1852" s="135"/>
      <c r="Y1852" s="135"/>
      <c r="Z1852" s="193"/>
      <c r="AA1852" s="135"/>
      <c r="AB1852" s="193"/>
      <c r="AC1852" s="180" t="n">
        <f aca="false">IF(Y1852=$L$8,AC1851-Z1852,AC1851+AB1852)</f>
        <v>0</v>
      </c>
      <c r="AD1852" s="181" t="n">
        <f aca="false">IF(Y1852=$L$8,AD1851+Z1852,AD1851-Z1852)</f>
        <v>0</v>
      </c>
      <c r="AE1852" s="135" t="e">
        <f aca="false">IF($P$8=1,AD1852,AC1852)</f>
        <v>#N/A</v>
      </c>
    </row>
    <row r="1853" customFormat="false" ht="14.4" hidden="false" customHeight="false" outlineLevel="0" collapsed="false">
      <c r="A1853" s="153"/>
      <c r="B1853" s="154"/>
      <c r="C1853" s="135"/>
      <c r="D1853" s="155"/>
      <c r="E1853" s="156"/>
      <c r="F1853" s="155"/>
      <c r="G1853" s="156"/>
      <c r="V1853" s="191"/>
      <c r="W1853" s="192"/>
      <c r="X1853" s="135"/>
      <c r="Y1853" s="135"/>
      <c r="Z1853" s="193"/>
      <c r="AA1853" s="135"/>
      <c r="AB1853" s="193"/>
      <c r="AC1853" s="180" t="n">
        <f aca="false">IF(Y1853=$L$8,AC1852-Z1853,AC1852+AB1853)</f>
        <v>0</v>
      </c>
      <c r="AD1853" s="181" t="n">
        <f aca="false">IF(Y1853=$L$8,AD1852+Z1853,AD1852-Z1853)</f>
        <v>0</v>
      </c>
      <c r="AE1853" s="135" t="e">
        <f aca="false">IF($P$8=1,AD1853,AC1853)</f>
        <v>#N/A</v>
      </c>
    </row>
    <row r="1854" customFormat="false" ht="14.4" hidden="false" customHeight="false" outlineLevel="0" collapsed="false">
      <c r="A1854" s="153"/>
      <c r="B1854" s="154"/>
      <c r="C1854" s="135"/>
      <c r="D1854" s="155"/>
      <c r="E1854" s="156"/>
      <c r="F1854" s="155"/>
      <c r="G1854" s="156"/>
      <c r="V1854" s="191"/>
      <c r="W1854" s="192"/>
      <c r="X1854" s="135"/>
      <c r="Y1854" s="135"/>
      <c r="Z1854" s="193"/>
      <c r="AA1854" s="135"/>
      <c r="AB1854" s="193"/>
      <c r="AC1854" s="180" t="n">
        <f aca="false">IF(Y1854=$L$8,AC1853-Z1854,AC1853+AB1854)</f>
        <v>0</v>
      </c>
      <c r="AD1854" s="181" t="n">
        <f aca="false">IF(Y1854=$L$8,AD1853+Z1854,AD1853-Z1854)</f>
        <v>0</v>
      </c>
      <c r="AE1854" s="135" t="e">
        <f aca="false">IF($P$8=1,AD1854,AC1854)</f>
        <v>#N/A</v>
      </c>
    </row>
    <row r="1855" customFormat="false" ht="14.4" hidden="false" customHeight="false" outlineLevel="0" collapsed="false">
      <c r="A1855" s="153"/>
      <c r="B1855" s="154"/>
      <c r="C1855" s="135"/>
      <c r="D1855" s="155"/>
      <c r="E1855" s="156"/>
      <c r="F1855" s="155"/>
      <c r="G1855" s="156"/>
      <c r="V1855" s="191"/>
      <c r="W1855" s="192"/>
      <c r="X1855" s="135"/>
      <c r="Y1855" s="135"/>
      <c r="Z1855" s="193"/>
      <c r="AA1855" s="135"/>
      <c r="AB1855" s="193"/>
      <c r="AC1855" s="180" t="n">
        <f aca="false">IF(Y1855=$L$8,AC1854-Z1855,AC1854+AB1855)</f>
        <v>0</v>
      </c>
      <c r="AD1855" s="181" t="n">
        <f aca="false">IF(Y1855=$L$8,AD1854+Z1855,AD1854-Z1855)</f>
        <v>0</v>
      </c>
      <c r="AE1855" s="135" t="e">
        <f aca="false">IF($P$8=1,AD1855,AC1855)</f>
        <v>#N/A</v>
      </c>
    </row>
    <row r="1856" customFormat="false" ht="14.4" hidden="false" customHeight="false" outlineLevel="0" collapsed="false">
      <c r="A1856" s="153"/>
      <c r="B1856" s="154"/>
      <c r="C1856" s="135"/>
      <c r="D1856" s="155"/>
      <c r="E1856" s="156"/>
      <c r="F1856" s="155"/>
      <c r="G1856" s="156"/>
      <c r="V1856" s="191"/>
      <c r="W1856" s="192"/>
      <c r="X1856" s="135"/>
      <c r="Y1856" s="135"/>
      <c r="Z1856" s="193"/>
      <c r="AA1856" s="135"/>
      <c r="AB1856" s="193"/>
      <c r="AC1856" s="180" t="n">
        <f aca="false">IF(Y1856=$L$8,AC1855-Z1856,AC1855+AB1856)</f>
        <v>0</v>
      </c>
      <c r="AD1856" s="181" t="n">
        <f aca="false">IF(Y1856=$L$8,AD1855+Z1856,AD1855-Z1856)</f>
        <v>0</v>
      </c>
      <c r="AE1856" s="135" t="e">
        <f aca="false">IF($P$8=1,AD1856,AC1856)</f>
        <v>#N/A</v>
      </c>
    </row>
    <row r="1857" customFormat="false" ht="14.4" hidden="false" customHeight="false" outlineLevel="0" collapsed="false">
      <c r="A1857" s="153"/>
      <c r="B1857" s="154"/>
      <c r="C1857" s="135"/>
      <c r="D1857" s="155"/>
      <c r="E1857" s="156"/>
      <c r="F1857" s="155"/>
      <c r="G1857" s="156"/>
      <c r="V1857" s="191"/>
      <c r="W1857" s="192"/>
      <c r="X1857" s="135"/>
      <c r="Y1857" s="135"/>
      <c r="Z1857" s="193"/>
      <c r="AA1857" s="135"/>
      <c r="AB1857" s="193"/>
      <c r="AC1857" s="180" t="n">
        <f aca="false">IF(Y1857=$L$8,AC1856-Z1857,AC1856+AB1857)</f>
        <v>0</v>
      </c>
      <c r="AD1857" s="181" t="n">
        <f aca="false">IF(Y1857=$L$8,AD1856+Z1857,AD1856-Z1857)</f>
        <v>0</v>
      </c>
      <c r="AE1857" s="135" t="e">
        <f aca="false">IF($P$8=1,AD1857,AC1857)</f>
        <v>#N/A</v>
      </c>
    </row>
    <row r="1858" customFormat="false" ht="14.4" hidden="false" customHeight="false" outlineLevel="0" collapsed="false">
      <c r="A1858" s="153"/>
      <c r="B1858" s="154"/>
      <c r="C1858" s="135"/>
      <c r="D1858" s="155"/>
      <c r="E1858" s="156"/>
      <c r="F1858" s="155"/>
      <c r="G1858" s="156"/>
      <c r="V1858" s="191"/>
      <c r="W1858" s="192"/>
      <c r="X1858" s="135"/>
      <c r="Y1858" s="135"/>
      <c r="Z1858" s="193"/>
      <c r="AA1858" s="135"/>
      <c r="AB1858" s="193"/>
      <c r="AC1858" s="180" t="n">
        <f aca="false">IF(Y1858=$L$8,AC1857-Z1858,AC1857+AB1858)</f>
        <v>0</v>
      </c>
      <c r="AD1858" s="181" t="n">
        <f aca="false">IF(Y1858=$L$8,AD1857+Z1858,AD1857-Z1858)</f>
        <v>0</v>
      </c>
      <c r="AE1858" s="135" t="e">
        <f aca="false">IF($P$8=1,AD1858,AC1858)</f>
        <v>#N/A</v>
      </c>
    </row>
    <row r="1859" customFormat="false" ht="14.4" hidden="false" customHeight="false" outlineLevel="0" collapsed="false">
      <c r="A1859" s="153"/>
      <c r="B1859" s="154"/>
      <c r="C1859" s="135"/>
      <c r="D1859" s="155"/>
      <c r="E1859" s="156"/>
      <c r="F1859" s="155"/>
      <c r="G1859" s="156"/>
      <c r="V1859" s="191"/>
      <c r="W1859" s="192"/>
      <c r="X1859" s="135"/>
      <c r="Y1859" s="135"/>
      <c r="Z1859" s="193"/>
      <c r="AA1859" s="135"/>
      <c r="AB1859" s="193"/>
      <c r="AC1859" s="180" t="n">
        <f aca="false">IF(Y1859=$L$8,AC1858-Z1859,AC1858+AB1859)</f>
        <v>0</v>
      </c>
      <c r="AD1859" s="181" t="n">
        <f aca="false">IF(Y1859=$L$8,AD1858+Z1859,AD1858-Z1859)</f>
        <v>0</v>
      </c>
      <c r="AE1859" s="135" t="e">
        <f aca="false">IF($P$8=1,AD1859,AC1859)</f>
        <v>#N/A</v>
      </c>
    </row>
    <row r="1860" customFormat="false" ht="14.4" hidden="false" customHeight="false" outlineLevel="0" collapsed="false">
      <c r="A1860" s="153"/>
      <c r="B1860" s="154"/>
      <c r="C1860" s="135"/>
      <c r="D1860" s="155"/>
      <c r="E1860" s="156"/>
      <c r="F1860" s="155"/>
      <c r="G1860" s="156"/>
      <c r="V1860" s="191"/>
      <c r="W1860" s="192"/>
      <c r="X1860" s="135"/>
      <c r="Y1860" s="135"/>
      <c r="Z1860" s="193"/>
      <c r="AA1860" s="135"/>
      <c r="AB1860" s="193"/>
      <c r="AC1860" s="180" t="n">
        <f aca="false">IF(Y1860=$L$8,AC1859-Z1860,AC1859+AB1860)</f>
        <v>0</v>
      </c>
      <c r="AD1860" s="181" t="n">
        <f aca="false">IF(Y1860=$L$8,AD1859+Z1860,AD1859-Z1860)</f>
        <v>0</v>
      </c>
      <c r="AE1860" s="135" t="e">
        <f aca="false">IF($P$8=1,AD1860,AC1860)</f>
        <v>#N/A</v>
      </c>
    </row>
    <row r="1861" customFormat="false" ht="14.4" hidden="false" customHeight="false" outlineLevel="0" collapsed="false">
      <c r="A1861" s="153"/>
      <c r="B1861" s="154"/>
      <c r="C1861" s="135"/>
      <c r="D1861" s="155"/>
      <c r="E1861" s="156"/>
      <c r="F1861" s="155"/>
      <c r="G1861" s="156"/>
      <c r="V1861" s="191"/>
      <c r="W1861" s="192"/>
      <c r="X1861" s="135"/>
      <c r="Y1861" s="135"/>
      <c r="Z1861" s="193"/>
      <c r="AA1861" s="135"/>
      <c r="AB1861" s="193"/>
      <c r="AC1861" s="180" t="n">
        <f aca="false">IF(Y1861=$L$8,AC1860-Z1861,AC1860+AB1861)</f>
        <v>0</v>
      </c>
      <c r="AD1861" s="181" t="n">
        <f aca="false">IF(Y1861=$L$8,AD1860+Z1861,AD1860-Z1861)</f>
        <v>0</v>
      </c>
      <c r="AE1861" s="135" t="e">
        <f aca="false">IF($P$8=1,AD1861,AC1861)</f>
        <v>#N/A</v>
      </c>
    </row>
    <row r="1862" customFormat="false" ht="14.4" hidden="false" customHeight="false" outlineLevel="0" collapsed="false">
      <c r="A1862" s="153"/>
      <c r="B1862" s="154"/>
      <c r="C1862" s="135"/>
      <c r="D1862" s="155"/>
      <c r="E1862" s="156"/>
      <c r="F1862" s="155"/>
      <c r="G1862" s="156"/>
      <c r="V1862" s="191"/>
      <c r="W1862" s="192"/>
      <c r="X1862" s="135"/>
      <c r="Y1862" s="135"/>
      <c r="Z1862" s="193"/>
      <c r="AA1862" s="135"/>
      <c r="AB1862" s="193"/>
      <c r="AC1862" s="180" t="n">
        <f aca="false">IF(Y1862=$L$8,AC1861-Z1862,AC1861+AB1862)</f>
        <v>0</v>
      </c>
      <c r="AD1862" s="181" t="n">
        <f aca="false">IF(Y1862=$L$8,AD1861+Z1862,AD1861-Z1862)</f>
        <v>0</v>
      </c>
      <c r="AE1862" s="135" t="e">
        <f aca="false">IF($P$8=1,AD1862,AC1862)</f>
        <v>#N/A</v>
      </c>
    </row>
    <row r="1863" customFormat="false" ht="14.4" hidden="false" customHeight="false" outlineLevel="0" collapsed="false">
      <c r="A1863" s="153"/>
      <c r="B1863" s="154"/>
      <c r="C1863" s="135"/>
      <c r="D1863" s="155"/>
      <c r="E1863" s="156"/>
      <c r="F1863" s="155"/>
      <c r="G1863" s="156"/>
      <c r="V1863" s="191"/>
      <c r="W1863" s="192"/>
      <c r="X1863" s="135"/>
      <c r="Y1863" s="135"/>
      <c r="Z1863" s="193"/>
      <c r="AA1863" s="135"/>
      <c r="AB1863" s="193"/>
      <c r="AC1863" s="180" t="n">
        <f aca="false">IF(Y1863=$L$8,AC1862-Z1863,AC1862+AB1863)</f>
        <v>0</v>
      </c>
      <c r="AD1863" s="181" t="n">
        <f aca="false">IF(Y1863=$L$8,AD1862+Z1863,AD1862-Z1863)</f>
        <v>0</v>
      </c>
      <c r="AE1863" s="135" t="e">
        <f aca="false">IF($P$8=1,AD1863,AC1863)</f>
        <v>#N/A</v>
      </c>
    </row>
    <row r="1864" customFormat="false" ht="14.4" hidden="false" customHeight="false" outlineLevel="0" collapsed="false">
      <c r="A1864" s="153"/>
      <c r="B1864" s="154"/>
      <c r="C1864" s="135"/>
      <c r="D1864" s="155"/>
      <c r="E1864" s="156"/>
      <c r="F1864" s="155"/>
      <c r="G1864" s="156"/>
      <c r="V1864" s="191"/>
      <c r="W1864" s="192"/>
      <c r="X1864" s="135"/>
      <c r="Y1864" s="135"/>
      <c r="Z1864" s="193"/>
      <c r="AA1864" s="135"/>
      <c r="AB1864" s="193"/>
      <c r="AC1864" s="180" t="n">
        <f aca="false">IF(Y1864=$L$8,AC1863-Z1864,AC1863+AB1864)</f>
        <v>0</v>
      </c>
      <c r="AD1864" s="181" t="n">
        <f aca="false">IF(Y1864=$L$8,AD1863+Z1864,AD1863-Z1864)</f>
        <v>0</v>
      </c>
      <c r="AE1864" s="135" t="e">
        <f aca="false">IF($P$8=1,AD1864,AC1864)</f>
        <v>#N/A</v>
      </c>
    </row>
    <row r="1865" customFormat="false" ht="14.4" hidden="false" customHeight="false" outlineLevel="0" collapsed="false">
      <c r="A1865" s="153"/>
      <c r="B1865" s="154"/>
      <c r="C1865" s="135"/>
      <c r="D1865" s="155"/>
      <c r="E1865" s="156"/>
      <c r="F1865" s="155"/>
      <c r="G1865" s="156"/>
      <c r="V1865" s="191"/>
      <c r="W1865" s="192"/>
      <c r="X1865" s="135"/>
      <c r="Y1865" s="135"/>
      <c r="Z1865" s="193"/>
      <c r="AA1865" s="135"/>
      <c r="AB1865" s="193"/>
      <c r="AC1865" s="180" t="n">
        <f aca="false">IF(Y1865=$L$8,AC1864-Z1865,AC1864+AB1865)</f>
        <v>0</v>
      </c>
      <c r="AD1865" s="181" t="n">
        <f aca="false">IF(Y1865=$L$8,AD1864+Z1865,AD1864-Z1865)</f>
        <v>0</v>
      </c>
      <c r="AE1865" s="135" t="e">
        <f aca="false">IF($P$8=1,AD1865,AC1865)</f>
        <v>#N/A</v>
      </c>
    </row>
    <row r="1866" customFormat="false" ht="14.4" hidden="false" customHeight="false" outlineLevel="0" collapsed="false">
      <c r="A1866" s="153"/>
      <c r="B1866" s="154"/>
      <c r="C1866" s="135"/>
      <c r="D1866" s="155"/>
      <c r="E1866" s="156"/>
      <c r="F1866" s="155"/>
      <c r="G1866" s="156"/>
      <c r="V1866" s="191"/>
      <c r="W1866" s="192"/>
      <c r="X1866" s="135"/>
      <c r="Y1866" s="135"/>
      <c r="Z1866" s="193"/>
      <c r="AA1866" s="135"/>
      <c r="AB1866" s="193"/>
      <c r="AC1866" s="180" t="n">
        <f aca="false">IF(Y1866=$L$8,AC1865-Z1866,AC1865+AB1866)</f>
        <v>0</v>
      </c>
      <c r="AD1866" s="181" t="n">
        <f aca="false">IF(Y1866=$L$8,AD1865+Z1866,AD1865-Z1866)</f>
        <v>0</v>
      </c>
      <c r="AE1866" s="135" t="e">
        <f aca="false">IF($P$8=1,AD1866,AC1866)</f>
        <v>#N/A</v>
      </c>
    </row>
    <row r="1867" customFormat="false" ht="14.4" hidden="false" customHeight="false" outlineLevel="0" collapsed="false">
      <c r="A1867" s="153"/>
      <c r="B1867" s="154"/>
      <c r="C1867" s="135"/>
      <c r="D1867" s="155"/>
      <c r="E1867" s="156"/>
      <c r="F1867" s="155"/>
      <c r="G1867" s="156"/>
      <c r="V1867" s="191"/>
      <c r="W1867" s="192"/>
      <c r="X1867" s="135"/>
      <c r="Y1867" s="135"/>
      <c r="Z1867" s="193"/>
      <c r="AA1867" s="135"/>
      <c r="AB1867" s="193"/>
      <c r="AC1867" s="180" t="n">
        <f aca="false">IF(Y1867=$L$8,AC1866-Z1867,AC1866+AB1867)</f>
        <v>0</v>
      </c>
      <c r="AD1867" s="181" t="n">
        <f aca="false">IF(Y1867=$L$8,AD1866+Z1867,AD1866-Z1867)</f>
        <v>0</v>
      </c>
      <c r="AE1867" s="135" t="e">
        <f aca="false">IF($P$8=1,AD1867,AC1867)</f>
        <v>#N/A</v>
      </c>
    </row>
    <row r="1868" customFormat="false" ht="14.4" hidden="false" customHeight="false" outlineLevel="0" collapsed="false">
      <c r="A1868" s="153"/>
      <c r="B1868" s="154"/>
      <c r="C1868" s="135"/>
      <c r="D1868" s="155"/>
      <c r="E1868" s="156"/>
      <c r="F1868" s="155"/>
      <c r="G1868" s="156"/>
      <c r="V1868" s="191"/>
      <c r="W1868" s="192"/>
      <c r="X1868" s="135"/>
      <c r="Y1868" s="135"/>
      <c r="Z1868" s="193"/>
      <c r="AA1868" s="135"/>
      <c r="AB1868" s="193"/>
      <c r="AC1868" s="180" t="n">
        <f aca="false">IF(Y1868=$L$8,AC1867-Z1868,AC1867+AB1868)</f>
        <v>0</v>
      </c>
      <c r="AD1868" s="181" t="n">
        <f aca="false">IF(Y1868=$L$8,AD1867+Z1868,AD1867-Z1868)</f>
        <v>0</v>
      </c>
      <c r="AE1868" s="135" t="e">
        <f aca="false">IF($P$8=1,AD1868,AC1868)</f>
        <v>#N/A</v>
      </c>
    </row>
    <row r="1869" customFormat="false" ht="14.4" hidden="false" customHeight="false" outlineLevel="0" collapsed="false">
      <c r="A1869" s="153"/>
      <c r="B1869" s="154"/>
      <c r="C1869" s="135"/>
      <c r="D1869" s="155"/>
      <c r="E1869" s="156"/>
      <c r="F1869" s="155"/>
      <c r="G1869" s="156"/>
      <c r="V1869" s="191"/>
      <c r="W1869" s="192"/>
      <c r="X1869" s="135"/>
      <c r="Y1869" s="135"/>
      <c r="Z1869" s="193"/>
      <c r="AA1869" s="135"/>
      <c r="AB1869" s="193"/>
      <c r="AC1869" s="180" t="n">
        <f aca="false">IF(Y1869=$L$8,AC1868-Z1869,AC1868+AB1869)</f>
        <v>0</v>
      </c>
      <c r="AD1869" s="181" t="n">
        <f aca="false">IF(Y1869=$L$8,AD1868+Z1869,AD1868-Z1869)</f>
        <v>0</v>
      </c>
      <c r="AE1869" s="135" t="e">
        <f aca="false">IF($P$8=1,AD1869,AC1869)</f>
        <v>#N/A</v>
      </c>
    </row>
    <row r="1870" customFormat="false" ht="14.4" hidden="false" customHeight="false" outlineLevel="0" collapsed="false">
      <c r="A1870" s="153"/>
      <c r="B1870" s="154"/>
      <c r="C1870" s="135"/>
      <c r="D1870" s="155"/>
      <c r="E1870" s="156"/>
      <c r="F1870" s="155"/>
      <c r="G1870" s="156"/>
      <c r="V1870" s="191"/>
      <c r="W1870" s="192"/>
      <c r="X1870" s="135"/>
      <c r="Y1870" s="135"/>
      <c r="Z1870" s="193"/>
      <c r="AA1870" s="135"/>
      <c r="AB1870" s="193"/>
      <c r="AC1870" s="180" t="n">
        <f aca="false">IF(Y1870=$L$8,AC1869-Z1870,AC1869+AB1870)</f>
        <v>0</v>
      </c>
      <c r="AD1870" s="181" t="n">
        <f aca="false">IF(Y1870=$L$8,AD1869+Z1870,AD1869-Z1870)</f>
        <v>0</v>
      </c>
      <c r="AE1870" s="135" t="e">
        <f aca="false">IF($P$8=1,AD1870,AC1870)</f>
        <v>#N/A</v>
      </c>
    </row>
    <row r="1871" customFormat="false" ht="14.4" hidden="false" customHeight="false" outlineLevel="0" collapsed="false">
      <c r="A1871" s="153"/>
      <c r="B1871" s="154"/>
      <c r="C1871" s="135"/>
      <c r="D1871" s="155"/>
      <c r="E1871" s="156"/>
      <c r="F1871" s="155"/>
      <c r="G1871" s="156"/>
      <c r="V1871" s="191"/>
      <c r="W1871" s="192"/>
      <c r="X1871" s="135"/>
      <c r="Y1871" s="135"/>
      <c r="Z1871" s="193"/>
      <c r="AA1871" s="135"/>
      <c r="AB1871" s="193"/>
      <c r="AC1871" s="180" t="n">
        <f aca="false">IF(Y1871=$L$8,AC1870-Z1871,AC1870+AB1871)</f>
        <v>0</v>
      </c>
      <c r="AD1871" s="181" t="n">
        <f aca="false">IF(Y1871=$L$8,AD1870+Z1871,AD1870-Z1871)</f>
        <v>0</v>
      </c>
      <c r="AE1871" s="135" t="e">
        <f aca="false">IF($P$8=1,AD1871,AC1871)</f>
        <v>#N/A</v>
      </c>
    </row>
    <row r="1872" customFormat="false" ht="14.4" hidden="false" customHeight="false" outlineLevel="0" collapsed="false">
      <c r="A1872" s="153"/>
      <c r="B1872" s="154"/>
      <c r="C1872" s="135"/>
      <c r="D1872" s="155"/>
      <c r="E1872" s="156"/>
      <c r="F1872" s="155"/>
      <c r="G1872" s="156"/>
      <c r="V1872" s="191"/>
      <c r="W1872" s="192"/>
      <c r="X1872" s="135"/>
      <c r="Y1872" s="135"/>
      <c r="Z1872" s="193"/>
      <c r="AA1872" s="135"/>
      <c r="AB1872" s="193"/>
      <c r="AC1872" s="180" t="n">
        <f aca="false">IF(Y1872=$L$8,AC1871-Z1872,AC1871+AB1872)</f>
        <v>0</v>
      </c>
      <c r="AD1872" s="181" t="n">
        <f aca="false">IF(Y1872=$L$8,AD1871+Z1872,AD1871-Z1872)</f>
        <v>0</v>
      </c>
      <c r="AE1872" s="135" t="e">
        <f aca="false">IF($P$8=1,AD1872,AC1872)</f>
        <v>#N/A</v>
      </c>
    </row>
    <row r="1873" customFormat="false" ht="14.4" hidden="false" customHeight="false" outlineLevel="0" collapsed="false">
      <c r="A1873" s="153"/>
      <c r="B1873" s="154"/>
      <c r="C1873" s="135"/>
      <c r="D1873" s="155"/>
      <c r="E1873" s="156"/>
      <c r="F1873" s="155"/>
      <c r="G1873" s="156"/>
      <c r="V1873" s="191"/>
      <c r="W1873" s="192"/>
      <c r="X1873" s="135"/>
      <c r="Y1873" s="135"/>
      <c r="Z1873" s="193"/>
      <c r="AA1873" s="135"/>
      <c r="AB1873" s="193"/>
      <c r="AC1873" s="180" t="n">
        <f aca="false">IF(Y1873=$L$8,AC1872-Z1873,AC1872+AB1873)</f>
        <v>0</v>
      </c>
      <c r="AD1873" s="181" t="n">
        <f aca="false">IF(Y1873=$L$8,AD1872+Z1873,AD1872-Z1873)</f>
        <v>0</v>
      </c>
      <c r="AE1873" s="135" t="e">
        <f aca="false">IF($P$8=1,AD1873,AC1873)</f>
        <v>#N/A</v>
      </c>
    </row>
    <row r="1874" customFormat="false" ht="14.4" hidden="false" customHeight="false" outlineLevel="0" collapsed="false">
      <c r="A1874" s="153"/>
      <c r="B1874" s="154"/>
      <c r="C1874" s="135"/>
      <c r="D1874" s="155"/>
      <c r="E1874" s="156"/>
      <c r="F1874" s="155"/>
      <c r="G1874" s="156"/>
      <c r="V1874" s="191"/>
      <c r="W1874" s="192"/>
      <c r="X1874" s="135"/>
      <c r="Y1874" s="135"/>
      <c r="Z1874" s="193"/>
      <c r="AA1874" s="135"/>
      <c r="AB1874" s="193"/>
      <c r="AC1874" s="180" t="n">
        <f aca="false">IF(Y1874=$L$8,AC1873-Z1874,AC1873+AB1874)</f>
        <v>0</v>
      </c>
      <c r="AD1874" s="181" t="n">
        <f aca="false">IF(Y1874=$L$8,AD1873+Z1874,AD1873-Z1874)</f>
        <v>0</v>
      </c>
      <c r="AE1874" s="135" t="e">
        <f aca="false">IF($P$8=1,AD1874,AC1874)</f>
        <v>#N/A</v>
      </c>
    </row>
    <row r="1875" customFormat="false" ht="14.4" hidden="false" customHeight="false" outlineLevel="0" collapsed="false">
      <c r="A1875" s="153"/>
      <c r="B1875" s="154"/>
      <c r="C1875" s="135"/>
      <c r="D1875" s="155"/>
      <c r="E1875" s="156"/>
      <c r="F1875" s="155"/>
      <c r="G1875" s="156"/>
      <c r="V1875" s="191"/>
      <c r="W1875" s="192"/>
      <c r="X1875" s="135"/>
      <c r="Y1875" s="135"/>
      <c r="Z1875" s="193"/>
      <c r="AA1875" s="135"/>
      <c r="AB1875" s="193"/>
      <c r="AC1875" s="180" t="n">
        <f aca="false">IF(Y1875=$L$8,AC1874-Z1875,AC1874+AB1875)</f>
        <v>0</v>
      </c>
      <c r="AD1875" s="181" t="n">
        <f aca="false">IF(Y1875=$L$8,AD1874+Z1875,AD1874-Z1875)</f>
        <v>0</v>
      </c>
      <c r="AE1875" s="135" t="e">
        <f aca="false">IF($P$8=1,AD1875,AC1875)</f>
        <v>#N/A</v>
      </c>
    </row>
    <row r="1876" customFormat="false" ht="14.4" hidden="false" customHeight="false" outlineLevel="0" collapsed="false">
      <c r="A1876" s="153"/>
      <c r="B1876" s="154"/>
      <c r="C1876" s="135"/>
      <c r="D1876" s="155"/>
      <c r="E1876" s="156"/>
      <c r="F1876" s="155"/>
      <c r="G1876" s="156"/>
      <c r="V1876" s="191"/>
      <c r="W1876" s="192"/>
      <c r="X1876" s="135"/>
      <c r="Y1876" s="135"/>
      <c r="Z1876" s="193"/>
      <c r="AA1876" s="135"/>
      <c r="AB1876" s="193"/>
      <c r="AC1876" s="180" t="n">
        <f aca="false">IF(Y1876=$L$8,AC1875-Z1876,AC1875+AB1876)</f>
        <v>0</v>
      </c>
      <c r="AD1876" s="181" t="n">
        <f aca="false">IF(Y1876=$L$8,AD1875+Z1876,AD1875-Z1876)</f>
        <v>0</v>
      </c>
      <c r="AE1876" s="135" t="e">
        <f aca="false">IF($P$8=1,AD1876,AC1876)</f>
        <v>#N/A</v>
      </c>
    </row>
    <row r="1877" customFormat="false" ht="14.4" hidden="false" customHeight="false" outlineLevel="0" collapsed="false">
      <c r="A1877" s="153"/>
      <c r="B1877" s="154"/>
      <c r="C1877" s="135"/>
      <c r="D1877" s="155"/>
      <c r="E1877" s="156"/>
      <c r="F1877" s="155"/>
      <c r="G1877" s="156"/>
      <c r="V1877" s="191"/>
      <c r="W1877" s="192"/>
      <c r="X1877" s="135"/>
      <c r="Y1877" s="135"/>
      <c r="Z1877" s="193"/>
      <c r="AA1877" s="135"/>
      <c r="AB1877" s="193"/>
      <c r="AC1877" s="180" t="n">
        <f aca="false">IF(Y1877=$L$8,AC1876-Z1877,AC1876+AB1877)</f>
        <v>0</v>
      </c>
      <c r="AD1877" s="181" t="n">
        <f aca="false">IF(Y1877=$L$8,AD1876+Z1877,AD1876-Z1877)</f>
        <v>0</v>
      </c>
      <c r="AE1877" s="135" t="e">
        <f aca="false">IF($P$8=1,AD1877,AC1877)</f>
        <v>#N/A</v>
      </c>
    </row>
    <row r="1878" customFormat="false" ht="14.4" hidden="false" customHeight="false" outlineLevel="0" collapsed="false">
      <c r="A1878" s="153"/>
      <c r="B1878" s="154"/>
      <c r="C1878" s="135"/>
      <c r="D1878" s="155"/>
      <c r="E1878" s="156"/>
      <c r="F1878" s="155"/>
      <c r="G1878" s="156"/>
      <c r="V1878" s="191"/>
      <c r="W1878" s="192"/>
      <c r="X1878" s="135"/>
      <c r="Y1878" s="135"/>
      <c r="Z1878" s="193"/>
      <c r="AA1878" s="135"/>
      <c r="AB1878" s="193"/>
      <c r="AC1878" s="180" t="n">
        <f aca="false">IF(Y1878=$L$8,AC1877-Z1878,AC1877+AB1878)</f>
        <v>0</v>
      </c>
      <c r="AD1878" s="181" t="n">
        <f aca="false">IF(Y1878=$L$8,AD1877+Z1878,AD1877-Z1878)</f>
        <v>0</v>
      </c>
      <c r="AE1878" s="135" t="e">
        <f aca="false">IF($P$8=1,AD1878,AC1878)</f>
        <v>#N/A</v>
      </c>
    </row>
    <row r="1879" customFormat="false" ht="14.4" hidden="false" customHeight="false" outlineLevel="0" collapsed="false">
      <c r="A1879" s="153"/>
      <c r="B1879" s="154"/>
      <c r="C1879" s="135"/>
      <c r="D1879" s="155"/>
      <c r="E1879" s="156"/>
      <c r="F1879" s="155"/>
      <c r="G1879" s="156"/>
      <c r="V1879" s="191"/>
      <c r="W1879" s="192"/>
      <c r="X1879" s="135"/>
      <c r="Y1879" s="135"/>
      <c r="Z1879" s="193"/>
      <c r="AA1879" s="135"/>
      <c r="AB1879" s="193"/>
      <c r="AC1879" s="180" t="n">
        <f aca="false">IF(Y1879=$L$8,AC1878-Z1879,AC1878+AB1879)</f>
        <v>0</v>
      </c>
      <c r="AD1879" s="181" t="n">
        <f aca="false">IF(Y1879=$L$8,AD1878+Z1879,AD1878-Z1879)</f>
        <v>0</v>
      </c>
      <c r="AE1879" s="135" t="e">
        <f aca="false">IF($P$8=1,AD1879,AC1879)</f>
        <v>#N/A</v>
      </c>
    </row>
    <row r="1880" customFormat="false" ht="14.4" hidden="false" customHeight="false" outlineLevel="0" collapsed="false">
      <c r="A1880" s="153"/>
      <c r="B1880" s="154"/>
      <c r="C1880" s="135"/>
      <c r="D1880" s="155"/>
      <c r="E1880" s="156"/>
      <c r="F1880" s="155"/>
      <c r="G1880" s="156"/>
      <c r="V1880" s="191"/>
      <c r="W1880" s="192"/>
      <c r="X1880" s="135"/>
      <c r="Y1880" s="135"/>
      <c r="Z1880" s="193"/>
      <c r="AA1880" s="135"/>
      <c r="AB1880" s="193"/>
      <c r="AC1880" s="180" t="n">
        <f aca="false">IF(Y1880=$L$8,AC1879-Z1880,AC1879+AB1880)</f>
        <v>0</v>
      </c>
      <c r="AD1880" s="181" t="n">
        <f aca="false">IF(Y1880=$L$8,AD1879+Z1880,AD1879-Z1880)</f>
        <v>0</v>
      </c>
      <c r="AE1880" s="135" t="e">
        <f aca="false">IF($P$8=1,AD1880,AC1880)</f>
        <v>#N/A</v>
      </c>
    </row>
    <row r="1881" customFormat="false" ht="14.4" hidden="false" customHeight="false" outlineLevel="0" collapsed="false">
      <c r="A1881" s="153"/>
      <c r="B1881" s="154"/>
      <c r="C1881" s="135"/>
      <c r="D1881" s="155"/>
      <c r="E1881" s="156"/>
      <c r="F1881" s="155"/>
      <c r="G1881" s="156"/>
      <c r="V1881" s="191"/>
      <c r="W1881" s="192"/>
      <c r="X1881" s="135"/>
      <c r="Y1881" s="135"/>
      <c r="Z1881" s="193"/>
      <c r="AA1881" s="135"/>
      <c r="AB1881" s="193"/>
      <c r="AC1881" s="180" t="n">
        <f aca="false">IF(Y1881=$L$8,AC1880-Z1881,AC1880+AB1881)</f>
        <v>0</v>
      </c>
      <c r="AD1881" s="181" t="n">
        <f aca="false">IF(Y1881=$L$8,AD1880+Z1881,AD1880-Z1881)</f>
        <v>0</v>
      </c>
      <c r="AE1881" s="135" t="e">
        <f aca="false">IF($P$8=1,AD1881,AC1881)</f>
        <v>#N/A</v>
      </c>
    </row>
    <row r="1882" customFormat="false" ht="14.4" hidden="false" customHeight="false" outlineLevel="0" collapsed="false">
      <c r="A1882" s="153"/>
      <c r="B1882" s="154"/>
      <c r="C1882" s="135"/>
      <c r="D1882" s="155"/>
      <c r="E1882" s="156"/>
      <c r="F1882" s="155"/>
      <c r="G1882" s="156"/>
      <c r="V1882" s="191"/>
      <c r="W1882" s="192"/>
      <c r="X1882" s="135"/>
      <c r="Y1882" s="135"/>
      <c r="Z1882" s="193"/>
      <c r="AA1882" s="135"/>
      <c r="AB1882" s="193"/>
      <c r="AC1882" s="180" t="n">
        <f aca="false">IF(Y1882=$L$8,AC1881-Z1882,AC1881+AB1882)</f>
        <v>0</v>
      </c>
      <c r="AD1882" s="181" t="n">
        <f aca="false">IF(Y1882=$L$8,AD1881+Z1882,AD1881-Z1882)</f>
        <v>0</v>
      </c>
      <c r="AE1882" s="135" t="e">
        <f aca="false">IF($P$8=1,AD1882,AC1882)</f>
        <v>#N/A</v>
      </c>
    </row>
    <row r="1883" customFormat="false" ht="14.4" hidden="false" customHeight="false" outlineLevel="0" collapsed="false">
      <c r="A1883" s="153"/>
      <c r="B1883" s="154"/>
      <c r="C1883" s="135"/>
      <c r="D1883" s="155"/>
      <c r="E1883" s="156"/>
      <c r="F1883" s="155"/>
      <c r="G1883" s="156"/>
      <c r="V1883" s="191"/>
      <c r="W1883" s="192"/>
      <c r="X1883" s="135"/>
      <c r="Y1883" s="135"/>
      <c r="Z1883" s="193"/>
      <c r="AA1883" s="135"/>
      <c r="AB1883" s="193"/>
      <c r="AC1883" s="180" t="n">
        <f aca="false">IF(Y1883=$L$8,AC1882-Z1883,AC1882+AB1883)</f>
        <v>0</v>
      </c>
      <c r="AD1883" s="181" t="n">
        <f aca="false">IF(Y1883=$L$8,AD1882+Z1883,AD1882-Z1883)</f>
        <v>0</v>
      </c>
      <c r="AE1883" s="135" t="e">
        <f aca="false">IF($P$8=1,AD1883,AC1883)</f>
        <v>#N/A</v>
      </c>
    </row>
    <row r="1884" customFormat="false" ht="14.4" hidden="false" customHeight="false" outlineLevel="0" collapsed="false">
      <c r="A1884" s="153"/>
      <c r="B1884" s="154"/>
      <c r="C1884" s="135"/>
      <c r="D1884" s="155"/>
      <c r="E1884" s="156"/>
      <c r="F1884" s="155"/>
      <c r="G1884" s="156"/>
      <c r="V1884" s="191"/>
      <c r="W1884" s="192"/>
      <c r="X1884" s="135"/>
      <c r="Y1884" s="135"/>
      <c r="Z1884" s="193"/>
      <c r="AA1884" s="135"/>
      <c r="AB1884" s="193"/>
      <c r="AC1884" s="180" t="n">
        <f aca="false">IF(Y1884=$L$8,AC1883-Z1884,AC1883+AB1884)</f>
        <v>0</v>
      </c>
      <c r="AD1884" s="181" t="n">
        <f aca="false">IF(Y1884=$L$8,AD1883+Z1884,AD1883-Z1884)</f>
        <v>0</v>
      </c>
      <c r="AE1884" s="135" t="e">
        <f aca="false">IF($P$8=1,AD1884,AC1884)</f>
        <v>#N/A</v>
      </c>
    </row>
    <row r="1885" customFormat="false" ht="14.4" hidden="false" customHeight="false" outlineLevel="0" collapsed="false">
      <c r="A1885" s="153"/>
      <c r="B1885" s="154"/>
      <c r="C1885" s="135"/>
      <c r="D1885" s="155"/>
      <c r="E1885" s="156"/>
      <c r="F1885" s="155"/>
      <c r="G1885" s="156"/>
      <c r="V1885" s="191"/>
      <c r="W1885" s="192"/>
      <c r="X1885" s="135"/>
      <c r="Y1885" s="135"/>
      <c r="Z1885" s="193"/>
      <c r="AA1885" s="135"/>
      <c r="AB1885" s="193"/>
      <c r="AC1885" s="180" t="n">
        <f aca="false">IF(Y1885=$L$8,AC1884-Z1885,AC1884+AB1885)</f>
        <v>0</v>
      </c>
      <c r="AD1885" s="181" t="n">
        <f aca="false">IF(Y1885=$L$8,AD1884+Z1885,AD1884-Z1885)</f>
        <v>0</v>
      </c>
      <c r="AE1885" s="135" t="e">
        <f aca="false">IF($P$8=1,AD1885,AC1885)</f>
        <v>#N/A</v>
      </c>
    </row>
    <row r="1886" customFormat="false" ht="14.4" hidden="false" customHeight="false" outlineLevel="0" collapsed="false">
      <c r="A1886" s="153"/>
      <c r="B1886" s="154"/>
      <c r="C1886" s="135"/>
      <c r="D1886" s="155"/>
      <c r="E1886" s="156"/>
      <c r="F1886" s="155"/>
      <c r="G1886" s="156"/>
      <c r="V1886" s="191"/>
      <c r="W1886" s="192"/>
      <c r="X1886" s="135"/>
      <c r="Y1886" s="135"/>
      <c r="Z1886" s="193"/>
      <c r="AA1886" s="135"/>
      <c r="AB1886" s="193"/>
      <c r="AC1886" s="180" t="n">
        <f aca="false">IF(Y1886=$L$8,AC1885-Z1886,AC1885+AB1886)</f>
        <v>0</v>
      </c>
      <c r="AD1886" s="181" t="n">
        <f aca="false">IF(Y1886=$L$8,AD1885+Z1886,AD1885-Z1886)</f>
        <v>0</v>
      </c>
      <c r="AE1886" s="135" t="e">
        <f aca="false">IF($P$8=1,AD1886,AC1886)</f>
        <v>#N/A</v>
      </c>
    </row>
    <row r="1887" customFormat="false" ht="14.4" hidden="false" customHeight="false" outlineLevel="0" collapsed="false">
      <c r="A1887" s="153"/>
      <c r="B1887" s="154"/>
      <c r="C1887" s="135"/>
      <c r="D1887" s="155"/>
      <c r="E1887" s="156"/>
      <c r="F1887" s="155"/>
      <c r="G1887" s="156"/>
      <c r="V1887" s="191"/>
      <c r="W1887" s="192"/>
      <c r="X1887" s="135"/>
      <c r="Y1887" s="135"/>
      <c r="Z1887" s="193"/>
      <c r="AA1887" s="135"/>
      <c r="AB1887" s="193"/>
      <c r="AC1887" s="180" t="n">
        <f aca="false">IF(Y1887=$L$8,AC1886-Z1887,AC1886+AB1887)</f>
        <v>0</v>
      </c>
      <c r="AD1887" s="181" t="n">
        <f aca="false">IF(Y1887=$L$8,AD1886+Z1887,AD1886-Z1887)</f>
        <v>0</v>
      </c>
      <c r="AE1887" s="135" t="e">
        <f aca="false">IF($P$8=1,AD1887,AC1887)</f>
        <v>#N/A</v>
      </c>
    </row>
    <row r="1888" customFormat="false" ht="14.4" hidden="false" customHeight="false" outlineLevel="0" collapsed="false">
      <c r="A1888" s="153"/>
      <c r="B1888" s="154"/>
      <c r="C1888" s="135"/>
      <c r="D1888" s="155"/>
      <c r="E1888" s="156"/>
      <c r="F1888" s="155"/>
      <c r="G1888" s="156"/>
      <c r="V1888" s="191"/>
      <c r="W1888" s="192"/>
      <c r="X1888" s="135"/>
      <c r="Y1888" s="135"/>
      <c r="Z1888" s="193"/>
      <c r="AA1888" s="135"/>
      <c r="AB1888" s="193"/>
      <c r="AC1888" s="180" t="n">
        <f aca="false">IF(Y1888=$L$8,AC1887-Z1888,AC1887+AB1888)</f>
        <v>0</v>
      </c>
      <c r="AD1888" s="181" t="n">
        <f aca="false">IF(Y1888=$L$8,AD1887+Z1888,AD1887-Z1888)</f>
        <v>0</v>
      </c>
      <c r="AE1888" s="135" t="e">
        <f aca="false">IF($P$8=1,AD1888,AC1888)</f>
        <v>#N/A</v>
      </c>
    </row>
    <row r="1889" customFormat="false" ht="14.4" hidden="false" customHeight="false" outlineLevel="0" collapsed="false">
      <c r="A1889" s="153"/>
      <c r="B1889" s="154"/>
      <c r="C1889" s="135"/>
      <c r="D1889" s="155"/>
      <c r="E1889" s="156"/>
      <c r="F1889" s="155"/>
      <c r="G1889" s="156"/>
      <c r="V1889" s="191"/>
      <c r="W1889" s="192"/>
      <c r="X1889" s="135"/>
      <c r="Y1889" s="135"/>
      <c r="Z1889" s="193"/>
      <c r="AA1889" s="135"/>
      <c r="AB1889" s="193"/>
      <c r="AC1889" s="180" t="n">
        <f aca="false">IF(Y1889=$L$8,AC1888-Z1889,AC1888+AB1889)</f>
        <v>0</v>
      </c>
      <c r="AD1889" s="181" t="n">
        <f aca="false">IF(Y1889=$L$8,AD1888+Z1889,AD1888-Z1889)</f>
        <v>0</v>
      </c>
      <c r="AE1889" s="135" t="e">
        <f aca="false">IF($P$8=1,AD1889,AC1889)</f>
        <v>#N/A</v>
      </c>
    </row>
    <row r="1890" customFormat="false" ht="14.4" hidden="false" customHeight="false" outlineLevel="0" collapsed="false">
      <c r="A1890" s="153"/>
      <c r="B1890" s="154"/>
      <c r="C1890" s="135"/>
      <c r="D1890" s="155"/>
      <c r="E1890" s="156"/>
      <c r="F1890" s="155"/>
      <c r="G1890" s="156"/>
      <c r="V1890" s="191"/>
      <c r="W1890" s="192"/>
      <c r="X1890" s="135"/>
      <c r="Y1890" s="135"/>
      <c r="Z1890" s="193"/>
      <c r="AA1890" s="135"/>
      <c r="AB1890" s="193"/>
      <c r="AC1890" s="180" t="n">
        <f aca="false">IF(Y1890=$L$8,AC1889-Z1890,AC1889+AB1890)</f>
        <v>0</v>
      </c>
      <c r="AD1890" s="181" t="n">
        <f aca="false">IF(Y1890=$L$8,AD1889+Z1890,AD1889-Z1890)</f>
        <v>0</v>
      </c>
      <c r="AE1890" s="135" t="e">
        <f aca="false">IF($P$8=1,AD1890,AC1890)</f>
        <v>#N/A</v>
      </c>
    </row>
    <row r="1891" customFormat="false" ht="14.4" hidden="false" customHeight="false" outlineLevel="0" collapsed="false">
      <c r="A1891" s="153"/>
      <c r="B1891" s="154"/>
      <c r="C1891" s="135"/>
      <c r="D1891" s="155"/>
      <c r="E1891" s="156"/>
      <c r="F1891" s="155"/>
      <c r="G1891" s="156"/>
      <c r="V1891" s="191"/>
      <c r="W1891" s="192"/>
      <c r="X1891" s="135"/>
      <c r="Y1891" s="135"/>
      <c r="Z1891" s="193"/>
      <c r="AA1891" s="135"/>
      <c r="AB1891" s="193"/>
      <c r="AC1891" s="180" t="n">
        <f aca="false">IF(Y1891=$L$8,AC1890-Z1891,AC1890+AB1891)</f>
        <v>0</v>
      </c>
      <c r="AD1891" s="181" t="n">
        <f aca="false">IF(Y1891=$L$8,AD1890+Z1891,AD1890-Z1891)</f>
        <v>0</v>
      </c>
      <c r="AE1891" s="135" t="e">
        <f aca="false">IF($P$8=1,AD1891,AC1891)</f>
        <v>#N/A</v>
      </c>
    </row>
    <row r="1892" customFormat="false" ht="14.4" hidden="false" customHeight="false" outlineLevel="0" collapsed="false">
      <c r="A1892" s="153"/>
      <c r="B1892" s="154"/>
      <c r="C1892" s="135"/>
      <c r="D1892" s="155"/>
      <c r="E1892" s="156"/>
      <c r="F1892" s="155"/>
      <c r="G1892" s="156"/>
      <c r="V1892" s="191"/>
      <c r="W1892" s="192"/>
      <c r="X1892" s="135"/>
      <c r="Y1892" s="135"/>
      <c r="Z1892" s="193"/>
      <c r="AA1892" s="135"/>
      <c r="AB1892" s="193"/>
      <c r="AC1892" s="180" t="n">
        <f aca="false">IF(Y1892=$L$8,AC1891-Z1892,AC1891+AB1892)</f>
        <v>0</v>
      </c>
      <c r="AD1892" s="181" t="n">
        <f aca="false">IF(Y1892=$L$8,AD1891+Z1892,AD1891-Z1892)</f>
        <v>0</v>
      </c>
      <c r="AE1892" s="135" t="e">
        <f aca="false">IF($P$8=1,AD1892,AC1892)</f>
        <v>#N/A</v>
      </c>
    </row>
    <row r="1893" customFormat="false" ht="14.4" hidden="false" customHeight="false" outlineLevel="0" collapsed="false">
      <c r="A1893" s="153"/>
      <c r="B1893" s="154"/>
      <c r="C1893" s="135"/>
      <c r="D1893" s="155"/>
      <c r="E1893" s="156"/>
      <c r="F1893" s="155"/>
      <c r="G1893" s="156"/>
      <c r="V1893" s="191"/>
      <c r="W1893" s="192"/>
      <c r="X1893" s="135"/>
      <c r="Y1893" s="135"/>
      <c r="Z1893" s="193"/>
      <c r="AA1893" s="135"/>
      <c r="AB1893" s="193"/>
      <c r="AC1893" s="180" t="n">
        <f aca="false">IF(Y1893=$L$8,AC1892-Z1893,AC1892+AB1893)</f>
        <v>0</v>
      </c>
      <c r="AD1893" s="181" t="n">
        <f aca="false">IF(Y1893=$L$8,AD1892+Z1893,AD1892-Z1893)</f>
        <v>0</v>
      </c>
      <c r="AE1893" s="135" t="e">
        <f aca="false">IF($P$8=1,AD1893,AC1893)</f>
        <v>#N/A</v>
      </c>
    </row>
    <row r="1894" customFormat="false" ht="14.4" hidden="false" customHeight="false" outlineLevel="0" collapsed="false">
      <c r="A1894" s="153"/>
      <c r="B1894" s="154"/>
      <c r="C1894" s="135"/>
      <c r="D1894" s="155"/>
      <c r="E1894" s="156"/>
      <c r="F1894" s="155"/>
      <c r="G1894" s="156"/>
      <c r="V1894" s="191"/>
      <c r="W1894" s="192"/>
      <c r="X1894" s="135"/>
      <c r="Y1894" s="135"/>
      <c r="Z1894" s="193"/>
      <c r="AA1894" s="135"/>
      <c r="AB1894" s="193"/>
      <c r="AC1894" s="180" t="n">
        <f aca="false">IF(Y1894=$L$8,AC1893-Z1894,AC1893+AB1894)</f>
        <v>0</v>
      </c>
      <c r="AD1894" s="181" t="n">
        <f aca="false">IF(Y1894=$L$8,AD1893+Z1894,AD1893-Z1894)</f>
        <v>0</v>
      </c>
      <c r="AE1894" s="135" t="e">
        <f aca="false">IF($P$8=1,AD1894,AC1894)</f>
        <v>#N/A</v>
      </c>
    </row>
    <row r="1895" customFormat="false" ht="14.4" hidden="false" customHeight="false" outlineLevel="0" collapsed="false">
      <c r="A1895" s="153"/>
      <c r="B1895" s="154"/>
      <c r="C1895" s="135"/>
      <c r="D1895" s="155"/>
      <c r="E1895" s="156"/>
      <c r="F1895" s="155"/>
      <c r="G1895" s="156"/>
      <c r="V1895" s="191"/>
      <c r="W1895" s="192"/>
      <c r="X1895" s="135"/>
      <c r="Y1895" s="135"/>
      <c r="Z1895" s="193"/>
      <c r="AA1895" s="135"/>
      <c r="AB1895" s="193"/>
      <c r="AC1895" s="180" t="n">
        <f aca="false">IF(Y1895=$L$8,AC1894-Z1895,AC1894+AB1895)</f>
        <v>0</v>
      </c>
      <c r="AD1895" s="181" t="n">
        <f aca="false">IF(Y1895=$L$8,AD1894+Z1895,AD1894-Z1895)</f>
        <v>0</v>
      </c>
      <c r="AE1895" s="135" t="e">
        <f aca="false">IF($P$8=1,AD1895,AC1895)</f>
        <v>#N/A</v>
      </c>
    </row>
    <row r="1896" customFormat="false" ht="14.4" hidden="false" customHeight="false" outlineLevel="0" collapsed="false">
      <c r="A1896" s="153"/>
      <c r="B1896" s="154"/>
      <c r="C1896" s="135"/>
      <c r="D1896" s="155"/>
      <c r="E1896" s="156"/>
      <c r="F1896" s="155"/>
      <c r="G1896" s="156"/>
      <c r="V1896" s="191"/>
      <c r="W1896" s="192"/>
      <c r="X1896" s="135"/>
      <c r="Y1896" s="135"/>
      <c r="Z1896" s="193"/>
      <c r="AA1896" s="135"/>
      <c r="AB1896" s="193"/>
      <c r="AC1896" s="180" t="n">
        <f aca="false">IF(Y1896=$L$8,AC1895-Z1896,AC1895+AB1896)</f>
        <v>0</v>
      </c>
      <c r="AD1896" s="181" t="n">
        <f aca="false">IF(Y1896=$L$8,AD1895+Z1896,AD1895-Z1896)</f>
        <v>0</v>
      </c>
      <c r="AE1896" s="135" t="e">
        <f aca="false">IF($P$8=1,AD1896,AC1896)</f>
        <v>#N/A</v>
      </c>
    </row>
    <row r="1897" customFormat="false" ht="14.4" hidden="false" customHeight="false" outlineLevel="0" collapsed="false">
      <c r="A1897" s="153"/>
      <c r="B1897" s="154"/>
      <c r="C1897" s="135"/>
      <c r="D1897" s="155"/>
      <c r="E1897" s="156"/>
      <c r="F1897" s="155"/>
      <c r="G1897" s="156"/>
      <c r="V1897" s="191"/>
      <c r="W1897" s="192"/>
      <c r="X1897" s="135"/>
      <c r="Y1897" s="135"/>
      <c r="Z1897" s="193"/>
      <c r="AA1897" s="135"/>
      <c r="AB1897" s="193"/>
      <c r="AC1897" s="180" t="n">
        <f aca="false">IF(Y1897=$L$8,AC1896-Z1897,AC1896+AB1897)</f>
        <v>0</v>
      </c>
      <c r="AD1897" s="181" t="n">
        <f aca="false">IF(Y1897=$L$8,AD1896+Z1897,AD1896-Z1897)</f>
        <v>0</v>
      </c>
      <c r="AE1897" s="135" t="e">
        <f aca="false">IF($P$8=1,AD1897,AC1897)</f>
        <v>#N/A</v>
      </c>
    </row>
    <row r="1898" customFormat="false" ht="14.4" hidden="false" customHeight="false" outlineLevel="0" collapsed="false">
      <c r="A1898" s="153"/>
      <c r="B1898" s="154"/>
      <c r="C1898" s="135"/>
      <c r="D1898" s="155"/>
      <c r="E1898" s="156"/>
      <c r="F1898" s="155"/>
      <c r="G1898" s="156"/>
      <c r="V1898" s="191"/>
      <c r="W1898" s="192"/>
      <c r="X1898" s="135"/>
      <c r="Y1898" s="135"/>
      <c r="Z1898" s="193"/>
      <c r="AA1898" s="135"/>
      <c r="AB1898" s="193"/>
      <c r="AC1898" s="180" t="n">
        <f aca="false">IF(Y1898=$L$8,AC1897-Z1898,AC1897+AB1898)</f>
        <v>0</v>
      </c>
      <c r="AD1898" s="181" t="n">
        <f aca="false">IF(Y1898=$L$8,AD1897+Z1898,AD1897-Z1898)</f>
        <v>0</v>
      </c>
      <c r="AE1898" s="135" t="e">
        <f aca="false">IF($P$8=1,AD1898,AC1898)</f>
        <v>#N/A</v>
      </c>
    </row>
    <row r="1899" customFormat="false" ht="14.4" hidden="false" customHeight="false" outlineLevel="0" collapsed="false">
      <c r="A1899" s="153"/>
      <c r="B1899" s="154"/>
      <c r="C1899" s="135"/>
      <c r="D1899" s="155"/>
      <c r="E1899" s="156"/>
      <c r="F1899" s="155"/>
      <c r="G1899" s="156"/>
      <c r="V1899" s="191"/>
      <c r="W1899" s="192"/>
      <c r="X1899" s="135"/>
      <c r="Y1899" s="135"/>
      <c r="Z1899" s="193"/>
      <c r="AA1899" s="135"/>
      <c r="AB1899" s="193"/>
      <c r="AC1899" s="180" t="n">
        <f aca="false">IF(Y1899=$L$8,AC1898-Z1899,AC1898+AB1899)</f>
        <v>0</v>
      </c>
      <c r="AD1899" s="181" t="n">
        <f aca="false">IF(Y1899=$L$8,AD1898+Z1899,AD1898-Z1899)</f>
        <v>0</v>
      </c>
      <c r="AE1899" s="135" t="e">
        <f aca="false">IF($P$8=1,AD1899,AC1899)</f>
        <v>#N/A</v>
      </c>
    </row>
    <row r="1900" customFormat="false" ht="14.4" hidden="false" customHeight="false" outlineLevel="0" collapsed="false">
      <c r="A1900" s="153"/>
      <c r="B1900" s="154"/>
      <c r="C1900" s="135"/>
      <c r="D1900" s="155"/>
      <c r="E1900" s="156"/>
      <c r="F1900" s="155"/>
      <c r="G1900" s="156"/>
      <c r="V1900" s="191"/>
      <c r="W1900" s="192"/>
      <c r="X1900" s="135"/>
      <c r="Y1900" s="135"/>
      <c r="Z1900" s="193"/>
      <c r="AA1900" s="135"/>
      <c r="AB1900" s="193"/>
      <c r="AC1900" s="180" t="n">
        <f aca="false">IF(Y1900=$L$8,AC1899-Z1900,AC1899+AB1900)</f>
        <v>0</v>
      </c>
      <c r="AD1900" s="181" t="n">
        <f aca="false">IF(Y1900=$L$8,AD1899+Z1900,AD1899-Z1900)</f>
        <v>0</v>
      </c>
      <c r="AE1900" s="135" t="e">
        <f aca="false">IF($P$8=1,AD1900,AC1900)</f>
        <v>#N/A</v>
      </c>
    </row>
    <row r="1901" customFormat="false" ht="14.4" hidden="false" customHeight="false" outlineLevel="0" collapsed="false">
      <c r="A1901" s="153"/>
      <c r="B1901" s="154"/>
      <c r="C1901" s="135"/>
      <c r="D1901" s="155"/>
      <c r="E1901" s="156"/>
      <c r="F1901" s="155"/>
      <c r="G1901" s="156"/>
      <c r="V1901" s="191"/>
      <c r="W1901" s="192"/>
      <c r="X1901" s="135"/>
      <c r="Y1901" s="135"/>
      <c r="Z1901" s="193"/>
      <c r="AA1901" s="135"/>
      <c r="AB1901" s="193"/>
      <c r="AC1901" s="180" t="n">
        <f aca="false">IF(Y1901=$L$8,AC1900-Z1901,AC1900+AB1901)</f>
        <v>0</v>
      </c>
      <c r="AD1901" s="181" t="n">
        <f aca="false">IF(Y1901=$L$8,AD1900+Z1901,AD1900-Z1901)</f>
        <v>0</v>
      </c>
      <c r="AE1901" s="135" t="e">
        <f aca="false">IF($P$8=1,AD1901,AC1901)</f>
        <v>#N/A</v>
      </c>
    </row>
    <row r="1902" customFormat="false" ht="14.4" hidden="false" customHeight="false" outlineLevel="0" collapsed="false">
      <c r="A1902" s="153"/>
      <c r="B1902" s="154"/>
      <c r="C1902" s="135"/>
      <c r="D1902" s="155"/>
      <c r="E1902" s="156"/>
      <c r="F1902" s="155"/>
      <c r="G1902" s="156"/>
      <c r="V1902" s="191"/>
      <c r="W1902" s="192"/>
      <c r="X1902" s="135"/>
      <c r="Y1902" s="135"/>
      <c r="Z1902" s="193"/>
      <c r="AA1902" s="135"/>
      <c r="AB1902" s="193"/>
      <c r="AC1902" s="180" t="n">
        <f aca="false">IF(Y1902=$L$8,AC1901-Z1902,AC1901+AB1902)</f>
        <v>0</v>
      </c>
      <c r="AD1902" s="181" t="n">
        <f aca="false">IF(Y1902=$L$8,AD1901+Z1902,AD1901-Z1902)</f>
        <v>0</v>
      </c>
      <c r="AE1902" s="135" t="e">
        <f aca="false">IF($P$8=1,AD1902,AC1902)</f>
        <v>#N/A</v>
      </c>
    </row>
    <row r="1903" customFormat="false" ht="14.4" hidden="false" customHeight="false" outlineLevel="0" collapsed="false">
      <c r="A1903" s="153"/>
      <c r="B1903" s="154"/>
      <c r="C1903" s="135"/>
      <c r="D1903" s="155"/>
      <c r="E1903" s="156"/>
      <c r="F1903" s="155"/>
      <c r="G1903" s="156"/>
      <c r="V1903" s="191"/>
      <c r="W1903" s="192"/>
      <c r="X1903" s="135"/>
      <c r="Y1903" s="135"/>
      <c r="Z1903" s="193"/>
      <c r="AA1903" s="135"/>
      <c r="AB1903" s="193"/>
      <c r="AC1903" s="180" t="n">
        <f aca="false">IF(Y1903=$L$8,AC1902-Z1903,AC1902+AB1903)</f>
        <v>0</v>
      </c>
      <c r="AD1903" s="181" t="n">
        <f aca="false">IF(Y1903=$L$8,AD1902+Z1903,AD1902-Z1903)</f>
        <v>0</v>
      </c>
      <c r="AE1903" s="135" t="e">
        <f aca="false">IF($P$8=1,AD1903,AC1903)</f>
        <v>#N/A</v>
      </c>
    </row>
    <row r="1904" customFormat="false" ht="14.4" hidden="false" customHeight="false" outlineLevel="0" collapsed="false">
      <c r="A1904" s="153"/>
      <c r="B1904" s="154"/>
      <c r="C1904" s="135"/>
      <c r="D1904" s="155"/>
      <c r="E1904" s="156"/>
      <c r="F1904" s="155"/>
      <c r="G1904" s="156"/>
      <c r="V1904" s="191"/>
      <c r="W1904" s="192"/>
      <c r="X1904" s="135"/>
      <c r="Y1904" s="135"/>
      <c r="Z1904" s="193"/>
      <c r="AA1904" s="135"/>
      <c r="AB1904" s="193"/>
      <c r="AC1904" s="180" t="n">
        <f aca="false">IF(Y1904=$L$8,AC1903-Z1904,AC1903+AB1904)</f>
        <v>0</v>
      </c>
      <c r="AD1904" s="181" t="n">
        <f aca="false">IF(Y1904=$L$8,AD1903+Z1904,AD1903-Z1904)</f>
        <v>0</v>
      </c>
      <c r="AE1904" s="135" t="e">
        <f aca="false">IF($P$8=1,AD1904,AC1904)</f>
        <v>#N/A</v>
      </c>
    </row>
    <row r="1905" customFormat="false" ht="14.4" hidden="false" customHeight="false" outlineLevel="0" collapsed="false">
      <c r="A1905" s="153"/>
      <c r="B1905" s="154"/>
      <c r="C1905" s="135"/>
      <c r="D1905" s="155"/>
      <c r="E1905" s="156"/>
      <c r="F1905" s="155"/>
      <c r="G1905" s="156"/>
      <c r="V1905" s="191"/>
      <c r="W1905" s="192"/>
      <c r="X1905" s="135"/>
      <c r="Y1905" s="135"/>
      <c r="Z1905" s="193"/>
      <c r="AA1905" s="135"/>
      <c r="AB1905" s="193"/>
      <c r="AC1905" s="180" t="n">
        <f aca="false">IF(Y1905=$L$8,AC1904-Z1905,AC1904+AB1905)</f>
        <v>0</v>
      </c>
      <c r="AD1905" s="181" t="n">
        <f aca="false">IF(Y1905=$L$8,AD1904+Z1905,AD1904-Z1905)</f>
        <v>0</v>
      </c>
      <c r="AE1905" s="135" t="e">
        <f aca="false">IF($P$8=1,AD1905,AC1905)</f>
        <v>#N/A</v>
      </c>
    </row>
    <row r="1906" customFormat="false" ht="14.4" hidden="false" customHeight="false" outlineLevel="0" collapsed="false">
      <c r="A1906" s="153"/>
      <c r="B1906" s="154"/>
      <c r="C1906" s="135"/>
      <c r="D1906" s="155"/>
      <c r="E1906" s="156"/>
      <c r="F1906" s="155"/>
      <c r="G1906" s="156"/>
      <c r="V1906" s="191"/>
      <c r="W1906" s="192"/>
      <c r="X1906" s="135"/>
      <c r="Y1906" s="135"/>
      <c r="Z1906" s="193"/>
      <c r="AA1906" s="135"/>
      <c r="AB1906" s="193"/>
      <c r="AC1906" s="180" t="n">
        <f aca="false">IF(Y1906=$L$8,AC1905-Z1906,AC1905+AB1906)</f>
        <v>0</v>
      </c>
      <c r="AD1906" s="181" t="n">
        <f aca="false">IF(Y1906=$L$8,AD1905+Z1906,AD1905-Z1906)</f>
        <v>0</v>
      </c>
      <c r="AE1906" s="135" t="e">
        <f aca="false">IF($P$8=1,AD1906,AC1906)</f>
        <v>#N/A</v>
      </c>
    </row>
    <row r="1907" customFormat="false" ht="14.4" hidden="false" customHeight="false" outlineLevel="0" collapsed="false">
      <c r="A1907" s="153"/>
      <c r="B1907" s="154"/>
      <c r="C1907" s="135"/>
      <c r="D1907" s="155"/>
      <c r="E1907" s="156"/>
      <c r="F1907" s="155"/>
      <c r="G1907" s="156"/>
      <c r="V1907" s="191"/>
      <c r="W1907" s="192"/>
      <c r="X1907" s="135"/>
      <c r="Y1907" s="135"/>
      <c r="Z1907" s="193"/>
      <c r="AA1907" s="135"/>
      <c r="AB1907" s="193"/>
      <c r="AC1907" s="180" t="n">
        <f aca="false">IF(Y1907=$L$8,AC1906-Z1907,AC1906+AB1907)</f>
        <v>0</v>
      </c>
      <c r="AD1907" s="181" t="n">
        <f aca="false">IF(Y1907=$L$8,AD1906+Z1907,AD1906-Z1907)</f>
        <v>0</v>
      </c>
      <c r="AE1907" s="135" t="e">
        <f aca="false">IF($P$8=1,AD1907,AC1907)</f>
        <v>#N/A</v>
      </c>
    </row>
    <row r="1908" customFormat="false" ht="14.4" hidden="false" customHeight="false" outlineLevel="0" collapsed="false">
      <c r="A1908" s="153"/>
      <c r="B1908" s="154"/>
      <c r="C1908" s="135"/>
      <c r="D1908" s="155"/>
      <c r="E1908" s="156"/>
      <c r="F1908" s="155"/>
      <c r="G1908" s="156"/>
      <c r="V1908" s="191"/>
      <c r="W1908" s="192"/>
      <c r="X1908" s="135"/>
      <c r="Y1908" s="135"/>
      <c r="Z1908" s="193"/>
      <c r="AA1908" s="135"/>
      <c r="AB1908" s="193"/>
      <c r="AC1908" s="180" t="n">
        <f aca="false">IF(Y1908=$L$8,AC1907-Z1908,AC1907+AB1908)</f>
        <v>0</v>
      </c>
      <c r="AD1908" s="181" t="n">
        <f aca="false">IF(Y1908=$L$8,AD1907+Z1908,AD1907-Z1908)</f>
        <v>0</v>
      </c>
      <c r="AE1908" s="135" t="e">
        <f aca="false">IF($P$8=1,AD1908,AC1908)</f>
        <v>#N/A</v>
      </c>
    </row>
    <row r="1909" customFormat="false" ht="14.4" hidden="false" customHeight="false" outlineLevel="0" collapsed="false">
      <c r="A1909" s="153"/>
      <c r="B1909" s="154"/>
      <c r="C1909" s="135"/>
      <c r="D1909" s="155"/>
      <c r="E1909" s="156"/>
      <c r="F1909" s="155"/>
      <c r="G1909" s="156"/>
      <c r="V1909" s="191"/>
      <c r="W1909" s="192"/>
      <c r="X1909" s="135"/>
      <c r="Y1909" s="135"/>
      <c r="Z1909" s="193"/>
      <c r="AA1909" s="135"/>
      <c r="AB1909" s="193"/>
      <c r="AC1909" s="180" t="n">
        <f aca="false">IF(Y1909=$L$8,AC1908-Z1909,AC1908+AB1909)</f>
        <v>0</v>
      </c>
      <c r="AD1909" s="181" t="n">
        <f aca="false">IF(Y1909=$L$8,AD1908+Z1909,AD1908-Z1909)</f>
        <v>0</v>
      </c>
      <c r="AE1909" s="135" t="e">
        <f aca="false">IF($P$8=1,AD1909,AC1909)</f>
        <v>#N/A</v>
      </c>
    </row>
    <row r="1910" customFormat="false" ht="14.4" hidden="false" customHeight="false" outlineLevel="0" collapsed="false">
      <c r="A1910" s="153"/>
      <c r="B1910" s="154"/>
      <c r="C1910" s="135"/>
      <c r="D1910" s="155"/>
      <c r="E1910" s="156"/>
      <c r="F1910" s="155"/>
      <c r="G1910" s="156"/>
      <c r="V1910" s="191"/>
      <c r="W1910" s="192"/>
      <c r="X1910" s="135"/>
      <c r="Y1910" s="135"/>
      <c r="Z1910" s="193"/>
      <c r="AA1910" s="135"/>
      <c r="AB1910" s="193"/>
      <c r="AC1910" s="180" t="n">
        <f aca="false">IF(Y1910=$L$8,AC1909-Z1910,AC1909+AB1910)</f>
        <v>0</v>
      </c>
      <c r="AD1910" s="181" t="n">
        <f aca="false">IF(Y1910=$L$8,AD1909+Z1910,AD1909-Z1910)</f>
        <v>0</v>
      </c>
      <c r="AE1910" s="135" t="e">
        <f aca="false">IF($P$8=1,AD1910,AC1910)</f>
        <v>#N/A</v>
      </c>
    </row>
    <row r="1911" customFormat="false" ht="14.4" hidden="false" customHeight="false" outlineLevel="0" collapsed="false">
      <c r="A1911" s="153"/>
      <c r="B1911" s="154"/>
      <c r="C1911" s="135"/>
      <c r="D1911" s="155"/>
      <c r="E1911" s="156"/>
      <c r="F1911" s="155"/>
      <c r="G1911" s="156"/>
      <c r="V1911" s="191"/>
      <c r="W1911" s="192"/>
      <c r="X1911" s="135"/>
      <c r="Y1911" s="135"/>
      <c r="Z1911" s="193"/>
      <c r="AA1911" s="135"/>
      <c r="AB1911" s="193"/>
      <c r="AC1911" s="180" t="n">
        <f aca="false">IF(Y1911=$L$8,AC1910-Z1911,AC1910+AB1911)</f>
        <v>0</v>
      </c>
      <c r="AD1911" s="181" t="n">
        <f aca="false">IF(Y1911=$L$8,AD1910+Z1911,AD1910-Z1911)</f>
        <v>0</v>
      </c>
      <c r="AE1911" s="135" t="e">
        <f aca="false">IF($P$8=1,AD1911,AC1911)</f>
        <v>#N/A</v>
      </c>
    </row>
    <row r="1912" customFormat="false" ht="14.4" hidden="false" customHeight="false" outlineLevel="0" collapsed="false">
      <c r="A1912" s="153"/>
      <c r="B1912" s="154"/>
      <c r="C1912" s="135"/>
      <c r="D1912" s="155"/>
      <c r="E1912" s="156"/>
      <c r="F1912" s="155"/>
      <c r="G1912" s="156"/>
      <c r="V1912" s="191"/>
      <c r="W1912" s="192"/>
      <c r="X1912" s="135"/>
      <c r="Y1912" s="135"/>
      <c r="Z1912" s="193"/>
      <c r="AA1912" s="135"/>
      <c r="AB1912" s="193"/>
      <c r="AC1912" s="180" t="n">
        <f aca="false">IF(Y1912=$L$8,AC1911-Z1912,AC1911+AB1912)</f>
        <v>0</v>
      </c>
      <c r="AD1912" s="181" t="n">
        <f aca="false">IF(Y1912=$L$8,AD1911+Z1912,AD1911-Z1912)</f>
        <v>0</v>
      </c>
      <c r="AE1912" s="135" t="e">
        <f aca="false">IF($P$8=1,AD1912,AC1912)</f>
        <v>#N/A</v>
      </c>
    </row>
    <row r="1913" customFormat="false" ht="14.4" hidden="false" customHeight="false" outlineLevel="0" collapsed="false">
      <c r="A1913" s="153"/>
      <c r="B1913" s="154"/>
      <c r="C1913" s="135"/>
      <c r="D1913" s="155"/>
      <c r="E1913" s="156"/>
      <c r="F1913" s="155"/>
      <c r="G1913" s="156"/>
      <c r="V1913" s="191"/>
      <c r="W1913" s="192"/>
      <c r="X1913" s="135"/>
      <c r="Y1913" s="135"/>
      <c r="Z1913" s="193"/>
      <c r="AA1913" s="135"/>
      <c r="AB1913" s="193"/>
      <c r="AC1913" s="180" t="n">
        <f aca="false">IF(Y1913=$L$8,AC1912-Z1913,AC1912+AB1913)</f>
        <v>0</v>
      </c>
      <c r="AD1913" s="181" t="n">
        <f aca="false">IF(Y1913=$L$8,AD1912+Z1913,AD1912-Z1913)</f>
        <v>0</v>
      </c>
      <c r="AE1913" s="135" t="e">
        <f aca="false">IF($P$8=1,AD1913,AC1913)</f>
        <v>#N/A</v>
      </c>
    </row>
    <row r="1914" customFormat="false" ht="14.4" hidden="false" customHeight="false" outlineLevel="0" collapsed="false">
      <c r="A1914" s="153"/>
      <c r="B1914" s="154"/>
      <c r="C1914" s="135"/>
      <c r="D1914" s="155"/>
      <c r="E1914" s="156"/>
      <c r="F1914" s="155"/>
      <c r="G1914" s="156"/>
      <c r="V1914" s="191"/>
      <c r="W1914" s="192"/>
      <c r="X1914" s="135"/>
      <c r="Y1914" s="135"/>
      <c r="Z1914" s="193"/>
      <c r="AA1914" s="135"/>
      <c r="AB1914" s="193"/>
      <c r="AC1914" s="180" t="n">
        <f aca="false">IF(Y1914=$L$8,AC1913-Z1914,AC1913+AB1914)</f>
        <v>0</v>
      </c>
      <c r="AD1914" s="181" t="n">
        <f aca="false">IF(Y1914=$L$8,AD1913+Z1914,AD1913-Z1914)</f>
        <v>0</v>
      </c>
      <c r="AE1914" s="135" t="e">
        <f aca="false">IF($P$8=1,AD1914,AC1914)</f>
        <v>#N/A</v>
      </c>
    </row>
    <row r="1915" customFormat="false" ht="14.4" hidden="false" customHeight="false" outlineLevel="0" collapsed="false">
      <c r="A1915" s="153"/>
      <c r="B1915" s="154"/>
      <c r="C1915" s="135"/>
      <c r="D1915" s="155"/>
      <c r="E1915" s="156"/>
      <c r="F1915" s="155"/>
      <c r="G1915" s="156"/>
      <c r="V1915" s="191"/>
      <c r="W1915" s="192"/>
      <c r="X1915" s="135"/>
      <c r="Y1915" s="135"/>
      <c r="Z1915" s="193"/>
      <c r="AA1915" s="135"/>
      <c r="AB1915" s="193"/>
      <c r="AC1915" s="180" t="n">
        <f aca="false">IF(Y1915=$L$8,AC1914-Z1915,AC1914+AB1915)</f>
        <v>0</v>
      </c>
      <c r="AD1915" s="181" t="n">
        <f aca="false">IF(Y1915=$L$8,AD1914+Z1915,AD1914-Z1915)</f>
        <v>0</v>
      </c>
      <c r="AE1915" s="135" t="e">
        <f aca="false">IF($P$8=1,AD1915,AC1915)</f>
        <v>#N/A</v>
      </c>
    </row>
    <row r="1916" customFormat="false" ht="14.4" hidden="false" customHeight="false" outlineLevel="0" collapsed="false">
      <c r="A1916" s="153"/>
      <c r="B1916" s="154"/>
      <c r="C1916" s="135"/>
      <c r="D1916" s="155"/>
      <c r="E1916" s="156"/>
      <c r="F1916" s="155"/>
      <c r="G1916" s="156"/>
      <c r="V1916" s="191"/>
      <c r="W1916" s="192"/>
      <c r="X1916" s="135"/>
      <c r="Y1916" s="135"/>
      <c r="Z1916" s="193"/>
      <c r="AA1916" s="135"/>
      <c r="AB1916" s="193"/>
      <c r="AC1916" s="180" t="n">
        <f aca="false">IF(Y1916=$L$8,AC1915-Z1916,AC1915+AB1916)</f>
        <v>0</v>
      </c>
      <c r="AD1916" s="181" t="n">
        <f aca="false">IF(Y1916=$L$8,AD1915+Z1916,AD1915-Z1916)</f>
        <v>0</v>
      </c>
      <c r="AE1916" s="135" t="e">
        <f aca="false">IF($P$8=1,AD1916,AC1916)</f>
        <v>#N/A</v>
      </c>
    </row>
    <row r="1917" customFormat="false" ht="14.4" hidden="false" customHeight="false" outlineLevel="0" collapsed="false">
      <c r="A1917" s="153"/>
      <c r="B1917" s="154"/>
      <c r="C1917" s="135"/>
      <c r="D1917" s="155"/>
      <c r="E1917" s="156"/>
      <c r="F1917" s="155"/>
      <c r="G1917" s="156"/>
      <c r="V1917" s="191"/>
      <c r="W1917" s="192"/>
      <c r="X1917" s="135"/>
      <c r="Y1917" s="135"/>
      <c r="Z1917" s="193"/>
      <c r="AA1917" s="135"/>
      <c r="AB1917" s="193"/>
      <c r="AC1917" s="180" t="n">
        <f aca="false">IF(Y1917=$L$8,AC1916-Z1917,AC1916+AB1917)</f>
        <v>0</v>
      </c>
      <c r="AD1917" s="181" t="n">
        <f aca="false">IF(Y1917=$L$8,AD1916+Z1917,AD1916-Z1917)</f>
        <v>0</v>
      </c>
      <c r="AE1917" s="135" t="e">
        <f aca="false">IF($P$8=1,AD1917,AC1917)</f>
        <v>#N/A</v>
      </c>
    </row>
    <row r="1918" customFormat="false" ht="14.4" hidden="false" customHeight="false" outlineLevel="0" collapsed="false">
      <c r="A1918" s="153"/>
      <c r="B1918" s="154"/>
      <c r="C1918" s="135"/>
      <c r="D1918" s="155"/>
      <c r="E1918" s="156"/>
      <c r="F1918" s="155"/>
      <c r="G1918" s="156"/>
      <c r="V1918" s="191"/>
      <c r="W1918" s="192"/>
      <c r="X1918" s="135"/>
      <c r="Y1918" s="135"/>
      <c r="Z1918" s="193"/>
      <c r="AA1918" s="135"/>
      <c r="AB1918" s="193"/>
      <c r="AC1918" s="180" t="n">
        <f aca="false">IF(Y1918=$L$8,AC1917-Z1918,AC1917+AB1918)</f>
        <v>0</v>
      </c>
      <c r="AD1918" s="181" t="n">
        <f aca="false">IF(Y1918=$L$8,AD1917+Z1918,AD1917-Z1918)</f>
        <v>0</v>
      </c>
      <c r="AE1918" s="135" t="e">
        <f aca="false">IF($P$8=1,AD1918,AC1918)</f>
        <v>#N/A</v>
      </c>
    </row>
    <row r="1919" customFormat="false" ht="14.4" hidden="false" customHeight="false" outlineLevel="0" collapsed="false">
      <c r="A1919" s="153"/>
      <c r="B1919" s="154"/>
      <c r="C1919" s="135"/>
      <c r="D1919" s="155"/>
      <c r="E1919" s="156"/>
      <c r="F1919" s="155"/>
      <c r="G1919" s="156"/>
      <c r="V1919" s="191"/>
      <c r="W1919" s="192"/>
      <c r="X1919" s="135"/>
      <c r="Y1919" s="135"/>
      <c r="Z1919" s="193"/>
      <c r="AA1919" s="135"/>
      <c r="AB1919" s="193"/>
      <c r="AC1919" s="180" t="n">
        <f aca="false">IF(Y1919=$L$8,AC1918-Z1919,AC1918+AB1919)</f>
        <v>0</v>
      </c>
      <c r="AD1919" s="181" t="n">
        <f aca="false">IF(Y1919=$L$8,AD1918+Z1919,AD1918-Z1919)</f>
        <v>0</v>
      </c>
      <c r="AE1919" s="135" t="e">
        <f aca="false">IF($P$8=1,AD1919,AC1919)</f>
        <v>#N/A</v>
      </c>
    </row>
    <row r="1920" customFormat="false" ht="14.4" hidden="false" customHeight="false" outlineLevel="0" collapsed="false">
      <c r="A1920" s="153"/>
      <c r="B1920" s="154"/>
      <c r="C1920" s="135"/>
      <c r="D1920" s="155"/>
      <c r="E1920" s="156"/>
      <c r="F1920" s="155"/>
      <c r="G1920" s="156"/>
      <c r="V1920" s="191"/>
      <c r="W1920" s="192"/>
      <c r="X1920" s="135"/>
      <c r="Y1920" s="135"/>
      <c r="Z1920" s="193"/>
      <c r="AA1920" s="135"/>
      <c r="AB1920" s="193"/>
      <c r="AC1920" s="180" t="n">
        <f aca="false">IF(Y1920=$L$8,AC1919-Z1920,AC1919+AB1920)</f>
        <v>0</v>
      </c>
      <c r="AD1920" s="181" t="n">
        <f aca="false">IF(Y1920=$L$8,AD1919+Z1920,AD1919-Z1920)</f>
        <v>0</v>
      </c>
      <c r="AE1920" s="135" t="e">
        <f aca="false">IF($P$8=1,AD1920,AC1920)</f>
        <v>#N/A</v>
      </c>
    </row>
    <row r="1921" customFormat="false" ht="14.4" hidden="false" customHeight="false" outlineLevel="0" collapsed="false">
      <c r="A1921" s="153"/>
      <c r="B1921" s="154"/>
      <c r="C1921" s="135"/>
      <c r="D1921" s="155"/>
      <c r="E1921" s="156"/>
      <c r="F1921" s="155"/>
      <c r="G1921" s="156"/>
      <c r="V1921" s="191"/>
      <c r="W1921" s="192"/>
      <c r="X1921" s="135"/>
      <c r="Y1921" s="135"/>
      <c r="Z1921" s="193"/>
      <c r="AA1921" s="135"/>
      <c r="AB1921" s="193"/>
      <c r="AC1921" s="180" t="n">
        <f aca="false">IF(Y1921=$L$8,AC1920-Z1921,AC1920+AB1921)</f>
        <v>0</v>
      </c>
      <c r="AD1921" s="181" t="n">
        <f aca="false">IF(Y1921=$L$8,AD1920+Z1921,AD1920-Z1921)</f>
        <v>0</v>
      </c>
      <c r="AE1921" s="135" t="e">
        <f aca="false">IF($P$8=1,AD1921,AC1921)</f>
        <v>#N/A</v>
      </c>
    </row>
    <row r="1922" customFormat="false" ht="14.4" hidden="false" customHeight="false" outlineLevel="0" collapsed="false">
      <c r="A1922" s="153"/>
      <c r="B1922" s="154"/>
      <c r="C1922" s="135"/>
      <c r="D1922" s="155"/>
      <c r="E1922" s="156"/>
      <c r="F1922" s="155"/>
      <c r="G1922" s="156"/>
      <c r="V1922" s="191"/>
      <c r="W1922" s="192"/>
      <c r="X1922" s="135"/>
      <c r="Y1922" s="135"/>
      <c r="Z1922" s="193"/>
      <c r="AA1922" s="135"/>
      <c r="AB1922" s="193"/>
      <c r="AC1922" s="180" t="n">
        <f aca="false">IF(Y1922=$L$8,AC1921-Z1922,AC1921+AB1922)</f>
        <v>0</v>
      </c>
      <c r="AD1922" s="181" t="n">
        <f aca="false">IF(Y1922=$L$8,AD1921+Z1922,AD1921-Z1922)</f>
        <v>0</v>
      </c>
      <c r="AE1922" s="135" t="e">
        <f aca="false">IF($P$8=1,AD1922,AC1922)</f>
        <v>#N/A</v>
      </c>
    </row>
    <row r="1923" customFormat="false" ht="14.4" hidden="false" customHeight="false" outlineLevel="0" collapsed="false">
      <c r="A1923" s="153"/>
      <c r="B1923" s="154"/>
      <c r="C1923" s="135"/>
      <c r="D1923" s="155"/>
      <c r="E1923" s="156"/>
      <c r="F1923" s="155"/>
      <c r="G1923" s="156"/>
      <c r="V1923" s="191"/>
      <c r="W1923" s="192"/>
      <c r="X1923" s="135"/>
      <c r="Y1923" s="135"/>
      <c r="Z1923" s="193"/>
      <c r="AA1923" s="135"/>
      <c r="AB1923" s="193"/>
      <c r="AC1923" s="180" t="n">
        <f aca="false">IF(Y1923=$L$8,AC1922-Z1923,AC1922+AB1923)</f>
        <v>0</v>
      </c>
      <c r="AD1923" s="181" t="n">
        <f aca="false">IF(Y1923=$L$8,AD1922+Z1923,AD1922-Z1923)</f>
        <v>0</v>
      </c>
      <c r="AE1923" s="135" t="e">
        <f aca="false">IF($P$8=1,AD1923,AC1923)</f>
        <v>#N/A</v>
      </c>
    </row>
    <row r="1924" customFormat="false" ht="14.4" hidden="false" customHeight="false" outlineLevel="0" collapsed="false">
      <c r="A1924" s="153"/>
      <c r="B1924" s="154"/>
      <c r="C1924" s="135"/>
      <c r="D1924" s="155"/>
      <c r="E1924" s="156"/>
      <c r="F1924" s="155"/>
      <c r="G1924" s="156"/>
      <c r="V1924" s="191"/>
      <c r="W1924" s="192"/>
      <c r="X1924" s="135"/>
      <c r="Y1924" s="135"/>
      <c r="Z1924" s="193"/>
      <c r="AA1924" s="135"/>
      <c r="AB1924" s="193"/>
      <c r="AC1924" s="180" t="n">
        <f aca="false">IF(Y1924=$L$8,AC1923-Z1924,AC1923+AB1924)</f>
        <v>0</v>
      </c>
      <c r="AD1924" s="181" t="n">
        <f aca="false">IF(Y1924=$L$8,AD1923+Z1924,AD1923-Z1924)</f>
        <v>0</v>
      </c>
      <c r="AE1924" s="135" t="e">
        <f aca="false">IF($P$8=1,AD1924,AC1924)</f>
        <v>#N/A</v>
      </c>
    </row>
    <row r="1925" customFormat="false" ht="14.4" hidden="false" customHeight="false" outlineLevel="0" collapsed="false">
      <c r="A1925" s="153"/>
      <c r="B1925" s="154"/>
      <c r="C1925" s="135"/>
      <c r="D1925" s="155"/>
      <c r="E1925" s="156"/>
      <c r="F1925" s="155"/>
      <c r="G1925" s="156"/>
      <c r="V1925" s="191"/>
      <c r="W1925" s="192"/>
      <c r="X1925" s="135"/>
      <c r="Y1925" s="135"/>
      <c r="Z1925" s="193"/>
      <c r="AA1925" s="135"/>
      <c r="AB1925" s="193"/>
      <c r="AC1925" s="180" t="n">
        <f aca="false">IF(Y1925=$L$8,AC1924-Z1925,AC1924+AB1925)</f>
        <v>0</v>
      </c>
      <c r="AD1925" s="181" t="n">
        <f aca="false">IF(Y1925=$L$8,AD1924+Z1925,AD1924-Z1925)</f>
        <v>0</v>
      </c>
      <c r="AE1925" s="135" t="e">
        <f aca="false">IF($P$8=1,AD1925,AC1925)</f>
        <v>#N/A</v>
      </c>
    </row>
    <row r="1926" customFormat="false" ht="14.4" hidden="false" customHeight="false" outlineLevel="0" collapsed="false">
      <c r="A1926" s="153"/>
      <c r="B1926" s="154"/>
      <c r="C1926" s="135"/>
      <c r="D1926" s="155"/>
      <c r="E1926" s="156"/>
      <c r="F1926" s="155"/>
      <c r="G1926" s="156"/>
      <c r="V1926" s="191"/>
      <c r="W1926" s="192"/>
      <c r="X1926" s="135"/>
      <c r="Y1926" s="135"/>
      <c r="Z1926" s="193"/>
      <c r="AA1926" s="135"/>
      <c r="AB1926" s="193"/>
      <c r="AC1926" s="180" t="n">
        <f aca="false">IF(Y1926=$L$8,AC1925-Z1926,AC1925+AB1926)</f>
        <v>0</v>
      </c>
      <c r="AD1926" s="181" t="n">
        <f aca="false">IF(Y1926=$L$8,AD1925+Z1926,AD1925-Z1926)</f>
        <v>0</v>
      </c>
      <c r="AE1926" s="135" t="e">
        <f aca="false">IF($P$8=1,AD1926,AC1926)</f>
        <v>#N/A</v>
      </c>
    </row>
    <row r="1927" customFormat="false" ht="14.4" hidden="false" customHeight="false" outlineLevel="0" collapsed="false">
      <c r="A1927" s="153"/>
      <c r="B1927" s="154"/>
      <c r="C1927" s="135"/>
      <c r="D1927" s="155"/>
      <c r="E1927" s="156"/>
      <c r="F1927" s="155"/>
      <c r="G1927" s="156"/>
      <c r="V1927" s="191"/>
      <c r="W1927" s="192"/>
      <c r="X1927" s="135"/>
      <c r="Y1927" s="135"/>
      <c r="Z1927" s="193"/>
      <c r="AA1927" s="135"/>
      <c r="AB1927" s="193"/>
      <c r="AC1927" s="180" t="n">
        <f aca="false">IF(Y1927=$L$8,AC1926-Z1927,AC1926+AB1927)</f>
        <v>0</v>
      </c>
      <c r="AD1927" s="181" t="n">
        <f aca="false">IF(Y1927=$L$8,AD1926+Z1927,AD1926-Z1927)</f>
        <v>0</v>
      </c>
      <c r="AE1927" s="135" t="e">
        <f aca="false">IF($P$8=1,AD1927,AC1927)</f>
        <v>#N/A</v>
      </c>
    </row>
    <row r="1928" customFormat="false" ht="14.4" hidden="false" customHeight="false" outlineLevel="0" collapsed="false">
      <c r="A1928" s="153"/>
      <c r="B1928" s="154"/>
      <c r="C1928" s="135"/>
      <c r="D1928" s="155"/>
      <c r="E1928" s="156"/>
      <c r="F1928" s="155"/>
      <c r="G1928" s="156"/>
      <c r="V1928" s="191"/>
      <c r="W1928" s="192"/>
      <c r="X1928" s="135"/>
      <c r="Y1928" s="135"/>
      <c r="Z1928" s="193"/>
      <c r="AA1928" s="135"/>
      <c r="AB1928" s="193"/>
      <c r="AC1928" s="180" t="n">
        <f aca="false">IF(Y1928=$L$8,AC1927-Z1928,AC1927+AB1928)</f>
        <v>0</v>
      </c>
      <c r="AD1928" s="181" t="n">
        <f aca="false">IF(Y1928=$L$8,AD1927+Z1928,AD1927-Z1928)</f>
        <v>0</v>
      </c>
      <c r="AE1928" s="135" t="e">
        <f aca="false">IF($P$8=1,AD1928,AC1928)</f>
        <v>#N/A</v>
      </c>
    </row>
    <row r="1929" customFormat="false" ht="14.4" hidden="false" customHeight="false" outlineLevel="0" collapsed="false">
      <c r="A1929" s="153"/>
      <c r="B1929" s="154"/>
      <c r="C1929" s="135"/>
      <c r="D1929" s="155"/>
      <c r="E1929" s="156"/>
      <c r="F1929" s="155"/>
      <c r="G1929" s="156"/>
      <c r="V1929" s="191"/>
      <c r="W1929" s="192"/>
      <c r="X1929" s="135"/>
      <c r="Y1929" s="135"/>
      <c r="Z1929" s="193"/>
      <c r="AA1929" s="135"/>
      <c r="AB1929" s="193"/>
      <c r="AC1929" s="180" t="n">
        <f aca="false">IF(Y1929=$L$8,AC1928-Z1929,AC1928+AB1929)</f>
        <v>0</v>
      </c>
      <c r="AD1929" s="181" t="n">
        <f aca="false">IF(Y1929=$L$8,AD1928+Z1929,AD1928-Z1929)</f>
        <v>0</v>
      </c>
      <c r="AE1929" s="135" t="e">
        <f aca="false">IF($P$8=1,AD1929,AC1929)</f>
        <v>#N/A</v>
      </c>
    </row>
    <row r="1930" customFormat="false" ht="14.4" hidden="false" customHeight="false" outlineLevel="0" collapsed="false">
      <c r="A1930" s="153"/>
      <c r="B1930" s="154"/>
      <c r="C1930" s="135"/>
      <c r="D1930" s="155"/>
      <c r="E1930" s="156"/>
      <c r="F1930" s="155"/>
      <c r="G1930" s="156"/>
      <c r="V1930" s="191"/>
      <c r="W1930" s="192"/>
      <c r="X1930" s="135"/>
      <c r="Y1930" s="135"/>
      <c r="Z1930" s="193"/>
      <c r="AA1930" s="135"/>
      <c r="AB1930" s="193"/>
      <c r="AC1930" s="180" t="n">
        <f aca="false">IF(Y1930=$L$8,AC1929-Z1930,AC1929+AB1930)</f>
        <v>0</v>
      </c>
      <c r="AD1930" s="181" t="n">
        <f aca="false">IF(Y1930=$L$8,AD1929+Z1930,AD1929-Z1930)</f>
        <v>0</v>
      </c>
      <c r="AE1930" s="135" t="e">
        <f aca="false">IF($P$8=1,AD1930,AC1930)</f>
        <v>#N/A</v>
      </c>
    </row>
    <row r="1931" customFormat="false" ht="14.4" hidden="false" customHeight="false" outlineLevel="0" collapsed="false">
      <c r="A1931" s="153"/>
      <c r="B1931" s="154"/>
      <c r="C1931" s="135"/>
      <c r="D1931" s="155"/>
      <c r="E1931" s="156"/>
      <c r="F1931" s="155"/>
      <c r="G1931" s="156"/>
      <c r="V1931" s="191"/>
      <c r="W1931" s="192"/>
      <c r="X1931" s="135"/>
      <c r="Y1931" s="135"/>
      <c r="Z1931" s="193"/>
      <c r="AA1931" s="135"/>
      <c r="AB1931" s="193"/>
      <c r="AC1931" s="180" t="n">
        <f aca="false">IF(Y1931=$L$8,AC1930-Z1931,AC1930+AB1931)</f>
        <v>0</v>
      </c>
      <c r="AD1931" s="181" t="n">
        <f aca="false">IF(Y1931=$L$8,AD1930+Z1931,AD1930-Z1931)</f>
        <v>0</v>
      </c>
      <c r="AE1931" s="135" t="e">
        <f aca="false">IF($P$8=1,AD1931,AC1931)</f>
        <v>#N/A</v>
      </c>
    </row>
    <row r="1932" customFormat="false" ht="14.4" hidden="false" customHeight="false" outlineLevel="0" collapsed="false">
      <c r="A1932" s="153"/>
      <c r="B1932" s="154"/>
      <c r="C1932" s="135"/>
      <c r="D1932" s="155"/>
      <c r="E1932" s="156"/>
      <c r="F1932" s="155"/>
      <c r="G1932" s="156"/>
      <c r="V1932" s="191"/>
      <c r="W1932" s="192"/>
      <c r="X1932" s="135"/>
      <c r="Y1932" s="135"/>
      <c r="Z1932" s="193"/>
      <c r="AA1932" s="135"/>
      <c r="AB1932" s="193"/>
      <c r="AC1932" s="180" t="n">
        <f aca="false">IF(Y1932=$L$8,AC1931-Z1932,AC1931+AB1932)</f>
        <v>0</v>
      </c>
      <c r="AD1932" s="181" t="n">
        <f aca="false">IF(Y1932=$L$8,AD1931+Z1932,AD1931-Z1932)</f>
        <v>0</v>
      </c>
      <c r="AE1932" s="135" t="e">
        <f aca="false">IF($P$8=1,AD1932,AC1932)</f>
        <v>#N/A</v>
      </c>
    </row>
    <row r="1933" customFormat="false" ht="14.4" hidden="false" customHeight="false" outlineLevel="0" collapsed="false">
      <c r="A1933" s="153"/>
      <c r="B1933" s="154"/>
      <c r="C1933" s="135"/>
      <c r="D1933" s="155"/>
      <c r="E1933" s="156"/>
      <c r="F1933" s="155"/>
      <c r="G1933" s="156"/>
      <c r="V1933" s="191"/>
      <c r="W1933" s="192"/>
      <c r="X1933" s="135"/>
      <c r="Y1933" s="135"/>
      <c r="Z1933" s="193"/>
      <c r="AA1933" s="135"/>
      <c r="AB1933" s="193"/>
      <c r="AC1933" s="180" t="n">
        <f aca="false">IF(Y1933=$L$8,AC1932-Z1933,AC1932+AB1933)</f>
        <v>0</v>
      </c>
      <c r="AD1933" s="181" t="n">
        <f aca="false">IF(Y1933=$L$8,AD1932+Z1933,AD1932-Z1933)</f>
        <v>0</v>
      </c>
      <c r="AE1933" s="135" t="e">
        <f aca="false">IF($P$8=1,AD1933,AC1933)</f>
        <v>#N/A</v>
      </c>
    </row>
    <row r="1934" customFormat="false" ht="14.4" hidden="false" customHeight="false" outlineLevel="0" collapsed="false">
      <c r="A1934" s="153"/>
      <c r="B1934" s="154"/>
      <c r="C1934" s="135"/>
      <c r="D1934" s="155"/>
      <c r="E1934" s="156"/>
      <c r="F1934" s="155"/>
      <c r="G1934" s="156"/>
      <c r="V1934" s="191"/>
      <c r="W1934" s="192"/>
      <c r="X1934" s="135"/>
      <c r="Y1934" s="135"/>
      <c r="Z1934" s="193"/>
      <c r="AA1934" s="135"/>
      <c r="AB1934" s="193"/>
      <c r="AC1934" s="180" t="n">
        <f aca="false">IF(Y1934=$L$8,AC1933-Z1934,AC1933+AB1934)</f>
        <v>0</v>
      </c>
      <c r="AD1934" s="181" t="n">
        <f aca="false">IF(Y1934=$L$8,AD1933+Z1934,AD1933-Z1934)</f>
        <v>0</v>
      </c>
      <c r="AE1934" s="135" t="e">
        <f aca="false">IF($P$8=1,AD1934,AC1934)</f>
        <v>#N/A</v>
      </c>
    </row>
    <row r="1935" customFormat="false" ht="14.4" hidden="false" customHeight="false" outlineLevel="0" collapsed="false">
      <c r="A1935" s="153"/>
      <c r="B1935" s="154"/>
      <c r="C1935" s="135"/>
      <c r="D1935" s="155"/>
      <c r="E1935" s="156"/>
      <c r="F1935" s="155"/>
      <c r="G1935" s="156"/>
      <c r="V1935" s="191"/>
      <c r="W1935" s="192"/>
      <c r="X1935" s="135"/>
      <c r="Y1935" s="135"/>
      <c r="Z1935" s="193"/>
      <c r="AA1935" s="135"/>
      <c r="AB1935" s="193"/>
      <c r="AC1935" s="180" t="n">
        <f aca="false">IF(Y1935=$L$8,AC1934-Z1935,AC1934+AB1935)</f>
        <v>0</v>
      </c>
      <c r="AD1935" s="181" t="n">
        <f aca="false">IF(Y1935=$L$8,AD1934+Z1935,AD1934-Z1935)</f>
        <v>0</v>
      </c>
      <c r="AE1935" s="135" t="e">
        <f aca="false">IF($P$8=1,AD1935,AC1935)</f>
        <v>#N/A</v>
      </c>
    </row>
    <row r="1936" customFormat="false" ht="14.4" hidden="false" customHeight="false" outlineLevel="0" collapsed="false">
      <c r="A1936" s="153"/>
      <c r="B1936" s="154"/>
      <c r="C1936" s="135"/>
      <c r="D1936" s="155"/>
      <c r="E1936" s="156"/>
      <c r="F1936" s="155"/>
      <c r="G1936" s="156"/>
      <c r="V1936" s="191"/>
      <c r="W1936" s="192"/>
      <c r="X1936" s="135"/>
      <c r="Y1936" s="135"/>
      <c r="Z1936" s="193"/>
      <c r="AA1936" s="135"/>
      <c r="AB1936" s="193"/>
      <c r="AC1936" s="180" t="n">
        <f aca="false">IF(Y1936=$L$8,AC1935-Z1936,AC1935+AB1936)</f>
        <v>0</v>
      </c>
      <c r="AD1936" s="181" t="n">
        <f aca="false">IF(Y1936=$L$8,AD1935+Z1936,AD1935-Z1936)</f>
        <v>0</v>
      </c>
      <c r="AE1936" s="135" t="e">
        <f aca="false">IF($P$8=1,AD1936,AC1936)</f>
        <v>#N/A</v>
      </c>
    </row>
    <row r="1937" customFormat="false" ht="14.4" hidden="false" customHeight="false" outlineLevel="0" collapsed="false">
      <c r="A1937" s="153"/>
      <c r="B1937" s="154"/>
      <c r="C1937" s="135"/>
      <c r="D1937" s="155"/>
      <c r="E1937" s="156"/>
      <c r="F1937" s="155"/>
      <c r="G1937" s="156"/>
      <c r="V1937" s="191"/>
      <c r="W1937" s="192"/>
      <c r="X1937" s="135"/>
      <c r="Y1937" s="135"/>
      <c r="Z1937" s="193"/>
      <c r="AA1937" s="135"/>
      <c r="AB1937" s="193"/>
      <c r="AC1937" s="180" t="n">
        <f aca="false">IF(Y1937=$L$8,AC1936-Z1937,AC1936+AB1937)</f>
        <v>0</v>
      </c>
      <c r="AD1937" s="181" t="n">
        <f aca="false">IF(Y1937=$L$8,AD1936+Z1937,AD1936-Z1937)</f>
        <v>0</v>
      </c>
      <c r="AE1937" s="135" t="e">
        <f aca="false">IF($P$8=1,AD1937,AC1937)</f>
        <v>#N/A</v>
      </c>
    </row>
    <row r="1938" customFormat="false" ht="14.4" hidden="false" customHeight="false" outlineLevel="0" collapsed="false">
      <c r="A1938" s="153"/>
      <c r="B1938" s="154"/>
      <c r="C1938" s="135"/>
      <c r="D1938" s="155"/>
      <c r="E1938" s="156"/>
      <c r="F1938" s="155"/>
      <c r="G1938" s="156"/>
      <c r="V1938" s="191"/>
      <c r="W1938" s="192"/>
      <c r="X1938" s="135"/>
      <c r="Y1938" s="135"/>
      <c r="Z1938" s="193"/>
      <c r="AA1938" s="135"/>
      <c r="AB1938" s="193"/>
      <c r="AC1938" s="180" t="n">
        <f aca="false">IF(Y1938=$L$8,AC1937-Z1938,AC1937+AB1938)</f>
        <v>0</v>
      </c>
      <c r="AD1938" s="181" t="n">
        <f aca="false">IF(Y1938=$L$8,AD1937+Z1938,AD1937-Z1938)</f>
        <v>0</v>
      </c>
      <c r="AE1938" s="135" t="e">
        <f aca="false">IF($P$8=1,AD1938,AC1938)</f>
        <v>#N/A</v>
      </c>
    </row>
    <row r="1939" customFormat="false" ht="14.4" hidden="false" customHeight="false" outlineLevel="0" collapsed="false">
      <c r="A1939" s="153"/>
      <c r="B1939" s="154"/>
      <c r="C1939" s="135"/>
      <c r="D1939" s="155"/>
      <c r="E1939" s="156"/>
      <c r="F1939" s="155"/>
      <c r="G1939" s="156"/>
      <c r="V1939" s="191"/>
      <c r="W1939" s="192"/>
      <c r="X1939" s="135"/>
      <c r="Y1939" s="135"/>
      <c r="Z1939" s="193"/>
      <c r="AA1939" s="135"/>
      <c r="AB1939" s="193"/>
      <c r="AC1939" s="180" t="n">
        <f aca="false">IF(Y1939=$L$8,AC1938-Z1939,AC1938+AB1939)</f>
        <v>0</v>
      </c>
      <c r="AD1939" s="181" t="n">
        <f aca="false">IF(Y1939=$L$8,AD1938+Z1939,AD1938-Z1939)</f>
        <v>0</v>
      </c>
      <c r="AE1939" s="135" t="e">
        <f aca="false">IF($P$8=1,AD1939,AC1939)</f>
        <v>#N/A</v>
      </c>
    </row>
    <row r="1940" customFormat="false" ht="14.4" hidden="false" customHeight="false" outlineLevel="0" collapsed="false">
      <c r="A1940" s="153"/>
      <c r="B1940" s="154"/>
      <c r="C1940" s="135"/>
      <c r="D1940" s="155"/>
      <c r="E1940" s="156"/>
      <c r="F1940" s="155"/>
      <c r="G1940" s="156"/>
      <c r="V1940" s="191"/>
      <c r="W1940" s="192"/>
      <c r="X1940" s="135"/>
      <c r="Y1940" s="135"/>
      <c r="Z1940" s="193"/>
      <c r="AA1940" s="135"/>
      <c r="AB1940" s="193"/>
      <c r="AC1940" s="180" t="n">
        <f aca="false">IF(Y1940=$L$8,AC1939-Z1940,AC1939+AB1940)</f>
        <v>0</v>
      </c>
      <c r="AD1940" s="181" t="n">
        <f aca="false">IF(Y1940=$L$8,AD1939+Z1940,AD1939-Z1940)</f>
        <v>0</v>
      </c>
      <c r="AE1940" s="135" t="e">
        <f aca="false">IF($P$8=1,AD1940,AC1940)</f>
        <v>#N/A</v>
      </c>
    </row>
    <row r="1941" customFormat="false" ht="14.4" hidden="false" customHeight="false" outlineLevel="0" collapsed="false">
      <c r="A1941" s="153"/>
      <c r="B1941" s="154"/>
      <c r="C1941" s="135"/>
      <c r="D1941" s="155"/>
      <c r="E1941" s="156"/>
      <c r="F1941" s="155"/>
      <c r="G1941" s="156"/>
      <c r="V1941" s="191"/>
      <c r="W1941" s="192"/>
      <c r="X1941" s="135"/>
      <c r="Y1941" s="135"/>
      <c r="Z1941" s="193"/>
      <c r="AA1941" s="135"/>
      <c r="AB1941" s="193"/>
      <c r="AC1941" s="180" t="n">
        <f aca="false">IF(Y1941=$L$8,AC1940-Z1941,AC1940+AB1941)</f>
        <v>0</v>
      </c>
      <c r="AD1941" s="181" t="n">
        <f aca="false">IF(Y1941=$L$8,AD1940+Z1941,AD1940-Z1941)</f>
        <v>0</v>
      </c>
      <c r="AE1941" s="135" t="e">
        <f aca="false">IF($P$8=1,AD1941,AC1941)</f>
        <v>#N/A</v>
      </c>
    </row>
    <row r="1942" customFormat="false" ht="14.4" hidden="false" customHeight="false" outlineLevel="0" collapsed="false">
      <c r="A1942" s="153"/>
      <c r="B1942" s="154"/>
      <c r="C1942" s="135"/>
      <c r="D1942" s="155"/>
      <c r="E1942" s="156"/>
      <c r="F1942" s="155"/>
      <c r="G1942" s="156"/>
      <c r="V1942" s="191"/>
      <c r="W1942" s="192"/>
      <c r="X1942" s="135"/>
      <c r="Y1942" s="135"/>
      <c r="Z1942" s="193"/>
      <c r="AA1942" s="135"/>
      <c r="AB1942" s="193"/>
      <c r="AC1942" s="180" t="n">
        <f aca="false">IF(Y1942=$L$8,AC1941-Z1942,AC1941+AB1942)</f>
        <v>0</v>
      </c>
      <c r="AD1942" s="181" t="n">
        <f aca="false">IF(Y1942=$L$8,AD1941+Z1942,AD1941-Z1942)</f>
        <v>0</v>
      </c>
      <c r="AE1942" s="135" t="e">
        <f aca="false">IF($P$8=1,AD1942,AC1942)</f>
        <v>#N/A</v>
      </c>
    </row>
    <row r="1943" customFormat="false" ht="14.4" hidden="false" customHeight="false" outlineLevel="0" collapsed="false">
      <c r="A1943" s="153"/>
      <c r="B1943" s="154"/>
      <c r="C1943" s="135"/>
      <c r="D1943" s="155"/>
      <c r="E1943" s="156"/>
      <c r="F1943" s="155"/>
      <c r="G1943" s="156"/>
      <c r="V1943" s="191"/>
      <c r="W1943" s="192"/>
      <c r="X1943" s="135"/>
      <c r="Y1943" s="135"/>
      <c r="Z1943" s="193"/>
      <c r="AA1943" s="135"/>
      <c r="AB1943" s="193"/>
      <c r="AC1943" s="180" t="n">
        <f aca="false">IF(Y1943=$L$8,AC1942-Z1943,AC1942+AB1943)</f>
        <v>0</v>
      </c>
      <c r="AD1943" s="181" t="n">
        <f aca="false">IF(Y1943=$L$8,AD1942+Z1943,AD1942-Z1943)</f>
        <v>0</v>
      </c>
      <c r="AE1943" s="135" t="e">
        <f aca="false">IF($P$8=1,AD1943,AC1943)</f>
        <v>#N/A</v>
      </c>
    </row>
    <row r="1944" customFormat="false" ht="14.4" hidden="false" customHeight="false" outlineLevel="0" collapsed="false">
      <c r="A1944" s="153"/>
      <c r="B1944" s="154"/>
      <c r="C1944" s="135"/>
      <c r="D1944" s="155"/>
      <c r="E1944" s="156"/>
      <c r="F1944" s="155"/>
      <c r="G1944" s="156"/>
      <c r="V1944" s="191"/>
      <c r="W1944" s="192"/>
      <c r="X1944" s="135"/>
      <c r="Y1944" s="135"/>
      <c r="Z1944" s="193"/>
      <c r="AA1944" s="135"/>
      <c r="AB1944" s="193"/>
      <c r="AC1944" s="180" t="n">
        <f aca="false">IF(Y1944=$L$8,AC1943-Z1944,AC1943+AB1944)</f>
        <v>0</v>
      </c>
      <c r="AD1944" s="181" t="n">
        <f aca="false">IF(Y1944=$L$8,AD1943+Z1944,AD1943-Z1944)</f>
        <v>0</v>
      </c>
      <c r="AE1944" s="135" t="e">
        <f aca="false">IF($P$8=1,AD1944,AC1944)</f>
        <v>#N/A</v>
      </c>
    </row>
    <row r="1945" customFormat="false" ht="14.4" hidden="false" customHeight="false" outlineLevel="0" collapsed="false">
      <c r="A1945" s="153"/>
      <c r="B1945" s="154"/>
      <c r="C1945" s="135"/>
      <c r="D1945" s="155"/>
      <c r="E1945" s="156"/>
      <c r="F1945" s="155"/>
      <c r="G1945" s="156"/>
      <c r="V1945" s="191"/>
      <c r="W1945" s="192"/>
      <c r="X1945" s="135"/>
      <c r="Y1945" s="135"/>
      <c r="Z1945" s="193"/>
      <c r="AA1945" s="135"/>
      <c r="AB1945" s="193"/>
      <c r="AC1945" s="180" t="n">
        <f aca="false">IF(Y1945=$L$8,AC1944-Z1945,AC1944+AB1945)</f>
        <v>0</v>
      </c>
      <c r="AD1945" s="181" t="n">
        <f aca="false">IF(Y1945=$L$8,AD1944+Z1945,AD1944-Z1945)</f>
        <v>0</v>
      </c>
      <c r="AE1945" s="135" t="e">
        <f aca="false">IF($P$8=1,AD1945,AC1945)</f>
        <v>#N/A</v>
      </c>
    </row>
    <row r="1946" customFormat="false" ht="14.4" hidden="false" customHeight="false" outlineLevel="0" collapsed="false">
      <c r="A1946" s="153"/>
      <c r="B1946" s="154"/>
      <c r="C1946" s="135"/>
      <c r="D1946" s="155"/>
      <c r="E1946" s="156"/>
      <c r="F1946" s="155"/>
      <c r="G1946" s="156"/>
      <c r="V1946" s="191"/>
      <c r="W1946" s="192"/>
      <c r="X1946" s="135"/>
      <c r="Y1946" s="135"/>
      <c r="Z1946" s="193"/>
      <c r="AA1946" s="135"/>
      <c r="AB1946" s="193"/>
      <c r="AC1946" s="180" t="n">
        <f aca="false">IF(Y1946=$L$8,AC1945-Z1946,AC1945+AB1946)</f>
        <v>0</v>
      </c>
      <c r="AD1946" s="181" t="n">
        <f aca="false">IF(Y1946=$L$8,AD1945+Z1946,AD1945-Z1946)</f>
        <v>0</v>
      </c>
      <c r="AE1946" s="135" t="e">
        <f aca="false">IF($P$8=1,AD1946,AC1946)</f>
        <v>#N/A</v>
      </c>
    </row>
    <row r="1947" customFormat="false" ht="14.4" hidden="false" customHeight="false" outlineLevel="0" collapsed="false">
      <c r="A1947" s="153"/>
      <c r="B1947" s="154"/>
      <c r="C1947" s="135"/>
      <c r="D1947" s="155"/>
      <c r="E1947" s="156"/>
      <c r="F1947" s="155"/>
      <c r="G1947" s="156"/>
      <c r="V1947" s="191"/>
      <c r="W1947" s="192"/>
      <c r="X1947" s="135"/>
      <c r="Y1947" s="135"/>
      <c r="Z1947" s="193"/>
      <c r="AA1947" s="135"/>
      <c r="AB1947" s="193"/>
      <c r="AC1947" s="180" t="n">
        <f aca="false">IF(Y1947=$L$8,AC1946-Z1947,AC1946+AB1947)</f>
        <v>0</v>
      </c>
      <c r="AD1947" s="181" t="n">
        <f aca="false">IF(Y1947=$L$8,AD1946+Z1947,AD1946-Z1947)</f>
        <v>0</v>
      </c>
      <c r="AE1947" s="135" t="e">
        <f aca="false">IF($P$8=1,AD1947,AC1947)</f>
        <v>#N/A</v>
      </c>
    </row>
    <row r="1948" customFormat="false" ht="14.4" hidden="false" customHeight="false" outlineLevel="0" collapsed="false">
      <c r="A1948" s="153"/>
      <c r="B1948" s="154"/>
      <c r="C1948" s="135"/>
      <c r="D1948" s="155"/>
      <c r="E1948" s="156"/>
      <c r="F1948" s="155"/>
      <c r="G1948" s="156"/>
      <c r="V1948" s="191"/>
      <c r="W1948" s="192"/>
      <c r="X1948" s="135"/>
      <c r="Y1948" s="135"/>
      <c r="Z1948" s="193"/>
      <c r="AA1948" s="135"/>
      <c r="AB1948" s="193"/>
      <c r="AC1948" s="180" t="n">
        <f aca="false">IF(Y1948=$L$8,AC1947-Z1948,AC1947+AB1948)</f>
        <v>0</v>
      </c>
      <c r="AD1948" s="181" t="n">
        <f aca="false">IF(Y1948=$L$8,AD1947+Z1948,AD1947-Z1948)</f>
        <v>0</v>
      </c>
      <c r="AE1948" s="135" t="e">
        <f aca="false">IF($P$8=1,AD1948,AC1948)</f>
        <v>#N/A</v>
      </c>
    </row>
    <row r="1949" customFormat="false" ht="14.4" hidden="false" customHeight="false" outlineLevel="0" collapsed="false">
      <c r="A1949" s="153"/>
      <c r="B1949" s="154"/>
      <c r="C1949" s="135"/>
      <c r="D1949" s="155"/>
      <c r="E1949" s="156"/>
      <c r="F1949" s="155"/>
      <c r="G1949" s="156"/>
      <c r="V1949" s="191"/>
      <c r="W1949" s="192"/>
      <c r="X1949" s="135"/>
      <c r="Y1949" s="135"/>
      <c r="Z1949" s="193"/>
      <c r="AA1949" s="135"/>
      <c r="AB1949" s="193"/>
      <c r="AC1949" s="180" t="n">
        <f aca="false">IF(Y1949=$L$8,AC1948-Z1949,AC1948+AB1949)</f>
        <v>0</v>
      </c>
      <c r="AD1949" s="181" t="n">
        <f aca="false">IF(Y1949=$L$8,AD1948+Z1949,AD1948-Z1949)</f>
        <v>0</v>
      </c>
      <c r="AE1949" s="135" t="e">
        <f aca="false">IF($P$8=1,AD1949,AC1949)</f>
        <v>#N/A</v>
      </c>
    </row>
    <row r="1950" customFormat="false" ht="14.4" hidden="false" customHeight="false" outlineLevel="0" collapsed="false">
      <c r="A1950" s="153"/>
      <c r="B1950" s="154"/>
      <c r="C1950" s="135"/>
      <c r="D1950" s="155"/>
      <c r="E1950" s="156"/>
      <c r="F1950" s="155"/>
      <c r="G1950" s="156"/>
      <c r="V1950" s="191"/>
      <c r="W1950" s="192"/>
      <c r="X1950" s="135"/>
      <c r="Y1950" s="135"/>
      <c r="Z1950" s="193"/>
      <c r="AA1950" s="135"/>
      <c r="AB1950" s="193"/>
      <c r="AC1950" s="180" t="n">
        <f aca="false">IF(Y1950=$L$8,AC1949-Z1950,AC1949+AB1950)</f>
        <v>0</v>
      </c>
      <c r="AD1950" s="181" t="n">
        <f aca="false">IF(Y1950=$L$8,AD1949+Z1950,AD1949-Z1950)</f>
        <v>0</v>
      </c>
      <c r="AE1950" s="135" t="e">
        <f aca="false">IF($P$8=1,AD1950,AC1950)</f>
        <v>#N/A</v>
      </c>
    </row>
    <row r="1951" customFormat="false" ht="14.4" hidden="false" customHeight="false" outlineLevel="0" collapsed="false">
      <c r="A1951" s="153"/>
      <c r="B1951" s="154"/>
      <c r="C1951" s="135"/>
      <c r="D1951" s="155"/>
      <c r="E1951" s="156"/>
      <c r="F1951" s="155"/>
      <c r="G1951" s="156"/>
      <c r="V1951" s="191"/>
      <c r="W1951" s="192"/>
      <c r="X1951" s="135"/>
      <c r="Y1951" s="135"/>
      <c r="Z1951" s="193"/>
      <c r="AA1951" s="135"/>
      <c r="AB1951" s="193"/>
      <c r="AC1951" s="180" t="n">
        <f aca="false">IF(Y1951=$L$8,AC1950-Z1951,AC1950+AB1951)</f>
        <v>0</v>
      </c>
      <c r="AD1951" s="181" t="n">
        <f aca="false">IF(Y1951=$L$8,AD1950+Z1951,AD1950-Z1951)</f>
        <v>0</v>
      </c>
      <c r="AE1951" s="135" t="e">
        <f aca="false">IF($P$8=1,AD1951,AC1951)</f>
        <v>#N/A</v>
      </c>
    </row>
    <row r="1952" customFormat="false" ht="14.4" hidden="false" customHeight="false" outlineLevel="0" collapsed="false">
      <c r="A1952" s="153"/>
      <c r="B1952" s="154"/>
      <c r="C1952" s="135"/>
      <c r="D1952" s="155"/>
      <c r="E1952" s="156"/>
      <c r="F1952" s="155"/>
      <c r="G1952" s="156"/>
      <c r="V1952" s="191"/>
      <c r="W1952" s="192"/>
      <c r="X1952" s="135"/>
      <c r="Y1952" s="135"/>
      <c r="Z1952" s="193"/>
      <c r="AA1952" s="135"/>
      <c r="AB1952" s="193"/>
      <c r="AC1952" s="180" t="n">
        <f aca="false">IF(Y1952=$L$8,AC1951-Z1952,AC1951+AB1952)</f>
        <v>0</v>
      </c>
      <c r="AD1952" s="181" t="n">
        <f aca="false">IF(Y1952=$L$8,AD1951+Z1952,AD1951-Z1952)</f>
        <v>0</v>
      </c>
      <c r="AE1952" s="135" t="e">
        <f aca="false">IF($P$8=1,AD1952,AC1952)</f>
        <v>#N/A</v>
      </c>
    </row>
    <row r="1953" customFormat="false" ht="14.4" hidden="false" customHeight="false" outlineLevel="0" collapsed="false">
      <c r="A1953" s="153"/>
      <c r="B1953" s="154"/>
      <c r="C1953" s="135"/>
      <c r="D1953" s="155"/>
      <c r="E1953" s="156"/>
      <c r="F1953" s="155"/>
      <c r="G1953" s="156"/>
      <c r="V1953" s="191"/>
      <c r="W1953" s="192"/>
      <c r="X1953" s="135"/>
      <c r="Y1953" s="135"/>
      <c r="Z1953" s="193"/>
      <c r="AA1953" s="135"/>
      <c r="AB1953" s="193"/>
      <c r="AC1953" s="180" t="n">
        <f aca="false">IF(Y1953=$L$8,AC1952-Z1953,AC1952+AB1953)</f>
        <v>0</v>
      </c>
      <c r="AD1953" s="181" t="n">
        <f aca="false">IF(Y1953=$L$8,AD1952+Z1953,AD1952-Z1953)</f>
        <v>0</v>
      </c>
      <c r="AE1953" s="135" t="e">
        <f aca="false">IF($P$8=1,AD1953,AC1953)</f>
        <v>#N/A</v>
      </c>
    </row>
    <row r="1954" customFormat="false" ht="14.4" hidden="false" customHeight="false" outlineLevel="0" collapsed="false">
      <c r="A1954" s="153"/>
      <c r="B1954" s="154"/>
      <c r="C1954" s="135"/>
      <c r="D1954" s="155"/>
      <c r="E1954" s="156"/>
      <c r="F1954" s="155"/>
      <c r="G1954" s="156"/>
      <c r="V1954" s="191"/>
      <c r="W1954" s="192"/>
      <c r="X1954" s="135"/>
      <c r="Y1954" s="135"/>
      <c r="Z1954" s="193"/>
      <c r="AA1954" s="135"/>
      <c r="AB1954" s="193"/>
      <c r="AC1954" s="180" t="n">
        <f aca="false">IF(Y1954=$L$8,AC1953-Z1954,AC1953+AB1954)</f>
        <v>0</v>
      </c>
      <c r="AD1954" s="181" t="n">
        <f aca="false">IF(Y1954=$L$8,AD1953+Z1954,AD1953-Z1954)</f>
        <v>0</v>
      </c>
      <c r="AE1954" s="135" t="e">
        <f aca="false">IF($P$8=1,AD1954,AC1954)</f>
        <v>#N/A</v>
      </c>
    </row>
    <row r="1955" customFormat="false" ht="14.4" hidden="false" customHeight="false" outlineLevel="0" collapsed="false">
      <c r="A1955" s="153"/>
      <c r="B1955" s="154"/>
      <c r="C1955" s="135"/>
      <c r="D1955" s="155"/>
      <c r="E1955" s="156"/>
      <c r="F1955" s="155"/>
      <c r="G1955" s="156"/>
      <c r="V1955" s="191"/>
      <c r="W1955" s="192"/>
      <c r="X1955" s="135"/>
      <c r="Y1955" s="135"/>
      <c r="Z1955" s="193"/>
      <c r="AA1955" s="135"/>
      <c r="AB1955" s="193"/>
      <c r="AC1955" s="180" t="n">
        <f aca="false">IF(Y1955=$L$8,AC1954-Z1955,AC1954+AB1955)</f>
        <v>0</v>
      </c>
      <c r="AD1955" s="181" t="n">
        <f aca="false">IF(Y1955=$L$8,AD1954+Z1955,AD1954-Z1955)</f>
        <v>0</v>
      </c>
      <c r="AE1955" s="135" t="e">
        <f aca="false">IF($P$8=1,AD1955,AC1955)</f>
        <v>#N/A</v>
      </c>
    </row>
    <row r="1956" customFormat="false" ht="14.4" hidden="false" customHeight="false" outlineLevel="0" collapsed="false">
      <c r="A1956" s="153"/>
      <c r="B1956" s="154"/>
      <c r="C1956" s="135"/>
      <c r="D1956" s="155"/>
      <c r="E1956" s="156"/>
      <c r="F1956" s="155"/>
      <c r="G1956" s="156"/>
      <c r="V1956" s="191"/>
      <c r="W1956" s="192"/>
      <c r="X1956" s="135"/>
      <c r="Y1956" s="135"/>
      <c r="Z1956" s="193"/>
      <c r="AA1956" s="135"/>
      <c r="AB1956" s="193"/>
      <c r="AC1956" s="180" t="n">
        <f aca="false">IF(Y1956=$L$8,AC1955-Z1956,AC1955+AB1956)</f>
        <v>0</v>
      </c>
      <c r="AD1956" s="181" t="n">
        <f aca="false">IF(Y1956=$L$8,AD1955+Z1956,AD1955-Z1956)</f>
        <v>0</v>
      </c>
      <c r="AE1956" s="135" t="e">
        <f aca="false">IF($P$8=1,AD1956,AC1956)</f>
        <v>#N/A</v>
      </c>
    </row>
    <row r="1957" customFormat="false" ht="14.4" hidden="false" customHeight="false" outlineLevel="0" collapsed="false">
      <c r="A1957" s="153"/>
      <c r="B1957" s="154"/>
      <c r="C1957" s="135"/>
      <c r="D1957" s="155"/>
      <c r="E1957" s="156"/>
      <c r="F1957" s="155"/>
      <c r="G1957" s="156"/>
      <c r="V1957" s="191"/>
      <c r="W1957" s="192"/>
      <c r="X1957" s="135"/>
      <c r="Y1957" s="135"/>
      <c r="Z1957" s="193"/>
      <c r="AA1957" s="135"/>
      <c r="AB1957" s="193"/>
      <c r="AC1957" s="180" t="n">
        <f aca="false">IF(Y1957=$L$8,AC1956-Z1957,AC1956+AB1957)</f>
        <v>0</v>
      </c>
      <c r="AD1957" s="181" t="n">
        <f aca="false">IF(Y1957=$L$8,AD1956+Z1957,AD1956-Z1957)</f>
        <v>0</v>
      </c>
      <c r="AE1957" s="135" t="e">
        <f aca="false">IF($P$8=1,AD1957,AC1957)</f>
        <v>#N/A</v>
      </c>
    </row>
    <row r="1958" customFormat="false" ht="14.4" hidden="false" customHeight="false" outlineLevel="0" collapsed="false">
      <c r="A1958" s="153"/>
      <c r="B1958" s="154"/>
      <c r="C1958" s="135"/>
      <c r="D1958" s="155"/>
      <c r="E1958" s="156"/>
      <c r="F1958" s="155"/>
      <c r="G1958" s="156"/>
      <c r="V1958" s="191"/>
      <c r="W1958" s="192"/>
      <c r="X1958" s="135"/>
      <c r="Y1958" s="135"/>
      <c r="Z1958" s="193"/>
      <c r="AA1958" s="135"/>
      <c r="AB1958" s="193"/>
      <c r="AC1958" s="180" t="n">
        <f aca="false">IF(Y1958=$L$8,AC1957-Z1958,AC1957+AB1958)</f>
        <v>0</v>
      </c>
      <c r="AD1958" s="181" t="n">
        <f aca="false">IF(Y1958=$L$8,AD1957+Z1958,AD1957-Z1958)</f>
        <v>0</v>
      </c>
      <c r="AE1958" s="135" t="e">
        <f aca="false">IF($P$8=1,AD1958,AC1958)</f>
        <v>#N/A</v>
      </c>
    </row>
    <row r="1959" customFormat="false" ht="14.4" hidden="false" customHeight="false" outlineLevel="0" collapsed="false">
      <c r="A1959" s="153"/>
      <c r="B1959" s="154"/>
      <c r="C1959" s="135"/>
      <c r="D1959" s="155"/>
      <c r="E1959" s="156"/>
      <c r="F1959" s="155"/>
      <c r="G1959" s="156"/>
      <c r="V1959" s="191"/>
      <c r="W1959" s="192"/>
      <c r="X1959" s="135"/>
      <c r="Y1959" s="135"/>
      <c r="Z1959" s="193"/>
      <c r="AA1959" s="135"/>
      <c r="AB1959" s="193"/>
      <c r="AC1959" s="180" t="n">
        <f aca="false">IF(Y1959=$L$8,AC1958-Z1959,AC1958+AB1959)</f>
        <v>0</v>
      </c>
      <c r="AD1959" s="181" t="n">
        <f aca="false">IF(Y1959=$L$8,AD1958+Z1959,AD1958-Z1959)</f>
        <v>0</v>
      </c>
      <c r="AE1959" s="135" t="e">
        <f aca="false">IF($P$8=1,AD1959,AC1959)</f>
        <v>#N/A</v>
      </c>
    </row>
    <row r="1960" customFormat="false" ht="14.4" hidden="false" customHeight="false" outlineLevel="0" collapsed="false">
      <c r="A1960" s="153"/>
      <c r="B1960" s="154"/>
      <c r="C1960" s="135"/>
      <c r="D1960" s="155"/>
      <c r="E1960" s="156"/>
      <c r="F1960" s="155"/>
      <c r="G1960" s="156"/>
      <c r="V1960" s="191"/>
      <c r="W1960" s="192"/>
      <c r="X1960" s="135"/>
      <c r="Y1960" s="135"/>
      <c r="Z1960" s="193"/>
      <c r="AA1960" s="135"/>
      <c r="AB1960" s="193"/>
      <c r="AC1960" s="180" t="n">
        <f aca="false">IF(Y1960=$L$8,AC1959-Z1960,AC1959+AB1960)</f>
        <v>0</v>
      </c>
      <c r="AD1960" s="181" t="n">
        <f aca="false">IF(Y1960=$L$8,AD1959+Z1960,AD1959-Z1960)</f>
        <v>0</v>
      </c>
      <c r="AE1960" s="135" t="e">
        <f aca="false">IF($P$8=1,AD1960,AC1960)</f>
        <v>#N/A</v>
      </c>
    </row>
    <row r="1961" customFormat="false" ht="14.4" hidden="false" customHeight="false" outlineLevel="0" collapsed="false">
      <c r="A1961" s="153"/>
      <c r="B1961" s="154"/>
      <c r="C1961" s="135"/>
      <c r="D1961" s="155"/>
      <c r="E1961" s="156"/>
      <c r="F1961" s="155"/>
      <c r="G1961" s="156"/>
      <c r="V1961" s="191"/>
      <c r="W1961" s="192"/>
      <c r="X1961" s="135"/>
      <c r="Y1961" s="135"/>
      <c r="Z1961" s="193"/>
      <c r="AA1961" s="135"/>
      <c r="AB1961" s="193"/>
      <c r="AC1961" s="180" t="n">
        <f aca="false">IF(Y1961=$L$8,AC1960-Z1961,AC1960+AB1961)</f>
        <v>0</v>
      </c>
      <c r="AD1961" s="181" t="n">
        <f aca="false">IF(Y1961=$L$8,AD1960+Z1961,AD1960-Z1961)</f>
        <v>0</v>
      </c>
      <c r="AE1961" s="135" t="e">
        <f aca="false">IF($P$8=1,AD1961,AC1961)</f>
        <v>#N/A</v>
      </c>
    </row>
    <row r="1962" customFormat="false" ht="14.4" hidden="false" customHeight="false" outlineLevel="0" collapsed="false">
      <c r="A1962" s="153"/>
      <c r="B1962" s="154"/>
      <c r="C1962" s="135"/>
      <c r="D1962" s="155"/>
      <c r="E1962" s="156"/>
      <c r="F1962" s="155"/>
      <c r="G1962" s="156"/>
      <c r="V1962" s="191"/>
      <c r="W1962" s="192"/>
      <c r="X1962" s="135"/>
      <c r="Y1962" s="135"/>
      <c r="Z1962" s="193"/>
      <c r="AA1962" s="135"/>
      <c r="AB1962" s="193"/>
      <c r="AC1962" s="180" t="n">
        <f aca="false">IF(Y1962=$L$8,AC1961-Z1962,AC1961+AB1962)</f>
        <v>0</v>
      </c>
      <c r="AD1962" s="181" t="n">
        <f aca="false">IF(Y1962=$L$8,AD1961+Z1962,AD1961-Z1962)</f>
        <v>0</v>
      </c>
      <c r="AE1962" s="135" t="e">
        <f aca="false">IF($P$8=1,AD1962,AC1962)</f>
        <v>#N/A</v>
      </c>
    </row>
    <row r="1963" customFormat="false" ht="14.4" hidden="false" customHeight="false" outlineLevel="0" collapsed="false">
      <c r="A1963" s="153"/>
      <c r="B1963" s="154"/>
      <c r="C1963" s="135"/>
      <c r="D1963" s="155"/>
      <c r="E1963" s="156"/>
      <c r="F1963" s="155"/>
      <c r="G1963" s="156"/>
      <c r="V1963" s="191"/>
      <c r="W1963" s="192"/>
      <c r="X1963" s="135"/>
      <c r="Y1963" s="135"/>
      <c r="Z1963" s="193"/>
      <c r="AA1963" s="135"/>
      <c r="AB1963" s="193"/>
      <c r="AC1963" s="180" t="n">
        <f aca="false">IF(Y1963=$L$8,AC1962-Z1963,AC1962+AB1963)</f>
        <v>0</v>
      </c>
      <c r="AD1963" s="181" t="n">
        <f aca="false">IF(Y1963=$L$8,AD1962+Z1963,AD1962-Z1963)</f>
        <v>0</v>
      </c>
      <c r="AE1963" s="135" t="e">
        <f aca="false">IF($P$8=1,AD1963,AC1963)</f>
        <v>#N/A</v>
      </c>
    </row>
    <row r="1964" customFormat="false" ht="14.4" hidden="false" customHeight="false" outlineLevel="0" collapsed="false">
      <c r="A1964" s="153"/>
      <c r="B1964" s="154"/>
      <c r="C1964" s="135"/>
      <c r="D1964" s="155"/>
      <c r="E1964" s="156"/>
      <c r="F1964" s="155"/>
      <c r="G1964" s="156"/>
      <c r="V1964" s="191"/>
      <c r="W1964" s="192"/>
      <c r="X1964" s="135"/>
      <c r="Y1964" s="135"/>
      <c r="Z1964" s="193"/>
      <c r="AA1964" s="135"/>
      <c r="AB1964" s="193"/>
      <c r="AC1964" s="180" t="n">
        <f aca="false">IF(Y1964=$L$8,AC1963-Z1964,AC1963+AB1964)</f>
        <v>0</v>
      </c>
      <c r="AD1964" s="181" t="n">
        <f aca="false">IF(Y1964=$L$8,AD1963+Z1964,AD1963-Z1964)</f>
        <v>0</v>
      </c>
      <c r="AE1964" s="135" t="e">
        <f aca="false">IF($P$8=1,AD1964,AC1964)</f>
        <v>#N/A</v>
      </c>
    </row>
    <row r="1965" customFormat="false" ht="14.4" hidden="false" customHeight="false" outlineLevel="0" collapsed="false">
      <c r="A1965" s="153"/>
      <c r="B1965" s="154"/>
      <c r="C1965" s="135"/>
      <c r="D1965" s="155"/>
      <c r="E1965" s="156"/>
      <c r="F1965" s="155"/>
      <c r="G1965" s="156"/>
      <c r="V1965" s="191"/>
      <c r="W1965" s="192"/>
      <c r="X1965" s="135"/>
      <c r="Y1965" s="135"/>
      <c r="Z1965" s="193"/>
      <c r="AA1965" s="135"/>
      <c r="AB1965" s="193"/>
      <c r="AC1965" s="180" t="n">
        <f aca="false">IF(Y1965=$L$8,AC1964-Z1965,AC1964+AB1965)</f>
        <v>0</v>
      </c>
      <c r="AD1965" s="181" t="n">
        <f aca="false">IF(Y1965=$L$8,AD1964+Z1965,AD1964-Z1965)</f>
        <v>0</v>
      </c>
      <c r="AE1965" s="135" t="e">
        <f aca="false">IF($P$8=1,AD1965,AC1965)</f>
        <v>#N/A</v>
      </c>
    </row>
    <row r="1966" customFormat="false" ht="14.4" hidden="false" customHeight="false" outlineLevel="0" collapsed="false">
      <c r="A1966" s="153"/>
      <c r="B1966" s="154"/>
      <c r="C1966" s="135"/>
      <c r="D1966" s="155"/>
      <c r="E1966" s="156"/>
      <c r="F1966" s="155"/>
      <c r="G1966" s="156"/>
      <c r="V1966" s="191"/>
      <c r="W1966" s="192"/>
      <c r="X1966" s="135"/>
      <c r="Y1966" s="135"/>
      <c r="Z1966" s="193"/>
      <c r="AA1966" s="135"/>
      <c r="AB1966" s="193"/>
      <c r="AC1966" s="180" t="n">
        <f aca="false">IF(Y1966=$L$8,AC1965-Z1966,AC1965+AB1966)</f>
        <v>0</v>
      </c>
      <c r="AD1966" s="181" t="n">
        <f aca="false">IF(Y1966=$L$8,AD1965+Z1966,AD1965-Z1966)</f>
        <v>0</v>
      </c>
      <c r="AE1966" s="135" t="e">
        <f aca="false">IF($P$8=1,AD1966,AC1966)</f>
        <v>#N/A</v>
      </c>
    </row>
    <row r="1967" customFormat="false" ht="14.4" hidden="false" customHeight="false" outlineLevel="0" collapsed="false">
      <c r="A1967" s="153"/>
      <c r="B1967" s="154"/>
      <c r="C1967" s="135"/>
      <c r="D1967" s="155"/>
      <c r="E1967" s="156"/>
      <c r="F1967" s="155"/>
      <c r="G1967" s="156"/>
      <c r="V1967" s="191"/>
      <c r="W1967" s="192"/>
      <c r="X1967" s="135"/>
      <c r="Y1967" s="135"/>
      <c r="Z1967" s="193"/>
      <c r="AA1967" s="135"/>
      <c r="AB1967" s="193"/>
      <c r="AC1967" s="180" t="n">
        <f aca="false">IF(Y1967=$L$8,AC1966-Z1967,AC1966+AB1967)</f>
        <v>0</v>
      </c>
      <c r="AD1967" s="181" t="n">
        <f aca="false">IF(Y1967=$L$8,AD1966+Z1967,AD1966-Z1967)</f>
        <v>0</v>
      </c>
      <c r="AE1967" s="135" t="e">
        <f aca="false">IF($P$8=1,AD1967,AC1967)</f>
        <v>#N/A</v>
      </c>
    </row>
    <row r="1968" customFormat="false" ht="14.4" hidden="false" customHeight="false" outlineLevel="0" collapsed="false">
      <c r="A1968" s="153"/>
      <c r="B1968" s="154"/>
      <c r="C1968" s="135"/>
      <c r="D1968" s="155"/>
      <c r="E1968" s="156"/>
      <c r="F1968" s="155"/>
      <c r="G1968" s="156"/>
      <c r="V1968" s="191"/>
      <c r="W1968" s="192"/>
      <c r="X1968" s="135"/>
      <c r="Y1968" s="135"/>
      <c r="Z1968" s="193"/>
      <c r="AA1968" s="135"/>
      <c r="AB1968" s="193"/>
      <c r="AC1968" s="180" t="n">
        <f aca="false">IF(Y1968=$L$8,AC1967-Z1968,AC1967+AB1968)</f>
        <v>0</v>
      </c>
      <c r="AD1968" s="181" t="n">
        <f aca="false">IF(Y1968=$L$8,AD1967+Z1968,AD1967-Z1968)</f>
        <v>0</v>
      </c>
      <c r="AE1968" s="135" t="e">
        <f aca="false">IF($P$8=1,AD1968,AC1968)</f>
        <v>#N/A</v>
      </c>
    </row>
    <row r="1969" customFormat="false" ht="14.4" hidden="false" customHeight="false" outlineLevel="0" collapsed="false">
      <c r="A1969" s="153"/>
      <c r="B1969" s="154"/>
      <c r="C1969" s="135"/>
      <c r="D1969" s="155"/>
      <c r="E1969" s="156"/>
      <c r="F1969" s="155"/>
      <c r="G1969" s="156"/>
      <c r="V1969" s="191"/>
      <c r="W1969" s="192"/>
      <c r="X1969" s="135"/>
      <c r="Y1969" s="135"/>
      <c r="Z1969" s="193"/>
      <c r="AA1969" s="135"/>
      <c r="AB1969" s="193"/>
      <c r="AC1969" s="180" t="n">
        <f aca="false">IF(Y1969=$L$8,AC1968-Z1969,AC1968+AB1969)</f>
        <v>0</v>
      </c>
      <c r="AD1969" s="181" t="n">
        <f aca="false">IF(Y1969=$L$8,AD1968+Z1969,AD1968-Z1969)</f>
        <v>0</v>
      </c>
      <c r="AE1969" s="135" t="e">
        <f aca="false">IF($P$8=1,AD1969,AC1969)</f>
        <v>#N/A</v>
      </c>
    </row>
    <row r="1970" customFormat="false" ht="14.4" hidden="false" customHeight="false" outlineLevel="0" collapsed="false">
      <c r="A1970" s="153"/>
      <c r="B1970" s="154"/>
      <c r="C1970" s="135"/>
      <c r="D1970" s="155"/>
      <c r="E1970" s="156"/>
      <c r="F1970" s="155"/>
      <c r="G1970" s="156"/>
      <c r="V1970" s="191"/>
      <c r="W1970" s="192"/>
      <c r="X1970" s="135"/>
      <c r="Y1970" s="135"/>
      <c r="Z1970" s="193"/>
      <c r="AA1970" s="135"/>
      <c r="AB1970" s="193"/>
      <c r="AC1970" s="180" t="n">
        <f aca="false">IF(Y1970=$L$8,AC1969-Z1970,AC1969+AB1970)</f>
        <v>0</v>
      </c>
      <c r="AD1970" s="181" t="n">
        <f aca="false">IF(Y1970=$L$8,AD1969+Z1970,AD1969-Z1970)</f>
        <v>0</v>
      </c>
      <c r="AE1970" s="135" t="e">
        <f aca="false">IF($P$8=1,AD1970,AC1970)</f>
        <v>#N/A</v>
      </c>
    </row>
    <row r="1971" customFormat="false" ht="14.4" hidden="false" customHeight="false" outlineLevel="0" collapsed="false">
      <c r="A1971" s="153"/>
      <c r="B1971" s="154"/>
      <c r="C1971" s="135"/>
      <c r="D1971" s="155"/>
      <c r="E1971" s="156"/>
      <c r="F1971" s="155"/>
      <c r="G1971" s="156"/>
      <c r="V1971" s="191"/>
      <c r="W1971" s="192"/>
      <c r="X1971" s="135"/>
      <c r="Y1971" s="135"/>
      <c r="Z1971" s="193"/>
      <c r="AA1971" s="135"/>
      <c r="AB1971" s="193"/>
      <c r="AC1971" s="180" t="n">
        <f aca="false">IF(Y1971=$L$8,AC1970-Z1971,AC1970+AB1971)</f>
        <v>0</v>
      </c>
      <c r="AD1971" s="181" t="n">
        <f aca="false">IF(Y1971=$L$8,AD1970+Z1971,AD1970-Z1971)</f>
        <v>0</v>
      </c>
      <c r="AE1971" s="135" t="e">
        <f aca="false">IF($P$8=1,AD1971,AC1971)</f>
        <v>#N/A</v>
      </c>
    </row>
    <row r="1972" customFormat="false" ht="14.4" hidden="false" customHeight="false" outlineLevel="0" collapsed="false">
      <c r="A1972" s="153"/>
      <c r="B1972" s="154"/>
      <c r="C1972" s="135"/>
      <c r="D1972" s="155"/>
      <c r="E1972" s="156"/>
      <c r="F1972" s="155"/>
      <c r="G1972" s="156"/>
      <c r="V1972" s="191"/>
      <c r="W1972" s="192"/>
      <c r="X1972" s="135"/>
      <c r="Y1972" s="135"/>
      <c r="Z1972" s="193"/>
      <c r="AA1972" s="135"/>
      <c r="AB1972" s="193"/>
      <c r="AC1972" s="180" t="n">
        <f aca="false">IF(Y1972=$L$8,AC1971-Z1972,AC1971+AB1972)</f>
        <v>0</v>
      </c>
      <c r="AD1972" s="181" t="n">
        <f aca="false">IF(Y1972=$L$8,AD1971+Z1972,AD1971-Z1972)</f>
        <v>0</v>
      </c>
      <c r="AE1972" s="135" t="e">
        <f aca="false">IF($P$8=1,AD1972,AC1972)</f>
        <v>#N/A</v>
      </c>
    </row>
    <row r="1973" customFormat="false" ht="14.4" hidden="false" customHeight="false" outlineLevel="0" collapsed="false">
      <c r="A1973" s="153"/>
      <c r="B1973" s="154"/>
      <c r="C1973" s="135"/>
      <c r="D1973" s="155"/>
      <c r="E1973" s="156"/>
      <c r="F1973" s="155"/>
      <c r="G1973" s="156"/>
      <c r="V1973" s="191"/>
      <c r="W1973" s="192"/>
      <c r="X1973" s="135"/>
      <c r="Y1973" s="135"/>
      <c r="Z1973" s="193"/>
      <c r="AA1973" s="135"/>
      <c r="AB1973" s="193"/>
      <c r="AC1973" s="180" t="n">
        <f aca="false">IF(Y1973=$L$8,AC1972-Z1973,AC1972+AB1973)</f>
        <v>0</v>
      </c>
      <c r="AD1973" s="181" t="n">
        <f aca="false">IF(Y1973=$L$8,AD1972+Z1973,AD1972-Z1973)</f>
        <v>0</v>
      </c>
      <c r="AE1973" s="135" t="e">
        <f aca="false">IF($P$8=1,AD1973,AC1973)</f>
        <v>#N/A</v>
      </c>
    </row>
    <row r="1974" customFormat="false" ht="14.4" hidden="false" customHeight="false" outlineLevel="0" collapsed="false">
      <c r="A1974" s="153"/>
      <c r="B1974" s="154"/>
      <c r="C1974" s="135"/>
      <c r="D1974" s="155"/>
      <c r="E1974" s="156"/>
      <c r="F1974" s="155"/>
      <c r="G1974" s="156"/>
      <c r="V1974" s="191"/>
      <c r="W1974" s="192"/>
      <c r="X1974" s="135"/>
      <c r="Y1974" s="135"/>
      <c r="Z1974" s="193"/>
      <c r="AA1974" s="135"/>
      <c r="AB1974" s="193"/>
      <c r="AC1974" s="180" t="n">
        <f aca="false">IF(Y1974=$L$8,AC1973-Z1974,AC1973+AB1974)</f>
        <v>0</v>
      </c>
      <c r="AD1974" s="181" t="n">
        <f aca="false">IF(Y1974=$L$8,AD1973+Z1974,AD1973-Z1974)</f>
        <v>0</v>
      </c>
      <c r="AE1974" s="135" t="e">
        <f aca="false">IF($P$8=1,AD1974,AC1974)</f>
        <v>#N/A</v>
      </c>
    </row>
    <row r="1975" customFormat="false" ht="14.4" hidden="false" customHeight="false" outlineLevel="0" collapsed="false">
      <c r="A1975" s="153"/>
      <c r="B1975" s="154"/>
      <c r="C1975" s="135"/>
      <c r="D1975" s="155"/>
      <c r="E1975" s="156"/>
      <c r="F1975" s="155"/>
      <c r="G1975" s="156"/>
      <c r="V1975" s="191"/>
      <c r="W1975" s="192"/>
      <c r="X1975" s="135"/>
      <c r="Y1975" s="135"/>
      <c r="Z1975" s="193"/>
      <c r="AA1975" s="135"/>
      <c r="AB1975" s="193"/>
      <c r="AC1975" s="180" t="n">
        <f aca="false">IF(Y1975=$L$8,AC1974-Z1975,AC1974+AB1975)</f>
        <v>0</v>
      </c>
      <c r="AD1975" s="181" t="n">
        <f aca="false">IF(Y1975=$L$8,AD1974+Z1975,AD1974-Z1975)</f>
        <v>0</v>
      </c>
      <c r="AE1975" s="135" t="e">
        <f aca="false">IF($P$8=1,AD1975,AC1975)</f>
        <v>#N/A</v>
      </c>
    </row>
    <row r="1976" customFormat="false" ht="14.4" hidden="false" customHeight="false" outlineLevel="0" collapsed="false">
      <c r="A1976" s="153"/>
      <c r="B1976" s="154"/>
      <c r="C1976" s="135"/>
      <c r="D1976" s="155"/>
      <c r="E1976" s="156"/>
      <c r="F1976" s="155"/>
      <c r="G1976" s="156"/>
      <c r="V1976" s="191"/>
      <c r="W1976" s="192"/>
      <c r="X1976" s="135"/>
      <c r="Y1976" s="135"/>
      <c r="Z1976" s="193"/>
      <c r="AA1976" s="135"/>
      <c r="AB1976" s="193"/>
      <c r="AC1976" s="180" t="n">
        <f aca="false">IF(Y1976=$L$8,AC1975-Z1976,AC1975+AB1976)</f>
        <v>0</v>
      </c>
      <c r="AD1976" s="181" t="n">
        <f aca="false">IF(Y1976=$L$8,AD1975+Z1976,AD1975-Z1976)</f>
        <v>0</v>
      </c>
      <c r="AE1976" s="135" t="e">
        <f aca="false">IF($P$8=1,AD1976,AC1976)</f>
        <v>#N/A</v>
      </c>
    </row>
    <row r="1977" customFormat="false" ht="14.4" hidden="false" customHeight="false" outlineLevel="0" collapsed="false">
      <c r="A1977" s="153"/>
      <c r="B1977" s="154"/>
      <c r="C1977" s="135"/>
      <c r="D1977" s="155"/>
      <c r="E1977" s="156"/>
      <c r="F1977" s="155"/>
      <c r="G1977" s="156"/>
      <c r="V1977" s="191"/>
      <c r="W1977" s="192"/>
      <c r="X1977" s="135"/>
      <c r="Y1977" s="135"/>
      <c r="Z1977" s="193"/>
      <c r="AA1977" s="135"/>
      <c r="AB1977" s="193"/>
      <c r="AC1977" s="180" t="n">
        <f aca="false">IF(Y1977=$L$8,AC1976-Z1977,AC1976+AB1977)</f>
        <v>0</v>
      </c>
      <c r="AD1977" s="181" t="n">
        <f aca="false">IF(Y1977=$L$8,AD1976+Z1977,AD1976-Z1977)</f>
        <v>0</v>
      </c>
      <c r="AE1977" s="135" t="e">
        <f aca="false">IF($P$8=1,AD1977,AC1977)</f>
        <v>#N/A</v>
      </c>
    </row>
    <row r="1978" customFormat="false" ht="14.4" hidden="false" customHeight="false" outlineLevel="0" collapsed="false">
      <c r="A1978" s="153"/>
      <c r="B1978" s="154"/>
      <c r="C1978" s="135"/>
      <c r="D1978" s="155"/>
      <c r="E1978" s="156"/>
      <c r="F1978" s="155"/>
      <c r="G1978" s="156"/>
      <c r="V1978" s="191"/>
      <c r="W1978" s="192"/>
      <c r="X1978" s="135"/>
      <c r="Y1978" s="135"/>
      <c r="Z1978" s="193"/>
      <c r="AA1978" s="135"/>
      <c r="AB1978" s="193"/>
      <c r="AC1978" s="180" t="n">
        <f aca="false">IF(Y1978=$L$8,AC1977-Z1978,AC1977+AB1978)</f>
        <v>0</v>
      </c>
      <c r="AD1978" s="181" t="n">
        <f aca="false">IF(Y1978=$L$8,AD1977+Z1978,AD1977-Z1978)</f>
        <v>0</v>
      </c>
      <c r="AE1978" s="135" t="e">
        <f aca="false">IF($P$8=1,AD1978,AC1978)</f>
        <v>#N/A</v>
      </c>
    </row>
    <row r="1979" customFormat="false" ht="14.4" hidden="false" customHeight="false" outlineLevel="0" collapsed="false">
      <c r="A1979" s="153"/>
      <c r="B1979" s="154"/>
      <c r="C1979" s="135"/>
      <c r="D1979" s="155"/>
      <c r="E1979" s="156"/>
      <c r="F1979" s="155"/>
      <c r="G1979" s="156"/>
      <c r="V1979" s="191"/>
      <c r="W1979" s="192"/>
      <c r="X1979" s="135"/>
      <c r="Y1979" s="135"/>
      <c r="Z1979" s="193"/>
      <c r="AA1979" s="135"/>
      <c r="AB1979" s="193"/>
      <c r="AC1979" s="180" t="n">
        <f aca="false">IF(Y1979=$L$8,AC1978-Z1979,AC1978+AB1979)</f>
        <v>0</v>
      </c>
      <c r="AD1979" s="181" t="n">
        <f aca="false">IF(Y1979=$L$8,AD1978+Z1979,AD1978-Z1979)</f>
        <v>0</v>
      </c>
      <c r="AE1979" s="135" t="e">
        <f aca="false">IF($P$8=1,AD1979,AC1979)</f>
        <v>#N/A</v>
      </c>
    </row>
    <row r="1980" customFormat="false" ht="14.4" hidden="false" customHeight="false" outlineLevel="0" collapsed="false">
      <c r="A1980" s="153"/>
      <c r="B1980" s="154"/>
      <c r="C1980" s="135"/>
      <c r="D1980" s="155"/>
      <c r="E1980" s="156"/>
      <c r="F1980" s="155"/>
      <c r="G1980" s="156"/>
      <c r="V1980" s="191"/>
      <c r="W1980" s="192"/>
      <c r="X1980" s="135"/>
      <c r="Y1980" s="135"/>
      <c r="Z1980" s="193"/>
      <c r="AA1980" s="135"/>
      <c r="AB1980" s="193"/>
      <c r="AC1980" s="180" t="n">
        <f aca="false">IF(Y1980=$L$8,AC1979-Z1980,AC1979+AB1980)</f>
        <v>0</v>
      </c>
      <c r="AD1980" s="181" t="n">
        <f aca="false">IF(Y1980=$L$8,AD1979+Z1980,AD1979-Z1980)</f>
        <v>0</v>
      </c>
      <c r="AE1980" s="135" t="e">
        <f aca="false">IF($P$8=1,AD1980,AC1980)</f>
        <v>#N/A</v>
      </c>
    </row>
    <row r="1981" customFormat="false" ht="14.4" hidden="false" customHeight="false" outlineLevel="0" collapsed="false">
      <c r="A1981" s="153"/>
      <c r="B1981" s="154"/>
      <c r="C1981" s="135"/>
      <c r="D1981" s="155"/>
      <c r="E1981" s="156"/>
      <c r="F1981" s="155"/>
      <c r="G1981" s="156"/>
      <c r="V1981" s="191"/>
      <c r="W1981" s="192"/>
      <c r="X1981" s="135"/>
      <c r="Y1981" s="135"/>
      <c r="Z1981" s="193"/>
      <c r="AA1981" s="135"/>
      <c r="AB1981" s="193"/>
      <c r="AC1981" s="180" t="n">
        <f aca="false">IF(Y1981=$L$8,AC1980-Z1981,AC1980+AB1981)</f>
        <v>0</v>
      </c>
      <c r="AD1981" s="181" t="n">
        <f aca="false">IF(Y1981=$L$8,AD1980+Z1981,AD1980-Z1981)</f>
        <v>0</v>
      </c>
      <c r="AE1981" s="135" t="e">
        <f aca="false">IF($P$8=1,AD1981,AC1981)</f>
        <v>#N/A</v>
      </c>
    </row>
    <row r="1982" customFormat="false" ht="14.4" hidden="false" customHeight="false" outlineLevel="0" collapsed="false">
      <c r="A1982" s="153"/>
      <c r="B1982" s="154"/>
      <c r="C1982" s="135"/>
      <c r="D1982" s="155"/>
      <c r="E1982" s="156"/>
      <c r="F1982" s="155"/>
      <c r="G1982" s="156"/>
      <c r="V1982" s="191"/>
      <c r="W1982" s="192"/>
      <c r="X1982" s="135"/>
      <c r="Y1982" s="135"/>
      <c r="Z1982" s="193"/>
      <c r="AA1982" s="135"/>
      <c r="AB1982" s="193"/>
      <c r="AC1982" s="180" t="n">
        <f aca="false">IF(Y1982=$L$8,AC1981-Z1982,AC1981+AB1982)</f>
        <v>0</v>
      </c>
      <c r="AD1982" s="181" t="n">
        <f aca="false">IF(Y1982=$L$8,AD1981+Z1982,AD1981-Z1982)</f>
        <v>0</v>
      </c>
      <c r="AE1982" s="135" t="e">
        <f aca="false">IF($P$8=1,AD1982,AC1982)</f>
        <v>#N/A</v>
      </c>
    </row>
    <row r="1983" customFormat="false" ht="14.4" hidden="false" customHeight="false" outlineLevel="0" collapsed="false">
      <c r="A1983" s="153"/>
      <c r="B1983" s="154"/>
      <c r="C1983" s="135"/>
      <c r="D1983" s="155"/>
      <c r="E1983" s="156"/>
      <c r="F1983" s="155"/>
      <c r="G1983" s="156"/>
      <c r="V1983" s="191"/>
      <c r="W1983" s="192"/>
      <c r="X1983" s="135"/>
      <c r="Y1983" s="135"/>
      <c r="Z1983" s="193"/>
      <c r="AA1983" s="135"/>
      <c r="AB1983" s="193"/>
      <c r="AC1983" s="180" t="n">
        <f aca="false">IF(Y1983=$L$8,AC1982-Z1983,AC1982+AB1983)</f>
        <v>0</v>
      </c>
      <c r="AD1983" s="181" t="n">
        <f aca="false">IF(Y1983=$L$8,AD1982+Z1983,AD1982-Z1983)</f>
        <v>0</v>
      </c>
      <c r="AE1983" s="135" t="e">
        <f aca="false">IF($P$8=1,AD1983,AC1983)</f>
        <v>#N/A</v>
      </c>
    </row>
    <row r="1984" customFormat="false" ht="14.4" hidden="false" customHeight="false" outlineLevel="0" collapsed="false">
      <c r="A1984" s="153"/>
      <c r="B1984" s="154"/>
      <c r="C1984" s="135"/>
      <c r="D1984" s="155"/>
      <c r="E1984" s="156"/>
      <c r="F1984" s="155"/>
      <c r="G1984" s="156"/>
      <c r="V1984" s="191"/>
      <c r="W1984" s="192"/>
      <c r="X1984" s="135"/>
      <c r="Y1984" s="135"/>
      <c r="Z1984" s="193"/>
      <c r="AA1984" s="135"/>
      <c r="AB1984" s="193"/>
      <c r="AC1984" s="180" t="n">
        <f aca="false">IF(Y1984=$L$8,AC1983-Z1984,AC1983+AB1984)</f>
        <v>0</v>
      </c>
      <c r="AD1984" s="181" t="n">
        <f aca="false">IF(Y1984=$L$8,AD1983+Z1984,AD1983-Z1984)</f>
        <v>0</v>
      </c>
      <c r="AE1984" s="135" t="e">
        <f aca="false">IF($P$8=1,AD1984,AC1984)</f>
        <v>#N/A</v>
      </c>
    </row>
    <row r="1985" customFormat="false" ht="14.4" hidden="false" customHeight="false" outlineLevel="0" collapsed="false">
      <c r="A1985" s="153"/>
      <c r="B1985" s="154"/>
      <c r="C1985" s="135"/>
      <c r="D1985" s="155"/>
      <c r="E1985" s="156"/>
      <c r="F1985" s="155"/>
      <c r="G1985" s="156"/>
      <c r="V1985" s="191"/>
      <c r="W1985" s="192"/>
      <c r="X1985" s="135"/>
      <c r="Y1985" s="135"/>
      <c r="Z1985" s="193"/>
      <c r="AA1985" s="135"/>
      <c r="AB1985" s="193"/>
      <c r="AC1985" s="180" t="n">
        <f aca="false">IF(Y1985=$L$8,AC1984-Z1985,AC1984+AB1985)</f>
        <v>0</v>
      </c>
      <c r="AD1985" s="181" t="n">
        <f aca="false">IF(Y1985=$L$8,AD1984+Z1985,AD1984-Z1985)</f>
        <v>0</v>
      </c>
      <c r="AE1985" s="135" t="e">
        <f aca="false">IF($P$8=1,AD1985,AC1985)</f>
        <v>#N/A</v>
      </c>
    </row>
    <row r="1986" customFormat="false" ht="14.4" hidden="false" customHeight="false" outlineLevel="0" collapsed="false">
      <c r="A1986" s="153"/>
      <c r="B1986" s="154"/>
      <c r="C1986" s="135"/>
      <c r="D1986" s="155"/>
      <c r="E1986" s="156"/>
      <c r="F1986" s="155"/>
      <c r="G1986" s="156"/>
      <c r="V1986" s="191"/>
      <c r="W1986" s="192"/>
      <c r="X1986" s="135"/>
      <c r="Y1986" s="135"/>
      <c r="Z1986" s="193"/>
      <c r="AA1986" s="135"/>
      <c r="AB1986" s="193"/>
      <c r="AC1986" s="180" t="n">
        <f aca="false">IF(Y1986=$L$8,AC1985-Z1986,AC1985+AB1986)</f>
        <v>0</v>
      </c>
      <c r="AD1986" s="181" t="n">
        <f aca="false">IF(Y1986=$L$8,AD1985+Z1986,AD1985-Z1986)</f>
        <v>0</v>
      </c>
      <c r="AE1986" s="135" t="e">
        <f aca="false">IF($P$8=1,AD1986,AC1986)</f>
        <v>#N/A</v>
      </c>
    </row>
    <row r="1987" customFormat="false" ht="14.4" hidden="false" customHeight="false" outlineLevel="0" collapsed="false">
      <c r="A1987" s="153"/>
      <c r="B1987" s="154"/>
      <c r="C1987" s="135"/>
      <c r="D1987" s="155"/>
      <c r="E1987" s="156"/>
      <c r="F1987" s="155"/>
      <c r="G1987" s="156"/>
      <c r="V1987" s="191"/>
      <c r="W1987" s="192"/>
      <c r="X1987" s="135"/>
      <c r="Y1987" s="135"/>
      <c r="Z1987" s="193"/>
      <c r="AA1987" s="135"/>
      <c r="AB1987" s="193"/>
      <c r="AC1987" s="180" t="n">
        <f aca="false">IF(Y1987=$L$8,AC1986-Z1987,AC1986+AB1987)</f>
        <v>0</v>
      </c>
      <c r="AD1987" s="181" t="n">
        <f aca="false">IF(Y1987=$L$8,AD1986+Z1987,AD1986-Z1987)</f>
        <v>0</v>
      </c>
      <c r="AE1987" s="135" t="e">
        <f aca="false">IF($P$8=1,AD1987,AC1987)</f>
        <v>#N/A</v>
      </c>
    </row>
    <row r="1988" customFormat="false" ht="14.4" hidden="false" customHeight="false" outlineLevel="0" collapsed="false">
      <c r="A1988" s="153"/>
      <c r="B1988" s="154"/>
      <c r="C1988" s="135"/>
      <c r="D1988" s="155"/>
      <c r="E1988" s="156"/>
      <c r="F1988" s="155"/>
      <c r="G1988" s="156"/>
      <c r="V1988" s="191"/>
      <c r="W1988" s="192"/>
      <c r="X1988" s="135"/>
      <c r="Y1988" s="135"/>
      <c r="Z1988" s="193"/>
      <c r="AA1988" s="135"/>
      <c r="AB1988" s="193"/>
      <c r="AC1988" s="180" t="n">
        <f aca="false">IF(Y1988=$L$8,AC1987-Z1988,AC1987+AB1988)</f>
        <v>0</v>
      </c>
      <c r="AD1988" s="181" t="n">
        <f aca="false">IF(Y1988=$L$8,AD1987+Z1988,AD1987-Z1988)</f>
        <v>0</v>
      </c>
      <c r="AE1988" s="135" t="e">
        <f aca="false">IF($P$8=1,AD1988,AC1988)</f>
        <v>#N/A</v>
      </c>
    </row>
    <row r="1989" customFormat="false" ht="14.4" hidden="false" customHeight="false" outlineLevel="0" collapsed="false">
      <c r="A1989" s="153"/>
      <c r="B1989" s="154"/>
      <c r="C1989" s="135"/>
      <c r="D1989" s="155"/>
      <c r="E1989" s="156"/>
      <c r="F1989" s="155"/>
      <c r="G1989" s="156"/>
      <c r="V1989" s="191"/>
      <c r="W1989" s="192"/>
      <c r="X1989" s="135"/>
      <c r="Y1989" s="135"/>
      <c r="Z1989" s="193"/>
      <c r="AA1989" s="135"/>
      <c r="AB1989" s="193"/>
      <c r="AC1989" s="180" t="n">
        <f aca="false">IF(Y1989=$L$8,AC1988-Z1989,AC1988+AB1989)</f>
        <v>0</v>
      </c>
      <c r="AD1989" s="181" t="n">
        <f aca="false">IF(Y1989=$L$8,AD1988+Z1989,AD1988-Z1989)</f>
        <v>0</v>
      </c>
      <c r="AE1989" s="135" t="e">
        <f aca="false">IF($P$8=1,AD1989,AC1989)</f>
        <v>#N/A</v>
      </c>
    </row>
    <row r="1990" customFormat="false" ht="14.4" hidden="false" customHeight="false" outlineLevel="0" collapsed="false">
      <c r="A1990" s="153"/>
      <c r="B1990" s="154"/>
      <c r="C1990" s="135"/>
      <c r="D1990" s="155"/>
      <c r="E1990" s="156"/>
      <c r="F1990" s="155"/>
      <c r="G1990" s="156"/>
      <c r="V1990" s="191"/>
      <c r="W1990" s="192"/>
      <c r="X1990" s="135"/>
      <c r="Y1990" s="135"/>
      <c r="Z1990" s="193"/>
      <c r="AA1990" s="135"/>
      <c r="AB1990" s="193"/>
      <c r="AC1990" s="180" t="n">
        <f aca="false">IF(Y1990=$L$8,AC1989-Z1990,AC1989+AB1990)</f>
        <v>0</v>
      </c>
      <c r="AD1990" s="181" t="n">
        <f aca="false">IF(Y1990=$L$8,AD1989+Z1990,AD1989-Z1990)</f>
        <v>0</v>
      </c>
      <c r="AE1990" s="135" t="e">
        <f aca="false">IF($P$8=1,AD1990,AC1990)</f>
        <v>#N/A</v>
      </c>
    </row>
    <row r="1991" customFormat="false" ht="14.4" hidden="false" customHeight="false" outlineLevel="0" collapsed="false">
      <c r="A1991" s="153"/>
      <c r="B1991" s="154"/>
      <c r="C1991" s="135"/>
      <c r="D1991" s="155"/>
      <c r="E1991" s="156"/>
      <c r="F1991" s="155"/>
      <c r="G1991" s="156"/>
      <c r="V1991" s="191"/>
      <c r="W1991" s="192"/>
      <c r="X1991" s="135"/>
      <c r="Y1991" s="135"/>
      <c r="Z1991" s="193"/>
      <c r="AA1991" s="135"/>
      <c r="AB1991" s="193"/>
      <c r="AC1991" s="180" t="n">
        <f aca="false">IF(Y1991=$L$8,AC1990-Z1991,AC1990+AB1991)</f>
        <v>0</v>
      </c>
      <c r="AD1991" s="181" t="n">
        <f aca="false">IF(Y1991=$L$8,AD1990+Z1991,AD1990-Z1991)</f>
        <v>0</v>
      </c>
      <c r="AE1991" s="135" t="e">
        <f aca="false">IF($P$8=1,AD1991,AC1991)</f>
        <v>#N/A</v>
      </c>
    </row>
    <row r="1992" customFormat="false" ht="14.4" hidden="false" customHeight="false" outlineLevel="0" collapsed="false">
      <c r="A1992" s="153"/>
      <c r="B1992" s="154"/>
      <c r="C1992" s="135"/>
      <c r="D1992" s="155"/>
      <c r="E1992" s="156"/>
      <c r="F1992" s="155"/>
      <c r="G1992" s="156"/>
      <c r="V1992" s="191"/>
      <c r="W1992" s="192"/>
      <c r="X1992" s="135"/>
      <c r="Y1992" s="135"/>
      <c r="Z1992" s="193"/>
      <c r="AA1992" s="135"/>
      <c r="AB1992" s="193"/>
      <c r="AC1992" s="180" t="n">
        <f aca="false">IF(Y1992=$L$8,AC1991-Z1992,AC1991+AB1992)</f>
        <v>0</v>
      </c>
      <c r="AD1992" s="181" t="n">
        <f aca="false">IF(Y1992=$L$8,AD1991+Z1992,AD1991-Z1992)</f>
        <v>0</v>
      </c>
      <c r="AE1992" s="135" t="e">
        <f aca="false">IF($P$8=1,AD1992,AC1992)</f>
        <v>#N/A</v>
      </c>
    </row>
    <row r="1993" customFormat="false" ht="14.4" hidden="false" customHeight="false" outlineLevel="0" collapsed="false">
      <c r="A1993" s="153"/>
      <c r="B1993" s="154"/>
      <c r="C1993" s="135"/>
      <c r="D1993" s="155"/>
      <c r="E1993" s="156"/>
      <c r="F1993" s="155"/>
      <c r="G1993" s="156"/>
      <c r="V1993" s="191"/>
      <c r="W1993" s="192"/>
      <c r="X1993" s="135"/>
      <c r="Y1993" s="135"/>
      <c r="Z1993" s="193"/>
      <c r="AA1993" s="135"/>
      <c r="AB1993" s="193"/>
      <c r="AC1993" s="180" t="n">
        <f aca="false">IF(Y1993=$L$8,AC1992-Z1993,AC1992+AB1993)</f>
        <v>0</v>
      </c>
      <c r="AD1993" s="181" t="n">
        <f aca="false">IF(Y1993=$L$8,AD1992+Z1993,AD1992-Z1993)</f>
        <v>0</v>
      </c>
      <c r="AE1993" s="135" t="e">
        <f aca="false">IF($P$8=1,AD1993,AC1993)</f>
        <v>#N/A</v>
      </c>
    </row>
    <row r="1994" customFormat="false" ht="14.4" hidden="false" customHeight="false" outlineLevel="0" collapsed="false">
      <c r="A1994" s="153"/>
      <c r="B1994" s="154"/>
      <c r="C1994" s="135"/>
      <c r="D1994" s="155"/>
      <c r="E1994" s="156"/>
      <c r="F1994" s="155"/>
      <c r="G1994" s="156"/>
      <c r="V1994" s="191"/>
      <c r="W1994" s="192"/>
      <c r="X1994" s="135"/>
      <c r="Y1994" s="135"/>
      <c r="Z1994" s="193"/>
      <c r="AA1994" s="135"/>
      <c r="AB1994" s="193"/>
      <c r="AC1994" s="180" t="n">
        <f aca="false">IF(Y1994=$L$8,AC1993-Z1994,AC1993+AB1994)</f>
        <v>0</v>
      </c>
      <c r="AD1994" s="181" t="n">
        <f aca="false">IF(Y1994=$L$8,AD1993+Z1994,AD1993-Z1994)</f>
        <v>0</v>
      </c>
      <c r="AE1994" s="135" t="e">
        <f aca="false">IF($P$8=1,AD1994,AC1994)</f>
        <v>#N/A</v>
      </c>
    </row>
    <row r="1995" customFormat="false" ht="14.4" hidden="false" customHeight="false" outlineLevel="0" collapsed="false">
      <c r="A1995" s="153"/>
      <c r="B1995" s="154"/>
      <c r="C1995" s="135"/>
      <c r="D1995" s="155"/>
      <c r="E1995" s="156"/>
      <c r="F1995" s="155"/>
      <c r="G1995" s="156"/>
      <c r="V1995" s="191"/>
      <c r="W1995" s="192"/>
      <c r="X1995" s="135"/>
      <c r="Y1995" s="135"/>
      <c r="Z1995" s="193"/>
      <c r="AA1995" s="135"/>
      <c r="AB1995" s="193"/>
      <c r="AC1995" s="180" t="n">
        <f aca="false">IF(Y1995=$L$8,AC1994-Z1995,AC1994+AB1995)</f>
        <v>0</v>
      </c>
      <c r="AD1995" s="181" t="n">
        <f aca="false">IF(Y1995=$L$8,AD1994+Z1995,AD1994-Z1995)</f>
        <v>0</v>
      </c>
      <c r="AE1995" s="135" t="e">
        <f aca="false">IF($P$8=1,AD1995,AC1995)</f>
        <v>#N/A</v>
      </c>
    </row>
    <row r="1996" customFormat="false" ht="14.4" hidden="false" customHeight="false" outlineLevel="0" collapsed="false">
      <c r="A1996" s="153"/>
      <c r="B1996" s="154"/>
      <c r="C1996" s="135"/>
      <c r="D1996" s="155"/>
      <c r="E1996" s="156"/>
      <c r="F1996" s="155"/>
      <c r="G1996" s="156"/>
      <c r="V1996" s="191"/>
      <c r="W1996" s="192"/>
      <c r="X1996" s="135"/>
      <c r="Y1996" s="135"/>
      <c r="Z1996" s="193"/>
      <c r="AA1996" s="135"/>
      <c r="AB1996" s="193"/>
      <c r="AC1996" s="180" t="n">
        <f aca="false">IF(Y1996=$L$8,AC1995-Z1996,AC1995+AB1996)</f>
        <v>0</v>
      </c>
      <c r="AD1996" s="181" t="n">
        <f aca="false">IF(Y1996=$L$8,AD1995+Z1996,AD1995-Z1996)</f>
        <v>0</v>
      </c>
      <c r="AE1996" s="135" t="e">
        <f aca="false">IF($P$8=1,AD1996,AC1996)</f>
        <v>#N/A</v>
      </c>
    </row>
    <row r="1997" customFormat="false" ht="14.4" hidden="false" customHeight="false" outlineLevel="0" collapsed="false">
      <c r="A1997" s="153"/>
      <c r="B1997" s="154"/>
      <c r="C1997" s="135"/>
      <c r="D1997" s="155"/>
      <c r="E1997" s="156"/>
      <c r="F1997" s="155"/>
      <c r="G1997" s="156"/>
      <c r="V1997" s="191"/>
      <c r="W1997" s="192"/>
      <c r="X1997" s="135"/>
      <c r="Y1997" s="135"/>
      <c r="Z1997" s="193"/>
      <c r="AA1997" s="135"/>
      <c r="AB1997" s="193"/>
      <c r="AC1997" s="180" t="n">
        <f aca="false">IF(Y1997=$L$8,AC1996-Z1997,AC1996+AB1997)</f>
        <v>0</v>
      </c>
      <c r="AD1997" s="181" t="n">
        <f aca="false">IF(Y1997=$L$8,AD1996+Z1997,AD1996-Z1997)</f>
        <v>0</v>
      </c>
      <c r="AE1997" s="135" t="e">
        <f aca="false">IF($P$8=1,AD1997,AC1997)</f>
        <v>#N/A</v>
      </c>
    </row>
    <row r="1998" customFormat="false" ht="14.4" hidden="false" customHeight="false" outlineLevel="0" collapsed="false">
      <c r="A1998" s="153"/>
      <c r="B1998" s="154"/>
      <c r="C1998" s="135"/>
      <c r="D1998" s="155"/>
      <c r="E1998" s="156"/>
      <c r="F1998" s="155"/>
      <c r="G1998" s="156"/>
      <c r="V1998" s="191"/>
      <c r="W1998" s="192"/>
      <c r="X1998" s="135"/>
      <c r="Y1998" s="135"/>
      <c r="Z1998" s="193"/>
      <c r="AA1998" s="135"/>
      <c r="AB1998" s="193"/>
      <c r="AC1998" s="180" t="n">
        <f aca="false">IF(Y1998=$L$8,AC1997-Z1998,AC1997+AB1998)</f>
        <v>0</v>
      </c>
      <c r="AD1998" s="181" t="n">
        <f aca="false">IF(Y1998=$L$8,AD1997+Z1998,AD1997-Z1998)</f>
        <v>0</v>
      </c>
      <c r="AE1998" s="135" t="e">
        <f aca="false">IF($P$8=1,AD1998,AC1998)</f>
        <v>#N/A</v>
      </c>
    </row>
    <row r="1999" customFormat="false" ht="14.4" hidden="false" customHeight="false" outlineLevel="0" collapsed="false">
      <c r="A1999" s="153"/>
      <c r="B1999" s="154"/>
      <c r="C1999" s="135"/>
      <c r="D1999" s="155"/>
      <c r="E1999" s="156"/>
      <c r="F1999" s="155"/>
      <c r="G1999" s="156"/>
      <c r="V1999" s="191"/>
      <c r="W1999" s="192"/>
      <c r="X1999" s="135"/>
      <c r="Y1999" s="135"/>
      <c r="Z1999" s="193"/>
      <c r="AA1999" s="135"/>
      <c r="AB1999" s="193"/>
      <c r="AC1999" s="180" t="n">
        <f aca="false">IF(Y1999=$L$8,AC1998-Z1999,AC1998+AB1999)</f>
        <v>0</v>
      </c>
      <c r="AD1999" s="181" t="n">
        <f aca="false">IF(Y1999=$L$8,AD1998+Z1999,AD1998-Z1999)</f>
        <v>0</v>
      </c>
      <c r="AE1999" s="135" t="e">
        <f aca="false">IF($P$8=1,AD1999,AC1999)</f>
        <v>#N/A</v>
      </c>
    </row>
    <row r="2000" customFormat="false" ht="14.4" hidden="false" customHeight="false" outlineLevel="0" collapsed="false">
      <c r="A2000" s="153"/>
      <c r="B2000" s="154"/>
      <c r="C2000" s="135"/>
      <c r="D2000" s="155"/>
      <c r="E2000" s="156"/>
      <c r="F2000" s="155"/>
      <c r="G2000" s="156"/>
      <c r="V2000" s="191"/>
      <c r="W2000" s="192"/>
      <c r="X2000" s="135"/>
      <c r="Y2000" s="135"/>
      <c r="Z2000" s="193"/>
      <c r="AA2000" s="135"/>
      <c r="AB2000" s="193"/>
      <c r="AC2000" s="180" t="n">
        <f aca="false">IF(Y2000=$L$8,AC1999-Z2000,AC1999+AB2000)</f>
        <v>0</v>
      </c>
      <c r="AD2000" s="181" t="n">
        <f aca="false">IF(Y2000=$L$8,AD1999+Z2000,AD1999-Z2000)</f>
        <v>0</v>
      </c>
      <c r="AE2000" s="135" t="e">
        <f aca="false">IF($P$8=1,AD2000,AC2000)</f>
        <v>#N/A</v>
      </c>
    </row>
    <row r="2001" customFormat="false" ht="14.4" hidden="false" customHeight="false" outlineLevel="0" collapsed="false">
      <c r="A2001" s="153"/>
      <c r="B2001" s="154"/>
      <c r="C2001" s="135"/>
      <c r="D2001" s="155"/>
      <c r="E2001" s="156"/>
      <c r="F2001" s="155"/>
      <c r="G2001" s="156"/>
      <c r="V2001" s="191"/>
      <c r="W2001" s="192"/>
      <c r="X2001" s="135"/>
      <c r="Y2001" s="135"/>
      <c r="Z2001" s="193"/>
      <c r="AA2001" s="135"/>
      <c r="AB2001" s="193"/>
      <c r="AC2001" s="180" t="n">
        <f aca="false">IF(Y2001=$L$8,AC2000-Z2001,AC2000+AB2001)</f>
        <v>0</v>
      </c>
      <c r="AD2001" s="181" t="n">
        <f aca="false">IF(Y2001=$L$8,AD2000+Z2001,AD2000-Z2001)</f>
        <v>0</v>
      </c>
      <c r="AE2001" s="135" t="e">
        <f aca="false">IF($P$8=1,AD2001,AC2001)</f>
        <v>#N/A</v>
      </c>
    </row>
    <row r="2002" customFormat="false" ht="14.4" hidden="false" customHeight="false" outlineLevel="0" collapsed="false">
      <c r="A2002" s="153"/>
      <c r="B2002" s="154"/>
      <c r="C2002" s="135"/>
      <c r="D2002" s="155"/>
      <c r="E2002" s="156"/>
      <c r="F2002" s="155"/>
      <c r="G2002" s="156"/>
      <c r="V2002" s="191"/>
      <c r="W2002" s="192"/>
      <c r="X2002" s="135"/>
      <c r="Y2002" s="135"/>
      <c r="Z2002" s="193"/>
      <c r="AA2002" s="135"/>
      <c r="AB2002" s="193"/>
      <c r="AC2002" s="180" t="n">
        <f aca="false">IF(Y2002=$L$8,AC2001-Z2002,AC2001+AB2002)</f>
        <v>0</v>
      </c>
      <c r="AD2002" s="181" t="n">
        <f aca="false">IF(Y2002=$L$8,AD2001+Z2002,AD2001-Z2002)</f>
        <v>0</v>
      </c>
      <c r="AE2002" s="135" t="e">
        <f aca="false">IF($P$8=1,AD2002,AC2002)</f>
        <v>#N/A</v>
      </c>
    </row>
    <row r="2003" customFormat="false" ht="14.4" hidden="false" customHeight="false" outlineLevel="0" collapsed="false">
      <c r="A2003" s="153"/>
      <c r="B2003" s="154"/>
      <c r="C2003" s="135"/>
      <c r="D2003" s="155"/>
      <c r="E2003" s="156"/>
      <c r="F2003" s="155"/>
      <c r="G2003" s="156"/>
      <c r="V2003" s="191"/>
      <c r="W2003" s="192"/>
      <c r="X2003" s="135"/>
      <c r="Y2003" s="135"/>
      <c r="Z2003" s="193"/>
      <c r="AA2003" s="135"/>
      <c r="AB2003" s="193"/>
      <c r="AC2003" s="180" t="n">
        <f aca="false">IF(Y2003=$L$8,AC2002-Z2003,AC2002+AB2003)</f>
        <v>0</v>
      </c>
      <c r="AD2003" s="181" t="n">
        <f aca="false">IF(Y2003=$L$8,AD2002+Z2003,AD2002-Z2003)</f>
        <v>0</v>
      </c>
      <c r="AE2003" s="135" t="e">
        <f aca="false">IF($P$8=1,AD2003,AC2003)</f>
        <v>#N/A</v>
      </c>
    </row>
    <row r="2004" customFormat="false" ht="14.4" hidden="false" customHeight="false" outlineLevel="0" collapsed="false">
      <c r="A2004" s="153"/>
      <c r="B2004" s="154"/>
      <c r="C2004" s="135"/>
      <c r="D2004" s="155"/>
      <c r="E2004" s="156"/>
      <c r="F2004" s="155"/>
      <c r="G2004" s="156"/>
      <c r="V2004" s="191"/>
      <c r="W2004" s="192"/>
      <c r="X2004" s="135"/>
      <c r="Y2004" s="135"/>
      <c r="Z2004" s="193"/>
      <c r="AA2004" s="135"/>
      <c r="AB2004" s="193"/>
      <c r="AC2004" s="180" t="n">
        <f aca="false">IF(Y2004=$L$8,AC2003-Z2004,AC2003+AB2004)</f>
        <v>0</v>
      </c>
      <c r="AD2004" s="181" t="n">
        <f aca="false">IF(Y2004=$L$8,AD2003+Z2004,AD2003-Z2004)</f>
        <v>0</v>
      </c>
      <c r="AE2004" s="135" t="e">
        <f aca="false">IF($P$8=1,AD2004,AC2004)</f>
        <v>#N/A</v>
      </c>
    </row>
    <row r="2005" customFormat="false" ht="14.4" hidden="false" customHeight="false" outlineLevel="0" collapsed="false">
      <c r="A2005" s="153"/>
      <c r="B2005" s="154"/>
      <c r="C2005" s="135"/>
      <c r="D2005" s="155"/>
      <c r="E2005" s="156"/>
      <c r="F2005" s="155"/>
      <c r="G2005" s="156"/>
      <c r="V2005" s="191"/>
      <c r="W2005" s="192"/>
      <c r="X2005" s="135"/>
      <c r="Y2005" s="135"/>
      <c r="Z2005" s="193"/>
      <c r="AA2005" s="135"/>
      <c r="AB2005" s="193"/>
      <c r="AC2005" s="180" t="n">
        <f aca="false">IF(Y2005=$L$8,AC2004-Z2005,AC2004+AB2005)</f>
        <v>0</v>
      </c>
      <c r="AD2005" s="181" t="n">
        <f aca="false">IF(Y2005=$L$8,AD2004+Z2005,AD2004-Z2005)</f>
        <v>0</v>
      </c>
      <c r="AE2005" s="135" t="e">
        <f aca="false">IF($P$8=1,AD2005,AC2005)</f>
        <v>#N/A</v>
      </c>
    </row>
    <row r="2006" customFormat="false" ht="14.4" hidden="false" customHeight="false" outlineLevel="0" collapsed="false">
      <c r="A2006" s="153"/>
      <c r="B2006" s="154"/>
      <c r="C2006" s="135"/>
      <c r="D2006" s="155"/>
      <c r="E2006" s="156"/>
      <c r="F2006" s="155"/>
      <c r="G2006" s="156"/>
      <c r="V2006" s="191"/>
      <c r="W2006" s="192"/>
      <c r="X2006" s="135"/>
      <c r="Y2006" s="135"/>
      <c r="Z2006" s="193"/>
      <c r="AA2006" s="135"/>
      <c r="AB2006" s="193"/>
      <c r="AC2006" s="180" t="n">
        <f aca="false">IF(Y2006=$L$8,AC2005-Z2006,AC2005+AB2006)</f>
        <v>0</v>
      </c>
      <c r="AD2006" s="181" t="n">
        <f aca="false">IF(Y2006=$L$8,AD2005+Z2006,AD2005-Z2006)</f>
        <v>0</v>
      </c>
      <c r="AE2006" s="135" t="e">
        <f aca="false">IF($P$8=1,AD2006,AC2006)</f>
        <v>#N/A</v>
      </c>
    </row>
    <row r="2007" customFormat="false" ht="14.4" hidden="false" customHeight="false" outlineLevel="0" collapsed="false">
      <c r="A2007" s="153"/>
      <c r="B2007" s="154"/>
      <c r="C2007" s="135"/>
      <c r="D2007" s="155"/>
      <c r="E2007" s="156"/>
      <c r="F2007" s="155"/>
      <c r="G2007" s="156"/>
      <c r="V2007" s="191"/>
      <c r="W2007" s="192"/>
      <c r="X2007" s="135"/>
      <c r="Y2007" s="135"/>
      <c r="Z2007" s="193"/>
      <c r="AA2007" s="135"/>
      <c r="AB2007" s="193"/>
      <c r="AC2007" s="180" t="n">
        <f aca="false">IF(Y2007=$L$8,AC2006-Z2007,AC2006+AB2007)</f>
        <v>0</v>
      </c>
      <c r="AD2007" s="181" t="n">
        <f aca="false">IF(Y2007=$L$8,AD2006+Z2007,AD2006-Z2007)</f>
        <v>0</v>
      </c>
      <c r="AE2007" s="135" t="e">
        <f aca="false">IF($P$8=1,AD2007,AC2007)</f>
        <v>#N/A</v>
      </c>
    </row>
    <row r="2008" customFormat="false" ht="14.4" hidden="false" customHeight="false" outlineLevel="0" collapsed="false">
      <c r="A2008" s="153"/>
      <c r="B2008" s="154"/>
      <c r="C2008" s="135"/>
      <c r="D2008" s="155"/>
      <c r="E2008" s="156"/>
      <c r="F2008" s="155"/>
      <c r="G2008" s="156"/>
      <c r="V2008" s="191"/>
      <c r="W2008" s="192"/>
      <c r="X2008" s="135"/>
      <c r="Y2008" s="135"/>
      <c r="Z2008" s="193"/>
      <c r="AA2008" s="135"/>
      <c r="AB2008" s="193"/>
      <c r="AC2008" s="180" t="n">
        <f aca="false">IF(Y2008=$L$8,AC2007-Z2008,AC2007+AB2008)</f>
        <v>0</v>
      </c>
      <c r="AD2008" s="181" t="n">
        <f aca="false">IF(Y2008=$L$8,AD2007+Z2008,AD2007-Z2008)</f>
        <v>0</v>
      </c>
      <c r="AE2008" s="135" t="e">
        <f aca="false">IF($P$8=1,AD2008,AC2008)</f>
        <v>#N/A</v>
      </c>
    </row>
    <row r="2009" customFormat="false" ht="14.4" hidden="false" customHeight="false" outlineLevel="0" collapsed="false">
      <c r="A2009" s="153"/>
      <c r="B2009" s="154"/>
      <c r="C2009" s="135"/>
      <c r="D2009" s="155"/>
      <c r="E2009" s="156"/>
      <c r="F2009" s="155"/>
      <c r="G2009" s="156"/>
      <c r="V2009" s="191"/>
      <c r="W2009" s="192"/>
      <c r="X2009" s="135"/>
      <c r="Y2009" s="135"/>
      <c r="Z2009" s="193"/>
      <c r="AA2009" s="135"/>
      <c r="AB2009" s="193"/>
      <c r="AC2009" s="180" t="n">
        <f aca="false">IF(Y2009=$L$8,AC2008-Z2009,AC2008+AB2009)</f>
        <v>0</v>
      </c>
      <c r="AD2009" s="181" t="n">
        <f aca="false">IF(Y2009=$L$8,AD2008+Z2009,AD2008-Z2009)</f>
        <v>0</v>
      </c>
      <c r="AE2009" s="135" t="e">
        <f aca="false">IF($P$8=1,AD2009,AC2009)</f>
        <v>#N/A</v>
      </c>
    </row>
    <row r="2010" customFormat="false" ht="14.4" hidden="false" customHeight="false" outlineLevel="0" collapsed="false">
      <c r="A2010" s="153"/>
      <c r="B2010" s="154"/>
      <c r="C2010" s="135"/>
      <c r="D2010" s="155"/>
      <c r="E2010" s="156"/>
      <c r="F2010" s="155"/>
      <c r="G2010" s="156"/>
      <c r="V2010" s="191"/>
      <c r="W2010" s="192"/>
      <c r="X2010" s="135"/>
      <c r="Y2010" s="135"/>
      <c r="Z2010" s="193"/>
      <c r="AA2010" s="135"/>
      <c r="AB2010" s="193"/>
      <c r="AC2010" s="180" t="n">
        <f aca="false">IF(Y2010=$L$8,AC2009-Z2010,AC2009+AB2010)</f>
        <v>0</v>
      </c>
      <c r="AD2010" s="181" t="n">
        <f aca="false">IF(Y2010=$L$8,AD2009+Z2010,AD2009-Z2010)</f>
        <v>0</v>
      </c>
      <c r="AE2010" s="135" t="e">
        <f aca="false">IF($P$8=1,AD2010,AC2010)</f>
        <v>#N/A</v>
      </c>
    </row>
    <row r="2011" customFormat="false" ht="14.4" hidden="false" customHeight="false" outlineLevel="0" collapsed="false">
      <c r="A2011" s="153"/>
      <c r="B2011" s="154"/>
      <c r="C2011" s="135"/>
      <c r="D2011" s="155"/>
      <c r="E2011" s="156"/>
      <c r="F2011" s="155"/>
      <c r="G2011" s="156"/>
      <c r="V2011" s="191"/>
      <c r="W2011" s="192"/>
      <c r="X2011" s="135"/>
      <c r="Y2011" s="135"/>
      <c r="Z2011" s="193"/>
      <c r="AA2011" s="135"/>
      <c r="AB2011" s="193"/>
      <c r="AC2011" s="180" t="n">
        <f aca="false">IF(Y2011=$L$8,AC2010-Z2011,AC2010+AB2011)</f>
        <v>0</v>
      </c>
      <c r="AD2011" s="181" t="n">
        <f aca="false">IF(Y2011=$L$8,AD2010+Z2011,AD2010-Z2011)</f>
        <v>0</v>
      </c>
      <c r="AE2011" s="135" t="e">
        <f aca="false">IF($P$8=1,AD2011,AC2011)</f>
        <v>#N/A</v>
      </c>
    </row>
    <row r="2012" customFormat="false" ht="14.4" hidden="false" customHeight="false" outlineLevel="0" collapsed="false">
      <c r="A2012" s="153"/>
      <c r="B2012" s="154"/>
      <c r="C2012" s="135"/>
      <c r="D2012" s="155"/>
      <c r="E2012" s="156"/>
      <c r="F2012" s="155"/>
      <c r="G2012" s="156"/>
      <c r="V2012" s="191"/>
      <c r="W2012" s="192"/>
      <c r="X2012" s="135"/>
      <c r="Y2012" s="135"/>
      <c r="Z2012" s="193"/>
      <c r="AA2012" s="135"/>
      <c r="AB2012" s="193"/>
      <c r="AC2012" s="180" t="n">
        <f aca="false">IF(Y2012=$L$8,AC2011-Z2012,AC2011+AB2012)</f>
        <v>0</v>
      </c>
      <c r="AD2012" s="181" t="n">
        <f aca="false">IF(Y2012=$L$8,AD2011+Z2012,AD2011-Z2012)</f>
        <v>0</v>
      </c>
      <c r="AE2012" s="135" t="e">
        <f aca="false">IF($P$8=1,AD2012,AC2012)</f>
        <v>#N/A</v>
      </c>
    </row>
    <row r="2013" customFormat="false" ht="14.4" hidden="false" customHeight="false" outlineLevel="0" collapsed="false">
      <c r="A2013" s="153"/>
      <c r="B2013" s="154"/>
      <c r="C2013" s="135"/>
      <c r="D2013" s="155"/>
      <c r="E2013" s="156"/>
      <c r="F2013" s="155"/>
      <c r="G2013" s="156"/>
      <c r="V2013" s="191"/>
      <c r="W2013" s="192"/>
      <c r="X2013" s="135"/>
      <c r="Y2013" s="135"/>
      <c r="Z2013" s="193"/>
      <c r="AA2013" s="135"/>
      <c r="AB2013" s="193"/>
      <c r="AC2013" s="180" t="n">
        <f aca="false">IF(Y2013=$L$8,AC2012-Z2013,AC2012+AB2013)</f>
        <v>0</v>
      </c>
      <c r="AD2013" s="181" t="n">
        <f aca="false">IF(Y2013=$L$8,AD2012+Z2013,AD2012-Z2013)</f>
        <v>0</v>
      </c>
      <c r="AE2013" s="135" t="e">
        <f aca="false">IF($P$8=1,AD2013,AC2013)</f>
        <v>#N/A</v>
      </c>
    </row>
    <row r="2014" customFormat="false" ht="14.4" hidden="false" customHeight="false" outlineLevel="0" collapsed="false">
      <c r="A2014" s="153"/>
      <c r="B2014" s="154"/>
      <c r="C2014" s="135"/>
      <c r="D2014" s="155"/>
      <c r="E2014" s="156"/>
      <c r="F2014" s="155"/>
      <c r="G2014" s="156"/>
      <c r="V2014" s="191"/>
      <c r="W2014" s="192"/>
      <c r="X2014" s="135"/>
      <c r="Y2014" s="135"/>
      <c r="Z2014" s="193"/>
      <c r="AA2014" s="135"/>
      <c r="AB2014" s="193"/>
      <c r="AC2014" s="180" t="n">
        <f aca="false">IF(Y2014=$L$8,AC2013-Z2014,AC2013+AB2014)</f>
        <v>0</v>
      </c>
      <c r="AD2014" s="181" t="n">
        <f aca="false">IF(Y2014=$L$8,AD2013+Z2014,AD2013-Z2014)</f>
        <v>0</v>
      </c>
      <c r="AE2014" s="135" t="e">
        <f aca="false">IF($P$8=1,AD2014,AC2014)</f>
        <v>#N/A</v>
      </c>
    </row>
    <row r="2015" customFormat="false" ht="14.4" hidden="false" customHeight="false" outlineLevel="0" collapsed="false">
      <c r="A2015" s="153"/>
      <c r="B2015" s="154"/>
      <c r="C2015" s="135"/>
      <c r="D2015" s="155"/>
      <c r="E2015" s="156"/>
      <c r="F2015" s="155"/>
      <c r="G2015" s="156"/>
      <c r="V2015" s="191"/>
      <c r="W2015" s="192"/>
      <c r="X2015" s="135"/>
      <c r="Y2015" s="135"/>
      <c r="Z2015" s="193"/>
      <c r="AA2015" s="135"/>
      <c r="AB2015" s="193"/>
      <c r="AC2015" s="180" t="n">
        <f aca="false">IF(Y2015=$L$8,AC2014-Z2015,AC2014+AB2015)</f>
        <v>0</v>
      </c>
      <c r="AD2015" s="181" t="n">
        <f aca="false">IF(Y2015=$L$8,AD2014+Z2015,AD2014-Z2015)</f>
        <v>0</v>
      </c>
      <c r="AE2015" s="135" t="e">
        <f aca="false">IF($P$8=1,AD2015,AC2015)</f>
        <v>#N/A</v>
      </c>
    </row>
    <row r="2016" customFormat="false" ht="14.4" hidden="false" customHeight="false" outlineLevel="0" collapsed="false">
      <c r="A2016" s="153"/>
      <c r="B2016" s="154"/>
      <c r="C2016" s="135"/>
      <c r="D2016" s="155"/>
      <c r="E2016" s="156"/>
      <c r="F2016" s="155"/>
      <c r="G2016" s="156"/>
      <c r="V2016" s="191"/>
      <c r="W2016" s="192"/>
      <c r="X2016" s="135"/>
      <c r="Y2016" s="135"/>
      <c r="Z2016" s="193"/>
      <c r="AA2016" s="135"/>
      <c r="AB2016" s="193"/>
      <c r="AC2016" s="180" t="n">
        <f aca="false">IF(Y2016=$L$8,AC2015-Z2016,AC2015+AB2016)</f>
        <v>0</v>
      </c>
      <c r="AD2016" s="181" t="n">
        <f aca="false">IF(Y2016=$L$8,AD2015+Z2016,AD2015-Z2016)</f>
        <v>0</v>
      </c>
      <c r="AE2016" s="135" t="e">
        <f aca="false">IF($P$8=1,AD2016,AC2016)</f>
        <v>#N/A</v>
      </c>
    </row>
    <row r="2017" customFormat="false" ht="14.4" hidden="false" customHeight="false" outlineLevel="0" collapsed="false">
      <c r="A2017" s="153"/>
      <c r="B2017" s="154"/>
      <c r="C2017" s="135"/>
      <c r="D2017" s="155"/>
      <c r="E2017" s="156"/>
      <c r="F2017" s="155"/>
      <c r="G2017" s="156"/>
      <c r="V2017" s="191"/>
      <c r="W2017" s="192"/>
      <c r="X2017" s="135"/>
      <c r="Y2017" s="135"/>
      <c r="Z2017" s="193"/>
      <c r="AA2017" s="135"/>
      <c r="AB2017" s="193"/>
      <c r="AC2017" s="180" t="n">
        <f aca="false">IF(Y2017=$L$8,AC2016-Z2017,AC2016+AB2017)</f>
        <v>0</v>
      </c>
      <c r="AD2017" s="181" t="n">
        <f aca="false">IF(Y2017=$L$8,AD2016+Z2017,AD2016-Z2017)</f>
        <v>0</v>
      </c>
      <c r="AE2017" s="135" t="e">
        <f aca="false">IF($P$8=1,AD2017,AC2017)</f>
        <v>#N/A</v>
      </c>
    </row>
    <row r="2018" customFormat="false" ht="14.4" hidden="false" customHeight="false" outlineLevel="0" collapsed="false">
      <c r="A2018" s="153"/>
      <c r="B2018" s="154"/>
      <c r="C2018" s="135"/>
      <c r="D2018" s="155"/>
      <c r="E2018" s="156"/>
      <c r="F2018" s="155"/>
      <c r="G2018" s="156"/>
      <c r="V2018" s="191"/>
      <c r="W2018" s="192"/>
      <c r="X2018" s="135"/>
      <c r="Y2018" s="135"/>
      <c r="Z2018" s="193"/>
      <c r="AA2018" s="135"/>
      <c r="AB2018" s="193"/>
      <c r="AC2018" s="180" t="n">
        <f aca="false">IF(Y2018=$L$8,AC2017-Z2018,AC2017+AB2018)</f>
        <v>0</v>
      </c>
      <c r="AD2018" s="181" t="n">
        <f aca="false">IF(Y2018=$L$8,AD2017+Z2018,AD2017-Z2018)</f>
        <v>0</v>
      </c>
      <c r="AE2018" s="135" t="e">
        <f aca="false">IF($P$8=1,AD2018,AC2018)</f>
        <v>#N/A</v>
      </c>
    </row>
    <row r="2019" customFormat="false" ht="14.4" hidden="false" customHeight="false" outlineLevel="0" collapsed="false">
      <c r="A2019" s="153"/>
      <c r="B2019" s="154"/>
      <c r="C2019" s="135"/>
      <c r="D2019" s="155"/>
      <c r="E2019" s="156"/>
      <c r="F2019" s="155"/>
      <c r="G2019" s="156"/>
      <c r="V2019" s="191"/>
      <c r="W2019" s="192"/>
      <c r="X2019" s="135"/>
      <c r="Y2019" s="135"/>
      <c r="Z2019" s="193"/>
      <c r="AA2019" s="135"/>
      <c r="AB2019" s="193"/>
      <c r="AC2019" s="180" t="n">
        <f aca="false">IF(Y2019=$L$8,AC2018-Z2019,AC2018+AB2019)</f>
        <v>0</v>
      </c>
      <c r="AD2019" s="181" t="n">
        <f aca="false">IF(Y2019=$L$8,AD2018+Z2019,AD2018-Z2019)</f>
        <v>0</v>
      </c>
      <c r="AE2019" s="135" t="e">
        <f aca="false">IF($P$8=1,AD2019,AC2019)</f>
        <v>#N/A</v>
      </c>
    </row>
    <row r="2020" customFormat="false" ht="14.4" hidden="false" customHeight="false" outlineLevel="0" collapsed="false">
      <c r="A2020" s="153"/>
      <c r="B2020" s="154"/>
      <c r="C2020" s="135"/>
      <c r="D2020" s="155"/>
      <c r="E2020" s="156"/>
      <c r="F2020" s="155"/>
      <c r="G2020" s="156"/>
      <c r="V2020" s="191"/>
      <c r="W2020" s="192"/>
      <c r="X2020" s="135"/>
      <c r="Y2020" s="135"/>
      <c r="Z2020" s="193"/>
      <c r="AA2020" s="135"/>
      <c r="AB2020" s="193"/>
      <c r="AC2020" s="180" t="n">
        <f aca="false">IF(Y2020=$L$8,AC2019-Z2020,AC2019+AB2020)</f>
        <v>0</v>
      </c>
      <c r="AD2020" s="181" t="n">
        <f aca="false">IF(Y2020=$L$8,AD2019+Z2020,AD2019-Z2020)</f>
        <v>0</v>
      </c>
      <c r="AE2020" s="135" t="e">
        <f aca="false">IF($P$8=1,AD2020,AC2020)</f>
        <v>#N/A</v>
      </c>
    </row>
    <row r="2021" customFormat="false" ht="14.4" hidden="false" customHeight="false" outlineLevel="0" collapsed="false">
      <c r="A2021" s="153"/>
      <c r="B2021" s="154"/>
      <c r="C2021" s="135"/>
      <c r="D2021" s="155"/>
      <c r="E2021" s="156"/>
      <c r="F2021" s="155"/>
      <c r="G2021" s="156"/>
      <c r="V2021" s="191"/>
      <c r="W2021" s="192"/>
      <c r="X2021" s="135"/>
      <c r="Y2021" s="135"/>
      <c r="Z2021" s="193"/>
      <c r="AA2021" s="135"/>
      <c r="AB2021" s="193"/>
      <c r="AC2021" s="180" t="n">
        <f aca="false">IF(Y2021=$L$8,AC2020-Z2021,AC2020+AB2021)</f>
        <v>0</v>
      </c>
      <c r="AD2021" s="181" t="n">
        <f aca="false">IF(Y2021=$L$8,AD2020+Z2021,AD2020-Z2021)</f>
        <v>0</v>
      </c>
      <c r="AE2021" s="135" t="e">
        <f aca="false">IF($P$8=1,AD2021,AC2021)</f>
        <v>#N/A</v>
      </c>
    </row>
    <row r="2022" customFormat="false" ht="14.4" hidden="false" customHeight="false" outlineLevel="0" collapsed="false">
      <c r="A2022" s="153"/>
      <c r="B2022" s="154"/>
      <c r="C2022" s="135"/>
      <c r="D2022" s="155"/>
      <c r="E2022" s="156"/>
      <c r="F2022" s="155"/>
      <c r="G2022" s="156"/>
      <c r="V2022" s="191"/>
      <c r="W2022" s="192"/>
      <c r="X2022" s="135"/>
      <c r="Y2022" s="135"/>
      <c r="Z2022" s="193"/>
      <c r="AA2022" s="135"/>
      <c r="AB2022" s="193"/>
      <c r="AC2022" s="180" t="n">
        <f aca="false">IF(Y2022=$L$8,AC2021-Z2022,AC2021+AB2022)</f>
        <v>0</v>
      </c>
      <c r="AD2022" s="181" t="n">
        <f aca="false">IF(Y2022=$L$8,AD2021+Z2022,AD2021-Z2022)</f>
        <v>0</v>
      </c>
      <c r="AE2022" s="135" t="e">
        <f aca="false">IF($P$8=1,AD2022,AC2022)</f>
        <v>#N/A</v>
      </c>
    </row>
    <row r="2023" customFormat="false" ht="14.4" hidden="false" customHeight="false" outlineLevel="0" collapsed="false">
      <c r="A2023" s="153"/>
      <c r="B2023" s="154"/>
      <c r="C2023" s="135"/>
      <c r="D2023" s="155"/>
      <c r="E2023" s="156"/>
      <c r="F2023" s="155"/>
      <c r="G2023" s="156"/>
      <c r="V2023" s="191"/>
      <c r="W2023" s="192"/>
      <c r="X2023" s="135"/>
      <c r="Y2023" s="135"/>
      <c r="Z2023" s="193"/>
      <c r="AA2023" s="135"/>
      <c r="AB2023" s="193"/>
      <c r="AC2023" s="180" t="n">
        <f aca="false">IF(Y2023=$L$8,AC2022-Z2023,AC2022+AB2023)</f>
        <v>0</v>
      </c>
      <c r="AD2023" s="181" t="n">
        <f aca="false">IF(Y2023=$L$8,AD2022+Z2023,AD2022-Z2023)</f>
        <v>0</v>
      </c>
      <c r="AE2023" s="135" t="e">
        <f aca="false">IF($P$8=1,AD2023,AC2023)</f>
        <v>#N/A</v>
      </c>
    </row>
    <row r="2024" customFormat="false" ht="14.4" hidden="false" customHeight="false" outlineLevel="0" collapsed="false">
      <c r="A2024" s="153"/>
      <c r="B2024" s="154"/>
      <c r="C2024" s="135"/>
      <c r="D2024" s="155"/>
      <c r="E2024" s="156"/>
      <c r="F2024" s="155"/>
      <c r="G2024" s="156"/>
      <c r="V2024" s="191"/>
      <c r="W2024" s="192"/>
      <c r="X2024" s="135"/>
      <c r="Y2024" s="135"/>
      <c r="Z2024" s="193"/>
      <c r="AA2024" s="135"/>
      <c r="AB2024" s="193"/>
      <c r="AC2024" s="180" t="n">
        <f aca="false">IF(Y2024=$L$8,AC2023-Z2024,AC2023+AB2024)</f>
        <v>0</v>
      </c>
      <c r="AD2024" s="181" t="n">
        <f aca="false">IF(Y2024=$L$8,AD2023+Z2024,AD2023-Z2024)</f>
        <v>0</v>
      </c>
      <c r="AE2024" s="135" t="e">
        <f aca="false">IF($P$8=1,AD2024,AC2024)</f>
        <v>#N/A</v>
      </c>
    </row>
    <row r="2025" customFormat="false" ht="14.4" hidden="false" customHeight="false" outlineLevel="0" collapsed="false">
      <c r="A2025" s="153"/>
      <c r="B2025" s="154"/>
      <c r="C2025" s="135"/>
      <c r="D2025" s="155"/>
      <c r="E2025" s="156"/>
      <c r="F2025" s="155"/>
      <c r="G2025" s="156"/>
      <c r="V2025" s="191"/>
      <c r="W2025" s="192"/>
      <c r="X2025" s="135"/>
      <c r="Y2025" s="135"/>
      <c r="Z2025" s="193"/>
      <c r="AA2025" s="135"/>
      <c r="AB2025" s="193"/>
      <c r="AC2025" s="180" t="n">
        <f aca="false">IF(Y2025=$L$8,AC2024-Z2025,AC2024+AB2025)</f>
        <v>0</v>
      </c>
      <c r="AD2025" s="181" t="n">
        <f aca="false">IF(Y2025=$L$8,AD2024+Z2025,AD2024-Z2025)</f>
        <v>0</v>
      </c>
      <c r="AE2025" s="135" t="e">
        <f aca="false">IF($P$8=1,AD2025,AC2025)</f>
        <v>#N/A</v>
      </c>
    </row>
    <row r="2026" customFormat="false" ht="14.4" hidden="false" customHeight="false" outlineLevel="0" collapsed="false">
      <c r="A2026" s="153"/>
      <c r="B2026" s="154"/>
      <c r="C2026" s="135"/>
      <c r="D2026" s="155"/>
      <c r="E2026" s="156"/>
      <c r="F2026" s="155"/>
      <c r="G2026" s="156"/>
      <c r="V2026" s="191"/>
      <c r="W2026" s="192"/>
      <c r="X2026" s="135"/>
      <c r="Y2026" s="135"/>
      <c r="Z2026" s="193"/>
      <c r="AA2026" s="135"/>
      <c r="AB2026" s="193"/>
      <c r="AC2026" s="180" t="n">
        <f aca="false">IF(Y2026=$L$8,AC2025-Z2026,AC2025+AB2026)</f>
        <v>0</v>
      </c>
      <c r="AD2026" s="181" t="n">
        <f aca="false">IF(Y2026=$L$8,AD2025+Z2026,AD2025-Z2026)</f>
        <v>0</v>
      </c>
      <c r="AE2026" s="135" t="e">
        <f aca="false">IF($P$8=1,AD2026,AC2026)</f>
        <v>#N/A</v>
      </c>
    </row>
    <row r="2027" customFormat="false" ht="14.4" hidden="false" customHeight="false" outlineLevel="0" collapsed="false">
      <c r="A2027" s="153"/>
      <c r="B2027" s="154"/>
      <c r="C2027" s="135"/>
      <c r="D2027" s="155"/>
      <c r="E2027" s="156"/>
      <c r="F2027" s="155"/>
      <c r="G2027" s="156"/>
      <c r="V2027" s="191"/>
      <c r="W2027" s="192"/>
      <c r="X2027" s="135"/>
      <c r="Y2027" s="135"/>
      <c r="Z2027" s="193"/>
      <c r="AA2027" s="135"/>
      <c r="AB2027" s="193"/>
      <c r="AC2027" s="180" t="n">
        <f aca="false">IF(Y2027=$L$8,AC2026-Z2027,AC2026+AB2027)</f>
        <v>0</v>
      </c>
      <c r="AD2027" s="181" t="n">
        <f aca="false">IF(Y2027=$L$8,AD2026+Z2027,AD2026-Z2027)</f>
        <v>0</v>
      </c>
      <c r="AE2027" s="135" t="e">
        <f aca="false">IF($P$8=1,AD2027,AC2027)</f>
        <v>#N/A</v>
      </c>
    </row>
    <row r="2028" customFormat="false" ht="14.4" hidden="false" customHeight="false" outlineLevel="0" collapsed="false">
      <c r="A2028" s="153"/>
      <c r="B2028" s="154"/>
      <c r="C2028" s="135"/>
      <c r="D2028" s="155"/>
      <c r="E2028" s="156"/>
      <c r="F2028" s="155"/>
      <c r="G2028" s="156"/>
      <c r="V2028" s="191"/>
      <c r="W2028" s="192"/>
      <c r="X2028" s="135"/>
      <c r="Y2028" s="135"/>
      <c r="Z2028" s="193"/>
      <c r="AA2028" s="135"/>
      <c r="AB2028" s="193"/>
      <c r="AC2028" s="180" t="n">
        <f aca="false">IF(Y2028=$L$8,AC2027-Z2028,AC2027+AB2028)</f>
        <v>0</v>
      </c>
      <c r="AD2028" s="181" t="n">
        <f aca="false">IF(Y2028=$L$8,AD2027+Z2028,AD2027-Z2028)</f>
        <v>0</v>
      </c>
      <c r="AE2028" s="135" t="e">
        <f aca="false">IF($P$8=1,AD2028,AC2028)</f>
        <v>#N/A</v>
      </c>
    </row>
    <row r="2029" customFormat="false" ht="14.4" hidden="false" customHeight="false" outlineLevel="0" collapsed="false">
      <c r="A2029" s="153"/>
      <c r="B2029" s="154"/>
      <c r="C2029" s="135"/>
      <c r="D2029" s="155"/>
      <c r="E2029" s="156"/>
      <c r="F2029" s="155"/>
      <c r="G2029" s="156"/>
      <c r="V2029" s="191"/>
      <c r="W2029" s="192"/>
      <c r="X2029" s="135"/>
      <c r="Y2029" s="135"/>
      <c r="Z2029" s="193"/>
      <c r="AA2029" s="135"/>
      <c r="AB2029" s="193"/>
      <c r="AC2029" s="180" t="n">
        <f aca="false">IF(Y2029=$L$8,AC2028-Z2029,AC2028+AB2029)</f>
        <v>0</v>
      </c>
      <c r="AD2029" s="181" t="n">
        <f aca="false">IF(Y2029=$L$8,AD2028+Z2029,AD2028-Z2029)</f>
        <v>0</v>
      </c>
      <c r="AE2029" s="135" t="e">
        <f aca="false">IF($P$8=1,AD2029,AC2029)</f>
        <v>#N/A</v>
      </c>
    </row>
    <row r="2030" customFormat="false" ht="14.4" hidden="false" customHeight="false" outlineLevel="0" collapsed="false">
      <c r="A2030" s="153"/>
      <c r="B2030" s="154"/>
      <c r="C2030" s="135"/>
      <c r="D2030" s="155"/>
      <c r="E2030" s="156"/>
      <c r="F2030" s="155"/>
      <c r="G2030" s="156"/>
      <c r="V2030" s="191"/>
      <c r="W2030" s="192"/>
      <c r="X2030" s="135"/>
      <c r="Y2030" s="135"/>
      <c r="Z2030" s="193"/>
      <c r="AA2030" s="135"/>
      <c r="AB2030" s="193"/>
      <c r="AC2030" s="180" t="n">
        <f aca="false">IF(Y2030=$L$8,AC2029-Z2030,AC2029+AB2030)</f>
        <v>0</v>
      </c>
      <c r="AD2030" s="181" t="n">
        <f aca="false">IF(Y2030=$L$8,AD2029+Z2030,AD2029-Z2030)</f>
        <v>0</v>
      </c>
      <c r="AE2030" s="135" t="e">
        <f aca="false">IF($P$8=1,AD2030,AC2030)</f>
        <v>#N/A</v>
      </c>
    </row>
    <row r="2031" customFormat="false" ht="14.4" hidden="false" customHeight="false" outlineLevel="0" collapsed="false">
      <c r="A2031" s="153"/>
      <c r="B2031" s="154"/>
      <c r="C2031" s="135"/>
      <c r="D2031" s="155"/>
      <c r="E2031" s="156"/>
      <c r="F2031" s="155"/>
      <c r="G2031" s="156"/>
      <c r="V2031" s="191"/>
      <c r="W2031" s="192"/>
      <c r="X2031" s="135"/>
      <c r="Y2031" s="135"/>
      <c r="Z2031" s="193"/>
      <c r="AA2031" s="135"/>
      <c r="AB2031" s="193"/>
      <c r="AC2031" s="180" t="n">
        <f aca="false">IF(Y2031=$L$8,AC2030-Z2031,AC2030+AB2031)</f>
        <v>0</v>
      </c>
      <c r="AD2031" s="181" t="n">
        <f aca="false">IF(Y2031=$L$8,AD2030+Z2031,AD2030-Z2031)</f>
        <v>0</v>
      </c>
      <c r="AE2031" s="135" t="e">
        <f aca="false">IF($P$8=1,AD2031,AC2031)</f>
        <v>#N/A</v>
      </c>
    </row>
    <row r="2032" customFormat="false" ht="14.4" hidden="false" customHeight="false" outlineLevel="0" collapsed="false">
      <c r="A2032" s="153"/>
      <c r="B2032" s="154"/>
      <c r="C2032" s="135"/>
      <c r="D2032" s="155"/>
      <c r="E2032" s="156"/>
      <c r="F2032" s="155"/>
      <c r="G2032" s="156"/>
      <c r="V2032" s="191"/>
      <c r="W2032" s="192"/>
      <c r="X2032" s="135"/>
      <c r="Y2032" s="135"/>
      <c r="Z2032" s="193"/>
      <c r="AA2032" s="135"/>
      <c r="AB2032" s="193"/>
      <c r="AC2032" s="180" t="n">
        <f aca="false">IF(Y2032=$L$8,AC2031-Z2032,AC2031+AB2032)</f>
        <v>0</v>
      </c>
      <c r="AD2032" s="181" t="n">
        <f aca="false">IF(Y2032=$L$8,AD2031+Z2032,AD2031-Z2032)</f>
        <v>0</v>
      </c>
      <c r="AE2032" s="135" t="e">
        <f aca="false">IF($P$8=1,AD2032,AC2032)</f>
        <v>#N/A</v>
      </c>
    </row>
    <row r="2033" customFormat="false" ht="14.4" hidden="false" customHeight="false" outlineLevel="0" collapsed="false">
      <c r="A2033" s="153"/>
      <c r="B2033" s="154"/>
      <c r="C2033" s="135"/>
      <c r="D2033" s="155"/>
      <c r="E2033" s="156"/>
      <c r="F2033" s="155"/>
      <c r="G2033" s="156"/>
      <c r="V2033" s="191"/>
      <c r="W2033" s="192"/>
      <c r="X2033" s="135"/>
      <c r="Y2033" s="135"/>
      <c r="Z2033" s="193"/>
      <c r="AA2033" s="135"/>
      <c r="AB2033" s="193"/>
      <c r="AC2033" s="180" t="n">
        <f aca="false">IF(Y2033=$L$8,AC2032-Z2033,AC2032+AB2033)</f>
        <v>0</v>
      </c>
      <c r="AD2033" s="181" t="n">
        <f aca="false">IF(Y2033=$L$8,AD2032+Z2033,AD2032-Z2033)</f>
        <v>0</v>
      </c>
      <c r="AE2033" s="135" t="e">
        <f aca="false">IF($P$8=1,AD2033,AC2033)</f>
        <v>#N/A</v>
      </c>
    </row>
    <row r="2034" customFormat="false" ht="14.4" hidden="false" customHeight="false" outlineLevel="0" collapsed="false">
      <c r="A2034" s="153"/>
      <c r="B2034" s="154"/>
      <c r="C2034" s="135"/>
      <c r="D2034" s="155"/>
      <c r="E2034" s="156"/>
      <c r="F2034" s="155"/>
      <c r="G2034" s="156"/>
      <c r="V2034" s="191"/>
      <c r="W2034" s="192"/>
      <c r="X2034" s="135"/>
      <c r="Y2034" s="135"/>
      <c r="Z2034" s="193"/>
      <c r="AA2034" s="135"/>
      <c r="AB2034" s="193"/>
      <c r="AC2034" s="180" t="n">
        <f aca="false">IF(Y2034=$L$8,AC2033-Z2034,AC2033+AB2034)</f>
        <v>0</v>
      </c>
      <c r="AD2034" s="181" t="n">
        <f aca="false">IF(Y2034=$L$8,AD2033+Z2034,AD2033-Z2034)</f>
        <v>0</v>
      </c>
      <c r="AE2034" s="135" t="e">
        <f aca="false">IF($P$8=1,AD2034,AC2034)</f>
        <v>#N/A</v>
      </c>
    </row>
    <row r="2035" customFormat="false" ht="14.4" hidden="false" customHeight="false" outlineLevel="0" collapsed="false">
      <c r="A2035" s="153"/>
      <c r="B2035" s="154"/>
      <c r="C2035" s="135"/>
      <c r="D2035" s="155"/>
      <c r="E2035" s="156"/>
      <c r="F2035" s="155"/>
      <c r="G2035" s="156"/>
      <c r="V2035" s="191"/>
      <c r="W2035" s="192"/>
      <c r="X2035" s="135"/>
      <c r="Y2035" s="135"/>
      <c r="Z2035" s="193"/>
      <c r="AA2035" s="135"/>
      <c r="AB2035" s="193"/>
      <c r="AC2035" s="180" t="n">
        <f aca="false">IF(Y2035=$L$8,AC2034-Z2035,AC2034+AB2035)</f>
        <v>0</v>
      </c>
      <c r="AD2035" s="181" t="n">
        <f aca="false">IF(Y2035=$L$8,AD2034+Z2035,AD2034-Z2035)</f>
        <v>0</v>
      </c>
      <c r="AE2035" s="135" t="e">
        <f aca="false">IF($P$8=1,AD2035,AC2035)</f>
        <v>#N/A</v>
      </c>
    </row>
    <row r="2036" customFormat="false" ht="14.4" hidden="false" customHeight="false" outlineLevel="0" collapsed="false">
      <c r="A2036" s="153"/>
      <c r="B2036" s="154"/>
      <c r="C2036" s="135"/>
      <c r="D2036" s="155"/>
      <c r="E2036" s="156"/>
      <c r="F2036" s="155"/>
      <c r="G2036" s="156"/>
      <c r="V2036" s="191"/>
      <c r="W2036" s="192"/>
      <c r="X2036" s="135"/>
      <c r="Y2036" s="135"/>
      <c r="Z2036" s="193"/>
      <c r="AA2036" s="135"/>
      <c r="AB2036" s="193"/>
      <c r="AC2036" s="180" t="n">
        <f aca="false">IF(Y2036=$L$8,AC2035-Z2036,AC2035+AB2036)</f>
        <v>0</v>
      </c>
      <c r="AD2036" s="181" t="n">
        <f aca="false">IF(Y2036=$L$8,AD2035+Z2036,AD2035-Z2036)</f>
        <v>0</v>
      </c>
      <c r="AE2036" s="135" t="e">
        <f aca="false">IF($P$8=1,AD2036,AC2036)</f>
        <v>#N/A</v>
      </c>
    </row>
    <row r="2037" customFormat="false" ht="14.4" hidden="false" customHeight="false" outlineLevel="0" collapsed="false">
      <c r="A2037" s="153"/>
      <c r="B2037" s="154"/>
      <c r="C2037" s="135"/>
      <c r="D2037" s="155"/>
      <c r="E2037" s="156"/>
      <c r="F2037" s="155"/>
      <c r="G2037" s="156"/>
      <c r="V2037" s="191"/>
      <c r="W2037" s="192"/>
      <c r="X2037" s="135"/>
      <c r="Y2037" s="135"/>
      <c r="Z2037" s="193"/>
      <c r="AA2037" s="135"/>
      <c r="AB2037" s="193"/>
      <c r="AC2037" s="180" t="n">
        <f aca="false">IF(Y2037=$L$8,AC2036-Z2037,AC2036+AB2037)</f>
        <v>0</v>
      </c>
      <c r="AD2037" s="181" t="n">
        <f aca="false">IF(Y2037=$L$8,AD2036+Z2037,AD2036-Z2037)</f>
        <v>0</v>
      </c>
      <c r="AE2037" s="135" t="e">
        <f aca="false">IF($P$8=1,AD2037,AC2037)</f>
        <v>#N/A</v>
      </c>
    </row>
    <row r="2038" customFormat="false" ht="14.4" hidden="false" customHeight="false" outlineLevel="0" collapsed="false">
      <c r="A2038" s="153"/>
      <c r="B2038" s="154"/>
      <c r="C2038" s="135"/>
      <c r="D2038" s="155"/>
      <c r="E2038" s="156"/>
      <c r="F2038" s="155"/>
      <c r="G2038" s="156"/>
      <c r="V2038" s="191"/>
      <c r="W2038" s="192"/>
      <c r="X2038" s="135"/>
      <c r="Y2038" s="135"/>
      <c r="Z2038" s="193"/>
      <c r="AA2038" s="135"/>
      <c r="AB2038" s="193"/>
      <c r="AC2038" s="180" t="n">
        <f aca="false">IF(Y2038=$L$8,AC2037-Z2038,AC2037+AB2038)</f>
        <v>0</v>
      </c>
      <c r="AD2038" s="181" t="n">
        <f aca="false">IF(Y2038=$L$8,AD2037+Z2038,AD2037-Z2038)</f>
        <v>0</v>
      </c>
      <c r="AE2038" s="135" t="e">
        <f aca="false">IF($P$8=1,AD2038,AC2038)</f>
        <v>#N/A</v>
      </c>
    </row>
    <row r="2039" customFormat="false" ht="14.4" hidden="false" customHeight="false" outlineLevel="0" collapsed="false">
      <c r="A2039" s="153"/>
      <c r="B2039" s="154"/>
      <c r="C2039" s="135"/>
      <c r="D2039" s="155"/>
      <c r="E2039" s="156"/>
      <c r="F2039" s="155"/>
      <c r="G2039" s="156"/>
      <c r="V2039" s="191"/>
      <c r="W2039" s="192"/>
      <c r="X2039" s="135"/>
      <c r="Y2039" s="135"/>
      <c r="Z2039" s="193"/>
      <c r="AA2039" s="135"/>
      <c r="AB2039" s="193"/>
      <c r="AC2039" s="180" t="n">
        <f aca="false">IF(Y2039=$L$8,AC2038-Z2039,AC2038+AB2039)</f>
        <v>0</v>
      </c>
      <c r="AD2039" s="181" t="n">
        <f aca="false">IF(Y2039=$L$8,AD2038+Z2039,AD2038-Z2039)</f>
        <v>0</v>
      </c>
      <c r="AE2039" s="135" t="e">
        <f aca="false">IF($P$8=1,AD2039,AC2039)</f>
        <v>#N/A</v>
      </c>
    </row>
    <row r="2040" customFormat="false" ht="14.4" hidden="false" customHeight="false" outlineLevel="0" collapsed="false">
      <c r="A2040" s="153"/>
      <c r="B2040" s="154"/>
      <c r="C2040" s="135"/>
      <c r="D2040" s="155"/>
      <c r="E2040" s="156"/>
      <c r="F2040" s="155"/>
      <c r="G2040" s="156"/>
      <c r="V2040" s="191"/>
      <c r="W2040" s="192"/>
      <c r="X2040" s="135"/>
      <c r="Y2040" s="135"/>
      <c r="Z2040" s="193"/>
      <c r="AA2040" s="135"/>
      <c r="AB2040" s="193"/>
      <c r="AC2040" s="180" t="n">
        <f aca="false">IF(Y2040=$L$8,AC2039-Z2040,AC2039+AB2040)</f>
        <v>0</v>
      </c>
      <c r="AD2040" s="181" t="n">
        <f aca="false">IF(Y2040=$L$8,AD2039+Z2040,AD2039-Z2040)</f>
        <v>0</v>
      </c>
      <c r="AE2040" s="135" t="e">
        <f aca="false">IF($P$8=1,AD2040,AC2040)</f>
        <v>#N/A</v>
      </c>
    </row>
    <row r="2041" customFormat="false" ht="14.4" hidden="false" customHeight="false" outlineLevel="0" collapsed="false">
      <c r="A2041" s="153"/>
      <c r="B2041" s="154"/>
      <c r="C2041" s="135"/>
      <c r="D2041" s="155"/>
      <c r="E2041" s="156"/>
      <c r="F2041" s="155"/>
      <c r="G2041" s="156"/>
      <c r="V2041" s="191"/>
      <c r="W2041" s="192"/>
      <c r="X2041" s="135"/>
      <c r="Y2041" s="135"/>
      <c r="Z2041" s="193"/>
      <c r="AA2041" s="135"/>
      <c r="AB2041" s="193"/>
      <c r="AC2041" s="180" t="n">
        <f aca="false">IF(Y2041=$L$8,AC2040-Z2041,AC2040+AB2041)</f>
        <v>0</v>
      </c>
      <c r="AD2041" s="181" t="n">
        <f aca="false">IF(Y2041=$L$8,AD2040+Z2041,AD2040-Z2041)</f>
        <v>0</v>
      </c>
      <c r="AE2041" s="135" t="e">
        <f aca="false">IF($P$8=1,AD2041,AC2041)</f>
        <v>#N/A</v>
      </c>
    </row>
    <row r="2042" customFormat="false" ht="14.4" hidden="false" customHeight="false" outlineLevel="0" collapsed="false">
      <c r="A2042" s="153"/>
      <c r="B2042" s="154"/>
      <c r="C2042" s="135"/>
      <c r="D2042" s="155"/>
      <c r="E2042" s="156"/>
      <c r="F2042" s="155"/>
      <c r="G2042" s="156"/>
      <c r="V2042" s="191"/>
      <c r="W2042" s="192"/>
      <c r="X2042" s="135"/>
      <c r="Y2042" s="135"/>
      <c r="Z2042" s="193"/>
      <c r="AA2042" s="135"/>
      <c r="AB2042" s="193"/>
      <c r="AC2042" s="180" t="n">
        <f aca="false">IF(Y2042=$L$8,AC2041-Z2042,AC2041+AB2042)</f>
        <v>0</v>
      </c>
      <c r="AD2042" s="181" t="n">
        <f aca="false">IF(Y2042=$L$8,AD2041+Z2042,AD2041-Z2042)</f>
        <v>0</v>
      </c>
      <c r="AE2042" s="135" t="e">
        <f aca="false">IF($P$8=1,AD2042,AC2042)</f>
        <v>#N/A</v>
      </c>
    </row>
    <row r="2043" customFormat="false" ht="14.4" hidden="false" customHeight="false" outlineLevel="0" collapsed="false">
      <c r="A2043" s="153"/>
      <c r="B2043" s="154"/>
      <c r="C2043" s="135"/>
      <c r="D2043" s="155"/>
      <c r="E2043" s="156"/>
      <c r="F2043" s="155"/>
      <c r="G2043" s="156"/>
      <c r="V2043" s="191"/>
      <c r="W2043" s="192"/>
      <c r="X2043" s="135"/>
      <c r="Y2043" s="135"/>
      <c r="Z2043" s="193"/>
      <c r="AA2043" s="135"/>
      <c r="AB2043" s="193"/>
      <c r="AC2043" s="180" t="n">
        <f aca="false">IF(Y2043=$L$8,AC2042-Z2043,AC2042+AB2043)</f>
        <v>0</v>
      </c>
      <c r="AD2043" s="181" t="n">
        <f aca="false">IF(Y2043=$L$8,AD2042+Z2043,AD2042-Z2043)</f>
        <v>0</v>
      </c>
      <c r="AE2043" s="135" t="e">
        <f aca="false">IF($P$8=1,AD2043,AC2043)</f>
        <v>#N/A</v>
      </c>
    </row>
    <row r="2044" customFormat="false" ht="14.4" hidden="false" customHeight="false" outlineLevel="0" collapsed="false">
      <c r="A2044" s="153"/>
      <c r="B2044" s="154"/>
      <c r="C2044" s="135"/>
      <c r="D2044" s="155"/>
      <c r="E2044" s="156"/>
      <c r="F2044" s="155"/>
      <c r="G2044" s="156"/>
      <c r="V2044" s="191"/>
      <c r="W2044" s="192"/>
      <c r="X2044" s="135"/>
      <c r="Y2044" s="135"/>
      <c r="Z2044" s="193"/>
      <c r="AA2044" s="135"/>
      <c r="AB2044" s="193"/>
      <c r="AC2044" s="180" t="n">
        <f aca="false">IF(Y2044=$L$8,AC2043-Z2044,AC2043+AB2044)</f>
        <v>0</v>
      </c>
      <c r="AD2044" s="181" t="n">
        <f aca="false">IF(Y2044=$L$8,AD2043+Z2044,AD2043-Z2044)</f>
        <v>0</v>
      </c>
      <c r="AE2044" s="135" t="e">
        <f aca="false">IF($P$8=1,AD2044,AC2044)</f>
        <v>#N/A</v>
      </c>
    </row>
    <row r="2045" customFormat="false" ht="14.4" hidden="false" customHeight="false" outlineLevel="0" collapsed="false">
      <c r="A2045" s="153"/>
      <c r="B2045" s="154"/>
      <c r="C2045" s="135"/>
      <c r="D2045" s="155"/>
      <c r="E2045" s="156"/>
      <c r="F2045" s="155"/>
      <c r="G2045" s="156"/>
      <c r="V2045" s="191"/>
      <c r="W2045" s="192"/>
      <c r="X2045" s="135"/>
      <c r="Y2045" s="135"/>
      <c r="Z2045" s="193"/>
      <c r="AA2045" s="135"/>
      <c r="AB2045" s="193"/>
      <c r="AC2045" s="180" t="n">
        <f aca="false">IF(Y2045=$L$8,AC2044-Z2045,AC2044+AB2045)</f>
        <v>0</v>
      </c>
      <c r="AD2045" s="181" t="n">
        <f aca="false">IF(Y2045=$L$8,AD2044+Z2045,AD2044-Z2045)</f>
        <v>0</v>
      </c>
      <c r="AE2045" s="135" t="e">
        <f aca="false">IF($P$8=1,AD2045,AC2045)</f>
        <v>#N/A</v>
      </c>
    </row>
    <row r="2046" customFormat="false" ht="14.4" hidden="false" customHeight="false" outlineLevel="0" collapsed="false">
      <c r="A2046" s="153"/>
      <c r="B2046" s="154"/>
      <c r="C2046" s="135"/>
      <c r="D2046" s="155"/>
      <c r="E2046" s="156"/>
      <c r="F2046" s="155"/>
      <c r="G2046" s="156"/>
      <c r="V2046" s="191"/>
      <c r="W2046" s="192"/>
      <c r="X2046" s="135"/>
      <c r="Y2046" s="135"/>
      <c r="Z2046" s="193"/>
      <c r="AA2046" s="135"/>
      <c r="AB2046" s="193"/>
      <c r="AC2046" s="180" t="n">
        <f aca="false">IF(Y2046=$L$8,AC2045-Z2046,AC2045+AB2046)</f>
        <v>0</v>
      </c>
      <c r="AD2046" s="181" t="n">
        <f aca="false">IF(Y2046=$L$8,AD2045+Z2046,AD2045-Z2046)</f>
        <v>0</v>
      </c>
      <c r="AE2046" s="135" t="e">
        <f aca="false">IF($P$8=1,AD2046,AC2046)</f>
        <v>#N/A</v>
      </c>
    </row>
    <row r="2047" customFormat="false" ht="14.4" hidden="false" customHeight="false" outlineLevel="0" collapsed="false">
      <c r="A2047" s="153"/>
      <c r="B2047" s="154"/>
      <c r="C2047" s="135"/>
      <c r="D2047" s="155"/>
      <c r="E2047" s="156"/>
      <c r="F2047" s="155"/>
      <c r="G2047" s="156"/>
      <c r="V2047" s="191"/>
      <c r="W2047" s="192"/>
      <c r="X2047" s="135"/>
      <c r="Y2047" s="135"/>
      <c r="Z2047" s="193"/>
      <c r="AA2047" s="135"/>
      <c r="AB2047" s="193"/>
      <c r="AC2047" s="180" t="n">
        <f aca="false">IF(Y2047=$L$8,AC2046-Z2047,AC2046+AB2047)</f>
        <v>0</v>
      </c>
      <c r="AD2047" s="181" t="n">
        <f aca="false">IF(Y2047=$L$8,AD2046+Z2047,AD2046-Z2047)</f>
        <v>0</v>
      </c>
      <c r="AE2047" s="135" t="e">
        <f aca="false">IF($P$8=1,AD2047,AC2047)</f>
        <v>#N/A</v>
      </c>
    </row>
    <row r="2048" customFormat="false" ht="14.4" hidden="false" customHeight="false" outlineLevel="0" collapsed="false">
      <c r="A2048" s="153"/>
      <c r="B2048" s="154"/>
      <c r="C2048" s="135"/>
      <c r="D2048" s="155"/>
      <c r="E2048" s="156"/>
      <c r="F2048" s="155"/>
      <c r="G2048" s="156"/>
      <c r="V2048" s="191"/>
      <c r="W2048" s="192"/>
      <c r="X2048" s="135"/>
      <c r="Y2048" s="135"/>
      <c r="Z2048" s="193"/>
      <c r="AA2048" s="135"/>
      <c r="AB2048" s="193"/>
      <c r="AC2048" s="180" t="n">
        <f aca="false">IF(Y2048=$L$8,AC2047-Z2048,AC2047+AB2048)</f>
        <v>0</v>
      </c>
      <c r="AD2048" s="181" t="n">
        <f aca="false">IF(Y2048=$L$8,AD2047+Z2048,AD2047-Z2048)</f>
        <v>0</v>
      </c>
      <c r="AE2048" s="135" t="e">
        <f aca="false">IF($P$8=1,AD2048,AC2048)</f>
        <v>#N/A</v>
      </c>
    </row>
    <row r="2049" customFormat="false" ht="14.4" hidden="false" customHeight="false" outlineLevel="0" collapsed="false">
      <c r="A2049" s="153"/>
      <c r="B2049" s="154"/>
      <c r="C2049" s="135"/>
      <c r="D2049" s="155"/>
      <c r="E2049" s="156"/>
      <c r="F2049" s="155"/>
      <c r="G2049" s="156"/>
      <c r="V2049" s="191"/>
      <c r="W2049" s="192"/>
      <c r="X2049" s="135"/>
      <c r="Y2049" s="135"/>
      <c r="Z2049" s="193"/>
      <c r="AA2049" s="135"/>
      <c r="AB2049" s="193"/>
      <c r="AC2049" s="180" t="n">
        <f aca="false">IF(Y2049=$L$8,AC2048-Z2049,AC2048+AB2049)</f>
        <v>0</v>
      </c>
      <c r="AD2049" s="181" t="n">
        <f aca="false">IF(Y2049=$L$8,AD2048+Z2049,AD2048-Z2049)</f>
        <v>0</v>
      </c>
      <c r="AE2049" s="135" t="e">
        <f aca="false">IF($P$8=1,AD2049,AC2049)</f>
        <v>#N/A</v>
      </c>
    </row>
    <row r="2050" customFormat="false" ht="14.4" hidden="false" customHeight="false" outlineLevel="0" collapsed="false">
      <c r="A2050" s="153"/>
      <c r="B2050" s="154"/>
      <c r="C2050" s="135"/>
      <c r="D2050" s="155"/>
      <c r="E2050" s="156"/>
      <c r="F2050" s="155"/>
      <c r="G2050" s="156"/>
      <c r="V2050" s="191"/>
      <c r="W2050" s="192"/>
      <c r="X2050" s="135"/>
      <c r="Y2050" s="135"/>
      <c r="Z2050" s="193"/>
      <c r="AA2050" s="135"/>
      <c r="AB2050" s="193"/>
      <c r="AC2050" s="180" t="n">
        <f aca="false">IF(Y2050=$L$8,AC2049-Z2050,AC2049+AB2050)</f>
        <v>0</v>
      </c>
      <c r="AD2050" s="181" t="n">
        <f aca="false">IF(Y2050=$L$8,AD2049+Z2050,AD2049-Z2050)</f>
        <v>0</v>
      </c>
      <c r="AE2050" s="135" t="e">
        <f aca="false">IF($P$8=1,AD2050,AC2050)</f>
        <v>#N/A</v>
      </c>
    </row>
    <row r="2051" customFormat="false" ht="14.4" hidden="false" customHeight="false" outlineLevel="0" collapsed="false">
      <c r="A2051" s="153"/>
      <c r="B2051" s="154"/>
      <c r="C2051" s="135"/>
      <c r="D2051" s="155"/>
      <c r="E2051" s="156"/>
      <c r="F2051" s="155"/>
      <c r="G2051" s="156"/>
      <c r="V2051" s="191"/>
      <c r="W2051" s="192"/>
      <c r="X2051" s="135"/>
      <c r="Y2051" s="135"/>
      <c r="Z2051" s="193"/>
      <c r="AA2051" s="135"/>
      <c r="AB2051" s="193"/>
      <c r="AC2051" s="180" t="n">
        <f aca="false">IF(Y2051=$L$8,AC2050-Z2051,AC2050+AB2051)</f>
        <v>0</v>
      </c>
      <c r="AD2051" s="181" t="n">
        <f aca="false">IF(Y2051=$L$8,AD2050+Z2051,AD2050-Z2051)</f>
        <v>0</v>
      </c>
      <c r="AE2051" s="135" t="e">
        <f aca="false">IF($P$8=1,AD2051,AC2051)</f>
        <v>#N/A</v>
      </c>
    </row>
    <row r="2052" customFormat="false" ht="14.4" hidden="false" customHeight="false" outlineLevel="0" collapsed="false">
      <c r="A2052" s="153"/>
      <c r="B2052" s="154"/>
      <c r="C2052" s="135"/>
      <c r="D2052" s="155"/>
      <c r="E2052" s="156"/>
      <c r="F2052" s="155"/>
      <c r="G2052" s="156"/>
      <c r="V2052" s="191"/>
      <c r="W2052" s="192"/>
      <c r="X2052" s="135"/>
      <c r="Y2052" s="135"/>
      <c r="Z2052" s="193"/>
      <c r="AA2052" s="135"/>
      <c r="AB2052" s="193"/>
      <c r="AC2052" s="180" t="n">
        <f aca="false">IF(Y2052=$L$8,AC2051-Z2052,AC2051+AB2052)</f>
        <v>0</v>
      </c>
      <c r="AD2052" s="181" t="n">
        <f aca="false">IF(Y2052=$L$8,AD2051+Z2052,AD2051-Z2052)</f>
        <v>0</v>
      </c>
      <c r="AE2052" s="135" t="e">
        <f aca="false">IF($P$8=1,AD2052,AC2052)</f>
        <v>#N/A</v>
      </c>
    </row>
    <row r="2053" customFormat="false" ht="14.4" hidden="false" customHeight="false" outlineLevel="0" collapsed="false">
      <c r="A2053" s="153"/>
      <c r="B2053" s="154"/>
      <c r="C2053" s="135"/>
      <c r="D2053" s="155"/>
      <c r="E2053" s="156"/>
      <c r="F2053" s="155"/>
      <c r="G2053" s="156"/>
      <c r="V2053" s="191"/>
      <c r="W2053" s="192"/>
      <c r="X2053" s="135"/>
      <c r="Y2053" s="135"/>
      <c r="Z2053" s="193"/>
      <c r="AA2053" s="135"/>
      <c r="AB2053" s="193"/>
      <c r="AC2053" s="180" t="n">
        <f aca="false">IF(Y2053=$L$8,AC2052-Z2053,AC2052+AB2053)</f>
        <v>0</v>
      </c>
      <c r="AD2053" s="181" t="n">
        <f aca="false">IF(Y2053=$L$8,AD2052+Z2053,AD2052-Z2053)</f>
        <v>0</v>
      </c>
      <c r="AE2053" s="135" t="e">
        <f aca="false">IF($P$8=1,AD2053,AC2053)</f>
        <v>#N/A</v>
      </c>
    </row>
    <row r="2054" customFormat="false" ht="14.4" hidden="false" customHeight="false" outlineLevel="0" collapsed="false">
      <c r="A2054" s="153"/>
      <c r="B2054" s="154"/>
      <c r="C2054" s="135"/>
      <c r="D2054" s="155"/>
      <c r="E2054" s="156"/>
      <c r="F2054" s="155"/>
      <c r="G2054" s="156"/>
      <c r="V2054" s="191"/>
      <c r="W2054" s="192"/>
      <c r="X2054" s="135"/>
      <c r="Y2054" s="135"/>
      <c r="Z2054" s="193"/>
      <c r="AA2054" s="135"/>
      <c r="AB2054" s="193"/>
      <c r="AC2054" s="180" t="n">
        <f aca="false">IF(Y2054=$L$8,AC2053-Z2054,AC2053+AB2054)</f>
        <v>0</v>
      </c>
      <c r="AD2054" s="181" t="n">
        <f aca="false">IF(Y2054=$L$8,AD2053+Z2054,AD2053-Z2054)</f>
        <v>0</v>
      </c>
      <c r="AE2054" s="135" t="e">
        <f aca="false">IF($P$8=1,AD2054,AC2054)</f>
        <v>#N/A</v>
      </c>
    </row>
    <row r="2055" customFormat="false" ht="14.4" hidden="false" customHeight="false" outlineLevel="0" collapsed="false">
      <c r="A2055" s="153"/>
      <c r="B2055" s="154"/>
      <c r="C2055" s="135"/>
      <c r="D2055" s="155"/>
      <c r="E2055" s="156"/>
      <c r="F2055" s="155"/>
      <c r="G2055" s="156"/>
      <c r="V2055" s="191"/>
      <c r="W2055" s="192"/>
      <c r="X2055" s="135"/>
      <c r="Y2055" s="135"/>
      <c r="Z2055" s="193"/>
      <c r="AA2055" s="135"/>
      <c r="AB2055" s="193"/>
      <c r="AC2055" s="180" t="n">
        <f aca="false">IF(Y2055=$L$8,AC2054-Z2055,AC2054+AB2055)</f>
        <v>0</v>
      </c>
      <c r="AD2055" s="181" t="n">
        <f aca="false">IF(Y2055=$L$8,AD2054+Z2055,AD2054-Z2055)</f>
        <v>0</v>
      </c>
      <c r="AE2055" s="135" t="e">
        <f aca="false">IF($P$8=1,AD2055,AC2055)</f>
        <v>#N/A</v>
      </c>
    </row>
    <row r="2056" customFormat="false" ht="14.4" hidden="false" customHeight="false" outlineLevel="0" collapsed="false">
      <c r="A2056" s="153"/>
      <c r="B2056" s="154"/>
      <c r="C2056" s="135"/>
      <c r="D2056" s="155"/>
      <c r="E2056" s="156"/>
      <c r="F2056" s="155"/>
      <c r="G2056" s="156"/>
      <c r="V2056" s="191"/>
      <c r="W2056" s="192"/>
      <c r="X2056" s="135"/>
      <c r="Y2056" s="135"/>
      <c r="Z2056" s="193"/>
      <c r="AA2056" s="135"/>
      <c r="AB2056" s="193"/>
      <c r="AC2056" s="180" t="n">
        <f aca="false">IF(Y2056=$L$8,AC2055-Z2056,AC2055+AB2056)</f>
        <v>0</v>
      </c>
      <c r="AD2056" s="181" t="n">
        <f aca="false">IF(Y2056=$L$8,AD2055+Z2056,AD2055-Z2056)</f>
        <v>0</v>
      </c>
      <c r="AE2056" s="135" t="e">
        <f aca="false">IF($P$8=1,AD2056,AC2056)</f>
        <v>#N/A</v>
      </c>
    </row>
    <row r="2057" customFormat="false" ht="14.4" hidden="false" customHeight="false" outlineLevel="0" collapsed="false">
      <c r="A2057" s="153"/>
      <c r="B2057" s="154"/>
      <c r="C2057" s="135"/>
      <c r="D2057" s="155"/>
      <c r="E2057" s="156"/>
      <c r="F2057" s="155"/>
      <c r="G2057" s="156"/>
      <c r="V2057" s="191"/>
      <c r="W2057" s="192"/>
      <c r="X2057" s="135"/>
      <c r="Y2057" s="135"/>
      <c r="Z2057" s="193"/>
      <c r="AA2057" s="135"/>
      <c r="AB2057" s="193"/>
      <c r="AC2057" s="180" t="n">
        <f aca="false">IF(Y2057=$L$8,AC2056-Z2057,AC2056+AB2057)</f>
        <v>0</v>
      </c>
      <c r="AD2057" s="181" t="n">
        <f aca="false">IF(Y2057=$L$8,AD2056+Z2057,AD2056-Z2057)</f>
        <v>0</v>
      </c>
      <c r="AE2057" s="135" t="e">
        <f aca="false">IF($P$8=1,AD2057,AC2057)</f>
        <v>#N/A</v>
      </c>
    </row>
    <row r="2058" customFormat="false" ht="14.4" hidden="false" customHeight="false" outlineLevel="0" collapsed="false">
      <c r="A2058" s="153"/>
      <c r="B2058" s="154"/>
      <c r="C2058" s="135"/>
      <c r="D2058" s="155"/>
      <c r="E2058" s="156"/>
      <c r="F2058" s="155"/>
      <c r="G2058" s="156"/>
      <c r="V2058" s="191"/>
      <c r="W2058" s="192"/>
      <c r="X2058" s="135"/>
      <c r="Y2058" s="135"/>
      <c r="Z2058" s="193"/>
      <c r="AA2058" s="135"/>
      <c r="AB2058" s="193"/>
      <c r="AC2058" s="180" t="n">
        <f aca="false">IF(Y2058=$L$8,AC2057-Z2058,AC2057+AB2058)</f>
        <v>0</v>
      </c>
      <c r="AD2058" s="181" t="n">
        <f aca="false">IF(Y2058=$L$8,AD2057+Z2058,AD2057-Z2058)</f>
        <v>0</v>
      </c>
      <c r="AE2058" s="135" t="e">
        <f aca="false">IF($P$8=1,AD2058,AC2058)</f>
        <v>#N/A</v>
      </c>
    </row>
    <row r="2059" customFormat="false" ht="14.4" hidden="false" customHeight="false" outlineLevel="0" collapsed="false">
      <c r="A2059" s="153"/>
      <c r="B2059" s="154"/>
      <c r="C2059" s="135"/>
      <c r="D2059" s="155"/>
      <c r="E2059" s="156"/>
      <c r="F2059" s="155"/>
      <c r="G2059" s="156"/>
      <c r="V2059" s="191"/>
      <c r="W2059" s="192"/>
      <c r="X2059" s="135"/>
      <c r="Y2059" s="135"/>
      <c r="Z2059" s="193"/>
      <c r="AA2059" s="135"/>
      <c r="AB2059" s="193"/>
      <c r="AC2059" s="180" t="n">
        <f aca="false">IF(Y2059=$L$8,AC2058-Z2059,AC2058+AB2059)</f>
        <v>0</v>
      </c>
      <c r="AD2059" s="181" t="n">
        <f aca="false">IF(Y2059=$L$8,AD2058+Z2059,AD2058-Z2059)</f>
        <v>0</v>
      </c>
      <c r="AE2059" s="135" t="e">
        <f aca="false">IF($P$8=1,AD2059,AC2059)</f>
        <v>#N/A</v>
      </c>
    </row>
    <row r="2060" customFormat="false" ht="14.4" hidden="false" customHeight="false" outlineLevel="0" collapsed="false">
      <c r="A2060" s="153"/>
      <c r="B2060" s="154"/>
      <c r="C2060" s="135"/>
      <c r="D2060" s="155"/>
      <c r="E2060" s="156"/>
      <c r="F2060" s="155"/>
      <c r="G2060" s="156"/>
      <c r="V2060" s="191"/>
      <c r="W2060" s="192"/>
      <c r="X2060" s="135"/>
      <c r="Y2060" s="135"/>
      <c r="Z2060" s="193"/>
      <c r="AA2060" s="135"/>
      <c r="AB2060" s="193"/>
      <c r="AC2060" s="180" t="n">
        <f aca="false">IF(Y2060=$L$8,AC2059-Z2060,AC2059+AB2060)</f>
        <v>0</v>
      </c>
      <c r="AD2060" s="181" t="n">
        <f aca="false">IF(Y2060=$L$8,AD2059+Z2060,AD2059-Z2060)</f>
        <v>0</v>
      </c>
      <c r="AE2060" s="135" t="e">
        <f aca="false">IF($P$8=1,AD2060,AC2060)</f>
        <v>#N/A</v>
      </c>
    </row>
    <row r="2061" customFormat="false" ht="14.4" hidden="false" customHeight="false" outlineLevel="0" collapsed="false">
      <c r="A2061" s="153"/>
      <c r="B2061" s="154"/>
      <c r="C2061" s="135"/>
      <c r="D2061" s="155"/>
      <c r="E2061" s="156"/>
      <c r="F2061" s="155"/>
      <c r="G2061" s="156"/>
      <c r="V2061" s="191"/>
      <c r="W2061" s="192"/>
      <c r="X2061" s="135"/>
      <c r="Y2061" s="135"/>
      <c r="Z2061" s="193"/>
      <c r="AA2061" s="135"/>
      <c r="AB2061" s="193"/>
      <c r="AC2061" s="180" t="n">
        <f aca="false">IF(Y2061=$L$8,AC2060-Z2061,AC2060+AB2061)</f>
        <v>0</v>
      </c>
      <c r="AD2061" s="181" t="n">
        <f aca="false">IF(Y2061=$L$8,AD2060+Z2061,AD2060-Z2061)</f>
        <v>0</v>
      </c>
      <c r="AE2061" s="135" t="e">
        <f aca="false">IF($P$8=1,AD2061,AC2061)</f>
        <v>#N/A</v>
      </c>
    </row>
    <row r="2062" customFormat="false" ht="14.4" hidden="false" customHeight="false" outlineLevel="0" collapsed="false">
      <c r="A2062" s="153"/>
      <c r="B2062" s="154"/>
      <c r="C2062" s="135"/>
      <c r="D2062" s="155"/>
      <c r="E2062" s="156"/>
      <c r="F2062" s="155"/>
      <c r="G2062" s="156"/>
      <c r="V2062" s="191"/>
      <c r="W2062" s="192"/>
      <c r="X2062" s="135"/>
      <c r="Y2062" s="135"/>
      <c r="Z2062" s="193"/>
      <c r="AA2062" s="135"/>
      <c r="AB2062" s="193"/>
      <c r="AC2062" s="180" t="n">
        <f aca="false">IF(Y2062=$L$8,AC2061-Z2062,AC2061+AB2062)</f>
        <v>0</v>
      </c>
      <c r="AD2062" s="181" t="n">
        <f aca="false">IF(Y2062=$L$8,AD2061+Z2062,AD2061-Z2062)</f>
        <v>0</v>
      </c>
      <c r="AE2062" s="135" t="e">
        <f aca="false">IF($P$8=1,AD2062,AC2062)</f>
        <v>#N/A</v>
      </c>
    </row>
    <row r="2063" customFormat="false" ht="14.4" hidden="false" customHeight="false" outlineLevel="0" collapsed="false">
      <c r="A2063" s="153"/>
      <c r="B2063" s="154"/>
      <c r="C2063" s="135"/>
      <c r="D2063" s="155"/>
      <c r="E2063" s="156"/>
      <c r="F2063" s="155"/>
      <c r="G2063" s="156"/>
      <c r="V2063" s="191"/>
      <c r="W2063" s="192"/>
      <c r="X2063" s="135"/>
      <c r="Y2063" s="135"/>
      <c r="Z2063" s="193"/>
      <c r="AA2063" s="135"/>
      <c r="AB2063" s="193"/>
      <c r="AC2063" s="180" t="n">
        <f aca="false">IF(Y2063=$L$8,AC2062-Z2063,AC2062+AB2063)</f>
        <v>0</v>
      </c>
      <c r="AD2063" s="181" t="n">
        <f aca="false">IF(Y2063=$L$8,AD2062+Z2063,AD2062-Z2063)</f>
        <v>0</v>
      </c>
      <c r="AE2063" s="135" t="e">
        <f aca="false">IF($P$8=1,AD2063,AC2063)</f>
        <v>#N/A</v>
      </c>
    </row>
    <row r="2064" customFormat="false" ht="14.4" hidden="false" customHeight="false" outlineLevel="0" collapsed="false">
      <c r="A2064" s="153"/>
      <c r="B2064" s="154"/>
      <c r="C2064" s="135"/>
      <c r="D2064" s="155"/>
      <c r="E2064" s="156"/>
      <c r="F2064" s="155"/>
      <c r="G2064" s="156"/>
      <c r="V2064" s="191"/>
      <c r="W2064" s="192"/>
      <c r="X2064" s="135"/>
      <c r="Y2064" s="135"/>
      <c r="Z2064" s="193"/>
      <c r="AA2064" s="135"/>
      <c r="AB2064" s="193"/>
      <c r="AC2064" s="180" t="n">
        <f aca="false">IF(Y2064=$L$8,AC2063-Z2064,AC2063+AB2064)</f>
        <v>0</v>
      </c>
      <c r="AD2064" s="181" t="n">
        <f aca="false">IF(Y2064=$L$8,AD2063+Z2064,AD2063-Z2064)</f>
        <v>0</v>
      </c>
      <c r="AE2064" s="135" t="e">
        <f aca="false">IF($P$8=1,AD2064,AC2064)</f>
        <v>#N/A</v>
      </c>
    </row>
    <row r="2065" customFormat="false" ht="14.4" hidden="false" customHeight="false" outlineLevel="0" collapsed="false">
      <c r="A2065" s="153"/>
      <c r="B2065" s="154"/>
      <c r="C2065" s="135"/>
      <c r="D2065" s="155"/>
      <c r="E2065" s="156"/>
      <c r="F2065" s="155"/>
      <c r="G2065" s="156"/>
      <c r="V2065" s="191"/>
      <c r="W2065" s="192"/>
      <c r="X2065" s="135"/>
      <c r="Y2065" s="135"/>
      <c r="Z2065" s="193"/>
      <c r="AA2065" s="135"/>
      <c r="AB2065" s="193"/>
      <c r="AC2065" s="180" t="n">
        <f aca="false">IF(Y2065=$L$8,AC2064-Z2065,AC2064+AB2065)</f>
        <v>0</v>
      </c>
      <c r="AD2065" s="181" t="n">
        <f aca="false">IF(Y2065=$L$8,AD2064+Z2065,AD2064-Z2065)</f>
        <v>0</v>
      </c>
      <c r="AE2065" s="135" t="e">
        <f aca="false">IF($P$8=1,AD2065,AC2065)</f>
        <v>#N/A</v>
      </c>
    </row>
    <row r="2066" customFormat="false" ht="14.4" hidden="false" customHeight="false" outlineLevel="0" collapsed="false">
      <c r="A2066" s="153"/>
      <c r="B2066" s="154"/>
      <c r="C2066" s="135"/>
      <c r="D2066" s="155"/>
      <c r="E2066" s="156"/>
      <c r="F2066" s="155"/>
      <c r="G2066" s="156"/>
      <c r="V2066" s="191"/>
      <c r="W2066" s="192"/>
      <c r="X2066" s="135"/>
      <c r="Y2066" s="135"/>
      <c r="Z2066" s="193"/>
      <c r="AA2066" s="135"/>
      <c r="AB2066" s="193"/>
      <c r="AC2066" s="180" t="n">
        <f aca="false">IF(Y2066=$L$8,AC2065-Z2066,AC2065+AB2066)</f>
        <v>0</v>
      </c>
      <c r="AD2066" s="181" t="n">
        <f aca="false">IF(Y2066=$L$8,AD2065+Z2066,AD2065-Z2066)</f>
        <v>0</v>
      </c>
      <c r="AE2066" s="135" t="e">
        <f aca="false">IF($P$8=1,AD2066,AC2066)</f>
        <v>#N/A</v>
      </c>
    </row>
    <row r="2067" customFormat="false" ht="14.4" hidden="false" customHeight="false" outlineLevel="0" collapsed="false">
      <c r="A2067" s="153"/>
      <c r="B2067" s="154"/>
      <c r="C2067" s="135"/>
      <c r="D2067" s="155"/>
      <c r="E2067" s="156"/>
      <c r="F2067" s="155"/>
      <c r="G2067" s="156"/>
      <c r="V2067" s="191"/>
      <c r="W2067" s="192"/>
      <c r="X2067" s="135"/>
      <c r="Y2067" s="135"/>
      <c r="Z2067" s="193"/>
      <c r="AA2067" s="135"/>
      <c r="AB2067" s="193"/>
      <c r="AC2067" s="180" t="n">
        <f aca="false">IF(Y2067=$L$8,AC2066-Z2067,AC2066+AB2067)</f>
        <v>0</v>
      </c>
      <c r="AD2067" s="181" t="n">
        <f aca="false">IF(Y2067=$L$8,AD2066+Z2067,AD2066-Z2067)</f>
        <v>0</v>
      </c>
      <c r="AE2067" s="135" t="e">
        <f aca="false">IF($P$8=1,AD2067,AC2067)</f>
        <v>#N/A</v>
      </c>
    </row>
    <row r="2068" customFormat="false" ht="14.4" hidden="false" customHeight="false" outlineLevel="0" collapsed="false">
      <c r="A2068" s="153"/>
      <c r="B2068" s="154"/>
      <c r="C2068" s="135"/>
      <c r="D2068" s="155"/>
      <c r="E2068" s="156"/>
      <c r="F2068" s="155"/>
      <c r="G2068" s="156"/>
      <c r="V2068" s="191"/>
      <c r="W2068" s="192"/>
      <c r="X2068" s="135"/>
      <c r="Y2068" s="135"/>
      <c r="Z2068" s="193"/>
      <c r="AA2068" s="135"/>
      <c r="AB2068" s="193"/>
      <c r="AC2068" s="180" t="n">
        <f aca="false">IF(Y2068=$L$8,AC2067-Z2068,AC2067+AB2068)</f>
        <v>0</v>
      </c>
      <c r="AD2068" s="181" t="n">
        <f aca="false">IF(Y2068=$L$8,AD2067+Z2068,AD2067-Z2068)</f>
        <v>0</v>
      </c>
      <c r="AE2068" s="135" t="e">
        <f aca="false">IF($P$8=1,AD2068,AC2068)</f>
        <v>#N/A</v>
      </c>
    </row>
    <row r="2069" customFormat="false" ht="14.4" hidden="false" customHeight="false" outlineLevel="0" collapsed="false">
      <c r="A2069" s="153"/>
      <c r="B2069" s="154"/>
      <c r="C2069" s="135"/>
      <c r="D2069" s="155"/>
      <c r="E2069" s="156"/>
      <c r="F2069" s="155"/>
      <c r="G2069" s="156"/>
      <c r="V2069" s="191"/>
      <c r="W2069" s="192"/>
      <c r="X2069" s="135"/>
      <c r="Y2069" s="135"/>
      <c r="Z2069" s="193"/>
      <c r="AA2069" s="135"/>
      <c r="AB2069" s="193"/>
      <c r="AC2069" s="180" t="n">
        <f aca="false">IF(Y2069=$L$8,AC2068-Z2069,AC2068+AB2069)</f>
        <v>0</v>
      </c>
      <c r="AD2069" s="181" t="n">
        <f aca="false">IF(Y2069=$L$8,AD2068+Z2069,AD2068-Z2069)</f>
        <v>0</v>
      </c>
      <c r="AE2069" s="135" t="e">
        <f aca="false">IF($P$8=1,AD2069,AC2069)</f>
        <v>#N/A</v>
      </c>
    </row>
    <row r="2070" customFormat="false" ht="14.4" hidden="false" customHeight="false" outlineLevel="0" collapsed="false">
      <c r="A2070" s="153"/>
      <c r="B2070" s="154"/>
      <c r="C2070" s="135"/>
      <c r="D2070" s="155"/>
      <c r="E2070" s="156"/>
      <c r="F2070" s="155"/>
      <c r="G2070" s="156"/>
      <c r="V2070" s="191"/>
      <c r="W2070" s="192"/>
      <c r="X2070" s="135"/>
      <c r="Y2070" s="135"/>
      <c r="Z2070" s="193"/>
      <c r="AA2070" s="135"/>
      <c r="AB2070" s="193"/>
      <c r="AC2070" s="180" t="n">
        <f aca="false">IF(Y2070=$L$8,AC2069-Z2070,AC2069+AB2070)</f>
        <v>0</v>
      </c>
      <c r="AD2070" s="181" t="n">
        <f aca="false">IF(Y2070=$L$8,AD2069+Z2070,AD2069-Z2070)</f>
        <v>0</v>
      </c>
      <c r="AE2070" s="135" t="e">
        <f aca="false">IF($P$8=1,AD2070,AC2070)</f>
        <v>#N/A</v>
      </c>
    </row>
    <row r="2071" customFormat="false" ht="14.4" hidden="false" customHeight="false" outlineLevel="0" collapsed="false">
      <c r="A2071" s="153"/>
      <c r="B2071" s="154"/>
      <c r="C2071" s="135"/>
      <c r="D2071" s="155"/>
      <c r="E2071" s="156"/>
      <c r="F2071" s="155"/>
      <c r="G2071" s="156"/>
      <c r="V2071" s="191"/>
      <c r="W2071" s="192"/>
      <c r="X2071" s="135"/>
      <c r="Y2071" s="135"/>
      <c r="Z2071" s="193"/>
      <c r="AA2071" s="135"/>
      <c r="AB2071" s="193"/>
      <c r="AC2071" s="180" t="n">
        <f aca="false">IF(Y2071=$L$8,AC2070-Z2071,AC2070+AB2071)</f>
        <v>0</v>
      </c>
      <c r="AD2071" s="181" t="n">
        <f aca="false">IF(Y2071=$L$8,AD2070+Z2071,AD2070-Z2071)</f>
        <v>0</v>
      </c>
      <c r="AE2071" s="135" t="e">
        <f aca="false">IF($P$8=1,AD2071,AC2071)</f>
        <v>#N/A</v>
      </c>
    </row>
    <row r="2072" customFormat="false" ht="14.4" hidden="false" customHeight="false" outlineLevel="0" collapsed="false">
      <c r="A2072" s="153"/>
      <c r="B2072" s="154"/>
      <c r="C2072" s="135"/>
      <c r="D2072" s="155"/>
      <c r="E2072" s="156"/>
      <c r="F2072" s="155"/>
      <c r="G2072" s="156"/>
      <c r="V2072" s="191"/>
      <c r="W2072" s="192"/>
      <c r="X2072" s="135"/>
      <c r="Y2072" s="135"/>
      <c r="Z2072" s="193"/>
      <c r="AA2072" s="135"/>
      <c r="AB2072" s="193"/>
      <c r="AC2072" s="180" t="n">
        <f aca="false">IF(Y2072=$L$8,AC2071-Z2072,AC2071+AB2072)</f>
        <v>0</v>
      </c>
      <c r="AD2072" s="181" t="n">
        <f aca="false">IF(Y2072=$L$8,AD2071+Z2072,AD2071-Z2072)</f>
        <v>0</v>
      </c>
      <c r="AE2072" s="135" t="e">
        <f aca="false">IF($P$8=1,AD2072,AC2072)</f>
        <v>#N/A</v>
      </c>
    </row>
    <row r="2073" customFormat="false" ht="14.4" hidden="false" customHeight="false" outlineLevel="0" collapsed="false">
      <c r="A2073" s="153"/>
      <c r="B2073" s="154"/>
      <c r="C2073" s="135"/>
      <c r="D2073" s="155"/>
      <c r="E2073" s="156"/>
      <c r="F2073" s="155"/>
      <c r="G2073" s="156"/>
      <c r="V2073" s="191"/>
      <c r="W2073" s="192"/>
      <c r="X2073" s="135"/>
      <c r="Y2073" s="135"/>
      <c r="Z2073" s="193"/>
      <c r="AA2073" s="135"/>
      <c r="AB2073" s="193"/>
      <c r="AC2073" s="180" t="n">
        <f aca="false">IF(Y2073=$L$8,AC2072-Z2073,AC2072+AB2073)</f>
        <v>0</v>
      </c>
      <c r="AD2073" s="181" t="n">
        <f aca="false">IF(Y2073=$L$8,AD2072+Z2073,AD2072-Z2073)</f>
        <v>0</v>
      </c>
      <c r="AE2073" s="135" t="e">
        <f aca="false">IF($P$8=1,AD2073,AC2073)</f>
        <v>#N/A</v>
      </c>
    </row>
    <row r="2074" customFormat="false" ht="14.4" hidden="false" customHeight="false" outlineLevel="0" collapsed="false">
      <c r="A2074" s="153"/>
      <c r="B2074" s="154"/>
      <c r="C2074" s="135"/>
      <c r="D2074" s="155"/>
      <c r="E2074" s="156"/>
      <c r="F2074" s="155"/>
      <c r="G2074" s="156"/>
      <c r="V2074" s="191"/>
      <c r="W2074" s="192"/>
      <c r="X2074" s="135"/>
      <c r="Y2074" s="135"/>
      <c r="Z2074" s="193"/>
      <c r="AA2074" s="135"/>
      <c r="AB2074" s="193"/>
      <c r="AC2074" s="180" t="n">
        <f aca="false">IF(Y2074=$L$8,AC2073-Z2074,AC2073+AB2074)</f>
        <v>0</v>
      </c>
      <c r="AD2074" s="181" t="n">
        <f aca="false">IF(Y2074=$L$8,AD2073+Z2074,AD2073-Z2074)</f>
        <v>0</v>
      </c>
      <c r="AE2074" s="135" t="e">
        <f aca="false">IF($P$8=1,AD2074,AC2074)</f>
        <v>#N/A</v>
      </c>
    </row>
    <row r="2075" customFormat="false" ht="14.4" hidden="false" customHeight="false" outlineLevel="0" collapsed="false">
      <c r="A2075" s="153"/>
      <c r="B2075" s="154"/>
      <c r="C2075" s="135"/>
      <c r="D2075" s="155"/>
      <c r="E2075" s="156"/>
      <c r="F2075" s="155"/>
      <c r="G2075" s="156"/>
      <c r="V2075" s="191"/>
      <c r="W2075" s="192"/>
      <c r="X2075" s="135"/>
      <c r="Y2075" s="135"/>
      <c r="Z2075" s="193"/>
      <c r="AA2075" s="135"/>
      <c r="AB2075" s="193"/>
      <c r="AC2075" s="180" t="n">
        <f aca="false">IF(Y2075=$L$8,AC2074-Z2075,AC2074+AB2075)</f>
        <v>0</v>
      </c>
      <c r="AD2075" s="181" t="n">
        <f aca="false">IF(Y2075=$L$8,AD2074+Z2075,AD2074-Z2075)</f>
        <v>0</v>
      </c>
      <c r="AE2075" s="135" t="e">
        <f aca="false">IF($P$8=1,AD2075,AC2075)</f>
        <v>#N/A</v>
      </c>
    </row>
    <row r="2076" customFormat="false" ht="14.4" hidden="false" customHeight="false" outlineLevel="0" collapsed="false">
      <c r="A2076" s="153"/>
      <c r="B2076" s="154"/>
      <c r="C2076" s="135"/>
      <c r="D2076" s="155"/>
      <c r="E2076" s="156"/>
      <c r="F2076" s="155"/>
      <c r="G2076" s="156"/>
      <c r="V2076" s="191"/>
      <c r="W2076" s="192"/>
      <c r="X2076" s="135"/>
      <c r="Y2076" s="135"/>
      <c r="Z2076" s="193"/>
      <c r="AA2076" s="135"/>
      <c r="AB2076" s="193"/>
      <c r="AC2076" s="180" t="n">
        <f aca="false">IF(Y2076=$L$8,AC2075-Z2076,AC2075+AB2076)</f>
        <v>0</v>
      </c>
      <c r="AD2076" s="181" t="n">
        <f aca="false">IF(Y2076=$L$8,AD2075+Z2076,AD2075-Z2076)</f>
        <v>0</v>
      </c>
      <c r="AE2076" s="135" t="e">
        <f aca="false">IF($P$8=1,AD2076,AC2076)</f>
        <v>#N/A</v>
      </c>
    </row>
    <row r="2077" customFormat="false" ht="14.4" hidden="false" customHeight="false" outlineLevel="0" collapsed="false">
      <c r="A2077" s="153"/>
      <c r="B2077" s="154"/>
      <c r="C2077" s="135"/>
      <c r="D2077" s="155"/>
      <c r="E2077" s="156"/>
      <c r="F2077" s="155"/>
      <c r="G2077" s="156"/>
      <c r="V2077" s="191"/>
      <c r="W2077" s="192"/>
      <c r="X2077" s="135"/>
      <c r="Y2077" s="135"/>
      <c r="Z2077" s="193"/>
      <c r="AA2077" s="135"/>
      <c r="AB2077" s="193"/>
      <c r="AC2077" s="180" t="n">
        <f aca="false">IF(Y2077=$L$8,AC2076-Z2077,AC2076+AB2077)</f>
        <v>0</v>
      </c>
      <c r="AD2077" s="181" t="n">
        <f aca="false">IF(Y2077=$L$8,AD2076+Z2077,AD2076-Z2077)</f>
        <v>0</v>
      </c>
      <c r="AE2077" s="135" t="e">
        <f aca="false">IF($P$8=1,AD2077,AC2077)</f>
        <v>#N/A</v>
      </c>
    </row>
    <row r="2078" customFormat="false" ht="14.4" hidden="false" customHeight="false" outlineLevel="0" collapsed="false">
      <c r="A2078" s="153"/>
      <c r="B2078" s="154"/>
      <c r="C2078" s="135"/>
      <c r="D2078" s="155"/>
      <c r="E2078" s="156"/>
      <c r="F2078" s="155"/>
      <c r="G2078" s="156"/>
      <c r="V2078" s="191"/>
      <c r="W2078" s="192"/>
      <c r="X2078" s="135"/>
      <c r="Y2078" s="135"/>
      <c r="Z2078" s="193"/>
      <c r="AA2078" s="135"/>
      <c r="AB2078" s="193"/>
      <c r="AC2078" s="180" t="n">
        <f aca="false">IF(Y2078=$L$8,AC2077-Z2078,AC2077+AB2078)</f>
        <v>0</v>
      </c>
      <c r="AD2078" s="181" t="n">
        <f aca="false">IF(Y2078=$L$8,AD2077+Z2078,AD2077-Z2078)</f>
        <v>0</v>
      </c>
      <c r="AE2078" s="135" t="e">
        <f aca="false">IF($P$8=1,AD2078,AC2078)</f>
        <v>#N/A</v>
      </c>
    </row>
    <row r="2079" customFormat="false" ht="14.4" hidden="false" customHeight="false" outlineLevel="0" collapsed="false">
      <c r="A2079" s="153"/>
      <c r="B2079" s="154"/>
      <c r="C2079" s="135"/>
      <c r="D2079" s="155"/>
      <c r="E2079" s="156"/>
      <c r="F2079" s="155"/>
      <c r="G2079" s="156"/>
      <c r="V2079" s="191"/>
      <c r="W2079" s="192"/>
      <c r="X2079" s="135"/>
      <c r="Y2079" s="135"/>
      <c r="Z2079" s="193"/>
      <c r="AA2079" s="135"/>
      <c r="AB2079" s="193"/>
      <c r="AC2079" s="180" t="n">
        <f aca="false">IF(Y2079=$L$8,AC2078-Z2079,AC2078+AB2079)</f>
        <v>0</v>
      </c>
      <c r="AD2079" s="181" t="n">
        <f aca="false">IF(Y2079=$L$8,AD2078+Z2079,AD2078-Z2079)</f>
        <v>0</v>
      </c>
      <c r="AE2079" s="135" t="e">
        <f aca="false">IF($P$8=1,AD2079,AC2079)</f>
        <v>#N/A</v>
      </c>
    </row>
    <row r="2080" customFormat="false" ht="14.4" hidden="false" customHeight="false" outlineLevel="0" collapsed="false">
      <c r="A2080" s="153"/>
      <c r="B2080" s="154"/>
      <c r="C2080" s="135"/>
      <c r="D2080" s="155"/>
      <c r="E2080" s="156"/>
      <c r="F2080" s="155"/>
      <c r="G2080" s="156"/>
      <c r="V2080" s="191"/>
      <c r="W2080" s="192"/>
      <c r="X2080" s="135"/>
      <c r="Y2080" s="135"/>
      <c r="Z2080" s="193"/>
      <c r="AA2080" s="135"/>
      <c r="AB2080" s="193"/>
      <c r="AC2080" s="180" t="n">
        <f aca="false">IF(Y2080=$L$8,AC2079-Z2080,AC2079+AB2080)</f>
        <v>0</v>
      </c>
      <c r="AD2080" s="181" t="n">
        <f aca="false">IF(Y2080=$L$8,AD2079+Z2080,AD2079-Z2080)</f>
        <v>0</v>
      </c>
      <c r="AE2080" s="135" t="e">
        <f aca="false">IF($P$8=1,AD2080,AC2080)</f>
        <v>#N/A</v>
      </c>
    </row>
    <row r="2081" customFormat="false" ht="14.4" hidden="false" customHeight="false" outlineLevel="0" collapsed="false">
      <c r="A2081" s="153"/>
      <c r="B2081" s="154"/>
      <c r="C2081" s="135"/>
      <c r="D2081" s="155"/>
      <c r="E2081" s="156"/>
      <c r="F2081" s="155"/>
      <c r="G2081" s="156"/>
      <c r="V2081" s="191"/>
      <c r="W2081" s="192"/>
      <c r="X2081" s="135"/>
      <c r="Y2081" s="135"/>
      <c r="Z2081" s="193"/>
      <c r="AA2081" s="135"/>
      <c r="AB2081" s="193"/>
      <c r="AC2081" s="180" t="n">
        <f aca="false">IF(Y2081=$L$8,AC2080-Z2081,AC2080+AB2081)</f>
        <v>0</v>
      </c>
      <c r="AD2081" s="181" t="n">
        <f aca="false">IF(Y2081=$L$8,AD2080+Z2081,AD2080-Z2081)</f>
        <v>0</v>
      </c>
      <c r="AE2081" s="135" t="e">
        <f aca="false">IF($P$8=1,AD2081,AC2081)</f>
        <v>#N/A</v>
      </c>
    </row>
    <row r="2082" customFormat="false" ht="14.4" hidden="false" customHeight="false" outlineLevel="0" collapsed="false">
      <c r="A2082" s="153"/>
      <c r="B2082" s="154"/>
      <c r="C2082" s="135"/>
      <c r="D2082" s="155"/>
      <c r="E2082" s="156"/>
      <c r="F2082" s="155"/>
      <c r="G2082" s="156"/>
      <c r="V2082" s="191"/>
      <c r="W2082" s="192"/>
      <c r="X2082" s="135"/>
      <c r="Y2082" s="135"/>
      <c r="Z2082" s="193"/>
      <c r="AA2082" s="135"/>
      <c r="AB2082" s="193"/>
      <c r="AC2082" s="180" t="n">
        <f aca="false">IF(Y2082=$L$8,AC2081-Z2082,AC2081+AB2082)</f>
        <v>0</v>
      </c>
      <c r="AD2082" s="181" t="n">
        <f aca="false">IF(Y2082=$L$8,AD2081+Z2082,AD2081-Z2082)</f>
        <v>0</v>
      </c>
      <c r="AE2082" s="135" t="e">
        <f aca="false">IF($P$8=1,AD2082,AC2082)</f>
        <v>#N/A</v>
      </c>
    </row>
    <row r="2083" customFormat="false" ht="14.4" hidden="false" customHeight="false" outlineLevel="0" collapsed="false">
      <c r="A2083" s="153"/>
      <c r="B2083" s="154"/>
      <c r="C2083" s="135"/>
      <c r="D2083" s="155"/>
      <c r="E2083" s="156"/>
      <c r="F2083" s="155"/>
      <c r="G2083" s="156"/>
      <c r="V2083" s="191"/>
      <c r="W2083" s="192"/>
      <c r="X2083" s="135"/>
      <c r="Y2083" s="135"/>
      <c r="Z2083" s="193"/>
      <c r="AA2083" s="135"/>
      <c r="AB2083" s="193"/>
      <c r="AC2083" s="180" t="n">
        <f aca="false">IF(Y2083=$L$8,AC2082-Z2083,AC2082+AB2083)</f>
        <v>0</v>
      </c>
      <c r="AD2083" s="181" t="n">
        <f aca="false">IF(Y2083=$L$8,AD2082+Z2083,AD2082-Z2083)</f>
        <v>0</v>
      </c>
      <c r="AE2083" s="135" t="e">
        <f aca="false">IF($P$8=1,AD2083,AC2083)</f>
        <v>#N/A</v>
      </c>
    </row>
    <row r="2084" customFormat="false" ht="14.4" hidden="false" customHeight="false" outlineLevel="0" collapsed="false">
      <c r="A2084" s="153"/>
      <c r="B2084" s="154"/>
      <c r="C2084" s="135"/>
      <c r="D2084" s="155"/>
      <c r="E2084" s="156"/>
      <c r="F2084" s="155"/>
      <c r="G2084" s="156"/>
      <c r="V2084" s="191"/>
      <c r="W2084" s="192"/>
      <c r="X2084" s="135"/>
      <c r="Y2084" s="135"/>
      <c r="Z2084" s="193"/>
      <c r="AA2084" s="135"/>
      <c r="AB2084" s="193"/>
      <c r="AC2084" s="180" t="n">
        <f aca="false">IF(Y2084=$L$8,AC2083-Z2084,AC2083+AB2084)</f>
        <v>0</v>
      </c>
      <c r="AD2084" s="181" t="n">
        <f aca="false">IF(Y2084=$L$8,AD2083+Z2084,AD2083-Z2084)</f>
        <v>0</v>
      </c>
      <c r="AE2084" s="135" t="e">
        <f aca="false">IF($P$8=1,AD2084,AC2084)</f>
        <v>#N/A</v>
      </c>
    </row>
    <row r="2085" customFormat="false" ht="14.4" hidden="false" customHeight="false" outlineLevel="0" collapsed="false">
      <c r="A2085" s="153"/>
      <c r="B2085" s="154"/>
      <c r="C2085" s="135"/>
      <c r="D2085" s="155"/>
      <c r="E2085" s="156"/>
      <c r="F2085" s="155"/>
      <c r="G2085" s="156"/>
      <c r="V2085" s="191"/>
      <c r="W2085" s="192"/>
      <c r="X2085" s="135"/>
      <c r="Y2085" s="135"/>
      <c r="Z2085" s="193"/>
      <c r="AA2085" s="135"/>
      <c r="AB2085" s="193"/>
      <c r="AC2085" s="180" t="n">
        <f aca="false">IF(Y2085=$L$8,AC2084-Z2085,AC2084+AB2085)</f>
        <v>0</v>
      </c>
      <c r="AD2085" s="181" t="n">
        <f aca="false">IF(Y2085=$L$8,AD2084+Z2085,AD2084-Z2085)</f>
        <v>0</v>
      </c>
      <c r="AE2085" s="135" t="e">
        <f aca="false">IF($P$8=1,AD2085,AC2085)</f>
        <v>#N/A</v>
      </c>
    </row>
    <row r="2086" customFormat="false" ht="14.4" hidden="false" customHeight="false" outlineLevel="0" collapsed="false">
      <c r="A2086" s="153"/>
      <c r="B2086" s="154"/>
      <c r="C2086" s="135"/>
      <c r="D2086" s="155"/>
      <c r="E2086" s="156"/>
      <c r="F2086" s="155"/>
      <c r="G2086" s="156"/>
      <c r="V2086" s="191"/>
      <c r="W2086" s="192"/>
      <c r="X2086" s="135"/>
      <c r="Y2086" s="135"/>
      <c r="Z2086" s="193"/>
      <c r="AA2086" s="135"/>
      <c r="AB2086" s="193"/>
      <c r="AC2086" s="180" t="n">
        <f aca="false">IF(Y2086=$L$8,AC2085-Z2086,AC2085+AB2086)</f>
        <v>0</v>
      </c>
      <c r="AD2086" s="181" t="n">
        <f aca="false">IF(Y2086=$L$8,AD2085+Z2086,AD2085-Z2086)</f>
        <v>0</v>
      </c>
      <c r="AE2086" s="135" t="e">
        <f aca="false">IF($P$8=1,AD2086,AC2086)</f>
        <v>#N/A</v>
      </c>
    </row>
    <row r="2087" customFormat="false" ht="14.4" hidden="false" customHeight="false" outlineLevel="0" collapsed="false">
      <c r="A2087" s="153"/>
      <c r="B2087" s="154"/>
      <c r="C2087" s="135"/>
      <c r="D2087" s="155"/>
      <c r="E2087" s="156"/>
      <c r="F2087" s="155"/>
      <c r="G2087" s="156"/>
      <c r="V2087" s="191"/>
      <c r="W2087" s="192"/>
      <c r="X2087" s="135"/>
      <c r="Y2087" s="135"/>
      <c r="Z2087" s="193"/>
      <c r="AA2087" s="135"/>
      <c r="AB2087" s="193"/>
      <c r="AC2087" s="180" t="n">
        <f aca="false">IF(Y2087=$L$8,AC2086-Z2087,AC2086+AB2087)</f>
        <v>0</v>
      </c>
      <c r="AD2087" s="181" t="n">
        <f aca="false">IF(Y2087=$L$8,AD2086+Z2087,AD2086-Z2087)</f>
        <v>0</v>
      </c>
      <c r="AE2087" s="135" t="e">
        <f aca="false">IF($P$8=1,AD2087,AC2087)</f>
        <v>#N/A</v>
      </c>
    </row>
    <row r="2088" customFormat="false" ht="14.4" hidden="false" customHeight="false" outlineLevel="0" collapsed="false">
      <c r="A2088" s="153"/>
      <c r="B2088" s="154"/>
      <c r="C2088" s="135"/>
      <c r="D2088" s="155"/>
      <c r="E2088" s="156"/>
      <c r="F2088" s="155"/>
      <c r="G2088" s="156"/>
      <c r="V2088" s="191"/>
      <c r="W2088" s="192"/>
      <c r="X2088" s="135"/>
      <c r="Y2088" s="135"/>
      <c r="Z2088" s="193"/>
      <c r="AA2088" s="135"/>
      <c r="AB2088" s="193"/>
      <c r="AC2088" s="180" t="n">
        <f aca="false">IF(Y2088=$L$8,AC2087-Z2088,AC2087+AB2088)</f>
        <v>0</v>
      </c>
      <c r="AD2088" s="181" t="n">
        <f aca="false">IF(Y2088=$L$8,AD2087+Z2088,AD2087-Z2088)</f>
        <v>0</v>
      </c>
      <c r="AE2088" s="135" t="e">
        <f aca="false">IF($P$8=1,AD2088,AC2088)</f>
        <v>#N/A</v>
      </c>
    </row>
    <row r="2089" customFormat="false" ht="14.4" hidden="false" customHeight="false" outlineLevel="0" collapsed="false">
      <c r="A2089" s="153"/>
      <c r="B2089" s="154"/>
      <c r="C2089" s="135"/>
      <c r="D2089" s="155"/>
      <c r="E2089" s="156"/>
      <c r="F2089" s="155"/>
      <c r="G2089" s="156"/>
      <c r="V2089" s="191"/>
      <c r="W2089" s="192"/>
      <c r="X2089" s="135"/>
      <c r="Y2089" s="135"/>
      <c r="Z2089" s="193"/>
      <c r="AA2089" s="135"/>
      <c r="AB2089" s="193"/>
      <c r="AC2089" s="180" t="n">
        <f aca="false">IF(Y2089=$L$8,AC2088-Z2089,AC2088+AB2089)</f>
        <v>0</v>
      </c>
      <c r="AD2089" s="181" t="n">
        <f aca="false">IF(Y2089=$L$8,AD2088+Z2089,AD2088-Z2089)</f>
        <v>0</v>
      </c>
      <c r="AE2089" s="135" t="e">
        <f aca="false">IF($P$8=1,AD2089,AC2089)</f>
        <v>#N/A</v>
      </c>
    </row>
    <row r="2090" customFormat="false" ht="14.4" hidden="false" customHeight="false" outlineLevel="0" collapsed="false">
      <c r="A2090" s="153"/>
      <c r="B2090" s="154"/>
      <c r="C2090" s="135"/>
      <c r="D2090" s="155"/>
      <c r="E2090" s="156"/>
      <c r="F2090" s="155"/>
      <c r="G2090" s="156"/>
      <c r="V2090" s="191"/>
      <c r="W2090" s="192"/>
      <c r="X2090" s="135"/>
      <c r="Y2090" s="135"/>
      <c r="Z2090" s="193"/>
      <c r="AA2090" s="135"/>
      <c r="AB2090" s="193"/>
      <c r="AC2090" s="180" t="n">
        <f aca="false">IF(Y2090=$L$8,AC2089-Z2090,AC2089+AB2090)</f>
        <v>0</v>
      </c>
      <c r="AD2090" s="181" t="n">
        <f aca="false">IF(Y2090=$L$8,AD2089+Z2090,AD2089-Z2090)</f>
        <v>0</v>
      </c>
      <c r="AE2090" s="135" t="e">
        <f aca="false">IF($P$8=1,AD2090,AC2090)</f>
        <v>#N/A</v>
      </c>
    </row>
    <row r="2091" customFormat="false" ht="14.4" hidden="false" customHeight="false" outlineLevel="0" collapsed="false">
      <c r="A2091" s="153"/>
      <c r="B2091" s="154"/>
      <c r="C2091" s="135"/>
      <c r="D2091" s="155"/>
      <c r="E2091" s="156"/>
      <c r="F2091" s="155"/>
      <c r="G2091" s="156"/>
      <c r="V2091" s="191"/>
      <c r="W2091" s="192"/>
      <c r="X2091" s="135"/>
      <c r="Y2091" s="135"/>
      <c r="Z2091" s="193"/>
      <c r="AA2091" s="135"/>
      <c r="AB2091" s="193"/>
      <c r="AC2091" s="180" t="n">
        <f aca="false">IF(Y2091=$L$8,AC2090-Z2091,AC2090+AB2091)</f>
        <v>0</v>
      </c>
      <c r="AD2091" s="181" t="n">
        <f aca="false">IF(Y2091=$L$8,AD2090+Z2091,AD2090-Z2091)</f>
        <v>0</v>
      </c>
      <c r="AE2091" s="135" t="e">
        <f aca="false">IF($P$8=1,AD2091,AC2091)</f>
        <v>#N/A</v>
      </c>
    </row>
    <row r="2092" customFormat="false" ht="14.4" hidden="false" customHeight="false" outlineLevel="0" collapsed="false">
      <c r="A2092" s="153"/>
      <c r="B2092" s="154"/>
      <c r="C2092" s="135"/>
      <c r="D2092" s="155"/>
      <c r="E2092" s="156"/>
      <c r="F2092" s="155"/>
      <c r="G2092" s="156"/>
      <c r="V2092" s="191"/>
      <c r="W2092" s="192"/>
      <c r="X2092" s="135"/>
      <c r="Y2092" s="135"/>
      <c r="Z2092" s="193"/>
      <c r="AA2092" s="135"/>
      <c r="AB2092" s="193"/>
      <c r="AC2092" s="180" t="n">
        <f aca="false">IF(Y2092=$L$8,AC2091-Z2092,AC2091+AB2092)</f>
        <v>0</v>
      </c>
      <c r="AD2092" s="181" t="n">
        <f aca="false">IF(Y2092=$L$8,AD2091+Z2092,AD2091-Z2092)</f>
        <v>0</v>
      </c>
      <c r="AE2092" s="135" t="e">
        <f aca="false">IF($P$8=1,AD2092,AC2092)</f>
        <v>#N/A</v>
      </c>
    </row>
    <row r="2093" customFormat="false" ht="14.4" hidden="false" customHeight="false" outlineLevel="0" collapsed="false">
      <c r="A2093" s="153"/>
      <c r="B2093" s="154"/>
      <c r="C2093" s="135"/>
      <c r="D2093" s="155"/>
      <c r="E2093" s="156"/>
      <c r="F2093" s="155"/>
      <c r="G2093" s="156"/>
      <c r="V2093" s="191"/>
      <c r="W2093" s="192"/>
      <c r="X2093" s="135"/>
      <c r="Y2093" s="135"/>
      <c r="Z2093" s="193"/>
      <c r="AA2093" s="135"/>
      <c r="AB2093" s="193"/>
      <c r="AC2093" s="180" t="n">
        <f aca="false">IF(Y2093=$L$8,AC2092-Z2093,AC2092+AB2093)</f>
        <v>0</v>
      </c>
      <c r="AD2093" s="181" t="n">
        <f aca="false">IF(Y2093=$L$8,AD2092+Z2093,AD2092-Z2093)</f>
        <v>0</v>
      </c>
      <c r="AE2093" s="135" t="e">
        <f aca="false">IF($P$8=1,AD2093,AC2093)</f>
        <v>#N/A</v>
      </c>
    </row>
    <row r="2094" customFormat="false" ht="14.4" hidden="false" customHeight="false" outlineLevel="0" collapsed="false">
      <c r="A2094" s="153"/>
      <c r="B2094" s="154"/>
      <c r="C2094" s="135"/>
      <c r="D2094" s="155"/>
      <c r="E2094" s="156"/>
      <c r="F2094" s="155"/>
      <c r="G2094" s="156"/>
      <c r="V2094" s="191"/>
      <c r="W2094" s="192"/>
      <c r="X2094" s="135"/>
      <c r="Y2094" s="135"/>
      <c r="Z2094" s="193"/>
      <c r="AA2094" s="135"/>
      <c r="AB2094" s="193"/>
      <c r="AC2094" s="180" t="n">
        <f aca="false">IF(Y2094=$L$8,AC2093-Z2094,AC2093+AB2094)</f>
        <v>0</v>
      </c>
      <c r="AD2094" s="181" t="n">
        <f aca="false">IF(Y2094=$L$8,AD2093+Z2094,AD2093-Z2094)</f>
        <v>0</v>
      </c>
      <c r="AE2094" s="135" t="e">
        <f aca="false">IF($P$8=1,AD2094,AC2094)</f>
        <v>#N/A</v>
      </c>
    </row>
    <row r="2095" customFormat="false" ht="14.4" hidden="false" customHeight="false" outlineLevel="0" collapsed="false">
      <c r="A2095" s="153"/>
      <c r="B2095" s="154"/>
      <c r="C2095" s="135"/>
      <c r="D2095" s="155"/>
      <c r="E2095" s="156"/>
      <c r="F2095" s="155"/>
      <c r="G2095" s="156"/>
      <c r="V2095" s="191"/>
      <c r="W2095" s="192"/>
      <c r="X2095" s="135"/>
      <c r="Y2095" s="135"/>
      <c r="Z2095" s="193"/>
      <c r="AA2095" s="135"/>
      <c r="AB2095" s="193"/>
      <c r="AC2095" s="180" t="n">
        <f aca="false">IF(Y2095=$L$8,AC2094-Z2095,AC2094+AB2095)</f>
        <v>0</v>
      </c>
      <c r="AD2095" s="181" t="n">
        <f aca="false">IF(Y2095=$L$8,AD2094+Z2095,AD2094-Z2095)</f>
        <v>0</v>
      </c>
      <c r="AE2095" s="135" t="e">
        <f aca="false">IF($P$8=1,AD2095,AC2095)</f>
        <v>#N/A</v>
      </c>
    </row>
    <row r="2096" customFormat="false" ht="14.4" hidden="false" customHeight="false" outlineLevel="0" collapsed="false">
      <c r="A2096" s="153"/>
      <c r="B2096" s="154"/>
      <c r="C2096" s="135"/>
      <c r="D2096" s="155"/>
      <c r="E2096" s="156"/>
      <c r="F2096" s="155"/>
      <c r="G2096" s="156"/>
      <c r="V2096" s="191"/>
      <c r="W2096" s="192"/>
      <c r="X2096" s="135"/>
      <c r="Y2096" s="135"/>
      <c r="Z2096" s="193"/>
      <c r="AA2096" s="135"/>
      <c r="AB2096" s="193"/>
      <c r="AC2096" s="180" t="n">
        <f aca="false">IF(Y2096=$L$8,AC2095-Z2096,AC2095+AB2096)</f>
        <v>0</v>
      </c>
      <c r="AD2096" s="181" t="n">
        <f aca="false">IF(Y2096=$L$8,AD2095+Z2096,AD2095-Z2096)</f>
        <v>0</v>
      </c>
      <c r="AE2096" s="135" t="e">
        <f aca="false">IF($P$8=1,AD2096,AC2096)</f>
        <v>#N/A</v>
      </c>
    </row>
    <row r="2097" customFormat="false" ht="14.4" hidden="false" customHeight="false" outlineLevel="0" collapsed="false">
      <c r="A2097" s="153"/>
      <c r="B2097" s="154"/>
      <c r="C2097" s="135"/>
      <c r="D2097" s="155"/>
      <c r="E2097" s="156"/>
      <c r="F2097" s="155"/>
      <c r="G2097" s="156"/>
      <c r="V2097" s="191"/>
      <c r="W2097" s="192"/>
      <c r="X2097" s="135"/>
      <c r="Y2097" s="135"/>
      <c r="Z2097" s="193"/>
      <c r="AA2097" s="135"/>
      <c r="AB2097" s="193"/>
      <c r="AC2097" s="180" t="n">
        <f aca="false">IF(Y2097=$L$8,AC2096-Z2097,AC2096+AB2097)</f>
        <v>0</v>
      </c>
      <c r="AD2097" s="181" t="n">
        <f aca="false">IF(Y2097=$L$8,AD2096+Z2097,AD2096-Z2097)</f>
        <v>0</v>
      </c>
      <c r="AE2097" s="135" t="e">
        <f aca="false">IF($P$8=1,AD2097,AC2097)</f>
        <v>#N/A</v>
      </c>
    </row>
    <row r="2098" customFormat="false" ht="14.4" hidden="false" customHeight="false" outlineLevel="0" collapsed="false">
      <c r="A2098" s="153"/>
      <c r="B2098" s="154"/>
      <c r="C2098" s="135"/>
      <c r="D2098" s="155"/>
      <c r="E2098" s="156"/>
      <c r="F2098" s="155"/>
      <c r="G2098" s="156"/>
      <c r="V2098" s="191"/>
      <c r="W2098" s="192"/>
      <c r="X2098" s="135"/>
      <c r="Y2098" s="135"/>
      <c r="Z2098" s="193"/>
      <c r="AA2098" s="135"/>
      <c r="AB2098" s="193"/>
      <c r="AC2098" s="180" t="n">
        <f aca="false">IF(Y2098=$L$8,AC2097-Z2098,AC2097+AB2098)</f>
        <v>0</v>
      </c>
      <c r="AD2098" s="181" t="n">
        <f aca="false">IF(Y2098=$L$8,AD2097+Z2098,AD2097-Z2098)</f>
        <v>0</v>
      </c>
      <c r="AE2098" s="135" t="e">
        <f aca="false">IF($P$8=1,AD2098,AC2098)</f>
        <v>#N/A</v>
      </c>
    </row>
    <row r="2099" customFormat="false" ht="14.4" hidden="false" customHeight="false" outlineLevel="0" collapsed="false">
      <c r="A2099" s="153"/>
      <c r="B2099" s="154"/>
      <c r="C2099" s="135"/>
      <c r="D2099" s="155"/>
      <c r="E2099" s="156"/>
      <c r="F2099" s="155"/>
      <c r="G2099" s="156"/>
      <c r="V2099" s="191"/>
      <c r="W2099" s="192"/>
      <c r="X2099" s="135"/>
      <c r="Y2099" s="135"/>
      <c r="Z2099" s="193"/>
      <c r="AA2099" s="135"/>
      <c r="AB2099" s="193"/>
      <c r="AC2099" s="180" t="n">
        <f aca="false">IF(Y2099=$L$8,AC2098-Z2099,AC2098+AB2099)</f>
        <v>0</v>
      </c>
      <c r="AD2099" s="181" t="n">
        <f aca="false">IF(Y2099=$L$8,AD2098+Z2099,AD2098-Z2099)</f>
        <v>0</v>
      </c>
      <c r="AE2099" s="135" t="e">
        <f aca="false">IF($P$8=1,AD2099,AC2099)</f>
        <v>#N/A</v>
      </c>
    </row>
    <row r="2100" customFormat="false" ht="14.4" hidden="false" customHeight="false" outlineLevel="0" collapsed="false">
      <c r="A2100" s="153"/>
      <c r="B2100" s="154"/>
      <c r="C2100" s="135"/>
      <c r="D2100" s="155"/>
      <c r="E2100" s="156"/>
      <c r="F2100" s="155"/>
      <c r="G2100" s="156"/>
      <c r="V2100" s="191"/>
      <c r="W2100" s="192"/>
      <c r="X2100" s="135"/>
      <c r="Y2100" s="135"/>
      <c r="Z2100" s="193"/>
      <c r="AA2100" s="135"/>
      <c r="AB2100" s="193"/>
      <c r="AC2100" s="180" t="n">
        <f aca="false">IF(Y2100=$L$8,AC2099-Z2100,AC2099+AB2100)</f>
        <v>0</v>
      </c>
      <c r="AD2100" s="181" t="n">
        <f aca="false">IF(Y2100=$L$8,AD2099+Z2100,AD2099-Z2100)</f>
        <v>0</v>
      </c>
      <c r="AE2100" s="135" t="e">
        <f aca="false">IF($P$8=1,AD2100,AC2100)</f>
        <v>#N/A</v>
      </c>
    </row>
    <row r="2101" customFormat="false" ht="14.4" hidden="false" customHeight="false" outlineLevel="0" collapsed="false">
      <c r="A2101" s="153"/>
      <c r="B2101" s="154"/>
      <c r="C2101" s="135"/>
      <c r="D2101" s="155"/>
      <c r="E2101" s="156"/>
      <c r="F2101" s="155"/>
      <c r="G2101" s="156"/>
      <c r="V2101" s="191"/>
      <c r="W2101" s="192"/>
      <c r="X2101" s="135"/>
      <c r="Y2101" s="135"/>
      <c r="Z2101" s="193"/>
      <c r="AA2101" s="135"/>
      <c r="AB2101" s="193"/>
      <c r="AC2101" s="180" t="n">
        <f aca="false">IF(Y2101=$L$8,AC2100-Z2101,AC2100+AB2101)</f>
        <v>0</v>
      </c>
      <c r="AD2101" s="181" t="n">
        <f aca="false">IF(Y2101=$L$8,AD2100+Z2101,AD2100-Z2101)</f>
        <v>0</v>
      </c>
      <c r="AE2101" s="135" t="e">
        <f aca="false">IF($P$8=1,AD2101,AC2101)</f>
        <v>#N/A</v>
      </c>
    </row>
    <row r="2102" customFormat="false" ht="14.4" hidden="false" customHeight="false" outlineLevel="0" collapsed="false">
      <c r="A2102" s="153"/>
      <c r="B2102" s="154"/>
      <c r="C2102" s="135"/>
      <c r="D2102" s="155"/>
      <c r="E2102" s="156"/>
      <c r="F2102" s="155"/>
      <c r="G2102" s="156"/>
      <c r="V2102" s="191"/>
      <c r="W2102" s="192"/>
      <c r="X2102" s="135"/>
      <c r="Y2102" s="135"/>
      <c r="Z2102" s="193"/>
      <c r="AA2102" s="135"/>
      <c r="AB2102" s="193"/>
      <c r="AC2102" s="180" t="n">
        <f aca="false">IF(Y2102=$L$8,AC2101-Z2102,AC2101+AB2102)</f>
        <v>0</v>
      </c>
      <c r="AD2102" s="181" t="n">
        <f aca="false">IF(Y2102=$L$8,AD2101+Z2102,AD2101-Z2102)</f>
        <v>0</v>
      </c>
      <c r="AE2102" s="135" t="e">
        <f aca="false">IF($P$8=1,AD2102,AC2102)</f>
        <v>#N/A</v>
      </c>
    </row>
    <row r="2103" customFormat="false" ht="14.4" hidden="false" customHeight="false" outlineLevel="0" collapsed="false">
      <c r="A2103" s="153"/>
      <c r="B2103" s="154"/>
      <c r="C2103" s="135"/>
      <c r="D2103" s="155"/>
      <c r="E2103" s="156"/>
      <c r="F2103" s="155"/>
      <c r="G2103" s="156"/>
      <c r="V2103" s="191"/>
      <c r="W2103" s="192"/>
      <c r="X2103" s="135"/>
      <c r="Y2103" s="135"/>
      <c r="Z2103" s="193"/>
      <c r="AA2103" s="135"/>
      <c r="AB2103" s="193"/>
      <c r="AC2103" s="180" t="n">
        <f aca="false">IF(Y2103=$L$8,AC2102-Z2103,AC2102+AB2103)</f>
        <v>0</v>
      </c>
      <c r="AD2103" s="181" t="n">
        <f aca="false">IF(Y2103=$L$8,AD2102+Z2103,AD2102-Z2103)</f>
        <v>0</v>
      </c>
      <c r="AE2103" s="135" t="e">
        <f aca="false">IF($P$8=1,AD2103,AC2103)</f>
        <v>#N/A</v>
      </c>
    </row>
    <row r="2104" customFormat="false" ht="14.4" hidden="false" customHeight="false" outlineLevel="0" collapsed="false">
      <c r="A2104" s="153"/>
      <c r="B2104" s="154"/>
      <c r="C2104" s="135"/>
      <c r="D2104" s="155"/>
      <c r="E2104" s="156"/>
      <c r="F2104" s="155"/>
      <c r="G2104" s="156"/>
      <c r="V2104" s="191"/>
      <c r="W2104" s="192"/>
      <c r="X2104" s="135"/>
      <c r="Y2104" s="135"/>
      <c r="Z2104" s="193"/>
      <c r="AA2104" s="135"/>
      <c r="AB2104" s="193"/>
      <c r="AC2104" s="180" t="n">
        <f aca="false">IF(Y2104=$L$8,AC2103-Z2104,AC2103+AB2104)</f>
        <v>0</v>
      </c>
      <c r="AD2104" s="181" t="n">
        <f aca="false">IF(Y2104=$L$8,AD2103+Z2104,AD2103-Z2104)</f>
        <v>0</v>
      </c>
      <c r="AE2104" s="135" t="e">
        <f aca="false">IF($P$8=1,AD2104,AC2104)</f>
        <v>#N/A</v>
      </c>
    </row>
    <row r="2105" customFormat="false" ht="14.4" hidden="false" customHeight="false" outlineLevel="0" collapsed="false">
      <c r="A2105" s="153"/>
      <c r="B2105" s="154"/>
      <c r="C2105" s="135"/>
      <c r="D2105" s="155"/>
      <c r="E2105" s="156"/>
      <c r="F2105" s="155"/>
      <c r="G2105" s="156"/>
      <c r="V2105" s="191"/>
      <c r="W2105" s="192"/>
      <c r="X2105" s="135"/>
      <c r="Y2105" s="135"/>
      <c r="Z2105" s="193"/>
      <c r="AA2105" s="135"/>
      <c r="AB2105" s="193"/>
      <c r="AC2105" s="180" t="n">
        <f aca="false">IF(Y2105=$L$8,AC2104-Z2105,AC2104+AB2105)</f>
        <v>0</v>
      </c>
      <c r="AD2105" s="181" t="n">
        <f aca="false">IF(Y2105=$L$8,AD2104+Z2105,AD2104-Z2105)</f>
        <v>0</v>
      </c>
      <c r="AE2105" s="135" t="e">
        <f aca="false">IF($P$8=1,AD2105,AC2105)</f>
        <v>#N/A</v>
      </c>
    </row>
    <row r="2106" customFormat="false" ht="14.4" hidden="false" customHeight="false" outlineLevel="0" collapsed="false">
      <c r="A2106" s="153"/>
      <c r="B2106" s="154"/>
      <c r="C2106" s="135"/>
      <c r="D2106" s="155"/>
      <c r="E2106" s="156"/>
      <c r="F2106" s="155"/>
      <c r="G2106" s="156"/>
      <c r="V2106" s="191"/>
      <c r="W2106" s="192"/>
      <c r="X2106" s="135"/>
      <c r="Y2106" s="135"/>
      <c r="Z2106" s="193"/>
      <c r="AA2106" s="135"/>
      <c r="AB2106" s="193"/>
      <c r="AC2106" s="180" t="n">
        <f aca="false">IF(Y2106=$L$8,AC2105-Z2106,AC2105+AB2106)</f>
        <v>0</v>
      </c>
      <c r="AD2106" s="181" t="n">
        <f aca="false">IF(Y2106=$L$8,AD2105+Z2106,AD2105-Z2106)</f>
        <v>0</v>
      </c>
      <c r="AE2106" s="135" t="e">
        <f aca="false">IF($P$8=1,AD2106,AC2106)</f>
        <v>#N/A</v>
      </c>
    </row>
    <row r="2107" customFormat="false" ht="14.4" hidden="false" customHeight="false" outlineLevel="0" collapsed="false">
      <c r="A2107" s="153"/>
      <c r="B2107" s="154"/>
      <c r="C2107" s="135"/>
      <c r="D2107" s="155"/>
      <c r="E2107" s="156"/>
      <c r="F2107" s="155"/>
      <c r="G2107" s="156"/>
      <c r="V2107" s="191"/>
      <c r="W2107" s="192"/>
      <c r="X2107" s="135"/>
      <c r="Y2107" s="135"/>
      <c r="Z2107" s="193"/>
      <c r="AA2107" s="135"/>
      <c r="AB2107" s="193"/>
      <c r="AC2107" s="180" t="n">
        <f aca="false">IF(Y2107=$L$8,AC2106-Z2107,AC2106+AB2107)</f>
        <v>0</v>
      </c>
      <c r="AD2107" s="181" t="n">
        <f aca="false">IF(Y2107=$L$8,AD2106+Z2107,AD2106-Z2107)</f>
        <v>0</v>
      </c>
      <c r="AE2107" s="135" t="e">
        <f aca="false">IF($P$8=1,AD2107,AC2107)</f>
        <v>#N/A</v>
      </c>
    </row>
    <row r="2108" customFormat="false" ht="14.4" hidden="false" customHeight="false" outlineLevel="0" collapsed="false">
      <c r="A2108" s="153"/>
      <c r="B2108" s="154"/>
      <c r="C2108" s="135"/>
      <c r="D2108" s="155"/>
      <c r="E2108" s="156"/>
      <c r="F2108" s="155"/>
      <c r="G2108" s="156"/>
      <c r="V2108" s="191"/>
      <c r="W2108" s="192"/>
      <c r="X2108" s="135"/>
      <c r="Y2108" s="135"/>
      <c r="Z2108" s="193"/>
      <c r="AA2108" s="135"/>
      <c r="AB2108" s="193"/>
      <c r="AC2108" s="180" t="n">
        <f aca="false">IF(Y2108=$L$8,AC2107-Z2108,AC2107+AB2108)</f>
        <v>0</v>
      </c>
      <c r="AD2108" s="181" t="n">
        <f aca="false">IF(Y2108=$L$8,AD2107+Z2108,AD2107-Z2108)</f>
        <v>0</v>
      </c>
      <c r="AE2108" s="135" t="e">
        <f aca="false">IF($P$8=1,AD2108,AC2108)</f>
        <v>#N/A</v>
      </c>
    </row>
    <row r="2109" customFormat="false" ht="14.4" hidden="false" customHeight="false" outlineLevel="0" collapsed="false">
      <c r="A2109" s="153"/>
      <c r="B2109" s="154"/>
      <c r="C2109" s="135"/>
      <c r="D2109" s="155"/>
      <c r="E2109" s="156"/>
      <c r="F2109" s="155"/>
      <c r="G2109" s="156"/>
      <c r="V2109" s="191"/>
      <c r="W2109" s="192"/>
      <c r="X2109" s="135"/>
      <c r="Y2109" s="135"/>
      <c r="Z2109" s="193"/>
      <c r="AA2109" s="135"/>
      <c r="AB2109" s="193"/>
      <c r="AC2109" s="180" t="n">
        <f aca="false">IF(Y2109=$L$8,AC2108-Z2109,AC2108+AB2109)</f>
        <v>0</v>
      </c>
      <c r="AD2109" s="181" t="n">
        <f aca="false">IF(Y2109=$L$8,AD2108+Z2109,AD2108-Z2109)</f>
        <v>0</v>
      </c>
      <c r="AE2109" s="135" t="e">
        <f aca="false">IF($P$8=1,AD2109,AC2109)</f>
        <v>#N/A</v>
      </c>
    </row>
    <row r="2110" customFormat="false" ht="14.4" hidden="false" customHeight="false" outlineLevel="0" collapsed="false">
      <c r="A2110" s="153"/>
      <c r="B2110" s="154"/>
      <c r="C2110" s="135"/>
      <c r="D2110" s="155"/>
      <c r="E2110" s="156"/>
      <c r="F2110" s="155"/>
      <c r="G2110" s="156"/>
      <c r="V2110" s="191"/>
      <c r="W2110" s="192"/>
      <c r="X2110" s="135"/>
      <c r="Y2110" s="135"/>
      <c r="Z2110" s="193"/>
      <c r="AA2110" s="135"/>
      <c r="AB2110" s="193"/>
      <c r="AC2110" s="180" t="n">
        <f aca="false">IF(Y2110=$L$8,AC2109-Z2110,AC2109+AB2110)</f>
        <v>0</v>
      </c>
      <c r="AD2110" s="181" t="n">
        <f aca="false">IF(Y2110=$L$8,AD2109+Z2110,AD2109-Z2110)</f>
        <v>0</v>
      </c>
      <c r="AE2110" s="135" t="e">
        <f aca="false">IF($P$8=1,AD2110,AC2110)</f>
        <v>#N/A</v>
      </c>
    </row>
    <row r="2111" customFormat="false" ht="14.4" hidden="false" customHeight="false" outlineLevel="0" collapsed="false">
      <c r="A2111" s="153"/>
      <c r="B2111" s="154"/>
      <c r="C2111" s="135"/>
      <c r="D2111" s="155"/>
      <c r="E2111" s="156"/>
      <c r="F2111" s="155"/>
      <c r="G2111" s="156"/>
      <c r="V2111" s="191"/>
      <c r="W2111" s="192"/>
      <c r="X2111" s="135"/>
      <c r="Y2111" s="135"/>
      <c r="Z2111" s="193"/>
      <c r="AA2111" s="135"/>
      <c r="AB2111" s="193"/>
      <c r="AC2111" s="180" t="n">
        <f aca="false">IF(Y2111=$L$8,AC2110-Z2111,AC2110+AB2111)</f>
        <v>0</v>
      </c>
      <c r="AD2111" s="181" t="n">
        <f aca="false">IF(Y2111=$L$8,AD2110+Z2111,AD2110-Z2111)</f>
        <v>0</v>
      </c>
      <c r="AE2111" s="135" t="e">
        <f aca="false">IF($P$8=1,AD2111,AC2111)</f>
        <v>#N/A</v>
      </c>
    </row>
    <row r="2112" customFormat="false" ht="14.4" hidden="false" customHeight="false" outlineLevel="0" collapsed="false">
      <c r="A2112" s="153"/>
      <c r="B2112" s="154"/>
      <c r="C2112" s="135"/>
      <c r="D2112" s="155"/>
      <c r="E2112" s="156"/>
      <c r="F2112" s="155"/>
      <c r="G2112" s="156"/>
      <c r="V2112" s="191"/>
      <c r="W2112" s="192"/>
      <c r="X2112" s="135"/>
      <c r="Y2112" s="135"/>
      <c r="Z2112" s="193"/>
      <c r="AA2112" s="135"/>
      <c r="AB2112" s="193"/>
      <c r="AC2112" s="180" t="n">
        <f aca="false">IF(Y2112=$L$8,AC2111-Z2112,AC2111+AB2112)</f>
        <v>0</v>
      </c>
      <c r="AD2112" s="181" t="n">
        <f aca="false">IF(Y2112=$L$8,AD2111+Z2112,AD2111-Z2112)</f>
        <v>0</v>
      </c>
      <c r="AE2112" s="135" t="e">
        <f aca="false">IF($P$8=1,AD2112,AC2112)</f>
        <v>#N/A</v>
      </c>
    </row>
    <row r="2113" customFormat="false" ht="14.4" hidden="false" customHeight="false" outlineLevel="0" collapsed="false">
      <c r="A2113" s="153"/>
      <c r="B2113" s="154"/>
      <c r="C2113" s="135"/>
      <c r="D2113" s="155"/>
      <c r="E2113" s="156"/>
      <c r="F2113" s="155"/>
      <c r="G2113" s="156"/>
      <c r="V2113" s="191"/>
      <c r="W2113" s="192"/>
      <c r="X2113" s="135"/>
      <c r="Y2113" s="135"/>
      <c r="Z2113" s="193"/>
      <c r="AA2113" s="135"/>
      <c r="AB2113" s="193"/>
      <c r="AC2113" s="180" t="n">
        <f aca="false">IF(Y2113=$L$8,AC2112-Z2113,AC2112+AB2113)</f>
        <v>0</v>
      </c>
      <c r="AD2113" s="181" t="n">
        <f aca="false">IF(Y2113=$L$8,AD2112+Z2113,AD2112-Z2113)</f>
        <v>0</v>
      </c>
      <c r="AE2113" s="135" t="e">
        <f aca="false">IF($P$8=1,AD2113,AC2113)</f>
        <v>#N/A</v>
      </c>
    </row>
    <row r="2114" customFormat="false" ht="14.4" hidden="false" customHeight="false" outlineLevel="0" collapsed="false">
      <c r="A2114" s="153"/>
      <c r="B2114" s="154"/>
      <c r="C2114" s="135"/>
      <c r="D2114" s="155"/>
      <c r="E2114" s="156"/>
      <c r="F2114" s="155"/>
      <c r="G2114" s="156"/>
      <c r="V2114" s="191"/>
      <c r="W2114" s="192"/>
      <c r="X2114" s="135"/>
      <c r="Y2114" s="135"/>
      <c r="Z2114" s="193"/>
      <c r="AA2114" s="135"/>
      <c r="AB2114" s="193"/>
      <c r="AC2114" s="180" t="n">
        <f aca="false">IF(Y2114=$L$8,AC2113-Z2114,AC2113+AB2114)</f>
        <v>0</v>
      </c>
      <c r="AD2114" s="181" t="n">
        <f aca="false">IF(Y2114=$L$8,AD2113+Z2114,AD2113-Z2114)</f>
        <v>0</v>
      </c>
      <c r="AE2114" s="135" t="e">
        <f aca="false">IF($P$8=1,AD2114,AC2114)</f>
        <v>#N/A</v>
      </c>
    </row>
    <row r="2115" customFormat="false" ht="14.4" hidden="false" customHeight="false" outlineLevel="0" collapsed="false">
      <c r="A2115" s="153"/>
      <c r="B2115" s="154"/>
      <c r="C2115" s="135"/>
      <c r="D2115" s="155"/>
      <c r="E2115" s="156"/>
      <c r="F2115" s="155"/>
      <c r="G2115" s="156"/>
      <c r="V2115" s="191"/>
      <c r="W2115" s="192"/>
      <c r="X2115" s="135"/>
      <c r="Y2115" s="135"/>
      <c r="Z2115" s="193"/>
      <c r="AA2115" s="135"/>
      <c r="AB2115" s="193"/>
      <c r="AC2115" s="180" t="n">
        <f aca="false">IF(Y2115=$L$8,AC2114-Z2115,AC2114+AB2115)</f>
        <v>0</v>
      </c>
      <c r="AD2115" s="181" t="n">
        <f aca="false">IF(Y2115=$L$8,AD2114+Z2115,AD2114-Z2115)</f>
        <v>0</v>
      </c>
      <c r="AE2115" s="135" t="e">
        <f aca="false">IF($P$8=1,AD2115,AC2115)</f>
        <v>#N/A</v>
      </c>
    </row>
    <row r="2116" customFormat="false" ht="14.4" hidden="false" customHeight="false" outlineLevel="0" collapsed="false">
      <c r="A2116" s="153"/>
      <c r="B2116" s="154"/>
      <c r="C2116" s="135"/>
      <c r="D2116" s="155"/>
      <c r="E2116" s="156"/>
      <c r="F2116" s="155"/>
      <c r="G2116" s="156"/>
      <c r="V2116" s="191"/>
      <c r="W2116" s="192"/>
      <c r="X2116" s="135"/>
      <c r="Y2116" s="135"/>
      <c r="Z2116" s="193"/>
      <c r="AA2116" s="135"/>
      <c r="AB2116" s="193"/>
      <c r="AC2116" s="180" t="n">
        <f aca="false">IF(Y2116=$L$8,AC2115-Z2116,AC2115+AB2116)</f>
        <v>0</v>
      </c>
      <c r="AD2116" s="181" t="n">
        <f aca="false">IF(Y2116=$L$8,AD2115+Z2116,AD2115-Z2116)</f>
        <v>0</v>
      </c>
      <c r="AE2116" s="135" t="e">
        <f aca="false">IF($P$8=1,AD2116,AC2116)</f>
        <v>#N/A</v>
      </c>
    </row>
    <row r="2117" customFormat="false" ht="14.4" hidden="false" customHeight="false" outlineLevel="0" collapsed="false">
      <c r="A2117" s="153"/>
      <c r="B2117" s="154"/>
      <c r="C2117" s="135"/>
      <c r="D2117" s="155"/>
      <c r="E2117" s="156"/>
      <c r="F2117" s="155"/>
      <c r="G2117" s="156"/>
      <c r="V2117" s="191"/>
      <c r="W2117" s="192"/>
      <c r="X2117" s="135"/>
      <c r="Y2117" s="135"/>
      <c r="Z2117" s="193"/>
      <c r="AA2117" s="135"/>
      <c r="AB2117" s="193"/>
      <c r="AC2117" s="180" t="n">
        <f aca="false">IF(Y2117=$L$8,AC2116-Z2117,AC2116+AB2117)</f>
        <v>0</v>
      </c>
      <c r="AD2117" s="181" t="n">
        <f aca="false">IF(Y2117=$L$8,AD2116+Z2117,AD2116-Z2117)</f>
        <v>0</v>
      </c>
      <c r="AE2117" s="135" t="e">
        <f aca="false">IF($P$8=1,AD2117,AC2117)</f>
        <v>#N/A</v>
      </c>
    </row>
    <row r="2118" customFormat="false" ht="14.4" hidden="false" customHeight="false" outlineLevel="0" collapsed="false">
      <c r="A2118" s="153"/>
      <c r="B2118" s="154"/>
      <c r="C2118" s="135"/>
      <c r="D2118" s="155"/>
      <c r="E2118" s="156"/>
      <c r="F2118" s="155"/>
      <c r="G2118" s="156"/>
      <c r="V2118" s="191"/>
      <c r="W2118" s="192"/>
      <c r="X2118" s="135"/>
      <c r="Y2118" s="135"/>
      <c r="Z2118" s="193"/>
      <c r="AA2118" s="135"/>
      <c r="AB2118" s="193"/>
      <c r="AC2118" s="180" t="n">
        <f aca="false">IF(Y2118=$L$8,AC2117-Z2118,AC2117+AB2118)</f>
        <v>0</v>
      </c>
      <c r="AD2118" s="181" t="n">
        <f aca="false">IF(Y2118=$L$8,AD2117+Z2118,AD2117-Z2118)</f>
        <v>0</v>
      </c>
      <c r="AE2118" s="135" t="e">
        <f aca="false">IF($P$8=1,AD2118,AC2118)</f>
        <v>#N/A</v>
      </c>
    </row>
    <row r="2119" customFormat="false" ht="14.4" hidden="false" customHeight="false" outlineLevel="0" collapsed="false">
      <c r="A2119" s="153"/>
      <c r="B2119" s="154"/>
      <c r="C2119" s="135"/>
      <c r="D2119" s="155"/>
      <c r="E2119" s="156"/>
      <c r="F2119" s="155"/>
      <c r="G2119" s="156"/>
      <c r="V2119" s="191"/>
      <c r="W2119" s="192"/>
      <c r="X2119" s="135"/>
      <c r="Y2119" s="135"/>
      <c r="Z2119" s="193"/>
      <c r="AA2119" s="135"/>
      <c r="AB2119" s="193"/>
      <c r="AC2119" s="180" t="n">
        <f aca="false">IF(Y2119=$L$8,AC2118-Z2119,AC2118+AB2119)</f>
        <v>0</v>
      </c>
      <c r="AD2119" s="181" t="n">
        <f aca="false">IF(Y2119=$L$8,AD2118+Z2119,AD2118-Z2119)</f>
        <v>0</v>
      </c>
      <c r="AE2119" s="135" t="e">
        <f aca="false">IF($P$8=1,AD2119,AC2119)</f>
        <v>#N/A</v>
      </c>
    </row>
    <row r="2120" customFormat="false" ht="14.4" hidden="false" customHeight="false" outlineLevel="0" collapsed="false">
      <c r="A2120" s="153"/>
      <c r="B2120" s="154"/>
      <c r="C2120" s="135"/>
      <c r="D2120" s="155"/>
      <c r="E2120" s="156"/>
      <c r="F2120" s="155"/>
      <c r="G2120" s="156"/>
      <c r="V2120" s="191"/>
      <c r="W2120" s="192"/>
      <c r="X2120" s="135"/>
      <c r="Y2120" s="135"/>
      <c r="Z2120" s="193"/>
      <c r="AA2120" s="135"/>
      <c r="AB2120" s="193"/>
      <c r="AC2120" s="180" t="n">
        <f aca="false">IF(Y2120=$L$8,AC2119-Z2120,AC2119+AB2120)</f>
        <v>0</v>
      </c>
      <c r="AD2120" s="181" t="n">
        <f aca="false">IF(Y2120=$L$8,AD2119+Z2120,AD2119-Z2120)</f>
        <v>0</v>
      </c>
      <c r="AE2120" s="135" t="e">
        <f aca="false">IF($P$8=1,AD2120,AC2120)</f>
        <v>#N/A</v>
      </c>
    </row>
    <row r="2121" customFormat="false" ht="14.4" hidden="false" customHeight="false" outlineLevel="0" collapsed="false">
      <c r="A2121" s="153"/>
      <c r="B2121" s="154"/>
      <c r="C2121" s="135"/>
      <c r="D2121" s="155"/>
      <c r="E2121" s="156"/>
      <c r="F2121" s="155"/>
      <c r="G2121" s="156"/>
      <c r="V2121" s="191"/>
      <c r="W2121" s="192"/>
      <c r="X2121" s="135"/>
      <c r="Y2121" s="135"/>
      <c r="Z2121" s="193"/>
      <c r="AA2121" s="135"/>
      <c r="AB2121" s="193"/>
      <c r="AC2121" s="180" t="n">
        <f aca="false">IF(Y2121=$L$8,AC2120-Z2121,AC2120+AB2121)</f>
        <v>0</v>
      </c>
      <c r="AD2121" s="181" t="n">
        <f aca="false">IF(Y2121=$L$8,AD2120+Z2121,AD2120-Z2121)</f>
        <v>0</v>
      </c>
      <c r="AE2121" s="135" t="e">
        <f aca="false">IF($P$8=1,AD2121,AC2121)</f>
        <v>#N/A</v>
      </c>
    </row>
    <row r="2122" customFormat="false" ht="14.4" hidden="false" customHeight="false" outlineLevel="0" collapsed="false">
      <c r="A2122" s="153"/>
      <c r="B2122" s="154"/>
      <c r="C2122" s="135"/>
      <c r="D2122" s="155"/>
      <c r="E2122" s="156"/>
      <c r="F2122" s="155"/>
      <c r="G2122" s="156"/>
      <c r="V2122" s="191"/>
      <c r="W2122" s="192"/>
      <c r="X2122" s="135"/>
      <c r="Y2122" s="135"/>
      <c r="Z2122" s="193"/>
      <c r="AA2122" s="135"/>
      <c r="AB2122" s="193"/>
      <c r="AC2122" s="180" t="n">
        <f aca="false">IF(Y2122=$L$8,AC2121-Z2122,AC2121+AB2122)</f>
        <v>0</v>
      </c>
      <c r="AD2122" s="181" t="n">
        <f aca="false">IF(Y2122=$L$8,AD2121+Z2122,AD2121-Z2122)</f>
        <v>0</v>
      </c>
      <c r="AE2122" s="135" t="e">
        <f aca="false">IF($P$8=1,AD2122,AC2122)</f>
        <v>#N/A</v>
      </c>
    </row>
    <row r="2123" customFormat="false" ht="14.4" hidden="false" customHeight="false" outlineLevel="0" collapsed="false">
      <c r="A2123" s="153"/>
      <c r="B2123" s="154"/>
      <c r="C2123" s="135"/>
      <c r="D2123" s="155"/>
      <c r="E2123" s="156"/>
      <c r="F2123" s="155"/>
      <c r="G2123" s="156"/>
      <c r="V2123" s="191"/>
      <c r="W2123" s="192"/>
      <c r="X2123" s="135"/>
      <c r="Y2123" s="135"/>
      <c r="Z2123" s="193"/>
      <c r="AA2123" s="135"/>
      <c r="AB2123" s="193"/>
      <c r="AC2123" s="180" t="n">
        <f aca="false">IF(Y2123=$L$8,AC2122-Z2123,AC2122+AB2123)</f>
        <v>0</v>
      </c>
      <c r="AD2123" s="181" t="n">
        <f aca="false">IF(Y2123=$L$8,AD2122+Z2123,AD2122-Z2123)</f>
        <v>0</v>
      </c>
      <c r="AE2123" s="135" t="e">
        <f aca="false">IF($P$8=1,AD2123,AC2123)</f>
        <v>#N/A</v>
      </c>
    </row>
    <row r="2124" customFormat="false" ht="14.4" hidden="false" customHeight="false" outlineLevel="0" collapsed="false">
      <c r="A2124" s="153"/>
      <c r="B2124" s="154"/>
      <c r="C2124" s="135"/>
      <c r="D2124" s="155"/>
      <c r="E2124" s="156"/>
      <c r="F2124" s="155"/>
      <c r="G2124" s="156"/>
      <c r="V2124" s="191"/>
      <c r="W2124" s="192"/>
      <c r="X2124" s="135"/>
      <c r="Y2124" s="135"/>
      <c r="Z2124" s="193"/>
      <c r="AA2124" s="135"/>
      <c r="AB2124" s="193"/>
      <c r="AC2124" s="180" t="n">
        <f aca="false">IF(Y2124=$L$8,AC2123-Z2124,AC2123+AB2124)</f>
        <v>0</v>
      </c>
      <c r="AD2124" s="181" t="n">
        <f aca="false">IF(Y2124=$L$8,AD2123+Z2124,AD2123-Z2124)</f>
        <v>0</v>
      </c>
      <c r="AE2124" s="135" t="e">
        <f aca="false">IF($P$8=1,AD2124,AC2124)</f>
        <v>#N/A</v>
      </c>
    </row>
    <row r="2125" customFormat="false" ht="14.4" hidden="false" customHeight="false" outlineLevel="0" collapsed="false">
      <c r="A2125" s="153"/>
      <c r="B2125" s="154"/>
      <c r="C2125" s="135"/>
      <c r="D2125" s="155"/>
      <c r="E2125" s="156"/>
      <c r="F2125" s="155"/>
      <c r="G2125" s="156"/>
      <c r="V2125" s="191"/>
      <c r="W2125" s="192"/>
      <c r="X2125" s="135"/>
      <c r="Y2125" s="135"/>
      <c r="Z2125" s="193"/>
      <c r="AA2125" s="135"/>
      <c r="AB2125" s="193"/>
      <c r="AC2125" s="180" t="n">
        <f aca="false">IF(Y2125=$L$8,AC2124-Z2125,AC2124+AB2125)</f>
        <v>0</v>
      </c>
      <c r="AD2125" s="181" t="n">
        <f aca="false">IF(Y2125=$L$8,AD2124+Z2125,AD2124-Z2125)</f>
        <v>0</v>
      </c>
      <c r="AE2125" s="135" t="e">
        <f aca="false">IF($P$8=1,AD2125,AC2125)</f>
        <v>#N/A</v>
      </c>
    </row>
    <row r="2126" customFormat="false" ht="14.4" hidden="false" customHeight="false" outlineLevel="0" collapsed="false">
      <c r="A2126" s="153"/>
      <c r="B2126" s="154"/>
      <c r="C2126" s="135"/>
      <c r="D2126" s="155"/>
      <c r="E2126" s="156"/>
      <c r="F2126" s="155"/>
      <c r="G2126" s="156"/>
      <c r="V2126" s="191"/>
      <c r="W2126" s="192"/>
      <c r="X2126" s="135"/>
      <c r="Y2126" s="135"/>
      <c r="Z2126" s="193"/>
      <c r="AA2126" s="135"/>
      <c r="AB2126" s="193"/>
      <c r="AC2126" s="180" t="n">
        <f aca="false">IF(Y2126=$L$8,AC2125-Z2126,AC2125+AB2126)</f>
        <v>0</v>
      </c>
      <c r="AD2126" s="181" t="n">
        <f aca="false">IF(Y2126=$L$8,AD2125+Z2126,AD2125-Z2126)</f>
        <v>0</v>
      </c>
      <c r="AE2126" s="135" t="e">
        <f aca="false">IF($P$8=1,AD2126,AC2126)</f>
        <v>#N/A</v>
      </c>
    </row>
    <row r="2127" customFormat="false" ht="14.4" hidden="false" customHeight="false" outlineLevel="0" collapsed="false">
      <c r="A2127" s="153"/>
      <c r="B2127" s="154"/>
      <c r="C2127" s="135"/>
      <c r="D2127" s="155"/>
      <c r="E2127" s="156"/>
      <c r="F2127" s="155"/>
      <c r="G2127" s="156"/>
      <c r="V2127" s="191"/>
      <c r="W2127" s="192"/>
      <c r="X2127" s="135"/>
      <c r="Y2127" s="135"/>
      <c r="Z2127" s="193"/>
      <c r="AA2127" s="135"/>
      <c r="AB2127" s="193"/>
      <c r="AC2127" s="180" t="n">
        <f aca="false">IF(Y2127=$L$8,AC2126-Z2127,AC2126+AB2127)</f>
        <v>0</v>
      </c>
      <c r="AD2127" s="181" t="n">
        <f aca="false">IF(Y2127=$L$8,AD2126+Z2127,AD2126-Z2127)</f>
        <v>0</v>
      </c>
      <c r="AE2127" s="135" t="e">
        <f aca="false">IF($P$8=1,AD2127,AC2127)</f>
        <v>#N/A</v>
      </c>
    </row>
    <row r="2128" customFormat="false" ht="14.4" hidden="false" customHeight="false" outlineLevel="0" collapsed="false">
      <c r="A2128" s="153"/>
      <c r="B2128" s="154"/>
      <c r="C2128" s="135"/>
      <c r="D2128" s="155"/>
      <c r="E2128" s="156"/>
      <c r="F2128" s="155"/>
      <c r="G2128" s="156"/>
      <c r="V2128" s="191"/>
      <c r="W2128" s="192"/>
      <c r="X2128" s="135"/>
      <c r="Y2128" s="135"/>
      <c r="Z2128" s="193"/>
      <c r="AA2128" s="135"/>
      <c r="AB2128" s="193"/>
      <c r="AC2128" s="180" t="n">
        <f aca="false">IF(Y2128=$L$8,AC2127-Z2128,AC2127+AB2128)</f>
        <v>0</v>
      </c>
      <c r="AD2128" s="181" t="n">
        <f aca="false">IF(Y2128=$L$8,AD2127+Z2128,AD2127-Z2128)</f>
        <v>0</v>
      </c>
      <c r="AE2128" s="135" t="e">
        <f aca="false">IF($P$8=1,AD2128,AC2128)</f>
        <v>#N/A</v>
      </c>
    </row>
    <row r="2129" customFormat="false" ht="14.4" hidden="false" customHeight="false" outlineLevel="0" collapsed="false">
      <c r="A2129" s="153"/>
      <c r="B2129" s="154"/>
      <c r="C2129" s="135"/>
      <c r="D2129" s="155"/>
      <c r="E2129" s="156"/>
      <c r="F2129" s="155"/>
      <c r="G2129" s="156"/>
      <c r="V2129" s="191"/>
      <c r="W2129" s="192"/>
      <c r="X2129" s="135"/>
      <c r="Y2129" s="135"/>
      <c r="Z2129" s="193"/>
      <c r="AA2129" s="135"/>
      <c r="AB2129" s="193"/>
      <c r="AC2129" s="180" t="n">
        <f aca="false">IF(Y2129=$L$8,AC2128-Z2129,AC2128+AB2129)</f>
        <v>0</v>
      </c>
      <c r="AD2129" s="181" t="n">
        <f aca="false">IF(Y2129=$L$8,AD2128+Z2129,AD2128-Z2129)</f>
        <v>0</v>
      </c>
      <c r="AE2129" s="135" t="e">
        <f aca="false">IF($P$8=1,AD2129,AC2129)</f>
        <v>#N/A</v>
      </c>
    </row>
    <row r="2130" customFormat="false" ht="14.4" hidden="false" customHeight="false" outlineLevel="0" collapsed="false">
      <c r="A2130" s="153"/>
      <c r="B2130" s="154"/>
      <c r="C2130" s="135"/>
      <c r="D2130" s="155"/>
      <c r="E2130" s="156"/>
      <c r="F2130" s="155"/>
      <c r="G2130" s="156"/>
      <c r="V2130" s="191"/>
      <c r="W2130" s="192"/>
      <c r="X2130" s="135"/>
      <c r="Y2130" s="135"/>
      <c r="Z2130" s="193"/>
      <c r="AA2130" s="135"/>
      <c r="AB2130" s="193"/>
      <c r="AC2130" s="180" t="n">
        <f aca="false">IF(Y2130=$L$8,AC2129-Z2130,AC2129+AB2130)</f>
        <v>0</v>
      </c>
      <c r="AD2130" s="181" t="n">
        <f aca="false">IF(Y2130=$L$8,AD2129+Z2130,AD2129-Z2130)</f>
        <v>0</v>
      </c>
      <c r="AE2130" s="135" t="e">
        <f aca="false">IF($P$8=1,AD2130,AC2130)</f>
        <v>#N/A</v>
      </c>
    </row>
    <row r="2131" customFormat="false" ht="14.4" hidden="false" customHeight="false" outlineLevel="0" collapsed="false">
      <c r="A2131" s="153"/>
      <c r="B2131" s="154"/>
      <c r="C2131" s="135"/>
      <c r="D2131" s="155"/>
      <c r="E2131" s="156"/>
      <c r="F2131" s="155"/>
      <c r="G2131" s="156"/>
      <c r="V2131" s="191"/>
      <c r="W2131" s="192"/>
      <c r="X2131" s="135"/>
      <c r="Y2131" s="135"/>
      <c r="Z2131" s="193"/>
      <c r="AA2131" s="135"/>
      <c r="AB2131" s="193"/>
      <c r="AC2131" s="180" t="n">
        <f aca="false">IF(Y2131=$L$8,AC2130-Z2131,AC2130+AB2131)</f>
        <v>0</v>
      </c>
      <c r="AD2131" s="181" t="n">
        <f aca="false">IF(Y2131=$L$8,AD2130+Z2131,AD2130-Z2131)</f>
        <v>0</v>
      </c>
      <c r="AE2131" s="135" t="e">
        <f aca="false">IF($P$8=1,AD2131,AC2131)</f>
        <v>#N/A</v>
      </c>
    </row>
    <row r="2132" customFormat="false" ht="14.4" hidden="false" customHeight="false" outlineLevel="0" collapsed="false">
      <c r="A2132" s="153"/>
      <c r="B2132" s="154"/>
      <c r="C2132" s="135"/>
      <c r="D2132" s="155"/>
      <c r="E2132" s="156"/>
      <c r="F2132" s="155"/>
      <c r="G2132" s="156"/>
      <c r="V2132" s="191"/>
      <c r="W2132" s="192"/>
      <c r="X2132" s="135"/>
      <c r="Y2132" s="135"/>
      <c r="Z2132" s="193"/>
      <c r="AA2132" s="135"/>
      <c r="AB2132" s="193"/>
      <c r="AC2132" s="180" t="n">
        <f aca="false">IF(Y2132=$L$8,AC2131-Z2132,AC2131+AB2132)</f>
        <v>0</v>
      </c>
      <c r="AD2132" s="181" t="n">
        <f aca="false">IF(Y2132=$L$8,AD2131+Z2132,AD2131-Z2132)</f>
        <v>0</v>
      </c>
      <c r="AE2132" s="135" t="e">
        <f aca="false">IF($P$8=1,AD2132,AC2132)</f>
        <v>#N/A</v>
      </c>
    </row>
    <row r="2133" customFormat="false" ht="14.4" hidden="false" customHeight="false" outlineLevel="0" collapsed="false">
      <c r="A2133" s="153"/>
      <c r="B2133" s="154"/>
      <c r="C2133" s="135"/>
      <c r="D2133" s="155"/>
      <c r="E2133" s="156"/>
      <c r="F2133" s="155"/>
      <c r="G2133" s="156"/>
      <c r="V2133" s="191"/>
      <c r="W2133" s="192"/>
      <c r="X2133" s="135"/>
      <c r="Y2133" s="135"/>
      <c r="Z2133" s="193"/>
      <c r="AA2133" s="135"/>
      <c r="AB2133" s="193"/>
      <c r="AC2133" s="180" t="n">
        <f aca="false">IF(Y2133=$L$8,AC2132-Z2133,AC2132+AB2133)</f>
        <v>0</v>
      </c>
      <c r="AD2133" s="181" t="n">
        <f aca="false">IF(Y2133=$L$8,AD2132+Z2133,AD2132-Z2133)</f>
        <v>0</v>
      </c>
      <c r="AE2133" s="135" t="e">
        <f aca="false">IF($P$8=1,AD2133,AC2133)</f>
        <v>#N/A</v>
      </c>
    </row>
    <row r="2134" customFormat="false" ht="14.4" hidden="false" customHeight="false" outlineLevel="0" collapsed="false">
      <c r="A2134" s="153"/>
      <c r="B2134" s="154"/>
      <c r="C2134" s="135"/>
      <c r="D2134" s="155"/>
      <c r="E2134" s="156"/>
      <c r="F2134" s="155"/>
      <c r="G2134" s="156"/>
      <c r="V2134" s="191"/>
      <c r="W2134" s="192"/>
      <c r="X2134" s="135"/>
      <c r="Y2134" s="135"/>
      <c r="Z2134" s="193"/>
      <c r="AA2134" s="135"/>
      <c r="AB2134" s="193"/>
      <c r="AC2134" s="180" t="n">
        <f aca="false">IF(Y2134=$L$8,AC2133-Z2134,AC2133+AB2134)</f>
        <v>0</v>
      </c>
      <c r="AD2134" s="181" t="n">
        <f aca="false">IF(Y2134=$L$8,AD2133+Z2134,AD2133-Z2134)</f>
        <v>0</v>
      </c>
      <c r="AE2134" s="135" t="e">
        <f aca="false">IF($P$8=1,AD2134,AC2134)</f>
        <v>#N/A</v>
      </c>
    </row>
    <row r="2135" customFormat="false" ht="14.4" hidden="false" customHeight="false" outlineLevel="0" collapsed="false">
      <c r="A2135" s="153"/>
      <c r="B2135" s="154"/>
      <c r="C2135" s="135"/>
      <c r="D2135" s="155"/>
      <c r="E2135" s="156"/>
      <c r="F2135" s="155"/>
      <c r="G2135" s="156"/>
      <c r="V2135" s="191"/>
      <c r="W2135" s="192"/>
      <c r="X2135" s="135"/>
      <c r="Y2135" s="135"/>
      <c r="Z2135" s="193"/>
      <c r="AA2135" s="135"/>
      <c r="AB2135" s="193"/>
      <c r="AC2135" s="180" t="n">
        <f aca="false">IF(Y2135=$L$8,AC2134-Z2135,AC2134+AB2135)</f>
        <v>0</v>
      </c>
      <c r="AD2135" s="181" t="n">
        <f aca="false">IF(Y2135=$L$8,AD2134+Z2135,AD2134-Z2135)</f>
        <v>0</v>
      </c>
      <c r="AE2135" s="135" t="e">
        <f aca="false">IF($P$8=1,AD2135,AC2135)</f>
        <v>#N/A</v>
      </c>
    </row>
    <row r="2136" customFormat="false" ht="14.4" hidden="false" customHeight="false" outlineLevel="0" collapsed="false">
      <c r="A2136" s="153"/>
      <c r="B2136" s="154"/>
      <c r="C2136" s="135"/>
      <c r="D2136" s="155"/>
      <c r="E2136" s="156"/>
      <c r="F2136" s="155"/>
      <c r="G2136" s="156"/>
      <c r="V2136" s="191"/>
      <c r="W2136" s="192"/>
      <c r="X2136" s="135"/>
      <c r="Y2136" s="135"/>
      <c r="Z2136" s="193"/>
      <c r="AA2136" s="135"/>
      <c r="AB2136" s="193"/>
      <c r="AC2136" s="180" t="n">
        <f aca="false">IF(Y2136=$L$8,AC2135-Z2136,AC2135+AB2136)</f>
        <v>0</v>
      </c>
      <c r="AD2136" s="181" t="n">
        <f aca="false">IF(Y2136=$L$8,AD2135+Z2136,AD2135-Z2136)</f>
        <v>0</v>
      </c>
      <c r="AE2136" s="135" t="e">
        <f aca="false">IF($P$8=1,AD2136,AC2136)</f>
        <v>#N/A</v>
      </c>
    </row>
    <row r="2137" customFormat="false" ht="14.4" hidden="false" customHeight="false" outlineLevel="0" collapsed="false">
      <c r="A2137" s="153"/>
      <c r="B2137" s="154"/>
      <c r="C2137" s="135"/>
      <c r="D2137" s="155"/>
      <c r="E2137" s="156"/>
      <c r="F2137" s="155"/>
      <c r="G2137" s="156"/>
      <c r="V2137" s="191"/>
      <c r="W2137" s="192"/>
      <c r="X2137" s="135"/>
      <c r="Y2137" s="135"/>
      <c r="Z2137" s="193"/>
      <c r="AA2137" s="135"/>
      <c r="AB2137" s="193"/>
      <c r="AC2137" s="180" t="n">
        <f aca="false">IF(Y2137=$L$8,AC2136-Z2137,AC2136+AB2137)</f>
        <v>0</v>
      </c>
      <c r="AD2137" s="181" t="n">
        <f aca="false">IF(Y2137=$L$8,AD2136+Z2137,AD2136-Z2137)</f>
        <v>0</v>
      </c>
      <c r="AE2137" s="135" t="e">
        <f aca="false">IF($P$8=1,AD2137,AC2137)</f>
        <v>#N/A</v>
      </c>
    </row>
    <row r="2138" customFormat="false" ht="14.4" hidden="false" customHeight="false" outlineLevel="0" collapsed="false">
      <c r="A2138" s="153"/>
      <c r="B2138" s="154"/>
      <c r="C2138" s="135"/>
      <c r="D2138" s="155"/>
      <c r="E2138" s="156"/>
      <c r="F2138" s="155"/>
      <c r="G2138" s="156"/>
      <c r="V2138" s="191"/>
      <c r="W2138" s="192"/>
      <c r="X2138" s="135"/>
      <c r="Y2138" s="135"/>
      <c r="Z2138" s="193"/>
      <c r="AA2138" s="135"/>
      <c r="AB2138" s="193"/>
      <c r="AC2138" s="180" t="n">
        <f aca="false">IF(Y2138=$L$8,AC2137-Z2138,AC2137+AB2138)</f>
        <v>0</v>
      </c>
      <c r="AD2138" s="181" t="n">
        <f aca="false">IF(Y2138=$L$8,AD2137+Z2138,AD2137-Z2138)</f>
        <v>0</v>
      </c>
      <c r="AE2138" s="135" t="e">
        <f aca="false">IF($P$8=1,AD2138,AC2138)</f>
        <v>#N/A</v>
      </c>
    </row>
    <row r="2139" customFormat="false" ht="14.4" hidden="false" customHeight="false" outlineLevel="0" collapsed="false">
      <c r="A2139" s="153"/>
      <c r="B2139" s="154"/>
      <c r="C2139" s="135"/>
      <c r="D2139" s="155"/>
      <c r="E2139" s="156"/>
      <c r="F2139" s="155"/>
      <c r="G2139" s="156"/>
      <c r="V2139" s="191"/>
      <c r="W2139" s="192"/>
      <c r="X2139" s="135"/>
      <c r="Y2139" s="135"/>
      <c r="Z2139" s="193"/>
      <c r="AA2139" s="135"/>
      <c r="AB2139" s="193"/>
      <c r="AC2139" s="180" t="n">
        <f aca="false">IF(Y2139=$L$8,AC2138-Z2139,AC2138+AB2139)</f>
        <v>0</v>
      </c>
      <c r="AD2139" s="181" t="n">
        <f aca="false">IF(Y2139=$L$8,AD2138+Z2139,AD2138-Z2139)</f>
        <v>0</v>
      </c>
      <c r="AE2139" s="135" t="e">
        <f aca="false">IF($P$8=1,AD2139,AC2139)</f>
        <v>#N/A</v>
      </c>
    </row>
    <row r="2140" customFormat="false" ht="14.4" hidden="false" customHeight="false" outlineLevel="0" collapsed="false">
      <c r="A2140" s="153"/>
      <c r="B2140" s="154"/>
      <c r="C2140" s="135"/>
      <c r="D2140" s="155"/>
      <c r="E2140" s="156"/>
      <c r="F2140" s="155"/>
      <c r="G2140" s="156"/>
      <c r="V2140" s="191"/>
      <c r="W2140" s="192"/>
      <c r="X2140" s="135"/>
      <c r="Y2140" s="135"/>
      <c r="Z2140" s="193"/>
      <c r="AA2140" s="135"/>
      <c r="AB2140" s="193"/>
      <c r="AC2140" s="180" t="n">
        <f aca="false">IF(Y2140=$L$8,AC2139-Z2140,AC2139+AB2140)</f>
        <v>0</v>
      </c>
      <c r="AD2140" s="181" t="n">
        <f aca="false">IF(Y2140=$L$8,AD2139+Z2140,AD2139-Z2140)</f>
        <v>0</v>
      </c>
      <c r="AE2140" s="135" t="e">
        <f aca="false">IF($P$8=1,AD2140,AC2140)</f>
        <v>#N/A</v>
      </c>
    </row>
    <row r="2141" customFormat="false" ht="14.4" hidden="false" customHeight="false" outlineLevel="0" collapsed="false">
      <c r="A2141" s="153"/>
      <c r="B2141" s="154"/>
      <c r="C2141" s="135"/>
      <c r="D2141" s="155"/>
      <c r="E2141" s="156"/>
      <c r="F2141" s="155"/>
      <c r="G2141" s="156"/>
      <c r="V2141" s="191"/>
      <c r="W2141" s="192"/>
      <c r="X2141" s="135"/>
      <c r="Y2141" s="135"/>
      <c r="Z2141" s="193"/>
      <c r="AA2141" s="135"/>
      <c r="AB2141" s="193"/>
      <c r="AC2141" s="180" t="n">
        <f aca="false">IF(Y2141=$L$8,AC2140-Z2141,AC2140+AB2141)</f>
        <v>0</v>
      </c>
      <c r="AD2141" s="181" t="n">
        <f aca="false">IF(Y2141=$L$8,AD2140+Z2141,AD2140-Z2141)</f>
        <v>0</v>
      </c>
      <c r="AE2141" s="135" t="e">
        <f aca="false">IF($P$8=1,AD2141,AC2141)</f>
        <v>#N/A</v>
      </c>
    </row>
    <row r="2142" customFormat="false" ht="14.4" hidden="false" customHeight="false" outlineLevel="0" collapsed="false">
      <c r="A2142" s="153"/>
      <c r="B2142" s="154"/>
      <c r="C2142" s="135"/>
      <c r="D2142" s="155"/>
      <c r="E2142" s="156"/>
      <c r="F2142" s="155"/>
      <c r="G2142" s="156"/>
      <c r="V2142" s="191"/>
      <c r="W2142" s="192"/>
      <c r="X2142" s="135"/>
      <c r="Y2142" s="135"/>
      <c r="Z2142" s="193"/>
      <c r="AA2142" s="135"/>
      <c r="AB2142" s="193"/>
      <c r="AC2142" s="180" t="n">
        <f aca="false">IF(Y2142=$L$8,AC2141-Z2142,AC2141+AB2142)</f>
        <v>0</v>
      </c>
      <c r="AD2142" s="181" t="n">
        <f aca="false">IF(Y2142=$L$8,AD2141+Z2142,AD2141-Z2142)</f>
        <v>0</v>
      </c>
      <c r="AE2142" s="135" t="e">
        <f aca="false">IF($P$8=1,AD2142,AC2142)</f>
        <v>#N/A</v>
      </c>
    </row>
    <row r="2143" customFormat="false" ht="14.4" hidden="false" customHeight="false" outlineLevel="0" collapsed="false">
      <c r="A2143" s="153"/>
      <c r="B2143" s="154"/>
      <c r="C2143" s="135"/>
      <c r="D2143" s="155"/>
      <c r="E2143" s="156"/>
      <c r="F2143" s="155"/>
      <c r="G2143" s="156"/>
      <c r="V2143" s="191"/>
      <c r="W2143" s="192"/>
      <c r="X2143" s="135"/>
      <c r="Y2143" s="135"/>
      <c r="Z2143" s="193"/>
      <c r="AA2143" s="135"/>
      <c r="AB2143" s="193"/>
      <c r="AC2143" s="180" t="n">
        <f aca="false">IF(Y2143=$L$8,AC2142-Z2143,AC2142+AB2143)</f>
        <v>0</v>
      </c>
      <c r="AD2143" s="181" t="n">
        <f aca="false">IF(Y2143=$L$8,AD2142+Z2143,AD2142-Z2143)</f>
        <v>0</v>
      </c>
      <c r="AE2143" s="135" t="e">
        <f aca="false">IF($P$8=1,AD2143,AC2143)</f>
        <v>#N/A</v>
      </c>
    </row>
    <row r="2144" customFormat="false" ht="14.4" hidden="false" customHeight="false" outlineLevel="0" collapsed="false">
      <c r="A2144" s="153"/>
      <c r="B2144" s="154"/>
      <c r="C2144" s="135"/>
      <c r="D2144" s="155"/>
      <c r="E2144" s="156"/>
      <c r="F2144" s="155"/>
      <c r="G2144" s="156"/>
      <c r="V2144" s="191"/>
      <c r="W2144" s="192"/>
      <c r="X2144" s="135"/>
      <c r="Y2144" s="135"/>
      <c r="Z2144" s="193"/>
      <c r="AA2144" s="135"/>
      <c r="AB2144" s="193"/>
      <c r="AC2144" s="180" t="n">
        <f aca="false">IF(Y2144=$L$8,AC2143-Z2144,AC2143+AB2144)</f>
        <v>0</v>
      </c>
      <c r="AD2144" s="181" t="n">
        <f aca="false">IF(Y2144=$L$8,AD2143+Z2144,AD2143-Z2144)</f>
        <v>0</v>
      </c>
      <c r="AE2144" s="135" t="e">
        <f aca="false">IF($P$8=1,AD2144,AC2144)</f>
        <v>#N/A</v>
      </c>
    </row>
    <row r="2145" customFormat="false" ht="14.4" hidden="false" customHeight="false" outlineLevel="0" collapsed="false">
      <c r="A2145" s="153"/>
      <c r="B2145" s="154"/>
      <c r="C2145" s="135"/>
      <c r="D2145" s="155"/>
      <c r="E2145" s="156"/>
      <c r="F2145" s="155"/>
      <c r="G2145" s="156"/>
      <c r="V2145" s="191"/>
      <c r="W2145" s="192"/>
      <c r="X2145" s="135"/>
      <c r="Y2145" s="135"/>
      <c r="Z2145" s="193"/>
      <c r="AA2145" s="135"/>
      <c r="AB2145" s="193"/>
      <c r="AC2145" s="180" t="n">
        <f aca="false">IF(Y2145=$L$8,AC2144-Z2145,AC2144+AB2145)</f>
        <v>0</v>
      </c>
      <c r="AD2145" s="181" t="n">
        <f aca="false">IF(Y2145=$L$8,AD2144+Z2145,AD2144-Z2145)</f>
        <v>0</v>
      </c>
      <c r="AE2145" s="135" t="e">
        <f aca="false">IF($P$8=1,AD2145,AC2145)</f>
        <v>#N/A</v>
      </c>
    </row>
    <row r="2146" customFormat="false" ht="14.4" hidden="false" customHeight="false" outlineLevel="0" collapsed="false">
      <c r="A2146" s="153"/>
      <c r="B2146" s="154"/>
      <c r="C2146" s="135"/>
      <c r="D2146" s="155"/>
      <c r="E2146" s="156"/>
      <c r="F2146" s="155"/>
      <c r="G2146" s="156"/>
      <c r="V2146" s="191"/>
      <c r="W2146" s="192"/>
      <c r="X2146" s="135"/>
      <c r="Y2146" s="135"/>
      <c r="Z2146" s="193"/>
      <c r="AA2146" s="135"/>
      <c r="AB2146" s="193"/>
      <c r="AC2146" s="180" t="n">
        <f aca="false">IF(Y2146=$L$8,AC2145-Z2146,AC2145+AB2146)</f>
        <v>0</v>
      </c>
      <c r="AD2146" s="181" t="n">
        <f aca="false">IF(Y2146=$L$8,AD2145+Z2146,AD2145-Z2146)</f>
        <v>0</v>
      </c>
      <c r="AE2146" s="135" t="e">
        <f aca="false">IF($P$8=1,AD2146,AC2146)</f>
        <v>#N/A</v>
      </c>
    </row>
    <row r="2147" customFormat="false" ht="14.4" hidden="false" customHeight="false" outlineLevel="0" collapsed="false">
      <c r="A2147" s="153"/>
      <c r="B2147" s="154"/>
      <c r="C2147" s="135"/>
      <c r="D2147" s="155"/>
      <c r="E2147" s="156"/>
      <c r="F2147" s="155"/>
      <c r="G2147" s="156"/>
      <c r="V2147" s="191"/>
      <c r="W2147" s="192"/>
      <c r="X2147" s="135"/>
      <c r="Y2147" s="135"/>
      <c r="Z2147" s="193"/>
      <c r="AA2147" s="135"/>
      <c r="AB2147" s="193"/>
      <c r="AC2147" s="180" t="n">
        <f aca="false">IF(Y2147=$L$8,AC2146-Z2147,AC2146+AB2147)</f>
        <v>0</v>
      </c>
      <c r="AD2147" s="181" t="n">
        <f aca="false">IF(Y2147=$L$8,AD2146+Z2147,AD2146-Z2147)</f>
        <v>0</v>
      </c>
      <c r="AE2147" s="135" t="e">
        <f aca="false">IF($P$8=1,AD2147,AC2147)</f>
        <v>#N/A</v>
      </c>
    </row>
    <row r="2148" customFormat="false" ht="14.4" hidden="false" customHeight="false" outlineLevel="0" collapsed="false">
      <c r="A2148" s="153"/>
      <c r="B2148" s="154"/>
      <c r="C2148" s="135"/>
      <c r="D2148" s="155"/>
      <c r="E2148" s="156"/>
      <c r="F2148" s="155"/>
      <c r="G2148" s="156"/>
      <c r="V2148" s="191"/>
      <c r="W2148" s="192"/>
      <c r="X2148" s="135"/>
      <c r="Y2148" s="135"/>
      <c r="Z2148" s="193"/>
      <c r="AA2148" s="135"/>
      <c r="AB2148" s="193"/>
      <c r="AC2148" s="180" t="n">
        <f aca="false">IF(Y2148=$L$8,AC2147-Z2148,AC2147+AB2148)</f>
        <v>0</v>
      </c>
      <c r="AD2148" s="181" t="n">
        <f aca="false">IF(Y2148=$L$8,AD2147+Z2148,AD2147-Z2148)</f>
        <v>0</v>
      </c>
      <c r="AE2148" s="135" t="e">
        <f aca="false">IF($P$8=1,AD2148,AC2148)</f>
        <v>#N/A</v>
      </c>
    </row>
    <row r="2149" customFormat="false" ht="14.4" hidden="false" customHeight="false" outlineLevel="0" collapsed="false">
      <c r="A2149" s="153"/>
      <c r="B2149" s="154"/>
      <c r="C2149" s="135"/>
      <c r="D2149" s="155"/>
      <c r="E2149" s="156"/>
      <c r="F2149" s="155"/>
      <c r="G2149" s="156"/>
      <c r="V2149" s="191"/>
      <c r="W2149" s="192"/>
      <c r="X2149" s="135"/>
      <c r="Y2149" s="135"/>
      <c r="Z2149" s="193"/>
      <c r="AA2149" s="135"/>
      <c r="AB2149" s="193"/>
      <c r="AC2149" s="180" t="n">
        <f aca="false">IF(Y2149=$L$8,AC2148-Z2149,AC2148+AB2149)</f>
        <v>0</v>
      </c>
      <c r="AD2149" s="181" t="n">
        <f aca="false">IF(Y2149=$L$8,AD2148+Z2149,AD2148-Z2149)</f>
        <v>0</v>
      </c>
      <c r="AE2149" s="135" t="e">
        <f aca="false">IF($P$8=1,AD2149,AC2149)</f>
        <v>#N/A</v>
      </c>
    </row>
    <row r="2150" customFormat="false" ht="14.4" hidden="false" customHeight="false" outlineLevel="0" collapsed="false">
      <c r="A2150" s="153"/>
      <c r="B2150" s="154"/>
      <c r="C2150" s="135"/>
      <c r="D2150" s="155"/>
      <c r="E2150" s="156"/>
      <c r="F2150" s="155"/>
      <c r="G2150" s="156"/>
      <c r="V2150" s="191"/>
      <c r="W2150" s="192"/>
      <c r="X2150" s="135"/>
      <c r="Y2150" s="135"/>
      <c r="Z2150" s="193"/>
      <c r="AA2150" s="135"/>
      <c r="AB2150" s="193"/>
      <c r="AC2150" s="180" t="n">
        <f aca="false">IF(Y2150=$L$8,AC2149-Z2150,AC2149+AB2150)</f>
        <v>0</v>
      </c>
      <c r="AD2150" s="181" t="n">
        <f aca="false">IF(Y2150=$L$8,AD2149+Z2150,AD2149-Z2150)</f>
        <v>0</v>
      </c>
      <c r="AE2150" s="135" t="e">
        <f aca="false">IF($P$8=1,AD2150,AC2150)</f>
        <v>#N/A</v>
      </c>
    </row>
    <row r="2151" customFormat="false" ht="14.4" hidden="false" customHeight="false" outlineLevel="0" collapsed="false">
      <c r="A2151" s="153"/>
      <c r="B2151" s="154"/>
      <c r="C2151" s="135"/>
      <c r="D2151" s="155"/>
      <c r="E2151" s="156"/>
      <c r="F2151" s="155"/>
      <c r="G2151" s="156"/>
      <c r="V2151" s="191"/>
      <c r="W2151" s="192"/>
      <c r="X2151" s="135"/>
      <c r="Y2151" s="135"/>
      <c r="Z2151" s="193"/>
      <c r="AA2151" s="135"/>
      <c r="AB2151" s="193"/>
      <c r="AC2151" s="180" t="n">
        <f aca="false">IF(Y2151=$L$8,AC2150-Z2151,AC2150+AB2151)</f>
        <v>0</v>
      </c>
      <c r="AD2151" s="181" t="n">
        <f aca="false">IF(Y2151=$L$8,AD2150+Z2151,AD2150-Z2151)</f>
        <v>0</v>
      </c>
      <c r="AE2151" s="135" t="e">
        <f aca="false">IF($P$8=1,AD2151,AC2151)</f>
        <v>#N/A</v>
      </c>
    </row>
    <row r="2152" customFormat="false" ht="14.4" hidden="false" customHeight="false" outlineLevel="0" collapsed="false">
      <c r="A2152" s="153"/>
      <c r="B2152" s="154"/>
      <c r="C2152" s="135"/>
      <c r="D2152" s="155"/>
      <c r="E2152" s="156"/>
      <c r="F2152" s="155"/>
      <c r="G2152" s="156"/>
      <c r="V2152" s="191"/>
      <c r="W2152" s="192"/>
      <c r="X2152" s="135"/>
      <c r="Y2152" s="135"/>
      <c r="Z2152" s="193"/>
      <c r="AA2152" s="135"/>
      <c r="AB2152" s="193"/>
      <c r="AC2152" s="180" t="n">
        <f aca="false">IF(Y2152=$L$8,AC2151-Z2152,AC2151+AB2152)</f>
        <v>0</v>
      </c>
      <c r="AD2152" s="181" t="n">
        <f aca="false">IF(Y2152=$L$8,AD2151+Z2152,AD2151-Z2152)</f>
        <v>0</v>
      </c>
      <c r="AE2152" s="135" t="e">
        <f aca="false">IF($P$8=1,AD2152,AC2152)</f>
        <v>#N/A</v>
      </c>
    </row>
    <row r="2153" customFormat="false" ht="14.4" hidden="false" customHeight="false" outlineLevel="0" collapsed="false">
      <c r="A2153" s="153"/>
      <c r="B2153" s="154"/>
      <c r="C2153" s="135"/>
      <c r="D2153" s="155"/>
      <c r="E2153" s="156"/>
      <c r="F2153" s="155"/>
      <c r="G2153" s="156"/>
      <c r="V2153" s="191"/>
      <c r="W2153" s="192"/>
      <c r="X2153" s="135"/>
      <c r="Y2153" s="135"/>
      <c r="Z2153" s="193"/>
      <c r="AA2153" s="135"/>
      <c r="AB2153" s="193"/>
      <c r="AC2153" s="180" t="n">
        <f aca="false">IF(Y2153=$L$8,AC2152-Z2153,AC2152+AB2153)</f>
        <v>0</v>
      </c>
      <c r="AD2153" s="181" t="n">
        <f aca="false">IF(Y2153=$L$8,AD2152+Z2153,AD2152-Z2153)</f>
        <v>0</v>
      </c>
      <c r="AE2153" s="135" t="e">
        <f aca="false">IF($P$8=1,AD2153,AC2153)</f>
        <v>#N/A</v>
      </c>
    </row>
    <row r="2154" customFormat="false" ht="14.4" hidden="false" customHeight="false" outlineLevel="0" collapsed="false">
      <c r="A2154" s="153"/>
      <c r="B2154" s="154"/>
      <c r="C2154" s="135"/>
      <c r="D2154" s="155"/>
      <c r="E2154" s="156"/>
      <c r="F2154" s="155"/>
      <c r="G2154" s="156"/>
      <c r="V2154" s="191"/>
      <c r="W2154" s="192"/>
      <c r="X2154" s="135"/>
      <c r="Y2154" s="135"/>
      <c r="Z2154" s="193"/>
      <c r="AA2154" s="135"/>
      <c r="AB2154" s="193"/>
      <c r="AC2154" s="180" t="n">
        <f aca="false">IF(Y2154=$L$8,AC2153-Z2154,AC2153+AB2154)</f>
        <v>0</v>
      </c>
      <c r="AD2154" s="181" t="n">
        <f aca="false">IF(Y2154=$L$8,AD2153+Z2154,AD2153-Z2154)</f>
        <v>0</v>
      </c>
      <c r="AE2154" s="135" t="e">
        <f aca="false">IF($P$8=1,AD2154,AC2154)</f>
        <v>#N/A</v>
      </c>
    </row>
    <row r="2155" customFormat="false" ht="14.4" hidden="false" customHeight="false" outlineLevel="0" collapsed="false">
      <c r="A2155" s="153"/>
      <c r="B2155" s="154"/>
      <c r="C2155" s="135"/>
      <c r="D2155" s="155"/>
      <c r="E2155" s="156"/>
      <c r="F2155" s="155"/>
      <c r="G2155" s="156"/>
      <c r="V2155" s="191"/>
      <c r="W2155" s="192"/>
      <c r="X2155" s="135"/>
      <c r="Y2155" s="135"/>
      <c r="Z2155" s="193"/>
      <c r="AA2155" s="135"/>
      <c r="AB2155" s="193"/>
      <c r="AC2155" s="180" t="n">
        <f aca="false">IF(Y2155=$L$8,AC2154-Z2155,AC2154+AB2155)</f>
        <v>0</v>
      </c>
      <c r="AD2155" s="181" t="n">
        <f aca="false">IF(Y2155=$L$8,AD2154+Z2155,AD2154-Z2155)</f>
        <v>0</v>
      </c>
      <c r="AE2155" s="135" t="e">
        <f aca="false">IF($P$8=1,AD2155,AC2155)</f>
        <v>#N/A</v>
      </c>
    </row>
    <row r="2156" customFormat="false" ht="14.4" hidden="false" customHeight="false" outlineLevel="0" collapsed="false">
      <c r="A2156" s="153"/>
      <c r="B2156" s="154"/>
      <c r="C2156" s="135"/>
      <c r="D2156" s="155"/>
      <c r="E2156" s="156"/>
      <c r="F2156" s="155"/>
      <c r="G2156" s="156"/>
      <c r="V2156" s="191"/>
      <c r="W2156" s="192"/>
      <c r="X2156" s="135"/>
      <c r="Y2156" s="135"/>
      <c r="Z2156" s="193"/>
      <c r="AA2156" s="135"/>
      <c r="AB2156" s="193"/>
      <c r="AC2156" s="180" t="n">
        <f aca="false">IF(Y2156=$L$8,AC2155-Z2156,AC2155+AB2156)</f>
        <v>0</v>
      </c>
      <c r="AD2156" s="181" t="n">
        <f aca="false">IF(Y2156=$L$8,AD2155+Z2156,AD2155-Z2156)</f>
        <v>0</v>
      </c>
      <c r="AE2156" s="135" t="e">
        <f aca="false">IF($P$8=1,AD2156,AC2156)</f>
        <v>#N/A</v>
      </c>
    </row>
    <row r="2157" customFormat="false" ht="14.4" hidden="false" customHeight="false" outlineLevel="0" collapsed="false">
      <c r="A2157" s="153"/>
      <c r="B2157" s="154"/>
      <c r="C2157" s="135"/>
      <c r="D2157" s="155"/>
      <c r="E2157" s="156"/>
      <c r="F2157" s="155"/>
      <c r="G2157" s="156"/>
      <c r="V2157" s="191"/>
      <c r="W2157" s="192"/>
      <c r="X2157" s="135"/>
      <c r="Y2157" s="135"/>
      <c r="Z2157" s="193"/>
      <c r="AA2157" s="135"/>
      <c r="AB2157" s="193"/>
      <c r="AC2157" s="180" t="n">
        <f aca="false">IF(Y2157=$L$8,AC2156-Z2157,AC2156+AB2157)</f>
        <v>0</v>
      </c>
      <c r="AD2157" s="181" t="n">
        <f aca="false">IF(Y2157=$L$8,AD2156+Z2157,AD2156-Z2157)</f>
        <v>0</v>
      </c>
      <c r="AE2157" s="135" t="e">
        <f aca="false">IF($P$8=1,AD2157,AC2157)</f>
        <v>#N/A</v>
      </c>
    </row>
    <row r="2158" customFormat="false" ht="14.4" hidden="false" customHeight="false" outlineLevel="0" collapsed="false">
      <c r="A2158" s="153"/>
      <c r="B2158" s="154"/>
      <c r="C2158" s="135"/>
      <c r="D2158" s="155"/>
      <c r="E2158" s="156"/>
      <c r="F2158" s="155"/>
      <c r="G2158" s="156"/>
      <c r="V2158" s="191"/>
      <c r="W2158" s="192"/>
      <c r="X2158" s="135"/>
      <c r="Y2158" s="135"/>
      <c r="Z2158" s="193"/>
      <c r="AA2158" s="135"/>
      <c r="AB2158" s="193"/>
      <c r="AC2158" s="180" t="n">
        <f aca="false">IF(Y2158=$L$8,AC2157-Z2158,AC2157+AB2158)</f>
        <v>0</v>
      </c>
      <c r="AD2158" s="181" t="n">
        <f aca="false">IF(Y2158=$L$8,AD2157+Z2158,AD2157-Z2158)</f>
        <v>0</v>
      </c>
      <c r="AE2158" s="135" t="e">
        <f aca="false">IF($P$8=1,AD2158,AC2158)</f>
        <v>#N/A</v>
      </c>
    </row>
    <row r="2159" customFormat="false" ht="14.4" hidden="false" customHeight="false" outlineLevel="0" collapsed="false">
      <c r="A2159" s="153"/>
      <c r="B2159" s="154"/>
      <c r="C2159" s="135"/>
      <c r="D2159" s="155"/>
      <c r="E2159" s="156"/>
      <c r="F2159" s="155"/>
      <c r="G2159" s="156"/>
      <c r="V2159" s="191"/>
      <c r="W2159" s="192"/>
      <c r="X2159" s="135"/>
      <c r="Y2159" s="135"/>
      <c r="Z2159" s="193"/>
      <c r="AA2159" s="135"/>
      <c r="AB2159" s="193"/>
      <c r="AC2159" s="180" t="n">
        <f aca="false">IF(Y2159=$L$8,AC2158-Z2159,AC2158+AB2159)</f>
        <v>0</v>
      </c>
      <c r="AD2159" s="181" t="n">
        <f aca="false">IF(Y2159=$L$8,AD2158+Z2159,AD2158-Z2159)</f>
        <v>0</v>
      </c>
      <c r="AE2159" s="135" t="e">
        <f aca="false">IF($P$8=1,AD2159,AC2159)</f>
        <v>#N/A</v>
      </c>
    </row>
    <row r="2160" customFormat="false" ht="14.4" hidden="false" customHeight="false" outlineLevel="0" collapsed="false">
      <c r="A2160" s="153"/>
      <c r="B2160" s="154"/>
      <c r="C2160" s="135"/>
      <c r="D2160" s="155"/>
      <c r="E2160" s="156"/>
      <c r="F2160" s="155"/>
      <c r="G2160" s="156"/>
      <c r="V2160" s="191"/>
      <c r="W2160" s="192"/>
      <c r="X2160" s="135"/>
      <c r="Y2160" s="135"/>
      <c r="Z2160" s="193"/>
      <c r="AA2160" s="135"/>
      <c r="AB2160" s="193"/>
      <c r="AC2160" s="180" t="n">
        <f aca="false">IF(Y2160=$L$8,AC2159-Z2160,AC2159+AB2160)</f>
        <v>0</v>
      </c>
      <c r="AD2160" s="181" t="n">
        <f aca="false">IF(Y2160=$L$8,AD2159+Z2160,AD2159-Z2160)</f>
        <v>0</v>
      </c>
      <c r="AE2160" s="135" t="e">
        <f aca="false">IF($P$8=1,AD2160,AC2160)</f>
        <v>#N/A</v>
      </c>
    </row>
    <row r="2161" customFormat="false" ht="14.4" hidden="false" customHeight="false" outlineLevel="0" collapsed="false">
      <c r="A2161" s="153"/>
      <c r="B2161" s="154"/>
      <c r="C2161" s="135"/>
      <c r="D2161" s="155"/>
      <c r="E2161" s="156"/>
      <c r="F2161" s="155"/>
      <c r="G2161" s="156"/>
      <c r="V2161" s="191"/>
      <c r="W2161" s="192"/>
      <c r="X2161" s="135"/>
      <c r="Y2161" s="135"/>
      <c r="Z2161" s="193"/>
      <c r="AA2161" s="135"/>
      <c r="AB2161" s="193"/>
      <c r="AC2161" s="180" t="n">
        <f aca="false">IF(Y2161=$L$8,AC2160-Z2161,AC2160+AB2161)</f>
        <v>0</v>
      </c>
      <c r="AD2161" s="181" t="n">
        <f aca="false">IF(Y2161=$L$8,AD2160+Z2161,AD2160-Z2161)</f>
        <v>0</v>
      </c>
      <c r="AE2161" s="135" t="e">
        <f aca="false">IF($P$8=1,AD2161,AC2161)</f>
        <v>#N/A</v>
      </c>
    </row>
    <row r="2162" customFormat="false" ht="14.4" hidden="false" customHeight="false" outlineLevel="0" collapsed="false">
      <c r="A2162" s="153"/>
      <c r="B2162" s="154"/>
      <c r="C2162" s="135"/>
      <c r="D2162" s="155"/>
      <c r="E2162" s="156"/>
      <c r="F2162" s="155"/>
      <c r="G2162" s="156"/>
      <c r="V2162" s="191"/>
      <c r="W2162" s="192"/>
      <c r="X2162" s="135"/>
      <c r="Y2162" s="135"/>
      <c r="Z2162" s="193"/>
      <c r="AA2162" s="135"/>
      <c r="AB2162" s="193"/>
      <c r="AC2162" s="180" t="n">
        <f aca="false">IF(Y2162=$L$8,AC2161-Z2162,AC2161+AB2162)</f>
        <v>0</v>
      </c>
      <c r="AD2162" s="181" t="n">
        <f aca="false">IF(Y2162=$L$8,AD2161+Z2162,AD2161-Z2162)</f>
        <v>0</v>
      </c>
      <c r="AE2162" s="135" t="e">
        <f aca="false">IF($P$8=1,AD2162,AC2162)</f>
        <v>#N/A</v>
      </c>
    </row>
    <row r="2163" customFormat="false" ht="14.4" hidden="false" customHeight="false" outlineLevel="0" collapsed="false">
      <c r="A2163" s="153"/>
      <c r="B2163" s="154"/>
      <c r="C2163" s="135"/>
      <c r="D2163" s="155"/>
      <c r="E2163" s="156"/>
      <c r="F2163" s="155"/>
      <c r="G2163" s="156"/>
      <c r="V2163" s="191"/>
      <c r="W2163" s="192"/>
      <c r="X2163" s="135"/>
      <c r="Y2163" s="135"/>
      <c r="Z2163" s="193"/>
      <c r="AA2163" s="135"/>
      <c r="AB2163" s="193"/>
      <c r="AC2163" s="180" t="n">
        <f aca="false">IF(Y2163=$L$8,AC2162-Z2163,AC2162+AB2163)</f>
        <v>0</v>
      </c>
      <c r="AD2163" s="181" t="n">
        <f aca="false">IF(Y2163=$L$8,AD2162+Z2163,AD2162-Z2163)</f>
        <v>0</v>
      </c>
      <c r="AE2163" s="135" t="e">
        <f aca="false">IF($P$8=1,AD2163,AC2163)</f>
        <v>#N/A</v>
      </c>
    </row>
    <row r="2164" customFormat="false" ht="14.4" hidden="false" customHeight="false" outlineLevel="0" collapsed="false">
      <c r="A2164" s="153"/>
      <c r="B2164" s="154"/>
      <c r="C2164" s="135"/>
      <c r="D2164" s="155"/>
      <c r="E2164" s="156"/>
      <c r="F2164" s="155"/>
      <c r="G2164" s="156"/>
      <c r="V2164" s="191"/>
      <c r="W2164" s="192"/>
      <c r="X2164" s="135"/>
      <c r="Y2164" s="135"/>
      <c r="Z2164" s="193"/>
      <c r="AA2164" s="135"/>
      <c r="AB2164" s="193"/>
      <c r="AC2164" s="180" t="n">
        <f aca="false">IF(Y2164=$L$8,AC2163-Z2164,AC2163+AB2164)</f>
        <v>0</v>
      </c>
      <c r="AD2164" s="181" t="n">
        <f aca="false">IF(Y2164=$L$8,AD2163+Z2164,AD2163-Z2164)</f>
        <v>0</v>
      </c>
      <c r="AE2164" s="135" t="e">
        <f aca="false">IF($P$8=1,AD2164,AC2164)</f>
        <v>#N/A</v>
      </c>
    </row>
    <row r="2165" customFormat="false" ht="14.4" hidden="false" customHeight="false" outlineLevel="0" collapsed="false">
      <c r="A2165" s="153"/>
      <c r="B2165" s="154"/>
      <c r="C2165" s="135"/>
      <c r="D2165" s="155"/>
      <c r="E2165" s="156"/>
      <c r="F2165" s="155"/>
      <c r="G2165" s="156"/>
      <c r="V2165" s="191"/>
      <c r="W2165" s="192"/>
      <c r="X2165" s="135"/>
      <c r="Y2165" s="135"/>
      <c r="Z2165" s="193"/>
      <c r="AA2165" s="135"/>
      <c r="AB2165" s="193"/>
      <c r="AC2165" s="180" t="n">
        <f aca="false">IF(Y2165=$L$8,AC2164-Z2165,AC2164+AB2165)</f>
        <v>0</v>
      </c>
      <c r="AD2165" s="181" t="n">
        <f aca="false">IF(Y2165=$L$8,AD2164+Z2165,AD2164-Z2165)</f>
        <v>0</v>
      </c>
      <c r="AE2165" s="135" t="e">
        <f aca="false">IF($P$8=1,AD2165,AC2165)</f>
        <v>#N/A</v>
      </c>
    </row>
    <row r="2166" customFormat="false" ht="14.4" hidden="false" customHeight="false" outlineLevel="0" collapsed="false">
      <c r="A2166" s="153"/>
      <c r="B2166" s="154"/>
      <c r="C2166" s="135"/>
      <c r="D2166" s="155"/>
      <c r="E2166" s="156"/>
      <c r="F2166" s="155"/>
      <c r="G2166" s="156"/>
      <c r="V2166" s="191"/>
      <c r="W2166" s="192"/>
      <c r="X2166" s="135"/>
      <c r="Y2166" s="135"/>
      <c r="Z2166" s="193"/>
      <c r="AA2166" s="135"/>
      <c r="AB2166" s="193"/>
      <c r="AC2166" s="180" t="n">
        <f aca="false">IF(Y2166=$L$8,AC2165-Z2166,AC2165+AB2166)</f>
        <v>0</v>
      </c>
      <c r="AD2166" s="181" t="n">
        <f aca="false">IF(Y2166=$L$8,AD2165+Z2166,AD2165-Z2166)</f>
        <v>0</v>
      </c>
      <c r="AE2166" s="135" t="e">
        <f aca="false">IF($P$8=1,AD2166,AC2166)</f>
        <v>#N/A</v>
      </c>
    </row>
    <row r="2167" customFormat="false" ht="14.4" hidden="false" customHeight="false" outlineLevel="0" collapsed="false">
      <c r="A2167" s="153"/>
      <c r="B2167" s="154"/>
      <c r="C2167" s="135"/>
      <c r="D2167" s="155"/>
      <c r="E2167" s="156"/>
      <c r="F2167" s="155"/>
      <c r="G2167" s="156"/>
      <c r="V2167" s="191"/>
      <c r="W2167" s="192"/>
      <c r="X2167" s="135"/>
      <c r="Y2167" s="135"/>
      <c r="Z2167" s="193"/>
      <c r="AA2167" s="135"/>
      <c r="AB2167" s="193"/>
      <c r="AC2167" s="180" t="n">
        <f aca="false">IF(Y2167=$L$8,AC2166-Z2167,AC2166+AB2167)</f>
        <v>0</v>
      </c>
      <c r="AD2167" s="181" t="n">
        <f aca="false">IF(Y2167=$L$8,AD2166+Z2167,AD2166-Z2167)</f>
        <v>0</v>
      </c>
      <c r="AE2167" s="135" t="e">
        <f aca="false">IF($P$8=1,AD2167,AC2167)</f>
        <v>#N/A</v>
      </c>
    </row>
    <row r="2168" customFormat="false" ht="14.4" hidden="false" customHeight="false" outlineLevel="0" collapsed="false">
      <c r="A2168" s="153"/>
      <c r="B2168" s="154"/>
      <c r="C2168" s="135"/>
      <c r="D2168" s="155"/>
      <c r="E2168" s="156"/>
      <c r="F2168" s="155"/>
      <c r="G2168" s="156"/>
      <c r="V2168" s="191"/>
      <c r="W2168" s="192"/>
      <c r="X2168" s="135"/>
      <c r="Y2168" s="135"/>
      <c r="Z2168" s="193"/>
      <c r="AA2168" s="135"/>
      <c r="AB2168" s="193"/>
      <c r="AC2168" s="180" t="n">
        <f aca="false">IF(Y2168=$L$8,AC2167-Z2168,AC2167+AB2168)</f>
        <v>0</v>
      </c>
      <c r="AD2168" s="181" t="n">
        <f aca="false">IF(Y2168=$L$8,AD2167+Z2168,AD2167-Z2168)</f>
        <v>0</v>
      </c>
      <c r="AE2168" s="135" t="e">
        <f aca="false">IF($P$8=1,AD2168,AC2168)</f>
        <v>#N/A</v>
      </c>
    </row>
    <row r="2169" customFormat="false" ht="14.4" hidden="false" customHeight="false" outlineLevel="0" collapsed="false">
      <c r="A2169" s="153"/>
      <c r="B2169" s="154"/>
      <c r="C2169" s="135"/>
      <c r="D2169" s="155"/>
      <c r="E2169" s="156"/>
      <c r="F2169" s="155"/>
      <c r="G2169" s="156"/>
      <c r="V2169" s="191"/>
      <c r="W2169" s="192"/>
      <c r="X2169" s="135"/>
      <c r="Y2169" s="135"/>
      <c r="Z2169" s="193"/>
      <c r="AA2169" s="135"/>
      <c r="AB2169" s="193"/>
      <c r="AC2169" s="180" t="n">
        <f aca="false">IF(Y2169=$L$8,AC2168-Z2169,AC2168+AB2169)</f>
        <v>0</v>
      </c>
      <c r="AD2169" s="181" t="n">
        <f aca="false">IF(Y2169=$L$8,AD2168+Z2169,AD2168-Z2169)</f>
        <v>0</v>
      </c>
      <c r="AE2169" s="135" t="e">
        <f aca="false">IF($P$8=1,AD2169,AC2169)</f>
        <v>#N/A</v>
      </c>
    </row>
    <row r="2170" customFormat="false" ht="14.4" hidden="false" customHeight="false" outlineLevel="0" collapsed="false">
      <c r="A2170" s="153"/>
      <c r="B2170" s="154"/>
      <c r="C2170" s="135"/>
      <c r="D2170" s="155"/>
      <c r="E2170" s="156"/>
      <c r="F2170" s="155"/>
      <c r="G2170" s="156"/>
      <c r="V2170" s="191"/>
      <c r="W2170" s="192"/>
      <c r="X2170" s="135"/>
      <c r="Y2170" s="135"/>
      <c r="Z2170" s="193"/>
      <c r="AA2170" s="135"/>
      <c r="AB2170" s="193"/>
      <c r="AC2170" s="180" t="n">
        <f aca="false">IF(Y2170=$L$8,AC2169-Z2170,AC2169+AB2170)</f>
        <v>0</v>
      </c>
      <c r="AD2170" s="181" t="n">
        <f aca="false">IF(Y2170=$L$8,AD2169+Z2170,AD2169-Z2170)</f>
        <v>0</v>
      </c>
      <c r="AE2170" s="135" t="e">
        <f aca="false">IF($P$8=1,AD2170,AC2170)</f>
        <v>#N/A</v>
      </c>
    </row>
    <row r="2171" customFormat="false" ht="14.4" hidden="false" customHeight="false" outlineLevel="0" collapsed="false">
      <c r="A2171" s="153"/>
      <c r="B2171" s="154"/>
      <c r="C2171" s="135"/>
      <c r="D2171" s="155"/>
      <c r="E2171" s="156"/>
      <c r="F2171" s="155"/>
      <c r="G2171" s="156"/>
      <c r="V2171" s="191"/>
      <c r="W2171" s="192"/>
      <c r="X2171" s="135"/>
      <c r="Y2171" s="135"/>
      <c r="Z2171" s="193"/>
      <c r="AA2171" s="135"/>
      <c r="AB2171" s="193"/>
      <c r="AC2171" s="180" t="n">
        <f aca="false">IF(Y2171=$L$8,AC2170-Z2171,AC2170+AB2171)</f>
        <v>0</v>
      </c>
      <c r="AD2171" s="181" t="n">
        <f aca="false">IF(Y2171=$L$8,AD2170+Z2171,AD2170-Z2171)</f>
        <v>0</v>
      </c>
      <c r="AE2171" s="135" t="e">
        <f aca="false">IF($P$8=1,AD2171,AC2171)</f>
        <v>#N/A</v>
      </c>
    </row>
    <row r="2172" customFormat="false" ht="14.4" hidden="false" customHeight="false" outlineLevel="0" collapsed="false">
      <c r="A2172" s="153"/>
      <c r="B2172" s="154"/>
      <c r="C2172" s="135"/>
      <c r="D2172" s="155"/>
      <c r="E2172" s="156"/>
      <c r="F2172" s="155"/>
      <c r="G2172" s="156"/>
      <c r="V2172" s="191"/>
      <c r="W2172" s="192"/>
      <c r="X2172" s="135"/>
      <c r="Y2172" s="135"/>
      <c r="Z2172" s="193"/>
      <c r="AA2172" s="135"/>
      <c r="AB2172" s="193"/>
      <c r="AC2172" s="180" t="n">
        <f aca="false">IF(Y2172=$L$8,AC2171-Z2172,AC2171+AB2172)</f>
        <v>0</v>
      </c>
      <c r="AD2172" s="181" t="n">
        <f aca="false">IF(Y2172=$L$8,AD2171+Z2172,AD2171-Z2172)</f>
        <v>0</v>
      </c>
      <c r="AE2172" s="135" t="e">
        <f aca="false">IF($P$8=1,AD2172,AC2172)</f>
        <v>#N/A</v>
      </c>
    </row>
    <row r="2173" customFormat="false" ht="14.4" hidden="false" customHeight="false" outlineLevel="0" collapsed="false">
      <c r="A2173" s="153"/>
      <c r="B2173" s="154"/>
      <c r="C2173" s="135"/>
      <c r="D2173" s="155"/>
      <c r="E2173" s="156"/>
      <c r="F2173" s="155"/>
      <c r="G2173" s="156"/>
      <c r="V2173" s="191"/>
      <c r="W2173" s="192"/>
      <c r="X2173" s="135"/>
      <c r="Y2173" s="135"/>
      <c r="Z2173" s="193"/>
      <c r="AA2173" s="135"/>
      <c r="AB2173" s="193"/>
      <c r="AC2173" s="180" t="n">
        <f aca="false">IF(Y2173=$L$8,AC2172-Z2173,AC2172+AB2173)</f>
        <v>0</v>
      </c>
      <c r="AD2173" s="181" t="n">
        <f aca="false">IF(Y2173=$L$8,AD2172+Z2173,AD2172-Z2173)</f>
        <v>0</v>
      </c>
      <c r="AE2173" s="135" t="e">
        <f aca="false">IF($P$8=1,AD2173,AC2173)</f>
        <v>#N/A</v>
      </c>
    </row>
    <row r="2174" customFormat="false" ht="14.4" hidden="false" customHeight="false" outlineLevel="0" collapsed="false">
      <c r="A2174" s="153"/>
      <c r="B2174" s="154"/>
      <c r="C2174" s="135"/>
      <c r="D2174" s="155"/>
      <c r="E2174" s="156"/>
      <c r="F2174" s="155"/>
      <c r="G2174" s="156"/>
      <c r="V2174" s="191"/>
      <c r="W2174" s="192"/>
      <c r="X2174" s="135"/>
      <c r="Y2174" s="135"/>
      <c r="Z2174" s="193"/>
      <c r="AA2174" s="135"/>
      <c r="AB2174" s="193"/>
      <c r="AC2174" s="180" t="n">
        <f aca="false">IF(Y2174=$L$8,AC2173-Z2174,AC2173+AB2174)</f>
        <v>0</v>
      </c>
      <c r="AD2174" s="181" t="n">
        <f aca="false">IF(Y2174=$L$8,AD2173+Z2174,AD2173-Z2174)</f>
        <v>0</v>
      </c>
      <c r="AE2174" s="135" t="e">
        <f aca="false">IF($P$8=1,AD2174,AC2174)</f>
        <v>#N/A</v>
      </c>
    </row>
    <row r="2175" customFormat="false" ht="14.4" hidden="false" customHeight="false" outlineLevel="0" collapsed="false">
      <c r="A2175" s="153"/>
      <c r="B2175" s="154"/>
      <c r="C2175" s="135"/>
      <c r="D2175" s="155"/>
      <c r="E2175" s="156"/>
      <c r="F2175" s="155"/>
      <c r="G2175" s="156"/>
      <c r="V2175" s="191"/>
      <c r="W2175" s="192"/>
      <c r="X2175" s="135"/>
      <c r="Y2175" s="135"/>
      <c r="Z2175" s="193"/>
      <c r="AA2175" s="135"/>
      <c r="AB2175" s="193"/>
      <c r="AC2175" s="180" t="n">
        <f aca="false">IF(Y2175=$L$8,AC2174-Z2175,AC2174+AB2175)</f>
        <v>0</v>
      </c>
      <c r="AD2175" s="181" t="n">
        <f aca="false">IF(Y2175=$L$8,AD2174+Z2175,AD2174-Z2175)</f>
        <v>0</v>
      </c>
      <c r="AE2175" s="135" t="e">
        <f aca="false">IF($P$8=1,AD2175,AC2175)</f>
        <v>#N/A</v>
      </c>
    </row>
    <row r="2176" customFormat="false" ht="14.4" hidden="false" customHeight="false" outlineLevel="0" collapsed="false">
      <c r="A2176" s="153"/>
      <c r="B2176" s="154"/>
      <c r="C2176" s="135"/>
      <c r="D2176" s="155"/>
      <c r="E2176" s="156"/>
      <c r="F2176" s="155"/>
      <c r="G2176" s="156"/>
      <c r="V2176" s="191"/>
      <c r="W2176" s="192"/>
      <c r="X2176" s="135"/>
      <c r="Y2176" s="135"/>
      <c r="Z2176" s="193"/>
      <c r="AA2176" s="135"/>
      <c r="AB2176" s="193"/>
      <c r="AC2176" s="180" t="n">
        <f aca="false">IF(Y2176=$L$8,AC2175-Z2176,AC2175+AB2176)</f>
        <v>0</v>
      </c>
      <c r="AD2176" s="181" t="n">
        <f aca="false">IF(Y2176=$L$8,AD2175+Z2176,AD2175-Z2176)</f>
        <v>0</v>
      </c>
      <c r="AE2176" s="135" t="e">
        <f aca="false">IF($P$8=1,AD2176,AC2176)</f>
        <v>#N/A</v>
      </c>
    </row>
    <row r="2177" customFormat="false" ht="14.4" hidden="false" customHeight="false" outlineLevel="0" collapsed="false">
      <c r="A2177" s="153"/>
      <c r="B2177" s="154"/>
      <c r="C2177" s="135"/>
      <c r="D2177" s="155"/>
      <c r="E2177" s="156"/>
      <c r="F2177" s="155"/>
      <c r="G2177" s="156"/>
      <c r="V2177" s="191"/>
      <c r="W2177" s="192"/>
      <c r="X2177" s="135"/>
      <c r="Y2177" s="135"/>
      <c r="Z2177" s="193"/>
      <c r="AA2177" s="135"/>
      <c r="AB2177" s="193"/>
      <c r="AC2177" s="180" t="n">
        <f aca="false">IF(Y2177=$L$8,AC2176-Z2177,AC2176+AB2177)</f>
        <v>0</v>
      </c>
      <c r="AD2177" s="181" t="n">
        <f aca="false">IF(Y2177=$L$8,AD2176+Z2177,AD2176-Z2177)</f>
        <v>0</v>
      </c>
      <c r="AE2177" s="135" t="e">
        <f aca="false">IF($P$8=1,AD2177,AC2177)</f>
        <v>#N/A</v>
      </c>
    </row>
    <row r="2178" customFormat="false" ht="14.4" hidden="false" customHeight="false" outlineLevel="0" collapsed="false">
      <c r="A2178" s="153"/>
      <c r="B2178" s="154"/>
      <c r="C2178" s="135"/>
      <c r="D2178" s="155"/>
      <c r="E2178" s="156"/>
      <c r="F2178" s="155"/>
      <c r="G2178" s="156"/>
      <c r="V2178" s="191"/>
      <c r="W2178" s="192"/>
      <c r="X2178" s="135"/>
      <c r="Y2178" s="135"/>
      <c r="Z2178" s="193"/>
      <c r="AA2178" s="135"/>
      <c r="AB2178" s="193"/>
      <c r="AC2178" s="180" t="n">
        <f aca="false">IF(Y2178=$L$8,AC2177-Z2178,AC2177+AB2178)</f>
        <v>0</v>
      </c>
      <c r="AD2178" s="181" t="n">
        <f aca="false">IF(Y2178=$L$8,AD2177+Z2178,AD2177-Z2178)</f>
        <v>0</v>
      </c>
      <c r="AE2178" s="135" t="e">
        <f aca="false">IF($P$8=1,AD2178,AC2178)</f>
        <v>#N/A</v>
      </c>
    </row>
    <row r="2179" customFormat="false" ht="14.4" hidden="false" customHeight="false" outlineLevel="0" collapsed="false">
      <c r="A2179" s="153"/>
      <c r="B2179" s="154"/>
      <c r="C2179" s="135"/>
      <c r="D2179" s="155"/>
      <c r="E2179" s="156"/>
      <c r="F2179" s="155"/>
      <c r="G2179" s="156"/>
      <c r="V2179" s="191"/>
      <c r="W2179" s="192"/>
      <c r="X2179" s="135"/>
      <c r="Y2179" s="135"/>
      <c r="Z2179" s="193"/>
      <c r="AA2179" s="135"/>
      <c r="AB2179" s="193"/>
      <c r="AC2179" s="180" t="n">
        <f aca="false">IF(Y2179=$L$8,AC2178-Z2179,AC2178+AB2179)</f>
        <v>0</v>
      </c>
      <c r="AD2179" s="181" t="n">
        <f aca="false">IF(Y2179=$L$8,AD2178+Z2179,AD2178-Z2179)</f>
        <v>0</v>
      </c>
      <c r="AE2179" s="135" t="e">
        <f aca="false">IF($P$8=1,AD2179,AC2179)</f>
        <v>#N/A</v>
      </c>
    </row>
    <row r="2180" customFormat="false" ht="14.4" hidden="false" customHeight="false" outlineLevel="0" collapsed="false">
      <c r="A2180" s="153"/>
      <c r="B2180" s="154"/>
      <c r="C2180" s="135"/>
      <c r="D2180" s="155"/>
      <c r="E2180" s="156"/>
      <c r="F2180" s="155"/>
      <c r="G2180" s="156"/>
      <c r="V2180" s="191"/>
      <c r="W2180" s="192"/>
      <c r="X2180" s="135"/>
      <c r="Y2180" s="135"/>
      <c r="Z2180" s="193"/>
      <c r="AA2180" s="135"/>
      <c r="AB2180" s="193"/>
      <c r="AC2180" s="180" t="n">
        <f aca="false">IF(Y2180=$L$8,AC2179-Z2180,AC2179+AB2180)</f>
        <v>0</v>
      </c>
      <c r="AD2180" s="181" t="n">
        <f aca="false">IF(Y2180=$L$8,AD2179+Z2180,AD2179-Z2180)</f>
        <v>0</v>
      </c>
      <c r="AE2180" s="135" t="e">
        <f aca="false">IF($P$8=1,AD2180,AC2180)</f>
        <v>#N/A</v>
      </c>
    </row>
    <row r="2181" customFormat="false" ht="14.4" hidden="false" customHeight="false" outlineLevel="0" collapsed="false">
      <c r="A2181" s="153"/>
      <c r="B2181" s="154"/>
      <c r="C2181" s="135"/>
      <c r="D2181" s="155"/>
      <c r="E2181" s="156"/>
      <c r="F2181" s="155"/>
      <c r="G2181" s="156"/>
      <c r="V2181" s="191"/>
      <c r="W2181" s="192"/>
      <c r="X2181" s="135"/>
      <c r="Y2181" s="135"/>
      <c r="Z2181" s="193"/>
      <c r="AA2181" s="135"/>
      <c r="AB2181" s="193"/>
      <c r="AC2181" s="180" t="n">
        <f aca="false">IF(Y2181=$L$8,AC2180-Z2181,AC2180+AB2181)</f>
        <v>0</v>
      </c>
      <c r="AD2181" s="181" t="n">
        <f aca="false">IF(Y2181=$L$8,AD2180+Z2181,AD2180-Z2181)</f>
        <v>0</v>
      </c>
      <c r="AE2181" s="135" t="e">
        <f aca="false">IF($P$8=1,AD2181,AC2181)</f>
        <v>#N/A</v>
      </c>
    </row>
    <row r="2182" customFormat="false" ht="14.4" hidden="false" customHeight="false" outlineLevel="0" collapsed="false">
      <c r="A2182" s="153"/>
      <c r="B2182" s="154"/>
      <c r="C2182" s="135"/>
      <c r="D2182" s="155"/>
      <c r="E2182" s="156"/>
      <c r="F2182" s="155"/>
      <c r="G2182" s="156"/>
      <c r="V2182" s="191"/>
      <c r="W2182" s="192"/>
      <c r="X2182" s="135"/>
      <c r="Y2182" s="135"/>
      <c r="Z2182" s="193"/>
      <c r="AA2182" s="135"/>
      <c r="AB2182" s="193"/>
      <c r="AC2182" s="180" t="n">
        <f aca="false">IF(Y2182=$L$8,AC2181-Z2182,AC2181+AB2182)</f>
        <v>0</v>
      </c>
      <c r="AD2182" s="181" t="n">
        <f aca="false">IF(Y2182=$L$8,AD2181+Z2182,AD2181-Z2182)</f>
        <v>0</v>
      </c>
      <c r="AE2182" s="135" t="e">
        <f aca="false">IF($P$8=1,AD2182,AC2182)</f>
        <v>#N/A</v>
      </c>
    </row>
    <row r="2183" customFormat="false" ht="14.4" hidden="false" customHeight="false" outlineLevel="0" collapsed="false">
      <c r="A2183" s="153"/>
      <c r="B2183" s="154"/>
      <c r="C2183" s="135"/>
      <c r="D2183" s="155"/>
      <c r="E2183" s="156"/>
      <c r="F2183" s="155"/>
      <c r="G2183" s="156"/>
      <c r="V2183" s="191"/>
      <c r="W2183" s="192"/>
      <c r="X2183" s="135"/>
      <c r="Y2183" s="135"/>
      <c r="Z2183" s="193"/>
      <c r="AA2183" s="135"/>
      <c r="AB2183" s="193"/>
      <c r="AC2183" s="180" t="n">
        <f aca="false">IF(Y2183=$L$8,AC2182-Z2183,AC2182+AB2183)</f>
        <v>0</v>
      </c>
      <c r="AD2183" s="181" t="n">
        <f aca="false">IF(Y2183=$L$8,AD2182+Z2183,AD2182-Z2183)</f>
        <v>0</v>
      </c>
      <c r="AE2183" s="135" t="e">
        <f aca="false">IF($P$8=1,AD2183,AC2183)</f>
        <v>#N/A</v>
      </c>
    </row>
    <row r="2184" customFormat="false" ht="14.4" hidden="false" customHeight="false" outlineLevel="0" collapsed="false">
      <c r="A2184" s="153"/>
      <c r="B2184" s="154"/>
      <c r="C2184" s="135"/>
      <c r="D2184" s="155"/>
      <c r="E2184" s="156"/>
      <c r="F2184" s="155"/>
      <c r="G2184" s="156"/>
      <c r="V2184" s="191"/>
      <c r="W2184" s="192"/>
      <c r="X2184" s="135"/>
      <c r="Y2184" s="135"/>
      <c r="Z2184" s="193"/>
      <c r="AA2184" s="135"/>
      <c r="AB2184" s="193"/>
      <c r="AC2184" s="180" t="n">
        <f aca="false">IF(Y2184=$L$8,AC2183-Z2184,AC2183+AB2184)</f>
        <v>0</v>
      </c>
      <c r="AD2184" s="181" t="n">
        <f aca="false">IF(Y2184=$L$8,AD2183+Z2184,AD2183-Z2184)</f>
        <v>0</v>
      </c>
      <c r="AE2184" s="135" t="e">
        <f aca="false">IF($P$8=1,AD2184,AC2184)</f>
        <v>#N/A</v>
      </c>
    </row>
    <row r="2185" customFormat="false" ht="14.4" hidden="false" customHeight="false" outlineLevel="0" collapsed="false">
      <c r="A2185" s="153"/>
      <c r="B2185" s="154"/>
      <c r="C2185" s="135"/>
      <c r="D2185" s="155"/>
      <c r="E2185" s="156"/>
      <c r="F2185" s="155"/>
      <c r="G2185" s="156"/>
      <c r="V2185" s="191"/>
      <c r="W2185" s="192"/>
      <c r="X2185" s="135"/>
      <c r="Y2185" s="135"/>
      <c r="Z2185" s="193"/>
      <c r="AA2185" s="135"/>
      <c r="AB2185" s="193"/>
      <c r="AC2185" s="180" t="n">
        <f aca="false">IF(Y2185=$L$8,AC2184-Z2185,AC2184+AB2185)</f>
        <v>0</v>
      </c>
      <c r="AD2185" s="181" t="n">
        <f aca="false">IF(Y2185=$L$8,AD2184+Z2185,AD2184-Z2185)</f>
        <v>0</v>
      </c>
      <c r="AE2185" s="135" t="e">
        <f aca="false">IF($P$8=1,AD2185,AC2185)</f>
        <v>#N/A</v>
      </c>
    </row>
    <row r="2186" customFormat="false" ht="14.4" hidden="false" customHeight="false" outlineLevel="0" collapsed="false">
      <c r="A2186" s="153"/>
      <c r="B2186" s="154"/>
      <c r="C2186" s="135"/>
      <c r="D2186" s="155"/>
      <c r="E2186" s="156"/>
      <c r="F2186" s="155"/>
      <c r="G2186" s="156"/>
      <c r="V2186" s="191"/>
      <c r="W2186" s="192"/>
      <c r="X2186" s="135"/>
      <c r="Y2186" s="135"/>
      <c r="Z2186" s="193"/>
      <c r="AA2186" s="135"/>
      <c r="AB2186" s="193"/>
      <c r="AC2186" s="180" t="n">
        <f aca="false">IF(Y2186=$L$8,AC2185-Z2186,AC2185+AB2186)</f>
        <v>0</v>
      </c>
      <c r="AD2186" s="181" t="n">
        <f aca="false">IF(Y2186=$L$8,AD2185+Z2186,AD2185-Z2186)</f>
        <v>0</v>
      </c>
      <c r="AE2186" s="135" t="e">
        <f aca="false">IF($P$8=1,AD2186,AC2186)</f>
        <v>#N/A</v>
      </c>
    </row>
    <row r="2187" customFormat="false" ht="14.4" hidden="false" customHeight="false" outlineLevel="0" collapsed="false">
      <c r="A2187" s="153"/>
      <c r="B2187" s="154"/>
      <c r="C2187" s="135"/>
      <c r="D2187" s="155"/>
      <c r="E2187" s="156"/>
      <c r="F2187" s="155"/>
      <c r="G2187" s="156"/>
      <c r="V2187" s="191"/>
      <c r="W2187" s="192"/>
      <c r="X2187" s="135"/>
      <c r="Y2187" s="135"/>
      <c r="Z2187" s="193"/>
      <c r="AA2187" s="135"/>
      <c r="AB2187" s="193"/>
      <c r="AC2187" s="180" t="n">
        <f aca="false">IF(Y2187=$L$8,AC2186-Z2187,AC2186+AB2187)</f>
        <v>0</v>
      </c>
      <c r="AD2187" s="181" t="n">
        <f aca="false">IF(Y2187=$L$8,AD2186+Z2187,AD2186-Z2187)</f>
        <v>0</v>
      </c>
      <c r="AE2187" s="135" t="e">
        <f aca="false">IF($P$8=1,AD2187,AC2187)</f>
        <v>#N/A</v>
      </c>
    </row>
    <row r="2188" customFormat="false" ht="14.4" hidden="false" customHeight="false" outlineLevel="0" collapsed="false">
      <c r="A2188" s="153"/>
      <c r="B2188" s="154"/>
      <c r="C2188" s="135"/>
      <c r="D2188" s="155"/>
      <c r="E2188" s="156"/>
      <c r="F2188" s="155"/>
      <c r="G2188" s="156"/>
      <c r="V2188" s="191"/>
      <c r="W2188" s="192"/>
      <c r="X2188" s="135"/>
      <c r="Y2188" s="135"/>
      <c r="Z2188" s="193"/>
      <c r="AA2188" s="135"/>
      <c r="AB2188" s="193"/>
      <c r="AC2188" s="180" t="n">
        <f aca="false">IF(Y2188=$L$8,AC2187-Z2188,AC2187+AB2188)</f>
        <v>0</v>
      </c>
      <c r="AD2188" s="181" t="n">
        <f aca="false">IF(Y2188=$L$8,AD2187+Z2188,AD2187-Z2188)</f>
        <v>0</v>
      </c>
      <c r="AE2188" s="135" t="e">
        <f aca="false">IF($P$8=1,AD2188,AC2188)</f>
        <v>#N/A</v>
      </c>
    </row>
    <row r="2189" customFormat="false" ht="14.4" hidden="false" customHeight="false" outlineLevel="0" collapsed="false">
      <c r="A2189" s="153"/>
      <c r="B2189" s="154"/>
      <c r="C2189" s="135"/>
      <c r="D2189" s="155"/>
      <c r="E2189" s="156"/>
      <c r="F2189" s="155"/>
      <c r="G2189" s="156"/>
      <c r="V2189" s="191"/>
      <c r="W2189" s="192"/>
      <c r="X2189" s="135"/>
      <c r="Y2189" s="135"/>
      <c r="Z2189" s="193"/>
      <c r="AA2189" s="135"/>
      <c r="AB2189" s="193"/>
      <c r="AC2189" s="180" t="n">
        <f aca="false">IF(Y2189=$L$8,AC2188-Z2189,AC2188+AB2189)</f>
        <v>0</v>
      </c>
      <c r="AD2189" s="181" t="n">
        <f aca="false">IF(Y2189=$L$8,AD2188+Z2189,AD2188-Z2189)</f>
        <v>0</v>
      </c>
      <c r="AE2189" s="135" t="e">
        <f aca="false">IF($P$8=1,AD2189,AC2189)</f>
        <v>#N/A</v>
      </c>
    </row>
    <row r="2190" customFormat="false" ht="14.4" hidden="false" customHeight="false" outlineLevel="0" collapsed="false">
      <c r="A2190" s="153"/>
      <c r="B2190" s="154"/>
      <c r="C2190" s="135"/>
      <c r="D2190" s="155"/>
      <c r="E2190" s="156"/>
      <c r="F2190" s="155"/>
      <c r="G2190" s="156"/>
      <c r="V2190" s="191"/>
      <c r="W2190" s="192"/>
      <c r="X2190" s="135"/>
      <c r="Y2190" s="135"/>
      <c r="Z2190" s="193"/>
      <c r="AA2190" s="135"/>
      <c r="AB2190" s="193"/>
      <c r="AC2190" s="180" t="n">
        <f aca="false">IF(Y2190=$L$8,AC2189-Z2190,AC2189+AB2190)</f>
        <v>0</v>
      </c>
      <c r="AD2190" s="181" t="n">
        <f aca="false">IF(Y2190=$L$8,AD2189+Z2190,AD2189-Z2190)</f>
        <v>0</v>
      </c>
      <c r="AE2190" s="135" t="e">
        <f aca="false">IF($P$8=1,AD2190,AC2190)</f>
        <v>#N/A</v>
      </c>
    </row>
    <row r="2191" customFormat="false" ht="14.4" hidden="false" customHeight="false" outlineLevel="0" collapsed="false">
      <c r="A2191" s="153"/>
      <c r="B2191" s="154"/>
      <c r="C2191" s="135"/>
      <c r="D2191" s="155"/>
      <c r="E2191" s="156"/>
      <c r="F2191" s="155"/>
      <c r="G2191" s="156"/>
      <c r="V2191" s="191"/>
      <c r="W2191" s="192"/>
      <c r="X2191" s="135"/>
      <c r="Y2191" s="135"/>
      <c r="Z2191" s="193"/>
      <c r="AA2191" s="135"/>
      <c r="AB2191" s="193"/>
      <c r="AC2191" s="180" t="n">
        <f aca="false">IF(Y2191=$L$8,AC2190-Z2191,AC2190+AB2191)</f>
        <v>0</v>
      </c>
      <c r="AD2191" s="181" t="n">
        <f aca="false">IF(Y2191=$L$8,AD2190+Z2191,AD2190-Z2191)</f>
        <v>0</v>
      </c>
      <c r="AE2191" s="135" t="e">
        <f aca="false">IF($P$8=1,AD2191,AC2191)</f>
        <v>#N/A</v>
      </c>
    </row>
    <row r="2192" customFormat="false" ht="14.4" hidden="false" customHeight="false" outlineLevel="0" collapsed="false">
      <c r="A2192" s="153"/>
      <c r="B2192" s="154"/>
      <c r="C2192" s="135"/>
      <c r="D2192" s="155"/>
      <c r="E2192" s="156"/>
      <c r="F2192" s="155"/>
      <c r="G2192" s="156"/>
      <c r="V2192" s="191"/>
      <c r="W2192" s="192"/>
      <c r="X2192" s="135"/>
      <c r="Y2192" s="135"/>
      <c r="Z2192" s="193"/>
      <c r="AA2192" s="135"/>
      <c r="AB2192" s="193"/>
      <c r="AC2192" s="180" t="n">
        <f aca="false">IF(Y2192=$L$8,AC2191-Z2192,AC2191+AB2192)</f>
        <v>0</v>
      </c>
      <c r="AD2192" s="181" t="n">
        <f aca="false">IF(Y2192=$L$8,AD2191+Z2192,AD2191-Z2192)</f>
        <v>0</v>
      </c>
      <c r="AE2192" s="135" t="e">
        <f aca="false">IF($P$8=1,AD2192,AC2192)</f>
        <v>#N/A</v>
      </c>
    </row>
    <row r="2193" customFormat="false" ht="14.4" hidden="false" customHeight="false" outlineLevel="0" collapsed="false">
      <c r="A2193" s="153"/>
      <c r="B2193" s="154"/>
      <c r="C2193" s="135"/>
      <c r="D2193" s="155"/>
      <c r="E2193" s="156"/>
      <c r="F2193" s="155"/>
      <c r="G2193" s="156"/>
      <c r="V2193" s="191"/>
      <c r="W2193" s="192"/>
      <c r="X2193" s="135"/>
      <c r="Y2193" s="135"/>
      <c r="Z2193" s="193"/>
      <c r="AA2193" s="135"/>
      <c r="AB2193" s="193"/>
      <c r="AC2193" s="180" t="n">
        <f aca="false">IF(Y2193=$L$8,AC2192-Z2193,AC2192+AB2193)</f>
        <v>0</v>
      </c>
      <c r="AD2193" s="181" t="n">
        <f aca="false">IF(Y2193=$L$8,AD2192+Z2193,AD2192-Z2193)</f>
        <v>0</v>
      </c>
      <c r="AE2193" s="135" t="e">
        <f aca="false">IF($P$8=1,AD2193,AC2193)</f>
        <v>#N/A</v>
      </c>
    </row>
    <row r="2194" customFormat="false" ht="14.4" hidden="false" customHeight="false" outlineLevel="0" collapsed="false">
      <c r="A2194" s="153"/>
      <c r="B2194" s="154"/>
      <c r="C2194" s="135"/>
      <c r="D2194" s="155"/>
      <c r="E2194" s="156"/>
      <c r="F2194" s="155"/>
      <c r="G2194" s="156"/>
      <c r="V2194" s="191"/>
      <c r="W2194" s="192"/>
      <c r="X2194" s="135"/>
      <c r="Y2194" s="135"/>
      <c r="Z2194" s="193"/>
      <c r="AA2194" s="135"/>
      <c r="AB2194" s="193"/>
      <c r="AC2194" s="180" t="n">
        <f aca="false">IF(Y2194=$L$8,AC2193-Z2194,AC2193+AB2194)</f>
        <v>0</v>
      </c>
      <c r="AD2194" s="181" t="n">
        <f aca="false">IF(Y2194=$L$8,AD2193+Z2194,AD2193-Z2194)</f>
        <v>0</v>
      </c>
      <c r="AE2194" s="135" t="e">
        <f aca="false">IF($P$8=1,AD2194,AC2194)</f>
        <v>#N/A</v>
      </c>
    </row>
    <row r="2195" customFormat="false" ht="14.4" hidden="false" customHeight="false" outlineLevel="0" collapsed="false">
      <c r="A2195" s="153"/>
      <c r="B2195" s="154"/>
      <c r="C2195" s="135"/>
      <c r="D2195" s="155"/>
      <c r="E2195" s="156"/>
      <c r="F2195" s="155"/>
      <c r="G2195" s="156"/>
      <c r="V2195" s="191"/>
      <c r="W2195" s="192"/>
      <c r="X2195" s="135"/>
      <c r="Y2195" s="135"/>
      <c r="Z2195" s="193"/>
      <c r="AA2195" s="135"/>
      <c r="AB2195" s="193"/>
      <c r="AC2195" s="180" t="n">
        <f aca="false">IF(Y2195=$L$8,AC2194-Z2195,AC2194+AB2195)</f>
        <v>0</v>
      </c>
      <c r="AD2195" s="181" t="n">
        <f aca="false">IF(Y2195=$L$8,AD2194+Z2195,AD2194-Z2195)</f>
        <v>0</v>
      </c>
      <c r="AE2195" s="135" t="e">
        <f aca="false">IF($P$8=1,AD2195,AC2195)</f>
        <v>#N/A</v>
      </c>
    </row>
    <row r="2196" customFormat="false" ht="14.4" hidden="false" customHeight="false" outlineLevel="0" collapsed="false">
      <c r="A2196" s="153"/>
      <c r="B2196" s="154"/>
      <c r="C2196" s="135"/>
      <c r="D2196" s="155"/>
      <c r="E2196" s="156"/>
      <c r="F2196" s="155"/>
      <c r="G2196" s="156"/>
      <c r="V2196" s="191"/>
      <c r="W2196" s="192"/>
      <c r="X2196" s="135"/>
      <c r="Y2196" s="135"/>
      <c r="Z2196" s="193"/>
      <c r="AA2196" s="135"/>
      <c r="AB2196" s="193"/>
      <c r="AC2196" s="180" t="n">
        <f aca="false">IF(Y2196=$L$8,AC2195-Z2196,AC2195+AB2196)</f>
        <v>0</v>
      </c>
      <c r="AD2196" s="181" t="n">
        <f aca="false">IF(Y2196=$L$8,AD2195+Z2196,AD2195-Z2196)</f>
        <v>0</v>
      </c>
      <c r="AE2196" s="135" t="e">
        <f aca="false">IF($P$8=1,AD2196,AC2196)</f>
        <v>#N/A</v>
      </c>
    </row>
    <row r="2197" customFormat="false" ht="14.4" hidden="false" customHeight="false" outlineLevel="0" collapsed="false">
      <c r="A2197" s="153"/>
      <c r="B2197" s="154"/>
      <c r="C2197" s="135"/>
      <c r="D2197" s="155"/>
      <c r="E2197" s="156"/>
      <c r="F2197" s="155"/>
      <c r="G2197" s="156"/>
      <c r="V2197" s="191"/>
      <c r="W2197" s="192"/>
      <c r="X2197" s="135"/>
      <c r="Y2197" s="135"/>
      <c r="Z2197" s="193"/>
      <c r="AA2197" s="135"/>
      <c r="AB2197" s="193"/>
      <c r="AC2197" s="180" t="n">
        <f aca="false">IF(Y2197=$L$8,AC2196-Z2197,AC2196+AB2197)</f>
        <v>0</v>
      </c>
      <c r="AD2197" s="181" t="n">
        <f aca="false">IF(Y2197=$L$8,AD2196+Z2197,AD2196-Z2197)</f>
        <v>0</v>
      </c>
      <c r="AE2197" s="135" t="e">
        <f aca="false">IF($P$8=1,AD2197,AC2197)</f>
        <v>#N/A</v>
      </c>
    </row>
    <row r="2198" customFormat="false" ht="14.4" hidden="false" customHeight="false" outlineLevel="0" collapsed="false">
      <c r="A2198" s="153"/>
      <c r="B2198" s="154"/>
      <c r="C2198" s="135"/>
      <c r="D2198" s="155"/>
      <c r="E2198" s="156"/>
      <c r="F2198" s="155"/>
      <c r="G2198" s="156"/>
      <c r="V2198" s="191"/>
      <c r="W2198" s="192"/>
      <c r="X2198" s="135"/>
      <c r="Y2198" s="135"/>
      <c r="Z2198" s="193"/>
      <c r="AA2198" s="135"/>
      <c r="AB2198" s="193"/>
      <c r="AC2198" s="180" t="n">
        <f aca="false">IF(Y2198=$L$8,AC2197-Z2198,AC2197+AB2198)</f>
        <v>0</v>
      </c>
      <c r="AD2198" s="181" t="n">
        <f aca="false">IF(Y2198=$L$8,AD2197+Z2198,AD2197-Z2198)</f>
        <v>0</v>
      </c>
      <c r="AE2198" s="135" t="e">
        <f aca="false">IF($P$8=1,AD2198,AC2198)</f>
        <v>#N/A</v>
      </c>
    </row>
    <row r="2199" customFormat="false" ht="14.4" hidden="false" customHeight="false" outlineLevel="0" collapsed="false">
      <c r="A2199" s="153"/>
      <c r="B2199" s="154"/>
      <c r="C2199" s="135"/>
      <c r="D2199" s="155"/>
      <c r="E2199" s="156"/>
      <c r="F2199" s="155"/>
      <c r="G2199" s="156"/>
      <c r="V2199" s="191"/>
      <c r="W2199" s="192"/>
      <c r="X2199" s="135"/>
      <c r="Y2199" s="135"/>
      <c r="Z2199" s="193"/>
      <c r="AA2199" s="135"/>
      <c r="AB2199" s="193"/>
      <c r="AC2199" s="180" t="n">
        <f aca="false">IF(Y2199=$L$8,AC2198-Z2199,AC2198+AB2199)</f>
        <v>0</v>
      </c>
      <c r="AD2199" s="181" t="n">
        <f aca="false">IF(Y2199=$L$8,AD2198+Z2199,AD2198-Z2199)</f>
        <v>0</v>
      </c>
      <c r="AE2199" s="135" t="e">
        <f aca="false">IF($P$8=1,AD2199,AC2199)</f>
        <v>#N/A</v>
      </c>
    </row>
    <row r="2200" customFormat="false" ht="14.4" hidden="false" customHeight="false" outlineLevel="0" collapsed="false">
      <c r="A2200" s="153"/>
      <c r="B2200" s="154"/>
      <c r="C2200" s="135"/>
      <c r="D2200" s="155"/>
      <c r="E2200" s="156"/>
      <c r="F2200" s="155"/>
      <c r="G2200" s="156"/>
      <c r="V2200" s="191"/>
      <c r="W2200" s="192"/>
      <c r="X2200" s="135"/>
      <c r="Y2200" s="135"/>
      <c r="Z2200" s="193"/>
      <c r="AA2200" s="135"/>
      <c r="AB2200" s="193"/>
      <c r="AC2200" s="180" t="n">
        <f aca="false">IF(Y2200=$L$8,AC2199-Z2200,AC2199+AB2200)</f>
        <v>0</v>
      </c>
      <c r="AD2200" s="181" t="n">
        <f aca="false">IF(Y2200=$L$8,AD2199+Z2200,AD2199-Z2200)</f>
        <v>0</v>
      </c>
      <c r="AE2200" s="135" t="e">
        <f aca="false">IF($P$8=1,AD2200,AC2200)</f>
        <v>#N/A</v>
      </c>
    </row>
    <row r="2201" customFormat="false" ht="14.4" hidden="false" customHeight="false" outlineLevel="0" collapsed="false">
      <c r="A2201" s="153"/>
      <c r="B2201" s="154"/>
      <c r="C2201" s="135"/>
      <c r="D2201" s="155"/>
      <c r="E2201" s="156"/>
      <c r="F2201" s="155"/>
      <c r="G2201" s="156"/>
      <c r="V2201" s="191"/>
      <c r="W2201" s="192"/>
      <c r="X2201" s="135"/>
      <c r="Y2201" s="135"/>
      <c r="Z2201" s="193"/>
      <c r="AA2201" s="135"/>
      <c r="AB2201" s="193"/>
      <c r="AC2201" s="180" t="n">
        <f aca="false">IF(Y2201=$L$8,AC2200-Z2201,AC2200+AB2201)</f>
        <v>0</v>
      </c>
      <c r="AD2201" s="181" t="n">
        <f aca="false">IF(Y2201=$L$8,AD2200+Z2201,AD2200-Z2201)</f>
        <v>0</v>
      </c>
      <c r="AE2201" s="135" t="e">
        <f aca="false">IF($P$8=1,AD2201,AC2201)</f>
        <v>#N/A</v>
      </c>
    </row>
    <row r="2202" customFormat="false" ht="14.4" hidden="false" customHeight="false" outlineLevel="0" collapsed="false">
      <c r="A2202" s="153"/>
      <c r="B2202" s="154"/>
      <c r="C2202" s="135"/>
      <c r="D2202" s="155"/>
      <c r="E2202" s="156"/>
      <c r="F2202" s="155"/>
      <c r="G2202" s="156"/>
      <c r="V2202" s="191"/>
      <c r="W2202" s="192"/>
      <c r="X2202" s="135"/>
      <c r="Y2202" s="135"/>
      <c r="Z2202" s="193"/>
      <c r="AA2202" s="135"/>
      <c r="AB2202" s="193"/>
      <c r="AC2202" s="180" t="n">
        <f aca="false">IF(Y2202=$L$8,AC2201-Z2202,AC2201+AB2202)</f>
        <v>0</v>
      </c>
      <c r="AD2202" s="181" t="n">
        <f aca="false">IF(Y2202=$L$8,AD2201+Z2202,AD2201-Z2202)</f>
        <v>0</v>
      </c>
      <c r="AE2202" s="135" t="e">
        <f aca="false">IF($P$8=1,AD2202,AC2202)</f>
        <v>#N/A</v>
      </c>
    </row>
    <row r="2203" customFormat="false" ht="14.4" hidden="false" customHeight="false" outlineLevel="0" collapsed="false">
      <c r="A2203" s="153"/>
      <c r="B2203" s="154"/>
      <c r="C2203" s="135"/>
      <c r="D2203" s="155"/>
      <c r="E2203" s="156"/>
      <c r="F2203" s="155"/>
      <c r="G2203" s="156"/>
      <c r="V2203" s="191"/>
      <c r="W2203" s="192"/>
      <c r="X2203" s="135"/>
      <c r="Y2203" s="135"/>
      <c r="Z2203" s="193"/>
      <c r="AA2203" s="135"/>
      <c r="AB2203" s="193"/>
      <c r="AC2203" s="180" t="n">
        <f aca="false">IF(Y2203=$L$8,AC2202-Z2203,AC2202+AB2203)</f>
        <v>0</v>
      </c>
      <c r="AD2203" s="181" t="n">
        <f aca="false">IF(Y2203=$L$8,AD2202+Z2203,AD2202-Z2203)</f>
        <v>0</v>
      </c>
      <c r="AE2203" s="135" t="e">
        <f aca="false">IF($P$8=1,AD2203,AC2203)</f>
        <v>#N/A</v>
      </c>
    </row>
    <row r="2204" customFormat="false" ht="14.4" hidden="false" customHeight="false" outlineLevel="0" collapsed="false">
      <c r="A2204" s="153"/>
      <c r="B2204" s="154"/>
      <c r="C2204" s="135"/>
      <c r="D2204" s="155"/>
      <c r="E2204" s="156"/>
      <c r="F2204" s="155"/>
      <c r="G2204" s="156"/>
      <c r="V2204" s="191"/>
      <c r="W2204" s="192"/>
      <c r="X2204" s="135"/>
      <c r="Y2204" s="135"/>
      <c r="Z2204" s="193"/>
      <c r="AA2204" s="135"/>
      <c r="AB2204" s="193"/>
      <c r="AC2204" s="180" t="n">
        <f aca="false">IF(Y2204=$L$8,AC2203-Z2204,AC2203+AB2204)</f>
        <v>0</v>
      </c>
      <c r="AD2204" s="181" t="n">
        <f aca="false">IF(Y2204=$L$8,AD2203+Z2204,AD2203-Z2204)</f>
        <v>0</v>
      </c>
      <c r="AE2204" s="135" t="e">
        <f aca="false">IF($P$8=1,AD2204,AC2204)</f>
        <v>#N/A</v>
      </c>
    </row>
    <row r="2205" customFormat="false" ht="14.4" hidden="false" customHeight="false" outlineLevel="0" collapsed="false">
      <c r="A2205" s="153"/>
      <c r="B2205" s="154"/>
      <c r="C2205" s="135"/>
      <c r="D2205" s="155"/>
      <c r="E2205" s="156"/>
      <c r="F2205" s="155"/>
      <c r="G2205" s="156"/>
      <c r="V2205" s="191"/>
      <c r="W2205" s="192"/>
      <c r="X2205" s="135"/>
      <c r="Y2205" s="135"/>
      <c r="Z2205" s="193"/>
      <c r="AA2205" s="135"/>
      <c r="AB2205" s="193"/>
      <c r="AC2205" s="180" t="n">
        <f aca="false">IF(Y2205=$L$8,AC2204-Z2205,AC2204+AB2205)</f>
        <v>0</v>
      </c>
      <c r="AD2205" s="181" t="n">
        <f aca="false">IF(Y2205=$L$8,AD2204+Z2205,AD2204-Z2205)</f>
        <v>0</v>
      </c>
      <c r="AE2205" s="135" t="e">
        <f aca="false">IF($P$8=1,AD2205,AC2205)</f>
        <v>#N/A</v>
      </c>
    </row>
    <row r="2206" customFormat="false" ht="14.4" hidden="false" customHeight="false" outlineLevel="0" collapsed="false">
      <c r="A2206" s="153"/>
      <c r="B2206" s="154"/>
      <c r="C2206" s="135"/>
      <c r="D2206" s="155"/>
      <c r="E2206" s="156"/>
      <c r="F2206" s="155"/>
      <c r="G2206" s="156"/>
      <c r="V2206" s="191"/>
      <c r="W2206" s="192"/>
      <c r="X2206" s="135"/>
      <c r="Y2206" s="135"/>
      <c r="Z2206" s="193"/>
      <c r="AA2206" s="135"/>
      <c r="AB2206" s="193"/>
      <c r="AC2206" s="180" t="n">
        <f aca="false">IF(Y2206=$L$8,AC2205-Z2206,AC2205+AB2206)</f>
        <v>0</v>
      </c>
      <c r="AD2206" s="181" t="n">
        <f aca="false">IF(Y2206=$L$8,AD2205+Z2206,AD2205-Z2206)</f>
        <v>0</v>
      </c>
      <c r="AE2206" s="135" t="e">
        <f aca="false">IF($P$8=1,AD2206,AC2206)</f>
        <v>#N/A</v>
      </c>
    </row>
    <row r="2207" customFormat="false" ht="14.4" hidden="false" customHeight="false" outlineLevel="0" collapsed="false">
      <c r="A2207" s="153"/>
      <c r="B2207" s="154"/>
      <c r="C2207" s="135"/>
      <c r="D2207" s="155"/>
      <c r="E2207" s="156"/>
      <c r="F2207" s="155"/>
      <c r="G2207" s="156"/>
      <c r="V2207" s="191"/>
      <c r="W2207" s="192"/>
      <c r="X2207" s="135"/>
      <c r="Y2207" s="135"/>
      <c r="Z2207" s="193"/>
      <c r="AA2207" s="135"/>
      <c r="AB2207" s="193"/>
      <c r="AC2207" s="180" t="n">
        <f aca="false">IF(Y2207=$L$8,AC2206-Z2207,AC2206+AB2207)</f>
        <v>0</v>
      </c>
      <c r="AD2207" s="181" t="n">
        <f aca="false">IF(Y2207=$L$8,AD2206+Z2207,AD2206-Z2207)</f>
        <v>0</v>
      </c>
      <c r="AE2207" s="135" t="e">
        <f aca="false">IF($P$8=1,AD2207,AC2207)</f>
        <v>#N/A</v>
      </c>
    </row>
    <row r="2208" customFormat="false" ht="14.4" hidden="false" customHeight="false" outlineLevel="0" collapsed="false">
      <c r="A2208" s="153"/>
      <c r="B2208" s="154"/>
      <c r="C2208" s="135"/>
      <c r="D2208" s="155"/>
      <c r="E2208" s="156"/>
      <c r="F2208" s="155"/>
      <c r="G2208" s="156"/>
      <c r="V2208" s="191"/>
      <c r="W2208" s="192"/>
      <c r="X2208" s="135"/>
      <c r="Y2208" s="135"/>
      <c r="Z2208" s="193"/>
      <c r="AA2208" s="135"/>
      <c r="AB2208" s="193"/>
      <c r="AC2208" s="180" t="n">
        <f aca="false">IF(Y2208=$L$8,AC2207-Z2208,AC2207+AB2208)</f>
        <v>0</v>
      </c>
      <c r="AD2208" s="181" t="n">
        <f aca="false">IF(Y2208=$L$8,AD2207+Z2208,AD2207-Z2208)</f>
        <v>0</v>
      </c>
      <c r="AE2208" s="135" t="e">
        <f aca="false">IF($P$8=1,AD2208,AC2208)</f>
        <v>#N/A</v>
      </c>
    </row>
    <row r="2209" customFormat="false" ht="14.4" hidden="false" customHeight="false" outlineLevel="0" collapsed="false">
      <c r="A2209" s="153"/>
      <c r="B2209" s="154"/>
      <c r="C2209" s="135"/>
      <c r="D2209" s="155"/>
      <c r="E2209" s="156"/>
      <c r="F2209" s="155"/>
      <c r="G2209" s="156"/>
      <c r="V2209" s="191"/>
      <c r="W2209" s="192"/>
      <c r="X2209" s="135"/>
      <c r="Y2209" s="135"/>
      <c r="Z2209" s="193"/>
      <c r="AA2209" s="135"/>
      <c r="AB2209" s="193"/>
      <c r="AC2209" s="180" t="n">
        <f aca="false">IF(Y2209=$L$8,AC2208-Z2209,AC2208+AB2209)</f>
        <v>0</v>
      </c>
      <c r="AD2209" s="181" t="n">
        <f aca="false">IF(Y2209=$L$8,AD2208+Z2209,AD2208-Z2209)</f>
        <v>0</v>
      </c>
      <c r="AE2209" s="135" t="e">
        <f aca="false">IF($P$8=1,AD2209,AC2209)</f>
        <v>#N/A</v>
      </c>
    </row>
    <row r="2210" customFormat="false" ht="14.4" hidden="false" customHeight="false" outlineLevel="0" collapsed="false">
      <c r="A2210" s="153"/>
      <c r="B2210" s="154"/>
      <c r="C2210" s="135"/>
      <c r="D2210" s="155"/>
      <c r="E2210" s="156"/>
      <c r="F2210" s="155"/>
      <c r="G2210" s="156"/>
      <c r="V2210" s="191"/>
      <c r="W2210" s="192"/>
      <c r="X2210" s="135"/>
      <c r="Y2210" s="135"/>
      <c r="Z2210" s="193"/>
      <c r="AA2210" s="135"/>
      <c r="AB2210" s="193"/>
      <c r="AC2210" s="180" t="n">
        <f aca="false">IF(Y2210=$L$8,AC2209-Z2210,AC2209+AB2210)</f>
        <v>0</v>
      </c>
      <c r="AD2210" s="181" t="n">
        <f aca="false">IF(Y2210=$L$8,AD2209+Z2210,AD2209-Z2210)</f>
        <v>0</v>
      </c>
      <c r="AE2210" s="135" t="e">
        <f aca="false">IF($P$8=1,AD2210,AC2210)</f>
        <v>#N/A</v>
      </c>
    </row>
    <row r="2211" customFormat="false" ht="14.4" hidden="false" customHeight="false" outlineLevel="0" collapsed="false">
      <c r="A2211" s="153"/>
      <c r="B2211" s="154"/>
      <c r="C2211" s="135"/>
      <c r="D2211" s="155"/>
      <c r="E2211" s="156"/>
      <c r="F2211" s="155"/>
      <c r="G2211" s="156"/>
      <c r="V2211" s="191"/>
      <c r="W2211" s="192"/>
      <c r="X2211" s="135"/>
      <c r="Y2211" s="135"/>
      <c r="Z2211" s="193"/>
      <c r="AA2211" s="135"/>
      <c r="AB2211" s="193"/>
      <c r="AC2211" s="180" t="n">
        <f aca="false">IF(Y2211=$L$8,AC2210-Z2211,AC2210+AB2211)</f>
        <v>0</v>
      </c>
      <c r="AD2211" s="181" t="n">
        <f aca="false">IF(Y2211=$L$8,AD2210+Z2211,AD2210-Z2211)</f>
        <v>0</v>
      </c>
      <c r="AE2211" s="135" t="e">
        <f aca="false">IF($P$8=1,AD2211,AC2211)</f>
        <v>#N/A</v>
      </c>
    </row>
    <row r="2212" customFormat="false" ht="14.4" hidden="false" customHeight="false" outlineLevel="0" collapsed="false">
      <c r="A2212" s="153"/>
      <c r="B2212" s="154"/>
      <c r="C2212" s="135"/>
      <c r="D2212" s="155"/>
      <c r="E2212" s="156"/>
      <c r="F2212" s="155"/>
      <c r="G2212" s="156"/>
      <c r="V2212" s="191"/>
      <c r="W2212" s="192"/>
      <c r="X2212" s="135"/>
      <c r="Y2212" s="135"/>
      <c r="Z2212" s="193"/>
      <c r="AA2212" s="135"/>
      <c r="AB2212" s="193"/>
      <c r="AC2212" s="180" t="n">
        <f aca="false">IF(Y2212=$L$8,AC2211-Z2212,AC2211+AB2212)</f>
        <v>0</v>
      </c>
      <c r="AD2212" s="181" t="n">
        <f aca="false">IF(Y2212=$L$8,AD2211+Z2212,AD2211-Z2212)</f>
        <v>0</v>
      </c>
      <c r="AE2212" s="135" t="e">
        <f aca="false">IF($P$8=1,AD2212,AC2212)</f>
        <v>#N/A</v>
      </c>
    </row>
    <row r="2213" customFormat="false" ht="14.4" hidden="false" customHeight="false" outlineLevel="0" collapsed="false">
      <c r="A2213" s="153"/>
      <c r="B2213" s="154"/>
      <c r="C2213" s="135"/>
      <c r="D2213" s="155"/>
      <c r="E2213" s="156"/>
      <c r="F2213" s="155"/>
      <c r="G2213" s="156"/>
      <c r="V2213" s="191"/>
      <c r="W2213" s="192"/>
      <c r="X2213" s="135"/>
      <c r="Y2213" s="135"/>
      <c r="Z2213" s="193"/>
      <c r="AA2213" s="135"/>
      <c r="AB2213" s="193"/>
      <c r="AC2213" s="180" t="n">
        <f aca="false">IF(Y2213=$L$8,AC2212-Z2213,AC2212+AB2213)</f>
        <v>0</v>
      </c>
      <c r="AD2213" s="181" t="n">
        <f aca="false">IF(Y2213=$L$8,AD2212+Z2213,AD2212-Z2213)</f>
        <v>0</v>
      </c>
      <c r="AE2213" s="135" t="e">
        <f aca="false">IF($P$8=1,AD2213,AC2213)</f>
        <v>#N/A</v>
      </c>
    </row>
    <row r="2214" customFormat="false" ht="14.4" hidden="false" customHeight="false" outlineLevel="0" collapsed="false">
      <c r="A2214" s="153"/>
      <c r="B2214" s="154"/>
      <c r="C2214" s="135"/>
      <c r="D2214" s="155"/>
      <c r="E2214" s="156"/>
      <c r="F2214" s="155"/>
      <c r="G2214" s="156"/>
      <c r="V2214" s="191"/>
      <c r="W2214" s="192"/>
      <c r="X2214" s="135"/>
      <c r="Y2214" s="135"/>
      <c r="Z2214" s="193"/>
      <c r="AA2214" s="135"/>
      <c r="AB2214" s="193"/>
      <c r="AC2214" s="180" t="n">
        <f aca="false">IF(Y2214=$L$8,AC2213-Z2214,AC2213+AB2214)</f>
        <v>0</v>
      </c>
      <c r="AD2214" s="181" t="n">
        <f aca="false">IF(Y2214=$L$8,AD2213+Z2214,AD2213-Z2214)</f>
        <v>0</v>
      </c>
      <c r="AE2214" s="135" t="e">
        <f aca="false">IF($P$8=1,AD2214,AC2214)</f>
        <v>#N/A</v>
      </c>
    </row>
    <row r="2215" customFormat="false" ht="14.4" hidden="false" customHeight="false" outlineLevel="0" collapsed="false">
      <c r="A2215" s="153"/>
      <c r="B2215" s="154"/>
      <c r="C2215" s="135"/>
      <c r="D2215" s="155"/>
      <c r="E2215" s="156"/>
      <c r="F2215" s="155"/>
      <c r="G2215" s="156"/>
      <c r="V2215" s="191"/>
      <c r="W2215" s="192"/>
      <c r="X2215" s="135"/>
      <c r="Y2215" s="135"/>
      <c r="Z2215" s="193"/>
      <c r="AA2215" s="135"/>
      <c r="AB2215" s="193"/>
      <c r="AC2215" s="180" t="n">
        <f aca="false">IF(Y2215=$L$8,AC2214-Z2215,AC2214+AB2215)</f>
        <v>0</v>
      </c>
      <c r="AD2215" s="181" t="n">
        <f aca="false">IF(Y2215=$L$8,AD2214+Z2215,AD2214-Z2215)</f>
        <v>0</v>
      </c>
      <c r="AE2215" s="135" t="e">
        <f aca="false">IF($P$8=1,AD2215,AC2215)</f>
        <v>#N/A</v>
      </c>
    </row>
    <row r="2216" customFormat="false" ht="14.4" hidden="false" customHeight="false" outlineLevel="0" collapsed="false">
      <c r="A2216" s="153"/>
      <c r="B2216" s="154"/>
      <c r="C2216" s="135"/>
      <c r="D2216" s="155"/>
      <c r="E2216" s="156"/>
      <c r="F2216" s="155"/>
      <c r="G2216" s="156"/>
      <c r="V2216" s="191"/>
      <c r="W2216" s="192"/>
      <c r="X2216" s="135"/>
      <c r="Y2216" s="135"/>
      <c r="Z2216" s="193"/>
      <c r="AA2216" s="135"/>
      <c r="AB2216" s="193"/>
      <c r="AC2216" s="180" t="n">
        <f aca="false">IF(Y2216=$L$8,AC2215-Z2216,AC2215+AB2216)</f>
        <v>0</v>
      </c>
      <c r="AD2216" s="181" t="n">
        <f aca="false">IF(Y2216=$L$8,AD2215+Z2216,AD2215-Z2216)</f>
        <v>0</v>
      </c>
      <c r="AE2216" s="135" t="e">
        <f aca="false">IF($P$8=1,AD2216,AC2216)</f>
        <v>#N/A</v>
      </c>
    </row>
    <row r="2217" customFormat="false" ht="14.4" hidden="false" customHeight="false" outlineLevel="0" collapsed="false">
      <c r="A2217" s="153"/>
      <c r="B2217" s="154"/>
      <c r="C2217" s="135"/>
      <c r="D2217" s="155"/>
      <c r="E2217" s="156"/>
      <c r="F2217" s="155"/>
      <c r="G2217" s="156"/>
      <c r="V2217" s="191"/>
      <c r="W2217" s="192"/>
      <c r="X2217" s="135"/>
      <c r="Y2217" s="135"/>
      <c r="Z2217" s="193"/>
      <c r="AA2217" s="135"/>
      <c r="AB2217" s="193"/>
      <c r="AC2217" s="180" t="n">
        <f aca="false">IF(Y2217=$L$8,AC2216-Z2217,AC2216+AB2217)</f>
        <v>0</v>
      </c>
      <c r="AD2217" s="181" t="n">
        <f aca="false">IF(Y2217=$L$8,AD2216+Z2217,AD2216-Z2217)</f>
        <v>0</v>
      </c>
      <c r="AE2217" s="135" t="e">
        <f aca="false">IF($P$8=1,AD2217,AC2217)</f>
        <v>#N/A</v>
      </c>
    </row>
    <row r="2218" customFormat="false" ht="14.4" hidden="false" customHeight="false" outlineLevel="0" collapsed="false">
      <c r="A2218" s="153"/>
      <c r="B2218" s="154"/>
      <c r="C2218" s="135"/>
      <c r="D2218" s="155"/>
      <c r="E2218" s="156"/>
      <c r="F2218" s="155"/>
      <c r="G2218" s="156"/>
      <c r="V2218" s="191"/>
      <c r="W2218" s="192"/>
      <c r="X2218" s="135"/>
      <c r="Y2218" s="135"/>
      <c r="Z2218" s="193"/>
      <c r="AA2218" s="135"/>
      <c r="AB2218" s="193"/>
      <c r="AC2218" s="180" t="n">
        <f aca="false">IF(Y2218=$L$8,AC2217-Z2218,AC2217+AB2218)</f>
        <v>0</v>
      </c>
      <c r="AD2218" s="181" t="n">
        <f aca="false">IF(Y2218=$L$8,AD2217+Z2218,AD2217-Z2218)</f>
        <v>0</v>
      </c>
      <c r="AE2218" s="135" t="e">
        <f aca="false">IF($P$8=1,AD2218,AC2218)</f>
        <v>#N/A</v>
      </c>
    </row>
    <row r="2219" customFormat="false" ht="14.4" hidden="false" customHeight="false" outlineLevel="0" collapsed="false">
      <c r="A2219" s="153"/>
      <c r="B2219" s="154"/>
      <c r="C2219" s="135"/>
      <c r="D2219" s="155"/>
      <c r="E2219" s="156"/>
      <c r="F2219" s="155"/>
      <c r="G2219" s="156"/>
      <c r="V2219" s="191"/>
      <c r="W2219" s="192"/>
      <c r="X2219" s="135"/>
      <c r="Y2219" s="135"/>
      <c r="Z2219" s="193"/>
      <c r="AA2219" s="135"/>
      <c r="AB2219" s="193"/>
      <c r="AC2219" s="180" t="n">
        <f aca="false">IF(Y2219=$L$8,AC2218-Z2219,AC2218+AB2219)</f>
        <v>0</v>
      </c>
      <c r="AD2219" s="181" t="n">
        <f aca="false">IF(Y2219=$L$8,AD2218+Z2219,AD2218-Z2219)</f>
        <v>0</v>
      </c>
      <c r="AE2219" s="135" t="e">
        <f aca="false">IF($P$8=1,AD2219,AC2219)</f>
        <v>#N/A</v>
      </c>
    </row>
    <row r="2220" customFormat="false" ht="14.4" hidden="false" customHeight="false" outlineLevel="0" collapsed="false">
      <c r="A2220" s="153"/>
      <c r="B2220" s="154"/>
      <c r="C2220" s="135"/>
      <c r="D2220" s="155"/>
      <c r="E2220" s="156"/>
      <c r="F2220" s="155"/>
      <c r="G2220" s="156"/>
      <c r="V2220" s="191"/>
      <c r="W2220" s="192"/>
      <c r="X2220" s="135"/>
      <c r="Y2220" s="135"/>
      <c r="Z2220" s="193"/>
      <c r="AA2220" s="135"/>
      <c r="AB2220" s="193"/>
      <c r="AC2220" s="180" t="n">
        <f aca="false">IF(Y2220=$L$8,AC2219-Z2220,AC2219+AB2220)</f>
        <v>0</v>
      </c>
      <c r="AD2220" s="181" t="n">
        <f aca="false">IF(Y2220=$L$8,AD2219+Z2220,AD2219-Z2220)</f>
        <v>0</v>
      </c>
      <c r="AE2220" s="135" t="e">
        <f aca="false">IF($P$8=1,AD2220,AC2220)</f>
        <v>#N/A</v>
      </c>
    </row>
    <row r="2221" customFormat="false" ht="14.4" hidden="false" customHeight="false" outlineLevel="0" collapsed="false">
      <c r="A2221" s="153"/>
      <c r="B2221" s="154"/>
      <c r="C2221" s="135"/>
      <c r="D2221" s="155"/>
      <c r="E2221" s="156"/>
      <c r="F2221" s="155"/>
      <c r="G2221" s="156"/>
      <c r="V2221" s="191"/>
      <c r="W2221" s="192"/>
      <c r="X2221" s="135"/>
      <c r="Y2221" s="135"/>
      <c r="Z2221" s="193"/>
      <c r="AA2221" s="135"/>
      <c r="AB2221" s="193"/>
      <c r="AC2221" s="180" t="n">
        <f aca="false">IF(Y2221=$L$8,AC2220-Z2221,AC2220+AB2221)</f>
        <v>0</v>
      </c>
      <c r="AD2221" s="181" t="n">
        <f aca="false">IF(Y2221=$L$8,AD2220+Z2221,AD2220-Z2221)</f>
        <v>0</v>
      </c>
      <c r="AE2221" s="135" t="e">
        <f aca="false">IF($P$8=1,AD2221,AC2221)</f>
        <v>#N/A</v>
      </c>
    </row>
    <row r="2222" customFormat="false" ht="14.4" hidden="false" customHeight="false" outlineLevel="0" collapsed="false">
      <c r="A2222" s="153"/>
      <c r="B2222" s="154"/>
      <c r="C2222" s="135"/>
      <c r="D2222" s="155"/>
      <c r="E2222" s="156"/>
      <c r="F2222" s="155"/>
      <c r="G2222" s="156"/>
      <c r="V2222" s="191"/>
      <c r="W2222" s="192"/>
      <c r="X2222" s="135"/>
      <c r="Y2222" s="135"/>
      <c r="Z2222" s="193"/>
      <c r="AA2222" s="135"/>
      <c r="AB2222" s="193"/>
      <c r="AC2222" s="180" t="n">
        <f aca="false">IF(Y2222=$L$8,AC2221-Z2222,AC2221+AB2222)</f>
        <v>0</v>
      </c>
      <c r="AD2222" s="181" t="n">
        <f aca="false">IF(Y2222=$L$8,AD2221+Z2222,AD2221-Z2222)</f>
        <v>0</v>
      </c>
      <c r="AE2222" s="135" t="e">
        <f aca="false">IF($P$8=1,AD2222,AC2222)</f>
        <v>#N/A</v>
      </c>
    </row>
    <row r="2223" customFormat="false" ht="14.4" hidden="false" customHeight="false" outlineLevel="0" collapsed="false">
      <c r="A2223" s="153"/>
      <c r="B2223" s="154"/>
      <c r="C2223" s="135"/>
      <c r="D2223" s="155"/>
      <c r="E2223" s="156"/>
      <c r="F2223" s="155"/>
      <c r="G2223" s="156"/>
      <c r="V2223" s="191"/>
      <c r="W2223" s="192"/>
      <c r="X2223" s="135"/>
      <c r="Y2223" s="135"/>
      <c r="Z2223" s="193"/>
      <c r="AA2223" s="135"/>
      <c r="AB2223" s="193"/>
      <c r="AC2223" s="180" t="n">
        <f aca="false">IF(Y2223=$L$8,AC2222-Z2223,AC2222+AB2223)</f>
        <v>0</v>
      </c>
      <c r="AD2223" s="181" t="n">
        <f aca="false">IF(Y2223=$L$8,AD2222+Z2223,AD2222-Z2223)</f>
        <v>0</v>
      </c>
      <c r="AE2223" s="135" t="e">
        <f aca="false">IF($P$8=1,AD2223,AC2223)</f>
        <v>#N/A</v>
      </c>
    </row>
    <row r="2224" customFormat="false" ht="14.4" hidden="false" customHeight="false" outlineLevel="0" collapsed="false">
      <c r="A2224" s="153"/>
      <c r="B2224" s="154"/>
      <c r="C2224" s="135"/>
      <c r="D2224" s="155"/>
      <c r="E2224" s="156"/>
      <c r="F2224" s="155"/>
      <c r="G2224" s="156"/>
      <c r="V2224" s="191"/>
      <c r="W2224" s="192"/>
      <c r="X2224" s="135"/>
      <c r="Y2224" s="135"/>
      <c r="Z2224" s="193"/>
      <c r="AA2224" s="135"/>
      <c r="AB2224" s="193"/>
      <c r="AC2224" s="180" t="n">
        <f aca="false">IF(Y2224=$L$8,AC2223-Z2224,AC2223+AB2224)</f>
        <v>0</v>
      </c>
      <c r="AD2224" s="181" t="n">
        <f aca="false">IF(Y2224=$L$8,AD2223+Z2224,AD2223-Z2224)</f>
        <v>0</v>
      </c>
      <c r="AE2224" s="135" t="e">
        <f aca="false">IF($P$8=1,AD2224,AC2224)</f>
        <v>#N/A</v>
      </c>
    </row>
    <row r="2225" customFormat="false" ht="14.4" hidden="false" customHeight="false" outlineLevel="0" collapsed="false">
      <c r="A2225" s="153"/>
      <c r="B2225" s="154"/>
      <c r="C2225" s="135"/>
      <c r="D2225" s="155"/>
      <c r="E2225" s="156"/>
      <c r="F2225" s="155"/>
      <c r="G2225" s="156"/>
      <c r="V2225" s="191"/>
      <c r="W2225" s="192"/>
      <c r="X2225" s="135"/>
      <c r="Y2225" s="135"/>
      <c r="Z2225" s="193"/>
      <c r="AA2225" s="135"/>
      <c r="AB2225" s="193"/>
      <c r="AC2225" s="180" t="n">
        <f aca="false">IF(Y2225=$L$8,AC2224-Z2225,AC2224+AB2225)</f>
        <v>0</v>
      </c>
      <c r="AD2225" s="181" t="n">
        <f aca="false">IF(Y2225=$L$8,AD2224+Z2225,AD2224-Z2225)</f>
        <v>0</v>
      </c>
      <c r="AE2225" s="135" t="e">
        <f aca="false">IF($P$8=1,AD2225,AC2225)</f>
        <v>#N/A</v>
      </c>
    </row>
    <row r="2226" customFormat="false" ht="14.4" hidden="false" customHeight="false" outlineLevel="0" collapsed="false">
      <c r="A2226" s="153"/>
      <c r="B2226" s="154"/>
      <c r="C2226" s="135"/>
      <c r="D2226" s="155"/>
      <c r="E2226" s="156"/>
      <c r="F2226" s="155"/>
      <c r="G2226" s="156"/>
      <c r="V2226" s="191"/>
      <c r="W2226" s="192"/>
      <c r="X2226" s="135"/>
      <c r="Y2226" s="135"/>
      <c r="Z2226" s="193"/>
      <c r="AA2226" s="135"/>
      <c r="AB2226" s="193"/>
      <c r="AC2226" s="180" t="n">
        <f aca="false">IF(Y2226=$L$8,AC2225-Z2226,AC2225+AB2226)</f>
        <v>0</v>
      </c>
      <c r="AD2226" s="181" t="n">
        <f aca="false">IF(Y2226=$L$8,AD2225+Z2226,AD2225-Z2226)</f>
        <v>0</v>
      </c>
      <c r="AE2226" s="135" t="e">
        <f aca="false">IF($P$8=1,AD2226,AC2226)</f>
        <v>#N/A</v>
      </c>
    </row>
    <row r="2227" customFormat="false" ht="14.4" hidden="false" customHeight="false" outlineLevel="0" collapsed="false">
      <c r="A2227" s="153"/>
      <c r="B2227" s="154"/>
      <c r="C2227" s="135"/>
      <c r="D2227" s="155"/>
      <c r="E2227" s="156"/>
      <c r="F2227" s="155"/>
      <c r="G2227" s="156"/>
      <c r="V2227" s="191"/>
      <c r="W2227" s="192"/>
      <c r="X2227" s="135"/>
      <c r="Y2227" s="135"/>
      <c r="Z2227" s="193"/>
      <c r="AA2227" s="135"/>
      <c r="AB2227" s="193"/>
      <c r="AC2227" s="180" t="n">
        <f aca="false">IF(Y2227=$L$8,AC2226-Z2227,AC2226+AB2227)</f>
        <v>0</v>
      </c>
      <c r="AD2227" s="181" t="n">
        <f aca="false">IF(Y2227=$L$8,AD2226+Z2227,AD2226-Z2227)</f>
        <v>0</v>
      </c>
      <c r="AE2227" s="135" t="e">
        <f aca="false">IF($P$8=1,AD2227,AC2227)</f>
        <v>#N/A</v>
      </c>
    </row>
    <row r="2228" customFormat="false" ht="14.4" hidden="false" customHeight="false" outlineLevel="0" collapsed="false">
      <c r="A2228" s="153"/>
      <c r="B2228" s="154"/>
      <c r="C2228" s="135"/>
      <c r="D2228" s="155"/>
      <c r="E2228" s="156"/>
      <c r="F2228" s="155"/>
      <c r="G2228" s="156"/>
      <c r="V2228" s="191"/>
      <c r="W2228" s="192"/>
      <c r="X2228" s="135"/>
      <c r="Y2228" s="135"/>
      <c r="Z2228" s="193"/>
      <c r="AA2228" s="135"/>
      <c r="AB2228" s="193"/>
      <c r="AC2228" s="180" t="n">
        <f aca="false">IF(Y2228=$L$8,AC2227-Z2228,AC2227+AB2228)</f>
        <v>0</v>
      </c>
      <c r="AD2228" s="181" t="n">
        <f aca="false">IF(Y2228=$L$8,AD2227+Z2228,AD2227-Z2228)</f>
        <v>0</v>
      </c>
      <c r="AE2228" s="135" t="e">
        <f aca="false">IF($P$8=1,AD2228,AC2228)</f>
        <v>#N/A</v>
      </c>
    </row>
    <row r="2229" customFormat="false" ht="14.4" hidden="false" customHeight="false" outlineLevel="0" collapsed="false">
      <c r="A2229" s="153"/>
      <c r="B2229" s="154"/>
      <c r="C2229" s="135"/>
      <c r="D2229" s="155"/>
      <c r="E2229" s="156"/>
      <c r="F2229" s="155"/>
      <c r="G2229" s="156"/>
      <c r="V2229" s="191"/>
      <c r="W2229" s="192"/>
      <c r="X2229" s="135"/>
      <c r="Y2229" s="135"/>
      <c r="Z2229" s="193"/>
      <c r="AA2229" s="135"/>
      <c r="AB2229" s="193"/>
      <c r="AC2229" s="180" t="n">
        <f aca="false">IF(Y2229=$L$8,AC2228-Z2229,AC2228+AB2229)</f>
        <v>0</v>
      </c>
      <c r="AD2229" s="181" t="n">
        <f aca="false">IF(Y2229=$L$8,AD2228+Z2229,AD2228-Z2229)</f>
        <v>0</v>
      </c>
      <c r="AE2229" s="135" t="e">
        <f aca="false">IF($P$8=1,AD2229,AC2229)</f>
        <v>#N/A</v>
      </c>
    </row>
    <row r="2230" customFormat="false" ht="14.4" hidden="false" customHeight="false" outlineLevel="0" collapsed="false">
      <c r="A2230" s="153"/>
      <c r="B2230" s="154"/>
      <c r="C2230" s="135"/>
      <c r="D2230" s="155"/>
      <c r="E2230" s="156"/>
      <c r="F2230" s="155"/>
      <c r="G2230" s="156"/>
      <c r="V2230" s="191"/>
      <c r="W2230" s="192"/>
      <c r="X2230" s="135"/>
      <c r="Y2230" s="135"/>
      <c r="Z2230" s="193"/>
      <c r="AA2230" s="135"/>
      <c r="AB2230" s="193"/>
      <c r="AC2230" s="180" t="n">
        <f aca="false">IF(Y2230=$L$8,AC2229-Z2230,AC2229+AB2230)</f>
        <v>0</v>
      </c>
      <c r="AD2230" s="181" t="n">
        <f aca="false">IF(Y2230=$L$8,AD2229+Z2230,AD2229-Z2230)</f>
        <v>0</v>
      </c>
      <c r="AE2230" s="135" t="e">
        <f aca="false">IF($P$8=1,AD2230,AC2230)</f>
        <v>#N/A</v>
      </c>
    </row>
    <row r="2231" customFormat="false" ht="14.4" hidden="false" customHeight="false" outlineLevel="0" collapsed="false">
      <c r="A2231" s="153"/>
      <c r="B2231" s="154"/>
      <c r="C2231" s="135"/>
      <c r="D2231" s="155"/>
      <c r="E2231" s="156"/>
      <c r="F2231" s="155"/>
      <c r="G2231" s="156"/>
      <c r="V2231" s="191"/>
      <c r="W2231" s="192"/>
      <c r="X2231" s="135"/>
      <c r="Y2231" s="135"/>
      <c r="Z2231" s="193"/>
      <c r="AA2231" s="135"/>
      <c r="AB2231" s="193"/>
      <c r="AC2231" s="180" t="n">
        <f aca="false">IF(Y2231=$L$8,AC2230-Z2231,AC2230+AB2231)</f>
        <v>0</v>
      </c>
      <c r="AD2231" s="181" t="n">
        <f aca="false">IF(Y2231=$L$8,AD2230+Z2231,AD2230-Z2231)</f>
        <v>0</v>
      </c>
      <c r="AE2231" s="135" t="e">
        <f aca="false">IF($P$8=1,AD2231,AC2231)</f>
        <v>#N/A</v>
      </c>
    </row>
    <row r="2232" customFormat="false" ht="14.4" hidden="false" customHeight="false" outlineLevel="0" collapsed="false">
      <c r="A2232" s="153"/>
      <c r="B2232" s="154"/>
      <c r="C2232" s="135"/>
      <c r="D2232" s="155"/>
      <c r="E2232" s="156"/>
      <c r="F2232" s="155"/>
      <c r="G2232" s="156"/>
      <c r="V2232" s="191"/>
      <c r="W2232" s="192"/>
      <c r="X2232" s="135"/>
      <c r="Y2232" s="135"/>
      <c r="Z2232" s="193"/>
      <c r="AA2232" s="135"/>
      <c r="AB2232" s="193"/>
      <c r="AC2232" s="180" t="n">
        <f aca="false">IF(Y2232=$L$8,AC2231-Z2232,AC2231+AB2232)</f>
        <v>0</v>
      </c>
      <c r="AD2232" s="181" t="n">
        <f aca="false">IF(Y2232=$L$8,AD2231+Z2232,AD2231-Z2232)</f>
        <v>0</v>
      </c>
      <c r="AE2232" s="135" t="e">
        <f aca="false">IF($P$8=1,AD2232,AC2232)</f>
        <v>#N/A</v>
      </c>
    </row>
    <row r="2233" customFormat="false" ht="14.4" hidden="false" customHeight="false" outlineLevel="0" collapsed="false">
      <c r="A2233" s="153"/>
      <c r="B2233" s="154"/>
      <c r="C2233" s="135"/>
      <c r="D2233" s="155"/>
      <c r="E2233" s="156"/>
      <c r="F2233" s="155"/>
      <c r="G2233" s="156"/>
      <c r="V2233" s="191"/>
      <c r="W2233" s="192"/>
      <c r="X2233" s="135"/>
      <c r="Y2233" s="135"/>
      <c r="Z2233" s="193"/>
      <c r="AA2233" s="135"/>
      <c r="AB2233" s="193"/>
      <c r="AC2233" s="180" t="n">
        <f aca="false">IF(Y2233=$L$8,AC2232-Z2233,AC2232+AB2233)</f>
        <v>0</v>
      </c>
      <c r="AD2233" s="181" t="n">
        <f aca="false">IF(Y2233=$L$8,AD2232+Z2233,AD2232-Z2233)</f>
        <v>0</v>
      </c>
      <c r="AE2233" s="135" t="e">
        <f aca="false">IF($P$8=1,AD2233,AC2233)</f>
        <v>#N/A</v>
      </c>
    </row>
    <row r="2234" customFormat="false" ht="14.4" hidden="false" customHeight="false" outlineLevel="0" collapsed="false">
      <c r="A2234" s="153"/>
      <c r="B2234" s="154"/>
      <c r="C2234" s="135"/>
      <c r="D2234" s="155"/>
      <c r="E2234" s="156"/>
      <c r="F2234" s="155"/>
      <c r="G2234" s="156"/>
      <c r="V2234" s="191"/>
      <c r="W2234" s="192"/>
      <c r="X2234" s="135"/>
      <c r="Y2234" s="135"/>
      <c r="Z2234" s="193"/>
      <c r="AA2234" s="135"/>
      <c r="AB2234" s="193"/>
      <c r="AC2234" s="180" t="n">
        <f aca="false">IF(Y2234=$L$8,AC2233-Z2234,AC2233+AB2234)</f>
        <v>0</v>
      </c>
      <c r="AD2234" s="181" t="n">
        <f aca="false">IF(Y2234=$L$8,AD2233+Z2234,AD2233-Z2234)</f>
        <v>0</v>
      </c>
      <c r="AE2234" s="135" t="e">
        <f aca="false">IF($P$8=1,AD2234,AC2234)</f>
        <v>#N/A</v>
      </c>
    </row>
    <row r="2235" customFormat="false" ht="14.4" hidden="false" customHeight="false" outlineLevel="0" collapsed="false">
      <c r="A2235" s="153"/>
      <c r="B2235" s="154"/>
      <c r="C2235" s="135"/>
      <c r="D2235" s="155"/>
      <c r="E2235" s="156"/>
      <c r="F2235" s="155"/>
      <c r="G2235" s="156"/>
      <c r="V2235" s="191"/>
      <c r="W2235" s="192"/>
      <c r="X2235" s="135"/>
      <c r="Y2235" s="135"/>
      <c r="Z2235" s="193"/>
      <c r="AA2235" s="135"/>
      <c r="AB2235" s="193"/>
      <c r="AC2235" s="180" t="n">
        <f aca="false">IF(Y2235=$L$8,AC2234-Z2235,AC2234+AB2235)</f>
        <v>0</v>
      </c>
      <c r="AD2235" s="181" t="n">
        <f aca="false">IF(Y2235=$L$8,AD2234+Z2235,AD2234-Z2235)</f>
        <v>0</v>
      </c>
      <c r="AE2235" s="135" t="e">
        <f aca="false">IF($P$8=1,AD2235,AC2235)</f>
        <v>#N/A</v>
      </c>
    </row>
    <row r="2236" customFormat="false" ht="14.4" hidden="false" customHeight="false" outlineLevel="0" collapsed="false">
      <c r="A2236" s="153"/>
      <c r="B2236" s="154"/>
      <c r="C2236" s="135"/>
      <c r="D2236" s="155"/>
      <c r="E2236" s="156"/>
      <c r="F2236" s="155"/>
      <c r="G2236" s="156"/>
      <c r="V2236" s="191"/>
      <c r="W2236" s="192"/>
      <c r="X2236" s="135"/>
      <c r="Y2236" s="135"/>
      <c r="Z2236" s="193"/>
      <c r="AA2236" s="135"/>
      <c r="AB2236" s="193"/>
      <c r="AC2236" s="180" t="n">
        <f aca="false">IF(Y2236=$L$8,AC2235-Z2236,AC2235+AB2236)</f>
        <v>0</v>
      </c>
      <c r="AD2236" s="181" t="n">
        <f aca="false">IF(Y2236=$L$8,AD2235+Z2236,AD2235-Z2236)</f>
        <v>0</v>
      </c>
      <c r="AE2236" s="135" t="e">
        <f aca="false">IF($P$8=1,AD2236,AC2236)</f>
        <v>#N/A</v>
      </c>
    </row>
    <row r="2237" customFormat="false" ht="14.4" hidden="false" customHeight="false" outlineLevel="0" collapsed="false">
      <c r="A2237" s="153"/>
      <c r="B2237" s="154"/>
      <c r="C2237" s="135"/>
      <c r="D2237" s="155"/>
      <c r="E2237" s="156"/>
      <c r="F2237" s="155"/>
      <c r="G2237" s="156"/>
      <c r="V2237" s="191"/>
      <c r="W2237" s="192"/>
      <c r="X2237" s="135"/>
      <c r="Y2237" s="135"/>
      <c r="Z2237" s="193"/>
      <c r="AA2237" s="135"/>
      <c r="AB2237" s="193"/>
      <c r="AC2237" s="180" t="n">
        <f aca="false">IF(Y2237=$L$8,AC2236-Z2237,AC2236+AB2237)</f>
        <v>0</v>
      </c>
      <c r="AD2237" s="181" t="n">
        <f aca="false">IF(Y2237=$L$8,AD2236+Z2237,AD2236-Z2237)</f>
        <v>0</v>
      </c>
      <c r="AE2237" s="135" t="e">
        <f aca="false">IF($P$8=1,AD2237,AC2237)</f>
        <v>#N/A</v>
      </c>
    </row>
    <row r="2238" customFormat="false" ht="14.4" hidden="false" customHeight="false" outlineLevel="0" collapsed="false">
      <c r="A2238" s="153"/>
      <c r="B2238" s="154"/>
      <c r="C2238" s="135"/>
      <c r="D2238" s="155"/>
      <c r="E2238" s="156"/>
      <c r="F2238" s="155"/>
      <c r="G2238" s="156"/>
      <c r="V2238" s="191"/>
      <c r="W2238" s="192"/>
      <c r="X2238" s="135"/>
      <c r="Y2238" s="135"/>
      <c r="Z2238" s="193"/>
      <c r="AA2238" s="135"/>
      <c r="AB2238" s="193"/>
      <c r="AC2238" s="180" t="n">
        <f aca="false">IF(Y2238=$L$8,AC2237-Z2238,AC2237+AB2238)</f>
        <v>0</v>
      </c>
      <c r="AD2238" s="181" t="n">
        <f aca="false">IF(Y2238=$L$8,AD2237+Z2238,AD2237-Z2238)</f>
        <v>0</v>
      </c>
      <c r="AE2238" s="135" t="e">
        <f aca="false">IF($P$8=1,AD2238,AC2238)</f>
        <v>#N/A</v>
      </c>
    </row>
    <row r="2239" customFormat="false" ht="14.4" hidden="false" customHeight="false" outlineLevel="0" collapsed="false">
      <c r="A2239" s="153"/>
      <c r="B2239" s="154"/>
      <c r="C2239" s="135"/>
      <c r="D2239" s="155"/>
      <c r="E2239" s="156"/>
      <c r="F2239" s="155"/>
      <c r="G2239" s="156"/>
      <c r="V2239" s="191"/>
      <c r="W2239" s="192"/>
      <c r="X2239" s="135"/>
      <c r="Y2239" s="135"/>
      <c r="Z2239" s="193"/>
      <c r="AA2239" s="135"/>
      <c r="AB2239" s="193"/>
      <c r="AC2239" s="180" t="n">
        <f aca="false">IF(Y2239=$L$8,AC2238-Z2239,AC2238+AB2239)</f>
        <v>0</v>
      </c>
      <c r="AD2239" s="181" t="n">
        <f aca="false">IF(Y2239=$L$8,AD2238+Z2239,AD2238-Z2239)</f>
        <v>0</v>
      </c>
      <c r="AE2239" s="135" t="e">
        <f aca="false">IF($P$8=1,AD2239,AC2239)</f>
        <v>#N/A</v>
      </c>
    </row>
    <row r="2240" customFormat="false" ht="14.4" hidden="false" customHeight="false" outlineLevel="0" collapsed="false">
      <c r="A2240" s="153"/>
      <c r="B2240" s="154"/>
      <c r="C2240" s="135"/>
      <c r="D2240" s="155"/>
      <c r="E2240" s="156"/>
      <c r="F2240" s="155"/>
      <c r="G2240" s="156"/>
      <c r="V2240" s="191"/>
      <c r="W2240" s="192"/>
      <c r="X2240" s="135"/>
      <c r="Y2240" s="135"/>
      <c r="Z2240" s="193"/>
      <c r="AA2240" s="135"/>
      <c r="AB2240" s="193"/>
      <c r="AC2240" s="180" t="n">
        <f aca="false">IF(Y2240=$L$8,AC2239-Z2240,AC2239+AB2240)</f>
        <v>0</v>
      </c>
      <c r="AD2240" s="181" t="n">
        <f aca="false">IF(Y2240=$L$8,AD2239+Z2240,AD2239-Z2240)</f>
        <v>0</v>
      </c>
      <c r="AE2240" s="135" t="e">
        <f aca="false">IF($P$8=1,AD2240,AC2240)</f>
        <v>#N/A</v>
      </c>
    </row>
    <row r="2241" customFormat="false" ht="14.4" hidden="false" customHeight="false" outlineLevel="0" collapsed="false">
      <c r="A2241" s="153"/>
      <c r="B2241" s="154"/>
      <c r="C2241" s="135"/>
      <c r="D2241" s="155"/>
      <c r="E2241" s="156"/>
      <c r="F2241" s="155"/>
      <c r="G2241" s="156"/>
      <c r="V2241" s="191"/>
      <c r="W2241" s="192"/>
      <c r="X2241" s="135"/>
      <c r="Y2241" s="135"/>
      <c r="Z2241" s="193"/>
      <c r="AA2241" s="135"/>
      <c r="AB2241" s="193"/>
      <c r="AC2241" s="180" t="n">
        <f aca="false">IF(Y2241=$L$8,AC2240-Z2241,AC2240+AB2241)</f>
        <v>0</v>
      </c>
      <c r="AD2241" s="181" t="n">
        <f aca="false">IF(Y2241=$L$8,AD2240+Z2241,AD2240-Z2241)</f>
        <v>0</v>
      </c>
      <c r="AE2241" s="135" t="e">
        <f aca="false">IF($P$8=1,AD2241,AC2241)</f>
        <v>#N/A</v>
      </c>
    </row>
    <row r="2242" customFormat="false" ht="14.4" hidden="false" customHeight="false" outlineLevel="0" collapsed="false">
      <c r="A2242" s="153"/>
      <c r="B2242" s="154"/>
      <c r="C2242" s="135"/>
      <c r="D2242" s="155"/>
      <c r="E2242" s="156"/>
      <c r="F2242" s="155"/>
      <c r="G2242" s="156"/>
      <c r="V2242" s="191"/>
      <c r="W2242" s="192"/>
      <c r="X2242" s="135"/>
      <c r="Y2242" s="135"/>
      <c r="Z2242" s="193"/>
      <c r="AA2242" s="135"/>
      <c r="AB2242" s="193"/>
      <c r="AC2242" s="180" t="n">
        <f aca="false">IF(Y2242=$L$8,AC2241-Z2242,AC2241+AB2242)</f>
        <v>0</v>
      </c>
      <c r="AD2242" s="181" t="n">
        <f aca="false">IF(Y2242=$L$8,AD2241+Z2242,AD2241-Z2242)</f>
        <v>0</v>
      </c>
      <c r="AE2242" s="135" t="e">
        <f aca="false">IF($P$8=1,AD2242,AC2242)</f>
        <v>#N/A</v>
      </c>
    </row>
    <row r="2243" customFormat="false" ht="14.4" hidden="false" customHeight="false" outlineLevel="0" collapsed="false">
      <c r="A2243" s="153"/>
      <c r="B2243" s="154"/>
      <c r="C2243" s="135"/>
      <c r="D2243" s="155"/>
      <c r="E2243" s="156"/>
      <c r="F2243" s="155"/>
      <c r="G2243" s="156"/>
      <c r="V2243" s="191"/>
      <c r="W2243" s="192"/>
      <c r="X2243" s="135"/>
      <c r="Y2243" s="135"/>
      <c r="Z2243" s="193"/>
      <c r="AA2243" s="135"/>
      <c r="AB2243" s="193"/>
      <c r="AC2243" s="180" t="n">
        <f aca="false">IF(Y2243=$L$8,AC2242-Z2243,AC2242+AB2243)</f>
        <v>0</v>
      </c>
      <c r="AD2243" s="181" t="n">
        <f aca="false">IF(Y2243=$L$8,AD2242+Z2243,AD2242-Z2243)</f>
        <v>0</v>
      </c>
      <c r="AE2243" s="135" t="e">
        <f aca="false">IF($P$8=1,AD2243,AC2243)</f>
        <v>#N/A</v>
      </c>
    </row>
    <row r="2244" customFormat="false" ht="14.4" hidden="false" customHeight="false" outlineLevel="0" collapsed="false">
      <c r="A2244" s="153"/>
      <c r="B2244" s="154"/>
      <c r="C2244" s="135"/>
      <c r="D2244" s="155"/>
      <c r="E2244" s="156"/>
      <c r="F2244" s="155"/>
      <c r="G2244" s="156"/>
      <c r="V2244" s="191"/>
      <c r="W2244" s="192"/>
      <c r="X2244" s="135"/>
      <c r="Y2244" s="135"/>
      <c r="Z2244" s="193"/>
      <c r="AA2244" s="135"/>
      <c r="AB2244" s="193"/>
      <c r="AC2244" s="180" t="n">
        <f aca="false">IF(Y2244=$L$8,AC2243-Z2244,AC2243+AB2244)</f>
        <v>0</v>
      </c>
      <c r="AD2244" s="181" t="n">
        <f aca="false">IF(Y2244=$L$8,AD2243+Z2244,AD2243-Z2244)</f>
        <v>0</v>
      </c>
      <c r="AE2244" s="135" t="e">
        <f aca="false">IF($P$8=1,AD2244,AC2244)</f>
        <v>#N/A</v>
      </c>
    </row>
    <row r="2245" customFormat="false" ht="14.4" hidden="false" customHeight="false" outlineLevel="0" collapsed="false">
      <c r="A2245" s="153"/>
      <c r="B2245" s="154"/>
      <c r="C2245" s="135"/>
      <c r="D2245" s="155"/>
      <c r="E2245" s="156"/>
      <c r="F2245" s="155"/>
      <c r="G2245" s="156"/>
      <c r="V2245" s="191"/>
      <c r="W2245" s="192"/>
      <c r="X2245" s="135"/>
      <c r="Y2245" s="135"/>
      <c r="Z2245" s="193"/>
      <c r="AA2245" s="135"/>
      <c r="AB2245" s="193"/>
      <c r="AC2245" s="180" t="n">
        <f aca="false">IF(Y2245=$L$8,AC2244-Z2245,AC2244+AB2245)</f>
        <v>0</v>
      </c>
      <c r="AD2245" s="181" t="n">
        <f aca="false">IF(Y2245=$L$8,AD2244+Z2245,AD2244-Z2245)</f>
        <v>0</v>
      </c>
      <c r="AE2245" s="135" t="e">
        <f aca="false">IF($P$8=1,AD2245,AC2245)</f>
        <v>#N/A</v>
      </c>
    </row>
    <row r="2246" customFormat="false" ht="14.4" hidden="false" customHeight="false" outlineLevel="0" collapsed="false">
      <c r="A2246" s="153"/>
      <c r="B2246" s="154"/>
      <c r="C2246" s="135"/>
      <c r="D2246" s="155"/>
      <c r="E2246" s="156"/>
      <c r="F2246" s="155"/>
      <c r="G2246" s="156"/>
      <c r="V2246" s="191"/>
      <c r="W2246" s="192"/>
      <c r="X2246" s="135"/>
      <c r="Y2246" s="135"/>
      <c r="Z2246" s="193"/>
      <c r="AA2246" s="135"/>
      <c r="AB2246" s="193"/>
      <c r="AC2246" s="180" t="n">
        <f aca="false">IF(Y2246=$L$8,AC2245-Z2246,AC2245+AB2246)</f>
        <v>0</v>
      </c>
      <c r="AD2246" s="181" t="n">
        <f aca="false">IF(Y2246=$L$8,AD2245+Z2246,AD2245-Z2246)</f>
        <v>0</v>
      </c>
      <c r="AE2246" s="135" t="e">
        <f aca="false">IF($P$8=1,AD2246,AC2246)</f>
        <v>#N/A</v>
      </c>
    </row>
    <row r="2247" customFormat="false" ht="14.4" hidden="false" customHeight="false" outlineLevel="0" collapsed="false">
      <c r="A2247" s="153"/>
      <c r="B2247" s="154"/>
      <c r="C2247" s="135"/>
      <c r="D2247" s="155"/>
      <c r="E2247" s="156"/>
      <c r="F2247" s="155"/>
      <c r="G2247" s="156"/>
      <c r="V2247" s="191"/>
      <c r="W2247" s="192"/>
      <c r="X2247" s="135"/>
      <c r="Y2247" s="135"/>
      <c r="Z2247" s="193"/>
      <c r="AA2247" s="135"/>
      <c r="AB2247" s="193"/>
      <c r="AC2247" s="180" t="n">
        <f aca="false">IF(Y2247=$L$8,AC2246-Z2247,AC2246+AB2247)</f>
        <v>0</v>
      </c>
      <c r="AD2247" s="181" t="n">
        <f aca="false">IF(Y2247=$L$8,AD2246+Z2247,AD2246-Z2247)</f>
        <v>0</v>
      </c>
      <c r="AE2247" s="135" t="e">
        <f aca="false">IF($P$8=1,AD2247,AC2247)</f>
        <v>#N/A</v>
      </c>
    </row>
    <row r="2248" customFormat="false" ht="14.4" hidden="false" customHeight="false" outlineLevel="0" collapsed="false">
      <c r="A2248" s="153"/>
      <c r="B2248" s="154"/>
      <c r="C2248" s="135"/>
      <c r="D2248" s="155"/>
      <c r="E2248" s="156"/>
      <c r="F2248" s="155"/>
      <c r="G2248" s="156"/>
      <c r="V2248" s="191"/>
      <c r="W2248" s="192"/>
      <c r="X2248" s="135"/>
      <c r="Y2248" s="135"/>
      <c r="Z2248" s="193"/>
      <c r="AA2248" s="135"/>
      <c r="AB2248" s="193"/>
      <c r="AC2248" s="180" t="n">
        <f aca="false">IF(Y2248=$L$8,AC2247-Z2248,AC2247+AB2248)</f>
        <v>0</v>
      </c>
      <c r="AD2248" s="181" t="n">
        <f aca="false">IF(Y2248=$L$8,AD2247+Z2248,AD2247-Z2248)</f>
        <v>0</v>
      </c>
      <c r="AE2248" s="135" t="e">
        <f aca="false">IF($P$8=1,AD2248,AC2248)</f>
        <v>#N/A</v>
      </c>
    </row>
    <row r="2249" customFormat="false" ht="14.4" hidden="false" customHeight="false" outlineLevel="0" collapsed="false">
      <c r="A2249" s="153"/>
      <c r="B2249" s="154"/>
      <c r="C2249" s="135"/>
      <c r="D2249" s="155"/>
      <c r="E2249" s="156"/>
      <c r="F2249" s="155"/>
      <c r="G2249" s="156"/>
      <c r="V2249" s="191"/>
      <c r="W2249" s="192"/>
      <c r="X2249" s="135"/>
      <c r="Y2249" s="135"/>
      <c r="Z2249" s="193"/>
      <c r="AA2249" s="135"/>
      <c r="AB2249" s="193"/>
      <c r="AC2249" s="180" t="n">
        <f aca="false">IF(Y2249=$L$8,AC2248-Z2249,AC2248+AB2249)</f>
        <v>0</v>
      </c>
      <c r="AD2249" s="181" t="n">
        <f aca="false">IF(Y2249=$L$8,AD2248+Z2249,AD2248-Z2249)</f>
        <v>0</v>
      </c>
      <c r="AE2249" s="135" t="e">
        <f aca="false">IF($P$8=1,AD2249,AC2249)</f>
        <v>#N/A</v>
      </c>
    </row>
    <row r="2250" customFormat="false" ht="14.4" hidden="false" customHeight="false" outlineLevel="0" collapsed="false">
      <c r="A2250" s="153"/>
      <c r="B2250" s="154"/>
      <c r="C2250" s="135"/>
      <c r="D2250" s="155"/>
      <c r="E2250" s="156"/>
      <c r="F2250" s="155"/>
      <c r="G2250" s="156"/>
      <c r="V2250" s="191"/>
      <c r="W2250" s="192"/>
      <c r="X2250" s="135"/>
      <c r="Y2250" s="135"/>
      <c r="Z2250" s="193"/>
      <c r="AA2250" s="135"/>
      <c r="AB2250" s="193"/>
      <c r="AC2250" s="180" t="n">
        <f aca="false">IF(Y2250=$L$8,AC2249-Z2250,AC2249+AB2250)</f>
        <v>0</v>
      </c>
      <c r="AD2250" s="181" t="n">
        <f aca="false">IF(Y2250=$L$8,AD2249+Z2250,AD2249-Z2250)</f>
        <v>0</v>
      </c>
      <c r="AE2250" s="135" t="e">
        <f aca="false">IF($P$8=1,AD2250,AC2250)</f>
        <v>#N/A</v>
      </c>
    </row>
    <row r="2251" customFormat="false" ht="14.4" hidden="false" customHeight="false" outlineLevel="0" collapsed="false">
      <c r="A2251" s="153"/>
      <c r="B2251" s="154"/>
      <c r="C2251" s="135"/>
      <c r="D2251" s="155"/>
      <c r="E2251" s="156"/>
      <c r="F2251" s="155"/>
      <c r="G2251" s="156"/>
      <c r="V2251" s="191"/>
      <c r="W2251" s="192"/>
      <c r="X2251" s="135"/>
      <c r="Y2251" s="135"/>
      <c r="Z2251" s="193"/>
      <c r="AA2251" s="135"/>
      <c r="AB2251" s="193"/>
      <c r="AC2251" s="180" t="n">
        <f aca="false">IF(Y2251=$L$8,AC2250-Z2251,AC2250+AB2251)</f>
        <v>0</v>
      </c>
      <c r="AD2251" s="181" t="n">
        <f aca="false">IF(Y2251=$L$8,AD2250+Z2251,AD2250-Z2251)</f>
        <v>0</v>
      </c>
      <c r="AE2251" s="135" t="e">
        <f aca="false">IF($P$8=1,AD2251,AC2251)</f>
        <v>#N/A</v>
      </c>
    </row>
    <row r="2252" customFormat="false" ht="14.4" hidden="false" customHeight="false" outlineLevel="0" collapsed="false">
      <c r="A2252" s="153"/>
      <c r="B2252" s="154"/>
      <c r="C2252" s="135"/>
      <c r="D2252" s="155"/>
      <c r="E2252" s="156"/>
      <c r="F2252" s="155"/>
      <c r="G2252" s="156"/>
      <c r="V2252" s="191"/>
      <c r="W2252" s="192"/>
      <c r="X2252" s="135"/>
      <c r="Y2252" s="135"/>
      <c r="Z2252" s="193"/>
      <c r="AA2252" s="135"/>
      <c r="AB2252" s="193"/>
      <c r="AC2252" s="180" t="n">
        <f aca="false">IF(Y2252=$L$8,AC2251-Z2252,AC2251+AB2252)</f>
        <v>0</v>
      </c>
      <c r="AD2252" s="181" t="n">
        <f aca="false">IF(Y2252=$L$8,AD2251+Z2252,AD2251-Z2252)</f>
        <v>0</v>
      </c>
      <c r="AE2252" s="135" t="e">
        <f aca="false">IF($P$8=1,AD2252,AC2252)</f>
        <v>#N/A</v>
      </c>
    </row>
    <row r="2253" customFormat="false" ht="14.4" hidden="false" customHeight="false" outlineLevel="0" collapsed="false">
      <c r="A2253" s="153"/>
      <c r="B2253" s="154"/>
      <c r="C2253" s="135"/>
      <c r="D2253" s="155"/>
      <c r="E2253" s="156"/>
      <c r="F2253" s="155"/>
      <c r="G2253" s="156"/>
      <c r="V2253" s="191"/>
      <c r="W2253" s="192"/>
      <c r="X2253" s="135"/>
      <c r="Y2253" s="135"/>
      <c r="Z2253" s="193"/>
      <c r="AA2253" s="135"/>
      <c r="AB2253" s="193"/>
      <c r="AC2253" s="180" t="n">
        <f aca="false">IF(Y2253=$L$8,AC2252-Z2253,AC2252+AB2253)</f>
        <v>0</v>
      </c>
      <c r="AD2253" s="181" t="n">
        <f aca="false">IF(Y2253=$L$8,AD2252+Z2253,AD2252-Z2253)</f>
        <v>0</v>
      </c>
      <c r="AE2253" s="135" t="e">
        <f aca="false">IF($P$8=1,AD2253,AC2253)</f>
        <v>#N/A</v>
      </c>
    </row>
    <row r="2254" customFormat="false" ht="14.4" hidden="false" customHeight="false" outlineLevel="0" collapsed="false">
      <c r="A2254" s="153"/>
      <c r="B2254" s="154"/>
      <c r="C2254" s="135"/>
      <c r="D2254" s="155"/>
      <c r="E2254" s="156"/>
      <c r="F2254" s="155"/>
      <c r="G2254" s="156"/>
      <c r="V2254" s="191"/>
      <c r="W2254" s="192"/>
      <c r="X2254" s="135"/>
      <c r="Y2254" s="135"/>
      <c r="Z2254" s="193"/>
      <c r="AA2254" s="135"/>
      <c r="AB2254" s="193"/>
      <c r="AC2254" s="180" t="n">
        <f aca="false">IF(Y2254=$L$8,AC2253-Z2254,AC2253+AB2254)</f>
        <v>0</v>
      </c>
      <c r="AD2254" s="181" t="n">
        <f aca="false">IF(Y2254=$L$8,AD2253+Z2254,AD2253-Z2254)</f>
        <v>0</v>
      </c>
      <c r="AE2254" s="135" t="e">
        <f aca="false">IF($P$8=1,AD2254,AC2254)</f>
        <v>#N/A</v>
      </c>
    </row>
    <row r="2255" customFormat="false" ht="14.4" hidden="false" customHeight="false" outlineLevel="0" collapsed="false">
      <c r="A2255" s="153"/>
      <c r="B2255" s="154"/>
      <c r="C2255" s="135"/>
      <c r="D2255" s="155"/>
      <c r="E2255" s="156"/>
      <c r="F2255" s="155"/>
      <c r="G2255" s="156"/>
      <c r="V2255" s="191"/>
      <c r="W2255" s="192"/>
      <c r="X2255" s="135"/>
      <c r="Y2255" s="135"/>
      <c r="Z2255" s="193"/>
      <c r="AA2255" s="135"/>
      <c r="AB2255" s="193"/>
      <c r="AC2255" s="180" t="n">
        <f aca="false">IF(Y2255=$L$8,AC2254-Z2255,AC2254+AB2255)</f>
        <v>0</v>
      </c>
      <c r="AD2255" s="181" t="n">
        <f aca="false">IF(Y2255=$L$8,AD2254+Z2255,AD2254-Z2255)</f>
        <v>0</v>
      </c>
      <c r="AE2255" s="135" t="e">
        <f aca="false">IF($P$8=1,AD2255,AC2255)</f>
        <v>#N/A</v>
      </c>
    </row>
    <row r="2256" customFormat="false" ht="14.4" hidden="false" customHeight="false" outlineLevel="0" collapsed="false">
      <c r="A2256" s="153"/>
      <c r="B2256" s="154"/>
      <c r="C2256" s="135"/>
      <c r="D2256" s="155"/>
      <c r="E2256" s="156"/>
      <c r="F2256" s="155"/>
      <c r="G2256" s="156"/>
      <c r="V2256" s="191"/>
      <c r="W2256" s="192"/>
      <c r="X2256" s="135"/>
      <c r="Y2256" s="135"/>
      <c r="Z2256" s="193"/>
      <c r="AA2256" s="135"/>
      <c r="AB2256" s="193"/>
      <c r="AC2256" s="180" t="n">
        <f aca="false">IF(Y2256=$L$8,AC2255-Z2256,AC2255+AB2256)</f>
        <v>0</v>
      </c>
      <c r="AD2256" s="181" t="n">
        <f aca="false">IF(Y2256=$L$8,AD2255+Z2256,AD2255-Z2256)</f>
        <v>0</v>
      </c>
      <c r="AE2256" s="135" t="e">
        <f aca="false">IF($P$8=1,AD2256,AC2256)</f>
        <v>#N/A</v>
      </c>
    </row>
    <row r="2257" customFormat="false" ht="14.4" hidden="false" customHeight="false" outlineLevel="0" collapsed="false">
      <c r="A2257" s="153"/>
      <c r="B2257" s="154"/>
      <c r="C2257" s="135"/>
      <c r="D2257" s="155"/>
      <c r="E2257" s="156"/>
      <c r="F2257" s="155"/>
      <c r="G2257" s="156"/>
      <c r="V2257" s="191"/>
      <c r="W2257" s="192"/>
      <c r="X2257" s="135"/>
      <c r="Y2257" s="135"/>
      <c r="Z2257" s="193"/>
      <c r="AA2257" s="135"/>
      <c r="AB2257" s="193"/>
      <c r="AC2257" s="180" t="n">
        <f aca="false">IF(Y2257=$L$8,AC2256-Z2257,AC2256+AB2257)</f>
        <v>0</v>
      </c>
      <c r="AD2257" s="181" t="n">
        <f aca="false">IF(Y2257=$L$8,AD2256+Z2257,AD2256-Z2257)</f>
        <v>0</v>
      </c>
      <c r="AE2257" s="135" t="e">
        <f aca="false">IF($P$8=1,AD2257,AC2257)</f>
        <v>#N/A</v>
      </c>
    </row>
    <row r="2258" customFormat="false" ht="14.4" hidden="false" customHeight="false" outlineLevel="0" collapsed="false">
      <c r="A2258" s="153"/>
      <c r="B2258" s="154"/>
      <c r="C2258" s="135"/>
      <c r="D2258" s="155"/>
      <c r="E2258" s="156"/>
      <c r="F2258" s="155"/>
      <c r="G2258" s="156"/>
      <c r="V2258" s="191"/>
      <c r="W2258" s="192"/>
      <c r="X2258" s="135"/>
      <c r="Y2258" s="135"/>
      <c r="Z2258" s="193"/>
      <c r="AA2258" s="135"/>
      <c r="AB2258" s="193"/>
      <c r="AC2258" s="180" t="n">
        <f aca="false">IF(Y2258=$L$8,AC2257-Z2258,AC2257+AB2258)</f>
        <v>0</v>
      </c>
      <c r="AD2258" s="181" t="n">
        <f aca="false">IF(Y2258=$L$8,AD2257+Z2258,AD2257-Z2258)</f>
        <v>0</v>
      </c>
      <c r="AE2258" s="135" t="e">
        <f aca="false">IF($P$8=1,AD2258,AC2258)</f>
        <v>#N/A</v>
      </c>
    </row>
    <row r="2259" customFormat="false" ht="14.4" hidden="false" customHeight="false" outlineLevel="0" collapsed="false">
      <c r="A2259" s="153"/>
      <c r="B2259" s="154"/>
      <c r="C2259" s="135"/>
      <c r="D2259" s="155"/>
      <c r="E2259" s="156"/>
      <c r="F2259" s="155"/>
      <c r="G2259" s="156"/>
      <c r="V2259" s="191"/>
      <c r="W2259" s="192"/>
      <c r="X2259" s="135"/>
      <c r="Y2259" s="135"/>
      <c r="Z2259" s="193"/>
      <c r="AA2259" s="135"/>
      <c r="AB2259" s="193"/>
      <c r="AC2259" s="180" t="n">
        <f aca="false">IF(Y2259=$L$8,AC2258-Z2259,AC2258+AB2259)</f>
        <v>0</v>
      </c>
      <c r="AD2259" s="181" t="n">
        <f aca="false">IF(Y2259=$L$8,AD2258+Z2259,AD2258-Z2259)</f>
        <v>0</v>
      </c>
      <c r="AE2259" s="135" t="e">
        <f aca="false">IF($P$8=1,AD2259,AC2259)</f>
        <v>#N/A</v>
      </c>
    </row>
    <row r="2260" customFormat="false" ht="14.4" hidden="false" customHeight="false" outlineLevel="0" collapsed="false">
      <c r="A2260" s="153"/>
      <c r="B2260" s="154"/>
      <c r="C2260" s="135"/>
      <c r="D2260" s="155"/>
      <c r="E2260" s="156"/>
      <c r="F2260" s="155"/>
      <c r="G2260" s="156"/>
      <c r="V2260" s="191"/>
      <c r="W2260" s="192"/>
      <c r="X2260" s="135"/>
      <c r="Y2260" s="135"/>
      <c r="Z2260" s="193"/>
      <c r="AA2260" s="135"/>
      <c r="AB2260" s="193"/>
      <c r="AC2260" s="180" t="n">
        <f aca="false">IF(Y2260=$L$8,AC2259-Z2260,AC2259+AB2260)</f>
        <v>0</v>
      </c>
      <c r="AD2260" s="181" t="n">
        <f aca="false">IF(Y2260=$L$8,AD2259+Z2260,AD2259-Z2260)</f>
        <v>0</v>
      </c>
      <c r="AE2260" s="135" t="e">
        <f aca="false">IF($P$8=1,AD2260,AC2260)</f>
        <v>#N/A</v>
      </c>
    </row>
    <row r="2261" customFormat="false" ht="14.4" hidden="false" customHeight="false" outlineLevel="0" collapsed="false">
      <c r="A2261" s="153"/>
      <c r="B2261" s="154"/>
      <c r="C2261" s="135"/>
      <c r="D2261" s="155"/>
      <c r="E2261" s="156"/>
      <c r="F2261" s="155"/>
      <c r="G2261" s="156"/>
      <c r="V2261" s="191"/>
      <c r="W2261" s="192"/>
      <c r="X2261" s="135"/>
      <c r="Y2261" s="135"/>
      <c r="Z2261" s="193"/>
      <c r="AA2261" s="135"/>
      <c r="AB2261" s="193"/>
      <c r="AC2261" s="180" t="n">
        <f aca="false">IF(Y2261=$L$8,AC2260-Z2261,AC2260+AB2261)</f>
        <v>0</v>
      </c>
      <c r="AD2261" s="181" t="n">
        <f aca="false">IF(Y2261=$L$8,AD2260+Z2261,AD2260-Z2261)</f>
        <v>0</v>
      </c>
      <c r="AE2261" s="135" t="e">
        <f aca="false">IF($P$8=1,AD2261,AC2261)</f>
        <v>#N/A</v>
      </c>
    </row>
    <row r="2262" customFormat="false" ht="14.4" hidden="false" customHeight="false" outlineLevel="0" collapsed="false">
      <c r="A2262" s="153"/>
      <c r="B2262" s="154"/>
      <c r="C2262" s="135"/>
      <c r="D2262" s="155"/>
      <c r="E2262" s="156"/>
      <c r="F2262" s="155"/>
      <c r="G2262" s="156"/>
      <c r="V2262" s="191"/>
      <c r="W2262" s="192"/>
      <c r="X2262" s="135"/>
      <c r="Y2262" s="135"/>
      <c r="Z2262" s="193"/>
      <c r="AA2262" s="135"/>
      <c r="AB2262" s="193"/>
      <c r="AC2262" s="180" t="n">
        <f aca="false">IF(Y2262=$L$8,AC2261-Z2262,AC2261+AB2262)</f>
        <v>0</v>
      </c>
      <c r="AD2262" s="181" t="n">
        <f aca="false">IF(Y2262=$L$8,AD2261+Z2262,AD2261-Z2262)</f>
        <v>0</v>
      </c>
      <c r="AE2262" s="135" t="e">
        <f aca="false">IF($P$8=1,AD2262,AC2262)</f>
        <v>#N/A</v>
      </c>
    </row>
    <row r="2263" customFormat="false" ht="14.4" hidden="false" customHeight="false" outlineLevel="0" collapsed="false">
      <c r="A2263" s="153"/>
      <c r="B2263" s="154"/>
      <c r="C2263" s="135"/>
      <c r="D2263" s="155"/>
      <c r="E2263" s="156"/>
      <c r="F2263" s="155"/>
      <c r="G2263" s="156"/>
      <c r="V2263" s="191"/>
      <c r="W2263" s="192"/>
      <c r="X2263" s="135"/>
      <c r="Y2263" s="135"/>
      <c r="Z2263" s="193"/>
      <c r="AA2263" s="135"/>
      <c r="AB2263" s="193"/>
      <c r="AC2263" s="180" t="n">
        <f aca="false">IF(Y2263=$L$8,AC2262-Z2263,AC2262+AB2263)</f>
        <v>0</v>
      </c>
      <c r="AD2263" s="181" t="n">
        <f aca="false">IF(Y2263=$L$8,AD2262+Z2263,AD2262-Z2263)</f>
        <v>0</v>
      </c>
      <c r="AE2263" s="135" t="e">
        <f aca="false">IF($P$8=1,AD2263,AC2263)</f>
        <v>#N/A</v>
      </c>
    </row>
    <row r="2264" customFormat="false" ht="14.4" hidden="false" customHeight="false" outlineLevel="0" collapsed="false">
      <c r="A2264" s="153"/>
      <c r="B2264" s="154"/>
      <c r="C2264" s="135"/>
      <c r="D2264" s="155"/>
      <c r="E2264" s="156"/>
      <c r="F2264" s="155"/>
      <c r="G2264" s="156"/>
      <c r="V2264" s="191"/>
      <c r="W2264" s="192"/>
      <c r="X2264" s="135"/>
      <c r="Y2264" s="135"/>
      <c r="Z2264" s="193"/>
      <c r="AA2264" s="135"/>
      <c r="AB2264" s="193"/>
      <c r="AC2264" s="180" t="n">
        <f aca="false">IF(Y2264=$L$8,AC2263-Z2264,AC2263+AB2264)</f>
        <v>0</v>
      </c>
      <c r="AD2264" s="181" t="n">
        <f aca="false">IF(Y2264=$L$8,AD2263+Z2264,AD2263-Z2264)</f>
        <v>0</v>
      </c>
      <c r="AE2264" s="135" t="e">
        <f aca="false">IF($P$8=1,AD2264,AC2264)</f>
        <v>#N/A</v>
      </c>
    </row>
    <row r="2265" customFormat="false" ht="14.4" hidden="false" customHeight="false" outlineLevel="0" collapsed="false">
      <c r="A2265" s="153"/>
      <c r="B2265" s="154"/>
      <c r="C2265" s="135"/>
      <c r="D2265" s="155"/>
      <c r="E2265" s="156"/>
      <c r="F2265" s="155"/>
      <c r="G2265" s="156"/>
      <c r="V2265" s="191"/>
      <c r="W2265" s="192"/>
      <c r="X2265" s="135"/>
      <c r="Y2265" s="135"/>
      <c r="Z2265" s="193"/>
      <c r="AA2265" s="135"/>
      <c r="AB2265" s="193"/>
      <c r="AC2265" s="180" t="n">
        <f aca="false">IF(Y2265=$L$8,AC2264-Z2265,AC2264+AB2265)</f>
        <v>0</v>
      </c>
      <c r="AD2265" s="181" t="n">
        <f aca="false">IF(Y2265=$L$8,AD2264+Z2265,AD2264-Z2265)</f>
        <v>0</v>
      </c>
      <c r="AE2265" s="135" t="e">
        <f aca="false">IF($P$8=1,AD2265,AC2265)</f>
        <v>#N/A</v>
      </c>
    </row>
    <row r="2266" customFormat="false" ht="14.4" hidden="false" customHeight="false" outlineLevel="0" collapsed="false">
      <c r="A2266" s="153"/>
      <c r="B2266" s="154"/>
      <c r="C2266" s="135"/>
      <c r="D2266" s="155"/>
      <c r="E2266" s="156"/>
      <c r="F2266" s="155"/>
      <c r="G2266" s="156"/>
      <c r="V2266" s="191"/>
      <c r="W2266" s="192"/>
      <c r="X2266" s="135"/>
      <c r="Y2266" s="135"/>
      <c r="Z2266" s="193"/>
      <c r="AA2266" s="135"/>
      <c r="AB2266" s="193"/>
      <c r="AC2266" s="180" t="n">
        <f aca="false">IF(Y2266=$L$8,AC2265-Z2266,AC2265+AB2266)</f>
        <v>0</v>
      </c>
      <c r="AD2266" s="181" t="n">
        <f aca="false">IF(Y2266=$L$8,AD2265+Z2266,AD2265-Z2266)</f>
        <v>0</v>
      </c>
      <c r="AE2266" s="135" t="e">
        <f aca="false">IF($P$8=1,AD2266,AC2266)</f>
        <v>#N/A</v>
      </c>
    </row>
    <row r="2267" customFormat="false" ht="14.4" hidden="false" customHeight="false" outlineLevel="0" collapsed="false">
      <c r="A2267" s="153"/>
      <c r="B2267" s="154"/>
      <c r="C2267" s="135"/>
      <c r="D2267" s="155"/>
      <c r="E2267" s="156"/>
      <c r="F2267" s="155"/>
      <c r="G2267" s="156"/>
      <c r="V2267" s="191"/>
      <c r="W2267" s="192"/>
      <c r="X2267" s="135"/>
      <c r="Y2267" s="135"/>
      <c r="Z2267" s="193"/>
      <c r="AA2267" s="135"/>
      <c r="AB2267" s="193"/>
      <c r="AC2267" s="180" t="n">
        <f aca="false">IF(Y2267=$L$8,AC2266-Z2267,AC2266+AB2267)</f>
        <v>0</v>
      </c>
      <c r="AD2267" s="181" t="n">
        <f aca="false">IF(Y2267=$L$8,AD2266+Z2267,AD2266-Z2267)</f>
        <v>0</v>
      </c>
      <c r="AE2267" s="135" t="e">
        <f aca="false">IF($P$8=1,AD2267,AC2267)</f>
        <v>#N/A</v>
      </c>
    </row>
    <row r="2268" customFormat="false" ht="14.4" hidden="false" customHeight="false" outlineLevel="0" collapsed="false">
      <c r="A2268" s="153"/>
      <c r="B2268" s="154"/>
      <c r="C2268" s="135"/>
      <c r="D2268" s="155"/>
      <c r="E2268" s="156"/>
      <c r="F2268" s="155"/>
      <c r="G2268" s="156"/>
      <c r="V2268" s="191"/>
      <c r="W2268" s="192"/>
      <c r="X2268" s="135"/>
      <c r="Y2268" s="135"/>
      <c r="Z2268" s="193"/>
      <c r="AA2268" s="135"/>
      <c r="AB2268" s="193"/>
      <c r="AC2268" s="180" t="n">
        <f aca="false">IF(Y2268=$L$8,AC2267-Z2268,AC2267+AB2268)</f>
        <v>0</v>
      </c>
      <c r="AD2268" s="181" t="n">
        <f aca="false">IF(Y2268=$L$8,AD2267+Z2268,AD2267-Z2268)</f>
        <v>0</v>
      </c>
      <c r="AE2268" s="135" t="e">
        <f aca="false">IF($P$8=1,AD2268,AC2268)</f>
        <v>#N/A</v>
      </c>
    </row>
    <row r="2269" customFormat="false" ht="14.4" hidden="false" customHeight="false" outlineLevel="0" collapsed="false">
      <c r="A2269" s="153"/>
      <c r="B2269" s="154"/>
      <c r="C2269" s="135"/>
      <c r="D2269" s="155"/>
      <c r="E2269" s="156"/>
      <c r="F2269" s="155"/>
      <c r="G2269" s="156"/>
      <c r="V2269" s="191"/>
      <c r="W2269" s="192"/>
      <c r="X2269" s="135"/>
      <c r="Y2269" s="135"/>
      <c r="Z2269" s="193"/>
      <c r="AA2269" s="135"/>
      <c r="AB2269" s="193"/>
      <c r="AC2269" s="180" t="n">
        <f aca="false">IF(Y2269=$L$8,AC2268-Z2269,AC2268+AB2269)</f>
        <v>0</v>
      </c>
      <c r="AD2269" s="181" t="n">
        <f aca="false">IF(Y2269=$L$8,AD2268+Z2269,AD2268-Z2269)</f>
        <v>0</v>
      </c>
      <c r="AE2269" s="135" t="e">
        <f aca="false">IF($P$8=1,AD2269,AC2269)</f>
        <v>#N/A</v>
      </c>
    </row>
    <row r="2270" customFormat="false" ht="14.4" hidden="false" customHeight="false" outlineLevel="0" collapsed="false">
      <c r="A2270" s="153"/>
      <c r="B2270" s="154"/>
      <c r="C2270" s="135"/>
      <c r="D2270" s="155"/>
      <c r="E2270" s="156"/>
      <c r="F2270" s="155"/>
      <c r="G2270" s="156"/>
      <c r="V2270" s="191"/>
      <c r="W2270" s="192"/>
      <c r="X2270" s="135"/>
      <c r="Y2270" s="135"/>
      <c r="Z2270" s="193"/>
      <c r="AA2270" s="135"/>
      <c r="AB2270" s="193"/>
      <c r="AC2270" s="180" t="n">
        <f aca="false">IF(Y2270=$L$8,AC2269-Z2270,AC2269+AB2270)</f>
        <v>0</v>
      </c>
      <c r="AD2270" s="181" t="n">
        <f aca="false">IF(Y2270=$L$8,AD2269+Z2270,AD2269-Z2270)</f>
        <v>0</v>
      </c>
      <c r="AE2270" s="135" t="e">
        <f aca="false">IF($P$8=1,AD2270,AC2270)</f>
        <v>#N/A</v>
      </c>
    </row>
    <row r="2271" customFormat="false" ht="14.4" hidden="false" customHeight="false" outlineLevel="0" collapsed="false">
      <c r="A2271" s="153"/>
      <c r="B2271" s="154"/>
      <c r="C2271" s="135"/>
      <c r="D2271" s="155"/>
      <c r="E2271" s="156"/>
      <c r="F2271" s="155"/>
      <c r="G2271" s="156"/>
      <c r="V2271" s="191"/>
      <c r="W2271" s="192"/>
      <c r="X2271" s="135"/>
      <c r="Y2271" s="135"/>
      <c r="Z2271" s="193"/>
      <c r="AA2271" s="135"/>
      <c r="AB2271" s="193"/>
      <c r="AC2271" s="180" t="n">
        <f aca="false">IF(Y2271=$L$8,AC2270-Z2271,AC2270+AB2271)</f>
        <v>0</v>
      </c>
      <c r="AD2271" s="181" t="n">
        <f aca="false">IF(Y2271=$L$8,AD2270+Z2271,AD2270-Z2271)</f>
        <v>0</v>
      </c>
      <c r="AE2271" s="135" t="e">
        <f aca="false">IF($P$8=1,AD2271,AC2271)</f>
        <v>#N/A</v>
      </c>
    </row>
    <row r="2272" customFormat="false" ht="14.4" hidden="false" customHeight="false" outlineLevel="0" collapsed="false">
      <c r="A2272" s="153"/>
      <c r="B2272" s="154"/>
      <c r="C2272" s="135"/>
      <c r="D2272" s="155"/>
      <c r="E2272" s="156"/>
      <c r="F2272" s="155"/>
      <c r="G2272" s="156"/>
      <c r="V2272" s="191"/>
      <c r="W2272" s="192"/>
      <c r="X2272" s="135"/>
      <c r="Y2272" s="135"/>
      <c r="Z2272" s="193"/>
      <c r="AA2272" s="135"/>
      <c r="AB2272" s="193"/>
      <c r="AC2272" s="180" t="n">
        <f aca="false">IF(Y2272=$L$8,AC2271-Z2272,AC2271+AB2272)</f>
        <v>0</v>
      </c>
      <c r="AD2272" s="181" t="n">
        <f aca="false">IF(Y2272=$L$8,AD2271+Z2272,AD2271-Z2272)</f>
        <v>0</v>
      </c>
      <c r="AE2272" s="135" t="e">
        <f aca="false">IF($P$8=1,AD2272,AC2272)</f>
        <v>#N/A</v>
      </c>
    </row>
    <row r="2273" customFormat="false" ht="14.4" hidden="false" customHeight="false" outlineLevel="0" collapsed="false">
      <c r="A2273" s="153"/>
      <c r="B2273" s="154"/>
      <c r="C2273" s="135"/>
      <c r="D2273" s="155"/>
      <c r="E2273" s="156"/>
      <c r="F2273" s="155"/>
      <c r="G2273" s="156"/>
      <c r="V2273" s="191"/>
      <c r="W2273" s="192"/>
      <c r="X2273" s="135"/>
      <c r="Y2273" s="135"/>
      <c r="Z2273" s="193"/>
      <c r="AA2273" s="135"/>
      <c r="AB2273" s="193"/>
      <c r="AC2273" s="180" t="n">
        <f aca="false">IF(Y2273=$L$8,AC2272-Z2273,AC2272+AB2273)</f>
        <v>0</v>
      </c>
      <c r="AD2273" s="181" t="n">
        <f aca="false">IF(Y2273=$L$8,AD2272+Z2273,AD2272-Z2273)</f>
        <v>0</v>
      </c>
      <c r="AE2273" s="135" t="e">
        <f aca="false">IF($P$8=1,AD2273,AC2273)</f>
        <v>#N/A</v>
      </c>
    </row>
    <row r="2274" customFormat="false" ht="14.4" hidden="false" customHeight="false" outlineLevel="0" collapsed="false">
      <c r="A2274" s="153"/>
      <c r="B2274" s="154"/>
      <c r="C2274" s="135"/>
      <c r="D2274" s="155"/>
      <c r="E2274" s="156"/>
      <c r="F2274" s="155"/>
      <c r="G2274" s="156"/>
      <c r="V2274" s="191"/>
      <c r="W2274" s="192"/>
      <c r="X2274" s="135"/>
      <c r="Y2274" s="135"/>
      <c r="Z2274" s="193"/>
      <c r="AA2274" s="135"/>
      <c r="AB2274" s="193"/>
      <c r="AC2274" s="180" t="n">
        <f aca="false">IF(Y2274=$L$8,AC2273-Z2274,AC2273+AB2274)</f>
        <v>0</v>
      </c>
      <c r="AD2274" s="181" t="n">
        <f aca="false">IF(Y2274=$L$8,AD2273+Z2274,AD2273-Z2274)</f>
        <v>0</v>
      </c>
      <c r="AE2274" s="135" t="e">
        <f aca="false">IF($P$8=1,AD2274,AC2274)</f>
        <v>#N/A</v>
      </c>
    </row>
    <row r="2275" customFormat="false" ht="14.4" hidden="false" customHeight="false" outlineLevel="0" collapsed="false">
      <c r="A2275" s="153"/>
      <c r="B2275" s="154"/>
      <c r="C2275" s="135"/>
      <c r="D2275" s="155"/>
      <c r="E2275" s="156"/>
      <c r="F2275" s="155"/>
      <c r="G2275" s="156"/>
      <c r="V2275" s="191"/>
      <c r="W2275" s="192"/>
      <c r="X2275" s="135"/>
      <c r="Y2275" s="135"/>
      <c r="Z2275" s="193"/>
      <c r="AA2275" s="135"/>
      <c r="AB2275" s="193"/>
      <c r="AC2275" s="180" t="n">
        <f aca="false">IF(Y2275=$L$8,AC2274-Z2275,AC2274+AB2275)</f>
        <v>0</v>
      </c>
      <c r="AD2275" s="181" t="n">
        <f aca="false">IF(Y2275=$L$8,AD2274+Z2275,AD2274-Z2275)</f>
        <v>0</v>
      </c>
      <c r="AE2275" s="135" t="e">
        <f aca="false">IF($P$8=1,AD2275,AC2275)</f>
        <v>#N/A</v>
      </c>
    </row>
    <row r="2276" customFormat="false" ht="14.4" hidden="false" customHeight="false" outlineLevel="0" collapsed="false">
      <c r="A2276" s="153"/>
      <c r="B2276" s="154"/>
      <c r="C2276" s="135"/>
      <c r="D2276" s="155"/>
      <c r="E2276" s="156"/>
      <c r="F2276" s="155"/>
      <c r="G2276" s="156"/>
      <c r="V2276" s="191"/>
      <c r="W2276" s="192"/>
      <c r="X2276" s="135"/>
      <c r="Y2276" s="135"/>
      <c r="Z2276" s="193"/>
      <c r="AA2276" s="135"/>
      <c r="AB2276" s="193"/>
      <c r="AC2276" s="180" t="n">
        <f aca="false">IF(Y2276=$L$8,AC2275-Z2276,AC2275+AB2276)</f>
        <v>0</v>
      </c>
      <c r="AD2276" s="181" t="n">
        <f aca="false">IF(Y2276=$L$8,AD2275+Z2276,AD2275-Z2276)</f>
        <v>0</v>
      </c>
      <c r="AE2276" s="135" t="e">
        <f aca="false">IF($P$8=1,AD2276,AC2276)</f>
        <v>#N/A</v>
      </c>
    </row>
    <row r="2277" customFormat="false" ht="14.4" hidden="false" customHeight="false" outlineLevel="0" collapsed="false">
      <c r="A2277" s="153"/>
      <c r="B2277" s="154"/>
      <c r="C2277" s="135"/>
      <c r="D2277" s="155"/>
      <c r="E2277" s="156"/>
      <c r="F2277" s="155"/>
      <c r="G2277" s="156"/>
      <c r="V2277" s="191"/>
      <c r="W2277" s="192"/>
      <c r="X2277" s="135"/>
      <c r="Y2277" s="135"/>
      <c r="Z2277" s="193"/>
      <c r="AA2277" s="135"/>
      <c r="AB2277" s="193"/>
      <c r="AC2277" s="180" t="n">
        <f aca="false">IF(Y2277=$L$8,AC2276-Z2277,AC2276+AB2277)</f>
        <v>0</v>
      </c>
      <c r="AD2277" s="181" t="n">
        <f aca="false">IF(Y2277=$L$8,AD2276+Z2277,AD2276-Z2277)</f>
        <v>0</v>
      </c>
      <c r="AE2277" s="135" t="e">
        <f aca="false">IF($P$8=1,AD2277,AC2277)</f>
        <v>#N/A</v>
      </c>
    </row>
    <row r="2278" customFormat="false" ht="14.4" hidden="false" customHeight="false" outlineLevel="0" collapsed="false">
      <c r="A2278" s="153"/>
      <c r="B2278" s="154"/>
      <c r="C2278" s="135"/>
      <c r="D2278" s="155"/>
      <c r="E2278" s="156"/>
      <c r="F2278" s="155"/>
      <c r="G2278" s="156"/>
      <c r="V2278" s="191"/>
      <c r="W2278" s="192"/>
      <c r="X2278" s="135"/>
      <c r="Y2278" s="135"/>
      <c r="Z2278" s="193"/>
      <c r="AA2278" s="135"/>
      <c r="AB2278" s="193"/>
      <c r="AC2278" s="180" t="n">
        <f aca="false">IF(Y2278=$L$8,AC2277-Z2278,AC2277+AB2278)</f>
        <v>0</v>
      </c>
      <c r="AD2278" s="181" t="n">
        <f aca="false">IF(Y2278=$L$8,AD2277+Z2278,AD2277-Z2278)</f>
        <v>0</v>
      </c>
      <c r="AE2278" s="135" t="e">
        <f aca="false">IF($P$8=1,AD2278,AC2278)</f>
        <v>#N/A</v>
      </c>
    </row>
    <row r="2279" customFormat="false" ht="14.4" hidden="false" customHeight="false" outlineLevel="0" collapsed="false">
      <c r="A2279" s="153"/>
      <c r="B2279" s="154"/>
      <c r="C2279" s="135"/>
      <c r="D2279" s="155"/>
      <c r="E2279" s="156"/>
      <c r="F2279" s="155"/>
      <c r="G2279" s="156"/>
      <c r="V2279" s="191"/>
      <c r="W2279" s="192"/>
      <c r="X2279" s="135"/>
      <c r="Y2279" s="135"/>
      <c r="Z2279" s="193"/>
      <c r="AA2279" s="135"/>
      <c r="AB2279" s="193"/>
      <c r="AC2279" s="180" t="n">
        <f aca="false">IF(Y2279=$L$8,AC2278-Z2279,AC2278+AB2279)</f>
        <v>0</v>
      </c>
      <c r="AD2279" s="181" t="n">
        <f aca="false">IF(Y2279=$L$8,AD2278+Z2279,AD2278-Z2279)</f>
        <v>0</v>
      </c>
      <c r="AE2279" s="135" t="e">
        <f aca="false">IF($P$8=1,AD2279,AC2279)</f>
        <v>#N/A</v>
      </c>
    </row>
    <row r="2280" customFormat="false" ht="14.4" hidden="false" customHeight="false" outlineLevel="0" collapsed="false">
      <c r="A2280" s="153"/>
      <c r="B2280" s="154"/>
      <c r="C2280" s="135"/>
      <c r="D2280" s="155"/>
      <c r="E2280" s="156"/>
      <c r="F2280" s="155"/>
      <c r="G2280" s="156"/>
      <c r="V2280" s="191"/>
      <c r="W2280" s="192"/>
      <c r="X2280" s="135"/>
      <c r="Y2280" s="135"/>
      <c r="Z2280" s="193"/>
      <c r="AA2280" s="135"/>
      <c r="AB2280" s="193"/>
      <c r="AC2280" s="180" t="n">
        <f aca="false">IF(Y2280=$L$8,AC2279-Z2280,AC2279+AB2280)</f>
        <v>0</v>
      </c>
      <c r="AD2280" s="181" t="n">
        <f aca="false">IF(Y2280=$L$8,AD2279+Z2280,AD2279-Z2280)</f>
        <v>0</v>
      </c>
      <c r="AE2280" s="135" t="e">
        <f aca="false">IF($P$8=1,AD2280,AC2280)</f>
        <v>#N/A</v>
      </c>
    </row>
    <row r="2281" customFormat="false" ht="14.4" hidden="false" customHeight="false" outlineLevel="0" collapsed="false">
      <c r="A2281" s="153"/>
      <c r="B2281" s="154"/>
      <c r="C2281" s="135"/>
      <c r="D2281" s="155"/>
      <c r="E2281" s="156"/>
      <c r="F2281" s="155"/>
      <c r="G2281" s="156"/>
      <c r="V2281" s="191"/>
      <c r="W2281" s="192"/>
      <c r="X2281" s="135"/>
      <c r="Y2281" s="135"/>
      <c r="Z2281" s="193"/>
      <c r="AA2281" s="135"/>
      <c r="AB2281" s="193"/>
      <c r="AC2281" s="180" t="n">
        <f aca="false">IF(Y2281=$L$8,AC2280-Z2281,AC2280+AB2281)</f>
        <v>0</v>
      </c>
      <c r="AD2281" s="181" t="n">
        <f aca="false">IF(Y2281=$L$8,AD2280+Z2281,AD2280-Z2281)</f>
        <v>0</v>
      </c>
      <c r="AE2281" s="135" t="e">
        <f aca="false">IF($P$8=1,AD2281,AC2281)</f>
        <v>#N/A</v>
      </c>
    </row>
    <row r="2282" customFormat="false" ht="14.4" hidden="false" customHeight="false" outlineLevel="0" collapsed="false">
      <c r="A2282" s="153"/>
      <c r="B2282" s="154"/>
      <c r="C2282" s="135"/>
      <c r="D2282" s="155"/>
      <c r="E2282" s="156"/>
      <c r="F2282" s="155"/>
      <c r="G2282" s="156"/>
      <c r="V2282" s="191"/>
      <c r="W2282" s="192"/>
      <c r="X2282" s="135"/>
      <c r="Y2282" s="135"/>
      <c r="Z2282" s="193"/>
      <c r="AA2282" s="135"/>
      <c r="AB2282" s="193"/>
      <c r="AC2282" s="180" t="n">
        <f aca="false">IF(Y2282=$L$8,AC2281-Z2282,AC2281+AB2282)</f>
        <v>0</v>
      </c>
      <c r="AD2282" s="181" t="n">
        <f aca="false">IF(Y2282=$L$8,AD2281+Z2282,AD2281-Z2282)</f>
        <v>0</v>
      </c>
      <c r="AE2282" s="135" t="e">
        <f aca="false">IF($P$8=1,AD2282,AC2282)</f>
        <v>#N/A</v>
      </c>
    </row>
    <row r="2283" customFormat="false" ht="14.4" hidden="false" customHeight="false" outlineLevel="0" collapsed="false">
      <c r="A2283" s="153"/>
      <c r="B2283" s="154"/>
      <c r="C2283" s="135"/>
      <c r="D2283" s="155"/>
      <c r="E2283" s="156"/>
      <c r="F2283" s="155"/>
      <c r="G2283" s="156"/>
      <c r="V2283" s="191"/>
      <c r="W2283" s="192"/>
      <c r="X2283" s="135"/>
      <c r="Y2283" s="135"/>
      <c r="Z2283" s="193"/>
      <c r="AA2283" s="135"/>
      <c r="AB2283" s="193"/>
      <c r="AC2283" s="180" t="n">
        <f aca="false">IF(Y2283=$L$8,AC2282-Z2283,AC2282+AB2283)</f>
        <v>0</v>
      </c>
      <c r="AD2283" s="181" t="n">
        <f aca="false">IF(Y2283=$L$8,AD2282+Z2283,AD2282-Z2283)</f>
        <v>0</v>
      </c>
      <c r="AE2283" s="135" t="e">
        <f aca="false">IF($P$8=1,AD2283,AC2283)</f>
        <v>#N/A</v>
      </c>
    </row>
    <row r="2284" customFormat="false" ht="14.4" hidden="false" customHeight="false" outlineLevel="0" collapsed="false">
      <c r="A2284" s="153"/>
      <c r="B2284" s="154"/>
      <c r="C2284" s="135"/>
      <c r="D2284" s="155"/>
      <c r="E2284" s="156"/>
      <c r="F2284" s="155"/>
      <c r="G2284" s="156"/>
      <c r="V2284" s="191"/>
      <c r="W2284" s="192"/>
      <c r="X2284" s="135"/>
      <c r="Y2284" s="135"/>
      <c r="Z2284" s="193"/>
      <c r="AA2284" s="135"/>
      <c r="AB2284" s="193"/>
      <c r="AC2284" s="180" t="n">
        <f aca="false">IF(Y2284=$L$8,AC2283-Z2284,AC2283+AB2284)</f>
        <v>0</v>
      </c>
      <c r="AD2284" s="181" t="n">
        <f aca="false">IF(Y2284=$L$8,AD2283+Z2284,AD2283-Z2284)</f>
        <v>0</v>
      </c>
      <c r="AE2284" s="135" t="e">
        <f aca="false">IF($P$8=1,AD2284,AC2284)</f>
        <v>#N/A</v>
      </c>
    </row>
    <row r="2285" customFormat="false" ht="14.4" hidden="false" customHeight="false" outlineLevel="0" collapsed="false">
      <c r="A2285" s="153"/>
      <c r="B2285" s="154"/>
      <c r="C2285" s="135"/>
      <c r="D2285" s="155"/>
      <c r="E2285" s="156"/>
      <c r="F2285" s="155"/>
      <c r="G2285" s="156"/>
      <c r="V2285" s="191"/>
      <c r="W2285" s="192"/>
      <c r="X2285" s="135"/>
      <c r="Y2285" s="135"/>
      <c r="Z2285" s="193"/>
      <c r="AA2285" s="135"/>
      <c r="AB2285" s="193"/>
      <c r="AC2285" s="180" t="n">
        <f aca="false">IF(Y2285=$L$8,AC2284-Z2285,AC2284+AB2285)</f>
        <v>0</v>
      </c>
      <c r="AD2285" s="181" t="n">
        <f aca="false">IF(Y2285=$L$8,AD2284+Z2285,AD2284-Z2285)</f>
        <v>0</v>
      </c>
      <c r="AE2285" s="135" t="e">
        <f aca="false">IF($P$8=1,AD2285,AC2285)</f>
        <v>#N/A</v>
      </c>
    </row>
    <row r="2286" customFormat="false" ht="14.4" hidden="false" customHeight="false" outlineLevel="0" collapsed="false">
      <c r="A2286" s="153"/>
      <c r="B2286" s="154"/>
      <c r="C2286" s="135"/>
      <c r="D2286" s="155"/>
      <c r="E2286" s="156"/>
      <c r="F2286" s="155"/>
      <c r="G2286" s="156"/>
      <c r="V2286" s="191"/>
      <c r="W2286" s="192"/>
      <c r="X2286" s="135"/>
      <c r="Y2286" s="135"/>
      <c r="Z2286" s="193"/>
      <c r="AA2286" s="135"/>
      <c r="AB2286" s="193"/>
      <c r="AC2286" s="180" t="n">
        <f aca="false">IF(Y2286=$L$8,AC2285-Z2286,AC2285+AB2286)</f>
        <v>0</v>
      </c>
      <c r="AD2286" s="181" t="n">
        <f aca="false">IF(Y2286=$L$8,AD2285+Z2286,AD2285-Z2286)</f>
        <v>0</v>
      </c>
      <c r="AE2286" s="135" t="e">
        <f aca="false">IF($P$8=1,AD2286,AC2286)</f>
        <v>#N/A</v>
      </c>
    </row>
    <row r="2287" customFormat="false" ht="14.4" hidden="false" customHeight="false" outlineLevel="0" collapsed="false">
      <c r="A2287" s="153"/>
      <c r="B2287" s="154"/>
      <c r="C2287" s="135"/>
      <c r="D2287" s="155"/>
      <c r="E2287" s="156"/>
      <c r="F2287" s="155"/>
      <c r="G2287" s="156"/>
      <c r="V2287" s="191"/>
      <c r="W2287" s="192"/>
      <c r="X2287" s="135"/>
      <c r="Y2287" s="135"/>
      <c r="Z2287" s="193"/>
      <c r="AA2287" s="135"/>
      <c r="AB2287" s="193"/>
      <c r="AC2287" s="180" t="n">
        <f aca="false">IF(Y2287=$L$8,AC2286-Z2287,AC2286+AB2287)</f>
        <v>0</v>
      </c>
      <c r="AD2287" s="181" t="n">
        <f aca="false">IF(Y2287=$L$8,AD2286+Z2287,AD2286-Z2287)</f>
        <v>0</v>
      </c>
      <c r="AE2287" s="135" t="e">
        <f aca="false">IF($P$8=1,AD2287,AC2287)</f>
        <v>#N/A</v>
      </c>
    </row>
    <row r="2288" customFormat="false" ht="14.4" hidden="false" customHeight="false" outlineLevel="0" collapsed="false">
      <c r="A2288" s="153"/>
      <c r="B2288" s="154"/>
      <c r="C2288" s="135"/>
      <c r="D2288" s="155"/>
      <c r="E2288" s="156"/>
      <c r="F2288" s="155"/>
      <c r="G2288" s="156"/>
      <c r="V2288" s="191"/>
      <c r="W2288" s="192"/>
      <c r="X2288" s="135"/>
      <c r="Y2288" s="135"/>
      <c r="Z2288" s="193"/>
      <c r="AA2288" s="135"/>
      <c r="AB2288" s="193"/>
      <c r="AC2288" s="180" t="n">
        <f aca="false">IF(Y2288=$L$8,AC2287-Z2288,AC2287+AB2288)</f>
        <v>0</v>
      </c>
      <c r="AD2288" s="181" t="n">
        <f aca="false">IF(Y2288=$L$8,AD2287+Z2288,AD2287-Z2288)</f>
        <v>0</v>
      </c>
      <c r="AE2288" s="135" t="e">
        <f aca="false">IF($P$8=1,AD2288,AC2288)</f>
        <v>#N/A</v>
      </c>
    </row>
    <row r="2289" customFormat="false" ht="14.4" hidden="false" customHeight="false" outlineLevel="0" collapsed="false">
      <c r="A2289" s="153"/>
      <c r="B2289" s="154"/>
      <c r="C2289" s="135"/>
      <c r="D2289" s="155"/>
      <c r="E2289" s="156"/>
      <c r="F2289" s="155"/>
      <c r="G2289" s="156"/>
      <c r="V2289" s="191"/>
      <c r="W2289" s="192"/>
      <c r="X2289" s="135"/>
      <c r="Y2289" s="135"/>
      <c r="Z2289" s="193"/>
      <c r="AA2289" s="135"/>
      <c r="AB2289" s="193"/>
      <c r="AC2289" s="180" t="n">
        <f aca="false">IF(Y2289=$L$8,AC2288-Z2289,AC2288+AB2289)</f>
        <v>0</v>
      </c>
      <c r="AD2289" s="181" t="n">
        <f aca="false">IF(Y2289=$L$8,AD2288+Z2289,AD2288-Z2289)</f>
        <v>0</v>
      </c>
      <c r="AE2289" s="135" t="e">
        <f aca="false">IF($P$8=1,AD2289,AC2289)</f>
        <v>#N/A</v>
      </c>
    </row>
    <row r="2290" customFormat="false" ht="14.4" hidden="false" customHeight="false" outlineLevel="0" collapsed="false">
      <c r="A2290" s="153"/>
      <c r="B2290" s="154"/>
      <c r="C2290" s="135"/>
      <c r="D2290" s="155"/>
      <c r="E2290" s="156"/>
      <c r="F2290" s="155"/>
      <c r="G2290" s="156"/>
      <c r="V2290" s="191"/>
      <c r="W2290" s="192"/>
      <c r="X2290" s="135"/>
      <c r="Y2290" s="135"/>
      <c r="Z2290" s="193"/>
      <c r="AA2290" s="135"/>
      <c r="AB2290" s="193"/>
      <c r="AC2290" s="180" t="n">
        <f aca="false">IF(Y2290=$L$8,AC2289-Z2290,AC2289+AB2290)</f>
        <v>0</v>
      </c>
      <c r="AD2290" s="181" t="n">
        <f aca="false">IF(Y2290=$L$8,AD2289+Z2290,AD2289-Z2290)</f>
        <v>0</v>
      </c>
      <c r="AE2290" s="135" t="e">
        <f aca="false">IF($P$8=1,AD2290,AC2290)</f>
        <v>#N/A</v>
      </c>
    </row>
    <row r="2291" customFormat="false" ht="14.4" hidden="false" customHeight="false" outlineLevel="0" collapsed="false">
      <c r="A2291" s="153"/>
      <c r="B2291" s="154"/>
      <c r="C2291" s="135"/>
      <c r="D2291" s="155"/>
      <c r="E2291" s="156"/>
      <c r="F2291" s="155"/>
      <c r="G2291" s="156"/>
      <c r="V2291" s="191"/>
      <c r="W2291" s="192"/>
      <c r="X2291" s="135"/>
      <c r="Y2291" s="135"/>
      <c r="Z2291" s="193"/>
      <c r="AA2291" s="135"/>
      <c r="AB2291" s="193"/>
      <c r="AC2291" s="180" t="n">
        <f aca="false">IF(Y2291=$L$8,AC2290-Z2291,AC2290+AB2291)</f>
        <v>0</v>
      </c>
      <c r="AD2291" s="181" t="n">
        <f aca="false">IF(Y2291=$L$8,AD2290+Z2291,AD2290-Z2291)</f>
        <v>0</v>
      </c>
      <c r="AE2291" s="135" t="e">
        <f aca="false">IF($P$8=1,AD2291,AC2291)</f>
        <v>#N/A</v>
      </c>
    </row>
    <row r="2292" customFormat="false" ht="14.4" hidden="false" customHeight="false" outlineLevel="0" collapsed="false">
      <c r="A2292" s="153"/>
      <c r="B2292" s="154"/>
      <c r="C2292" s="135"/>
      <c r="D2292" s="155"/>
      <c r="E2292" s="156"/>
      <c r="F2292" s="155"/>
      <c r="G2292" s="156"/>
      <c r="V2292" s="191"/>
      <c r="W2292" s="192"/>
      <c r="X2292" s="135"/>
      <c r="Y2292" s="135"/>
      <c r="Z2292" s="193"/>
      <c r="AA2292" s="135"/>
      <c r="AB2292" s="193"/>
      <c r="AC2292" s="180" t="n">
        <f aca="false">IF(Y2292=$L$8,AC2291-Z2292,AC2291+AB2292)</f>
        <v>0</v>
      </c>
      <c r="AD2292" s="181" t="n">
        <f aca="false">IF(Y2292=$L$8,AD2291+Z2292,AD2291-Z2292)</f>
        <v>0</v>
      </c>
      <c r="AE2292" s="135" t="e">
        <f aca="false">IF($P$8=1,AD2292,AC2292)</f>
        <v>#N/A</v>
      </c>
    </row>
    <row r="2293" customFormat="false" ht="14.4" hidden="false" customHeight="false" outlineLevel="0" collapsed="false">
      <c r="A2293" s="153"/>
      <c r="B2293" s="154"/>
      <c r="C2293" s="135"/>
      <c r="D2293" s="155"/>
      <c r="E2293" s="156"/>
      <c r="F2293" s="155"/>
      <c r="G2293" s="156"/>
      <c r="V2293" s="191"/>
      <c r="W2293" s="192"/>
      <c r="X2293" s="135"/>
      <c r="Y2293" s="135"/>
      <c r="Z2293" s="193"/>
      <c r="AA2293" s="135"/>
      <c r="AB2293" s="193"/>
      <c r="AC2293" s="180" t="n">
        <f aca="false">IF(Y2293=$L$8,AC2292-Z2293,AC2292+AB2293)</f>
        <v>0</v>
      </c>
      <c r="AD2293" s="181" t="n">
        <f aca="false">IF(Y2293=$L$8,AD2292+Z2293,AD2292-Z2293)</f>
        <v>0</v>
      </c>
      <c r="AE2293" s="135" t="e">
        <f aca="false">IF($P$8=1,AD2293,AC2293)</f>
        <v>#N/A</v>
      </c>
    </row>
    <row r="2294" customFormat="false" ht="14.4" hidden="false" customHeight="false" outlineLevel="0" collapsed="false">
      <c r="A2294" s="153"/>
      <c r="B2294" s="154"/>
      <c r="C2294" s="135"/>
      <c r="D2294" s="155"/>
      <c r="E2294" s="156"/>
      <c r="F2294" s="155"/>
      <c r="G2294" s="156"/>
      <c r="V2294" s="191"/>
      <c r="W2294" s="192"/>
      <c r="X2294" s="135"/>
      <c r="Y2294" s="135"/>
      <c r="Z2294" s="193"/>
      <c r="AA2294" s="135"/>
      <c r="AB2294" s="193"/>
      <c r="AC2294" s="180" t="n">
        <f aca="false">IF(Y2294=$L$8,AC2293-Z2294,AC2293+AB2294)</f>
        <v>0</v>
      </c>
      <c r="AD2294" s="181" t="n">
        <f aca="false">IF(Y2294=$L$8,AD2293+Z2294,AD2293-Z2294)</f>
        <v>0</v>
      </c>
      <c r="AE2294" s="135" t="e">
        <f aca="false">IF($P$8=1,AD2294,AC2294)</f>
        <v>#N/A</v>
      </c>
    </row>
    <row r="2295" customFormat="false" ht="14.4" hidden="false" customHeight="false" outlineLevel="0" collapsed="false">
      <c r="A2295" s="153"/>
      <c r="B2295" s="154"/>
      <c r="C2295" s="135"/>
      <c r="D2295" s="155"/>
      <c r="E2295" s="156"/>
      <c r="F2295" s="155"/>
      <c r="G2295" s="156"/>
      <c r="V2295" s="191"/>
      <c r="W2295" s="192"/>
      <c r="X2295" s="135"/>
      <c r="Y2295" s="135"/>
      <c r="Z2295" s="193"/>
      <c r="AA2295" s="135"/>
      <c r="AB2295" s="193"/>
      <c r="AC2295" s="180" t="n">
        <f aca="false">IF(Y2295=$L$8,AC2294-Z2295,AC2294+AB2295)</f>
        <v>0</v>
      </c>
      <c r="AD2295" s="181" t="n">
        <f aca="false">IF(Y2295=$L$8,AD2294+Z2295,AD2294-Z2295)</f>
        <v>0</v>
      </c>
      <c r="AE2295" s="135" t="e">
        <f aca="false">IF($P$8=1,AD2295,AC2295)</f>
        <v>#N/A</v>
      </c>
    </row>
    <row r="2296" customFormat="false" ht="14.4" hidden="false" customHeight="false" outlineLevel="0" collapsed="false">
      <c r="A2296" s="153"/>
      <c r="B2296" s="154"/>
      <c r="C2296" s="135"/>
      <c r="D2296" s="155"/>
      <c r="E2296" s="156"/>
      <c r="F2296" s="155"/>
      <c r="G2296" s="156"/>
      <c r="V2296" s="191"/>
      <c r="W2296" s="192"/>
      <c r="X2296" s="135"/>
      <c r="Y2296" s="135"/>
      <c r="Z2296" s="193"/>
      <c r="AA2296" s="135"/>
      <c r="AB2296" s="193"/>
      <c r="AC2296" s="180" t="n">
        <f aca="false">IF(Y2296=$L$8,AC2295-Z2296,AC2295+AB2296)</f>
        <v>0</v>
      </c>
      <c r="AD2296" s="181" t="n">
        <f aca="false">IF(Y2296=$L$8,AD2295+Z2296,AD2295-Z2296)</f>
        <v>0</v>
      </c>
      <c r="AE2296" s="135" t="e">
        <f aca="false">IF($P$8=1,AD2296,AC2296)</f>
        <v>#N/A</v>
      </c>
    </row>
    <row r="2297" customFormat="false" ht="14.4" hidden="false" customHeight="false" outlineLevel="0" collapsed="false">
      <c r="A2297" s="153"/>
      <c r="B2297" s="154"/>
      <c r="C2297" s="135"/>
      <c r="D2297" s="155"/>
      <c r="E2297" s="156"/>
      <c r="F2297" s="155"/>
      <c r="G2297" s="156"/>
      <c r="V2297" s="191"/>
      <c r="W2297" s="192"/>
      <c r="X2297" s="135"/>
      <c r="Y2297" s="135"/>
      <c r="Z2297" s="193"/>
      <c r="AA2297" s="135"/>
      <c r="AB2297" s="193"/>
      <c r="AC2297" s="180" t="n">
        <f aca="false">IF(Y2297=$L$8,AC2296-Z2297,AC2296+AB2297)</f>
        <v>0</v>
      </c>
      <c r="AD2297" s="181" t="n">
        <f aca="false">IF(Y2297=$L$8,AD2296+Z2297,AD2296-Z2297)</f>
        <v>0</v>
      </c>
      <c r="AE2297" s="135" t="e">
        <f aca="false">IF($P$8=1,AD2297,AC2297)</f>
        <v>#N/A</v>
      </c>
    </row>
    <row r="2298" customFormat="false" ht="14.4" hidden="false" customHeight="false" outlineLevel="0" collapsed="false">
      <c r="A2298" s="153"/>
      <c r="B2298" s="154"/>
      <c r="C2298" s="135"/>
      <c r="D2298" s="155"/>
      <c r="E2298" s="156"/>
      <c r="F2298" s="155"/>
      <c r="G2298" s="156"/>
      <c r="V2298" s="191"/>
      <c r="W2298" s="192"/>
      <c r="X2298" s="135"/>
      <c r="Y2298" s="135"/>
      <c r="Z2298" s="193"/>
      <c r="AA2298" s="135"/>
      <c r="AB2298" s="193"/>
      <c r="AC2298" s="180" t="n">
        <f aca="false">IF(Y2298=$L$8,AC2297-Z2298,AC2297+AB2298)</f>
        <v>0</v>
      </c>
      <c r="AD2298" s="181" t="n">
        <f aca="false">IF(Y2298=$L$8,AD2297+Z2298,AD2297-Z2298)</f>
        <v>0</v>
      </c>
      <c r="AE2298" s="135" t="e">
        <f aca="false">IF($P$8=1,AD2298,AC2298)</f>
        <v>#N/A</v>
      </c>
    </row>
    <row r="2299" customFormat="false" ht="14.4" hidden="false" customHeight="false" outlineLevel="0" collapsed="false">
      <c r="A2299" s="153"/>
      <c r="B2299" s="154"/>
      <c r="C2299" s="135"/>
      <c r="D2299" s="155"/>
      <c r="E2299" s="156"/>
      <c r="F2299" s="155"/>
      <c r="G2299" s="156"/>
      <c r="V2299" s="191"/>
      <c r="W2299" s="192"/>
      <c r="X2299" s="135"/>
      <c r="Y2299" s="135"/>
      <c r="Z2299" s="193"/>
      <c r="AA2299" s="135"/>
      <c r="AB2299" s="193"/>
      <c r="AC2299" s="180" t="n">
        <f aca="false">IF(Y2299=$L$8,AC2298-Z2299,AC2298+AB2299)</f>
        <v>0</v>
      </c>
      <c r="AD2299" s="181" t="n">
        <f aca="false">IF(Y2299=$L$8,AD2298+Z2299,AD2298-Z2299)</f>
        <v>0</v>
      </c>
      <c r="AE2299" s="135" t="e">
        <f aca="false">IF($P$8=1,AD2299,AC2299)</f>
        <v>#N/A</v>
      </c>
    </row>
    <row r="2300" customFormat="false" ht="14.4" hidden="false" customHeight="false" outlineLevel="0" collapsed="false">
      <c r="A2300" s="153"/>
      <c r="B2300" s="154"/>
      <c r="C2300" s="135"/>
      <c r="D2300" s="155"/>
      <c r="E2300" s="156"/>
      <c r="F2300" s="155"/>
      <c r="G2300" s="156"/>
      <c r="V2300" s="191"/>
      <c r="W2300" s="192"/>
      <c r="X2300" s="135"/>
      <c r="Y2300" s="135"/>
      <c r="Z2300" s="193"/>
      <c r="AA2300" s="135"/>
      <c r="AB2300" s="193"/>
      <c r="AC2300" s="180" t="n">
        <f aca="false">IF(Y2300=$L$8,AC2299-Z2300,AC2299+AB2300)</f>
        <v>0</v>
      </c>
      <c r="AD2300" s="181" t="n">
        <f aca="false">IF(Y2300=$L$8,AD2299+Z2300,AD2299-Z2300)</f>
        <v>0</v>
      </c>
      <c r="AE2300" s="135" t="e">
        <f aca="false">IF($P$8=1,AD2300,AC2300)</f>
        <v>#N/A</v>
      </c>
    </row>
    <row r="2301" customFormat="false" ht="14.4" hidden="false" customHeight="false" outlineLevel="0" collapsed="false">
      <c r="A2301" s="153"/>
      <c r="B2301" s="154"/>
      <c r="C2301" s="135"/>
      <c r="D2301" s="155"/>
      <c r="E2301" s="156"/>
      <c r="F2301" s="155"/>
      <c r="G2301" s="156"/>
      <c r="V2301" s="191"/>
      <c r="W2301" s="192"/>
      <c r="X2301" s="135"/>
      <c r="Y2301" s="135"/>
      <c r="Z2301" s="193"/>
      <c r="AA2301" s="135"/>
      <c r="AB2301" s="193"/>
      <c r="AC2301" s="180" t="n">
        <f aca="false">IF(Y2301=$L$8,AC2300-Z2301,AC2300+AB2301)</f>
        <v>0</v>
      </c>
      <c r="AD2301" s="181" t="n">
        <f aca="false">IF(Y2301=$L$8,AD2300+Z2301,AD2300-Z2301)</f>
        <v>0</v>
      </c>
      <c r="AE2301" s="135" t="e">
        <f aca="false">IF($P$8=1,AD2301,AC2301)</f>
        <v>#N/A</v>
      </c>
    </row>
    <row r="2302" customFormat="false" ht="14.4" hidden="false" customHeight="false" outlineLevel="0" collapsed="false">
      <c r="A2302" s="153"/>
      <c r="B2302" s="154"/>
      <c r="C2302" s="135"/>
      <c r="D2302" s="155"/>
      <c r="E2302" s="156"/>
      <c r="F2302" s="155"/>
      <c r="G2302" s="156"/>
      <c r="V2302" s="191"/>
      <c r="W2302" s="192"/>
      <c r="X2302" s="135"/>
      <c r="Y2302" s="135"/>
      <c r="Z2302" s="193"/>
      <c r="AA2302" s="135"/>
      <c r="AB2302" s="193"/>
      <c r="AC2302" s="180" t="n">
        <f aca="false">IF(Y2302=$L$8,AC2301-Z2302,AC2301+AB2302)</f>
        <v>0</v>
      </c>
      <c r="AD2302" s="181" t="n">
        <f aca="false">IF(Y2302=$L$8,AD2301+Z2302,AD2301-Z2302)</f>
        <v>0</v>
      </c>
      <c r="AE2302" s="135" t="e">
        <f aca="false">IF($P$8=1,AD2302,AC2302)</f>
        <v>#N/A</v>
      </c>
    </row>
    <row r="2303" customFormat="false" ht="14.4" hidden="false" customHeight="false" outlineLevel="0" collapsed="false">
      <c r="A2303" s="153"/>
      <c r="B2303" s="154"/>
      <c r="C2303" s="135"/>
      <c r="D2303" s="155"/>
      <c r="E2303" s="156"/>
      <c r="F2303" s="155"/>
      <c r="G2303" s="156"/>
      <c r="V2303" s="191"/>
      <c r="W2303" s="192"/>
      <c r="X2303" s="135"/>
      <c r="Y2303" s="135"/>
      <c r="Z2303" s="193"/>
      <c r="AA2303" s="135"/>
      <c r="AB2303" s="193"/>
      <c r="AC2303" s="180" t="n">
        <f aca="false">IF(Y2303=$L$8,AC2302-Z2303,AC2302+AB2303)</f>
        <v>0</v>
      </c>
      <c r="AD2303" s="181" t="n">
        <f aca="false">IF(Y2303=$L$8,AD2302+Z2303,AD2302-Z2303)</f>
        <v>0</v>
      </c>
      <c r="AE2303" s="135" t="e">
        <f aca="false">IF($P$8=1,AD2303,AC2303)</f>
        <v>#N/A</v>
      </c>
    </row>
    <row r="2304" customFormat="false" ht="14.4" hidden="false" customHeight="false" outlineLevel="0" collapsed="false">
      <c r="A2304" s="153"/>
      <c r="B2304" s="154"/>
      <c r="C2304" s="135"/>
      <c r="D2304" s="155"/>
      <c r="E2304" s="156"/>
      <c r="F2304" s="155"/>
      <c r="G2304" s="156"/>
      <c r="V2304" s="191"/>
      <c r="W2304" s="192"/>
      <c r="X2304" s="135"/>
      <c r="Y2304" s="135"/>
      <c r="Z2304" s="193"/>
      <c r="AA2304" s="135"/>
      <c r="AB2304" s="193"/>
      <c r="AC2304" s="180" t="n">
        <f aca="false">IF(Y2304=$L$8,AC2303-Z2304,AC2303+AB2304)</f>
        <v>0</v>
      </c>
      <c r="AD2304" s="181" t="n">
        <f aca="false">IF(Y2304=$L$8,AD2303+Z2304,AD2303-Z2304)</f>
        <v>0</v>
      </c>
      <c r="AE2304" s="135" t="e">
        <f aca="false">IF($P$8=1,AD2304,AC2304)</f>
        <v>#N/A</v>
      </c>
    </row>
    <row r="2305" customFormat="false" ht="14.4" hidden="false" customHeight="false" outlineLevel="0" collapsed="false">
      <c r="A2305" s="153"/>
      <c r="B2305" s="154"/>
      <c r="C2305" s="135"/>
      <c r="D2305" s="155"/>
      <c r="E2305" s="156"/>
      <c r="F2305" s="155"/>
      <c r="G2305" s="156"/>
      <c r="V2305" s="191"/>
      <c r="W2305" s="192"/>
      <c r="X2305" s="135"/>
      <c r="Y2305" s="135"/>
      <c r="Z2305" s="193"/>
      <c r="AA2305" s="135"/>
      <c r="AB2305" s="193"/>
      <c r="AC2305" s="180" t="n">
        <f aca="false">IF(Y2305=$L$8,AC2304-Z2305,AC2304+AB2305)</f>
        <v>0</v>
      </c>
      <c r="AD2305" s="181" t="n">
        <f aca="false">IF(Y2305=$L$8,AD2304+Z2305,AD2304-Z2305)</f>
        <v>0</v>
      </c>
      <c r="AE2305" s="135" t="e">
        <f aca="false">IF($P$8=1,AD2305,AC2305)</f>
        <v>#N/A</v>
      </c>
    </row>
    <row r="2306" customFormat="false" ht="14.4" hidden="false" customHeight="false" outlineLevel="0" collapsed="false">
      <c r="A2306" s="153"/>
      <c r="B2306" s="154"/>
      <c r="C2306" s="135"/>
      <c r="D2306" s="155"/>
      <c r="E2306" s="156"/>
      <c r="F2306" s="155"/>
      <c r="G2306" s="156"/>
      <c r="V2306" s="191"/>
      <c r="W2306" s="192"/>
      <c r="X2306" s="135"/>
      <c r="Y2306" s="135"/>
      <c r="Z2306" s="193"/>
      <c r="AA2306" s="135"/>
      <c r="AB2306" s="193"/>
      <c r="AC2306" s="180" t="n">
        <f aca="false">IF(Y2306=$L$8,AC2305-Z2306,AC2305+AB2306)</f>
        <v>0</v>
      </c>
      <c r="AD2306" s="181" t="n">
        <f aca="false">IF(Y2306=$L$8,AD2305+Z2306,AD2305-Z2306)</f>
        <v>0</v>
      </c>
      <c r="AE2306" s="135" t="e">
        <f aca="false">IF($P$8=1,AD2306,AC2306)</f>
        <v>#N/A</v>
      </c>
    </row>
    <row r="2307" customFormat="false" ht="14.4" hidden="false" customHeight="false" outlineLevel="0" collapsed="false">
      <c r="A2307" s="153"/>
      <c r="B2307" s="154"/>
      <c r="C2307" s="135"/>
      <c r="D2307" s="155"/>
      <c r="E2307" s="156"/>
      <c r="F2307" s="155"/>
      <c r="G2307" s="156"/>
      <c r="V2307" s="191"/>
      <c r="W2307" s="192"/>
      <c r="X2307" s="135"/>
      <c r="Y2307" s="135"/>
      <c r="Z2307" s="193"/>
      <c r="AA2307" s="135"/>
      <c r="AB2307" s="193"/>
      <c r="AC2307" s="180" t="n">
        <f aca="false">IF(Y2307=$L$8,AC2306-Z2307,AC2306+AB2307)</f>
        <v>0</v>
      </c>
      <c r="AD2307" s="181" t="n">
        <f aca="false">IF(Y2307=$L$8,AD2306+Z2307,AD2306-Z2307)</f>
        <v>0</v>
      </c>
      <c r="AE2307" s="135" t="e">
        <f aca="false">IF($P$8=1,AD2307,AC2307)</f>
        <v>#N/A</v>
      </c>
    </row>
    <row r="2308" customFormat="false" ht="14.4" hidden="false" customHeight="false" outlineLevel="0" collapsed="false">
      <c r="A2308" s="153"/>
      <c r="B2308" s="154"/>
      <c r="C2308" s="135"/>
      <c r="D2308" s="155"/>
      <c r="E2308" s="156"/>
      <c r="F2308" s="155"/>
      <c r="G2308" s="156"/>
      <c r="V2308" s="191"/>
      <c r="W2308" s="192"/>
      <c r="X2308" s="135"/>
      <c r="Y2308" s="135"/>
      <c r="Z2308" s="193"/>
      <c r="AA2308" s="135"/>
      <c r="AB2308" s="193"/>
      <c r="AC2308" s="180" t="n">
        <f aca="false">IF(Y2308=$L$8,AC2307-Z2308,AC2307+AB2308)</f>
        <v>0</v>
      </c>
      <c r="AD2308" s="181" t="n">
        <f aca="false">IF(Y2308=$L$8,AD2307+Z2308,AD2307-Z2308)</f>
        <v>0</v>
      </c>
      <c r="AE2308" s="135" t="e">
        <f aca="false">IF($P$8=1,AD2308,AC2308)</f>
        <v>#N/A</v>
      </c>
    </row>
    <row r="2309" customFormat="false" ht="14.4" hidden="false" customHeight="false" outlineLevel="0" collapsed="false">
      <c r="A2309" s="153"/>
      <c r="B2309" s="154"/>
      <c r="C2309" s="135"/>
      <c r="D2309" s="155"/>
      <c r="E2309" s="156"/>
      <c r="F2309" s="155"/>
      <c r="G2309" s="156"/>
      <c r="V2309" s="191"/>
      <c r="W2309" s="192"/>
      <c r="X2309" s="135"/>
      <c r="Y2309" s="135"/>
      <c r="Z2309" s="193"/>
      <c r="AA2309" s="135"/>
      <c r="AB2309" s="193"/>
      <c r="AC2309" s="180" t="n">
        <f aca="false">IF(Y2309=$L$8,AC2308-Z2309,AC2308+AB2309)</f>
        <v>0</v>
      </c>
      <c r="AD2309" s="181" t="n">
        <f aca="false">IF(Y2309=$L$8,AD2308+Z2309,AD2308-Z2309)</f>
        <v>0</v>
      </c>
      <c r="AE2309" s="135" t="e">
        <f aca="false">IF($P$8=1,AD2309,AC2309)</f>
        <v>#N/A</v>
      </c>
    </row>
    <row r="2310" customFormat="false" ht="14.4" hidden="false" customHeight="false" outlineLevel="0" collapsed="false">
      <c r="A2310" s="153"/>
      <c r="B2310" s="154"/>
      <c r="C2310" s="135"/>
      <c r="D2310" s="155"/>
      <c r="E2310" s="156"/>
      <c r="F2310" s="155"/>
      <c r="G2310" s="156"/>
      <c r="V2310" s="191"/>
      <c r="W2310" s="192"/>
      <c r="X2310" s="135"/>
      <c r="Y2310" s="135"/>
      <c r="Z2310" s="193"/>
      <c r="AA2310" s="135"/>
      <c r="AB2310" s="193"/>
      <c r="AC2310" s="180" t="n">
        <f aca="false">IF(Y2310=$L$8,AC2309-Z2310,AC2309+AB2310)</f>
        <v>0</v>
      </c>
      <c r="AD2310" s="181" t="n">
        <f aca="false">IF(Y2310=$L$8,AD2309+Z2310,AD2309-Z2310)</f>
        <v>0</v>
      </c>
      <c r="AE2310" s="135" t="e">
        <f aca="false">IF($P$8=1,AD2310,AC2310)</f>
        <v>#N/A</v>
      </c>
    </row>
    <row r="2311" customFormat="false" ht="14.4" hidden="false" customHeight="false" outlineLevel="0" collapsed="false">
      <c r="A2311" s="153"/>
      <c r="B2311" s="154"/>
      <c r="C2311" s="135"/>
      <c r="D2311" s="155"/>
      <c r="E2311" s="156"/>
      <c r="F2311" s="155"/>
      <c r="G2311" s="156"/>
      <c r="V2311" s="191"/>
      <c r="W2311" s="192"/>
      <c r="X2311" s="135"/>
      <c r="Y2311" s="135"/>
      <c r="Z2311" s="193"/>
      <c r="AA2311" s="135"/>
      <c r="AB2311" s="193"/>
      <c r="AC2311" s="180" t="n">
        <f aca="false">IF(Y2311=$L$8,AC2310-Z2311,AC2310+AB2311)</f>
        <v>0</v>
      </c>
      <c r="AD2311" s="181" t="n">
        <f aca="false">IF(Y2311=$L$8,AD2310+Z2311,AD2310-Z2311)</f>
        <v>0</v>
      </c>
      <c r="AE2311" s="135" t="e">
        <f aca="false">IF($P$8=1,AD2311,AC2311)</f>
        <v>#N/A</v>
      </c>
    </row>
    <row r="2312" customFormat="false" ht="14.4" hidden="false" customHeight="false" outlineLevel="0" collapsed="false">
      <c r="A2312" s="153"/>
      <c r="B2312" s="154"/>
      <c r="C2312" s="135"/>
      <c r="D2312" s="155"/>
      <c r="E2312" s="156"/>
      <c r="F2312" s="155"/>
      <c r="G2312" s="156"/>
      <c r="V2312" s="191"/>
      <c r="W2312" s="192"/>
      <c r="X2312" s="135"/>
      <c r="Y2312" s="135"/>
      <c r="Z2312" s="193"/>
      <c r="AA2312" s="135"/>
      <c r="AB2312" s="193"/>
      <c r="AC2312" s="180" t="n">
        <f aca="false">IF(Y2312=$L$8,AC2311-Z2312,AC2311+AB2312)</f>
        <v>0</v>
      </c>
      <c r="AD2312" s="181" t="n">
        <f aca="false">IF(Y2312=$L$8,AD2311+Z2312,AD2311-Z2312)</f>
        <v>0</v>
      </c>
      <c r="AE2312" s="135" t="e">
        <f aca="false">IF($P$8=1,AD2312,AC2312)</f>
        <v>#N/A</v>
      </c>
    </row>
    <row r="2313" customFormat="false" ht="14.4" hidden="false" customHeight="false" outlineLevel="0" collapsed="false">
      <c r="A2313" s="153"/>
      <c r="B2313" s="154"/>
      <c r="C2313" s="135"/>
      <c r="D2313" s="155"/>
      <c r="E2313" s="156"/>
      <c r="F2313" s="155"/>
      <c r="G2313" s="156"/>
      <c r="V2313" s="191"/>
      <c r="W2313" s="192"/>
      <c r="X2313" s="135"/>
      <c r="Y2313" s="135"/>
      <c r="Z2313" s="193"/>
      <c r="AA2313" s="135"/>
      <c r="AB2313" s="193"/>
      <c r="AC2313" s="180" t="n">
        <f aca="false">IF(Y2313=$L$8,AC2312-Z2313,AC2312+AB2313)</f>
        <v>0</v>
      </c>
      <c r="AD2313" s="181" t="n">
        <f aca="false">IF(Y2313=$L$8,AD2312+Z2313,AD2312-Z2313)</f>
        <v>0</v>
      </c>
      <c r="AE2313" s="135" t="e">
        <f aca="false">IF($P$8=1,AD2313,AC2313)</f>
        <v>#N/A</v>
      </c>
    </row>
    <row r="2314" customFormat="false" ht="14.4" hidden="false" customHeight="false" outlineLevel="0" collapsed="false">
      <c r="A2314" s="153"/>
      <c r="B2314" s="154"/>
      <c r="C2314" s="135"/>
      <c r="D2314" s="155"/>
      <c r="E2314" s="156"/>
      <c r="F2314" s="155"/>
      <c r="G2314" s="156"/>
      <c r="V2314" s="191"/>
      <c r="W2314" s="192"/>
      <c r="X2314" s="135"/>
      <c r="Y2314" s="135"/>
      <c r="Z2314" s="193"/>
      <c r="AA2314" s="135"/>
      <c r="AB2314" s="193"/>
      <c r="AC2314" s="180" t="n">
        <f aca="false">IF(Y2314=$L$8,AC2313-Z2314,AC2313+AB2314)</f>
        <v>0</v>
      </c>
      <c r="AD2314" s="181" t="n">
        <f aca="false">IF(Y2314=$L$8,AD2313+Z2314,AD2313-Z2314)</f>
        <v>0</v>
      </c>
      <c r="AE2314" s="135" t="e">
        <f aca="false">IF($P$8=1,AD2314,AC2314)</f>
        <v>#N/A</v>
      </c>
    </row>
    <row r="2315" customFormat="false" ht="14.4" hidden="false" customHeight="false" outlineLevel="0" collapsed="false">
      <c r="A2315" s="153"/>
      <c r="B2315" s="154"/>
      <c r="C2315" s="135"/>
      <c r="D2315" s="155"/>
      <c r="E2315" s="156"/>
      <c r="F2315" s="155"/>
      <c r="G2315" s="156"/>
      <c r="V2315" s="191"/>
      <c r="W2315" s="192"/>
      <c r="X2315" s="135"/>
      <c r="Y2315" s="135"/>
      <c r="Z2315" s="193"/>
      <c r="AA2315" s="135"/>
      <c r="AB2315" s="193"/>
      <c r="AC2315" s="180" t="n">
        <f aca="false">IF(Y2315=$L$8,AC2314-Z2315,AC2314+AB2315)</f>
        <v>0</v>
      </c>
      <c r="AD2315" s="181" t="n">
        <f aca="false">IF(Y2315=$L$8,AD2314+Z2315,AD2314-Z2315)</f>
        <v>0</v>
      </c>
      <c r="AE2315" s="135" t="e">
        <f aca="false">IF($P$8=1,AD2315,AC2315)</f>
        <v>#N/A</v>
      </c>
    </row>
    <row r="2316" customFormat="false" ht="14.4" hidden="false" customHeight="false" outlineLevel="0" collapsed="false">
      <c r="A2316" s="153"/>
      <c r="B2316" s="154"/>
      <c r="C2316" s="135"/>
      <c r="D2316" s="155"/>
      <c r="E2316" s="156"/>
      <c r="F2316" s="155"/>
      <c r="G2316" s="156"/>
      <c r="V2316" s="191"/>
      <c r="W2316" s="192"/>
      <c r="X2316" s="135"/>
      <c r="Y2316" s="135"/>
      <c r="Z2316" s="193"/>
      <c r="AA2316" s="135"/>
      <c r="AB2316" s="193"/>
      <c r="AC2316" s="180" t="n">
        <f aca="false">IF(Y2316=$L$8,AC2315-Z2316,AC2315+AB2316)</f>
        <v>0</v>
      </c>
      <c r="AD2316" s="181" t="n">
        <f aca="false">IF(Y2316=$L$8,AD2315+Z2316,AD2315-Z2316)</f>
        <v>0</v>
      </c>
      <c r="AE2316" s="135" t="e">
        <f aca="false">IF($P$8=1,AD2316,AC2316)</f>
        <v>#N/A</v>
      </c>
    </row>
    <row r="2317" customFormat="false" ht="14.4" hidden="false" customHeight="false" outlineLevel="0" collapsed="false">
      <c r="A2317" s="153"/>
      <c r="B2317" s="154"/>
      <c r="C2317" s="135"/>
      <c r="D2317" s="155"/>
      <c r="E2317" s="156"/>
      <c r="F2317" s="155"/>
      <c r="G2317" s="156"/>
      <c r="V2317" s="191"/>
      <c r="W2317" s="192"/>
      <c r="X2317" s="135"/>
      <c r="Y2317" s="135"/>
      <c r="Z2317" s="193"/>
      <c r="AA2317" s="135"/>
      <c r="AB2317" s="193"/>
      <c r="AC2317" s="180" t="n">
        <f aca="false">IF(Y2317=$L$8,AC2316-Z2317,AC2316+AB2317)</f>
        <v>0</v>
      </c>
      <c r="AD2317" s="181" t="n">
        <f aca="false">IF(Y2317=$L$8,AD2316+Z2317,AD2316-Z2317)</f>
        <v>0</v>
      </c>
      <c r="AE2317" s="135" t="e">
        <f aca="false">IF($P$8=1,AD2317,AC2317)</f>
        <v>#N/A</v>
      </c>
    </row>
    <row r="2318" customFormat="false" ht="14.4" hidden="false" customHeight="false" outlineLevel="0" collapsed="false">
      <c r="A2318" s="153"/>
      <c r="B2318" s="154"/>
      <c r="C2318" s="135"/>
      <c r="D2318" s="155"/>
      <c r="E2318" s="156"/>
      <c r="F2318" s="155"/>
      <c r="G2318" s="156"/>
      <c r="V2318" s="191"/>
      <c r="W2318" s="192"/>
      <c r="X2318" s="135"/>
      <c r="Y2318" s="135"/>
      <c r="Z2318" s="193"/>
      <c r="AA2318" s="135"/>
      <c r="AB2318" s="193"/>
      <c r="AC2318" s="180" t="n">
        <f aca="false">IF(Y2318=$L$8,AC2317-Z2318,AC2317+AB2318)</f>
        <v>0</v>
      </c>
      <c r="AD2318" s="181" t="n">
        <f aca="false">IF(Y2318=$L$8,AD2317+Z2318,AD2317-Z2318)</f>
        <v>0</v>
      </c>
      <c r="AE2318" s="135" t="e">
        <f aca="false">IF($P$8=1,AD2318,AC2318)</f>
        <v>#N/A</v>
      </c>
    </row>
    <row r="2319" customFormat="false" ht="14.4" hidden="false" customHeight="false" outlineLevel="0" collapsed="false">
      <c r="A2319" s="153"/>
      <c r="B2319" s="154"/>
      <c r="C2319" s="135"/>
      <c r="D2319" s="155"/>
      <c r="E2319" s="156"/>
      <c r="F2319" s="155"/>
      <c r="G2319" s="156"/>
      <c r="V2319" s="191"/>
      <c r="W2319" s="192"/>
      <c r="X2319" s="135"/>
      <c r="Y2319" s="135"/>
      <c r="Z2319" s="193"/>
      <c r="AA2319" s="135"/>
      <c r="AB2319" s="193"/>
      <c r="AC2319" s="180" t="n">
        <f aca="false">IF(Y2319=$L$8,AC2318-Z2319,AC2318+AB2319)</f>
        <v>0</v>
      </c>
      <c r="AD2319" s="181" t="n">
        <f aca="false">IF(Y2319=$L$8,AD2318+Z2319,AD2318-Z2319)</f>
        <v>0</v>
      </c>
      <c r="AE2319" s="135" t="e">
        <f aca="false">IF($P$8=1,AD2319,AC2319)</f>
        <v>#N/A</v>
      </c>
    </row>
    <row r="2320" customFormat="false" ht="14.4" hidden="false" customHeight="false" outlineLevel="0" collapsed="false">
      <c r="A2320" s="153"/>
      <c r="B2320" s="154"/>
      <c r="C2320" s="135"/>
      <c r="D2320" s="155"/>
      <c r="E2320" s="156"/>
      <c r="F2320" s="155"/>
      <c r="G2320" s="156"/>
      <c r="V2320" s="191"/>
      <c r="W2320" s="192"/>
      <c r="X2320" s="135"/>
      <c r="Y2320" s="135"/>
      <c r="Z2320" s="193"/>
      <c r="AA2320" s="135"/>
      <c r="AB2320" s="193"/>
      <c r="AC2320" s="180" t="n">
        <f aca="false">IF(Y2320=$L$8,AC2319-Z2320,AC2319+AB2320)</f>
        <v>0</v>
      </c>
      <c r="AD2320" s="181" t="n">
        <f aca="false">IF(Y2320=$L$8,AD2319+Z2320,AD2319-Z2320)</f>
        <v>0</v>
      </c>
      <c r="AE2320" s="135" t="e">
        <f aca="false">IF($P$8=1,AD2320,AC2320)</f>
        <v>#N/A</v>
      </c>
    </row>
    <row r="2321" customFormat="false" ht="14.4" hidden="false" customHeight="false" outlineLevel="0" collapsed="false">
      <c r="A2321" s="153"/>
      <c r="B2321" s="154"/>
      <c r="C2321" s="135"/>
      <c r="D2321" s="155"/>
      <c r="E2321" s="156"/>
      <c r="F2321" s="155"/>
      <c r="G2321" s="156"/>
      <c r="V2321" s="191"/>
      <c r="W2321" s="192"/>
      <c r="X2321" s="135"/>
      <c r="Y2321" s="135"/>
      <c r="Z2321" s="193"/>
      <c r="AA2321" s="135"/>
      <c r="AB2321" s="193"/>
      <c r="AC2321" s="180" t="n">
        <f aca="false">IF(Y2321=$L$8,AC2320-Z2321,AC2320+AB2321)</f>
        <v>0</v>
      </c>
      <c r="AD2321" s="181" t="n">
        <f aca="false">IF(Y2321=$L$8,AD2320+Z2321,AD2320-Z2321)</f>
        <v>0</v>
      </c>
      <c r="AE2321" s="135" t="e">
        <f aca="false">IF($P$8=1,AD2321,AC2321)</f>
        <v>#N/A</v>
      </c>
    </row>
    <row r="2322" customFormat="false" ht="14.4" hidden="false" customHeight="false" outlineLevel="0" collapsed="false">
      <c r="A2322" s="153"/>
      <c r="B2322" s="154"/>
      <c r="C2322" s="135"/>
      <c r="D2322" s="155"/>
      <c r="E2322" s="156"/>
      <c r="F2322" s="155"/>
      <c r="G2322" s="156"/>
      <c r="V2322" s="191"/>
      <c r="W2322" s="192"/>
      <c r="X2322" s="135"/>
      <c r="Y2322" s="135"/>
      <c r="Z2322" s="193"/>
      <c r="AA2322" s="135"/>
      <c r="AB2322" s="193"/>
      <c r="AC2322" s="180" t="n">
        <f aca="false">IF(Y2322=$L$8,AC2321-Z2322,AC2321+AB2322)</f>
        <v>0</v>
      </c>
      <c r="AD2322" s="181" t="n">
        <f aca="false">IF(Y2322=$L$8,AD2321+Z2322,AD2321-Z2322)</f>
        <v>0</v>
      </c>
      <c r="AE2322" s="135" t="e">
        <f aca="false">IF($P$8=1,AD2322,AC2322)</f>
        <v>#N/A</v>
      </c>
    </row>
    <row r="2323" customFormat="false" ht="14.4" hidden="false" customHeight="false" outlineLevel="0" collapsed="false">
      <c r="A2323" s="153"/>
      <c r="B2323" s="154"/>
      <c r="C2323" s="135"/>
      <c r="D2323" s="155"/>
      <c r="E2323" s="156"/>
      <c r="F2323" s="155"/>
      <c r="G2323" s="156"/>
      <c r="V2323" s="191"/>
      <c r="W2323" s="192"/>
      <c r="X2323" s="135"/>
      <c r="Y2323" s="135"/>
      <c r="Z2323" s="193"/>
      <c r="AA2323" s="135"/>
      <c r="AB2323" s="193"/>
      <c r="AC2323" s="180" t="n">
        <f aca="false">IF(Y2323=$L$8,AC2322-Z2323,AC2322+AB2323)</f>
        <v>0</v>
      </c>
      <c r="AD2323" s="181" t="n">
        <f aca="false">IF(Y2323=$L$8,AD2322+Z2323,AD2322-Z2323)</f>
        <v>0</v>
      </c>
      <c r="AE2323" s="135" t="e">
        <f aca="false">IF($P$8=1,AD2323,AC2323)</f>
        <v>#N/A</v>
      </c>
    </row>
    <row r="2324" customFormat="false" ht="14.4" hidden="false" customHeight="false" outlineLevel="0" collapsed="false">
      <c r="A2324" s="153"/>
      <c r="B2324" s="154"/>
      <c r="C2324" s="135"/>
      <c r="D2324" s="155"/>
      <c r="E2324" s="156"/>
      <c r="F2324" s="155"/>
      <c r="G2324" s="156"/>
      <c r="V2324" s="191"/>
      <c r="W2324" s="192"/>
      <c r="X2324" s="135"/>
      <c r="Y2324" s="135"/>
      <c r="Z2324" s="193"/>
      <c r="AA2324" s="135"/>
      <c r="AB2324" s="193"/>
      <c r="AC2324" s="180" t="n">
        <f aca="false">IF(Y2324=$L$8,AC2323-Z2324,AC2323+AB2324)</f>
        <v>0</v>
      </c>
      <c r="AD2324" s="181" t="n">
        <f aca="false">IF(Y2324=$L$8,AD2323+Z2324,AD2323-Z2324)</f>
        <v>0</v>
      </c>
      <c r="AE2324" s="135" t="e">
        <f aca="false">IF($P$8=1,AD2324,AC2324)</f>
        <v>#N/A</v>
      </c>
    </row>
    <row r="2325" customFormat="false" ht="14.4" hidden="false" customHeight="false" outlineLevel="0" collapsed="false">
      <c r="A2325" s="153"/>
      <c r="B2325" s="154"/>
      <c r="C2325" s="135"/>
      <c r="D2325" s="155"/>
      <c r="E2325" s="156"/>
      <c r="F2325" s="155"/>
      <c r="G2325" s="156"/>
      <c r="V2325" s="191"/>
      <c r="W2325" s="192"/>
      <c r="X2325" s="135"/>
      <c r="Y2325" s="135"/>
      <c r="Z2325" s="193"/>
      <c r="AA2325" s="135"/>
      <c r="AB2325" s="193"/>
      <c r="AC2325" s="180" t="n">
        <f aca="false">IF(Y2325=$L$8,AC2324-Z2325,AC2324+AB2325)</f>
        <v>0</v>
      </c>
      <c r="AD2325" s="181" t="n">
        <f aca="false">IF(Y2325=$L$8,AD2324+Z2325,AD2324-Z2325)</f>
        <v>0</v>
      </c>
      <c r="AE2325" s="135" t="e">
        <f aca="false">IF($P$8=1,AD2325,AC2325)</f>
        <v>#N/A</v>
      </c>
    </row>
    <row r="2326" customFormat="false" ht="14.4" hidden="false" customHeight="false" outlineLevel="0" collapsed="false">
      <c r="A2326" s="153"/>
      <c r="B2326" s="154"/>
      <c r="C2326" s="135"/>
      <c r="D2326" s="155"/>
      <c r="E2326" s="156"/>
      <c r="F2326" s="155"/>
      <c r="G2326" s="156"/>
      <c r="V2326" s="191"/>
      <c r="W2326" s="192"/>
      <c r="X2326" s="135"/>
      <c r="Y2326" s="135"/>
      <c r="Z2326" s="193"/>
      <c r="AA2326" s="135"/>
      <c r="AB2326" s="193"/>
      <c r="AC2326" s="180" t="n">
        <f aca="false">IF(Y2326=$L$8,AC2325-Z2326,AC2325+AB2326)</f>
        <v>0</v>
      </c>
      <c r="AD2326" s="181" t="n">
        <f aca="false">IF(Y2326=$L$8,AD2325+Z2326,AD2325-Z2326)</f>
        <v>0</v>
      </c>
      <c r="AE2326" s="135" t="e">
        <f aca="false">IF($P$8=1,AD2326,AC2326)</f>
        <v>#N/A</v>
      </c>
    </row>
    <row r="2327" customFormat="false" ht="14.4" hidden="false" customHeight="false" outlineLevel="0" collapsed="false">
      <c r="A2327" s="153"/>
      <c r="B2327" s="154"/>
      <c r="C2327" s="135"/>
      <c r="D2327" s="155"/>
      <c r="E2327" s="156"/>
      <c r="F2327" s="155"/>
      <c r="G2327" s="156"/>
      <c r="V2327" s="191"/>
      <c r="W2327" s="192"/>
      <c r="X2327" s="135"/>
      <c r="Y2327" s="135"/>
      <c r="Z2327" s="193"/>
      <c r="AA2327" s="135"/>
      <c r="AB2327" s="193"/>
      <c r="AC2327" s="180" t="n">
        <f aca="false">IF(Y2327=$L$8,AC2326-Z2327,AC2326+AB2327)</f>
        <v>0</v>
      </c>
      <c r="AD2327" s="181" t="n">
        <f aca="false">IF(Y2327=$L$8,AD2326+Z2327,AD2326-Z2327)</f>
        <v>0</v>
      </c>
      <c r="AE2327" s="135" t="e">
        <f aca="false">IF($P$8=1,AD2327,AC2327)</f>
        <v>#N/A</v>
      </c>
    </row>
    <row r="2328" customFormat="false" ht="14.4" hidden="false" customHeight="false" outlineLevel="0" collapsed="false">
      <c r="A2328" s="153"/>
      <c r="B2328" s="154"/>
      <c r="C2328" s="135"/>
      <c r="D2328" s="155"/>
      <c r="E2328" s="156"/>
      <c r="F2328" s="155"/>
      <c r="G2328" s="156"/>
      <c r="V2328" s="191"/>
      <c r="W2328" s="192"/>
      <c r="X2328" s="135"/>
      <c r="Y2328" s="135"/>
      <c r="Z2328" s="193"/>
      <c r="AA2328" s="135"/>
      <c r="AB2328" s="193"/>
      <c r="AC2328" s="180" t="n">
        <f aca="false">IF(Y2328=$L$8,AC2327-Z2328,AC2327+AB2328)</f>
        <v>0</v>
      </c>
      <c r="AD2328" s="181" t="n">
        <f aca="false">IF(Y2328=$L$8,AD2327+Z2328,AD2327-Z2328)</f>
        <v>0</v>
      </c>
      <c r="AE2328" s="135" t="e">
        <f aca="false">IF($P$8=1,AD2328,AC2328)</f>
        <v>#N/A</v>
      </c>
    </row>
    <row r="2329" customFormat="false" ht="14.4" hidden="false" customHeight="false" outlineLevel="0" collapsed="false">
      <c r="A2329" s="153"/>
      <c r="B2329" s="154"/>
      <c r="C2329" s="135"/>
      <c r="D2329" s="155"/>
      <c r="E2329" s="156"/>
      <c r="F2329" s="155"/>
      <c r="G2329" s="156"/>
      <c r="V2329" s="191"/>
      <c r="W2329" s="192"/>
      <c r="X2329" s="135"/>
      <c r="Y2329" s="135"/>
      <c r="Z2329" s="193"/>
      <c r="AA2329" s="135"/>
      <c r="AB2329" s="193"/>
      <c r="AC2329" s="180" t="n">
        <f aca="false">IF(Y2329=$L$8,AC2328-Z2329,AC2328+AB2329)</f>
        <v>0</v>
      </c>
      <c r="AD2329" s="181" t="n">
        <f aca="false">IF(Y2329=$L$8,AD2328+Z2329,AD2328-Z2329)</f>
        <v>0</v>
      </c>
      <c r="AE2329" s="135" t="e">
        <f aca="false">IF($P$8=1,AD2329,AC2329)</f>
        <v>#N/A</v>
      </c>
    </row>
    <row r="2330" customFormat="false" ht="14.4" hidden="false" customHeight="false" outlineLevel="0" collapsed="false">
      <c r="A2330" s="153"/>
      <c r="B2330" s="154"/>
      <c r="C2330" s="135"/>
      <c r="D2330" s="155"/>
      <c r="E2330" s="156"/>
      <c r="F2330" s="155"/>
      <c r="G2330" s="156"/>
      <c r="V2330" s="191"/>
      <c r="W2330" s="192"/>
      <c r="X2330" s="135"/>
      <c r="Y2330" s="135"/>
      <c r="Z2330" s="193"/>
      <c r="AA2330" s="135"/>
      <c r="AB2330" s="193"/>
      <c r="AC2330" s="180" t="n">
        <f aca="false">IF(Y2330=$L$8,AC2329-Z2330,AC2329+AB2330)</f>
        <v>0</v>
      </c>
      <c r="AD2330" s="181" t="n">
        <f aca="false">IF(Y2330=$L$8,AD2329+Z2330,AD2329-Z2330)</f>
        <v>0</v>
      </c>
      <c r="AE2330" s="135" t="e">
        <f aca="false">IF($P$8=1,AD2330,AC2330)</f>
        <v>#N/A</v>
      </c>
    </row>
    <row r="2331" customFormat="false" ht="14.4" hidden="false" customHeight="false" outlineLevel="0" collapsed="false">
      <c r="A2331" s="153"/>
      <c r="B2331" s="154"/>
      <c r="C2331" s="135"/>
      <c r="D2331" s="155"/>
      <c r="E2331" s="156"/>
      <c r="F2331" s="155"/>
      <c r="G2331" s="156"/>
      <c r="V2331" s="191"/>
      <c r="W2331" s="192"/>
      <c r="X2331" s="135"/>
      <c r="Y2331" s="135"/>
      <c r="Z2331" s="193"/>
      <c r="AA2331" s="135"/>
      <c r="AB2331" s="193"/>
      <c r="AC2331" s="180" t="n">
        <f aca="false">IF(Y2331=$L$8,AC2330-Z2331,AC2330+AB2331)</f>
        <v>0</v>
      </c>
      <c r="AD2331" s="181" t="n">
        <f aca="false">IF(Y2331=$L$8,AD2330+Z2331,AD2330-Z2331)</f>
        <v>0</v>
      </c>
      <c r="AE2331" s="135" t="e">
        <f aca="false">IF($P$8=1,AD2331,AC2331)</f>
        <v>#N/A</v>
      </c>
    </row>
    <row r="2332" customFormat="false" ht="14.4" hidden="false" customHeight="false" outlineLevel="0" collapsed="false">
      <c r="A2332" s="153"/>
      <c r="B2332" s="154"/>
      <c r="C2332" s="135"/>
      <c r="D2332" s="155"/>
      <c r="E2332" s="156"/>
      <c r="F2332" s="155"/>
      <c r="G2332" s="156"/>
      <c r="V2332" s="191"/>
      <c r="W2332" s="192"/>
      <c r="X2332" s="135"/>
      <c r="Y2332" s="135"/>
      <c r="Z2332" s="193"/>
      <c r="AA2332" s="135"/>
      <c r="AB2332" s="193"/>
      <c r="AC2332" s="180" t="n">
        <f aca="false">IF(Y2332=$L$8,AC2331-Z2332,AC2331+AB2332)</f>
        <v>0</v>
      </c>
      <c r="AD2332" s="181" t="n">
        <f aca="false">IF(Y2332=$L$8,AD2331+Z2332,AD2331-Z2332)</f>
        <v>0</v>
      </c>
      <c r="AE2332" s="135" t="e">
        <f aca="false">IF($P$8=1,AD2332,AC2332)</f>
        <v>#N/A</v>
      </c>
    </row>
    <row r="2333" customFormat="false" ht="14.4" hidden="false" customHeight="false" outlineLevel="0" collapsed="false">
      <c r="A2333" s="153"/>
      <c r="B2333" s="154"/>
      <c r="C2333" s="135"/>
      <c r="D2333" s="155"/>
      <c r="E2333" s="156"/>
      <c r="F2333" s="155"/>
      <c r="G2333" s="156"/>
      <c r="V2333" s="191"/>
      <c r="W2333" s="192"/>
      <c r="X2333" s="135"/>
      <c r="Y2333" s="135"/>
      <c r="Z2333" s="193"/>
      <c r="AA2333" s="135"/>
      <c r="AB2333" s="193"/>
      <c r="AC2333" s="180" t="n">
        <f aca="false">IF(Y2333=$L$8,AC2332-Z2333,AC2332+AB2333)</f>
        <v>0</v>
      </c>
      <c r="AD2333" s="181" t="n">
        <f aca="false">IF(Y2333=$L$8,AD2332+Z2333,AD2332-Z2333)</f>
        <v>0</v>
      </c>
      <c r="AE2333" s="135" t="e">
        <f aca="false">IF($P$8=1,AD2333,AC2333)</f>
        <v>#N/A</v>
      </c>
    </row>
    <row r="2334" customFormat="false" ht="14.4" hidden="false" customHeight="false" outlineLevel="0" collapsed="false">
      <c r="A2334" s="153"/>
      <c r="B2334" s="154"/>
      <c r="C2334" s="135"/>
      <c r="D2334" s="155"/>
      <c r="E2334" s="156"/>
      <c r="F2334" s="155"/>
      <c r="G2334" s="156"/>
      <c r="V2334" s="191"/>
      <c r="W2334" s="192"/>
      <c r="X2334" s="135"/>
      <c r="Y2334" s="135"/>
      <c r="Z2334" s="193"/>
      <c r="AA2334" s="135"/>
      <c r="AB2334" s="193"/>
      <c r="AC2334" s="180" t="n">
        <f aca="false">IF(Y2334=$L$8,AC2333-Z2334,AC2333+AB2334)</f>
        <v>0</v>
      </c>
      <c r="AD2334" s="181" t="n">
        <f aca="false">IF(Y2334=$L$8,AD2333+Z2334,AD2333-Z2334)</f>
        <v>0</v>
      </c>
      <c r="AE2334" s="135" t="e">
        <f aca="false">IF($P$8=1,AD2334,AC2334)</f>
        <v>#N/A</v>
      </c>
    </row>
    <row r="2335" customFormat="false" ht="14.4" hidden="false" customHeight="false" outlineLevel="0" collapsed="false">
      <c r="A2335" s="153"/>
      <c r="B2335" s="154"/>
      <c r="C2335" s="135"/>
      <c r="D2335" s="155"/>
      <c r="E2335" s="156"/>
      <c r="F2335" s="155"/>
      <c r="G2335" s="156"/>
      <c r="V2335" s="191"/>
      <c r="W2335" s="192"/>
      <c r="X2335" s="135"/>
      <c r="Y2335" s="135"/>
      <c r="Z2335" s="193"/>
      <c r="AA2335" s="135"/>
      <c r="AB2335" s="193"/>
      <c r="AC2335" s="180" t="n">
        <f aca="false">IF(Y2335=$L$8,AC2334-Z2335,AC2334+AB2335)</f>
        <v>0</v>
      </c>
      <c r="AD2335" s="181" t="n">
        <f aca="false">IF(Y2335=$L$8,AD2334+Z2335,AD2334-Z2335)</f>
        <v>0</v>
      </c>
      <c r="AE2335" s="135" t="e">
        <f aca="false">IF($P$8=1,AD2335,AC2335)</f>
        <v>#N/A</v>
      </c>
    </row>
    <row r="2336" customFormat="false" ht="14.4" hidden="false" customHeight="false" outlineLevel="0" collapsed="false">
      <c r="A2336" s="153"/>
      <c r="B2336" s="154"/>
      <c r="C2336" s="135"/>
      <c r="D2336" s="155"/>
      <c r="E2336" s="156"/>
      <c r="F2336" s="155"/>
      <c r="G2336" s="156"/>
      <c r="V2336" s="191"/>
      <c r="W2336" s="192"/>
      <c r="X2336" s="135"/>
      <c r="Y2336" s="135"/>
      <c r="Z2336" s="193"/>
      <c r="AA2336" s="135"/>
      <c r="AB2336" s="193"/>
      <c r="AC2336" s="180" t="n">
        <f aca="false">IF(Y2336=$L$8,AC2335-Z2336,AC2335+AB2336)</f>
        <v>0</v>
      </c>
      <c r="AD2336" s="181" t="n">
        <f aca="false">IF(Y2336=$L$8,AD2335+Z2336,AD2335-Z2336)</f>
        <v>0</v>
      </c>
      <c r="AE2336" s="135" t="e">
        <f aca="false">IF($P$8=1,AD2336,AC2336)</f>
        <v>#N/A</v>
      </c>
    </row>
    <row r="2337" customFormat="false" ht="14.4" hidden="false" customHeight="false" outlineLevel="0" collapsed="false">
      <c r="A2337" s="153"/>
      <c r="B2337" s="154"/>
      <c r="C2337" s="135"/>
      <c r="D2337" s="155"/>
      <c r="E2337" s="156"/>
      <c r="F2337" s="155"/>
      <c r="G2337" s="156"/>
      <c r="V2337" s="191"/>
      <c r="W2337" s="192"/>
      <c r="X2337" s="135"/>
      <c r="Y2337" s="135"/>
      <c r="Z2337" s="193"/>
      <c r="AA2337" s="135"/>
      <c r="AB2337" s="193"/>
      <c r="AC2337" s="180" t="n">
        <f aca="false">IF(Y2337=$L$8,AC2336-Z2337,AC2336+AB2337)</f>
        <v>0</v>
      </c>
      <c r="AD2337" s="181" t="n">
        <f aca="false">IF(Y2337=$L$8,AD2336+Z2337,AD2336-Z2337)</f>
        <v>0</v>
      </c>
      <c r="AE2337" s="135" t="e">
        <f aca="false">IF($P$8=1,AD2337,AC2337)</f>
        <v>#N/A</v>
      </c>
    </row>
    <row r="2338" customFormat="false" ht="14.4" hidden="false" customHeight="false" outlineLevel="0" collapsed="false">
      <c r="A2338" s="153"/>
      <c r="B2338" s="154"/>
      <c r="C2338" s="135"/>
      <c r="D2338" s="155"/>
      <c r="E2338" s="156"/>
      <c r="F2338" s="155"/>
      <c r="G2338" s="156"/>
      <c r="V2338" s="191"/>
      <c r="W2338" s="192"/>
      <c r="X2338" s="135"/>
      <c r="Y2338" s="135"/>
      <c r="Z2338" s="193"/>
      <c r="AA2338" s="135"/>
      <c r="AB2338" s="193"/>
      <c r="AC2338" s="180" t="n">
        <f aca="false">IF(Y2338=$L$8,AC2337-Z2338,AC2337+AB2338)</f>
        <v>0</v>
      </c>
      <c r="AD2338" s="181" t="n">
        <f aca="false">IF(Y2338=$L$8,AD2337+Z2338,AD2337-Z2338)</f>
        <v>0</v>
      </c>
      <c r="AE2338" s="135" t="e">
        <f aca="false">IF($P$8=1,AD2338,AC2338)</f>
        <v>#N/A</v>
      </c>
    </row>
    <row r="2339" customFormat="false" ht="14.4" hidden="false" customHeight="false" outlineLevel="0" collapsed="false">
      <c r="A2339" s="153"/>
      <c r="B2339" s="154"/>
      <c r="C2339" s="135"/>
      <c r="D2339" s="155"/>
      <c r="E2339" s="156"/>
      <c r="F2339" s="155"/>
      <c r="G2339" s="156"/>
      <c r="V2339" s="191"/>
      <c r="W2339" s="192"/>
      <c r="X2339" s="135"/>
      <c r="Y2339" s="135"/>
      <c r="Z2339" s="193"/>
      <c r="AA2339" s="135"/>
      <c r="AB2339" s="193"/>
      <c r="AC2339" s="180" t="n">
        <f aca="false">IF(Y2339=$L$8,AC2338-Z2339,AC2338+AB2339)</f>
        <v>0</v>
      </c>
      <c r="AD2339" s="181" t="n">
        <f aca="false">IF(Y2339=$L$8,AD2338+Z2339,AD2338-Z2339)</f>
        <v>0</v>
      </c>
      <c r="AE2339" s="135" t="e">
        <f aca="false">IF($P$8=1,AD2339,AC2339)</f>
        <v>#N/A</v>
      </c>
    </row>
    <row r="2340" customFormat="false" ht="14.4" hidden="false" customHeight="false" outlineLevel="0" collapsed="false">
      <c r="A2340" s="153"/>
      <c r="B2340" s="154"/>
      <c r="C2340" s="135"/>
      <c r="D2340" s="155"/>
      <c r="E2340" s="156"/>
      <c r="F2340" s="155"/>
      <c r="G2340" s="156"/>
      <c r="V2340" s="191"/>
      <c r="W2340" s="192"/>
      <c r="X2340" s="135"/>
      <c r="Y2340" s="135"/>
      <c r="Z2340" s="193"/>
      <c r="AA2340" s="135"/>
      <c r="AB2340" s="193"/>
      <c r="AC2340" s="180" t="n">
        <f aca="false">IF(Y2340=$L$8,AC2339-Z2340,AC2339+AB2340)</f>
        <v>0</v>
      </c>
      <c r="AD2340" s="181" t="n">
        <f aca="false">IF(Y2340=$L$8,AD2339+Z2340,AD2339-Z2340)</f>
        <v>0</v>
      </c>
      <c r="AE2340" s="135" t="e">
        <f aca="false">IF($P$8=1,AD2340,AC2340)</f>
        <v>#N/A</v>
      </c>
    </row>
    <row r="2341" customFormat="false" ht="14.4" hidden="false" customHeight="false" outlineLevel="0" collapsed="false">
      <c r="A2341" s="153"/>
      <c r="B2341" s="154"/>
      <c r="C2341" s="135"/>
      <c r="D2341" s="155"/>
      <c r="E2341" s="156"/>
      <c r="F2341" s="155"/>
      <c r="G2341" s="156"/>
      <c r="V2341" s="191"/>
      <c r="W2341" s="192"/>
      <c r="X2341" s="135"/>
      <c r="Y2341" s="135"/>
      <c r="Z2341" s="193"/>
      <c r="AA2341" s="135"/>
      <c r="AB2341" s="193"/>
      <c r="AC2341" s="180" t="n">
        <f aca="false">IF(Y2341=$L$8,AC2340-Z2341,AC2340+AB2341)</f>
        <v>0</v>
      </c>
      <c r="AD2341" s="181" t="n">
        <f aca="false">IF(Y2341=$L$8,AD2340+Z2341,AD2340-Z2341)</f>
        <v>0</v>
      </c>
      <c r="AE2341" s="135" t="e">
        <f aca="false">IF($P$8=1,AD2341,AC2341)</f>
        <v>#N/A</v>
      </c>
    </row>
    <row r="2342" customFormat="false" ht="14.4" hidden="false" customHeight="false" outlineLevel="0" collapsed="false">
      <c r="A2342" s="153"/>
      <c r="B2342" s="154"/>
      <c r="C2342" s="135"/>
      <c r="D2342" s="155"/>
      <c r="E2342" s="156"/>
      <c r="F2342" s="155"/>
      <c r="G2342" s="156"/>
      <c r="V2342" s="191"/>
      <c r="W2342" s="192"/>
      <c r="X2342" s="135"/>
      <c r="Y2342" s="135"/>
      <c r="Z2342" s="193"/>
      <c r="AA2342" s="135"/>
      <c r="AB2342" s="193"/>
      <c r="AC2342" s="180" t="n">
        <f aca="false">IF(Y2342=$L$8,AC2341-Z2342,AC2341+AB2342)</f>
        <v>0</v>
      </c>
      <c r="AD2342" s="181" t="n">
        <f aca="false">IF(Y2342=$L$8,AD2341+Z2342,AD2341-Z2342)</f>
        <v>0</v>
      </c>
      <c r="AE2342" s="135" t="e">
        <f aca="false">IF($P$8=1,AD2342,AC2342)</f>
        <v>#N/A</v>
      </c>
    </row>
    <row r="2343" customFormat="false" ht="14.4" hidden="false" customHeight="false" outlineLevel="0" collapsed="false">
      <c r="A2343" s="153"/>
      <c r="B2343" s="154"/>
      <c r="C2343" s="135"/>
      <c r="D2343" s="155"/>
      <c r="E2343" s="156"/>
      <c r="F2343" s="155"/>
      <c r="G2343" s="156"/>
      <c r="V2343" s="191"/>
      <c r="W2343" s="192"/>
      <c r="X2343" s="135"/>
      <c r="Y2343" s="135"/>
      <c r="Z2343" s="193"/>
      <c r="AA2343" s="135"/>
      <c r="AB2343" s="193"/>
      <c r="AC2343" s="180" t="n">
        <f aca="false">IF(Y2343=$L$8,AC2342-Z2343,AC2342+AB2343)</f>
        <v>0</v>
      </c>
      <c r="AD2343" s="181" t="n">
        <f aca="false">IF(Y2343=$L$8,AD2342+Z2343,AD2342-Z2343)</f>
        <v>0</v>
      </c>
      <c r="AE2343" s="135" t="e">
        <f aca="false">IF($P$8=1,AD2343,AC2343)</f>
        <v>#N/A</v>
      </c>
    </row>
    <row r="2344" customFormat="false" ht="14.4" hidden="false" customHeight="false" outlineLevel="0" collapsed="false">
      <c r="A2344" s="153"/>
      <c r="B2344" s="154"/>
      <c r="C2344" s="135"/>
      <c r="D2344" s="155"/>
      <c r="E2344" s="156"/>
      <c r="F2344" s="155"/>
      <c r="G2344" s="156"/>
      <c r="V2344" s="191"/>
      <c r="W2344" s="192"/>
      <c r="X2344" s="135"/>
      <c r="Y2344" s="135"/>
      <c r="Z2344" s="193"/>
      <c r="AA2344" s="135"/>
      <c r="AB2344" s="193"/>
      <c r="AC2344" s="180" t="n">
        <f aca="false">IF(Y2344=$L$8,AC2343-Z2344,AC2343+AB2344)</f>
        <v>0</v>
      </c>
      <c r="AD2344" s="181" t="n">
        <f aca="false">IF(Y2344=$L$8,AD2343+Z2344,AD2343-Z2344)</f>
        <v>0</v>
      </c>
      <c r="AE2344" s="135" t="e">
        <f aca="false">IF($P$8=1,AD2344,AC2344)</f>
        <v>#N/A</v>
      </c>
    </row>
    <row r="2345" customFormat="false" ht="14.4" hidden="false" customHeight="false" outlineLevel="0" collapsed="false">
      <c r="A2345" s="153"/>
      <c r="B2345" s="154"/>
      <c r="C2345" s="135"/>
      <c r="D2345" s="155"/>
      <c r="E2345" s="156"/>
      <c r="F2345" s="155"/>
      <c r="G2345" s="156"/>
      <c r="V2345" s="191"/>
      <c r="W2345" s="192"/>
      <c r="X2345" s="135"/>
      <c r="Y2345" s="135"/>
      <c r="Z2345" s="193"/>
      <c r="AA2345" s="135"/>
      <c r="AB2345" s="193"/>
      <c r="AC2345" s="180" t="n">
        <f aca="false">IF(Y2345=$L$8,AC2344-Z2345,AC2344+AB2345)</f>
        <v>0</v>
      </c>
      <c r="AD2345" s="181" t="n">
        <f aca="false">IF(Y2345=$L$8,AD2344+Z2345,AD2344-Z2345)</f>
        <v>0</v>
      </c>
      <c r="AE2345" s="135" t="e">
        <f aca="false">IF($P$8=1,AD2345,AC2345)</f>
        <v>#N/A</v>
      </c>
    </row>
    <row r="2346" customFormat="false" ht="14.4" hidden="false" customHeight="false" outlineLevel="0" collapsed="false">
      <c r="A2346" s="153"/>
      <c r="B2346" s="154"/>
      <c r="C2346" s="135"/>
      <c r="D2346" s="155"/>
      <c r="E2346" s="156"/>
      <c r="F2346" s="155"/>
      <c r="G2346" s="156"/>
      <c r="V2346" s="191"/>
      <c r="W2346" s="192"/>
      <c r="X2346" s="135"/>
      <c r="Y2346" s="135"/>
      <c r="Z2346" s="193"/>
      <c r="AA2346" s="135"/>
      <c r="AB2346" s="193"/>
      <c r="AC2346" s="180" t="n">
        <f aca="false">IF(Y2346=$L$8,AC2345-Z2346,AC2345+AB2346)</f>
        <v>0</v>
      </c>
      <c r="AD2346" s="181" t="n">
        <f aca="false">IF(Y2346=$L$8,AD2345+Z2346,AD2345-Z2346)</f>
        <v>0</v>
      </c>
      <c r="AE2346" s="135" t="e">
        <f aca="false">IF($P$8=1,AD2346,AC2346)</f>
        <v>#N/A</v>
      </c>
    </row>
    <row r="2347" customFormat="false" ht="14.4" hidden="false" customHeight="false" outlineLevel="0" collapsed="false">
      <c r="A2347" s="153"/>
      <c r="B2347" s="154"/>
      <c r="C2347" s="135"/>
      <c r="D2347" s="155"/>
      <c r="E2347" s="156"/>
      <c r="F2347" s="155"/>
      <c r="G2347" s="156"/>
      <c r="V2347" s="191"/>
      <c r="W2347" s="192"/>
      <c r="X2347" s="135"/>
      <c r="Y2347" s="135"/>
      <c r="Z2347" s="193"/>
      <c r="AA2347" s="135"/>
      <c r="AB2347" s="193"/>
      <c r="AC2347" s="180" t="n">
        <f aca="false">IF(Y2347=$L$8,AC2346-Z2347,AC2346+AB2347)</f>
        <v>0</v>
      </c>
      <c r="AD2347" s="181" t="n">
        <f aca="false">IF(Y2347=$L$8,AD2346+Z2347,AD2346-Z2347)</f>
        <v>0</v>
      </c>
      <c r="AE2347" s="135" t="e">
        <f aca="false">IF($P$8=1,AD2347,AC2347)</f>
        <v>#N/A</v>
      </c>
    </row>
    <row r="2348" customFormat="false" ht="14.4" hidden="false" customHeight="false" outlineLevel="0" collapsed="false">
      <c r="A2348" s="153"/>
      <c r="B2348" s="154"/>
      <c r="C2348" s="135"/>
      <c r="D2348" s="155"/>
      <c r="E2348" s="156"/>
      <c r="F2348" s="155"/>
      <c r="G2348" s="156"/>
      <c r="V2348" s="191"/>
      <c r="W2348" s="192"/>
      <c r="X2348" s="135"/>
      <c r="Y2348" s="135"/>
      <c r="Z2348" s="193"/>
      <c r="AA2348" s="135"/>
      <c r="AB2348" s="193"/>
      <c r="AC2348" s="180" t="n">
        <f aca="false">IF(Y2348=$L$8,AC2347-Z2348,AC2347+AB2348)</f>
        <v>0</v>
      </c>
      <c r="AD2348" s="181" t="n">
        <f aca="false">IF(Y2348=$L$8,AD2347+Z2348,AD2347-Z2348)</f>
        <v>0</v>
      </c>
      <c r="AE2348" s="135" t="e">
        <f aca="false">IF($P$8=1,AD2348,AC2348)</f>
        <v>#N/A</v>
      </c>
    </row>
    <row r="2349" customFormat="false" ht="14.4" hidden="false" customHeight="false" outlineLevel="0" collapsed="false">
      <c r="A2349" s="153"/>
      <c r="B2349" s="154"/>
      <c r="C2349" s="135"/>
      <c r="D2349" s="155"/>
      <c r="E2349" s="156"/>
      <c r="F2349" s="155"/>
      <c r="G2349" s="156"/>
      <c r="V2349" s="191"/>
      <c r="W2349" s="192"/>
      <c r="X2349" s="135"/>
      <c r="Y2349" s="135"/>
      <c r="Z2349" s="193"/>
      <c r="AA2349" s="135"/>
      <c r="AB2349" s="193"/>
      <c r="AC2349" s="180" t="n">
        <f aca="false">IF(Y2349=$L$8,AC2348-Z2349,AC2348+AB2349)</f>
        <v>0</v>
      </c>
      <c r="AD2349" s="181" t="n">
        <f aca="false">IF(Y2349=$L$8,AD2348+Z2349,AD2348-Z2349)</f>
        <v>0</v>
      </c>
      <c r="AE2349" s="135" t="e">
        <f aca="false">IF($P$8=1,AD2349,AC2349)</f>
        <v>#N/A</v>
      </c>
    </row>
    <row r="2350" customFormat="false" ht="14.4" hidden="false" customHeight="false" outlineLevel="0" collapsed="false">
      <c r="A2350" s="153"/>
      <c r="B2350" s="154"/>
      <c r="C2350" s="135"/>
      <c r="D2350" s="155"/>
      <c r="E2350" s="156"/>
      <c r="F2350" s="155"/>
      <c r="G2350" s="156"/>
      <c r="V2350" s="191"/>
      <c r="W2350" s="192"/>
      <c r="X2350" s="135"/>
      <c r="Y2350" s="135"/>
      <c r="Z2350" s="193"/>
      <c r="AA2350" s="135"/>
      <c r="AB2350" s="193"/>
      <c r="AC2350" s="180" t="n">
        <f aca="false">IF(Y2350=$L$8,AC2349-Z2350,AC2349+AB2350)</f>
        <v>0</v>
      </c>
      <c r="AD2350" s="181" t="n">
        <f aca="false">IF(Y2350=$L$8,AD2349+Z2350,AD2349-Z2350)</f>
        <v>0</v>
      </c>
      <c r="AE2350" s="135" t="e">
        <f aca="false">IF($P$8=1,AD2350,AC2350)</f>
        <v>#N/A</v>
      </c>
    </row>
    <row r="2351" customFormat="false" ht="14.4" hidden="false" customHeight="false" outlineLevel="0" collapsed="false">
      <c r="A2351" s="153"/>
      <c r="B2351" s="154"/>
      <c r="C2351" s="135"/>
      <c r="D2351" s="155"/>
      <c r="E2351" s="156"/>
      <c r="F2351" s="155"/>
      <c r="G2351" s="156"/>
      <c r="V2351" s="191"/>
      <c r="W2351" s="192"/>
      <c r="X2351" s="135"/>
      <c r="Y2351" s="135"/>
      <c r="Z2351" s="193"/>
      <c r="AA2351" s="135"/>
      <c r="AB2351" s="193"/>
      <c r="AC2351" s="180" t="n">
        <f aca="false">IF(Y2351=$L$8,AC2350-Z2351,AC2350+AB2351)</f>
        <v>0</v>
      </c>
      <c r="AD2351" s="181" t="n">
        <f aca="false">IF(Y2351=$L$8,AD2350+Z2351,AD2350-Z2351)</f>
        <v>0</v>
      </c>
      <c r="AE2351" s="135" t="e">
        <f aca="false">IF($P$8=1,AD2351,AC2351)</f>
        <v>#N/A</v>
      </c>
    </row>
    <row r="2352" customFormat="false" ht="14.4" hidden="false" customHeight="false" outlineLevel="0" collapsed="false">
      <c r="A2352" s="153"/>
      <c r="B2352" s="154"/>
      <c r="C2352" s="135"/>
      <c r="D2352" s="155"/>
      <c r="E2352" s="156"/>
      <c r="F2352" s="155"/>
      <c r="G2352" s="156"/>
      <c r="V2352" s="191"/>
      <c r="W2352" s="192"/>
      <c r="X2352" s="135"/>
      <c r="Y2352" s="135"/>
      <c r="Z2352" s="193"/>
      <c r="AA2352" s="135"/>
      <c r="AB2352" s="193"/>
      <c r="AC2352" s="180" t="n">
        <f aca="false">IF(Y2352=$L$8,AC2351-Z2352,AC2351+AB2352)</f>
        <v>0</v>
      </c>
      <c r="AD2352" s="181" t="n">
        <f aca="false">IF(Y2352=$L$8,AD2351+Z2352,AD2351-Z2352)</f>
        <v>0</v>
      </c>
      <c r="AE2352" s="135" t="e">
        <f aca="false">IF($P$8=1,AD2352,AC2352)</f>
        <v>#N/A</v>
      </c>
    </row>
    <row r="2353" customFormat="false" ht="14.4" hidden="false" customHeight="false" outlineLevel="0" collapsed="false">
      <c r="A2353" s="153"/>
      <c r="B2353" s="154"/>
      <c r="C2353" s="135"/>
      <c r="D2353" s="155"/>
      <c r="E2353" s="156"/>
      <c r="F2353" s="155"/>
      <c r="G2353" s="156"/>
      <c r="V2353" s="191"/>
      <c r="W2353" s="192"/>
      <c r="X2353" s="135"/>
      <c r="Y2353" s="135"/>
      <c r="Z2353" s="193"/>
      <c r="AA2353" s="135"/>
      <c r="AB2353" s="193"/>
      <c r="AC2353" s="180" t="n">
        <f aca="false">IF(Y2353=$L$8,AC2352-Z2353,AC2352+AB2353)</f>
        <v>0</v>
      </c>
      <c r="AD2353" s="181" t="n">
        <f aca="false">IF(Y2353=$L$8,AD2352+Z2353,AD2352-Z2353)</f>
        <v>0</v>
      </c>
      <c r="AE2353" s="135" t="e">
        <f aca="false">IF($P$8=1,AD2353,AC2353)</f>
        <v>#N/A</v>
      </c>
    </row>
    <row r="2354" customFormat="false" ht="14.4" hidden="false" customHeight="false" outlineLevel="0" collapsed="false">
      <c r="A2354" s="153"/>
      <c r="B2354" s="154"/>
      <c r="C2354" s="135"/>
      <c r="D2354" s="155"/>
      <c r="E2354" s="156"/>
      <c r="F2354" s="155"/>
      <c r="G2354" s="156"/>
      <c r="V2354" s="191"/>
      <c r="W2354" s="192"/>
      <c r="X2354" s="135"/>
      <c r="Y2354" s="135"/>
      <c r="Z2354" s="193"/>
      <c r="AA2354" s="135"/>
      <c r="AB2354" s="193"/>
      <c r="AC2354" s="180" t="n">
        <f aca="false">IF(Y2354=$L$8,AC2353-Z2354,AC2353+AB2354)</f>
        <v>0</v>
      </c>
      <c r="AD2354" s="181" t="n">
        <f aca="false">IF(Y2354=$L$8,AD2353+Z2354,AD2353-Z2354)</f>
        <v>0</v>
      </c>
      <c r="AE2354" s="135" t="e">
        <f aca="false">IF($P$8=1,AD2354,AC2354)</f>
        <v>#N/A</v>
      </c>
    </row>
    <row r="2355" customFormat="false" ht="14.4" hidden="false" customHeight="false" outlineLevel="0" collapsed="false">
      <c r="A2355" s="153"/>
      <c r="B2355" s="154"/>
      <c r="C2355" s="135"/>
      <c r="D2355" s="155"/>
      <c r="E2355" s="156"/>
      <c r="F2355" s="155"/>
      <c r="G2355" s="156"/>
      <c r="V2355" s="191"/>
      <c r="W2355" s="192"/>
      <c r="X2355" s="135"/>
      <c r="Y2355" s="135"/>
      <c r="Z2355" s="193"/>
      <c r="AA2355" s="135"/>
      <c r="AB2355" s="193"/>
      <c r="AC2355" s="180" t="n">
        <f aca="false">IF(Y2355=$L$8,AC2354-Z2355,AC2354+AB2355)</f>
        <v>0</v>
      </c>
      <c r="AD2355" s="181" t="n">
        <f aca="false">IF(Y2355=$L$8,AD2354+Z2355,AD2354-Z2355)</f>
        <v>0</v>
      </c>
      <c r="AE2355" s="135" t="e">
        <f aca="false">IF($P$8=1,AD2355,AC2355)</f>
        <v>#N/A</v>
      </c>
    </row>
    <row r="2356" customFormat="false" ht="14.4" hidden="false" customHeight="false" outlineLevel="0" collapsed="false">
      <c r="A2356" s="153"/>
      <c r="B2356" s="154"/>
      <c r="C2356" s="135"/>
      <c r="D2356" s="155"/>
      <c r="E2356" s="156"/>
      <c r="F2356" s="155"/>
      <c r="G2356" s="156"/>
      <c r="V2356" s="191"/>
      <c r="W2356" s="192"/>
      <c r="X2356" s="135"/>
      <c r="Y2356" s="135"/>
      <c r="Z2356" s="193"/>
      <c r="AA2356" s="135"/>
      <c r="AB2356" s="193"/>
      <c r="AC2356" s="180" t="n">
        <f aca="false">IF(Y2356=$L$8,AC2355-Z2356,AC2355+AB2356)</f>
        <v>0</v>
      </c>
      <c r="AD2356" s="181" t="n">
        <f aca="false">IF(Y2356=$L$8,AD2355+Z2356,AD2355-Z2356)</f>
        <v>0</v>
      </c>
      <c r="AE2356" s="135" t="e">
        <f aca="false">IF($P$8=1,AD2356,AC2356)</f>
        <v>#N/A</v>
      </c>
    </row>
    <row r="2357" customFormat="false" ht="14.4" hidden="false" customHeight="false" outlineLevel="0" collapsed="false">
      <c r="A2357" s="153"/>
      <c r="B2357" s="154"/>
      <c r="C2357" s="135"/>
      <c r="D2357" s="155"/>
      <c r="E2357" s="156"/>
      <c r="F2357" s="155"/>
      <c r="G2357" s="156"/>
      <c r="V2357" s="191"/>
      <c r="W2357" s="192"/>
      <c r="X2357" s="135"/>
      <c r="Y2357" s="135"/>
      <c r="Z2357" s="193"/>
      <c r="AA2357" s="135"/>
      <c r="AB2357" s="193"/>
      <c r="AC2357" s="180" t="n">
        <f aca="false">IF(Y2357=$L$8,AC2356-Z2357,AC2356+AB2357)</f>
        <v>0</v>
      </c>
      <c r="AD2357" s="181" t="n">
        <f aca="false">IF(Y2357=$L$8,AD2356+Z2357,AD2356-Z2357)</f>
        <v>0</v>
      </c>
      <c r="AE2357" s="135" t="e">
        <f aca="false">IF($P$8=1,AD2357,AC2357)</f>
        <v>#N/A</v>
      </c>
    </row>
    <row r="2358" customFormat="false" ht="14.4" hidden="false" customHeight="false" outlineLevel="0" collapsed="false">
      <c r="A2358" s="153"/>
      <c r="B2358" s="154"/>
      <c r="C2358" s="135"/>
      <c r="D2358" s="155"/>
      <c r="E2358" s="156"/>
      <c r="F2358" s="155"/>
      <c r="G2358" s="156"/>
      <c r="V2358" s="191"/>
      <c r="W2358" s="192"/>
      <c r="X2358" s="135"/>
      <c r="Y2358" s="135"/>
      <c r="Z2358" s="193"/>
      <c r="AA2358" s="135"/>
      <c r="AB2358" s="193"/>
      <c r="AC2358" s="180" t="n">
        <f aca="false">IF(Y2358=$L$8,AC2357-Z2358,AC2357+AB2358)</f>
        <v>0</v>
      </c>
      <c r="AD2358" s="181" t="n">
        <f aca="false">IF(Y2358=$L$8,AD2357+Z2358,AD2357-Z2358)</f>
        <v>0</v>
      </c>
      <c r="AE2358" s="135" t="e">
        <f aca="false">IF($P$8=1,AD2358,AC2358)</f>
        <v>#N/A</v>
      </c>
    </row>
    <row r="2359" customFormat="false" ht="14.4" hidden="false" customHeight="false" outlineLevel="0" collapsed="false">
      <c r="A2359" s="153"/>
      <c r="B2359" s="154"/>
      <c r="C2359" s="135"/>
      <c r="D2359" s="155"/>
      <c r="E2359" s="156"/>
      <c r="F2359" s="155"/>
      <c r="G2359" s="156"/>
      <c r="V2359" s="191"/>
      <c r="W2359" s="192"/>
      <c r="X2359" s="135"/>
      <c r="Y2359" s="135"/>
      <c r="Z2359" s="193"/>
      <c r="AA2359" s="135"/>
      <c r="AB2359" s="193"/>
      <c r="AC2359" s="180" t="n">
        <f aca="false">IF(Y2359=$L$8,AC2358-Z2359,AC2358+AB2359)</f>
        <v>0</v>
      </c>
      <c r="AD2359" s="181" t="n">
        <f aca="false">IF(Y2359=$L$8,AD2358+Z2359,AD2358-Z2359)</f>
        <v>0</v>
      </c>
      <c r="AE2359" s="135" t="e">
        <f aca="false">IF($P$8=1,AD2359,AC2359)</f>
        <v>#N/A</v>
      </c>
    </row>
    <row r="2360" customFormat="false" ht="14.4" hidden="false" customHeight="false" outlineLevel="0" collapsed="false">
      <c r="A2360" s="153"/>
      <c r="B2360" s="154"/>
      <c r="C2360" s="135"/>
      <c r="D2360" s="155"/>
      <c r="E2360" s="156"/>
      <c r="F2360" s="155"/>
      <c r="G2360" s="156"/>
      <c r="V2360" s="191"/>
      <c r="W2360" s="192"/>
      <c r="X2360" s="135"/>
      <c r="Y2360" s="135"/>
      <c r="Z2360" s="193"/>
      <c r="AA2360" s="135"/>
      <c r="AB2360" s="193"/>
      <c r="AC2360" s="180" t="n">
        <f aca="false">IF(Y2360=$L$8,AC2359-Z2360,AC2359+AB2360)</f>
        <v>0</v>
      </c>
      <c r="AD2360" s="181" t="n">
        <f aca="false">IF(Y2360=$L$8,AD2359+Z2360,AD2359-Z2360)</f>
        <v>0</v>
      </c>
      <c r="AE2360" s="135" t="e">
        <f aca="false">IF($P$8=1,AD2360,AC2360)</f>
        <v>#N/A</v>
      </c>
    </row>
    <row r="2361" customFormat="false" ht="14.4" hidden="false" customHeight="false" outlineLevel="0" collapsed="false">
      <c r="A2361" s="153"/>
      <c r="B2361" s="154"/>
      <c r="C2361" s="135"/>
      <c r="D2361" s="155"/>
      <c r="E2361" s="156"/>
      <c r="F2361" s="155"/>
      <c r="G2361" s="156"/>
      <c r="V2361" s="191"/>
      <c r="W2361" s="192"/>
      <c r="X2361" s="135"/>
      <c r="Y2361" s="135"/>
      <c r="Z2361" s="193"/>
      <c r="AA2361" s="135"/>
      <c r="AB2361" s="193"/>
      <c r="AC2361" s="180" t="n">
        <f aca="false">IF(Y2361=$L$8,AC2360-Z2361,AC2360+AB2361)</f>
        <v>0</v>
      </c>
      <c r="AD2361" s="181" t="n">
        <f aca="false">IF(Y2361=$L$8,AD2360+Z2361,AD2360-Z2361)</f>
        <v>0</v>
      </c>
      <c r="AE2361" s="135" t="e">
        <f aca="false">IF($P$8=1,AD2361,AC2361)</f>
        <v>#N/A</v>
      </c>
    </row>
    <row r="2362" customFormat="false" ht="14.4" hidden="false" customHeight="false" outlineLevel="0" collapsed="false">
      <c r="A2362" s="153"/>
      <c r="B2362" s="154"/>
      <c r="C2362" s="135"/>
      <c r="D2362" s="155"/>
      <c r="E2362" s="156"/>
      <c r="F2362" s="155"/>
      <c r="G2362" s="156"/>
      <c r="V2362" s="191"/>
      <c r="W2362" s="192"/>
      <c r="X2362" s="135"/>
      <c r="Y2362" s="135"/>
      <c r="Z2362" s="193"/>
      <c r="AA2362" s="135"/>
      <c r="AB2362" s="193"/>
      <c r="AC2362" s="180" t="n">
        <f aca="false">IF(Y2362=$L$8,AC2361-Z2362,AC2361+AB2362)</f>
        <v>0</v>
      </c>
      <c r="AD2362" s="181" t="n">
        <f aca="false">IF(Y2362=$L$8,AD2361+Z2362,AD2361-Z2362)</f>
        <v>0</v>
      </c>
      <c r="AE2362" s="135" t="e">
        <f aca="false">IF($P$8=1,AD2362,AC2362)</f>
        <v>#N/A</v>
      </c>
    </row>
    <row r="2363" customFormat="false" ht="14.4" hidden="false" customHeight="false" outlineLevel="0" collapsed="false">
      <c r="A2363" s="153"/>
      <c r="B2363" s="154"/>
      <c r="C2363" s="135"/>
      <c r="D2363" s="155"/>
      <c r="E2363" s="156"/>
      <c r="F2363" s="155"/>
      <c r="G2363" s="156"/>
      <c r="V2363" s="191"/>
      <c r="W2363" s="192"/>
      <c r="X2363" s="135"/>
      <c r="Y2363" s="135"/>
      <c r="Z2363" s="193"/>
      <c r="AA2363" s="135"/>
      <c r="AB2363" s="193"/>
      <c r="AC2363" s="180" t="n">
        <f aca="false">IF(Y2363=$L$8,AC2362-Z2363,AC2362+AB2363)</f>
        <v>0</v>
      </c>
      <c r="AD2363" s="181" t="n">
        <f aca="false">IF(Y2363=$L$8,AD2362+Z2363,AD2362-Z2363)</f>
        <v>0</v>
      </c>
      <c r="AE2363" s="135" t="e">
        <f aca="false">IF($P$8=1,AD2363,AC2363)</f>
        <v>#N/A</v>
      </c>
    </row>
    <row r="2364" customFormat="false" ht="14.4" hidden="false" customHeight="false" outlineLevel="0" collapsed="false">
      <c r="A2364" s="153"/>
      <c r="B2364" s="154"/>
      <c r="C2364" s="135"/>
      <c r="D2364" s="155"/>
      <c r="E2364" s="156"/>
      <c r="F2364" s="155"/>
      <c r="G2364" s="156"/>
      <c r="V2364" s="191"/>
      <c r="W2364" s="192"/>
      <c r="X2364" s="135"/>
      <c r="Y2364" s="135"/>
      <c r="Z2364" s="193"/>
      <c r="AA2364" s="135"/>
      <c r="AB2364" s="193"/>
      <c r="AC2364" s="180" t="n">
        <f aca="false">IF(Y2364=$L$8,AC2363-Z2364,AC2363+AB2364)</f>
        <v>0</v>
      </c>
      <c r="AD2364" s="181" t="n">
        <f aca="false">IF(Y2364=$L$8,AD2363+Z2364,AD2363-Z2364)</f>
        <v>0</v>
      </c>
      <c r="AE2364" s="135" t="e">
        <f aca="false">IF($P$8=1,AD2364,AC2364)</f>
        <v>#N/A</v>
      </c>
    </row>
    <row r="2365" customFormat="false" ht="14.4" hidden="false" customHeight="false" outlineLevel="0" collapsed="false">
      <c r="A2365" s="153"/>
      <c r="B2365" s="154"/>
      <c r="C2365" s="135"/>
      <c r="D2365" s="155"/>
      <c r="E2365" s="156"/>
      <c r="F2365" s="155"/>
      <c r="G2365" s="156"/>
      <c r="V2365" s="191"/>
      <c r="W2365" s="192"/>
      <c r="X2365" s="135"/>
      <c r="Y2365" s="135"/>
      <c r="Z2365" s="193"/>
      <c r="AA2365" s="135"/>
      <c r="AB2365" s="193"/>
      <c r="AC2365" s="180" t="n">
        <f aca="false">IF(Y2365=$L$8,AC2364-Z2365,AC2364+AB2365)</f>
        <v>0</v>
      </c>
      <c r="AD2365" s="181" t="n">
        <f aca="false">IF(Y2365=$L$8,AD2364+Z2365,AD2364-Z2365)</f>
        <v>0</v>
      </c>
      <c r="AE2365" s="135" t="e">
        <f aca="false">IF($P$8=1,AD2365,AC2365)</f>
        <v>#N/A</v>
      </c>
    </row>
    <row r="2366" customFormat="false" ht="14.4" hidden="false" customHeight="false" outlineLevel="0" collapsed="false">
      <c r="A2366" s="153"/>
      <c r="B2366" s="154"/>
      <c r="C2366" s="135"/>
      <c r="D2366" s="155"/>
      <c r="E2366" s="156"/>
      <c r="F2366" s="155"/>
      <c r="G2366" s="156"/>
      <c r="V2366" s="191"/>
      <c r="W2366" s="192"/>
      <c r="X2366" s="135"/>
      <c r="Y2366" s="135"/>
      <c r="Z2366" s="193"/>
      <c r="AA2366" s="135"/>
      <c r="AB2366" s="193"/>
      <c r="AC2366" s="180" t="n">
        <f aca="false">IF(Y2366=$L$8,AC2365-Z2366,AC2365+AB2366)</f>
        <v>0</v>
      </c>
      <c r="AD2366" s="181" t="n">
        <f aca="false">IF(Y2366=$L$8,AD2365+Z2366,AD2365-Z2366)</f>
        <v>0</v>
      </c>
      <c r="AE2366" s="135" t="e">
        <f aca="false">IF($P$8=1,AD2366,AC2366)</f>
        <v>#N/A</v>
      </c>
    </row>
    <row r="2367" customFormat="false" ht="14.4" hidden="false" customHeight="false" outlineLevel="0" collapsed="false">
      <c r="A2367" s="153"/>
      <c r="B2367" s="154"/>
      <c r="C2367" s="135"/>
      <c r="D2367" s="155"/>
      <c r="E2367" s="156"/>
      <c r="F2367" s="155"/>
      <c r="G2367" s="156"/>
      <c r="V2367" s="191"/>
      <c r="W2367" s="192"/>
      <c r="X2367" s="135"/>
      <c r="Y2367" s="135"/>
      <c r="Z2367" s="193"/>
      <c r="AA2367" s="135"/>
      <c r="AB2367" s="193"/>
      <c r="AC2367" s="180" t="n">
        <f aca="false">IF(Y2367=$L$8,AC2366-Z2367,AC2366+AB2367)</f>
        <v>0</v>
      </c>
      <c r="AD2367" s="181" t="n">
        <f aca="false">IF(Y2367=$L$8,AD2366+Z2367,AD2366-Z2367)</f>
        <v>0</v>
      </c>
      <c r="AE2367" s="135" t="e">
        <f aca="false">IF($P$8=1,AD2367,AC2367)</f>
        <v>#N/A</v>
      </c>
    </row>
    <row r="2368" customFormat="false" ht="14.4" hidden="false" customHeight="false" outlineLevel="0" collapsed="false">
      <c r="A2368" s="153"/>
      <c r="B2368" s="154"/>
      <c r="C2368" s="135"/>
      <c r="D2368" s="155"/>
      <c r="E2368" s="156"/>
      <c r="F2368" s="155"/>
      <c r="G2368" s="156"/>
      <c r="V2368" s="191"/>
      <c r="W2368" s="192"/>
      <c r="X2368" s="135"/>
      <c r="Y2368" s="135"/>
      <c r="Z2368" s="193"/>
      <c r="AA2368" s="135"/>
      <c r="AB2368" s="193"/>
      <c r="AC2368" s="180" t="n">
        <f aca="false">IF(Y2368=$L$8,AC2367-Z2368,AC2367+AB2368)</f>
        <v>0</v>
      </c>
      <c r="AD2368" s="181" t="n">
        <f aca="false">IF(Y2368=$L$8,AD2367+Z2368,AD2367-Z2368)</f>
        <v>0</v>
      </c>
      <c r="AE2368" s="135" t="e">
        <f aca="false">IF($P$8=1,AD2368,AC2368)</f>
        <v>#N/A</v>
      </c>
    </row>
    <row r="2369" customFormat="false" ht="14.4" hidden="false" customHeight="false" outlineLevel="0" collapsed="false">
      <c r="A2369" s="153"/>
      <c r="B2369" s="154"/>
      <c r="C2369" s="135"/>
      <c r="D2369" s="155"/>
      <c r="E2369" s="156"/>
      <c r="F2369" s="155"/>
      <c r="G2369" s="156"/>
      <c r="V2369" s="191"/>
      <c r="W2369" s="192"/>
      <c r="X2369" s="135"/>
      <c r="Y2369" s="135"/>
      <c r="Z2369" s="193"/>
      <c r="AA2369" s="135"/>
      <c r="AB2369" s="193"/>
      <c r="AC2369" s="180" t="n">
        <f aca="false">IF(Y2369=$L$8,AC2368-Z2369,AC2368+AB2369)</f>
        <v>0</v>
      </c>
      <c r="AD2369" s="181" t="n">
        <f aca="false">IF(Y2369=$L$8,AD2368+Z2369,AD2368-Z2369)</f>
        <v>0</v>
      </c>
      <c r="AE2369" s="135" t="e">
        <f aca="false">IF($P$8=1,AD2369,AC2369)</f>
        <v>#N/A</v>
      </c>
    </row>
    <row r="2370" customFormat="false" ht="14.4" hidden="false" customHeight="false" outlineLevel="0" collapsed="false">
      <c r="A2370" s="153"/>
      <c r="B2370" s="154"/>
      <c r="C2370" s="135"/>
      <c r="D2370" s="155"/>
      <c r="E2370" s="156"/>
      <c r="F2370" s="155"/>
      <c r="G2370" s="156"/>
      <c r="V2370" s="191"/>
      <c r="W2370" s="192"/>
      <c r="X2370" s="135"/>
      <c r="Y2370" s="135"/>
      <c r="Z2370" s="193"/>
      <c r="AA2370" s="135"/>
      <c r="AB2370" s="193"/>
      <c r="AC2370" s="180" t="n">
        <f aca="false">IF(Y2370=$L$8,AC2369-Z2370,AC2369+AB2370)</f>
        <v>0</v>
      </c>
      <c r="AD2370" s="181" t="n">
        <f aca="false">IF(Y2370=$L$8,AD2369+Z2370,AD2369-Z2370)</f>
        <v>0</v>
      </c>
      <c r="AE2370" s="135" t="e">
        <f aca="false">IF($P$8=1,AD2370,AC2370)</f>
        <v>#N/A</v>
      </c>
    </row>
    <row r="2371" customFormat="false" ht="14.4" hidden="false" customHeight="false" outlineLevel="0" collapsed="false">
      <c r="A2371" s="153"/>
      <c r="B2371" s="154"/>
      <c r="C2371" s="135"/>
      <c r="D2371" s="155"/>
      <c r="E2371" s="156"/>
      <c r="F2371" s="155"/>
      <c r="G2371" s="156"/>
      <c r="V2371" s="191"/>
      <c r="W2371" s="192"/>
      <c r="X2371" s="135"/>
      <c r="Y2371" s="135"/>
      <c r="Z2371" s="193"/>
      <c r="AA2371" s="135"/>
      <c r="AB2371" s="193"/>
      <c r="AC2371" s="180" t="n">
        <f aca="false">IF(Y2371=$L$8,AC2370-Z2371,AC2370+AB2371)</f>
        <v>0</v>
      </c>
      <c r="AD2371" s="181" t="n">
        <f aca="false">IF(Y2371=$L$8,AD2370+Z2371,AD2370-Z2371)</f>
        <v>0</v>
      </c>
      <c r="AE2371" s="135" t="e">
        <f aca="false">IF($P$8=1,AD2371,AC2371)</f>
        <v>#N/A</v>
      </c>
    </row>
    <row r="2372" customFormat="false" ht="14.4" hidden="false" customHeight="false" outlineLevel="0" collapsed="false">
      <c r="A2372" s="153"/>
      <c r="B2372" s="154"/>
      <c r="C2372" s="135"/>
      <c r="D2372" s="155"/>
      <c r="E2372" s="156"/>
      <c r="F2372" s="155"/>
      <c r="G2372" s="156"/>
      <c r="V2372" s="191"/>
      <c r="W2372" s="192"/>
      <c r="X2372" s="135"/>
      <c r="Y2372" s="135"/>
      <c r="Z2372" s="193"/>
      <c r="AA2372" s="135"/>
      <c r="AB2372" s="193"/>
      <c r="AC2372" s="180" t="n">
        <f aca="false">IF(Y2372=$L$8,AC2371-Z2372,AC2371+AB2372)</f>
        <v>0</v>
      </c>
      <c r="AD2372" s="181" t="n">
        <f aca="false">IF(Y2372=$L$8,AD2371+Z2372,AD2371-Z2372)</f>
        <v>0</v>
      </c>
      <c r="AE2372" s="135" t="e">
        <f aca="false">IF($P$8=1,AD2372,AC2372)</f>
        <v>#N/A</v>
      </c>
    </row>
    <row r="2373" customFormat="false" ht="14.4" hidden="false" customHeight="false" outlineLevel="0" collapsed="false">
      <c r="A2373" s="153"/>
      <c r="B2373" s="154"/>
      <c r="C2373" s="135"/>
      <c r="D2373" s="155"/>
      <c r="E2373" s="156"/>
      <c r="F2373" s="155"/>
      <c r="G2373" s="156"/>
      <c r="V2373" s="191"/>
      <c r="W2373" s="192"/>
      <c r="X2373" s="135"/>
      <c r="Y2373" s="135"/>
      <c r="Z2373" s="193"/>
      <c r="AA2373" s="135"/>
      <c r="AB2373" s="193"/>
      <c r="AC2373" s="180" t="n">
        <f aca="false">IF(Y2373=$L$8,AC2372-Z2373,AC2372+AB2373)</f>
        <v>0</v>
      </c>
      <c r="AD2373" s="181" t="n">
        <f aca="false">IF(Y2373=$L$8,AD2372+Z2373,AD2372-Z2373)</f>
        <v>0</v>
      </c>
      <c r="AE2373" s="135" t="e">
        <f aca="false">IF($P$8=1,AD2373,AC2373)</f>
        <v>#N/A</v>
      </c>
    </row>
    <row r="2374" customFormat="false" ht="14.4" hidden="false" customHeight="false" outlineLevel="0" collapsed="false">
      <c r="A2374" s="153"/>
      <c r="B2374" s="154"/>
      <c r="C2374" s="135"/>
      <c r="D2374" s="155"/>
      <c r="E2374" s="156"/>
      <c r="F2374" s="155"/>
      <c r="G2374" s="156"/>
      <c r="V2374" s="191"/>
      <c r="W2374" s="192"/>
      <c r="X2374" s="135"/>
      <c r="Y2374" s="135"/>
      <c r="Z2374" s="193"/>
      <c r="AA2374" s="135"/>
      <c r="AB2374" s="193"/>
      <c r="AC2374" s="180" t="n">
        <f aca="false">IF(Y2374=$L$8,AC2373-Z2374,AC2373+AB2374)</f>
        <v>0</v>
      </c>
      <c r="AD2374" s="181" t="n">
        <f aca="false">IF(Y2374=$L$8,AD2373+Z2374,AD2373-Z2374)</f>
        <v>0</v>
      </c>
      <c r="AE2374" s="135" t="e">
        <f aca="false">IF($P$8=1,AD2374,AC2374)</f>
        <v>#N/A</v>
      </c>
    </row>
    <row r="2375" customFormat="false" ht="14.4" hidden="false" customHeight="false" outlineLevel="0" collapsed="false">
      <c r="A2375" s="153"/>
      <c r="B2375" s="154"/>
      <c r="C2375" s="135"/>
      <c r="D2375" s="155"/>
      <c r="E2375" s="156"/>
      <c r="F2375" s="155"/>
      <c r="G2375" s="156"/>
      <c r="V2375" s="191"/>
      <c r="W2375" s="192"/>
      <c r="X2375" s="135"/>
      <c r="Y2375" s="135"/>
      <c r="Z2375" s="193"/>
      <c r="AA2375" s="135"/>
      <c r="AB2375" s="193"/>
      <c r="AC2375" s="180" t="n">
        <f aca="false">IF(Y2375=$L$8,AC2374-Z2375,AC2374+AB2375)</f>
        <v>0</v>
      </c>
      <c r="AD2375" s="181" t="n">
        <f aca="false">IF(Y2375=$L$8,AD2374+Z2375,AD2374-Z2375)</f>
        <v>0</v>
      </c>
      <c r="AE2375" s="135" t="e">
        <f aca="false">IF($P$8=1,AD2375,AC2375)</f>
        <v>#N/A</v>
      </c>
    </row>
    <row r="2376" customFormat="false" ht="14.4" hidden="false" customHeight="false" outlineLevel="0" collapsed="false">
      <c r="A2376" s="153"/>
      <c r="B2376" s="154"/>
      <c r="C2376" s="135"/>
      <c r="D2376" s="155"/>
      <c r="E2376" s="156"/>
      <c r="F2376" s="155"/>
      <c r="G2376" s="156"/>
      <c r="V2376" s="191"/>
      <c r="W2376" s="192"/>
      <c r="X2376" s="135"/>
      <c r="Y2376" s="135"/>
      <c r="Z2376" s="193"/>
      <c r="AA2376" s="135"/>
      <c r="AB2376" s="193"/>
      <c r="AC2376" s="180" t="n">
        <f aca="false">IF(Y2376=$L$8,AC2375-Z2376,AC2375+AB2376)</f>
        <v>0</v>
      </c>
      <c r="AD2376" s="181" t="n">
        <f aca="false">IF(Y2376=$L$8,AD2375+Z2376,AD2375-Z2376)</f>
        <v>0</v>
      </c>
      <c r="AE2376" s="135" t="e">
        <f aca="false">IF($P$8=1,AD2376,AC2376)</f>
        <v>#N/A</v>
      </c>
    </row>
    <row r="2377" customFormat="false" ht="14.4" hidden="false" customHeight="false" outlineLevel="0" collapsed="false">
      <c r="A2377" s="153"/>
      <c r="B2377" s="154"/>
      <c r="C2377" s="135"/>
      <c r="D2377" s="155"/>
      <c r="E2377" s="156"/>
      <c r="F2377" s="155"/>
      <c r="G2377" s="156"/>
      <c r="V2377" s="191"/>
      <c r="W2377" s="192"/>
      <c r="X2377" s="135"/>
      <c r="Y2377" s="135"/>
      <c r="Z2377" s="193"/>
      <c r="AA2377" s="135"/>
      <c r="AB2377" s="193"/>
      <c r="AC2377" s="180" t="n">
        <f aca="false">IF(Y2377=$L$8,AC2376-Z2377,AC2376+AB2377)</f>
        <v>0</v>
      </c>
      <c r="AD2377" s="181" t="n">
        <f aca="false">IF(Y2377=$L$8,AD2376+Z2377,AD2376-Z2377)</f>
        <v>0</v>
      </c>
      <c r="AE2377" s="135" t="e">
        <f aca="false">IF($P$8=1,AD2377,AC2377)</f>
        <v>#N/A</v>
      </c>
    </row>
    <row r="2378" customFormat="false" ht="14.4" hidden="false" customHeight="false" outlineLevel="0" collapsed="false">
      <c r="A2378" s="153"/>
      <c r="B2378" s="154"/>
      <c r="C2378" s="135"/>
      <c r="D2378" s="155"/>
      <c r="E2378" s="156"/>
      <c r="F2378" s="155"/>
      <c r="G2378" s="156"/>
      <c r="V2378" s="191"/>
      <c r="W2378" s="192"/>
      <c r="X2378" s="135"/>
      <c r="Y2378" s="135"/>
      <c r="Z2378" s="193"/>
      <c r="AA2378" s="135"/>
      <c r="AB2378" s="193"/>
      <c r="AC2378" s="180" t="n">
        <f aca="false">IF(Y2378=$L$8,AC2377-Z2378,AC2377+AB2378)</f>
        <v>0</v>
      </c>
      <c r="AD2378" s="181" t="n">
        <f aca="false">IF(Y2378=$L$8,AD2377+Z2378,AD2377-Z2378)</f>
        <v>0</v>
      </c>
      <c r="AE2378" s="135" t="e">
        <f aca="false">IF($P$8=1,AD2378,AC2378)</f>
        <v>#N/A</v>
      </c>
    </row>
    <row r="2379" customFormat="false" ht="14.4" hidden="false" customHeight="false" outlineLevel="0" collapsed="false">
      <c r="A2379" s="153"/>
      <c r="B2379" s="154"/>
      <c r="C2379" s="135"/>
      <c r="D2379" s="155"/>
      <c r="E2379" s="156"/>
      <c r="F2379" s="155"/>
      <c r="G2379" s="156"/>
      <c r="V2379" s="191"/>
      <c r="W2379" s="192"/>
      <c r="X2379" s="135"/>
      <c r="Y2379" s="135"/>
      <c r="Z2379" s="193"/>
      <c r="AA2379" s="135"/>
      <c r="AB2379" s="193"/>
      <c r="AC2379" s="180" t="n">
        <f aca="false">IF(Y2379=$L$8,AC2378-Z2379,AC2378+AB2379)</f>
        <v>0</v>
      </c>
      <c r="AD2379" s="181" t="n">
        <f aca="false">IF(Y2379=$L$8,AD2378+Z2379,AD2378-Z2379)</f>
        <v>0</v>
      </c>
      <c r="AE2379" s="135" t="e">
        <f aca="false">IF($P$8=1,AD2379,AC2379)</f>
        <v>#N/A</v>
      </c>
    </row>
    <row r="2380" customFormat="false" ht="14.4" hidden="false" customHeight="false" outlineLevel="0" collapsed="false">
      <c r="A2380" s="153"/>
      <c r="B2380" s="154"/>
      <c r="C2380" s="135"/>
      <c r="D2380" s="155"/>
      <c r="E2380" s="156"/>
      <c r="F2380" s="155"/>
      <c r="G2380" s="156"/>
      <c r="V2380" s="191"/>
      <c r="W2380" s="192"/>
      <c r="X2380" s="135"/>
      <c r="Y2380" s="135"/>
      <c r="Z2380" s="193"/>
      <c r="AA2380" s="135"/>
      <c r="AB2380" s="193"/>
      <c r="AC2380" s="180" t="n">
        <f aca="false">IF(Y2380=$L$8,AC2379-Z2380,AC2379+AB2380)</f>
        <v>0</v>
      </c>
      <c r="AD2380" s="181" t="n">
        <f aca="false">IF(Y2380=$L$8,AD2379+Z2380,AD2379-Z2380)</f>
        <v>0</v>
      </c>
      <c r="AE2380" s="135" t="e">
        <f aca="false">IF($P$8=1,AD2380,AC2380)</f>
        <v>#N/A</v>
      </c>
    </row>
    <row r="2381" customFormat="false" ht="14.4" hidden="false" customHeight="false" outlineLevel="0" collapsed="false">
      <c r="A2381" s="153"/>
      <c r="B2381" s="154"/>
      <c r="C2381" s="135"/>
      <c r="D2381" s="155"/>
      <c r="E2381" s="156"/>
      <c r="F2381" s="155"/>
      <c r="G2381" s="156"/>
      <c r="V2381" s="191"/>
      <c r="W2381" s="192"/>
      <c r="X2381" s="135"/>
      <c r="Y2381" s="135"/>
      <c r="Z2381" s="193"/>
      <c r="AA2381" s="135"/>
      <c r="AB2381" s="193"/>
      <c r="AC2381" s="180" t="n">
        <f aca="false">IF(Y2381=$L$8,AC2380-Z2381,AC2380+AB2381)</f>
        <v>0</v>
      </c>
      <c r="AD2381" s="181" t="n">
        <f aca="false">IF(Y2381=$L$8,AD2380+Z2381,AD2380-Z2381)</f>
        <v>0</v>
      </c>
      <c r="AE2381" s="135" t="e">
        <f aca="false">IF($P$8=1,AD2381,AC2381)</f>
        <v>#N/A</v>
      </c>
    </row>
    <row r="2382" customFormat="false" ht="14.4" hidden="false" customHeight="false" outlineLevel="0" collapsed="false">
      <c r="A2382" s="153"/>
      <c r="B2382" s="154"/>
      <c r="C2382" s="135"/>
      <c r="D2382" s="155"/>
      <c r="E2382" s="156"/>
      <c r="F2382" s="155"/>
      <c r="G2382" s="156"/>
      <c r="V2382" s="191"/>
      <c r="W2382" s="192"/>
      <c r="X2382" s="135"/>
      <c r="Y2382" s="135"/>
      <c r="Z2382" s="193"/>
      <c r="AA2382" s="135"/>
      <c r="AB2382" s="193"/>
      <c r="AC2382" s="180" t="n">
        <f aca="false">IF(Y2382=$L$8,AC2381-Z2382,AC2381+AB2382)</f>
        <v>0</v>
      </c>
      <c r="AD2382" s="181" t="n">
        <f aca="false">IF(Y2382=$L$8,AD2381+Z2382,AD2381-Z2382)</f>
        <v>0</v>
      </c>
      <c r="AE2382" s="135" t="e">
        <f aca="false">IF($P$8=1,AD2382,AC2382)</f>
        <v>#N/A</v>
      </c>
    </row>
    <row r="2383" customFormat="false" ht="14.4" hidden="false" customHeight="false" outlineLevel="0" collapsed="false">
      <c r="A2383" s="153"/>
      <c r="B2383" s="154"/>
      <c r="C2383" s="135"/>
      <c r="D2383" s="155"/>
      <c r="E2383" s="156"/>
      <c r="F2383" s="155"/>
      <c r="G2383" s="156"/>
      <c r="V2383" s="191"/>
      <c r="W2383" s="192"/>
      <c r="X2383" s="135"/>
      <c r="Y2383" s="135"/>
      <c r="Z2383" s="193"/>
      <c r="AA2383" s="135"/>
      <c r="AB2383" s="193"/>
      <c r="AC2383" s="180" t="n">
        <f aca="false">IF(Y2383=$L$8,AC2382-Z2383,AC2382+AB2383)</f>
        <v>0</v>
      </c>
      <c r="AD2383" s="181" t="n">
        <f aca="false">IF(Y2383=$L$8,AD2382+Z2383,AD2382-Z2383)</f>
        <v>0</v>
      </c>
      <c r="AE2383" s="135" t="e">
        <f aca="false">IF($P$8=1,AD2383,AC2383)</f>
        <v>#N/A</v>
      </c>
    </row>
    <row r="2384" customFormat="false" ht="14.4" hidden="false" customHeight="false" outlineLevel="0" collapsed="false">
      <c r="A2384" s="153"/>
      <c r="B2384" s="154"/>
      <c r="C2384" s="135"/>
      <c r="D2384" s="155"/>
      <c r="E2384" s="156"/>
      <c r="F2384" s="155"/>
      <c r="G2384" s="156"/>
      <c r="V2384" s="191"/>
      <c r="W2384" s="192"/>
      <c r="X2384" s="135"/>
      <c r="Y2384" s="135"/>
      <c r="Z2384" s="193"/>
      <c r="AA2384" s="135"/>
      <c r="AB2384" s="193"/>
      <c r="AC2384" s="180" t="n">
        <f aca="false">IF(Y2384=$L$8,AC2383-Z2384,AC2383+AB2384)</f>
        <v>0</v>
      </c>
      <c r="AD2384" s="181" t="n">
        <f aca="false">IF(Y2384=$L$8,AD2383+Z2384,AD2383-Z2384)</f>
        <v>0</v>
      </c>
      <c r="AE2384" s="135" t="e">
        <f aca="false">IF($P$8=1,AD2384,AC2384)</f>
        <v>#N/A</v>
      </c>
    </row>
    <row r="2385" customFormat="false" ht="14.4" hidden="false" customHeight="false" outlineLevel="0" collapsed="false">
      <c r="A2385" s="153"/>
      <c r="B2385" s="154"/>
      <c r="C2385" s="135"/>
      <c r="D2385" s="155"/>
      <c r="E2385" s="156"/>
      <c r="F2385" s="155"/>
      <c r="G2385" s="156"/>
      <c r="V2385" s="191"/>
      <c r="W2385" s="192"/>
      <c r="X2385" s="135"/>
      <c r="Y2385" s="135"/>
      <c r="Z2385" s="193"/>
      <c r="AA2385" s="135"/>
      <c r="AB2385" s="193"/>
      <c r="AC2385" s="180" t="n">
        <f aca="false">IF(Y2385=$L$8,AC2384-Z2385,AC2384+AB2385)</f>
        <v>0</v>
      </c>
      <c r="AD2385" s="181" t="n">
        <f aca="false">IF(Y2385=$L$8,AD2384+Z2385,AD2384-Z2385)</f>
        <v>0</v>
      </c>
      <c r="AE2385" s="135" t="e">
        <f aca="false">IF($P$8=1,AD2385,AC2385)</f>
        <v>#N/A</v>
      </c>
    </row>
    <row r="2386" customFormat="false" ht="14.4" hidden="false" customHeight="false" outlineLevel="0" collapsed="false">
      <c r="A2386" s="153"/>
      <c r="B2386" s="154"/>
      <c r="C2386" s="135"/>
      <c r="D2386" s="155"/>
      <c r="E2386" s="156"/>
      <c r="F2386" s="155"/>
      <c r="G2386" s="156"/>
      <c r="V2386" s="191"/>
      <c r="W2386" s="192"/>
      <c r="X2386" s="135"/>
      <c r="Y2386" s="135"/>
      <c r="Z2386" s="193"/>
      <c r="AA2386" s="135"/>
      <c r="AB2386" s="193"/>
      <c r="AC2386" s="180" t="n">
        <f aca="false">IF(Y2386=$L$8,AC2385-Z2386,AC2385+AB2386)</f>
        <v>0</v>
      </c>
      <c r="AD2386" s="181" t="n">
        <f aca="false">IF(Y2386=$L$8,AD2385+Z2386,AD2385-Z2386)</f>
        <v>0</v>
      </c>
      <c r="AE2386" s="135" t="e">
        <f aca="false">IF($P$8=1,AD2386,AC2386)</f>
        <v>#N/A</v>
      </c>
    </row>
    <row r="2387" customFormat="false" ht="14.4" hidden="false" customHeight="false" outlineLevel="0" collapsed="false">
      <c r="A2387" s="153"/>
      <c r="B2387" s="154"/>
      <c r="C2387" s="135"/>
      <c r="D2387" s="155"/>
      <c r="E2387" s="156"/>
      <c r="F2387" s="155"/>
      <c r="G2387" s="156"/>
      <c r="V2387" s="191"/>
      <c r="W2387" s="192"/>
      <c r="X2387" s="135"/>
      <c r="Y2387" s="135"/>
      <c r="Z2387" s="193"/>
      <c r="AA2387" s="135"/>
      <c r="AB2387" s="193"/>
      <c r="AC2387" s="180" t="n">
        <f aca="false">IF(Y2387=$L$8,AC2386-Z2387,AC2386+AB2387)</f>
        <v>0</v>
      </c>
      <c r="AD2387" s="181" t="n">
        <f aca="false">IF(Y2387=$L$8,AD2386+Z2387,AD2386-Z2387)</f>
        <v>0</v>
      </c>
      <c r="AE2387" s="135" t="e">
        <f aca="false">IF($P$8=1,AD2387,AC2387)</f>
        <v>#N/A</v>
      </c>
    </row>
    <row r="2388" customFormat="false" ht="14.4" hidden="false" customHeight="false" outlineLevel="0" collapsed="false">
      <c r="A2388" s="153"/>
      <c r="B2388" s="154"/>
      <c r="C2388" s="135"/>
      <c r="D2388" s="155"/>
      <c r="E2388" s="156"/>
      <c r="F2388" s="155"/>
      <c r="G2388" s="156"/>
      <c r="V2388" s="191"/>
      <c r="W2388" s="192"/>
      <c r="X2388" s="135"/>
      <c r="Y2388" s="135"/>
      <c r="Z2388" s="193"/>
      <c r="AA2388" s="135"/>
      <c r="AB2388" s="193"/>
      <c r="AC2388" s="180" t="n">
        <f aca="false">IF(Y2388=$L$8,AC2387-Z2388,AC2387+AB2388)</f>
        <v>0</v>
      </c>
      <c r="AD2388" s="181" t="n">
        <f aca="false">IF(Y2388=$L$8,AD2387+Z2388,AD2387-Z2388)</f>
        <v>0</v>
      </c>
      <c r="AE2388" s="135" t="e">
        <f aca="false">IF($P$8=1,AD2388,AC2388)</f>
        <v>#N/A</v>
      </c>
    </row>
    <row r="2389" customFormat="false" ht="14.4" hidden="false" customHeight="false" outlineLevel="0" collapsed="false">
      <c r="A2389" s="153"/>
      <c r="B2389" s="154"/>
      <c r="C2389" s="135"/>
      <c r="D2389" s="155"/>
      <c r="E2389" s="156"/>
      <c r="F2389" s="155"/>
      <c r="G2389" s="156"/>
      <c r="V2389" s="191"/>
      <c r="W2389" s="192"/>
      <c r="X2389" s="135"/>
      <c r="Y2389" s="135"/>
      <c r="Z2389" s="193"/>
      <c r="AA2389" s="135"/>
      <c r="AB2389" s="193"/>
      <c r="AC2389" s="180" t="n">
        <f aca="false">IF(Y2389=$L$8,AC2388-Z2389,AC2388+AB2389)</f>
        <v>0</v>
      </c>
      <c r="AD2389" s="181" t="n">
        <f aca="false">IF(Y2389=$L$8,AD2388+Z2389,AD2388-Z2389)</f>
        <v>0</v>
      </c>
      <c r="AE2389" s="135" t="e">
        <f aca="false">IF($P$8=1,AD2389,AC2389)</f>
        <v>#N/A</v>
      </c>
    </row>
    <row r="2390" customFormat="false" ht="14.4" hidden="false" customHeight="false" outlineLevel="0" collapsed="false">
      <c r="A2390" s="153"/>
      <c r="B2390" s="154"/>
      <c r="C2390" s="135"/>
      <c r="D2390" s="155"/>
      <c r="E2390" s="156"/>
      <c r="F2390" s="155"/>
      <c r="G2390" s="156"/>
      <c r="V2390" s="191"/>
      <c r="W2390" s="192"/>
      <c r="X2390" s="135"/>
      <c r="Y2390" s="135"/>
      <c r="Z2390" s="193"/>
      <c r="AA2390" s="135"/>
      <c r="AB2390" s="193"/>
      <c r="AC2390" s="180" t="n">
        <f aca="false">IF(Y2390=$L$8,AC2389-Z2390,AC2389+AB2390)</f>
        <v>0</v>
      </c>
      <c r="AD2390" s="181" t="n">
        <f aca="false">IF(Y2390=$L$8,AD2389+Z2390,AD2389-Z2390)</f>
        <v>0</v>
      </c>
      <c r="AE2390" s="135" t="e">
        <f aca="false">IF($P$8=1,AD2390,AC2390)</f>
        <v>#N/A</v>
      </c>
    </row>
    <row r="2391" customFormat="false" ht="14.4" hidden="false" customHeight="false" outlineLevel="0" collapsed="false">
      <c r="A2391" s="153"/>
      <c r="B2391" s="154"/>
      <c r="C2391" s="135"/>
      <c r="D2391" s="155"/>
      <c r="E2391" s="156"/>
      <c r="F2391" s="155"/>
      <c r="G2391" s="156"/>
      <c r="V2391" s="191"/>
      <c r="W2391" s="192"/>
      <c r="X2391" s="135"/>
      <c r="Y2391" s="135"/>
      <c r="Z2391" s="193"/>
      <c r="AA2391" s="135"/>
      <c r="AB2391" s="193"/>
      <c r="AC2391" s="180" t="n">
        <f aca="false">IF(Y2391=$L$8,AC2390-Z2391,AC2390+AB2391)</f>
        <v>0</v>
      </c>
      <c r="AD2391" s="181" t="n">
        <f aca="false">IF(Y2391=$L$8,AD2390+Z2391,AD2390-Z2391)</f>
        <v>0</v>
      </c>
      <c r="AE2391" s="135" t="e">
        <f aca="false">IF($P$8=1,AD2391,AC2391)</f>
        <v>#N/A</v>
      </c>
    </row>
    <row r="2392" customFormat="false" ht="14.4" hidden="false" customHeight="false" outlineLevel="0" collapsed="false">
      <c r="A2392" s="153"/>
      <c r="B2392" s="154"/>
      <c r="C2392" s="135"/>
      <c r="D2392" s="155"/>
      <c r="E2392" s="156"/>
      <c r="F2392" s="155"/>
      <c r="G2392" s="156"/>
      <c r="V2392" s="191"/>
      <c r="W2392" s="192"/>
      <c r="X2392" s="135"/>
      <c r="Y2392" s="135"/>
      <c r="Z2392" s="193"/>
      <c r="AA2392" s="135"/>
      <c r="AB2392" s="193"/>
      <c r="AC2392" s="180" t="n">
        <f aca="false">IF(Y2392=$L$8,AC2391-Z2392,AC2391+AB2392)</f>
        <v>0</v>
      </c>
      <c r="AD2392" s="181" t="n">
        <f aca="false">IF(Y2392=$L$8,AD2391+Z2392,AD2391-Z2392)</f>
        <v>0</v>
      </c>
      <c r="AE2392" s="135" t="e">
        <f aca="false">IF($P$8=1,AD2392,AC2392)</f>
        <v>#N/A</v>
      </c>
    </row>
    <row r="2393" customFormat="false" ht="14.4" hidden="false" customHeight="false" outlineLevel="0" collapsed="false">
      <c r="A2393" s="153"/>
      <c r="B2393" s="154"/>
      <c r="C2393" s="135"/>
      <c r="D2393" s="155"/>
      <c r="E2393" s="156"/>
      <c r="F2393" s="155"/>
      <c r="G2393" s="156"/>
      <c r="V2393" s="191"/>
      <c r="W2393" s="192"/>
      <c r="X2393" s="135"/>
      <c r="Y2393" s="135"/>
      <c r="Z2393" s="193"/>
      <c r="AA2393" s="135"/>
      <c r="AB2393" s="193"/>
      <c r="AC2393" s="180" t="n">
        <f aca="false">IF(Y2393=$L$8,AC2392-Z2393,AC2392+AB2393)</f>
        <v>0</v>
      </c>
      <c r="AD2393" s="181" t="n">
        <f aca="false">IF(Y2393=$L$8,AD2392+Z2393,AD2392-Z2393)</f>
        <v>0</v>
      </c>
      <c r="AE2393" s="135" t="e">
        <f aca="false">IF($P$8=1,AD2393,AC2393)</f>
        <v>#N/A</v>
      </c>
    </row>
    <row r="2394" customFormat="false" ht="14.4" hidden="false" customHeight="false" outlineLevel="0" collapsed="false">
      <c r="A2394" s="153"/>
      <c r="B2394" s="154"/>
      <c r="C2394" s="135"/>
      <c r="D2394" s="155"/>
      <c r="E2394" s="156"/>
      <c r="F2394" s="155"/>
      <c r="G2394" s="156"/>
      <c r="V2394" s="191"/>
      <c r="W2394" s="192"/>
      <c r="X2394" s="135"/>
      <c r="Y2394" s="135"/>
      <c r="Z2394" s="193"/>
      <c r="AA2394" s="135"/>
      <c r="AB2394" s="193"/>
      <c r="AC2394" s="180" t="n">
        <f aca="false">IF(Y2394=$L$8,AC2393-Z2394,AC2393+AB2394)</f>
        <v>0</v>
      </c>
      <c r="AD2394" s="181" t="n">
        <f aca="false">IF(Y2394=$L$8,AD2393+Z2394,AD2393-Z2394)</f>
        <v>0</v>
      </c>
      <c r="AE2394" s="135" t="e">
        <f aca="false">IF($P$8=1,AD2394,AC2394)</f>
        <v>#N/A</v>
      </c>
    </row>
    <row r="2395" customFormat="false" ht="14.4" hidden="false" customHeight="false" outlineLevel="0" collapsed="false">
      <c r="A2395" s="153"/>
      <c r="B2395" s="154"/>
      <c r="C2395" s="135"/>
      <c r="D2395" s="155"/>
      <c r="E2395" s="156"/>
      <c r="F2395" s="155"/>
      <c r="G2395" s="156"/>
      <c r="V2395" s="191"/>
      <c r="W2395" s="192"/>
      <c r="X2395" s="135"/>
      <c r="Y2395" s="135"/>
      <c r="Z2395" s="193"/>
      <c r="AA2395" s="135"/>
      <c r="AB2395" s="193"/>
      <c r="AC2395" s="180" t="n">
        <f aca="false">IF(Y2395=$L$8,AC2394-Z2395,AC2394+AB2395)</f>
        <v>0</v>
      </c>
      <c r="AD2395" s="181" t="n">
        <f aca="false">IF(Y2395=$L$8,AD2394+Z2395,AD2394-Z2395)</f>
        <v>0</v>
      </c>
      <c r="AE2395" s="135" t="e">
        <f aca="false">IF($P$8=1,AD2395,AC2395)</f>
        <v>#N/A</v>
      </c>
    </row>
    <row r="2396" customFormat="false" ht="14.4" hidden="false" customHeight="false" outlineLevel="0" collapsed="false">
      <c r="A2396" s="153"/>
      <c r="B2396" s="154"/>
      <c r="C2396" s="135"/>
      <c r="D2396" s="155"/>
      <c r="E2396" s="156"/>
      <c r="F2396" s="155"/>
      <c r="G2396" s="156"/>
      <c r="V2396" s="191"/>
      <c r="W2396" s="192"/>
      <c r="X2396" s="135"/>
      <c r="Y2396" s="135"/>
      <c r="Z2396" s="193"/>
      <c r="AA2396" s="135"/>
      <c r="AB2396" s="193"/>
      <c r="AC2396" s="180" t="n">
        <f aca="false">IF(Y2396=$L$8,AC2395-Z2396,AC2395+AB2396)</f>
        <v>0</v>
      </c>
      <c r="AD2396" s="181" t="n">
        <f aca="false">IF(Y2396=$L$8,AD2395+Z2396,AD2395-Z2396)</f>
        <v>0</v>
      </c>
      <c r="AE2396" s="135" t="e">
        <f aca="false">IF($P$8=1,AD2396,AC2396)</f>
        <v>#N/A</v>
      </c>
    </row>
    <row r="2397" customFormat="false" ht="14.4" hidden="false" customHeight="false" outlineLevel="0" collapsed="false">
      <c r="A2397" s="153"/>
      <c r="B2397" s="154"/>
      <c r="C2397" s="135"/>
      <c r="D2397" s="155"/>
      <c r="E2397" s="156"/>
      <c r="F2397" s="155"/>
      <c r="G2397" s="156"/>
      <c r="V2397" s="191"/>
      <c r="W2397" s="192"/>
      <c r="X2397" s="135"/>
      <c r="Y2397" s="135"/>
      <c r="Z2397" s="193"/>
      <c r="AA2397" s="135"/>
      <c r="AB2397" s="193"/>
      <c r="AC2397" s="180" t="n">
        <f aca="false">IF(Y2397=$L$8,AC2396-Z2397,AC2396+AB2397)</f>
        <v>0</v>
      </c>
      <c r="AD2397" s="181" t="n">
        <f aca="false">IF(Y2397=$L$8,AD2396+Z2397,AD2396-Z2397)</f>
        <v>0</v>
      </c>
      <c r="AE2397" s="135" t="e">
        <f aca="false">IF($P$8=1,AD2397,AC2397)</f>
        <v>#N/A</v>
      </c>
    </row>
    <row r="2398" customFormat="false" ht="14.4" hidden="false" customHeight="false" outlineLevel="0" collapsed="false">
      <c r="A2398" s="153"/>
      <c r="B2398" s="154"/>
      <c r="C2398" s="135"/>
      <c r="D2398" s="155"/>
      <c r="E2398" s="156"/>
      <c r="F2398" s="155"/>
      <c r="G2398" s="156"/>
      <c r="V2398" s="191"/>
      <c r="W2398" s="192"/>
      <c r="X2398" s="135"/>
      <c r="Y2398" s="135"/>
      <c r="Z2398" s="193"/>
      <c r="AA2398" s="135"/>
      <c r="AB2398" s="193"/>
      <c r="AC2398" s="180" t="n">
        <f aca="false">IF(Y2398=$L$8,AC2397-Z2398,AC2397+AB2398)</f>
        <v>0</v>
      </c>
      <c r="AD2398" s="181" t="n">
        <f aca="false">IF(Y2398=$L$8,AD2397+Z2398,AD2397-Z2398)</f>
        <v>0</v>
      </c>
      <c r="AE2398" s="135" t="e">
        <f aca="false">IF($P$8=1,AD2398,AC2398)</f>
        <v>#N/A</v>
      </c>
    </row>
    <row r="2399" customFormat="false" ht="14.4" hidden="false" customHeight="false" outlineLevel="0" collapsed="false">
      <c r="A2399" s="153"/>
      <c r="B2399" s="154"/>
      <c r="C2399" s="135"/>
      <c r="D2399" s="155"/>
      <c r="E2399" s="156"/>
      <c r="F2399" s="155"/>
      <c r="G2399" s="156"/>
      <c r="V2399" s="191"/>
      <c r="W2399" s="192"/>
      <c r="X2399" s="135"/>
      <c r="Y2399" s="135"/>
      <c r="Z2399" s="193"/>
      <c r="AA2399" s="135"/>
      <c r="AB2399" s="193"/>
      <c r="AC2399" s="180" t="n">
        <f aca="false">IF(Y2399=$L$8,AC2398-Z2399,AC2398+AB2399)</f>
        <v>0</v>
      </c>
      <c r="AD2399" s="181" t="n">
        <f aca="false">IF(Y2399=$L$8,AD2398+Z2399,AD2398-Z2399)</f>
        <v>0</v>
      </c>
      <c r="AE2399" s="135" t="e">
        <f aca="false">IF($P$8=1,AD2399,AC2399)</f>
        <v>#N/A</v>
      </c>
    </row>
    <row r="2400" customFormat="false" ht="14.4" hidden="false" customHeight="false" outlineLevel="0" collapsed="false">
      <c r="A2400" s="153"/>
      <c r="B2400" s="154"/>
      <c r="C2400" s="135"/>
      <c r="D2400" s="155"/>
      <c r="E2400" s="156"/>
      <c r="F2400" s="155"/>
      <c r="G2400" s="156"/>
      <c r="V2400" s="191"/>
      <c r="W2400" s="192"/>
      <c r="X2400" s="135"/>
      <c r="Y2400" s="135"/>
      <c r="Z2400" s="193"/>
      <c r="AA2400" s="135"/>
      <c r="AB2400" s="193"/>
      <c r="AC2400" s="180" t="n">
        <f aca="false">IF(Y2400=$L$8,AC2399-Z2400,AC2399+AB2400)</f>
        <v>0</v>
      </c>
      <c r="AD2400" s="181" t="n">
        <f aca="false">IF(Y2400=$L$8,AD2399+Z2400,AD2399-Z2400)</f>
        <v>0</v>
      </c>
      <c r="AE2400" s="135" t="e">
        <f aca="false">IF($P$8=1,AD2400,AC2400)</f>
        <v>#N/A</v>
      </c>
    </row>
    <row r="2401" customFormat="false" ht="14.4" hidden="false" customHeight="false" outlineLevel="0" collapsed="false">
      <c r="A2401" s="153"/>
      <c r="B2401" s="154"/>
      <c r="C2401" s="135"/>
      <c r="D2401" s="155"/>
      <c r="E2401" s="156"/>
      <c r="F2401" s="155"/>
      <c r="G2401" s="156"/>
      <c r="V2401" s="191"/>
      <c r="W2401" s="192"/>
      <c r="X2401" s="135"/>
      <c r="Y2401" s="135"/>
      <c r="Z2401" s="193"/>
      <c r="AA2401" s="135"/>
      <c r="AB2401" s="193"/>
      <c r="AC2401" s="180" t="n">
        <f aca="false">IF(Y2401=$L$8,AC2400-Z2401,AC2400+AB2401)</f>
        <v>0</v>
      </c>
      <c r="AD2401" s="181" t="n">
        <f aca="false">IF(Y2401=$L$8,AD2400+Z2401,AD2400-Z2401)</f>
        <v>0</v>
      </c>
      <c r="AE2401" s="135" t="e">
        <f aca="false">IF($P$8=1,AD2401,AC2401)</f>
        <v>#N/A</v>
      </c>
    </row>
    <row r="2402" customFormat="false" ht="14.4" hidden="false" customHeight="false" outlineLevel="0" collapsed="false">
      <c r="A2402" s="153"/>
      <c r="B2402" s="154"/>
      <c r="C2402" s="135"/>
      <c r="D2402" s="155"/>
      <c r="E2402" s="156"/>
      <c r="F2402" s="155"/>
      <c r="G2402" s="156"/>
      <c r="V2402" s="191"/>
      <c r="W2402" s="192"/>
      <c r="X2402" s="135"/>
      <c r="Y2402" s="135"/>
      <c r="Z2402" s="193"/>
      <c r="AA2402" s="135"/>
      <c r="AB2402" s="193"/>
      <c r="AC2402" s="180" t="n">
        <f aca="false">IF(Y2402=$L$8,AC2401-Z2402,AC2401+AB2402)</f>
        <v>0</v>
      </c>
      <c r="AD2402" s="181" t="n">
        <f aca="false">IF(Y2402=$L$8,AD2401+Z2402,AD2401-Z2402)</f>
        <v>0</v>
      </c>
      <c r="AE2402" s="135" t="e">
        <f aca="false">IF($P$8=1,AD2402,AC2402)</f>
        <v>#N/A</v>
      </c>
    </row>
    <row r="2403" customFormat="false" ht="14.4" hidden="false" customHeight="false" outlineLevel="0" collapsed="false">
      <c r="A2403" s="153"/>
      <c r="B2403" s="154"/>
      <c r="C2403" s="135"/>
      <c r="D2403" s="155"/>
      <c r="E2403" s="156"/>
      <c r="F2403" s="155"/>
      <c r="G2403" s="156"/>
      <c r="V2403" s="191"/>
      <c r="W2403" s="192"/>
      <c r="X2403" s="135"/>
      <c r="Y2403" s="135"/>
      <c r="Z2403" s="193"/>
      <c r="AA2403" s="135"/>
      <c r="AB2403" s="193"/>
      <c r="AC2403" s="180" t="n">
        <f aca="false">IF(Y2403=$L$8,AC2402-Z2403,AC2402+AB2403)</f>
        <v>0</v>
      </c>
      <c r="AD2403" s="181" t="n">
        <f aca="false">IF(Y2403=$L$8,AD2402+Z2403,AD2402-Z2403)</f>
        <v>0</v>
      </c>
      <c r="AE2403" s="135" t="e">
        <f aca="false">IF($P$8=1,AD2403,AC2403)</f>
        <v>#N/A</v>
      </c>
    </row>
    <row r="2404" customFormat="false" ht="14.4" hidden="false" customHeight="false" outlineLevel="0" collapsed="false">
      <c r="A2404" s="153"/>
      <c r="B2404" s="154"/>
      <c r="C2404" s="135"/>
      <c r="D2404" s="155"/>
      <c r="E2404" s="156"/>
      <c r="F2404" s="155"/>
      <c r="G2404" s="156"/>
      <c r="V2404" s="191"/>
      <c r="W2404" s="192"/>
      <c r="X2404" s="135"/>
      <c r="Y2404" s="135"/>
      <c r="Z2404" s="193"/>
      <c r="AA2404" s="135"/>
      <c r="AB2404" s="193"/>
      <c r="AC2404" s="180" t="n">
        <f aca="false">IF(Y2404=$L$8,AC2403-Z2404,AC2403+AB2404)</f>
        <v>0</v>
      </c>
      <c r="AD2404" s="181" t="n">
        <f aca="false">IF(Y2404=$L$8,AD2403+Z2404,AD2403-Z2404)</f>
        <v>0</v>
      </c>
      <c r="AE2404" s="135" t="e">
        <f aca="false">IF($P$8=1,AD2404,AC2404)</f>
        <v>#N/A</v>
      </c>
    </row>
    <row r="2405" customFormat="false" ht="14.4" hidden="false" customHeight="false" outlineLevel="0" collapsed="false">
      <c r="A2405" s="153"/>
      <c r="B2405" s="154"/>
      <c r="C2405" s="135"/>
      <c r="D2405" s="155"/>
      <c r="E2405" s="156"/>
      <c r="F2405" s="155"/>
      <c r="G2405" s="156"/>
      <c r="V2405" s="191"/>
      <c r="W2405" s="192"/>
      <c r="X2405" s="135"/>
      <c r="Y2405" s="135"/>
      <c r="Z2405" s="193"/>
      <c r="AA2405" s="135"/>
      <c r="AB2405" s="193"/>
      <c r="AC2405" s="180" t="n">
        <f aca="false">IF(Y2405=$L$8,AC2404-Z2405,AC2404+AB2405)</f>
        <v>0</v>
      </c>
      <c r="AD2405" s="181" t="n">
        <f aca="false">IF(Y2405=$L$8,AD2404+Z2405,AD2404-Z2405)</f>
        <v>0</v>
      </c>
      <c r="AE2405" s="135" t="e">
        <f aca="false">IF($P$8=1,AD2405,AC2405)</f>
        <v>#N/A</v>
      </c>
    </row>
    <row r="2406" customFormat="false" ht="14.4" hidden="false" customHeight="false" outlineLevel="0" collapsed="false">
      <c r="A2406" s="153"/>
      <c r="B2406" s="154"/>
      <c r="C2406" s="135"/>
      <c r="D2406" s="155"/>
      <c r="E2406" s="156"/>
      <c r="F2406" s="155"/>
      <c r="G2406" s="156"/>
      <c r="V2406" s="191"/>
      <c r="W2406" s="192"/>
      <c r="X2406" s="135"/>
      <c r="Y2406" s="135"/>
      <c r="Z2406" s="193"/>
      <c r="AA2406" s="135"/>
      <c r="AB2406" s="193"/>
      <c r="AC2406" s="180" t="n">
        <f aca="false">IF(Y2406=$L$8,AC2405-Z2406,AC2405+AB2406)</f>
        <v>0</v>
      </c>
      <c r="AD2406" s="181" t="n">
        <f aca="false">IF(Y2406=$L$8,AD2405+Z2406,AD2405-Z2406)</f>
        <v>0</v>
      </c>
      <c r="AE2406" s="135" t="e">
        <f aca="false">IF($P$8=1,AD2406,AC2406)</f>
        <v>#N/A</v>
      </c>
    </row>
    <row r="2407" customFormat="false" ht="14.4" hidden="false" customHeight="false" outlineLevel="0" collapsed="false">
      <c r="A2407" s="153"/>
      <c r="B2407" s="154"/>
      <c r="C2407" s="135"/>
      <c r="D2407" s="155"/>
      <c r="E2407" s="156"/>
      <c r="F2407" s="155"/>
      <c r="G2407" s="156"/>
      <c r="V2407" s="191"/>
      <c r="W2407" s="192"/>
      <c r="X2407" s="135"/>
      <c r="Y2407" s="135"/>
      <c r="Z2407" s="193"/>
      <c r="AA2407" s="135"/>
      <c r="AB2407" s="193"/>
      <c r="AC2407" s="180" t="n">
        <f aca="false">IF(Y2407=$L$8,AC2406-Z2407,AC2406+AB2407)</f>
        <v>0</v>
      </c>
      <c r="AD2407" s="181" t="n">
        <f aca="false">IF(Y2407=$L$8,AD2406+Z2407,AD2406-Z2407)</f>
        <v>0</v>
      </c>
      <c r="AE2407" s="135" t="e">
        <f aca="false">IF($P$8=1,AD2407,AC2407)</f>
        <v>#N/A</v>
      </c>
    </row>
    <row r="2408" customFormat="false" ht="14.4" hidden="false" customHeight="false" outlineLevel="0" collapsed="false">
      <c r="A2408" s="153"/>
      <c r="B2408" s="154"/>
      <c r="C2408" s="135"/>
      <c r="D2408" s="155"/>
      <c r="E2408" s="156"/>
      <c r="F2408" s="155"/>
      <c r="G2408" s="156"/>
      <c r="V2408" s="191"/>
      <c r="W2408" s="192"/>
      <c r="X2408" s="135"/>
      <c r="Y2408" s="135"/>
      <c r="Z2408" s="193"/>
      <c r="AA2408" s="135"/>
      <c r="AB2408" s="193"/>
      <c r="AC2408" s="180" t="n">
        <f aca="false">IF(Y2408=$L$8,AC2407-Z2408,AC2407+AB2408)</f>
        <v>0</v>
      </c>
      <c r="AD2408" s="181" t="n">
        <f aca="false">IF(Y2408=$L$8,AD2407+Z2408,AD2407-Z2408)</f>
        <v>0</v>
      </c>
      <c r="AE2408" s="135" t="e">
        <f aca="false">IF($P$8=1,AD2408,AC2408)</f>
        <v>#N/A</v>
      </c>
    </row>
    <row r="2409" customFormat="false" ht="14.4" hidden="false" customHeight="false" outlineLevel="0" collapsed="false">
      <c r="A2409" s="153"/>
      <c r="B2409" s="154"/>
      <c r="C2409" s="135"/>
      <c r="D2409" s="155"/>
      <c r="E2409" s="156"/>
      <c r="F2409" s="155"/>
      <c r="G2409" s="156"/>
      <c r="V2409" s="191"/>
      <c r="W2409" s="192"/>
      <c r="X2409" s="135"/>
      <c r="Y2409" s="135"/>
      <c r="Z2409" s="193"/>
      <c r="AA2409" s="135"/>
      <c r="AB2409" s="193"/>
      <c r="AC2409" s="180" t="n">
        <f aca="false">IF(Y2409=$L$8,AC2408-Z2409,AC2408+AB2409)</f>
        <v>0</v>
      </c>
      <c r="AD2409" s="181" t="n">
        <f aca="false">IF(Y2409=$L$8,AD2408+Z2409,AD2408-Z2409)</f>
        <v>0</v>
      </c>
      <c r="AE2409" s="135" t="e">
        <f aca="false">IF($P$8=1,AD2409,AC2409)</f>
        <v>#N/A</v>
      </c>
    </row>
    <row r="2410" customFormat="false" ht="14.4" hidden="false" customHeight="false" outlineLevel="0" collapsed="false">
      <c r="A2410" s="153"/>
      <c r="B2410" s="154"/>
      <c r="C2410" s="135"/>
      <c r="D2410" s="155"/>
      <c r="E2410" s="156"/>
      <c r="F2410" s="155"/>
      <c r="G2410" s="156"/>
      <c r="V2410" s="191"/>
      <c r="W2410" s="192"/>
      <c r="X2410" s="135"/>
      <c r="Y2410" s="135"/>
      <c r="Z2410" s="193"/>
      <c r="AA2410" s="135"/>
      <c r="AB2410" s="193"/>
      <c r="AC2410" s="180" t="n">
        <f aca="false">IF(Y2410=$L$8,AC2409-Z2410,AC2409+AB2410)</f>
        <v>0</v>
      </c>
      <c r="AD2410" s="181" t="n">
        <f aca="false">IF(Y2410=$L$8,AD2409+Z2410,AD2409-Z2410)</f>
        <v>0</v>
      </c>
      <c r="AE2410" s="135" t="e">
        <f aca="false">IF($P$8=1,AD2410,AC2410)</f>
        <v>#N/A</v>
      </c>
    </row>
    <row r="2411" customFormat="false" ht="14.4" hidden="false" customHeight="false" outlineLevel="0" collapsed="false">
      <c r="A2411" s="153"/>
      <c r="B2411" s="154"/>
      <c r="C2411" s="135"/>
      <c r="D2411" s="155"/>
      <c r="E2411" s="156"/>
      <c r="F2411" s="155"/>
      <c r="G2411" s="156"/>
      <c r="V2411" s="191"/>
      <c r="W2411" s="192"/>
      <c r="X2411" s="135"/>
      <c r="Y2411" s="135"/>
      <c r="Z2411" s="193"/>
      <c r="AA2411" s="135"/>
      <c r="AB2411" s="193"/>
      <c r="AC2411" s="180" t="n">
        <f aca="false">IF(Y2411=$L$8,AC2410-Z2411,AC2410+AB2411)</f>
        <v>0</v>
      </c>
      <c r="AD2411" s="181" t="n">
        <f aca="false">IF(Y2411=$L$8,AD2410+Z2411,AD2410-Z2411)</f>
        <v>0</v>
      </c>
      <c r="AE2411" s="135" t="e">
        <f aca="false">IF($P$8=1,AD2411,AC2411)</f>
        <v>#N/A</v>
      </c>
    </row>
    <row r="2412" customFormat="false" ht="14.4" hidden="false" customHeight="false" outlineLevel="0" collapsed="false">
      <c r="A2412" s="153"/>
      <c r="B2412" s="154"/>
      <c r="C2412" s="135"/>
      <c r="D2412" s="155"/>
      <c r="E2412" s="156"/>
      <c r="F2412" s="155"/>
      <c r="G2412" s="156"/>
      <c r="V2412" s="191"/>
      <c r="W2412" s="192"/>
      <c r="X2412" s="135"/>
      <c r="Y2412" s="135"/>
      <c r="Z2412" s="193"/>
      <c r="AA2412" s="135"/>
      <c r="AB2412" s="193"/>
      <c r="AC2412" s="180" t="n">
        <f aca="false">IF(Y2412=$L$8,AC2411-Z2412,AC2411+AB2412)</f>
        <v>0</v>
      </c>
      <c r="AD2412" s="181" t="n">
        <f aca="false">IF(Y2412=$L$8,AD2411+Z2412,AD2411-Z2412)</f>
        <v>0</v>
      </c>
      <c r="AE2412" s="135" t="e">
        <f aca="false">IF($P$8=1,AD2412,AC2412)</f>
        <v>#N/A</v>
      </c>
    </row>
    <row r="2413" customFormat="false" ht="14.4" hidden="false" customHeight="false" outlineLevel="0" collapsed="false">
      <c r="A2413" s="153"/>
      <c r="B2413" s="154"/>
      <c r="C2413" s="135"/>
      <c r="D2413" s="155"/>
      <c r="E2413" s="156"/>
      <c r="F2413" s="155"/>
      <c r="G2413" s="156"/>
      <c r="V2413" s="191"/>
      <c r="W2413" s="192"/>
      <c r="X2413" s="135"/>
      <c r="Y2413" s="135"/>
      <c r="Z2413" s="193"/>
      <c r="AA2413" s="135"/>
      <c r="AB2413" s="193"/>
      <c r="AC2413" s="180" t="n">
        <f aca="false">IF(Y2413=$L$8,AC2412-Z2413,AC2412+AB2413)</f>
        <v>0</v>
      </c>
      <c r="AD2413" s="181" t="n">
        <f aca="false">IF(Y2413=$L$8,AD2412+Z2413,AD2412-Z2413)</f>
        <v>0</v>
      </c>
      <c r="AE2413" s="135" t="e">
        <f aca="false">IF($P$8=1,AD2413,AC2413)</f>
        <v>#N/A</v>
      </c>
    </row>
    <row r="2414" customFormat="false" ht="14.4" hidden="false" customHeight="false" outlineLevel="0" collapsed="false">
      <c r="A2414" s="153"/>
      <c r="B2414" s="154"/>
      <c r="C2414" s="135"/>
      <c r="D2414" s="155"/>
      <c r="E2414" s="156"/>
      <c r="F2414" s="155"/>
      <c r="G2414" s="156"/>
      <c r="V2414" s="191"/>
      <c r="W2414" s="192"/>
      <c r="X2414" s="135"/>
      <c r="Y2414" s="135"/>
      <c r="Z2414" s="193"/>
      <c r="AA2414" s="135"/>
      <c r="AB2414" s="193"/>
      <c r="AC2414" s="180" t="n">
        <f aca="false">IF(Y2414=$L$8,AC2413-Z2414,AC2413+AB2414)</f>
        <v>0</v>
      </c>
      <c r="AD2414" s="181" t="n">
        <f aca="false">IF(Y2414=$L$8,AD2413+Z2414,AD2413-Z2414)</f>
        <v>0</v>
      </c>
      <c r="AE2414" s="135" t="e">
        <f aca="false">IF($P$8=1,AD2414,AC2414)</f>
        <v>#N/A</v>
      </c>
    </row>
    <row r="2415" customFormat="false" ht="14.4" hidden="false" customHeight="false" outlineLevel="0" collapsed="false">
      <c r="A2415" s="153"/>
      <c r="B2415" s="154"/>
      <c r="C2415" s="135"/>
      <c r="D2415" s="155"/>
      <c r="E2415" s="156"/>
      <c r="F2415" s="155"/>
      <c r="G2415" s="156"/>
      <c r="V2415" s="191"/>
      <c r="W2415" s="192"/>
      <c r="X2415" s="135"/>
      <c r="Y2415" s="135"/>
      <c r="Z2415" s="193"/>
      <c r="AA2415" s="135"/>
      <c r="AB2415" s="193"/>
      <c r="AC2415" s="180" t="n">
        <f aca="false">IF(Y2415=$L$8,AC2414-Z2415,AC2414+AB2415)</f>
        <v>0</v>
      </c>
      <c r="AD2415" s="181" t="n">
        <f aca="false">IF(Y2415=$L$8,AD2414+Z2415,AD2414-Z2415)</f>
        <v>0</v>
      </c>
      <c r="AE2415" s="135" t="e">
        <f aca="false">IF($P$8=1,AD2415,AC2415)</f>
        <v>#N/A</v>
      </c>
    </row>
    <row r="2416" customFormat="false" ht="14.4" hidden="false" customHeight="false" outlineLevel="0" collapsed="false">
      <c r="A2416" s="153"/>
      <c r="B2416" s="154"/>
      <c r="C2416" s="135"/>
      <c r="D2416" s="155"/>
      <c r="E2416" s="156"/>
      <c r="F2416" s="155"/>
      <c r="G2416" s="156"/>
      <c r="V2416" s="191"/>
      <c r="W2416" s="192"/>
      <c r="X2416" s="135"/>
      <c r="Y2416" s="135"/>
      <c r="Z2416" s="193"/>
      <c r="AA2416" s="135"/>
      <c r="AB2416" s="193"/>
      <c r="AC2416" s="180" t="n">
        <f aca="false">IF(Y2416=$L$8,AC2415-Z2416,AC2415+AB2416)</f>
        <v>0</v>
      </c>
      <c r="AD2416" s="181" t="n">
        <f aca="false">IF(Y2416=$L$8,AD2415+Z2416,AD2415-Z2416)</f>
        <v>0</v>
      </c>
      <c r="AE2416" s="135" t="e">
        <f aca="false">IF($P$8=1,AD2416,AC2416)</f>
        <v>#N/A</v>
      </c>
    </row>
    <row r="2417" customFormat="false" ht="14.4" hidden="false" customHeight="false" outlineLevel="0" collapsed="false">
      <c r="A2417" s="153"/>
      <c r="B2417" s="154"/>
      <c r="C2417" s="135"/>
      <c r="D2417" s="155"/>
      <c r="E2417" s="156"/>
      <c r="F2417" s="155"/>
      <c r="G2417" s="156"/>
      <c r="V2417" s="191"/>
      <c r="W2417" s="192"/>
      <c r="X2417" s="135"/>
      <c r="Y2417" s="135"/>
      <c r="Z2417" s="193"/>
      <c r="AA2417" s="135"/>
      <c r="AB2417" s="193"/>
      <c r="AC2417" s="180" t="n">
        <f aca="false">IF(Y2417=$L$8,AC2416-Z2417,AC2416+AB2417)</f>
        <v>0</v>
      </c>
      <c r="AD2417" s="181" t="n">
        <f aca="false">IF(Y2417=$L$8,AD2416+Z2417,AD2416-Z2417)</f>
        <v>0</v>
      </c>
      <c r="AE2417" s="135" t="e">
        <f aca="false">IF($P$8=1,AD2417,AC2417)</f>
        <v>#N/A</v>
      </c>
    </row>
    <row r="2418" customFormat="false" ht="14.4" hidden="false" customHeight="false" outlineLevel="0" collapsed="false">
      <c r="A2418" s="153"/>
      <c r="B2418" s="154"/>
      <c r="C2418" s="135"/>
      <c r="D2418" s="155"/>
      <c r="E2418" s="156"/>
      <c r="F2418" s="155"/>
      <c r="G2418" s="156"/>
      <c r="V2418" s="191"/>
      <c r="W2418" s="192"/>
      <c r="X2418" s="135"/>
      <c r="Y2418" s="135"/>
      <c r="Z2418" s="193"/>
      <c r="AA2418" s="135"/>
      <c r="AB2418" s="193"/>
      <c r="AC2418" s="180" t="n">
        <f aca="false">IF(Y2418=$L$8,AC2417-Z2418,AC2417+AB2418)</f>
        <v>0</v>
      </c>
      <c r="AD2418" s="181" t="n">
        <f aca="false">IF(Y2418=$L$8,AD2417+Z2418,AD2417-Z2418)</f>
        <v>0</v>
      </c>
      <c r="AE2418" s="135" t="e">
        <f aca="false">IF($P$8=1,AD2418,AC2418)</f>
        <v>#N/A</v>
      </c>
    </row>
    <row r="2419" customFormat="false" ht="14.4" hidden="false" customHeight="false" outlineLevel="0" collapsed="false">
      <c r="A2419" s="153"/>
      <c r="B2419" s="154"/>
      <c r="C2419" s="135"/>
      <c r="D2419" s="155"/>
      <c r="E2419" s="156"/>
      <c r="F2419" s="155"/>
      <c r="G2419" s="156"/>
      <c r="V2419" s="191"/>
      <c r="W2419" s="192"/>
      <c r="X2419" s="135"/>
      <c r="Y2419" s="135"/>
      <c r="Z2419" s="193"/>
      <c r="AA2419" s="135"/>
      <c r="AB2419" s="193"/>
      <c r="AC2419" s="180" t="n">
        <f aca="false">IF(Y2419=$L$8,AC2418-Z2419,AC2418+AB2419)</f>
        <v>0</v>
      </c>
      <c r="AD2419" s="181" t="n">
        <f aca="false">IF(Y2419=$L$8,AD2418+Z2419,AD2418-Z2419)</f>
        <v>0</v>
      </c>
      <c r="AE2419" s="135" t="e">
        <f aca="false">IF($P$8=1,AD2419,AC2419)</f>
        <v>#N/A</v>
      </c>
    </row>
    <row r="2420" customFormat="false" ht="14.4" hidden="false" customHeight="false" outlineLevel="0" collapsed="false">
      <c r="A2420" s="153"/>
      <c r="B2420" s="154"/>
      <c r="C2420" s="135"/>
      <c r="D2420" s="155"/>
      <c r="E2420" s="156"/>
      <c r="F2420" s="155"/>
      <c r="G2420" s="156"/>
      <c r="V2420" s="191"/>
      <c r="W2420" s="192"/>
      <c r="X2420" s="135"/>
      <c r="Y2420" s="135"/>
      <c r="Z2420" s="193"/>
      <c r="AA2420" s="135"/>
      <c r="AB2420" s="193"/>
      <c r="AC2420" s="180" t="n">
        <f aca="false">IF(Y2420=$L$8,AC2419-Z2420,AC2419+AB2420)</f>
        <v>0</v>
      </c>
      <c r="AD2420" s="181" t="n">
        <f aca="false">IF(Y2420=$L$8,AD2419+Z2420,AD2419-Z2420)</f>
        <v>0</v>
      </c>
      <c r="AE2420" s="135" t="e">
        <f aca="false">IF($P$8=1,AD2420,AC2420)</f>
        <v>#N/A</v>
      </c>
    </row>
    <row r="2421" customFormat="false" ht="14.4" hidden="false" customHeight="false" outlineLevel="0" collapsed="false">
      <c r="A2421" s="153"/>
      <c r="B2421" s="154"/>
      <c r="C2421" s="135"/>
      <c r="D2421" s="155"/>
      <c r="E2421" s="156"/>
      <c r="F2421" s="155"/>
      <c r="G2421" s="156"/>
      <c r="V2421" s="191"/>
      <c r="W2421" s="192"/>
      <c r="X2421" s="135"/>
      <c r="Y2421" s="135"/>
      <c r="Z2421" s="193"/>
      <c r="AA2421" s="135"/>
      <c r="AB2421" s="193"/>
      <c r="AC2421" s="180" t="n">
        <f aca="false">IF(Y2421=$L$8,AC2420-Z2421,AC2420+AB2421)</f>
        <v>0</v>
      </c>
      <c r="AD2421" s="181" t="n">
        <f aca="false">IF(Y2421=$L$8,AD2420+Z2421,AD2420-Z2421)</f>
        <v>0</v>
      </c>
      <c r="AE2421" s="135" t="e">
        <f aca="false">IF($P$8=1,AD2421,AC2421)</f>
        <v>#N/A</v>
      </c>
    </row>
    <row r="2422" customFormat="false" ht="14.4" hidden="false" customHeight="false" outlineLevel="0" collapsed="false">
      <c r="A2422" s="153"/>
      <c r="B2422" s="154"/>
      <c r="C2422" s="135"/>
      <c r="D2422" s="155"/>
      <c r="E2422" s="156"/>
      <c r="F2422" s="155"/>
      <c r="G2422" s="156"/>
      <c r="V2422" s="191"/>
      <c r="W2422" s="192"/>
      <c r="X2422" s="135"/>
      <c r="Y2422" s="135"/>
      <c r="Z2422" s="193"/>
      <c r="AA2422" s="135"/>
      <c r="AB2422" s="193"/>
      <c r="AC2422" s="180" t="n">
        <f aca="false">IF(Y2422=$L$8,AC2421-Z2422,AC2421+AB2422)</f>
        <v>0</v>
      </c>
      <c r="AD2422" s="181" t="n">
        <f aca="false">IF(Y2422=$L$8,AD2421+Z2422,AD2421-Z2422)</f>
        <v>0</v>
      </c>
      <c r="AE2422" s="135" t="e">
        <f aca="false">IF($P$8=1,AD2422,AC2422)</f>
        <v>#N/A</v>
      </c>
    </row>
    <row r="2423" customFormat="false" ht="14.4" hidden="false" customHeight="false" outlineLevel="0" collapsed="false">
      <c r="A2423" s="153"/>
      <c r="B2423" s="154"/>
      <c r="C2423" s="135"/>
      <c r="D2423" s="155"/>
      <c r="E2423" s="156"/>
      <c r="F2423" s="155"/>
      <c r="G2423" s="156"/>
      <c r="V2423" s="191"/>
      <c r="W2423" s="192"/>
      <c r="X2423" s="135"/>
      <c r="Y2423" s="135"/>
      <c r="Z2423" s="193"/>
      <c r="AA2423" s="135"/>
      <c r="AB2423" s="193"/>
      <c r="AC2423" s="180" t="n">
        <f aca="false">IF(Y2423=$L$8,AC2422-Z2423,AC2422+AB2423)</f>
        <v>0</v>
      </c>
      <c r="AD2423" s="181" t="n">
        <f aca="false">IF(Y2423=$L$8,AD2422+Z2423,AD2422-Z2423)</f>
        <v>0</v>
      </c>
      <c r="AE2423" s="135" t="e">
        <f aca="false">IF($P$8=1,AD2423,AC2423)</f>
        <v>#N/A</v>
      </c>
    </row>
    <row r="2424" customFormat="false" ht="14.4" hidden="false" customHeight="false" outlineLevel="0" collapsed="false">
      <c r="A2424" s="153"/>
      <c r="B2424" s="154"/>
      <c r="C2424" s="135"/>
      <c r="D2424" s="155"/>
      <c r="E2424" s="156"/>
      <c r="F2424" s="155"/>
      <c r="G2424" s="156"/>
      <c r="V2424" s="191"/>
      <c r="W2424" s="192"/>
      <c r="X2424" s="135"/>
      <c r="Y2424" s="135"/>
      <c r="Z2424" s="193"/>
      <c r="AA2424" s="135"/>
      <c r="AB2424" s="193"/>
      <c r="AC2424" s="180" t="n">
        <f aca="false">IF(Y2424=$L$8,AC2423-Z2424,AC2423+AB2424)</f>
        <v>0</v>
      </c>
      <c r="AD2424" s="181" t="n">
        <f aca="false">IF(Y2424=$L$8,AD2423+Z2424,AD2423-Z2424)</f>
        <v>0</v>
      </c>
      <c r="AE2424" s="135" t="e">
        <f aca="false">IF($P$8=1,AD2424,AC2424)</f>
        <v>#N/A</v>
      </c>
    </row>
    <row r="2425" customFormat="false" ht="14.4" hidden="false" customHeight="false" outlineLevel="0" collapsed="false">
      <c r="A2425" s="153"/>
      <c r="B2425" s="154"/>
      <c r="C2425" s="135"/>
      <c r="D2425" s="155"/>
      <c r="E2425" s="156"/>
      <c r="F2425" s="155"/>
      <c r="G2425" s="156"/>
      <c r="V2425" s="191"/>
      <c r="W2425" s="192"/>
      <c r="X2425" s="135"/>
      <c r="Y2425" s="135"/>
      <c r="Z2425" s="193"/>
      <c r="AA2425" s="135"/>
      <c r="AB2425" s="193"/>
      <c r="AC2425" s="180" t="n">
        <f aca="false">IF(Y2425=$L$8,AC2424-Z2425,AC2424+AB2425)</f>
        <v>0</v>
      </c>
      <c r="AD2425" s="181" t="n">
        <f aca="false">IF(Y2425=$L$8,AD2424+Z2425,AD2424-Z2425)</f>
        <v>0</v>
      </c>
      <c r="AE2425" s="135" t="e">
        <f aca="false">IF($P$8=1,AD2425,AC2425)</f>
        <v>#N/A</v>
      </c>
    </row>
    <row r="2426" customFormat="false" ht="14.4" hidden="false" customHeight="false" outlineLevel="0" collapsed="false">
      <c r="A2426" s="153"/>
      <c r="B2426" s="154"/>
      <c r="C2426" s="135"/>
      <c r="D2426" s="155"/>
      <c r="E2426" s="156"/>
      <c r="F2426" s="155"/>
      <c r="G2426" s="156"/>
      <c r="V2426" s="191"/>
      <c r="W2426" s="192"/>
      <c r="X2426" s="135"/>
      <c r="Y2426" s="135"/>
      <c r="Z2426" s="193"/>
      <c r="AA2426" s="135"/>
      <c r="AB2426" s="193"/>
      <c r="AC2426" s="180" t="n">
        <f aca="false">IF(Y2426=$L$8,AC2425-Z2426,AC2425+AB2426)</f>
        <v>0</v>
      </c>
      <c r="AD2426" s="181" t="n">
        <f aca="false">IF(Y2426=$L$8,AD2425+Z2426,AD2425-Z2426)</f>
        <v>0</v>
      </c>
      <c r="AE2426" s="135" t="e">
        <f aca="false">IF($P$8=1,AD2426,AC2426)</f>
        <v>#N/A</v>
      </c>
    </row>
    <row r="2427" customFormat="false" ht="14.4" hidden="false" customHeight="false" outlineLevel="0" collapsed="false">
      <c r="A2427" s="153"/>
      <c r="B2427" s="154"/>
      <c r="C2427" s="135"/>
      <c r="D2427" s="155"/>
      <c r="E2427" s="156"/>
      <c r="F2427" s="155"/>
      <c r="G2427" s="156"/>
      <c r="V2427" s="191"/>
      <c r="W2427" s="192"/>
      <c r="X2427" s="135"/>
      <c r="Y2427" s="135"/>
      <c r="Z2427" s="193"/>
      <c r="AA2427" s="135"/>
      <c r="AB2427" s="193"/>
      <c r="AC2427" s="180" t="n">
        <f aca="false">IF(Y2427=$L$8,AC2426-Z2427,AC2426+AB2427)</f>
        <v>0</v>
      </c>
      <c r="AD2427" s="181" t="n">
        <f aca="false">IF(Y2427=$L$8,AD2426+Z2427,AD2426-Z2427)</f>
        <v>0</v>
      </c>
      <c r="AE2427" s="135" t="e">
        <f aca="false">IF($P$8=1,AD2427,AC2427)</f>
        <v>#N/A</v>
      </c>
    </row>
    <row r="2428" customFormat="false" ht="14.4" hidden="false" customHeight="false" outlineLevel="0" collapsed="false">
      <c r="A2428" s="153"/>
      <c r="B2428" s="154"/>
      <c r="C2428" s="135"/>
      <c r="D2428" s="155"/>
      <c r="E2428" s="156"/>
      <c r="F2428" s="155"/>
      <c r="G2428" s="156"/>
      <c r="V2428" s="191"/>
      <c r="W2428" s="192"/>
      <c r="X2428" s="135"/>
      <c r="Y2428" s="135"/>
      <c r="Z2428" s="193"/>
      <c r="AA2428" s="135"/>
      <c r="AB2428" s="193"/>
      <c r="AC2428" s="180" t="n">
        <f aca="false">IF(Y2428=$L$8,AC2427-Z2428,AC2427+AB2428)</f>
        <v>0</v>
      </c>
      <c r="AD2428" s="181" t="n">
        <f aca="false">IF(Y2428=$L$8,AD2427+Z2428,AD2427-Z2428)</f>
        <v>0</v>
      </c>
      <c r="AE2428" s="135" t="e">
        <f aca="false">IF($P$8=1,AD2428,AC2428)</f>
        <v>#N/A</v>
      </c>
    </row>
    <row r="2429" customFormat="false" ht="14.4" hidden="false" customHeight="false" outlineLevel="0" collapsed="false">
      <c r="A2429" s="153"/>
      <c r="B2429" s="154"/>
      <c r="C2429" s="135"/>
      <c r="D2429" s="155"/>
      <c r="E2429" s="156"/>
      <c r="F2429" s="155"/>
      <c r="G2429" s="156"/>
      <c r="V2429" s="191"/>
      <c r="W2429" s="192"/>
      <c r="X2429" s="135"/>
      <c r="Y2429" s="135"/>
      <c r="Z2429" s="193"/>
      <c r="AA2429" s="135"/>
      <c r="AB2429" s="193"/>
      <c r="AC2429" s="180" t="n">
        <f aca="false">IF(Y2429=$L$8,AC2428-Z2429,AC2428+AB2429)</f>
        <v>0</v>
      </c>
      <c r="AD2429" s="181" t="n">
        <f aca="false">IF(Y2429=$L$8,AD2428+Z2429,AD2428-Z2429)</f>
        <v>0</v>
      </c>
      <c r="AE2429" s="135" t="e">
        <f aca="false">IF($P$8=1,AD2429,AC2429)</f>
        <v>#N/A</v>
      </c>
    </row>
    <row r="2430" customFormat="false" ht="14.4" hidden="false" customHeight="false" outlineLevel="0" collapsed="false">
      <c r="A2430" s="153"/>
      <c r="B2430" s="154"/>
      <c r="C2430" s="135"/>
      <c r="D2430" s="155"/>
      <c r="E2430" s="156"/>
      <c r="F2430" s="155"/>
      <c r="G2430" s="156"/>
      <c r="V2430" s="191"/>
      <c r="W2430" s="192"/>
      <c r="X2430" s="135"/>
      <c r="Y2430" s="135"/>
      <c r="Z2430" s="193"/>
      <c r="AA2430" s="135"/>
      <c r="AB2430" s="193"/>
      <c r="AC2430" s="180" t="n">
        <f aca="false">IF(Y2430=$L$8,AC2429-Z2430,AC2429+AB2430)</f>
        <v>0</v>
      </c>
      <c r="AD2430" s="181" t="n">
        <f aca="false">IF(Y2430=$L$8,AD2429+Z2430,AD2429-Z2430)</f>
        <v>0</v>
      </c>
      <c r="AE2430" s="135" t="e">
        <f aca="false">IF($P$8=1,AD2430,AC2430)</f>
        <v>#N/A</v>
      </c>
    </row>
    <row r="2431" customFormat="false" ht="14.4" hidden="false" customHeight="false" outlineLevel="0" collapsed="false">
      <c r="A2431" s="153"/>
      <c r="B2431" s="154"/>
      <c r="C2431" s="135"/>
      <c r="D2431" s="155"/>
      <c r="E2431" s="156"/>
      <c r="F2431" s="155"/>
      <c r="G2431" s="156"/>
      <c r="V2431" s="191"/>
      <c r="W2431" s="192"/>
      <c r="X2431" s="135"/>
      <c r="Y2431" s="135"/>
      <c r="Z2431" s="193"/>
      <c r="AA2431" s="135"/>
      <c r="AB2431" s="193"/>
      <c r="AC2431" s="180" t="n">
        <f aca="false">IF(Y2431=$L$8,AC2430-Z2431,AC2430+AB2431)</f>
        <v>0</v>
      </c>
      <c r="AD2431" s="181" t="n">
        <f aca="false">IF(Y2431=$L$8,AD2430+Z2431,AD2430-Z2431)</f>
        <v>0</v>
      </c>
      <c r="AE2431" s="135" t="e">
        <f aca="false">IF($P$8=1,AD2431,AC2431)</f>
        <v>#N/A</v>
      </c>
    </row>
    <row r="2432" customFormat="false" ht="14.4" hidden="false" customHeight="false" outlineLevel="0" collapsed="false">
      <c r="A2432" s="153"/>
      <c r="B2432" s="154"/>
      <c r="C2432" s="135"/>
      <c r="D2432" s="155"/>
      <c r="E2432" s="156"/>
      <c r="F2432" s="155"/>
      <c r="G2432" s="156"/>
      <c r="V2432" s="191"/>
      <c r="W2432" s="192"/>
      <c r="X2432" s="135"/>
      <c r="Y2432" s="135"/>
      <c r="Z2432" s="193"/>
      <c r="AA2432" s="135"/>
      <c r="AB2432" s="193"/>
      <c r="AC2432" s="180" t="n">
        <f aca="false">IF(Y2432=$L$8,AC2431-Z2432,AC2431+AB2432)</f>
        <v>0</v>
      </c>
      <c r="AD2432" s="181" t="n">
        <f aca="false">IF(Y2432=$L$8,AD2431+Z2432,AD2431-Z2432)</f>
        <v>0</v>
      </c>
      <c r="AE2432" s="135" t="e">
        <f aca="false">IF($P$8=1,AD2432,AC2432)</f>
        <v>#N/A</v>
      </c>
    </row>
    <row r="2433" customFormat="false" ht="14.4" hidden="false" customHeight="false" outlineLevel="0" collapsed="false">
      <c r="A2433" s="153"/>
      <c r="B2433" s="154"/>
      <c r="C2433" s="135"/>
      <c r="D2433" s="155"/>
      <c r="E2433" s="156"/>
      <c r="F2433" s="155"/>
      <c r="G2433" s="156"/>
      <c r="V2433" s="191"/>
      <c r="W2433" s="192"/>
      <c r="X2433" s="135"/>
      <c r="Y2433" s="135"/>
      <c r="Z2433" s="193"/>
      <c r="AA2433" s="135"/>
      <c r="AB2433" s="193"/>
      <c r="AC2433" s="180" t="n">
        <f aca="false">IF(Y2433=$L$8,AC2432-Z2433,AC2432+AB2433)</f>
        <v>0</v>
      </c>
      <c r="AD2433" s="181" t="n">
        <f aca="false">IF(Y2433=$L$8,AD2432+Z2433,AD2432-Z2433)</f>
        <v>0</v>
      </c>
      <c r="AE2433" s="135" t="e">
        <f aca="false">IF($P$8=1,AD2433,AC2433)</f>
        <v>#N/A</v>
      </c>
    </row>
    <row r="2434" customFormat="false" ht="14.4" hidden="false" customHeight="false" outlineLevel="0" collapsed="false">
      <c r="A2434" s="153"/>
      <c r="B2434" s="154"/>
      <c r="C2434" s="135"/>
      <c r="D2434" s="155"/>
      <c r="E2434" s="156"/>
      <c r="F2434" s="155"/>
      <c r="G2434" s="156"/>
      <c r="V2434" s="191"/>
      <c r="W2434" s="192"/>
      <c r="X2434" s="135"/>
      <c r="Y2434" s="135"/>
      <c r="Z2434" s="193"/>
      <c r="AA2434" s="135"/>
      <c r="AB2434" s="193"/>
      <c r="AC2434" s="180" t="n">
        <f aca="false">IF(Y2434=$L$8,AC2433-Z2434,AC2433+AB2434)</f>
        <v>0</v>
      </c>
      <c r="AD2434" s="181" t="n">
        <f aca="false">IF(Y2434=$L$8,AD2433+Z2434,AD2433-Z2434)</f>
        <v>0</v>
      </c>
      <c r="AE2434" s="135" t="e">
        <f aca="false">IF($P$8=1,AD2434,AC2434)</f>
        <v>#N/A</v>
      </c>
    </row>
    <row r="2435" customFormat="false" ht="14.4" hidden="false" customHeight="false" outlineLevel="0" collapsed="false">
      <c r="A2435" s="153"/>
      <c r="B2435" s="154"/>
      <c r="C2435" s="135"/>
      <c r="D2435" s="155"/>
      <c r="E2435" s="156"/>
      <c r="F2435" s="155"/>
      <c r="G2435" s="156"/>
      <c r="V2435" s="191"/>
      <c r="W2435" s="192"/>
      <c r="X2435" s="135"/>
      <c r="Y2435" s="135"/>
      <c r="Z2435" s="193"/>
      <c r="AA2435" s="135"/>
      <c r="AB2435" s="193"/>
      <c r="AC2435" s="180" t="n">
        <f aca="false">IF(Y2435=$L$8,AC2434-Z2435,AC2434+AB2435)</f>
        <v>0</v>
      </c>
      <c r="AD2435" s="181" t="n">
        <f aca="false">IF(Y2435=$L$8,AD2434+Z2435,AD2434-Z2435)</f>
        <v>0</v>
      </c>
      <c r="AE2435" s="135" t="e">
        <f aca="false">IF($P$8=1,AD2435,AC2435)</f>
        <v>#N/A</v>
      </c>
    </row>
    <row r="2436" customFormat="false" ht="14.4" hidden="false" customHeight="false" outlineLevel="0" collapsed="false">
      <c r="A2436" s="153"/>
      <c r="B2436" s="154"/>
      <c r="C2436" s="135"/>
      <c r="D2436" s="155"/>
      <c r="E2436" s="156"/>
      <c r="F2436" s="155"/>
      <c r="G2436" s="156"/>
      <c r="V2436" s="191"/>
      <c r="W2436" s="192"/>
      <c r="X2436" s="135"/>
      <c r="Y2436" s="135"/>
      <c r="Z2436" s="193"/>
      <c r="AA2436" s="135"/>
      <c r="AB2436" s="193"/>
      <c r="AC2436" s="180" t="n">
        <f aca="false">IF(Y2436=$L$8,AC2435-Z2436,AC2435+AB2436)</f>
        <v>0</v>
      </c>
      <c r="AD2436" s="181" t="n">
        <f aca="false">IF(Y2436=$L$8,AD2435+Z2436,AD2435-Z2436)</f>
        <v>0</v>
      </c>
      <c r="AE2436" s="135" t="e">
        <f aca="false">IF($P$8=1,AD2436,AC2436)</f>
        <v>#N/A</v>
      </c>
    </row>
    <row r="2437" customFormat="false" ht="14.4" hidden="false" customHeight="false" outlineLevel="0" collapsed="false">
      <c r="A2437" s="153"/>
      <c r="B2437" s="154"/>
      <c r="C2437" s="135"/>
      <c r="D2437" s="155"/>
      <c r="E2437" s="156"/>
      <c r="F2437" s="155"/>
      <c r="G2437" s="156"/>
      <c r="V2437" s="191"/>
      <c r="W2437" s="192"/>
      <c r="X2437" s="135"/>
      <c r="Y2437" s="135"/>
      <c r="Z2437" s="193"/>
      <c r="AA2437" s="135"/>
      <c r="AB2437" s="193"/>
      <c r="AC2437" s="180" t="n">
        <f aca="false">IF(Y2437=$L$8,AC2436-Z2437,AC2436+AB2437)</f>
        <v>0</v>
      </c>
      <c r="AD2437" s="181" t="n">
        <f aca="false">IF(Y2437=$L$8,AD2436+Z2437,AD2436-Z2437)</f>
        <v>0</v>
      </c>
      <c r="AE2437" s="135" t="e">
        <f aca="false">IF($P$8=1,AD2437,AC2437)</f>
        <v>#N/A</v>
      </c>
    </row>
    <row r="2438" customFormat="false" ht="14.4" hidden="false" customHeight="false" outlineLevel="0" collapsed="false">
      <c r="A2438" s="153"/>
      <c r="B2438" s="154"/>
      <c r="C2438" s="135"/>
      <c r="D2438" s="155"/>
      <c r="E2438" s="156"/>
      <c r="F2438" s="155"/>
      <c r="G2438" s="156"/>
      <c r="V2438" s="191"/>
      <c r="W2438" s="192"/>
      <c r="X2438" s="135"/>
      <c r="Y2438" s="135"/>
      <c r="Z2438" s="193"/>
      <c r="AA2438" s="135"/>
      <c r="AB2438" s="193"/>
      <c r="AC2438" s="180" t="n">
        <f aca="false">IF(Y2438=$L$8,AC2437-Z2438,AC2437+AB2438)</f>
        <v>0</v>
      </c>
      <c r="AD2438" s="181" t="n">
        <f aca="false">IF(Y2438=$L$8,AD2437+Z2438,AD2437-Z2438)</f>
        <v>0</v>
      </c>
      <c r="AE2438" s="135" t="e">
        <f aca="false">IF($P$8=1,AD2438,AC2438)</f>
        <v>#N/A</v>
      </c>
    </row>
    <row r="2439" customFormat="false" ht="14.4" hidden="false" customHeight="false" outlineLevel="0" collapsed="false">
      <c r="A2439" s="153"/>
      <c r="B2439" s="154"/>
      <c r="C2439" s="135"/>
      <c r="D2439" s="155"/>
      <c r="E2439" s="156"/>
      <c r="F2439" s="155"/>
      <c r="G2439" s="156"/>
      <c r="V2439" s="191"/>
      <c r="W2439" s="192"/>
      <c r="X2439" s="135"/>
      <c r="Y2439" s="135"/>
      <c r="Z2439" s="193"/>
      <c r="AA2439" s="135"/>
      <c r="AB2439" s="193"/>
      <c r="AC2439" s="180" t="n">
        <f aca="false">IF(Y2439=$L$8,AC2438-Z2439,AC2438+AB2439)</f>
        <v>0</v>
      </c>
      <c r="AD2439" s="181" t="n">
        <f aca="false">IF(Y2439=$L$8,AD2438+Z2439,AD2438-Z2439)</f>
        <v>0</v>
      </c>
      <c r="AE2439" s="135" t="e">
        <f aca="false">IF($P$8=1,AD2439,AC2439)</f>
        <v>#N/A</v>
      </c>
    </row>
    <row r="2440" customFormat="false" ht="14.4" hidden="false" customHeight="false" outlineLevel="0" collapsed="false">
      <c r="A2440" s="153"/>
      <c r="B2440" s="154"/>
      <c r="C2440" s="135"/>
      <c r="D2440" s="155"/>
      <c r="E2440" s="156"/>
      <c r="F2440" s="155"/>
      <c r="G2440" s="156"/>
      <c r="V2440" s="191"/>
      <c r="W2440" s="192"/>
      <c r="X2440" s="135"/>
      <c r="Y2440" s="135"/>
      <c r="Z2440" s="193"/>
      <c r="AA2440" s="135"/>
      <c r="AB2440" s="193"/>
      <c r="AC2440" s="180" t="n">
        <f aca="false">IF(Y2440=$L$8,AC2439-Z2440,AC2439+AB2440)</f>
        <v>0</v>
      </c>
      <c r="AD2440" s="181" t="n">
        <f aca="false">IF(Y2440=$L$8,AD2439+Z2440,AD2439-Z2440)</f>
        <v>0</v>
      </c>
      <c r="AE2440" s="135" t="e">
        <f aca="false">IF($P$8=1,AD2440,AC2440)</f>
        <v>#N/A</v>
      </c>
    </row>
    <row r="2441" customFormat="false" ht="14.4" hidden="false" customHeight="false" outlineLevel="0" collapsed="false">
      <c r="A2441" s="153"/>
      <c r="B2441" s="154"/>
      <c r="C2441" s="135"/>
      <c r="D2441" s="155"/>
      <c r="E2441" s="156"/>
      <c r="F2441" s="155"/>
      <c r="G2441" s="156"/>
      <c r="V2441" s="191"/>
      <c r="W2441" s="192"/>
      <c r="X2441" s="135"/>
      <c r="Y2441" s="135"/>
      <c r="Z2441" s="193"/>
      <c r="AA2441" s="135"/>
      <c r="AB2441" s="193"/>
      <c r="AC2441" s="180" t="n">
        <f aca="false">IF(Y2441=$L$8,AC2440-Z2441,AC2440+AB2441)</f>
        <v>0</v>
      </c>
      <c r="AD2441" s="181" t="n">
        <f aca="false">IF(Y2441=$L$8,AD2440+Z2441,AD2440-Z2441)</f>
        <v>0</v>
      </c>
      <c r="AE2441" s="135" t="e">
        <f aca="false">IF($P$8=1,AD2441,AC2441)</f>
        <v>#N/A</v>
      </c>
    </row>
    <row r="2442" customFormat="false" ht="14.4" hidden="false" customHeight="false" outlineLevel="0" collapsed="false">
      <c r="A2442" s="153"/>
      <c r="B2442" s="154"/>
      <c r="C2442" s="135"/>
      <c r="D2442" s="155"/>
      <c r="E2442" s="156"/>
      <c r="F2442" s="155"/>
      <c r="G2442" s="156"/>
      <c r="V2442" s="191"/>
      <c r="W2442" s="192"/>
      <c r="X2442" s="135"/>
      <c r="Y2442" s="135"/>
      <c r="Z2442" s="193"/>
      <c r="AA2442" s="135"/>
      <c r="AB2442" s="193"/>
      <c r="AC2442" s="180" t="n">
        <f aca="false">IF(Y2442=$L$8,AC2441-Z2442,AC2441+AB2442)</f>
        <v>0</v>
      </c>
      <c r="AD2442" s="181" t="n">
        <f aca="false">IF(Y2442=$L$8,AD2441+Z2442,AD2441-Z2442)</f>
        <v>0</v>
      </c>
      <c r="AE2442" s="135" t="e">
        <f aca="false">IF($P$8=1,AD2442,AC2442)</f>
        <v>#N/A</v>
      </c>
    </row>
    <row r="2443" customFormat="false" ht="14.4" hidden="false" customHeight="false" outlineLevel="0" collapsed="false">
      <c r="A2443" s="153"/>
      <c r="B2443" s="154"/>
      <c r="C2443" s="135"/>
      <c r="D2443" s="155"/>
      <c r="E2443" s="156"/>
      <c r="F2443" s="155"/>
      <c r="G2443" s="156"/>
      <c r="V2443" s="191"/>
      <c r="W2443" s="192"/>
      <c r="X2443" s="135"/>
      <c r="Y2443" s="135"/>
      <c r="Z2443" s="193"/>
      <c r="AA2443" s="135"/>
      <c r="AB2443" s="193"/>
      <c r="AC2443" s="180" t="n">
        <f aca="false">IF(Y2443=$L$8,AC2442-Z2443,AC2442+AB2443)</f>
        <v>0</v>
      </c>
      <c r="AD2443" s="181" t="n">
        <f aca="false">IF(Y2443=$L$8,AD2442+Z2443,AD2442-Z2443)</f>
        <v>0</v>
      </c>
      <c r="AE2443" s="135" t="e">
        <f aca="false">IF($P$8=1,AD2443,AC2443)</f>
        <v>#N/A</v>
      </c>
    </row>
    <row r="2444" customFormat="false" ht="14.4" hidden="false" customHeight="false" outlineLevel="0" collapsed="false">
      <c r="A2444" s="153"/>
      <c r="B2444" s="154"/>
      <c r="C2444" s="135"/>
      <c r="D2444" s="155"/>
      <c r="E2444" s="156"/>
      <c r="F2444" s="155"/>
      <c r="G2444" s="156"/>
      <c r="V2444" s="191"/>
      <c r="W2444" s="192"/>
      <c r="X2444" s="135"/>
      <c r="Y2444" s="135"/>
      <c r="Z2444" s="193"/>
      <c r="AA2444" s="135"/>
      <c r="AB2444" s="193"/>
      <c r="AC2444" s="180" t="n">
        <f aca="false">IF(Y2444=$L$8,AC2443-Z2444,AC2443+AB2444)</f>
        <v>0</v>
      </c>
      <c r="AD2444" s="181" t="n">
        <f aca="false">IF(Y2444=$L$8,AD2443+Z2444,AD2443-Z2444)</f>
        <v>0</v>
      </c>
      <c r="AE2444" s="135" t="e">
        <f aca="false">IF($P$8=1,AD2444,AC2444)</f>
        <v>#N/A</v>
      </c>
    </row>
    <row r="2445" customFormat="false" ht="14.4" hidden="false" customHeight="false" outlineLevel="0" collapsed="false">
      <c r="A2445" s="153"/>
      <c r="B2445" s="154"/>
      <c r="C2445" s="135"/>
      <c r="D2445" s="155"/>
      <c r="E2445" s="156"/>
      <c r="F2445" s="155"/>
      <c r="G2445" s="156"/>
      <c r="V2445" s="191"/>
      <c r="W2445" s="192"/>
      <c r="X2445" s="135"/>
      <c r="Y2445" s="135"/>
      <c r="Z2445" s="193"/>
      <c r="AA2445" s="135"/>
      <c r="AB2445" s="193"/>
      <c r="AC2445" s="180" t="n">
        <f aca="false">IF(Y2445=$L$8,AC2444-Z2445,AC2444+AB2445)</f>
        <v>0</v>
      </c>
      <c r="AD2445" s="181" t="n">
        <f aca="false">IF(Y2445=$L$8,AD2444+Z2445,AD2444-Z2445)</f>
        <v>0</v>
      </c>
      <c r="AE2445" s="135" t="e">
        <f aca="false">IF($P$8=1,AD2445,AC2445)</f>
        <v>#N/A</v>
      </c>
    </row>
    <row r="2446" customFormat="false" ht="14.4" hidden="false" customHeight="false" outlineLevel="0" collapsed="false">
      <c r="A2446" s="153"/>
      <c r="B2446" s="154"/>
      <c r="C2446" s="135"/>
      <c r="D2446" s="155"/>
      <c r="E2446" s="156"/>
      <c r="F2446" s="155"/>
      <c r="G2446" s="156"/>
      <c r="V2446" s="191"/>
      <c r="W2446" s="192"/>
      <c r="X2446" s="135"/>
      <c r="Y2446" s="135"/>
      <c r="Z2446" s="193"/>
      <c r="AA2446" s="135"/>
      <c r="AB2446" s="193"/>
      <c r="AC2446" s="180" t="n">
        <f aca="false">IF(Y2446=$L$8,AC2445-Z2446,AC2445+AB2446)</f>
        <v>0</v>
      </c>
      <c r="AD2446" s="181" t="n">
        <f aca="false">IF(Y2446=$L$8,AD2445+Z2446,AD2445-Z2446)</f>
        <v>0</v>
      </c>
      <c r="AE2446" s="135" t="e">
        <f aca="false">IF($P$8=1,AD2446,AC2446)</f>
        <v>#N/A</v>
      </c>
    </row>
    <row r="2447" customFormat="false" ht="14.4" hidden="false" customHeight="false" outlineLevel="0" collapsed="false">
      <c r="A2447" s="153"/>
      <c r="B2447" s="154"/>
      <c r="C2447" s="135"/>
      <c r="D2447" s="155"/>
      <c r="E2447" s="156"/>
      <c r="F2447" s="155"/>
      <c r="G2447" s="156"/>
      <c r="V2447" s="191"/>
      <c r="W2447" s="192"/>
      <c r="X2447" s="135"/>
      <c r="Y2447" s="135"/>
      <c r="Z2447" s="193"/>
      <c r="AA2447" s="135"/>
      <c r="AB2447" s="193"/>
      <c r="AC2447" s="180" t="n">
        <f aca="false">IF(Y2447=$L$8,AC2446-Z2447,AC2446+AB2447)</f>
        <v>0</v>
      </c>
      <c r="AD2447" s="181" t="n">
        <f aca="false">IF(Y2447=$L$8,AD2446+Z2447,AD2446-Z2447)</f>
        <v>0</v>
      </c>
      <c r="AE2447" s="135" t="e">
        <f aca="false">IF($P$8=1,AD2447,AC2447)</f>
        <v>#N/A</v>
      </c>
    </row>
    <row r="2448" customFormat="false" ht="14.4" hidden="false" customHeight="false" outlineLevel="0" collapsed="false">
      <c r="A2448" s="153"/>
      <c r="B2448" s="154"/>
      <c r="C2448" s="135"/>
      <c r="D2448" s="155"/>
      <c r="E2448" s="156"/>
      <c r="F2448" s="155"/>
      <c r="G2448" s="156"/>
      <c r="V2448" s="191"/>
      <c r="W2448" s="192"/>
      <c r="X2448" s="135"/>
      <c r="Y2448" s="135"/>
      <c r="Z2448" s="193"/>
      <c r="AA2448" s="135"/>
      <c r="AB2448" s="193"/>
      <c r="AC2448" s="180" t="n">
        <f aca="false">IF(Y2448=$L$8,AC2447-Z2448,AC2447+AB2448)</f>
        <v>0</v>
      </c>
      <c r="AD2448" s="181" t="n">
        <f aca="false">IF(Y2448=$L$8,AD2447+Z2448,AD2447-Z2448)</f>
        <v>0</v>
      </c>
      <c r="AE2448" s="135" t="e">
        <f aca="false">IF($P$8=1,AD2448,AC2448)</f>
        <v>#N/A</v>
      </c>
    </row>
    <row r="2449" customFormat="false" ht="14.4" hidden="false" customHeight="false" outlineLevel="0" collapsed="false">
      <c r="A2449" s="153"/>
      <c r="B2449" s="154"/>
      <c r="C2449" s="135"/>
      <c r="D2449" s="155"/>
      <c r="E2449" s="156"/>
      <c r="F2449" s="155"/>
      <c r="G2449" s="156"/>
      <c r="V2449" s="191"/>
      <c r="W2449" s="192"/>
      <c r="X2449" s="135"/>
      <c r="Y2449" s="135"/>
      <c r="Z2449" s="193"/>
      <c r="AA2449" s="135"/>
      <c r="AB2449" s="193"/>
      <c r="AC2449" s="180" t="n">
        <f aca="false">IF(Y2449=$L$8,AC2448-Z2449,AC2448+AB2449)</f>
        <v>0</v>
      </c>
      <c r="AD2449" s="181" t="n">
        <f aca="false">IF(Y2449=$L$8,AD2448+Z2449,AD2448-Z2449)</f>
        <v>0</v>
      </c>
      <c r="AE2449" s="135" t="e">
        <f aca="false">IF($P$8=1,AD2449,AC2449)</f>
        <v>#N/A</v>
      </c>
    </row>
    <row r="2450" customFormat="false" ht="14.4" hidden="false" customHeight="false" outlineLevel="0" collapsed="false">
      <c r="A2450" s="153"/>
      <c r="B2450" s="154"/>
      <c r="C2450" s="135"/>
      <c r="D2450" s="155"/>
      <c r="E2450" s="156"/>
      <c r="F2450" s="155"/>
      <c r="G2450" s="156"/>
      <c r="V2450" s="191"/>
      <c r="W2450" s="192"/>
      <c r="X2450" s="135"/>
      <c r="Y2450" s="135"/>
      <c r="Z2450" s="193"/>
      <c r="AA2450" s="135"/>
      <c r="AB2450" s="193"/>
      <c r="AC2450" s="180" t="n">
        <f aca="false">IF(Y2450=$L$8,AC2449-Z2450,AC2449+AB2450)</f>
        <v>0</v>
      </c>
      <c r="AD2450" s="181" t="n">
        <f aca="false">IF(Y2450=$L$8,AD2449+Z2450,AD2449-Z2450)</f>
        <v>0</v>
      </c>
      <c r="AE2450" s="135" t="e">
        <f aca="false">IF($P$8=1,AD2450,AC2450)</f>
        <v>#N/A</v>
      </c>
    </row>
    <row r="2451" customFormat="false" ht="14.4" hidden="false" customHeight="false" outlineLevel="0" collapsed="false">
      <c r="A2451" s="153"/>
      <c r="B2451" s="154"/>
      <c r="C2451" s="135"/>
      <c r="D2451" s="155"/>
      <c r="E2451" s="156"/>
      <c r="F2451" s="155"/>
      <c r="G2451" s="156"/>
      <c r="V2451" s="191"/>
      <c r="W2451" s="192"/>
      <c r="X2451" s="135"/>
      <c r="Y2451" s="135"/>
      <c r="Z2451" s="193"/>
      <c r="AA2451" s="135"/>
      <c r="AB2451" s="193"/>
      <c r="AC2451" s="180" t="n">
        <f aca="false">IF(Y2451=$L$8,AC2450-Z2451,AC2450+AB2451)</f>
        <v>0</v>
      </c>
      <c r="AD2451" s="181" t="n">
        <f aca="false">IF(Y2451=$L$8,AD2450+Z2451,AD2450-Z2451)</f>
        <v>0</v>
      </c>
      <c r="AE2451" s="135" t="e">
        <f aca="false">IF($P$8=1,AD2451,AC2451)</f>
        <v>#N/A</v>
      </c>
    </row>
    <row r="2452" customFormat="false" ht="14.4" hidden="false" customHeight="false" outlineLevel="0" collapsed="false">
      <c r="A2452" s="153"/>
      <c r="B2452" s="154"/>
      <c r="C2452" s="135"/>
      <c r="D2452" s="155"/>
      <c r="E2452" s="156"/>
      <c r="F2452" s="155"/>
      <c r="G2452" s="156"/>
      <c r="V2452" s="191"/>
      <c r="W2452" s="192"/>
      <c r="X2452" s="135"/>
      <c r="Y2452" s="135"/>
      <c r="Z2452" s="193"/>
      <c r="AA2452" s="135"/>
      <c r="AB2452" s="193"/>
      <c r="AC2452" s="180" t="n">
        <f aca="false">IF(Y2452=$L$8,AC2451-Z2452,AC2451+AB2452)</f>
        <v>0</v>
      </c>
      <c r="AD2452" s="181" t="n">
        <f aca="false">IF(Y2452=$L$8,AD2451+Z2452,AD2451-Z2452)</f>
        <v>0</v>
      </c>
      <c r="AE2452" s="135" t="e">
        <f aca="false">IF($P$8=1,AD2452,AC2452)</f>
        <v>#N/A</v>
      </c>
    </row>
    <row r="2453" customFormat="false" ht="14.4" hidden="false" customHeight="false" outlineLevel="0" collapsed="false">
      <c r="A2453" s="153"/>
      <c r="B2453" s="154"/>
      <c r="C2453" s="135"/>
      <c r="D2453" s="155"/>
      <c r="E2453" s="156"/>
      <c r="F2453" s="155"/>
      <c r="G2453" s="156"/>
      <c r="V2453" s="191"/>
      <c r="W2453" s="192"/>
      <c r="X2453" s="135"/>
      <c r="Y2453" s="135"/>
      <c r="Z2453" s="193"/>
      <c r="AA2453" s="135"/>
      <c r="AB2453" s="193"/>
      <c r="AC2453" s="180" t="n">
        <f aca="false">IF(Y2453=$L$8,AC2452-Z2453,AC2452+AB2453)</f>
        <v>0</v>
      </c>
      <c r="AD2453" s="181" t="n">
        <f aca="false">IF(Y2453=$L$8,AD2452+Z2453,AD2452-Z2453)</f>
        <v>0</v>
      </c>
      <c r="AE2453" s="135" t="e">
        <f aca="false">IF($P$8=1,AD2453,AC2453)</f>
        <v>#N/A</v>
      </c>
    </row>
    <row r="2454" customFormat="false" ht="14.4" hidden="false" customHeight="false" outlineLevel="0" collapsed="false">
      <c r="A2454" s="153"/>
      <c r="B2454" s="154"/>
      <c r="C2454" s="135"/>
      <c r="D2454" s="155"/>
      <c r="E2454" s="156"/>
      <c r="F2454" s="155"/>
      <c r="G2454" s="156"/>
      <c r="V2454" s="191"/>
      <c r="W2454" s="192"/>
      <c r="X2454" s="135"/>
      <c r="Y2454" s="135"/>
      <c r="Z2454" s="193"/>
      <c r="AA2454" s="135"/>
      <c r="AB2454" s="193"/>
      <c r="AC2454" s="180" t="n">
        <f aca="false">IF(Y2454=$L$8,AC2453-Z2454,AC2453+AB2454)</f>
        <v>0</v>
      </c>
      <c r="AD2454" s="181" t="n">
        <f aca="false">IF(Y2454=$L$8,AD2453+Z2454,AD2453-Z2454)</f>
        <v>0</v>
      </c>
      <c r="AE2454" s="135" t="e">
        <f aca="false">IF($P$8=1,AD2454,AC2454)</f>
        <v>#N/A</v>
      </c>
    </row>
    <row r="2455" customFormat="false" ht="14.4" hidden="false" customHeight="false" outlineLevel="0" collapsed="false">
      <c r="A2455" s="153"/>
      <c r="B2455" s="154"/>
      <c r="C2455" s="135"/>
      <c r="D2455" s="155"/>
      <c r="E2455" s="156"/>
      <c r="F2455" s="155"/>
      <c r="G2455" s="156"/>
      <c r="V2455" s="191"/>
      <c r="W2455" s="192"/>
      <c r="X2455" s="135"/>
      <c r="Y2455" s="135"/>
      <c r="Z2455" s="193"/>
      <c r="AA2455" s="135"/>
      <c r="AB2455" s="193"/>
      <c r="AC2455" s="180" t="n">
        <f aca="false">IF(Y2455=$L$8,AC2454-Z2455,AC2454+AB2455)</f>
        <v>0</v>
      </c>
      <c r="AD2455" s="181" t="n">
        <f aca="false">IF(Y2455=$L$8,AD2454+Z2455,AD2454-Z2455)</f>
        <v>0</v>
      </c>
      <c r="AE2455" s="135" t="e">
        <f aca="false">IF($P$8=1,AD2455,AC2455)</f>
        <v>#N/A</v>
      </c>
    </row>
    <row r="2456" customFormat="false" ht="14.4" hidden="false" customHeight="false" outlineLevel="0" collapsed="false">
      <c r="A2456" s="153"/>
      <c r="B2456" s="154"/>
      <c r="C2456" s="135"/>
      <c r="D2456" s="155"/>
      <c r="E2456" s="156"/>
      <c r="F2456" s="155"/>
      <c r="G2456" s="156"/>
      <c r="V2456" s="191"/>
      <c r="W2456" s="192"/>
      <c r="X2456" s="135"/>
      <c r="Y2456" s="135"/>
      <c r="Z2456" s="193"/>
      <c r="AA2456" s="135"/>
      <c r="AB2456" s="193"/>
      <c r="AC2456" s="180" t="n">
        <f aca="false">IF(Y2456=$L$8,AC2455-Z2456,AC2455+AB2456)</f>
        <v>0</v>
      </c>
      <c r="AD2456" s="181" t="n">
        <f aca="false">IF(Y2456=$L$8,AD2455+Z2456,AD2455-Z2456)</f>
        <v>0</v>
      </c>
      <c r="AE2456" s="135" t="e">
        <f aca="false">IF($P$8=1,AD2456,AC2456)</f>
        <v>#N/A</v>
      </c>
    </row>
    <row r="2457" customFormat="false" ht="14.4" hidden="false" customHeight="false" outlineLevel="0" collapsed="false">
      <c r="A2457" s="153"/>
      <c r="B2457" s="154"/>
      <c r="C2457" s="135"/>
      <c r="D2457" s="155"/>
      <c r="E2457" s="156"/>
      <c r="F2457" s="155"/>
      <c r="G2457" s="156"/>
      <c r="V2457" s="191"/>
      <c r="W2457" s="192"/>
      <c r="X2457" s="135"/>
      <c r="Y2457" s="135"/>
      <c r="Z2457" s="193"/>
      <c r="AA2457" s="135"/>
      <c r="AB2457" s="193"/>
      <c r="AC2457" s="180" t="n">
        <f aca="false">IF(Y2457=$L$8,AC2456-Z2457,AC2456+AB2457)</f>
        <v>0</v>
      </c>
      <c r="AD2457" s="181" t="n">
        <f aca="false">IF(Y2457=$L$8,AD2456+Z2457,AD2456-Z2457)</f>
        <v>0</v>
      </c>
      <c r="AE2457" s="135" t="e">
        <f aca="false">IF($P$8=1,AD2457,AC2457)</f>
        <v>#N/A</v>
      </c>
    </row>
    <row r="2458" customFormat="false" ht="14.4" hidden="false" customHeight="false" outlineLevel="0" collapsed="false">
      <c r="A2458" s="153"/>
      <c r="B2458" s="154"/>
      <c r="C2458" s="135"/>
      <c r="D2458" s="155"/>
      <c r="E2458" s="156"/>
      <c r="F2458" s="155"/>
      <c r="G2458" s="156"/>
      <c r="V2458" s="191"/>
      <c r="W2458" s="192"/>
      <c r="X2458" s="135"/>
      <c r="Y2458" s="135"/>
      <c r="Z2458" s="193"/>
      <c r="AA2458" s="135"/>
      <c r="AB2458" s="193"/>
      <c r="AC2458" s="180" t="n">
        <f aca="false">IF(Y2458=$L$8,AC2457-Z2458,AC2457+AB2458)</f>
        <v>0</v>
      </c>
      <c r="AD2458" s="181" t="n">
        <f aca="false">IF(Y2458=$L$8,AD2457+Z2458,AD2457-Z2458)</f>
        <v>0</v>
      </c>
      <c r="AE2458" s="135" t="e">
        <f aca="false">IF($P$8=1,AD2458,AC2458)</f>
        <v>#N/A</v>
      </c>
    </row>
    <row r="2459" customFormat="false" ht="14.4" hidden="false" customHeight="false" outlineLevel="0" collapsed="false">
      <c r="A2459" s="153"/>
      <c r="B2459" s="154"/>
      <c r="C2459" s="135"/>
      <c r="D2459" s="155"/>
      <c r="E2459" s="156"/>
      <c r="F2459" s="155"/>
      <c r="G2459" s="156"/>
      <c r="V2459" s="191"/>
      <c r="W2459" s="192"/>
      <c r="X2459" s="135"/>
      <c r="Y2459" s="135"/>
      <c r="Z2459" s="193"/>
      <c r="AA2459" s="135"/>
      <c r="AB2459" s="193"/>
      <c r="AC2459" s="180" t="n">
        <f aca="false">IF(Y2459=$L$8,AC2458-Z2459,AC2458+AB2459)</f>
        <v>0</v>
      </c>
      <c r="AD2459" s="181" t="n">
        <f aca="false">IF(Y2459=$L$8,AD2458+Z2459,AD2458-Z2459)</f>
        <v>0</v>
      </c>
      <c r="AE2459" s="135" t="e">
        <f aca="false">IF($P$8=1,AD2459,AC2459)</f>
        <v>#N/A</v>
      </c>
    </row>
    <row r="2460" customFormat="false" ht="14.4" hidden="false" customHeight="false" outlineLevel="0" collapsed="false">
      <c r="A2460" s="153"/>
      <c r="B2460" s="154"/>
      <c r="C2460" s="135"/>
      <c r="D2460" s="155"/>
      <c r="E2460" s="156"/>
      <c r="F2460" s="155"/>
      <c r="G2460" s="156"/>
      <c r="V2460" s="191"/>
      <c r="W2460" s="192"/>
      <c r="X2460" s="135"/>
      <c r="Y2460" s="135"/>
      <c r="Z2460" s="193"/>
      <c r="AA2460" s="135"/>
      <c r="AB2460" s="193"/>
      <c r="AC2460" s="180" t="n">
        <f aca="false">IF(Y2460=$L$8,AC2459-Z2460,AC2459+AB2460)</f>
        <v>0</v>
      </c>
      <c r="AD2460" s="181" t="n">
        <f aca="false">IF(Y2460=$L$8,AD2459+Z2460,AD2459-Z2460)</f>
        <v>0</v>
      </c>
      <c r="AE2460" s="135" t="e">
        <f aca="false">IF($P$8=1,AD2460,AC2460)</f>
        <v>#N/A</v>
      </c>
    </row>
    <row r="2461" customFormat="false" ht="14.4" hidden="false" customHeight="false" outlineLevel="0" collapsed="false">
      <c r="A2461" s="153"/>
      <c r="B2461" s="154"/>
      <c r="C2461" s="135"/>
      <c r="D2461" s="155"/>
      <c r="E2461" s="156"/>
      <c r="F2461" s="155"/>
      <c r="G2461" s="156"/>
      <c r="V2461" s="191"/>
      <c r="W2461" s="192"/>
      <c r="X2461" s="135"/>
      <c r="Y2461" s="135"/>
      <c r="Z2461" s="193"/>
      <c r="AA2461" s="135"/>
      <c r="AB2461" s="193"/>
      <c r="AC2461" s="180" t="n">
        <f aca="false">IF(Y2461=$L$8,AC2460-Z2461,AC2460+AB2461)</f>
        <v>0</v>
      </c>
      <c r="AD2461" s="181" t="n">
        <f aca="false">IF(Y2461=$L$8,AD2460+Z2461,AD2460-Z2461)</f>
        <v>0</v>
      </c>
      <c r="AE2461" s="135" t="e">
        <f aca="false">IF($P$8=1,AD2461,AC2461)</f>
        <v>#N/A</v>
      </c>
    </row>
    <row r="2462" customFormat="false" ht="14.4" hidden="false" customHeight="false" outlineLevel="0" collapsed="false">
      <c r="A2462" s="153"/>
      <c r="B2462" s="154"/>
      <c r="C2462" s="135"/>
      <c r="D2462" s="155"/>
      <c r="E2462" s="156"/>
      <c r="F2462" s="155"/>
      <c r="G2462" s="156"/>
      <c r="V2462" s="191"/>
      <c r="W2462" s="192"/>
      <c r="X2462" s="135"/>
      <c r="Y2462" s="135"/>
      <c r="Z2462" s="193"/>
      <c r="AA2462" s="135"/>
      <c r="AB2462" s="193"/>
      <c r="AC2462" s="180" t="n">
        <f aca="false">IF(Y2462=$L$8,AC2461-Z2462,AC2461+AB2462)</f>
        <v>0</v>
      </c>
      <c r="AD2462" s="181" t="n">
        <f aca="false">IF(Y2462=$L$8,AD2461+Z2462,AD2461-Z2462)</f>
        <v>0</v>
      </c>
      <c r="AE2462" s="135" t="e">
        <f aca="false">IF($P$8=1,AD2462,AC2462)</f>
        <v>#N/A</v>
      </c>
    </row>
    <row r="2463" customFormat="false" ht="14.4" hidden="false" customHeight="false" outlineLevel="0" collapsed="false">
      <c r="A2463" s="153"/>
      <c r="B2463" s="154"/>
      <c r="C2463" s="135"/>
      <c r="D2463" s="155"/>
      <c r="E2463" s="156"/>
      <c r="F2463" s="155"/>
      <c r="G2463" s="156"/>
      <c r="V2463" s="191"/>
      <c r="W2463" s="192"/>
      <c r="X2463" s="135"/>
      <c r="Y2463" s="135"/>
      <c r="Z2463" s="193"/>
      <c r="AA2463" s="135"/>
      <c r="AB2463" s="193"/>
      <c r="AC2463" s="180" t="n">
        <f aca="false">IF(Y2463=$L$8,AC2462-Z2463,AC2462+AB2463)</f>
        <v>0</v>
      </c>
      <c r="AD2463" s="181" t="n">
        <f aca="false">IF(Y2463=$L$8,AD2462+Z2463,AD2462-Z2463)</f>
        <v>0</v>
      </c>
      <c r="AE2463" s="135" t="e">
        <f aca="false">IF($P$8=1,AD2463,AC2463)</f>
        <v>#N/A</v>
      </c>
    </row>
    <row r="2464" customFormat="false" ht="14.4" hidden="false" customHeight="false" outlineLevel="0" collapsed="false">
      <c r="A2464" s="153"/>
      <c r="B2464" s="154"/>
      <c r="C2464" s="135"/>
      <c r="D2464" s="155"/>
      <c r="E2464" s="156"/>
      <c r="F2464" s="155"/>
      <c r="G2464" s="156"/>
      <c r="V2464" s="191"/>
      <c r="W2464" s="192"/>
      <c r="X2464" s="135"/>
      <c r="Y2464" s="135"/>
      <c r="Z2464" s="193"/>
      <c r="AA2464" s="135"/>
      <c r="AB2464" s="193"/>
      <c r="AC2464" s="180" t="n">
        <f aca="false">IF(Y2464=$L$8,AC2463-Z2464,AC2463+AB2464)</f>
        <v>0</v>
      </c>
      <c r="AD2464" s="181" t="n">
        <f aca="false">IF(Y2464=$L$8,AD2463+Z2464,AD2463-Z2464)</f>
        <v>0</v>
      </c>
      <c r="AE2464" s="135" t="e">
        <f aca="false">IF($P$8=1,AD2464,AC2464)</f>
        <v>#N/A</v>
      </c>
    </row>
    <row r="2465" customFormat="false" ht="14.4" hidden="false" customHeight="false" outlineLevel="0" collapsed="false">
      <c r="A2465" s="153"/>
      <c r="B2465" s="154"/>
      <c r="C2465" s="135"/>
      <c r="D2465" s="155"/>
      <c r="E2465" s="156"/>
      <c r="F2465" s="155"/>
      <c r="G2465" s="156"/>
      <c r="V2465" s="191"/>
      <c r="W2465" s="192"/>
      <c r="X2465" s="135"/>
      <c r="Y2465" s="135"/>
      <c r="Z2465" s="193"/>
      <c r="AA2465" s="135"/>
      <c r="AB2465" s="193"/>
      <c r="AC2465" s="180" t="n">
        <f aca="false">IF(Y2465=$L$8,AC2464-Z2465,AC2464+AB2465)</f>
        <v>0</v>
      </c>
      <c r="AD2465" s="181" t="n">
        <f aca="false">IF(Y2465=$L$8,AD2464+Z2465,AD2464-Z2465)</f>
        <v>0</v>
      </c>
      <c r="AE2465" s="135" t="e">
        <f aca="false">IF($P$8=1,AD2465,AC2465)</f>
        <v>#N/A</v>
      </c>
    </row>
    <row r="2466" customFormat="false" ht="14.4" hidden="false" customHeight="false" outlineLevel="0" collapsed="false">
      <c r="A2466" s="153"/>
      <c r="B2466" s="154"/>
      <c r="C2466" s="135"/>
      <c r="D2466" s="155"/>
      <c r="E2466" s="156"/>
      <c r="F2466" s="155"/>
      <c r="G2466" s="156"/>
      <c r="V2466" s="191"/>
      <c r="W2466" s="192"/>
      <c r="X2466" s="135"/>
      <c r="Y2466" s="135"/>
      <c r="Z2466" s="193"/>
      <c r="AA2466" s="135"/>
      <c r="AB2466" s="193"/>
      <c r="AC2466" s="180" t="n">
        <f aca="false">IF(Y2466=$L$8,AC2465-Z2466,AC2465+AB2466)</f>
        <v>0</v>
      </c>
      <c r="AD2466" s="181" t="n">
        <f aca="false">IF(Y2466=$L$8,AD2465+Z2466,AD2465-Z2466)</f>
        <v>0</v>
      </c>
      <c r="AE2466" s="135" t="e">
        <f aca="false">IF($P$8=1,AD2466,AC2466)</f>
        <v>#N/A</v>
      </c>
    </row>
    <row r="2467" customFormat="false" ht="14.4" hidden="false" customHeight="false" outlineLevel="0" collapsed="false">
      <c r="A2467" s="153"/>
      <c r="B2467" s="154"/>
      <c r="C2467" s="135"/>
      <c r="D2467" s="155"/>
      <c r="E2467" s="156"/>
      <c r="F2467" s="155"/>
      <c r="G2467" s="156"/>
      <c r="V2467" s="191"/>
      <c r="W2467" s="192"/>
      <c r="X2467" s="135"/>
      <c r="Y2467" s="135"/>
      <c r="Z2467" s="193"/>
      <c r="AA2467" s="135"/>
      <c r="AB2467" s="193"/>
      <c r="AC2467" s="180" t="n">
        <f aca="false">IF(Y2467=$L$8,AC2466-Z2467,AC2466+AB2467)</f>
        <v>0</v>
      </c>
      <c r="AD2467" s="181" t="n">
        <f aca="false">IF(Y2467=$L$8,AD2466+Z2467,AD2466-Z2467)</f>
        <v>0</v>
      </c>
      <c r="AE2467" s="135" t="e">
        <f aca="false">IF($P$8=1,AD2467,AC2467)</f>
        <v>#N/A</v>
      </c>
    </row>
    <row r="2468" customFormat="false" ht="14.4" hidden="false" customHeight="false" outlineLevel="0" collapsed="false">
      <c r="A2468" s="153"/>
      <c r="B2468" s="154"/>
      <c r="C2468" s="135"/>
      <c r="D2468" s="155"/>
      <c r="E2468" s="156"/>
      <c r="F2468" s="155"/>
      <c r="G2468" s="156"/>
      <c r="V2468" s="191"/>
      <c r="W2468" s="192"/>
      <c r="X2468" s="135"/>
      <c r="Y2468" s="135"/>
      <c r="Z2468" s="193"/>
      <c r="AA2468" s="135"/>
      <c r="AB2468" s="193"/>
      <c r="AC2468" s="180" t="n">
        <f aca="false">IF(Y2468=$L$8,AC2467-Z2468,AC2467+AB2468)</f>
        <v>0</v>
      </c>
      <c r="AD2468" s="181" t="n">
        <f aca="false">IF(Y2468=$L$8,AD2467+Z2468,AD2467-Z2468)</f>
        <v>0</v>
      </c>
      <c r="AE2468" s="135" t="e">
        <f aca="false">IF($P$8=1,AD2468,AC2468)</f>
        <v>#N/A</v>
      </c>
    </row>
    <row r="2469" customFormat="false" ht="14.4" hidden="false" customHeight="false" outlineLevel="0" collapsed="false">
      <c r="A2469" s="153"/>
      <c r="B2469" s="154"/>
      <c r="C2469" s="135"/>
      <c r="D2469" s="155"/>
      <c r="E2469" s="156"/>
      <c r="F2469" s="155"/>
      <c r="G2469" s="156"/>
      <c r="V2469" s="191"/>
      <c r="W2469" s="192"/>
      <c r="X2469" s="135"/>
      <c r="Y2469" s="135"/>
      <c r="Z2469" s="193"/>
      <c r="AA2469" s="135"/>
      <c r="AB2469" s="193"/>
      <c r="AC2469" s="180" t="n">
        <f aca="false">IF(Y2469=$L$8,AC2468-Z2469,AC2468+AB2469)</f>
        <v>0</v>
      </c>
      <c r="AD2469" s="181" t="n">
        <f aca="false">IF(Y2469=$L$8,AD2468+Z2469,AD2468-Z2469)</f>
        <v>0</v>
      </c>
      <c r="AE2469" s="135" t="e">
        <f aca="false">IF($P$8=1,AD2469,AC2469)</f>
        <v>#N/A</v>
      </c>
    </row>
    <row r="2470" customFormat="false" ht="14.4" hidden="false" customHeight="false" outlineLevel="0" collapsed="false">
      <c r="A2470" s="153"/>
      <c r="B2470" s="154"/>
      <c r="C2470" s="135"/>
      <c r="D2470" s="155"/>
      <c r="E2470" s="156"/>
      <c r="F2470" s="155"/>
      <c r="G2470" s="156"/>
      <c r="V2470" s="191"/>
      <c r="W2470" s="192"/>
      <c r="X2470" s="135"/>
      <c r="Y2470" s="135"/>
      <c r="Z2470" s="193"/>
      <c r="AA2470" s="135"/>
      <c r="AB2470" s="193"/>
      <c r="AC2470" s="180" t="n">
        <f aca="false">IF(Y2470=$L$8,AC2469-Z2470,AC2469+AB2470)</f>
        <v>0</v>
      </c>
      <c r="AD2470" s="181" t="n">
        <f aca="false">IF(Y2470=$L$8,AD2469+Z2470,AD2469-Z2470)</f>
        <v>0</v>
      </c>
      <c r="AE2470" s="135" t="e">
        <f aca="false">IF($P$8=1,AD2470,AC2470)</f>
        <v>#N/A</v>
      </c>
    </row>
    <row r="2471" customFormat="false" ht="14.4" hidden="false" customHeight="false" outlineLevel="0" collapsed="false">
      <c r="A2471" s="153"/>
      <c r="B2471" s="154"/>
      <c r="C2471" s="135"/>
      <c r="D2471" s="155"/>
      <c r="E2471" s="156"/>
      <c r="F2471" s="155"/>
      <c r="G2471" s="156"/>
      <c r="V2471" s="191"/>
      <c r="W2471" s="192"/>
      <c r="X2471" s="135"/>
      <c r="Y2471" s="135"/>
      <c r="Z2471" s="193"/>
      <c r="AA2471" s="135"/>
      <c r="AB2471" s="193"/>
      <c r="AC2471" s="180" t="n">
        <f aca="false">IF(Y2471=$L$8,AC2470-Z2471,AC2470+AB2471)</f>
        <v>0</v>
      </c>
      <c r="AD2471" s="181" t="n">
        <f aca="false">IF(Y2471=$L$8,AD2470+Z2471,AD2470-Z2471)</f>
        <v>0</v>
      </c>
      <c r="AE2471" s="135" t="e">
        <f aca="false">IF($P$8=1,AD2471,AC2471)</f>
        <v>#N/A</v>
      </c>
    </row>
    <row r="2472" customFormat="false" ht="14.4" hidden="false" customHeight="false" outlineLevel="0" collapsed="false">
      <c r="A2472" s="153"/>
      <c r="B2472" s="154"/>
      <c r="C2472" s="135"/>
      <c r="D2472" s="155"/>
      <c r="E2472" s="156"/>
      <c r="F2472" s="155"/>
      <c r="G2472" s="156"/>
      <c r="V2472" s="191"/>
      <c r="W2472" s="192"/>
      <c r="X2472" s="135"/>
      <c r="Y2472" s="135"/>
      <c r="Z2472" s="193"/>
      <c r="AA2472" s="135"/>
      <c r="AB2472" s="193"/>
      <c r="AC2472" s="180" t="n">
        <f aca="false">IF(Y2472=$L$8,AC2471-Z2472,AC2471+AB2472)</f>
        <v>0</v>
      </c>
      <c r="AD2472" s="181" t="n">
        <f aca="false">IF(Y2472=$L$8,AD2471+Z2472,AD2471-Z2472)</f>
        <v>0</v>
      </c>
      <c r="AE2472" s="135" t="e">
        <f aca="false">IF($P$8=1,AD2472,AC2472)</f>
        <v>#N/A</v>
      </c>
    </row>
    <row r="2473" customFormat="false" ht="14.4" hidden="false" customHeight="false" outlineLevel="0" collapsed="false">
      <c r="A2473" s="153"/>
      <c r="B2473" s="154"/>
      <c r="C2473" s="135"/>
      <c r="D2473" s="155"/>
      <c r="E2473" s="156"/>
      <c r="F2473" s="155"/>
      <c r="G2473" s="156"/>
      <c r="V2473" s="191"/>
      <c r="W2473" s="192"/>
      <c r="X2473" s="135"/>
      <c r="Y2473" s="135"/>
      <c r="Z2473" s="193"/>
      <c r="AA2473" s="135"/>
      <c r="AB2473" s="193"/>
      <c r="AC2473" s="180" t="n">
        <f aca="false">IF(Y2473=$L$8,AC2472-Z2473,AC2472+AB2473)</f>
        <v>0</v>
      </c>
      <c r="AD2473" s="181" t="n">
        <f aca="false">IF(Y2473=$L$8,AD2472+Z2473,AD2472-Z2473)</f>
        <v>0</v>
      </c>
      <c r="AE2473" s="135" t="e">
        <f aca="false">IF($P$8=1,AD2473,AC2473)</f>
        <v>#N/A</v>
      </c>
    </row>
    <row r="2474" customFormat="false" ht="14.4" hidden="false" customHeight="false" outlineLevel="0" collapsed="false">
      <c r="A2474" s="153"/>
      <c r="B2474" s="154"/>
      <c r="C2474" s="135"/>
      <c r="D2474" s="155"/>
      <c r="E2474" s="156"/>
      <c r="F2474" s="155"/>
      <c r="G2474" s="156"/>
      <c r="V2474" s="191"/>
      <c r="W2474" s="192"/>
      <c r="X2474" s="135"/>
      <c r="Y2474" s="135"/>
      <c r="Z2474" s="193"/>
      <c r="AA2474" s="135"/>
      <c r="AB2474" s="193"/>
      <c r="AC2474" s="180" t="n">
        <f aca="false">IF(Y2474=$L$8,AC2473-Z2474,AC2473+AB2474)</f>
        <v>0</v>
      </c>
      <c r="AD2474" s="181" t="n">
        <f aca="false">IF(Y2474=$L$8,AD2473+Z2474,AD2473-Z2474)</f>
        <v>0</v>
      </c>
      <c r="AE2474" s="135" t="e">
        <f aca="false">IF($P$8=1,AD2474,AC2474)</f>
        <v>#N/A</v>
      </c>
    </row>
    <row r="2475" customFormat="false" ht="14.4" hidden="false" customHeight="false" outlineLevel="0" collapsed="false">
      <c r="A2475" s="153"/>
      <c r="B2475" s="154"/>
      <c r="C2475" s="135"/>
      <c r="D2475" s="155"/>
      <c r="E2475" s="156"/>
      <c r="F2475" s="155"/>
      <c r="G2475" s="156"/>
      <c r="V2475" s="191"/>
      <c r="W2475" s="192"/>
      <c r="X2475" s="135"/>
      <c r="Y2475" s="135"/>
      <c r="Z2475" s="193"/>
      <c r="AA2475" s="135"/>
      <c r="AB2475" s="193"/>
      <c r="AC2475" s="180" t="n">
        <f aca="false">IF(Y2475=$L$8,AC2474-Z2475,AC2474+AB2475)</f>
        <v>0</v>
      </c>
      <c r="AD2475" s="181" t="n">
        <f aca="false">IF(Y2475=$L$8,AD2474+Z2475,AD2474-Z2475)</f>
        <v>0</v>
      </c>
      <c r="AE2475" s="135" t="e">
        <f aca="false">IF($P$8=1,AD2475,AC2475)</f>
        <v>#N/A</v>
      </c>
    </row>
    <row r="2476" customFormat="false" ht="14.4" hidden="false" customHeight="false" outlineLevel="0" collapsed="false">
      <c r="A2476" s="153"/>
      <c r="B2476" s="154"/>
      <c r="C2476" s="135"/>
      <c r="D2476" s="155"/>
      <c r="E2476" s="156"/>
      <c r="F2476" s="155"/>
      <c r="G2476" s="156"/>
      <c r="V2476" s="191"/>
      <c r="W2476" s="192"/>
      <c r="X2476" s="135"/>
      <c r="Y2476" s="135"/>
      <c r="Z2476" s="193"/>
      <c r="AA2476" s="135"/>
      <c r="AB2476" s="193"/>
      <c r="AC2476" s="180" t="n">
        <f aca="false">IF(Y2476=$L$8,AC2475-Z2476,AC2475+AB2476)</f>
        <v>0</v>
      </c>
      <c r="AD2476" s="181" t="n">
        <f aca="false">IF(Y2476=$L$8,AD2475+Z2476,AD2475-Z2476)</f>
        <v>0</v>
      </c>
      <c r="AE2476" s="135" t="e">
        <f aca="false">IF($P$8=1,AD2476,AC2476)</f>
        <v>#N/A</v>
      </c>
    </row>
    <row r="2477" customFormat="false" ht="14.4" hidden="false" customHeight="false" outlineLevel="0" collapsed="false">
      <c r="A2477" s="153"/>
      <c r="B2477" s="154"/>
      <c r="C2477" s="135"/>
      <c r="D2477" s="155"/>
      <c r="E2477" s="156"/>
      <c r="F2477" s="155"/>
      <c r="G2477" s="156"/>
      <c r="V2477" s="191"/>
      <c r="W2477" s="192"/>
      <c r="X2477" s="135"/>
      <c r="Y2477" s="135"/>
      <c r="Z2477" s="193"/>
      <c r="AA2477" s="135"/>
      <c r="AB2477" s="193"/>
      <c r="AC2477" s="180" t="n">
        <f aca="false">IF(Y2477=$L$8,AC2476-Z2477,AC2476+AB2477)</f>
        <v>0</v>
      </c>
      <c r="AD2477" s="181" t="n">
        <f aca="false">IF(Y2477=$L$8,AD2476+Z2477,AD2476-Z2477)</f>
        <v>0</v>
      </c>
      <c r="AE2477" s="135" t="e">
        <f aca="false">IF($P$8=1,AD2477,AC2477)</f>
        <v>#N/A</v>
      </c>
    </row>
    <row r="2478" customFormat="false" ht="14.4" hidden="false" customHeight="false" outlineLevel="0" collapsed="false">
      <c r="A2478" s="153"/>
      <c r="B2478" s="154"/>
      <c r="C2478" s="135"/>
      <c r="D2478" s="155"/>
      <c r="E2478" s="156"/>
      <c r="F2478" s="155"/>
      <c r="G2478" s="156"/>
      <c r="V2478" s="191"/>
      <c r="W2478" s="192"/>
      <c r="X2478" s="135"/>
      <c r="Y2478" s="135"/>
      <c r="Z2478" s="193"/>
      <c r="AA2478" s="135"/>
      <c r="AB2478" s="193"/>
      <c r="AC2478" s="180" t="n">
        <f aca="false">IF(Y2478=$L$8,AC2477-Z2478,AC2477+AB2478)</f>
        <v>0</v>
      </c>
      <c r="AD2478" s="181" t="n">
        <f aca="false">IF(Y2478=$L$8,AD2477+Z2478,AD2477-Z2478)</f>
        <v>0</v>
      </c>
      <c r="AE2478" s="135" t="e">
        <f aca="false">IF($P$8=1,AD2478,AC2478)</f>
        <v>#N/A</v>
      </c>
    </row>
    <row r="2479" customFormat="false" ht="14.4" hidden="false" customHeight="false" outlineLevel="0" collapsed="false">
      <c r="A2479" s="153"/>
      <c r="B2479" s="154"/>
      <c r="C2479" s="135"/>
      <c r="D2479" s="155"/>
      <c r="E2479" s="156"/>
      <c r="F2479" s="155"/>
      <c r="G2479" s="156"/>
      <c r="V2479" s="191"/>
      <c r="W2479" s="192"/>
      <c r="X2479" s="135"/>
      <c r="Y2479" s="135"/>
      <c r="Z2479" s="193"/>
      <c r="AA2479" s="135"/>
      <c r="AB2479" s="193"/>
      <c r="AC2479" s="180" t="n">
        <f aca="false">IF(Y2479=$L$8,AC2478-Z2479,AC2478+AB2479)</f>
        <v>0</v>
      </c>
      <c r="AD2479" s="181" t="n">
        <f aca="false">IF(Y2479=$L$8,AD2478+Z2479,AD2478-Z2479)</f>
        <v>0</v>
      </c>
      <c r="AE2479" s="135" t="e">
        <f aca="false">IF($P$8=1,AD2479,AC2479)</f>
        <v>#N/A</v>
      </c>
    </row>
    <row r="2480" customFormat="false" ht="14.4" hidden="false" customHeight="false" outlineLevel="0" collapsed="false">
      <c r="A2480" s="153"/>
      <c r="B2480" s="154"/>
      <c r="C2480" s="135"/>
      <c r="D2480" s="155"/>
      <c r="E2480" s="156"/>
      <c r="F2480" s="155"/>
      <c r="G2480" s="156"/>
      <c r="V2480" s="191"/>
      <c r="W2480" s="192"/>
      <c r="X2480" s="135"/>
      <c r="Y2480" s="135"/>
      <c r="Z2480" s="193"/>
      <c r="AA2480" s="135"/>
      <c r="AB2480" s="193"/>
      <c r="AC2480" s="180" t="n">
        <f aca="false">IF(Y2480=$L$8,AC2479-Z2480,AC2479+AB2480)</f>
        <v>0</v>
      </c>
      <c r="AD2480" s="181" t="n">
        <f aca="false">IF(Y2480=$L$8,AD2479+Z2480,AD2479-Z2480)</f>
        <v>0</v>
      </c>
      <c r="AE2480" s="135" t="e">
        <f aca="false">IF($P$8=1,AD2480,AC2480)</f>
        <v>#N/A</v>
      </c>
    </row>
    <row r="2481" customFormat="false" ht="14.4" hidden="false" customHeight="false" outlineLevel="0" collapsed="false">
      <c r="A2481" s="153"/>
      <c r="B2481" s="154"/>
      <c r="C2481" s="135"/>
      <c r="D2481" s="155"/>
      <c r="E2481" s="156"/>
      <c r="F2481" s="155"/>
      <c r="G2481" s="156"/>
      <c r="V2481" s="191"/>
      <c r="W2481" s="192"/>
      <c r="X2481" s="135"/>
      <c r="Y2481" s="135"/>
      <c r="Z2481" s="193"/>
      <c r="AA2481" s="135"/>
      <c r="AB2481" s="193"/>
      <c r="AC2481" s="180" t="n">
        <f aca="false">IF(Y2481=$L$8,AC2480-Z2481,AC2480+AB2481)</f>
        <v>0</v>
      </c>
      <c r="AD2481" s="181" t="n">
        <f aca="false">IF(Y2481=$L$8,AD2480+Z2481,AD2480-Z2481)</f>
        <v>0</v>
      </c>
      <c r="AE2481" s="135" t="e">
        <f aca="false">IF($P$8=1,AD2481,AC2481)</f>
        <v>#N/A</v>
      </c>
    </row>
    <row r="2482" customFormat="false" ht="14.4" hidden="false" customHeight="false" outlineLevel="0" collapsed="false">
      <c r="A2482" s="153"/>
      <c r="B2482" s="154"/>
      <c r="C2482" s="135"/>
      <c r="D2482" s="155"/>
      <c r="E2482" s="156"/>
      <c r="F2482" s="155"/>
      <c r="G2482" s="156"/>
      <c r="V2482" s="191"/>
      <c r="W2482" s="192"/>
      <c r="X2482" s="135"/>
      <c r="Y2482" s="135"/>
      <c r="Z2482" s="193"/>
      <c r="AA2482" s="135"/>
      <c r="AB2482" s="193"/>
      <c r="AC2482" s="180" t="n">
        <f aca="false">IF(Y2482=$L$8,AC2481-Z2482,AC2481+AB2482)</f>
        <v>0</v>
      </c>
      <c r="AD2482" s="181" t="n">
        <f aca="false">IF(Y2482=$L$8,AD2481+Z2482,AD2481-Z2482)</f>
        <v>0</v>
      </c>
      <c r="AE2482" s="135" t="e">
        <f aca="false">IF($P$8=1,AD2482,AC2482)</f>
        <v>#N/A</v>
      </c>
    </row>
    <row r="2483" customFormat="false" ht="14.4" hidden="false" customHeight="false" outlineLevel="0" collapsed="false">
      <c r="A2483" s="153"/>
      <c r="B2483" s="154"/>
      <c r="C2483" s="135"/>
      <c r="D2483" s="155"/>
      <c r="E2483" s="156"/>
      <c r="F2483" s="155"/>
      <c r="G2483" s="156"/>
      <c r="V2483" s="191"/>
      <c r="W2483" s="192"/>
      <c r="X2483" s="135"/>
      <c r="Y2483" s="135"/>
      <c r="Z2483" s="193"/>
      <c r="AA2483" s="135"/>
      <c r="AB2483" s="193"/>
      <c r="AC2483" s="180" t="n">
        <f aca="false">IF(Y2483=$L$8,AC2482-Z2483,AC2482+AB2483)</f>
        <v>0</v>
      </c>
      <c r="AD2483" s="181" t="n">
        <f aca="false">IF(Y2483=$L$8,AD2482+Z2483,AD2482-Z2483)</f>
        <v>0</v>
      </c>
      <c r="AE2483" s="135" t="e">
        <f aca="false">IF($P$8=1,AD2483,AC2483)</f>
        <v>#N/A</v>
      </c>
    </row>
    <row r="2484" customFormat="false" ht="14.4" hidden="false" customHeight="false" outlineLevel="0" collapsed="false">
      <c r="A2484" s="153"/>
      <c r="B2484" s="154"/>
      <c r="C2484" s="135"/>
      <c r="D2484" s="155"/>
      <c r="E2484" s="156"/>
      <c r="F2484" s="155"/>
      <c r="G2484" s="156"/>
      <c r="V2484" s="191"/>
      <c r="W2484" s="192"/>
      <c r="X2484" s="135"/>
      <c r="Y2484" s="135"/>
      <c r="Z2484" s="193"/>
      <c r="AA2484" s="135"/>
      <c r="AB2484" s="193"/>
      <c r="AC2484" s="180" t="n">
        <f aca="false">IF(Y2484=$L$8,AC2483-Z2484,AC2483+AB2484)</f>
        <v>0</v>
      </c>
      <c r="AD2484" s="181" t="n">
        <f aca="false">IF(Y2484=$L$8,AD2483+Z2484,AD2483-Z2484)</f>
        <v>0</v>
      </c>
      <c r="AE2484" s="135" t="e">
        <f aca="false">IF($P$8=1,AD2484,AC2484)</f>
        <v>#N/A</v>
      </c>
    </row>
    <row r="2485" customFormat="false" ht="14.4" hidden="false" customHeight="false" outlineLevel="0" collapsed="false">
      <c r="A2485" s="153"/>
      <c r="B2485" s="154"/>
      <c r="C2485" s="135"/>
      <c r="D2485" s="155"/>
      <c r="E2485" s="156"/>
      <c r="F2485" s="155"/>
      <c r="G2485" s="156"/>
      <c r="V2485" s="191"/>
      <c r="W2485" s="192"/>
      <c r="X2485" s="135"/>
      <c r="Y2485" s="135"/>
      <c r="Z2485" s="193"/>
      <c r="AA2485" s="135"/>
      <c r="AB2485" s="193"/>
      <c r="AC2485" s="180" t="n">
        <f aca="false">IF(Y2485=$L$8,AC2484-Z2485,AC2484+AB2485)</f>
        <v>0</v>
      </c>
      <c r="AD2485" s="181" t="n">
        <f aca="false">IF(Y2485=$L$8,AD2484+Z2485,AD2484-Z2485)</f>
        <v>0</v>
      </c>
      <c r="AE2485" s="135" t="e">
        <f aca="false">IF($P$8=1,AD2485,AC2485)</f>
        <v>#N/A</v>
      </c>
    </row>
    <row r="2486" customFormat="false" ht="14.4" hidden="false" customHeight="false" outlineLevel="0" collapsed="false">
      <c r="A2486" s="153"/>
      <c r="B2486" s="154"/>
      <c r="C2486" s="135"/>
      <c r="D2486" s="155"/>
      <c r="E2486" s="156"/>
      <c r="F2486" s="155"/>
      <c r="G2486" s="156"/>
      <c r="V2486" s="191"/>
      <c r="W2486" s="192"/>
      <c r="X2486" s="135"/>
      <c r="Y2486" s="135"/>
      <c r="Z2486" s="193"/>
      <c r="AA2486" s="135"/>
      <c r="AB2486" s="193"/>
      <c r="AC2486" s="180" t="n">
        <f aca="false">IF(Y2486=$L$8,AC2485-Z2486,AC2485+AB2486)</f>
        <v>0</v>
      </c>
      <c r="AD2486" s="181" t="n">
        <f aca="false">IF(Y2486=$L$8,AD2485+Z2486,AD2485-Z2486)</f>
        <v>0</v>
      </c>
      <c r="AE2486" s="135" t="e">
        <f aca="false">IF($P$8=1,AD2486,AC2486)</f>
        <v>#N/A</v>
      </c>
    </row>
    <row r="2487" customFormat="false" ht="14.4" hidden="false" customHeight="false" outlineLevel="0" collapsed="false">
      <c r="A2487" s="153"/>
      <c r="B2487" s="154"/>
      <c r="C2487" s="135"/>
      <c r="D2487" s="155"/>
      <c r="E2487" s="156"/>
      <c r="F2487" s="155"/>
      <c r="G2487" s="156"/>
      <c r="V2487" s="191"/>
      <c r="W2487" s="192"/>
      <c r="X2487" s="135"/>
      <c r="Y2487" s="135"/>
      <c r="Z2487" s="193"/>
      <c r="AA2487" s="135"/>
      <c r="AB2487" s="193"/>
      <c r="AC2487" s="180" t="n">
        <f aca="false">IF(Y2487=$L$8,AC2486-Z2487,AC2486+AB2487)</f>
        <v>0</v>
      </c>
      <c r="AD2487" s="181" t="n">
        <f aca="false">IF(Y2487=$L$8,AD2486+Z2487,AD2486-Z2487)</f>
        <v>0</v>
      </c>
      <c r="AE2487" s="135" t="e">
        <f aca="false">IF($P$8=1,AD2487,AC2487)</f>
        <v>#N/A</v>
      </c>
    </row>
    <row r="2488" customFormat="false" ht="14.4" hidden="false" customHeight="false" outlineLevel="0" collapsed="false">
      <c r="A2488" s="153"/>
      <c r="B2488" s="154"/>
      <c r="C2488" s="135"/>
      <c r="D2488" s="155"/>
      <c r="E2488" s="156"/>
      <c r="F2488" s="155"/>
      <c r="G2488" s="156"/>
      <c r="V2488" s="191"/>
      <c r="W2488" s="192"/>
      <c r="X2488" s="135"/>
      <c r="Y2488" s="135"/>
      <c r="Z2488" s="193"/>
      <c r="AA2488" s="135"/>
      <c r="AB2488" s="193"/>
      <c r="AC2488" s="180" t="n">
        <f aca="false">IF(Y2488=$L$8,AC2487-Z2488,AC2487+AB2488)</f>
        <v>0</v>
      </c>
      <c r="AD2488" s="181" t="n">
        <f aca="false">IF(Y2488=$L$8,AD2487+Z2488,AD2487-Z2488)</f>
        <v>0</v>
      </c>
      <c r="AE2488" s="135" t="e">
        <f aca="false">IF($P$8=1,AD2488,AC2488)</f>
        <v>#N/A</v>
      </c>
    </row>
    <row r="2489" customFormat="false" ht="14.4" hidden="false" customHeight="false" outlineLevel="0" collapsed="false">
      <c r="A2489" s="153"/>
      <c r="B2489" s="154"/>
      <c r="C2489" s="135"/>
      <c r="D2489" s="155"/>
      <c r="E2489" s="156"/>
      <c r="F2489" s="155"/>
      <c r="G2489" s="156"/>
      <c r="V2489" s="191"/>
      <c r="W2489" s="192"/>
      <c r="X2489" s="135"/>
      <c r="Y2489" s="135"/>
      <c r="Z2489" s="193"/>
      <c r="AA2489" s="135"/>
      <c r="AB2489" s="193"/>
      <c r="AC2489" s="180" t="n">
        <f aca="false">IF(Y2489=$L$8,AC2488-Z2489,AC2488+AB2489)</f>
        <v>0</v>
      </c>
      <c r="AD2489" s="181" t="n">
        <f aca="false">IF(Y2489=$L$8,AD2488+Z2489,AD2488-Z2489)</f>
        <v>0</v>
      </c>
      <c r="AE2489" s="135" t="e">
        <f aca="false">IF($P$8=1,AD2489,AC2489)</f>
        <v>#N/A</v>
      </c>
    </row>
    <row r="2490" customFormat="false" ht="14.4" hidden="false" customHeight="false" outlineLevel="0" collapsed="false">
      <c r="A2490" s="153"/>
      <c r="B2490" s="154"/>
      <c r="C2490" s="135"/>
      <c r="D2490" s="155"/>
      <c r="E2490" s="156"/>
      <c r="F2490" s="155"/>
      <c r="G2490" s="156"/>
      <c r="V2490" s="191"/>
      <c r="W2490" s="192"/>
      <c r="X2490" s="135"/>
      <c r="Y2490" s="135"/>
      <c r="Z2490" s="193"/>
      <c r="AA2490" s="135"/>
      <c r="AB2490" s="193"/>
      <c r="AC2490" s="180" t="n">
        <f aca="false">IF(Y2490=$L$8,AC2489-Z2490,AC2489+AB2490)</f>
        <v>0</v>
      </c>
      <c r="AD2490" s="181" t="n">
        <f aca="false">IF(Y2490=$L$8,AD2489+Z2490,AD2489-Z2490)</f>
        <v>0</v>
      </c>
      <c r="AE2490" s="135" t="e">
        <f aca="false">IF($P$8=1,AD2490,AC2490)</f>
        <v>#N/A</v>
      </c>
    </row>
    <row r="2491" customFormat="false" ht="14.4" hidden="false" customHeight="false" outlineLevel="0" collapsed="false">
      <c r="A2491" s="153"/>
      <c r="B2491" s="154"/>
      <c r="C2491" s="135"/>
      <c r="D2491" s="155"/>
      <c r="E2491" s="156"/>
      <c r="F2491" s="155"/>
      <c r="G2491" s="156"/>
      <c r="V2491" s="191"/>
      <c r="W2491" s="192"/>
      <c r="X2491" s="135"/>
      <c r="Y2491" s="135"/>
      <c r="Z2491" s="193"/>
      <c r="AA2491" s="135"/>
      <c r="AB2491" s="193"/>
      <c r="AC2491" s="180" t="n">
        <f aca="false">IF(Y2491=$L$8,AC2490-Z2491,AC2490+AB2491)</f>
        <v>0</v>
      </c>
      <c r="AD2491" s="181" t="n">
        <f aca="false">IF(Y2491=$L$8,AD2490+Z2491,AD2490-Z2491)</f>
        <v>0</v>
      </c>
      <c r="AE2491" s="135" t="e">
        <f aca="false">IF($P$8=1,AD2491,AC2491)</f>
        <v>#N/A</v>
      </c>
    </row>
    <row r="2492" customFormat="false" ht="14.4" hidden="false" customHeight="false" outlineLevel="0" collapsed="false">
      <c r="A2492" s="153"/>
      <c r="B2492" s="154"/>
      <c r="C2492" s="135"/>
      <c r="D2492" s="155"/>
      <c r="E2492" s="156"/>
      <c r="F2492" s="155"/>
      <c r="G2492" s="156"/>
      <c r="V2492" s="191"/>
      <c r="W2492" s="192"/>
      <c r="X2492" s="135"/>
      <c r="Y2492" s="135"/>
      <c r="Z2492" s="193"/>
      <c r="AA2492" s="135"/>
      <c r="AB2492" s="193"/>
      <c r="AC2492" s="180" t="n">
        <f aca="false">IF(Y2492=$L$8,AC2491-Z2492,AC2491+AB2492)</f>
        <v>0</v>
      </c>
      <c r="AD2492" s="181" t="n">
        <f aca="false">IF(Y2492=$L$8,AD2491+Z2492,AD2491-Z2492)</f>
        <v>0</v>
      </c>
      <c r="AE2492" s="135" t="e">
        <f aca="false">IF($P$8=1,AD2492,AC2492)</f>
        <v>#N/A</v>
      </c>
    </row>
    <row r="2493" customFormat="false" ht="14.4" hidden="false" customHeight="false" outlineLevel="0" collapsed="false">
      <c r="A2493" s="153"/>
      <c r="B2493" s="154"/>
      <c r="C2493" s="135"/>
      <c r="D2493" s="155"/>
      <c r="E2493" s="156"/>
      <c r="F2493" s="155"/>
      <c r="G2493" s="156"/>
      <c r="V2493" s="191"/>
      <c r="W2493" s="192"/>
      <c r="X2493" s="135"/>
      <c r="Y2493" s="135"/>
      <c r="Z2493" s="193"/>
      <c r="AA2493" s="135"/>
      <c r="AB2493" s="193"/>
      <c r="AC2493" s="180" t="n">
        <f aca="false">IF(Y2493=$L$8,AC2492-Z2493,AC2492+AB2493)</f>
        <v>0</v>
      </c>
      <c r="AD2493" s="181" t="n">
        <f aca="false">IF(Y2493=$L$8,AD2492+Z2493,AD2492-Z2493)</f>
        <v>0</v>
      </c>
      <c r="AE2493" s="135" t="e">
        <f aca="false">IF($P$8=1,AD2493,AC2493)</f>
        <v>#N/A</v>
      </c>
    </row>
    <row r="2494" customFormat="false" ht="14.4" hidden="false" customHeight="false" outlineLevel="0" collapsed="false">
      <c r="A2494" s="153"/>
      <c r="B2494" s="154"/>
      <c r="C2494" s="135"/>
      <c r="D2494" s="155"/>
      <c r="E2494" s="156"/>
      <c r="F2494" s="155"/>
      <c r="G2494" s="156"/>
      <c r="V2494" s="191"/>
      <c r="W2494" s="192"/>
      <c r="X2494" s="135"/>
      <c r="Y2494" s="135"/>
      <c r="Z2494" s="193"/>
      <c r="AA2494" s="135"/>
      <c r="AB2494" s="193"/>
      <c r="AC2494" s="180" t="n">
        <f aca="false">IF(Y2494=$L$8,AC2493-Z2494,AC2493+AB2494)</f>
        <v>0</v>
      </c>
      <c r="AD2494" s="181" t="n">
        <f aca="false">IF(Y2494=$L$8,AD2493+Z2494,AD2493-Z2494)</f>
        <v>0</v>
      </c>
      <c r="AE2494" s="135" t="e">
        <f aca="false">IF($P$8=1,AD2494,AC2494)</f>
        <v>#N/A</v>
      </c>
    </row>
    <row r="2495" customFormat="false" ht="14.4" hidden="false" customHeight="false" outlineLevel="0" collapsed="false">
      <c r="A2495" s="153"/>
      <c r="B2495" s="154"/>
      <c r="C2495" s="135"/>
      <c r="D2495" s="155"/>
      <c r="E2495" s="156"/>
      <c r="F2495" s="155"/>
      <c r="G2495" s="156"/>
      <c r="V2495" s="191"/>
      <c r="W2495" s="192"/>
      <c r="X2495" s="135"/>
      <c r="Y2495" s="135"/>
      <c r="Z2495" s="193"/>
      <c r="AA2495" s="135"/>
      <c r="AB2495" s="193"/>
      <c r="AC2495" s="180" t="n">
        <f aca="false">IF(Y2495=$L$8,AC2494-Z2495,AC2494+AB2495)</f>
        <v>0</v>
      </c>
      <c r="AD2495" s="181" t="n">
        <f aca="false">IF(Y2495=$L$8,AD2494+Z2495,AD2494-Z2495)</f>
        <v>0</v>
      </c>
      <c r="AE2495" s="135" t="e">
        <f aca="false">IF($P$8=1,AD2495,AC2495)</f>
        <v>#N/A</v>
      </c>
    </row>
    <row r="2496" customFormat="false" ht="14.4" hidden="false" customHeight="false" outlineLevel="0" collapsed="false">
      <c r="A2496" s="153"/>
      <c r="B2496" s="154"/>
      <c r="C2496" s="135"/>
      <c r="D2496" s="155"/>
      <c r="E2496" s="156"/>
      <c r="F2496" s="155"/>
      <c r="G2496" s="156"/>
      <c r="V2496" s="191"/>
      <c r="W2496" s="192"/>
      <c r="X2496" s="135"/>
      <c r="Y2496" s="135"/>
      <c r="Z2496" s="193"/>
      <c r="AA2496" s="135"/>
      <c r="AB2496" s="193"/>
      <c r="AC2496" s="180" t="n">
        <f aca="false">IF(Y2496=$L$8,AC2495-Z2496,AC2495+AB2496)</f>
        <v>0</v>
      </c>
      <c r="AD2496" s="181" t="n">
        <f aca="false">IF(Y2496=$L$8,AD2495+Z2496,AD2495-Z2496)</f>
        <v>0</v>
      </c>
      <c r="AE2496" s="135" t="e">
        <f aca="false">IF($P$8=1,AD2496,AC2496)</f>
        <v>#N/A</v>
      </c>
    </row>
    <row r="2497" customFormat="false" ht="14.4" hidden="false" customHeight="false" outlineLevel="0" collapsed="false">
      <c r="A2497" s="153"/>
      <c r="B2497" s="154"/>
      <c r="C2497" s="135"/>
      <c r="D2497" s="155"/>
      <c r="E2497" s="156"/>
      <c r="F2497" s="155"/>
      <c r="G2497" s="156"/>
      <c r="V2497" s="191"/>
      <c r="W2497" s="192"/>
      <c r="X2497" s="135"/>
      <c r="Y2497" s="135"/>
      <c r="Z2497" s="193"/>
      <c r="AA2497" s="135"/>
      <c r="AB2497" s="193"/>
      <c r="AC2497" s="180" t="n">
        <f aca="false">IF(Y2497=$L$8,AC2496-Z2497,AC2496+AB2497)</f>
        <v>0</v>
      </c>
      <c r="AD2497" s="181" t="n">
        <f aca="false">IF(Y2497=$L$8,AD2496+Z2497,AD2496-Z2497)</f>
        <v>0</v>
      </c>
      <c r="AE2497" s="135" t="e">
        <f aca="false">IF($P$8=1,AD2497,AC2497)</f>
        <v>#N/A</v>
      </c>
    </row>
    <row r="2498" customFormat="false" ht="14.4" hidden="false" customHeight="false" outlineLevel="0" collapsed="false">
      <c r="A2498" s="153"/>
      <c r="B2498" s="154"/>
      <c r="C2498" s="135"/>
      <c r="D2498" s="155"/>
      <c r="E2498" s="156"/>
      <c r="F2498" s="155"/>
      <c r="G2498" s="156"/>
      <c r="V2498" s="191"/>
      <c r="W2498" s="192"/>
      <c r="X2498" s="135"/>
      <c r="Y2498" s="135"/>
      <c r="Z2498" s="193"/>
      <c r="AA2498" s="135"/>
      <c r="AB2498" s="193"/>
      <c r="AC2498" s="180" t="n">
        <f aca="false">IF(Y2498=$L$8,AC2497-Z2498,AC2497+AB2498)</f>
        <v>0</v>
      </c>
      <c r="AD2498" s="181" t="n">
        <f aca="false">IF(Y2498=$L$8,AD2497+Z2498,AD2497-Z2498)</f>
        <v>0</v>
      </c>
      <c r="AE2498" s="135" t="e">
        <f aca="false">IF($P$8=1,AD2498,AC2498)</f>
        <v>#N/A</v>
      </c>
    </row>
    <row r="2499" customFormat="false" ht="14.4" hidden="false" customHeight="false" outlineLevel="0" collapsed="false">
      <c r="A2499" s="153"/>
      <c r="B2499" s="154"/>
      <c r="C2499" s="135"/>
      <c r="D2499" s="155"/>
      <c r="E2499" s="156"/>
      <c r="F2499" s="155"/>
      <c r="G2499" s="156"/>
      <c r="V2499" s="191"/>
      <c r="W2499" s="192"/>
      <c r="X2499" s="135"/>
      <c r="Y2499" s="135"/>
      <c r="Z2499" s="193"/>
      <c r="AA2499" s="135"/>
      <c r="AB2499" s="193"/>
      <c r="AC2499" s="180" t="n">
        <f aca="false">IF(Y2499=$L$8,AC2498-Z2499,AC2498+AB2499)</f>
        <v>0</v>
      </c>
      <c r="AD2499" s="181" t="n">
        <f aca="false">IF(Y2499=$L$8,AD2498+Z2499,AD2498-Z2499)</f>
        <v>0</v>
      </c>
      <c r="AE2499" s="135" t="e">
        <f aca="false">IF($P$8=1,AD2499,AC2499)</f>
        <v>#N/A</v>
      </c>
    </row>
    <row r="2500" customFormat="false" ht="14.4" hidden="false" customHeight="false" outlineLevel="0" collapsed="false">
      <c r="A2500" s="153"/>
      <c r="B2500" s="154"/>
      <c r="C2500" s="135"/>
      <c r="D2500" s="155"/>
      <c r="E2500" s="156"/>
      <c r="F2500" s="155"/>
      <c r="G2500" s="156"/>
      <c r="V2500" s="191"/>
      <c r="W2500" s="192"/>
      <c r="X2500" s="135"/>
      <c r="Y2500" s="135"/>
      <c r="Z2500" s="193"/>
      <c r="AA2500" s="135"/>
      <c r="AB2500" s="193"/>
      <c r="AC2500" s="180" t="n">
        <f aca="false">IF(Y2500=$L$8,AC2499-Z2500,AC2499+AB2500)</f>
        <v>0</v>
      </c>
      <c r="AD2500" s="181" t="n">
        <f aca="false">IF(Y2500=$L$8,AD2499+Z2500,AD2499-Z2500)</f>
        <v>0</v>
      </c>
      <c r="AE2500" s="135" t="e">
        <f aca="false">IF($P$8=1,AD2500,AC2500)</f>
        <v>#N/A</v>
      </c>
    </row>
    <row r="2501" customFormat="false" ht="14.4" hidden="false" customHeight="false" outlineLevel="0" collapsed="false">
      <c r="A2501" s="153"/>
      <c r="B2501" s="154"/>
      <c r="C2501" s="135"/>
      <c r="D2501" s="155"/>
      <c r="E2501" s="156"/>
      <c r="F2501" s="155"/>
      <c r="G2501" s="156"/>
      <c r="V2501" s="191"/>
      <c r="W2501" s="192"/>
      <c r="X2501" s="135"/>
      <c r="Y2501" s="135"/>
      <c r="Z2501" s="193"/>
      <c r="AA2501" s="135"/>
      <c r="AB2501" s="193"/>
      <c r="AC2501" s="180" t="n">
        <f aca="false">IF(Y2501=$L$8,AC2500-Z2501,AC2500+AB2501)</f>
        <v>0</v>
      </c>
      <c r="AD2501" s="181" t="n">
        <f aca="false">IF(Y2501=$L$8,AD2500+Z2501,AD2500-Z2501)</f>
        <v>0</v>
      </c>
      <c r="AE2501" s="135" t="e">
        <f aca="false">IF($P$8=1,AD2501,AC2501)</f>
        <v>#N/A</v>
      </c>
    </row>
    <row r="2502" customFormat="false" ht="14.4" hidden="false" customHeight="false" outlineLevel="0" collapsed="false">
      <c r="A2502" s="153"/>
      <c r="B2502" s="154"/>
      <c r="C2502" s="135"/>
      <c r="D2502" s="155"/>
      <c r="E2502" s="156"/>
      <c r="F2502" s="155"/>
      <c r="G2502" s="156"/>
      <c r="V2502" s="191"/>
      <c r="W2502" s="192"/>
      <c r="X2502" s="135"/>
      <c r="Y2502" s="135"/>
      <c r="Z2502" s="193"/>
      <c r="AA2502" s="135"/>
      <c r="AB2502" s="193"/>
      <c r="AC2502" s="180" t="n">
        <f aca="false">IF(Y2502=$L$8,AC2501-Z2502,AC2501+AB2502)</f>
        <v>0</v>
      </c>
      <c r="AD2502" s="181" t="n">
        <f aca="false">IF(Y2502=$L$8,AD2501+Z2502,AD2501-Z2502)</f>
        <v>0</v>
      </c>
      <c r="AE2502" s="135" t="e">
        <f aca="false">IF($P$8=1,AD2502,AC2502)</f>
        <v>#N/A</v>
      </c>
    </row>
    <row r="2503" customFormat="false" ht="14.4" hidden="false" customHeight="false" outlineLevel="0" collapsed="false">
      <c r="A2503" s="153"/>
      <c r="B2503" s="154"/>
      <c r="C2503" s="135"/>
      <c r="D2503" s="155"/>
      <c r="E2503" s="156"/>
      <c r="F2503" s="155"/>
      <c r="G2503" s="156"/>
      <c r="V2503" s="191"/>
      <c r="W2503" s="192"/>
      <c r="X2503" s="135"/>
      <c r="Y2503" s="135"/>
      <c r="Z2503" s="193"/>
      <c r="AA2503" s="135"/>
      <c r="AB2503" s="193"/>
      <c r="AC2503" s="180" t="n">
        <f aca="false">IF(Y2503=$L$8,AC2502-Z2503,AC2502+AB2503)</f>
        <v>0</v>
      </c>
      <c r="AD2503" s="181" t="n">
        <f aca="false">IF(Y2503=$L$8,AD2502+Z2503,AD2502-Z2503)</f>
        <v>0</v>
      </c>
      <c r="AE2503" s="135" t="e">
        <f aca="false">IF($P$8=1,AD2503,AC2503)</f>
        <v>#N/A</v>
      </c>
    </row>
    <row r="2504" customFormat="false" ht="14.4" hidden="false" customHeight="false" outlineLevel="0" collapsed="false">
      <c r="A2504" s="153"/>
      <c r="B2504" s="154"/>
      <c r="C2504" s="135"/>
      <c r="D2504" s="155"/>
      <c r="E2504" s="156"/>
      <c r="F2504" s="155"/>
      <c r="G2504" s="156"/>
      <c r="V2504" s="191"/>
      <c r="W2504" s="192"/>
      <c r="X2504" s="135"/>
      <c r="Y2504" s="135"/>
      <c r="Z2504" s="193"/>
      <c r="AA2504" s="135"/>
      <c r="AB2504" s="193"/>
      <c r="AC2504" s="180" t="n">
        <f aca="false">IF(Y2504=$L$8,AC2503-Z2504,AC2503+AB2504)</f>
        <v>0</v>
      </c>
      <c r="AD2504" s="181" t="n">
        <f aca="false">IF(Y2504=$L$8,AD2503+Z2504,AD2503-Z2504)</f>
        <v>0</v>
      </c>
      <c r="AE2504" s="135" t="e">
        <f aca="false">IF($P$8=1,AD2504,AC2504)</f>
        <v>#N/A</v>
      </c>
    </row>
    <row r="2505" customFormat="false" ht="14.4" hidden="false" customHeight="false" outlineLevel="0" collapsed="false">
      <c r="A2505" s="153"/>
      <c r="B2505" s="154"/>
      <c r="C2505" s="135"/>
      <c r="D2505" s="155"/>
      <c r="E2505" s="156"/>
      <c r="F2505" s="155"/>
      <c r="G2505" s="156"/>
      <c r="V2505" s="191"/>
      <c r="W2505" s="192"/>
      <c r="X2505" s="135"/>
      <c r="Y2505" s="135"/>
      <c r="Z2505" s="193"/>
      <c r="AA2505" s="135"/>
      <c r="AB2505" s="193"/>
      <c r="AC2505" s="180" t="n">
        <f aca="false">IF(Y2505=$L$8,AC2504-Z2505,AC2504+AB2505)</f>
        <v>0</v>
      </c>
      <c r="AD2505" s="181" t="n">
        <f aca="false">IF(Y2505=$L$8,AD2504+Z2505,AD2504-Z2505)</f>
        <v>0</v>
      </c>
      <c r="AE2505" s="135" t="e">
        <f aca="false">IF($P$8=1,AD2505,AC2505)</f>
        <v>#N/A</v>
      </c>
    </row>
    <row r="2506" customFormat="false" ht="14.4" hidden="false" customHeight="false" outlineLevel="0" collapsed="false">
      <c r="A2506" s="153"/>
      <c r="B2506" s="154"/>
      <c r="C2506" s="135"/>
      <c r="D2506" s="155"/>
      <c r="E2506" s="156"/>
      <c r="F2506" s="155"/>
      <c r="G2506" s="156"/>
      <c r="V2506" s="191"/>
      <c r="W2506" s="192"/>
      <c r="X2506" s="135"/>
      <c r="Y2506" s="135"/>
      <c r="Z2506" s="193"/>
      <c r="AA2506" s="135"/>
      <c r="AB2506" s="193"/>
      <c r="AC2506" s="180" t="n">
        <f aca="false">IF(Y2506=$L$8,AC2505-Z2506,AC2505+AB2506)</f>
        <v>0</v>
      </c>
      <c r="AD2506" s="181" t="n">
        <f aca="false">IF(Y2506=$L$8,AD2505+Z2506,AD2505-Z2506)</f>
        <v>0</v>
      </c>
      <c r="AE2506" s="135" t="e">
        <f aca="false">IF($P$8=1,AD2506,AC2506)</f>
        <v>#N/A</v>
      </c>
    </row>
    <row r="2507" customFormat="false" ht="14.4" hidden="false" customHeight="false" outlineLevel="0" collapsed="false">
      <c r="A2507" s="153"/>
      <c r="B2507" s="154"/>
      <c r="C2507" s="135"/>
      <c r="D2507" s="155"/>
      <c r="E2507" s="156"/>
      <c r="F2507" s="155"/>
      <c r="G2507" s="156"/>
      <c r="V2507" s="191"/>
      <c r="W2507" s="192"/>
      <c r="X2507" s="135"/>
      <c r="Y2507" s="135"/>
      <c r="Z2507" s="193"/>
      <c r="AA2507" s="135"/>
      <c r="AB2507" s="193"/>
      <c r="AC2507" s="180" t="n">
        <f aca="false">IF(Y2507=$L$8,AC2506-Z2507,AC2506+AB2507)</f>
        <v>0</v>
      </c>
      <c r="AD2507" s="181" t="n">
        <f aca="false">IF(Y2507=$L$8,AD2506+Z2507,AD2506-Z2507)</f>
        <v>0</v>
      </c>
      <c r="AE2507" s="135" t="e">
        <f aca="false">IF($P$8=1,AD2507,AC2507)</f>
        <v>#N/A</v>
      </c>
    </row>
    <row r="2508" customFormat="false" ht="14.4" hidden="false" customHeight="false" outlineLevel="0" collapsed="false">
      <c r="A2508" s="153"/>
      <c r="B2508" s="154"/>
      <c r="C2508" s="135"/>
      <c r="D2508" s="155"/>
      <c r="E2508" s="156"/>
      <c r="F2508" s="155"/>
      <c r="G2508" s="156"/>
      <c r="V2508" s="191"/>
      <c r="W2508" s="192"/>
      <c r="X2508" s="135"/>
      <c r="Y2508" s="135"/>
      <c r="Z2508" s="193"/>
      <c r="AA2508" s="135"/>
      <c r="AB2508" s="193"/>
      <c r="AC2508" s="180" t="n">
        <f aca="false">IF(Y2508=$L$8,AC2507-Z2508,AC2507+AB2508)</f>
        <v>0</v>
      </c>
      <c r="AD2508" s="181" t="n">
        <f aca="false">IF(Y2508=$L$8,AD2507+Z2508,AD2507-Z2508)</f>
        <v>0</v>
      </c>
      <c r="AE2508" s="135" t="e">
        <f aca="false">IF($P$8=1,AD2508,AC2508)</f>
        <v>#N/A</v>
      </c>
    </row>
    <row r="2509" customFormat="false" ht="14.4" hidden="false" customHeight="false" outlineLevel="0" collapsed="false">
      <c r="A2509" s="153"/>
      <c r="B2509" s="154"/>
      <c r="C2509" s="135"/>
      <c r="D2509" s="155"/>
      <c r="E2509" s="156"/>
      <c r="F2509" s="155"/>
      <c r="G2509" s="156"/>
      <c r="V2509" s="191"/>
      <c r="W2509" s="192"/>
      <c r="X2509" s="135"/>
      <c r="Y2509" s="135"/>
      <c r="Z2509" s="193"/>
      <c r="AA2509" s="135"/>
      <c r="AB2509" s="193"/>
      <c r="AC2509" s="180" t="n">
        <f aca="false">IF(Y2509=$L$8,AC2508-Z2509,AC2508+AB2509)</f>
        <v>0</v>
      </c>
      <c r="AD2509" s="181" t="n">
        <f aca="false">IF(Y2509=$L$8,AD2508+Z2509,AD2508-Z2509)</f>
        <v>0</v>
      </c>
      <c r="AE2509" s="135" t="e">
        <f aca="false">IF($P$8=1,AD2509,AC2509)</f>
        <v>#N/A</v>
      </c>
    </row>
    <row r="2510" customFormat="false" ht="14.4" hidden="false" customHeight="false" outlineLevel="0" collapsed="false">
      <c r="A2510" s="153"/>
      <c r="B2510" s="154"/>
      <c r="C2510" s="135"/>
      <c r="D2510" s="155"/>
      <c r="E2510" s="156"/>
      <c r="F2510" s="155"/>
      <c r="G2510" s="156"/>
      <c r="V2510" s="191"/>
      <c r="W2510" s="192"/>
      <c r="X2510" s="135"/>
      <c r="Y2510" s="135"/>
      <c r="Z2510" s="193"/>
      <c r="AA2510" s="135"/>
      <c r="AB2510" s="193"/>
      <c r="AC2510" s="180" t="n">
        <f aca="false">IF(Y2510=$L$8,AC2509-Z2510,AC2509+AB2510)</f>
        <v>0</v>
      </c>
      <c r="AD2510" s="181" t="n">
        <f aca="false">IF(Y2510=$L$8,AD2509+Z2510,AD2509-Z2510)</f>
        <v>0</v>
      </c>
      <c r="AE2510" s="135" t="e">
        <f aca="false">IF($P$8=1,AD2510,AC2510)</f>
        <v>#N/A</v>
      </c>
    </row>
    <row r="2511" customFormat="false" ht="14.4" hidden="false" customHeight="false" outlineLevel="0" collapsed="false">
      <c r="A2511" s="153"/>
      <c r="B2511" s="154"/>
      <c r="C2511" s="135"/>
      <c r="D2511" s="155"/>
      <c r="E2511" s="156"/>
      <c r="F2511" s="155"/>
      <c r="G2511" s="156"/>
      <c r="V2511" s="191"/>
      <c r="W2511" s="192"/>
      <c r="X2511" s="135"/>
      <c r="Y2511" s="135"/>
      <c r="Z2511" s="193"/>
      <c r="AA2511" s="135"/>
      <c r="AB2511" s="193"/>
      <c r="AC2511" s="180" t="n">
        <f aca="false">IF(Y2511=$L$8,AC2510-Z2511,AC2510+AB2511)</f>
        <v>0</v>
      </c>
      <c r="AD2511" s="181" t="n">
        <f aca="false">IF(Y2511=$L$8,AD2510+Z2511,AD2510-Z2511)</f>
        <v>0</v>
      </c>
      <c r="AE2511" s="135" t="e">
        <f aca="false">IF($P$8=1,AD2511,AC2511)</f>
        <v>#N/A</v>
      </c>
    </row>
    <row r="2512" customFormat="false" ht="14.4" hidden="false" customHeight="false" outlineLevel="0" collapsed="false">
      <c r="A2512" s="153"/>
      <c r="B2512" s="154"/>
      <c r="C2512" s="135"/>
      <c r="D2512" s="155"/>
      <c r="E2512" s="156"/>
      <c r="F2512" s="155"/>
      <c r="G2512" s="156"/>
      <c r="V2512" s="191"/>
      <c r="W2512" s="192"/>
      <c r="X2512" s="135"/>
      <c r="Y2512" s="135"/>
      <c r="Z2512" s="193"/>
      <c r="AA2512" s="135"/>
      <c r="AB2512" s="193"/>
      <c r="AC2512" s="180" t="n">
        <f aca="false">IF(Y2512=$L$8,AC2511-Z2512,AC2511+AB2512)</f>
        <v>0</v>
      </c>
      <c r="AD2512" s="181" t="n">
        <f aca="false">IF(Y2512=$L$8,AD2511+Z2512,AD2511-Z2512)</f>
        <v>0</v>
      </c>
      <c r="AE2512" s="135" t="e">
        <f aca="false">IF($P$8=1,AD2512,AC2512)</f>
        <v>#N/A</v>
      </c>
    </row>
    <row r="2513" customFormat="false" ht="14.4" hidden="false" customHeight="false" outlineLevel="0" collapsed="false">
      <c r="A2513" s="153"/>
      <c r="B2513" s="154"/>
      <c r="C2513" s="135"/>
      <c r="D2513" s="155"/>
      <c r="E2513" s="156"/>
      <c r="F2513" s="155"/>
      <c r="G2513" s="156"/>
      <c r="V2513" s="191"/>
      <c r="W2513" s="192"/>
      <c r="X2513" s="135"/>
      <c r="Y2513" s="135"/>
      <c r="Z2513" s="193"/>
      <c r="AA2513" s="135"/>
      <c r="AB2513" s="193"/>
      <c r="AC2513" s="180" t="n">
        <f aca="false">IF(Y2513=$L$8,AC2512-Z2513,AC2512+AB2513)</f>
        <v>0</v>
      </c>
      <c r="AD2513" s="181" t="n">
        <f aca="false">IF(Y2513=$L$8,AD2512+Z2513,AD2512-Z2513)</f>
        <v>0</v>
      </c>
      <c r="AE2513" s="135" t="e">
        <f aca="false">IF($P$8=1,AD2513,AC2513)</f>
        <v>#N/A</v>
      </c>
    </row>
    <row r="2514" customFormat="false" ht="14.4" hidden="false" customHeight="false" outlineLevel="0" collapsed="false">
      <c r="A2514" s="153"/>
      <c r="B2514" s="154"/>
      <c r="C2514" s="135"/>
      <c r="D2514" s="155"/>
      <c r="E2514" s="156"/>
      <c r="F2514" s="155"/>
      <c r="G2514" s="156"/>
      <c r="V2514" s="191"/>
      <c r="W2514" s="192"/>
      <c r="X2514" s="135"/>
      <c r="Y2514" s="135"/>
      <c r="Z2514" s="193"/>
      <c r="AA2514" s="135"/>
      <c r="AB2514" s="193"/>
      <c r="AC2514" s="180" t="n">
        <f aca="false">IF(Y2514=$L$8,AC2513-Z2514,AC2513+AB2514)</f>
        <v>0</v>
      </c>
      <c r="AD2514" s="181" t="n">
        <f aca="false">IF(Y2514=$L$8,AD2513+Z2514,AD2513-Z2514)</f>
        <v>0</v>
      </c>
      <c r="AE2514" s="135" t="e">
        <f aca="false">IF($P$8=1,AD2514,AC2514)</f>
        <v>#N/A</v>
      </c>
    </row>
    <row r="2515" customFormat="false" ht="14.4" hidden="false" customHeight="false" outlineLevel="0" collapsed="false">
      <c r="A2515" s="153"/>
      <c r="B2515" s="154"/>
      <c r="C2515" s="135"/>
      <c r="D2515" s="155"/>
      <c r="E2515" s="156"/>
      <c r="F2515" s="155"/>
      <c r="G2515" s="156"/>
      <c r="V2515" s="191"/>
      <c r="W2515" s="192"/>
      <c r="X2515" s="135"/>
      <c r="Y2515" s="135"/>
      <c r="Z2515" s="193"/>
      <c r="AA2515" s="135"/>
      <c r="AB2515" s="193"/>
      <c r="AC2515" s="180" t="n">
        <f aca="false">IF(Y2515=$L$8,AC2514-Z2515,AC2514+AB2515)</f>
        <v>0</v>
      </c>
      <c r="AD2515" s="181" t="n">
        <f aca="false">IF(Y2515=$L$8,AD2514+Z2515,AD2514-Z2515)</f>
        <v>0</v>
      </c>
      <c r="AE2515" s="135" t="e">
        <f aca="false">IF($P$8=1,AD2515,AC2515)</f>
        <v>#N/A</v>
      </c>
    </row>
    <row r="2516" customFormat="false" ht="14.4" hidden="false" customHeight="false" outlineLevel="0" collapsed="false">
      <c r="A2516" s="153"/>
      <c r="B2516" s="154"/>
      <c r="C2516" s="135"/>
      <c r="D2516" s="155"/>
      <c r="E2516" s="156"/>
      <c r="F2516" s="155"/>
      <c r="G2516" s="156"/>
      <c r="V2516" s="191"/>
      <c r="W2516" s="192"/>
      <c r="X2516" s="135"/>
      <c r="Y2516" s="135"/>
      <c r="Z2516" s="193"/>
      <c r="AA2516" s="135"/>
      <c r="AB2516" s="193"/>
      <c r="AC2516" s="180" t="n">
        <f aca="false">IF(Y2516=$L$8,AC2515-Z2516,AC2515+AB2516)</f>
        <v>0</v>
      </c>
      <c r="AD2516" s="181" t="n">
        <f aca="false">IF(Y2516=$L$8,AD2515+Z2516,AD2515-Z2516)</f>
        <v>0</v>
      </c>
      <c r="AE2516" s="135" t="e">
        <f aca="false">IF($P$8=1,AD2516,AC2516)</f>
        <v>#N/A</v>
      </c>
    </row>
    <row r="2517" customFormat="false" ht="14.4" hidden="false" customHeight="false" outlineLevel="0" collapsed="false">
      <c r="A2517" s="153"/>
      <c r="B2517" s="154"/>
      <c r="C2517" s="135"/>
      <c r="D2517" s="155"/>
      <c r="E2517" s="156"/>
      <c r="F2517" s="155"/>
      <c r="G2517" s="156"/>
      <c r="V2517" s="191"/>
      <c r="W2517" s="192"/>
      <c r="X2517" s="135"/>
      <c r="Y2517" s="135"/>
      <c r="Z2517" s="193"/>
      <c r="AA2517" s="135"/>
      <c r="AB2517" s="193"/>
      <c r="AC2517" s="180" t="n">
        <f aca="false">IF(Y2517=$L$8,AC2516-Z2517,AC2516+AB2517)</f>
        <v>0</v>
      </c>
      <c r="AD2517" s="181" t="n">
        <f aca="false">IF(Y2517=$L$8,AD2516+Z2517,AD2516-Z2517)</f>
        <v>0</v>
      </c>
      <c r="AE2517" s="135" t="e">
        <f aca="false">IF($P$8=1,AD2517,AC2517)</f>
        <v>#N/A</v>
      </c>
    </row>
    <row r="2518" customFormat="false" ht="14.4" hidden="false" customHeight="false" outlineLevel="0" collapsed="false">
      <c r="A2518" s="153"/>
      <c r="B2518" s="154"/>
      <c r="C2518" s="135"/>
      <c r="D2518" s="155"/>
      <c r="E2518" s="156"/>
      <c r="F2518" s="155"/>
      <c r="G2518" s="156"/>
      <c r="V2518" s="191"/>
      <c r="W2518" s="192"/>
      <c r="X2518" s="135"/>
      <c r="Y2518" s="135"/>
      <c r="Z2518" s="193"/>
      <c r="AA2518" s="135"/>
      <c r="AB2518" s="193"/>
      <c r="AC2518" s="180" t="n">
        <f aca="false">IF(Y2518=$L$8,AC2517-Z2518,AC2517+AB2518)</f>
        <v>0</v>
      </c>
      <c r="AD2518" s="181" t="n">
        <f aca="false">IF(Y2518=$L$8,AD2517+Z2518,AD2517-Z2518)</f>
        <v>0</v>
      </c>
      <c r="AE2518" s="135" t="e">
        <f aca="false">IF($P$8=1,AD2518,AC2518)</f>
        <v>#N/A</v>
      </c>
    </row>
    <row r="2519" customFormat="false" ht="14.4" hidden="false" customHeight="false" outlineLevel="0" collapsed="false">
      <c r="A2519" s="153"/>
      <c r="B2519" s="154"/>
      <c r="C2519" s="135"/>
      <c r="D2519" s="155"/>
      <c r="E2519" s="156"/>
      <c r="F2519" s="155"/>
      <c r="G2519" s="156"/>
      <c r="V2519" s="191"/>
      <c r="W2519" s="192"/>
      <c r="X2519" s="135"/>
      <c r="Y2519" s="135"/>
      <c r="Z2519" s="193"/>
      <c r="AA2519" s="135"/>
      <c r="AB2519" s="193"/>
      <c r="AC2519" s="180" t="n">
        <f aca="false">IF(Y2519=$L$8,AC2518-Z2519,AC2518+AB2519)</f>
        <v>0</v>
      </c>
      <c r="AD2519" s="181" t="n">
        <f aca="false">IF(Y2519=$L$8,AD2518+Z2519,AD2518-Z2519)</f>
        <v>0</v>
      </c>
      <c r="AE2519" s="135" t="e">
        <f aca="false">IF($P$8=1,AD2519,AC2519)</f>
        <v>#N/A</v>
      </c>
    </row>
    <row r="2520" customFormat="false" ht="14.4" hidden="false" customHeight="false" outlineLevel="0" collapsed="false">
      <c r="A2520" s="153"/>
      <c r="B2520" s="154"/>
      <c r="C2520" s="135"/>
      <c r="D2520" s="155"/>
      <c r="E2520" s="156"/>
      <c r="F2520" s="155"/>
      <c r="G2520" s="156"/>
      <c r="V2520" s="191"/>
      <c r="W2520" s="192"/>
      <c r="X2520" s="135"/>
      <c r="Y2520" s="135"/>
      <c r="Z2520" s="193"/>
      <c r="AA2520" s="135"/>
      <c r="AB2520" s="193"/>
      <c r="AC2520" s="180" t="n">
        <f aca="false">IF(Y2520=$L$8,AC2519-Z2520,AC2519+AB2520)</f>
        <v>0</v>
      </c>
      <c r="AD2520" s="181" t="n">
        <f aca="false">IF(Y2520=$L$8,AD2519+Z2520,AD2519-Z2520)</f>
        <v>0</v>
      </c>
      <c r="AE2520" s="135" t="e">
        <f aca="false">IF($P$8=1,AD2520,AC2520)</f>
        <v>#N/A</v>
      </c>
    </row>
    <row r="2521" customFormat="false" ht="14.4" hidden="false" customHeight="false" outlineLevel="0" collapsed="false">
      <c r="A2521" s="153"/>
      <c r="B2521" s="154"/>
      <c r="C2521" s="135"/>
      <c r="D2521" s="155"/>
      <c r="E2521" s="156"/>
      <c r="F2521" s="155"/>
      <c r="G2521" s="156"/>
      <c r="V2521" s="191"/>
      <c r="W2521" s="192"/>
      <c r="X2521" s="135"/>
      <c r="Y2521" s="135"/>
      <c r="Z2521" s="193"/>
      <c r="AA2521" s="135"/>
      <c r="AB2521" s="193"/>
      <c r="AC2521" s="180" t="n">
        <f aca="false">IF(Y2521=$L$8,AC2520-Z2521,AC2520+AB2521)</f>
        <v>0</v>
      </c>
      <c r="AD2521" s="181" t="n">
        <f aca="false">IF(Y2521=$L$8,AD2520+Z2521,AD2520-Z2521)</f>
        <v>0</v>
      </c>
      <c r="AE2521" s="135" t="e">
        <f aca="false">IF($P$8=1,AD2521,AC2521)</f>
        <v>#N/A</v>
      </c>
    </row>
    <row r="2522" customFormat="false" ht="14.4" hidden="false" customHeight="false" outlineLevel="0" collapsed="false">
      <c r="A2522" s="153"/>
      <c r="B2522" s="154"/>
      <c r="C2522" s="135"/>
      <c r="D2522" s="155"/>
      <c r="E2522" s="156"/>
      <c r="F2522" s="155"/>
      <c r="G2522" s="156"/>
      <c r="V2522" s="191"/>
      <c r="W2522" s="192"/>
      <c r="X2522" s="135"/>
      <c r="Y2522" s="135"/>
      <c r="Z2522" s="193"/>
      <c r="AA2522" s="135"/>
      <c r="AB2522" s="193"/>
      <c r="AC2522" s="180" t="n">
        <f aca="false">IF(Y2522=$L$8,AC2521-Z2522,AC2521+AB2522)</f>
        <v>0</v>
      </c>
      <c r="AD2522" s="181" t="n">
        <f aca="false">IF(Y2522=$L$8,AD2521+Z2522,AD2521-Z2522)</f>
        <v>0</v>
      </c>
      <c r="AE2522" s="135" t="e">
        <f aca="false">IF($P$8=1,AD2522,AC2522)</f>
        <v>#N/A</v>
      </c>
    </row>
    <row r="2523" customFormat="false" ht="14.4" hidden="false" customHeight="false" outlineLevel="0" collapsed="false">
      <c r="A2523" s="153"/>
      <c r="B2523" s="154"/>
      <c r="C2523" s="135"/>
      <c r="D2523" s="155"/>
      <c r="E2523" s="156"/>
      <c r="F2523" s="155"/>
      <c r="G2523" s="156"/>
      <c r="V2523" s="191"/>
      <c r="W2523" s="192"/>
      <c r="X2523" s="135"/>
      <c r="Y2523" s="135"/>
      <c r="Z2523" s="193"/>
      <c r="AA2523" s="135"/>
      <c r="AB2523" s="193"/>
      <c r="AC2523" s="180" t="n">
        <f aca="false">IF(Y2523=$L$8,AC2522-Z2523,AC2522+AB2523)</f>
        <v>0</v>
      </c>
      <c r="AD2523" s="181" t="n">
        <f aca="false">IF(Y2523=$L$8,AD2522+Z2523,AD2522-Z2523)</f>
        <v>0</v>
      </c>
      <c r="AE2523" s="135" t="e">
        <f aca="false">IF($P$8=1,AD2523,AC2523)</f>
        <v>#N/A</v>
      </c>
    </row>
    <row r="2524" customFormat="false" ht="14.4" hidden="false" customHeight="false" outlineLevel="0" collapsed="false">
      <c r="A2524" s="153"/>
      <c r="B2524" s="154"/>
      <c r="C2524" s="135"/>
      <c r="D2524" s="155"/>
      <c r="E2524" s="156"/>
      <c r="F2524" s="155"/>
      <c r="G2524" s="156"/>
      <c r="V2524" s="191"/>
      <c r="W2524" s="192"/>
      <c r="X2524" s="135"/>
      <c r="Y2524" s="135"/>
      <c r="Z2524" s="193"/>
      <c r="AA2524" s="135"/>
      <c r="AB2524" s="193"/>
      <c r="AC2524" s="180" t="n">
        <f aca="false">IF(Y2524=$L$8,AC2523-Z2524,AC2523+AB2524)</f>
        <v>0</v>
      </c>
      <c r="AD2524" s="181" t="n">
        <f aca="false">IF(Y2524=$L$8,AD2523+Z2524,AD2523-Z2524)</f>
        <v>0</v>
      </c>
      <c r="AE2524" s="135" t="e">
        <f aca="false">IF($P$8=1,AD2524,AC2524)</f>
        <v>#N/A</v>
      </c>
    </row>
    <row r="2525" customFormat="false" ht="14.4" hidden="false" customHeight="false" outlineLevel="0" collapsed="false">
      <c r="A2525" s="153"/>
      <c r="B2525" s="154"/>
      <c r="C2525" s="135"/>
      <c r="D2525" s="155"/>
      <c r="E2525" s="156"/>
      <c r="F2525" s="155"/>
      <c r="G2525" s="156"/>
      <c r="V2525" s="191"/>
      <c r="W2525" s="192"/>
      <c r="X2525" s="135"/>
      <c r="Y2525" s="135"/>
      <c r="Z2525" s="193"/>
      <c r="AA2525" s="135"/>
      <c r="AB2525" s="193"/>
      <c r="AC2525" s="180" t="n">
        <f aca="false">IF(Y2525=$L$8,AC2524-Z2525,AC2524+AB2525)</f>
        <v>0</v>
      </c>
      <c r="AD2525" s="181" t="n">
        <f aca="false">IF(Y2525=$L$8,AD2524+Z2525,AD2524-Z2525)</f>
        <v>0</v>
      </c>
      <c r="AE2525" s="135" t="e">
        <f aca="false">IF($P$8=1,AD2525,AC2525)</f>
        <v>#N/A</v>
      </c>
    </row>
    <row r="2526" customFormat="false" ht="14.4" hidden="false" customHeight="false" outlineLevel="0" collapsed="false">
      <c r="A2526" s="153"/>
      <c r="B2526" s="154"/>
      <c r="C2526" s="135"/>
      <c r="D2526" s="155"/>
      <c r="E2526" s="156"/>
      <c r="F2526" s="155"/>
      <c r="G2526" s="156"/>
      <c r="V2526" s="191"/>
      <c r="W2526" s="192"/>
      <c r="X2526" s="135"/>
      <c r="Y2526" s="135"/>
      <c r="Z2526" s="193"/>
      <c r="AA2526" s="135"/>
      <c r="AB2526" s="193"/>
      <c r="AC2526" s="180" t="n">
        <f aca="false">IF(Y2526=$L$8,AC2525-Z2526,AC2525+AB2526)</f>
        <v>0</v>
      </c>
      <c r="AD2526" s="181" t="n">
        <f aca="false">IF(Y2526=$L$8,AD2525+Z2526,AD2525-Z2526)</f>
        <v>0</v>
      </c>
      <c r="AE2526" s="135" t="e">
        <f aca="false">IF($P$8=1,AD2526,AC2526)</f>
        <v>#N/A</v>
      </c>
    </row>
    <row r="2527" customFormat="false" ht="14.4" hidden="false" customHeight="false" outlineLevel="0" collapsed="false">
      <c r="A2527" s="153"/>
      <c r="B2527" s="154"/>
      <c r="C2527" s="135"/>
      <c r="D2527" s="155"/>
      <c r="E2527" s="156"/>
      <c r="F2527" s="155"/>
      <c r="G2527" s="156"/>
      <c r="V2527" s="191"/>
      <c r="W2527" s="192"/>
      <c r="X2527" s="135"/>
      <c r="Y2527" s="135"/>
      <c r="Z2527" s="193"/>
      <c r="AA2527" s="135"/>
      <c r="AB2527" s="193"/>
      <c r="AC2527" s="180" t="n">
        <f aca="false">IF(Y2527=$L$8,AC2526-Z2527,AC2526+AB2527)</f>
        <v>0</v>
      </c>
      <c r="AD2527" s="181" t="n">
        <f aca="false">IF(Y2527=$L$8,AD2526+Z2527,AD2526-Z2527)</f>
        <v>0</v>
      </c>
      <c r="AE2527" s="135" t="e">
        <f aca="false">IF($P$8=1,AD2527,AC2527)</f>
        <v>#N/A</v>
      </c>
    </row>
    <row r="2528" customFormat="false" ht="14.4" hidden="false" customHeight="false" outlineLevel="0" collapsed="false">
      <c r="A2528" s="153"/>
      <c r="B2528" s="154"/>
      <c r="C2528" s="135"/>
      <c r="D2528" s="155"/>
      <c r="E2528" s="156"/>
      <c r="F2528" s="155"/>
      <c r="G2528" s="156"/>
      <c r="V2528" s="191"/>
      <c r="W2528" s="192"/>
      <c r="X2528" s="135"/>
      <c r="Y2528" s="135"/>
      <c r="Z2528" s="193"/>
      <c r="AA2528" s="135"/>
      <c r="AB2528" s="193"/>
      <c r="AC2528" s="180" t="n">
        <f aca="false">IF(Y2528=$L$8,AC2527-Z2528,AC2527+AB2528)</f>
        <v>0</v>
      </c>
      <c r="AD2528" s="181" t="n">
        <f aca="false">IF(Y2528=$L$8,AD2527+Z2528,AD2527-Z2528)</f>
        <v>0</v>
      </c>
      <c r="AE2528" s="135" t="e">
        <f aca="false">IF($P$8=1,AD2528,AC2528)</f>
        <v>#N/A</v>
      </c>
    </row>
    <row r="2529" customFormat="false" ht="14.4" hidden="false" customHeight="false" outlineLevel="0" collapsed="false">
      <c r="A2529" s="153"/>
      <c r="B2529" s="154"/>
      <c r="C2529" s="135"/>
      <c r="D2529" s="155"/>
      <c r="E2529" s="156"/>
      <c r="F2529" s="155"/>
      <c r="G2529" s="156"/>
      <c r="V2529" s="191"/>
      <c r="W2529" s="192"/>
      <c r="X2529" s="135"/>
      <c r="Y2529" s="135"/>
      <c r="Z2529" s="193"/>
      <c r="AA2529" s="135"/>
      <c r="AB2529" s="193"/>
      <c r="AC2529" s="180" t="n">
        <f aca="false">IF(Y2529=$L$8,AC2528-Z2529,AC2528+AB2529)</f>
        <v>0</v>
      </c>
      <c r="AD2529" s="181" t="n">
        <f aca="false">IF(Y2529=$L$8,AD2528+Z2529,AD2528-Z2529)</f>
        <v>0</v>
      </c>
      <c r="AE2529" s="135" t="e">
        <f aca="false">IF($P$8=1,AD2529,AC2529)</f>
        <v>#N/A</v>
      </c>
    </row>
    <row r="2530" customFormat="false" ht="14.4" hidden="false" customHeight="false" outlineLevel="0" collapsed="false">
      <c r="A2530" s="153"/>
      <c r="B2530" s="154"/>
      <c r="C2530" s="135"/>
      <c r="D2530" s="155"/>
      <c r="E2530" s="156"/>
      <c r="F2530" s="155"/>
      <c r="G2530" s="156"/>
      <c r="V2530" s="191"/>
      <c r="W2530" s="192"/>
      <c r="X2530" s="135"/>
      <c r="Y2530" s="135"/>
      <c r="Z2530" s="193"/>
      <c r="AA2530" s="135"/>
      <c r="AB2530" s="193"/>
      <c r="AC2530" s="180" t="n">
        <f aca="false">IF(Y2530=$L$8,AC2529-Z2530,AC2529+AB2530)</f>
        <v>0</v>
      </c>
      <c r="AD2530" s="181" t="n">
        <f aca="false">IF(Y2530=$L$8,AD2529+Z2530,AD2529-Z2530)</f>
        <v>0</v>
      </c>
      <c r="AE2530" s="135" t="e">
        <f aca="false">IF($P$8=1,AD2530,AC2530)</f>
        <v>#N/A</v>
      </c>
    </row>
    <row r="2531" customFormat="false" ht="14.4" hidden="false" customHeight="false" outlineLevel="0" collapsed="false">
      <c r="A2531" s="153"/>
      <c r="B2531" s="154"/>
      <c r="C2531" s="135"/>
      <c r="D2531" s="155"/>
      <c r="E2531" s="156"/>
      <c r="F2531" s="155"/>
      <c r="G2531" s="156"/>
      <c r="V2531" s="191"/>
      <c r="W2531" s="192"/>
      <c r="X2531" s="135"/>
      <c r="Y2531" s="135"/>
      <c r="Z2531" s="193"/>
      <c r="AA2531" s="135"/>
      <c r="AB2531" s="193"/>
      <c r="AC2531" s="180" t="n">
        <f aca="false">IF(Y2531=$L$8,AC2530-Z2531,AC2530+AB2531)</f>
        <v>0</v>
      </c>
      <c r="AD2531" s="181" t="n">
        <f aca="false">IF(Y2531=$L$8,AD2530+Z2531,AD2530-Z2531)</f>
        <v>0</v>
      </c>
      <c r="AE2531" s="135" t="e">
        <f aca="false">IF($P$8=1,AD2531,AC2531)</f>
        <v>#N/A</v>
      </c>
    </row>
    <row r="2532" customFormat="false" ht="14.4" hidden="false" customHeight="false" outlineLevel="0" collapsed="false">
      <c r="A2532" s="153"/>
      <c r="B2532" s="154"/>
      <c r="C2532" s="135"/>
      <c r="D2532" s="155"/>
      <c r="E2532" s="156"/>
      <c r="F2532" s="155"/>
      <c r="G2532" s="156"/>
      <c r="V2532" s="191"/>
      <c r="W2532" s="192"/>
      <c r="X2532" s="135"/>
      <c r="Y2532" s="135"/>
      <c r="Z2532" s="193"/>
      <c r="AA2532" s="135"/>
      <c r="AB2532" s="193"/>
      <c r="AC2532" s="180" t="n">
        <f aca="false">IF(Y2532=$L$8,AC2531-Z2532,AC2531+AB2532)</f>
        <v>0</v>
      </c>
      <c r="AD2532" s="181" t="n">
        <f aca="false">IF(Y2532=$L$8,AD2531+Z2532,AD2531-Z2532)</f>
        <v>0</v>
      </c>
      <c r="AE2532" s="135" t="e">
        <f aca="false">IF($P$8=1,AD2532,AC2532)</f>
        <v>#N/A</v>
      </c>
    </row>
    <row r="2533" customFormat="false" ht="14.4" hidden="false" customHeight="false" outlineLevel="0" collapsed="false">
      <c r="A2533" s="153"/>
      <c r="B2533" s="154"/>
      <c r="C2533" s="135"/>
      <c r="D2533" s="155"/>
      <c r="E2533" s="156"/>
      <c r="F2533" s="155"/>
      <c r="G2533" s="156"/>
      <c r="V2533" s="191"/>
      <c r="W2533" s="192"/>
      <c r="X2533" s="135"/>
      <c r="Y2533" s="135"/>
      <c r="Z2533" s="193"/>
      <c r="AA2533" s="135"/>
      <c r="AB2533" s="193"/>
      <c r="AC2533" s="180" t="n">
        <f aca="false">IF(Y2533=$L$8,AC2532-Z2533,AC2532+AB2533)</f>
        <v>0</v>
      </c>
      <c r="AD2533" s="181" t="n">
        <f aca="false">IF(Y2533=$L$8,AD2532+Z2533,AD2532-Z2533)</f>
        <v>0</v>
      </c>
      <c r="AE2533" s="135" t="e">
        <f aca="false">IF($P$8=1,AD2533,AC2533)</f>
        <v>#N/A</v>
      </c>
    </row>
    <row r="2534" customFormat="false" ht="14.4" hidden="false" customHeight="false" outlineLevel="0" collapsed="false">
      <c r="A2534" s="153"/>
      <c r="B2534" s="154"/>
      <c r="C2534" s="135"/>
      <c r="D2534" s="155"/>
      <c r="E2534" s="156"/>
      <c r="F2534" s="155"/>
      <c r="G2534" s="156"/>
      <c r="V2534" s="191"/>
      <c r="W2534" s="192"/>
      <c r="X2534" s="135"/>
      <c r="Y2534" s="135"/>
      <c r="Z2534" s="193"/>
      <c r="AA2534" s="135"/>
      <c r="AB2534" s="193"/>
      <c r="AC2534" s="180" t="n">
        <f aca="false">IF(Y2534=$L$8,AC2533-Z2534,AC2533+AB2534)</f>
        <v>0</v>
      </c>
      <c r="AD2534" s="181" t="n">
        <f aca="false">IF(Y2534=$L$8,AD2533+Z2534,AD2533-Z2534)</f>
        <v>0</v>
      </c>
      <c r="AE2534" s="135" t="e">
        <f aca="false">IF($P$8=1,AD2534,AC2534)</f>
        <v>#N/A</v>
      </c>
    </row>
    <row r="2535" customFormat="false" ht="14.4" hidden="false" customHeight="false" outlineLevel="0" collapsed="false">
      <c r="A2535" s="153"/>
      <c r="B2535" s="154"/>
      <c r="C2535" s="135"/>
      <c r="D2535" s="155"/>
      <c r="E2535" s="156"/>
      <c r="F2535" s="155"/>
      <c r="G2535" s="156"/>
      <c r="V2535" s="191"/>
      <c r="W2535" s="192"/>
      <c r="X2535" s="135"/>
      <c r="Y2535" s="135"/>
      <c r="Z2535" s="193"/>
      <c r="AA2535" s="135"/>
      <c r="AB2535" s="193"/>
      <c r="AC2535" s="180" t="n">
        <f aca="false">IF(Y2535=$L$8,AC2534-Z2535,AC2534+AB2535)</f>
        <v>0</v>
      </c>
      <c r="AD2535" s="181" t="n">
        <f aca="false">IF(Y2535=$L$8,AD2534+Z2535,AD2534-Z2535)</f>
        <v>0</v>
      </c>
      <c r="AE2535" s="135" t="e">
        <f aca="false">IF($P$8=1,AD2535,AC2535)</f>
        <v>#N/A</v>
      </c>
    </row>
    <row r="2536" customFormat="false" ht="14.4" hidden="false" customHeight="false" outlineLevel="0" collapsed="false">
      <c r="A2536" s="153"/>
      <c r="B2536" s="154"/>
      <c r="C2536" s="135"/>
      <c r="D2536" s="155"/>
      <c r="E2536" s="156"/>
      <c r="F2536" s="155"/>
      <c r="G2536" s="156"/>
      <c r="V2536" s="191"/>
      <c r="W2536" s="192"/>
      <c r="X2536" s="135"/>
      <c r="Y2536" s="135"/>
      <c r="Z2536" s="193"/>
      <c r="AA2536" s="135"/>
      <c r="AB2536" s="193"/>
      <c r="AC2536" s="180" t="n">
        <f aca="false">IF(Y2536=$L$8,AC2535-Z2536,AC2535+AB2536)</f>
        <v>0</v>
      </c>
      <c r="AD2536" s="181" t="n">
        <f aca="false">IF(Y2536=$L$8,AD2535+Z2536,AD2535-Z2536)</f>
        <v>0</v>
      </c>
      <c r="AE2536" s="135" t="e">
        <f aca="false">IF($P$8=1,AD2536,AC2536)</f>
        <v>#N/A</v>
      </c>
    </row>
    <row r="2537" customFormat="false" ht="14.4" hidden="false" customHeight="false" outlineLevel="0" collapsed="false">
      <c r="A2537" s="153"/>
      <c r="B2537" s="154"/>
      <c r="C2537" s="135"/>
      <c r="D2537" s="155"/>
      <c r="E2537" s="156"/>
      <c r="F2537" s="155"/>
      <c r="G2537" s="156"/>
      <c r="V2537" s="191"/>
      <c r="W2537" s="192"/>
      <c r="X2537" s="135"/>
      <c r="Y2537" s="135"/>
      <c r="Z2537" s="193"/>
      <c r="AA2537" s="135"/>
      <c r="AB2537" s="193"/>
      <c r="AC2537" s="180" t="n">
        <f aca="false">IF(Y2537=$L$8,AC2536-Z2537,AC2536+AB2537)</f>
        <v>0</v>
      </c>
      <c r="AD2537" s="181" t="n">
        <f aca="false">IF(Y2537=$L$8,AD2536+Z2537,AD2536-Z2537)</f>
        <v>0</v>
      </c>
      <c r="AE2537" s="135" t="e">
        <f aca="false">IF($P$8=1,AD2537,AC2537)</f>
        <v>#N/A</v>
      </c>
    </row>
    <row r="2538" customFormat="false" ht="14.4" hidden="false" customHeight="false" outlineLevel="0" collapsed="false">
      <c r="A2538" s="153"/>
      <c r="B2538" s="154"/>
      <c r="C2538" s="135"/>
      <c r="D2538" s="155"/>
      <c r="E2538" s="156"/>
      <c r="F2538" s="155"/>
      <c r="G2538" s="156"/>
      <c r="V2538" s="191"/>
      <c r="W2538" s="192"/>
      <c r="X2538" s="135"/>
      <c r="Y2538" s="135"/>
      <c r="Z2538" s="193"/>
      <c r="AA2538" s="135"/>
      <c r="AB2538" s="193"/>
      <c r="AC2538" s="180" t="n">
        <f aca="false">IF(Y2538=$L$8,AC2537-Z2538,AC2537+AB2538)</f>
        <v>0</v>
      </c>
      <c r="AD2538" s="181" t="n">
        <f aca="false">IF(Y2538=$L$8,AD2537+Z2538,AD2537-Z2538)</f>
        <v>0</v>
      </c>
      <c r="AE2538" s="135" t="e">
        <f aca="false">IF($P$8=1,AD2538,AC2538)</f>
        <v>#N/A</v>
      </c>
    </row>
    <row r="2539" customFormat="false" ht="14.4" hidden="false" customHeight="false" outlineLevel="0" collapsed="false">
      <c r="A2539" s="153"/>
      <c r="B2539" s="154"/>
      <c r="C2539" s="135"/>
      <c r="D2539" s="155"/>
      <c r="E2539" s="156"/>
      <c r="F2539" s="155"/>
      <c r="G2539" s="156"/>
      <c r="V2539" s="191"/>
      <c r="W2539" s="192"/>
      <c r="X2539" s="135"/>
      <c r="Y2539" s="135"/>
      <c r="Z2539" s="193"/>
      <c r="AA2539" s="135"/>
      <c r="AB2539" s="193"/>
      <c r="AC2539" s="180" t="n">
        <f aca="false">IF(Y2539=$L$8,AC2538-Z2539,AC2538+AB2539)</f>
        <v>0</v>
      </c>
      <c r="AD2539" s="181" t="n">
        <f aca="false">IF(Y2539=$L$8,AD2538+Z2539,AD2538-Z2539)</f>
        <v>0</v>
      </c>
      <c r="AE2539" s="135" t="e">
        <f aca="false">IF($P$8=1,AD2539,AC2539)</f>
        <v>#N/A</v>
      </c>
    </row>
    <row r="2540" customFormat="false" ht="14.4" hidden="false" customHeight="false" outlineLevel="0" collapsed="false">
      <c r="A2540" s="153"/>
      <c r="B2540" s="154"/>
      <c r="C2540" s="135"/>
      <c r="D2540" s="155"/>
      <c r="E2540" s="156"/>
      <c r="F2540" s="155"/>
      <c r="G2540" s="156"/>
      <c r="V2540" s="191"/>
      <c r="W2540" s="192"/>
      <c r="X2540" s="135"/>
      <c r="Y2540" s="135"/>
      <c r="Z2540" s="193"/>
      <c r="AA2540" s="135"/>
      <c r="AB2540" s="193"/>
      <c r="AC2540" s="180" t="n">
        <f aca="false">IF(Y2540=$L$8,AC2539-Z2540,AC2539+AB2540)</f>
        <v>0</v>
      </c>
      <c r="AD2540" s="181" t="n">
        <f aca="false">IF(Y2540=$L$8,AD2539+Z2540,AD2539-Z2540)</f>
        <v>0</v>
      </c>
      <c r="AE2540" s="135" t="e">
        <f aca="false">IF($P$8=1,AD2540,AC2540)</f>
        <v>#N/A</v>
      </c>
    </row>
    <row r="2541" customFormat="false" ht="14.4" hidden="false" customHeight="false" outlineLevel="0" collapsed="false">
      <c r="A2541" s="153"/>
      <c r="B2541" s="154"/>
      <c r="C2541" s="135"/>
      <c r="D2541" s="155"/>
      <c r="E2541" s="156"/>
      <c r="F2541" s="155"/>
      <c r="G2541" s="156"/>
      <c r="V2541" s="191"/>
      <c r="W2541" s="192"/>
      <c r="X2541" s="135"/>
      <c r="Y2541" s="135"/>
      <c r="Z2541" s="193"/>
      <c r="AA2541" s="135"/>
      <c r="AB2541" s="193"/>
      <c r="AC2541" s="180" t="n">
        <f aca="false">IF(Y2541=$L$8,AC2540-Z2541,AC2540+AB2541)</f>
        <v>0</v>
      </c>
      <c r="AD2541" s="181" t="n">
        <f aca="false">IF(Y2541=$L$8,AD2540+Z2541,AD2540-Z2541)</f>
        <v>0</v>
      </c>
      <c r="AE2541" s="135" t="e">
        <f aca="false">IF($P$8=1,AD2541,AC2541)</f>
        <v>#N/A</v>
      </c>
    </row>
    <row r="2542" customFormat="false" ht="14.4" hidden="false" customHeight="false" outlineLevel="0" collapsed="false">
      <c r="A2542" s="153"/>
      <c r="B2542" s="154"/>
      <c r="C2542" s="135"/>
      <c r="D2542" s="155"/>
      <c r="E2542" s="156"/>
      <c r="F2542" s="155"/>
      <c r="G2542" s="156"/>
      <c r="V2542" s="191"/>
      <c r="W2542" s="192"/>
      <c r="X2542" s="135"/>
      <c r="Y2542" s="135"/>
      <c r="Z2542" s="193"/>
      <c r="AA2542" s="135"/>
      <c r="AB2542" s="193"/>
      <c r="AC2542" s="180" t="n">
        <f aca="false">IF(Y2542=$L$8,AC2541-Z2542,AC2541+AB2542)</f>
        <v>0</v>
      </c>
      <c r="AD2542" s="181" t="n">
        <f aca="false">IF(Y2542=$L$8,AD2541+Z2542,AD2541-Z2542)</f>
        <v>0</v>
      </c>
      <c r="AE2542" s="135" t="e">
        <f aca="false">IF($P$8=1,AD2542,AC2542)</f>
        <v>#N/A</v>
      </c>
    </row>
    <row r="2543" customFormat="false" ht="14.4" hidden="false" customHeight="false" outlineLevel="0" collapsed="false">
      <c r="A2543" s="153"/>
      <c r="B2543" s="154"/>
      <c r="C2543" s="135"/>
      <c r="D2543" s="155"/>
      <c r="E2543" s="156"/>
      <c r="F2543" s="155"/>
      <c r="G2543" s="156"/>
      <c r="V2543" s="191"/>
      <c r="W2543" s="192"/>
      <c r="X2543" s="135"/>
      <c r="Y2543" s="135"/>
      <c r="Z2543" s="193"/>
      <c r="AA2543" s="135"/>
      <c r="AB2543" s="193"/>
      <c r="AC2543" s="180" t="n">
        <f aca="false">IF(Y2543=$L$8,AC2542-Z2543,AC2542+AB2543)</f>
        <v>0</v>
      </c>
      <c r="AD2543" s="181" t="n">
        <f aca="false">IF(Y2543=$L$8,AD2542+Z2543,AD2542-Z2543)</f>
        <v>0</v>
      </c>
      <c r="AE2543" s="135" t="e">
        <f aca="false">IF($P$8=1,AD2543,AC2543)</f>
        <v>#N/A</v>
      </c>
    </row>
    <row r="2544" customFormat="false" ht="14.4" hidden="false" customHeight="false" outlineLevel="0" collapsed="false">
      <c r="A2544" s="153"/>
      <c r="B2544" s="154"/>
      <c r="C2544" s="135"/>
      <c r="D2544" s="155"/>
      <c r="E2544" s="156"/>
      <c r="F2544" s="155"/>
      <c r="G2544" s="156"/>
      <c r="V2544" s="191"/>
      <c r="W2544" s="192"/>
      <c r="X2544" s="135"/>
      <c r="Y2544" s="135"/>
      <c r="Z2544" s="193"/>
      <c r="AA2544" s="135"/>
      <c r="AB2544" s="193"/>
      <c r="AC2544" s="180" t="n">
        <f aca="false">IF(Y2544=$L$8,AC2543-Z2544,AC2543+AB2544)</f>
        <v>0</v>
      </c>
      <c r="AD2544" s="181" t="n">
        <f aca="false">IF(Y2544=$L$8,AD2543+Z2544,AD2543-Z2544)</f>
        <v>0</v>
      </c>
      <c r="AE2544" s="135" t="e">
        <f aca="false">IF($P$8=1,AD2544,AC2544)</f>
        <v>#N/A</v>
      </c>
    </row>
    <row r="2545" customFormat="false" ht="14.4" hidden="false" customHeight="false" outlineLevel="0" collapsed="false">
      <c r="A2545" s="153"/>
      <c r="B2545" s="154"/>
      <c r="C2545" s="135"/>
      <c r="D2545" s="155"/>
      <c r="E2545" s="156"/>
      <c r="F2545" s="155"/>
      <c r="G2545" s="156"/>
      <c r="V2545" s="191"/>
      <c r="W2545" s="192"/>
      <c r="X2545" s="135"/>
      <c r="Y2545" s="135"/>
      <c r="Z2545" s="193"/>
      <c r="AA2545" s="135"/>
      <c r="AB2545" s="193"/>
      <c r="AC2545" s="180" t="n">
        <f aca="false">IF(Y2545=$L$8,AC2544-Z2545,AC2544+AB2545)</f>
        <v>0</v>
      </c>
      <c r="AD2545" s="181" t="n">
        <f aca="false">IF(Y2545=$L$8,AD2544+Z2545,AD2544-Z2545)</f>
        <v>0</v>
      </c>
      <c r="AE2545" s="135" t="e">
        <f aca="false">IF($P$8=1,AD2545,AC2545)</f>
        <v>#N/A</v>
      </c>
    </row>
    <row r="2546" customFormat="false" ht="14.4" hidden="false" customHeight="false" outlineLevel="0" collapsed="false">
      <c r="A2546" s="153"/>
      <c r="B2546" s="154"/>
      <c r="C2546" s="135"/>
      <c r="D2546" s="155"/>
      <c r="E2546" s="156"/>
      <c r="F2546" s="155"/>
      <c r="G2546" s="156"/>
      <c r="V2546" s="191"/>
      <c r="W2546" s="192"/>
      <c r="X2546" s="135"/>
      <c r="Y2546" s="135"/>
      <c r="Z2546" s="193"/>
      <c r="AA2546" s="135"/>
      <c r="AB2546" s="193"/>
      <c r="AC2546" s="180" t="n">
        <f aca="false">IF(Y2546=$L$8,AC2545-Z2546,AC2545+AB2546)</f>
        <v>0</v>
      </c>
      <c r="AD2546" s="181" t="n">
        <f aca="false">IF(Y2546=$L$8,AD2545+Z2546,AD2545-Z2546)</f>
        <v>0</v>
      </c>
      <c r="AE2546" s="135" t="e">
        <f aca="false">IF($P$8=1,AD2546,AC2546)</f>
        <v>#N/A</v>
      </c>
    </row>
    <row r="2547" customFormat="false" ht="14.4" hidden="false" customHeight="false" outlineLevel="0" collapsed="false">
      <c r="A2547" s="153"/>
      <c r="B2547" s="154"/>
      <c r="C2547" s="135"/>
      <c r="D2547" s="155"/>
      <c r="E2547" s="156"/>
      <c r="F2547" s="155"/>
      <c r="G2547" s="156"/>
      <c r="V2547" s="191"/>
      <c r="W2547" s="192"/>
      <c r="X2547" s="135"/>
      <c r="Y2547" s="135"/>
      <c r="Z2547" s="193"/>
      <c r="AA2547" s="135"/>
      <c r="AB2547" s="193"/>
      <c r="AC2547" s="180" t="n">
        <f aca="false">IF(Y2547=$L$8,AC2546-Z2547,AC2546+AB2547)</f>
        <v>0</v>
      </c>
      <c r="AD2547" s="181" t="n">
        <f aca="false">IF(Y2547=$L$8,AD2546+Z2547,AD2546-Z2547)</f>
        <v>0</v>
      </c>
      <c r="AE2547" s="135" t="e">
        <f aca="false">IF($P$8=1,AD2547,AC2547)</f>
        <v>#N/A</v>
      </c>
    </row>
    <row r="2548" customFormat="false" ht="14.4" hidden="false" customHeight="false" outlineLevel="0" collapsed="false">
      <c r="A2548" s="153"/>
      <c r="B2548" s="154"/>
      <c r="C2548" s="135"/>
      <c r="D2548" s="155"/>
      <c r="E2548" s="156"/>
      <c r="F2548" s="155"/>
      <c r="G2548" s="156"/>
      <c r="V2548" s="191"/>
      <c r="W2548" s="192"/>
      <c r="X2548" s="135"/>
      <c r="Y2548" s="135"/>
      <c r="Z2548" s="193"/>
      <c r="AA2548" s="135"/>
      <c r="AB2548" s="193"/>
      <c r="AC2548" s="180" t="n">
        <f aca="false">IF(Y2548=$L$8,AC2547-Z2548,AC2547+AB2548)</f>
        <v>0</v>
      </c>
      <c r="AD2548" s="181" t="n">
        <f aca="false">IF(Y2548=$L$8,AD2547+Z2548,AD2547-Z2548)</f>
        <v>0</v>
      </c>
      <c r="AE2548" s="135" t="e">
        <f aca="false">IF($P$8=1,AD2548,AC2548)</f>
        <v>#N/A</v>
      </c>
    </row>
    <row r="2549" customFormat="false" ht="14.4" hidden="false" customHeight="false" outlineLevel="0" collapsed="false">
      <c r="A2549" s="153"/>
      <c r="B2549" s="154"/>
      <c r="C2549" s="135"/>
      <c r="D2549" s="155"/>
      <c r="E2549" s="156"/>
      <c r="F2549" s="155"/>
      <c r="G2549" s="156"/>
      <c r="V2549" s="191"/>
      <c r="W2549" s="192"/>
      <c r="X2549" s="135"/>
      <c r="Y2549" s="135"/>
      <c r="Z2549" s="193"/>
      <c r="AA2549" s="135"/>
      <c r="AB2549" s="193"/>
      <c r="AC2549" s="180" t="n">
        <f aca="false">IF(Y2549=$L$8,AC2548-Z2549,AC2548+AB2549)</f>
        <v>0</v>
      </c>
      <c r="AD2549" s="181" t="n">
        <f aca="false">IF(Y2549=$L$8,AD2548+Z2549,AD2548-Z2549)</f>
        <v>0</v>
      </c>
      <c r="AE2549" s="135" t="e">
        <f aca="false">IF($P$8=1,AD2549,AC2549)</f>
        <v>#N/A</v>
      </c>
    </row>
    <row r="2550" customFormat="false" ht="14.4" hidden="false" customHeight="false" outlineLevel="0" collapsed="false">
      <c r="A2550" s="153"/>
      <c r="B2550" s="154"/>
      <c r="C2550" s="135"/>
      <c r="D2550" s="155"/>
      <c r="E2550" s="156"/>
      <c r="F2550" s="155"/>
      <c r="G2550" s="156"/>
      <c r="V2550" s="191"/>
      <c r="W2550" s="192"/>
      <c r="X2550" s="135"/>
      <c r="Y2550" s="135"/>
      <c r="Z2550" s="193"/>
      <c r="AA2550" s="135"/>
      <c r="AB2550" s="193"/>
      <c r="AC2550" s="180" t="n">
        <f aca="false">IF(Y2550=$L$8,AC2549-Z2550,AC2549+AB2550)</f>
        <v>0</v>
      </c>
      <c r="AD2550" s="181" t="n">
        <f aca="false">IF(Y2550=$L$8,AD2549+Z2550,AD2549-Z2550)</f>
        <v>0</v>
      </c>
      <c r="AE2550" s="135" t="e">
        <f aca="false">IF($P$8=1,AD2550,AC2550)</f>
        <v>#N/A</v>
      </c>
    </row>
    <row r="2551" customFormat="false" ht="14.4" hidden="false" customHeight="false" outlineLevel="0" collapsed="false">
      <c r="A2551" s="153"/>
      <c r="B2551" s="154"/>
      <c r="C2551" s="135"/>
      <c r="D2551" s="155"/>
      <c r="E2551" s="156"/>
      <c r="F2551" s="155"/>
      <c r="G2551" s="156"/>
      <c r="V2551" s="191"/>
      <c r="W2551" s="192"/>
      <c r="X2551" s="135"/>
      <c r="Y2551" s="135"/>
      <c r="Z2551" s="193"/>
      <c r="AA2551" s="135"/>
      <c r="AB2551" s="193"/>
      <c r="AC2551" s="180" t="n">
        <f aca="false">IF(Y2551=$L$8,AC2550-Z2551,AC2550+AB2551)</f>
        <v>0</v>
      </c>
      <c r="AD2551" s="181" t="n">
        <f aca="false">IF(Y2551=$L$8,AD2550+Z2551,AD2550-Z2551)</f>
        <v>0</v>
      </c>
      <c r="AE2551" s="135" t="e">
        <f aca="false">IF($P$8=1,AD2551,AC2551)</f>
        <v>#N/A</v>
      </c>
    </row>
    <row r="2552" customFormat="false" ht="14.4" hidden="false" customHeight="false" outlineLevel="0" collapsed="false">
      <c r="A2552" s="153"/>
      <c r="B2552" s="154"/>
      <c r="C2552" s="135"/>
      <c r="D2552" s="155"/>
      <c r="E2552" s="156"/>
      <c r="F2552" s="155"/>
      <c r="G2552" s="156"/>
      <c r="V2552" s="191"/>
      <c r="W2552" s="192"/>
      <c r="X2552" s="135"/>
      <c r="Y2552" s="135"/>
      <c r="Z2552" s="193"/>
      <c r="AA2552" s="135"/>
      <c r="AB2552" s="193"/>
      <c r="AC2552" s="180" t="n">
        <f aca="false">IF(Y2552=$L$8,AC2551-Z2552,AC2551+AB2552)</f>
        <v>0</v>
      </c>
      <c r="AD2552" s="181" t="n">
        <f aca="false">IF(Y2552=$L$8,AD2551+Z2552,AD2551-Z2552)</f>
        <v>0</v>
      </c>
      <c r="AE2552" s="135" t="e">
        <f aca="false">IF($P$8=1,AD2552,AC2552)</f>
        <v>#N/A</v>
      </c>
    </row>
    <row r="2553" customFormat="false" ht="14.4" hidden="false" customHeight="false" outlineLevel="0" collapsed="false">
      <c r="A2553" s="153"/>
      <c r="B2553" s="154"/>
      <c r="C2553" s="135"/>
      <c r="D2553" s="155"/>
      <c r="E2553" s="156"/>
      <c r="F2553" s="155"/>
      <c r="G2553" s="156"/>
      <c r="V2553" s="191"/>
      <c r="W2553" s="192"/>
      <c r="X2553" s="135"/>
      <c r="Y2553" s="135"/>
      <c r="Z2553" s="193"/>
      <c r="AA2553" s="135"/>
      <c r="AB2553" s="193"/>
      <c r="AC2553" s="180" t="n">
        <f aca="false">IF(Y2553=$L$8,AC2552-Z2553,AC2552+AB2553)</f>
        <v>0</v>
      </c>
      <c r="AD2553" s="181" t="n">
        <f aca="false">IF(Y2553=$L$8,AD2552+Z2553,AD2552-Z2553)</f>
        <v>0</v>
      </c>
      <c r="AE2553" s="135" t="e">
        <f aca="false">IF($P$8=1,AD2553,AC2553)</f>
        <v>#N/A</v>
      </c>
    </row>
    <row r="2554" customFormat="false" ht="14.4" hidden="false" customHeight="false" outlineLevel="0" collapsed="false">
      <c r="A2554" s="153"/>
      <c r="B2554" s="154"/>
      <c r="C2554" s="135"/>
      <c r="D2554" s="155"/>
      <c r="E2554" s="156"/>
      <c r="F2554" s="155"/>
      <c r="G2554" s="156"/>
      <c r="V2554" s="191"/>
      <c r="W2554" s="192"/>
      <c r="X2554" s="135"/>
      <c r="Y2554" s="135"/>
      <c r="Z2554" s="193"/>
      <c r="AA2554" s="135"/>
      <c r="AB2554" s="193"/>
      <c r="AC2554" s="180" t="n">
        <f aca="false">IF(Y2554=$L$8,AC2553-Z2554,AC2553+AB2554)</f>
        <v>0</v>
      </c>
      <c r="AD2554" s="181" t="n">
        <f aca="false">IF(Y2554=$L$8,AD2553+Z2554,AD2553-Z2554)</f>
        <v>0</v>
      </c>
      <c r="AE2554" s="135" t="e">
        <f aca="false">IF($P$8=1,AD2554,AC2554)</f>
        <v>#N/A</v>
      </c>
    </row>
    <row r="2555" customFormat="false" ht="14.4" hidden="false" customHeight="false" outlineLevel="0" collapsed="false">
      <c r="A2555" s="153"/>
      <c r="B2555" s="154"/>
      <c r="C2555" s="135"/>
      <c r="D2555" s="155"/>
      <c r="E2555" s="156"/>
      <c r="F2555" s="155"/>
      <c r="G2555" s="156"/>
      <c r="V2555" s="191"/>
      <c r="W2555" s="192"/>
      <c r="X2555" s="135"/>
      <c r="Y2555" s="135"/>
      <c r="Z2555" s="193"/>
      <c r="AA2555" s="135"/>
      <c r="AB2555" s="193"/>
      <c r="AC2555" s="180" t="n">
        <f aca="false">IF(Y2555=$L$8,AC2554-Z2555,AC2554+AB2555)</f>
        <v>0</v>
      </c>
      <c r="AD2555" s="181" t="n">
        <f aca="false">IF(Y2555=$L$8,AD2554+Z2555,AD2554-Z2555)</f>
        <v>0</v>
      </c>
      <c r="AE2555" s="135" t="e">
        <f aca="false">IF($P$8=1,AD2555,AC2555)</f>
        <v>#N/A</v>
      </c>
    </row>
    <row r="2556" customFormat="false" ht="14.4" hidden="false" customHeight="false" outlineLevel="0" collapsed="false">
      <c r="A2556" s="153"/>
      <c r="B2556" s="154"/>
      <c r="C2556" s="135"/>
      <c r="D2556" s="155"/>
      <c r="E2556" s="156"/>
      <c r="F2556" s="155"/>
      <c r="G2556" s="156"/>
      <c r="V2556" s="191"/>
      <c r="W2556" s="192"/>
      <c r="X2556" s="135"/>
      <c r="Y2556" s="135"/>
      <c r="Z2556" s="193"/>
      <c r="AA2556" s="135"/>
      <c r="AB2556" s="193"/>
      <c r="AC2556" s="180" t="n">
        <f aca="false">IF(Y2556=$L$8,AC2555-Z2556,AC2555+AB2556)</f>
        <v>0</v>
      </c>
      <c r="AD2556" s="181" t="n">
        <f aca="false">IF(Y2556=$L$8,AD2555+Z2556,AD2555-Z2556)</f>
        <v>0</v>
      </c>
      <c r="AE2556" s="135" t="e">
        <f aca="false">IF($P$8=1,AD2556,AC2556)</f>
        <v>#N/A</v>
      </c>
    </row>
    <row r="2557" customFormat="false" ht="14.4" hidden="false" customHeight="false" outlineLevel="0" collapsed="false">
      <c r="A2557" s="153"/>
      <c r="B2557" s="154"/>
      <c r="C2557" s="135"/>
      <c r="D2557" s="155"/>
      <c r="E2557" s="156"/>
      <c r="F2557" s="155"/>
      <c r="G2557" s="156"/>
      <c r="V2557" s="191"/>
      <c r="W2557" s="192"/>
      <c r="X2557" s="135"/>
      <c r="Y2557" s="135"/>
      <c r="Z2557" s="193"/>
      <c r="AA2557" s="135"/>
      <c r="AB2557" s="193"/>
      <c r="AC2557" s="180" t="n">
        <f aca="false">IF(Y2557=$L$8,AC2556-Z2557,AC2556+AB2557)</f>
        <v>0</v>
      </c>
      <c r="AD2557" s="181" t="n">
        <f aca="false">IF(Y2557=$L$8,AD2556+Z2557,AD2556-Z2557)</f>
        <v>0</v>
      </c>
      <c r="AE2557" s="135" t="e">
        <f aca="false">IF($P$8=1,AD2557,AC2557)</f>
        <v>#N/A</v>
      </c>
    </row>
    <row r="2558" customFormat="false" ht="14.4" hidden="false" customHeight="false" outlineLevel="0" collapsed="false">
      <c r="A2558" s="153"/>
      <c r="B2558" s="154"/>
      <c r="C2558" s="135"/>
      <c r="D2558" s="155"/>
      <c r="E2558" s="156"/>
      <c r="F2558" s="155"/>
      <c r="G2558" s="156"/>
      <c r="V2558" s="191"/>
      <c r="W2558" s="192"/>
      <c r="X2558" s="135"/>
      <c r="Y2558" s="135"/>
      <c r="Z2558" s="193"/>
      <c r="AA2558" s="135"/>
      <c r="AB2558" s="193"/>
      <c r="AC2558" s="180" t="n">
        <f aca="false">IF(Y2558=$L$8,AC2557-Z2558,AC2557+AB2558)</f>
        <v>0</v>
      </c>
      <c r="AD2558" s="181" t="n">
        <f aca="false">IF(Y2558=$L$8,AD2557+Z2558,AD2557-Z2558)</f>
        <v>0</v>
      </c>
      <c r="AE2558" s="135" t="e">
        <f aca="false">IF($P$8=1,AD2558,AC2558)</f>
        <v>#N/A</v>
      </c>
    </row>
    <row r="2559" customFormat="false" ht="14.4" hidden="false" customHeight="false" outlineLevel="0" collapsed="false">
      <c r="A2559" s="153"/>
      <c r="B2559" s="154"/>
      <c r="C2559" s="135"/>
      <c r="D2559" s="155"/>
      <c r="E2559" s="156"/>
      <c r="F2559" s="155"/>
      <c r="G2559" s="156"/>
      <c r="V2559" s="191"/>
      <c r="W2559" s="192"/>
      <c r="X2559" s="135"/>
      <c r="Y2559" s="135"/>
      <c r="Z2559" s="193"/>
      <c r="AA2559" s="135"/>
      <c r="AB2559" s="193"/>
      <c r="AC2559" s="180" t="n">
        <f aca="false">IF(Y2559=$L$8,AC2558-Z2559,AC2558+AB2559)</f>
        <v>0</v>
      </c>
      <c r="AD2559" s="181" t="n">
        <f aca="false">IF(Y2559=$L$8,AD2558+Z2559,AD2558-Z2559)</f>
        <v>0</v>
      </c>
      <c r="AE2559" s="135" t="e">
        <f aca="false">IF($P$8=1,AD2559,AC2559)</f>
        <v>#N/A</v>
      </c>
    </row>
    <row r="2560" customFormat="false" ht="14.4" hidden="false" customHeight="false" outlineLevel="0" collapsed="false">
      <c r="A2560" s="153"/>
      <c r="B2560" s="154"/>
      <c r="C2560" s="135"/>
      <c r="D2560" s="155"/>
      <c r="E2560" s="156"/>
      <c r="F2560" s="155"/>
      <c r="G2560" s="156"/>
      <c r="V2560" s="191"/>
      <c r="W2560" s="192"/>
      <c r="X2560" s="135"/>
      <c r="Y2560" s="135"/>
      <c r="Z2560" s="193"/>
      <c r="AA2560" s="135"/>
      <c r="AB2560" s="193"/>
      <c r="AC2560" s="180" t="n">
        <f aca="false">IF(Y2560=$L$8,AC2559-Z2560,AC2559+AB2560)</f>
        <v>0</v>
      </c>
      <c r="AD2560" s="181" t="n">
        <f aca="false">IF(Y2560=$L$8,AD2559+Z2560,AD2559-Z2560)</f>
        <v>0</v>
      </c>
      <c r="AE2560" s="135" t="e">
        <f aca="false">IF($P$8=1,AD2560,AC2560)</f>
        <v>#N/A</v>
      </c>
    </row>
    <row r="2561" customFormat="false" ht="14.4" hidden="false" customHeight="false" outlineLevel="0" collapsed="false">
      <c r="A2561" s="153"/>
      <c r="B2561" s="154"/>
      <c r="C2561" s="135"/>
      <c r="D2561" s="155"/>
      <c r="E2561" s="156"/>
      <c r="F2561" s="155"/>
      <c r="G2561" s="156"/>
      <c r="V2561" s="191"/>
      <c r="W2561" s="192"/>
      <c r="X2561" s="135"/>
      <c r="Y2561" s="135"/>
      <c r="Z2561" s="193"/>
      <c r="AA2561" s="135"/>
      <c r="AB2561" s="193"/>
      <c r="AC2561" s="180" t="n">
        <f aca="false">IF(Y2561=$L$8,AC2560-Z2561,AC2560+AB2561)</f>
        <v>0</v>
      </c>
      <c r="AD2561" s="181" t="n">
        <f aca="false">IF(Y2561=$L$8,AD2560+Z2561,AD2560-Z2561)</f>
        <v>0</v>
      </c>
      <c r="AE2561" s="135" t="e">
        <f aca="false">IF($P$8=1,AD2561,AC2561)</f>
        <v>#N/A</v>
      </c>
    </row>
    <row r="2562" customFormat="false" ht="14.4" hidden="false" customHeight="false" outlineLevel="0" collapsed="false">
      <c r="A2562" s="153"/>
      <c r="B2562" s="154"/>
      <c r="C2562" s="135"/>
      <c r="D2562" s="155"/>
      <c r="E2562" s="156"/>
      <c r="F2562" s="155"/>
      <c r="G2562" s="156"/>
      <c r="V2562" s="191"/>
      <c r="W2562" s="192"/>
      <c r="X2562" s="135"/>
      <c r="Y2562" s="135"/>
      <c r="Z2562" s="193"/>
      <c r="AA2562" s="135"/>
      <c r="AB2562" s="193"/>
      <c r="AC2562" s="180" t="n">
        <f aca="false">IF(Y2562=$L$8,AC2561-Z2562,AC2561+AB2562)</f>
        <v>0</v>
      </c>
      <c r="AD2562" s="181" t="n">
        <f aca="false">IF(Y2562=$L$8,AD2561+Z2562,AD2561-Z2562)</f>
        <v>0</v>
      </c>
      <c r="AE2562" s="135" t="e">
        <f aca="false">IF($P$8=1,AD2562,AC2562)</f>
        <v>#N/A</v>
      </c>
    </row>
    <row r="2563" customFormat="false" ht="14.4" hidden="false" customHeight="false" outlineLevel="0" collapsed="false">
      <c r="A2563" s="153"/>
      <c r="B2563" s="154"/>
      <c r="C2563" s="135"/>
      <c r="D2563" s="155"/>
      <c r="E2563" s="156"/>
      <c r="F2563" s="155"/>
      <c r="G2563" s="156"/>
      <c r="V2563" s="191"/>
      <c r="W2563" s="192"/>
      <c r="X2563" s="135"/>
      <c r="Y2563" s="135"/>
      <c r="Z2563" s="193"/>
      <c r="AA2563" s="135"/>
      <c r="AB2563" s="193"/>
      <c r="AC2563" s="180" t="n">
        <f aca="false">IF(Y2563=$L$8,AC2562-Z2563,AC2562+AB2563)</f>
        <v>0</v>
      </c>
      <c r="AD2563" s="181" t="n">
        <f aca="false">IF(Y2563=$L$8,AD2562+Z2563,AD2562-Z2563)</f>
        <v>0</v>
      </c>
      <c r="AE2563" s="135" t="e">
        <f aca="false">IF($P$8=1,AD2563,AC2563)</f>
        <v>#N/A</v>
      </c>
    </row>
    <row r="2564" customFormat="false" ht="14.4" hidden="false" customHeight="false" outlineLevel="0" collapsed="false">
      <c r="A2564" s="153"/>
      <c r="B2564" s="154"/>
      <c r="C2564" s="135"/>
      <c r="D2564" s="155"/>
      <c r="E2564" s="156"/>
      <c r="F2564" s="155"/>
      <c r="G2564" s="156"/>
      <c r="V2564" s="191"/>
      <c r="W2564" s="192"/>
      <c r="X2564" s="135"/>
      <c r="Y2564" s="135"/>
      <c r="Z2564" s="193"/>
      <c r="AA2564" s="135"/>
      <c r="AB2564" s="193"/>
      <c r="AC2564" s="180" t="n">
        <f aca="false">IF(Y2564=$L$8,AC2563-Z2564,AC2563+AB2564)</f>
        <v>0</v>
      </c>
      <c r="AD2564" s="181" t="n">
        <f aca="false">IF(Y2564=$L$8,AD2563+Z2564,AD2563-Z2564)</f>
        <v>0</v>
      </c>
      <c r="AE2564" s="135" t="e">
        <f aca="false">IF($P$8=1,AD2564,AC2564)</f>
        <v>#N/A</v>
      </c>
    </row>
    <row r="2565" customFormat="false" ht="14.4" hidden="false" customHeight="false" outlineLevel="0" collapsed="false">
      <c r="A2565" s="153"/>
      <c r="B2565" s="154"/>
      <c r="C2565" s="135"/>
      <c r="D2565" s="155"/>
      <c r="E2565" s="156"/>
      <c r="F2565" s="155"/>
      <c r="G2565" s="156"/>
      <c r="V2565" s="191"/>
      <c r="W2565" s="192"/>
      <c r="X2565" s="135"/>
      <c r="Y2565" s="135"/>
      <c r="Z2565" s="193"/>
      <c r="AA2565" s="135"/>
      <c r="AB2565" s="193"/>
      <c r="AC2565" s="180" t="n">
        <f aca="false">IF(Y2565=$L$8,AC2564-Z2565,AC2564+AB2565)</f>
        <v>0</v>
      </c>
      <c r="AD2565" s="181" t="n">
        <f aca="false">IF(Y2565=$L$8,AD2564+Z2565,AD2564-Z2565)</f>
        <v>0</v>
      </c>
      <c r="AE2565" s="135" t="e">
        <f aca="false">IF($P$8=1,AD2565,AC2565)</f>
        <v>#N/A</v>
      </c>
    </row>
    <row r="2566" customFormat="false" ht="14.4" hidden="false" customHeight="false" outlineLevel="0" collapsed="false">
      <c r="A2566" s="153"/>
      <c r="B2566" s="154"/>
      <c r="C2566" s="135"/>
      <c r="D2566" s="155"/>
      <c r="E2566" s="156"/>
      <c r="F2566" s="155"/>
      <c r="G2566" s="156"/>
      <c r="V2566" s="191"/>
      <c r="W2566" s="192"/>
      <c r="X2566" s="135"/>
      <c r="Y2566" s="135"/>
      <c r="Z2566" s="193"/>
      <c r="AA2566" s="135"/>
      <c r="AB2566" s="193"/>
      <c r="AC2566" s="180" t="n">
        <f aca="false">IF(Y2566=$L$8,AC2565-Z2566,AC2565+AB2566)</f>
        <v>0</v>
      </c>
      <c r="AD2566" s="181" t="n">
        <f aca="false">IF(Y2566=$L$8,AD2565+Z2566,AD2565-Z2566)</f>
        <v>0</v>
      </c>
      <c r="AE2566" s="135" t="e">
        <f aca="false">IF($P$8=1,AD2566,AC2566)</f>
        <v>#N/A</v>
      </c>
    </row>
    <row r="2567" customFormat="false" ht="14.4" hidden="false" customHeight="false" outlineLevel="0" collapsed="false">
      <c r="A2567" s="153"/>
      <c r="B2567" s="154"/>
      <c r="C2567" s="135"/>
      <c r="D2567" s="155"/>
      <c r="E2567" s="156"/>
      <c r="F2567" s="155"/>
      <c r="G2567" s="156"/>
      <c r="V2567" s="191"/>
      <c r="W2567" s="192"/>
      <c r="X2567" s="135"/>
      <c r="Y2567" s="135"/>
      <c r="Z2567" s="193"/>
      <c r="AA2567" s="135"/>
      <c r="AB2567" s="193"/>
      <c r="AC2567" s="180" t="n">
        <f aca="false">IF(Y2567=$L$8,AC2566-Z2567,AC2566+AB2567)</f>
        <v>0</v>
      </c>
      <c r="AD2567" s="181" t="n">
        <f aca="false">IF(Y2567=$L$8,AD2566+Z2567,AD2566-Z2567)</f>
        <v>0</v>
      </c>
      <c r="AE2567" s="135" t="e">
        <f aca="false">IF($P$8=1,AD2567,AC2567)</f>
        <v>#N/A</v>
      </c>
    </row>
    <row r="2568" customFormat="false" ht="14.4" hidden="false" customHeight="false" outlineLevel="0" collapsed="false">
      <c r="A2568" s="153"/>
      <c r="B2568" s="154"/>
      <c r="C2568" s="135"/>
      <c r="D2568" s="155"/>
      <c r="E2568" s="156"/>
      <c r="F2568" s="155"/>
      <c r="G2568" s="156"/>
      <c r="V2568" s="191"/>
      <c r="W2568" s="192"/>
      <c r="X2568" s="135"/>
      <c r="Y2568" s="135"/>
      <c r="Z2568" s="193"/>
      <c r="AA2568" s="135"/>
      <c r="AB2568" s="193"/>
      <c r="AC2568" s="180" t="n">
        <f aca="false">IF(Y2568=$L$8,AC2567-Z2568,AC2567+AB2568)</f>
        <v>0</v>
      </c>
      <c r="AD2568" s="181" t="n">
        <f aca="false">IF(Y2568=$L$8,AD2567+Z2568,AD2567-Z2568)</f>
        <v>0</v>
      </c>
      <c r="AE2568" s="135" t="e">
        <f aca="false">IF($P$8=1,AD2568,AC2568)</f>
        <v>#N/A</v>
      </c>
    </row>
    <row r="2569" customFormat="false" ht="14.4" hidden="false" customHeight="false" outlineLevel="0" collapsed="false">
      <c r="A2569" s="153"/>
      <c r="B2569" s="154"/>
      <c r="C2569" s="135"/>
      <c r="D2569" s="155"/>
      <c r="E2569" s="156"/>
      <c r="F2569" s="155"/>
      <c r="G2569" s="156"/>
      <c r="V2569" s="191"/>
      <c r="W2569" s="192"/>
      <c r="X2569" s="135"/>
      <c r="Y2569" s="135"/>
      <c r="Z2569" s="193"/>
      <c r="AA2569" s="135"/>
      <c r="AB2569" s="193"/>
      <c r="AC2569" s="180" t="n">
        <f aca="false">IF(Y2569=$L$8,AC2568-Z2569,AC2568+AB2569)</f>
        <v>0</v>
      </c>
      <c r="AD2569" s="181" t="n">
        <f aca="false">IF(Y2569=$L$8,AD2568+Z2569,AD2568-Z2569)</f>
        <v>0</v>
      </c>
      <c r="AE2569" s="135" t="e">
        <f aca="false">IF($P$8=1,AD2569,AC2569)</f>
        <v>#N/A</v>
      </c>
    </row>
    <row r="2570" customFormat="false" ht="14.4" hidden="false" customHeight="false" outlineLevel="0" collapsed="false">
      <c r="A2570" s="153"/>
      <c r="B2570" s="154"/>
      <c r="C2570" s="135"/>
      <c r="D2570" s="155"/>
      <c r="E2570" s="156"/>
      <c r="F2570" s="155"/>
      <c r="G2570" s="156"/>
      <c r="V2570" s="191"/>
      <c r="W2570" s="192"/>
      <c r="X2570" s="135"/>
      <c r="Y2570" s="135"/>
      <c r="Z2570" s="193"/>
      <c r="AA2570" s="135"/>
      <c r="AB2570" s="193"/>
      <c r="AC2570" s="180" t="n">
        <f aca="false">IF(Y2570=$L$8,AC2569-Z2570,AC2569+AB2570)</f>
        <v>0</v>
      </c>
      <c r="AD2570" s="181" t="n">
        <f aca="false">IF(Y2570=$L$8,AD2569+Z2570,AD2569-Z2570)</f>
        <v>0</v>
      </c>
      <c r="AE2570" s="135" t="e">
        <f aca="false">IF($P$8=1,AD2570,AC2570)</f>
        <v>#N/A</v>
      </c>
    </row>
    <row r="2571" customFormat="false" ht="14.4" hidden="false" customHeight="false" outlineLevel="0" collapsed="false">
      <c r="A2571" s="153"/>
      <c r="B2571" s="154"/>
      <c r="C2571" s="135"/>
      <c r="D2571" s="155"/>
      <c r="E2571" s="156"/>
      <c r="F2571" s="155"/>
      <c r="G2571" s="156"/>
      <c r="V2571" s="191"/>
      <c r="W2571" s="192"/>
      <c r="X2571" s="135"/>
      <c r="Y2571" s="135"/>
      <c r="Z2571" s="193"/>
      <c r="AA2571" s="135"/>
      <c r="AB2571" s="193"/>
      <c r="AC2571" s="180" t="n">
        <f aca="false">IF(Y2571=$L$8,AC2570-Z2571,AC2570+AB2571)</f>
        <v>0</v>
      </c>
      <c r="AD2571" s="181" t="n">
        <f aca="false">IF(Y2571=$L$8,AD2570+Z2571,AD2570-Z2571)</f>
        <v>0</v>
      </c>
      <c r="AE2571" s="135" t="e">
        <f aca="false">IF($P$8=1,AD2571,AC2571)</f>
        <v>#N/A</v>
      </c>
    </row>
    <row r="2572" customFormat="false" ht="14.4" hidden="false" customHeight="false" outlineLevel="0" collapsed="false">
      <c r="A2572" s="153"/>
      <c r="B2572" s="154"/>
      <c r="C2572" s="135"/>
      <c r="D2572" s="155"/>
      <c r="E2572" s="156"/>
      <c r="F2572" s="155"/>
      <c r="G2572" s="156"/>
      <c r="V2572" s="191"/>
      <c r="W2572" s="192"/>
      <c r="X2572" s="135"/>
      <c r="Y2572" s="135"/>
      <c r="Z2572" s="193"/>
      <c r="AA2572" s="135"/>
      <c r="AB2572" s="193"/>
      <c r="AC2572" s="180" t="n">
        <f aca="false">IF(Y2572=$L$8,AC2571-Z2572,AC2571+AB2572)</f>
        <v>0</v>
      </c>
      <c r="AD2572" s="181" t="n">
        <f aca="false">IF(Y2572=$L$8,AD2571+Z2572,AD2571-Z2572)</f>
        <v>0</v>
      </c>
      <c r="AE2572" s="135" t="e">
        <f aca="false">IF($P$8=1,AD2572,AC2572)</f>
        <v>#N/A</v>
      </c>
    </row>
    <row r="2573" customFormat="false" ht="14.4" hidden="false" customHeight="false" outlineLevel="0" collapsed="false">
      <c r="A2573" s="153"/>
      <c r="B2573" s="154"/>
      <c r="C2573" s="135"/>
      <c r="D2573" s="155"/>
      <c r="E2573" s="156"/>
      <c r="F2573" s="155"/>
      <c r="G2573" s="156"/>
      <c r="V2573" s="191"/>
      <c r="W2573" s="192"/>
      <c r="X2573" s="135"/>
      <c r="Y2573" s="135"/>
      <c r="Z2573" s="193"/>
      <c r="AA2573" s="135"/>
      <c r="AB2573" s="193"/>
      <c r="AC2573" s="180" t="n">
        <f aca="false">IF(Y2573=$L$8,AC2572-Z2573,AC2572+AB2573)</f>
        <v>0</v>
      </c>
      <c r="AD2573" s="181" t="n">
        <f aca="false">IF(Y2573=$L$8,AD2572+Z2573,AD2572-Z2573)</f>
        <v>0</v>
      </c>
      <c r="AE2573" s="135" t="e">
        <f aca="false">IF($P$8=1,AD2573,AC2573)</f>
        <v>#N/A</v>
      </c>
    </row>
    <row r="2574" customFormat="false" ht="14.4" hidden="false" customHeight="false" outlineLevel="0" collapsed="false">
      <c r="A2574" s="153"/>
      <c r="B2574" s="154"/>
      <c r="C2574" s="135"/>
      <c r="D2574" s="155"/>
      <c r="E2574" s="156"/>
      <c r="F2574" s="155"/>
      <c r="G2574" s="156"/>
      <c r="V2574" s="191"/>
      <c r="W2574" s="192"/>
      <c r="X2574" s="135"/>
      <c r="Y2574" s="135"/>
      <c r="Z2574" s="193"/>
      <c r="AA2574" s="135"/>
      <c r="AB2574" s="193"/>
      <c r="AC2574" s="180" t="n">
        <f aca="false">IF(Y2574=$L$8,AC2573-Z2574,AC2573+AB2574)</f>
        <v>0</v>
      </c>
      <c r="AD2574" s="181" t="n">
        <f aca="false">IF(Y2574=$L$8,AD2573+Z2574,AD2573-Z2574)</f>
        <v>0</v>
      </c>
      <c r="AE2574" s="135" t="e">
        <f aca="false">IF($P$8=1,AD2574,AC2574)</f>
        <v>#N/A</v>
      </c>
    </row>
    <row r="2575" customFormat="false" ht="14.4" hidden="false" customHeight="false" outlineLevel="0" collapsed="false">
      <c r="A2575" s="153"/>
      <c r="B2575" s="154"/>
      <c r="C2575" s="135"/>
      <c r="D2575" s="155"/>
      <c r="E2575" s="156"/>
      <c r="F2575" s="155"/>
      <c r="G2575" s="156"/>
      <c r="V2575" s="191"/>
      <c r="W2575" s="192"/>
      <c r="X2575" s="135"/>
      <c r="Y2575" s="135"/>
      <c r="Z2575" s="193"/>
      <c r="AA2575" s="135"/>
      <c r="AB2575" s="193"/>
      <c r="AC2575" s="180" t="n">
        <f aca="false">IF(Y2575=$L$8,AC2574-Z2575,AC2574+AB2575)</f>
        <v>0</v>
      </c>
      <c r="AD2575" s="181" t="n">
        <f aca="false">IF(Y2575=$L$8,AD2574+Z2575,AD2574-Z2575)</f>
        <v>0</v>
      </c>
      <c r="AE2575" s="135" t="e">
        <f aca="false">IF($P$8=1,AD2575,AC2575)</f>
        <v>#N/A</v>
      </c>
    </row>
    <row r="2576" customFormat="false" ht="14.4" hidden="false" customHeight="false" outlineLevel="0" collapsed="false">
      <c r="A2576" s="153"/>
      <c r="B2576" s="154"/>
      <c r="C2576" s="135"/>
      <c r="D2576" s="155"/>
      <c r="E2576" s="156"/>
      <c r="F2576" s="155"/>
      <c r="G2576" s="156"/>
      <c r="V2576" s="191"/>
      <c r="W2576" s="192"/>
      <c r="X2576" s="135"/>
      <c r="Y2576" s="135"/>
      <c r="Z2576" s="193"/>
      <c r="AA2576" s="135"/>
      <c r="AB2576" s="193"/>
      <c r="AC2576" s="180" t="n">
        <f aca="false">IF(Y2576=$L$8,AC2575-Z2576,AC2575+AB2576)</f>
        <v>0</v>
      </c>
      <c r="AD2576" s="181" t="n">
        <f aca="false">IF(Y2576=$L$8,AD2575+Z2576,AD2575-Z2576)</f>
        <v>0</v>
      </c>
      <c r="AE2576" s="135" t="e">
        <f aca="false">IF($P$8=1,AD2576,AC2576)</f>
        <v>#N/A</v>
      </c>
    </row>
    <row r="2577" customFormat="false" ht="14.4" hidden="false" customHeight="false" outlineLevel="0" collapsed="false">
      <c r="A2577" s="153"/>
      <c r="B2577" s="154"/>
      <c r="C2577" s="135"/>
      <c r="D2577" s="155"/>
      <c r="E2577" s="156"/>
      <c r="F2577" s="155"/>
      <c r="G2577" s="156"/>
      <c r="V2577" s="191"/>
      <c r="W2577" s="192"/>
      <c r="X2577" s="135"/>
      <c r="Y2577" s="135"/>
      <c r="Z2577" s="193"/>
      <c r="AA2577" s="135"/>
      <c r="AB2577" s="193"/>
      <c r="AC2577" s="180" t="n">
        <f aca="false">IF(Y2577=$L$8,AC2576-Z2577,AC2576+AB2577)</f>
        <v>0</v>
      </c>
      <c r="AD2577" s="181" t="n">
        <f aca="false">IF(Y2577=$L$8,AD2576+Z2577,AD2576-Z2577)</f>
        <v>0</v>
      </c>
      <c r="AE2577" s="135" t="e">
        <f aca="false">IF($P$8=1,AD2577,AC2577)</f>
        <v>#N/A</v>
      </c>
    </row>
    <row r="2578" customFormat="false" ht="14.4" hidden="false" customHeight="false" outlineLevel="0" collapsed="false">
      <c r="A2578" s="153"/>
      <c r="B2578" s="154"/>
      <c r="C2578" s="135"/>
      <c r="D2578" s="155"/>
      <c r="E2578" s="156"/>
      <c r="F2578" s="155"/>
      <c r="G2578" s="156"/>
      <c r="V2578" s="191"/>
      <c r="W2578" s="192"/>
      <c r="X2578" s="135"/>
      <c r="Y2578" s="135"/>
      <c r="Z2578" s="193"/>
      <c r="AA2578" s="135"/>
      <c r="AB2578" s="193"/>
      <c r="AC2578" s="180" t="n">
        <f aca="false">IF(Y2578=$L$8,AC2577-Z2578,AC2577+AB2578)</f>
        <v>0</v>
      </c>
      <c r="AD2578" s="181" t="n">
        <f aca="false">IF(Y2578=$L$8,AD2577+Z2578,AD2577-Z2578)</f>
        <v>0</v>
      </c>
      <c r="AE2578" s="135" t="e">
        <f aca="false">IF($P$8=1,AD2578,AC2578)</f>
        <v>#N/A</v>
      </c>
    </row>
    <row r="2579" customFormat="false" ht="14.4" hidden="false" customHeight="false" outlineLevel="0" collapsed="false">
      <c r="A2579" s="153"/>
      <c r="B2579" s="154"/>
      <c r="C2579" s="135"/>
      <c r="D2579" s="155"/>
      <c r="E2579" s="156"/>
      <c r="F2579" s="155"/>
      <c r="G2579" s="156"/>
      <c r="V2579" s="191"/>
      <c r="W2579" s="192"/>
      <c r="X2579" s="135"/>
      <c r="Y2579" s="135"/>
      <c r="Z2579" s="193"/>
      <c r="AA2579" s="135"/>
      <c r="AB2579" s="193"/>
      <c r="AC2579" s="180" t="n">
        <f aca="false">IF(Y2579=$L$8,AC2578-Z2579,AC2578+AB2579)</f>
        <v>0</v>
      </c>
      <c r="AD2579" s="181" t="n">
        <f aca="false">IF(Y2579=$L$8,AD2578+Z2579,AD2578-Z2579)</f>
        <v>0</v>
      </c>
      <c r="AE2579" s="135" t="e">
        <f aca="false">IF($P$8=1,AD2579,AC2579)</f>
        <v>#N/A</v>
      </c>
    </row>
    <row r="2580" customFormat="false" ht="14.4" hidden="false" customHeight="false" outlineLevel="0" collapsed="false">
      <c r="A2580" s="153"/>
      <c r="B2580" s="154"/>
      <c r="C2580" s="135"/>
      <c r="D2580" s="155"/>
      <c r="E2580" s="156"/>
      <c r="F2580" s="155"/>
      <c r="G2580" s="156"/>
      <c r="V2580" s="191"/>
      <c r="W2580" s="192"/>
      <c r="X2580" s="135"/>
      <c r="Y2580" s="135"/>
      <c r="Z2580" s="193"/>
      <c r="AA2580" s="135"/>
      <c r="AB2580" s="193"/>
      <c r="AC2580" s="180" t="n">
        <f aca="false">IF(Y2580=$L$8,AC2579-Z2580,AC2579+AB2580)</f>
        <v>0</v>
      </c>
      <c r="AD2580" s="181" t="n">
        <f aca="false">IF(Y2580=$L$8,AD2579+Z2580,AD2579-Z2580)</f>
        <v>0</v>
      </c>
      <c r="AE2580" s="135" t="e">
        <f aca="false">IF($P$8=1,AD2580,AC2580)</f>
        <v>#N/A</v>
      </c>
    </row>
    <row r="2581" customFormat="false" ht="14.4" hidden="false" customHeight="false" outlineLevel="0" collapsed="false">
      <c r="A2581" s="153"/>
      <c r="B2581" s="154"/>
      <c r="C2581" s="135"/>
      <c r="D2581" s="155"/>
      <c r="E2581" s="156"/>
      <c r="F2581" s="155"/>
      <c r="G2581" s="156"/>
      <c r="V2581" s="191"/>
      <c r="W2581" s="192"/>
      <c r="X2581" s="135"/>
      <c r="Y2581" s="135"/>
      <c r="Z2581" s="193"/>
      <c r="AA2581" s="135"/>
      <c r="AB2581" s="193"/>
      <c r="AC2581" s="180" t="n">
        <f aca="false">IF(Y2581=$L$8,AC2580-Z2581,AC2580+AB2581)</f>
        <v>0</v>
      </c>
      <c r="AD2581" s="181" t="n">
        <f aca="false">IF(Y2581=$L$8,AD2580+Z2581,AD2580-Z2581)</f>
        <v>0</v>
      </c>
      <c r="AE2581" s="135" t="e">
        <f aca="false">IF($P$8=1,AD2581,AC2581)</f>
        <v>#N/A</v>
      </c>
    </row>
    <row r="2582" customFormat="false" ht="14.4" hidden="false" customHeight="false" outlineLevel="0" collapsed="false">
      <c r="A2582" s="153"/>
      <c r="B2582" s="154"/>
      <c r="C2582" s="135"/>
      <c r="D2582" s="155"/>
      <c r="E2582" s="156"/>
      <c r="F2582" s="155"/>
      <c r="G2582" s="156"/>
      <c r="V2582" s="191"/>
      <c r="W2582" s="192"/>
      <c r="X2582" s="135"/>
      <c r="Y2582" s="135"/>
      <c r="Z2582" s="193"/>
      <c r="AA2582" s="135"/>
      <c r="AB2582" s="193"/>
      <c r="AC2582" s="180" t="n">
        <f aca="false">IF(Y2582=$L$8,AC2581-Z2582,AC2581+AB2582)</f>
        <v>0</v>
      </c>
      <c r="AD2582" s="181" t="n">
        <f aca="false">IF(Y2582=$L$8,AD2581+Z2582,AD2581-Z2582)</f>
        <v>0</v>
      </c>
      <c r="AE2582" s="135" t="e">
        <f aca="false">IF($P$8=1,AD2582,AC2582)</f>
        <v>#N/A</v>
      </c>
    </row>
    <row r="2583" customFormat="false" ht="14.4" hidden="false" customHeight="false" outlineLevel="0" collapsed="false">
      <c r="A2583" s="153"/>
      <c r="B2583" s="154"/>
      <c r="C2583" s="135"/>
      <c r="D2583" s="155"/>
      <c r="E2583" s="156"/>
      <c r="F2583" s="155"/>
      <c r="G2583" s="156"/>
      <c r="V2583" s="191"/>
      <c r="W2583" s="192"/>
      <c r="X2583" s="135"/>
      <c r="Y2583" s="135"/>
      <c r="Z2583" s="193"/>
      <c r="AA2583" s="135"/>
      <c r="AB2583" s="193"/>
      <c r="AC2583" s="180" t="n">
        <f aca="false">IF(Y2583=$L$8,AC2582-Z2583,AC2582+AB2583)</f>
        <v>0</v>
      </c>
      <c r="AD2583" s="181" t="n">
        <f aca="false">IF(Y2583=$L$8,AD2582+Z2583,AD2582-Z2583)</f>
        <v>0</v>
      </c>
      <c r="AE2583" s="135" t="e">
        <f aca="false">IF($P$8=1,AD2583,AC2583)</f>
        <v>#N/A</v>
      </c>
    </row>
    <row r="2584" customFormat="false" ht="14.4" hidden="false" customHeight="false" outlineLevel="0" collapsed="false">
      <c r="A2584" s="153"/>
      <c r="B2584" s="154"/>
      <c r="C2584" s="135"/>
      <c r="D2584" s="155"/>
      <c r="E2584" s="156"/>
      <c r="F2584" s="155"/>
      <c r="G2584" s="156"/>
      <c r="V2584" s="191"/>
      <c r="W2584" s="192"/>
      <c r="X2584" s="135"/>
      <c r="Y2584" s="135"/>
      <c r="Z2584" s="193"/>
      <c r="AA2584" s="135"/>
      <c r="AB2584" s="193"/>
      <c r="AC2584" s="180" t="n">
        <f aca="false">IF(Y2584=$L$8,AC2583-Z2584,AC2583+AB2584)</f>
        <v>0</v>
      </c>
      <c r="AD2584" s="181" t="n">
        <f aca="false">IF(Y2584=$L$8,AD2583+Z2584,AD2583-Z2584)</f>
        <v>0</v>
      </c>
      <c r="AE2584" s="135" t="e">
        <f aca="false">IF($P$8=1,AD2584,AC2584)</f>
        <v>#N/A</v>
      </c>
    </row>
    <row r="2585" customFormat="false" ht="14.4" hidden="false" customHeight="false" outlineLevel="0" collapsed="false">
      <c r="A2585" s="153"/>
      <c r="B2585" s="154"/>
      <c r="C2585" s="135"/>
      <c r="D2585" s="155"/>
      <c r="E2585" s="156"/>
      <c r="F2585" s="155"/>
      <c r="G2585" s="156"/>
      <c r="V2585" s="191"/>
      <c r="W2585" s="192"/>
      <c r="X2585" s="135"/>
      <c r="Y2585" s="135"/>
      <c r="Z2585" s="193"/>
      <c r="AA2585" s="135"/>
      <c r="AB2585" s="193"/>
      <c r="AC2585" s="180" t="n">
        <f aca="false">IF(Y2585=$L$8,AC2584-Z2585,AC2584+AB2585)</f>
        <v>0</v>
      </c>
      <c r="AD2585" s="181" t="n">
        <f aca="false">IF(Y2585=$L$8,AD2584+Z2585,AD2584-Z2585)</f>
        <v>0</v>
      </c>
      <c r="AE2585" s="135" t="e">
        <f aca="false">IF($P$8=1,AD2585,AC2585)</f>
        <v>#N/A</v>
      </c>
    </row>
    <row r="2586" customFormat="false" ht="14.4" hidden="false" customHeight="false" outlineLevel="0" collapsed="false">
      <c r="A2586" s="153"/>
      <c r="B2586" s="154"/>
      <c r="C2586" s="135"/>
      <c r="D2586" s="155"/>
      <c r="E2586" s="156"/>
      <c r="F2586" s="155"/>
      <c r="G2586" s="156"/>
      <c r="V2586" s="191"/>
      <c r="W2586" s="192"/>
      <c r="X2586" s="135"/>
      <c r="Y2586" s="135"/>
      <c r="Z2586" s="193"/>
      <c r="AA2586" s="135"/>
      <c r="AB2586" s="193"/>
      <c r="AC2586" s="180" t="n">
        <f aca="false">IF(Y2586=$L$8,AC2585-Z2586,AC2585+AB2586)</f>
        <v>0</v>
      </c>
      <c r="AD2586" s="181" t="n">
        <f aca="false">IF(Y2586=$L$8,AD2585+Z2586,AD2585-Z2586)</f>
        <v>0</v>
      </c>
      <c r="AE2586" s="135" t="e">
        <f aca="false">IF($P$8=1,AD2586,AC2586)</f>
        <v>#N/A</v>
      </c>
    </row>
    <row r="2587" customFormat="false" ht="14.4" hidden="false" customHeight="false" outlineLevel="0" collapsed="false">
      <c r="A2587" s="153"/>
      <c r="B2587" s="154"/>
      <c r="C2587" s="135"/>
      <c r="D2587" s="155"/>
      <c r="E2587" s="156"/>
      <c r="F2587" s="155"/>
      <c r="G2587" s="156"/>
      <c r="V2587" s="191"/>
      <c r="W2587" s="192"/>
      <c r="X2587" s="135"/>
      <c r="Y2587" s="135"/>
      <c r="Z2587" s="193"/>
      <c r="AA2587" s="135"/>
      <c r="AB2587" s="193"/>
      <c r="AC2587" s="180" t="n">
        <f aca="false">IF(Y2587=$L$8,AC2586-Z2587,AC2586+AB2587)</f>
        <v>0</v>
      </c>
      <c r="AD2587" s="181" t="n">
        <f aca="false">IF(Y2587=$L$8,AD2586+Z2587,AD2586-Z2587)</f>
        <v>0</v>
      </c>
      <c r="AE2587" s="135" t="e">
        <f aca="false">IF($P$8=1,AD2587,AC2587)</f>
        <v>#N/A</v>
      </c>
    </row>
    <row r="2588" customFormat="false" ht="14.4" hidden="false" customHeight="false" outlineLevel="0" collapsed="false">
      <c r="A2588" s="153"/>
      <c r="B2588" s="154"/>
      <c r="C2588" s="135"/>
      <c r="D2588" s="155"/>
      <c r="E2588" s="156"/>
      <c r="F2588" s="155"/>
      <c r="G2588" s="156"/>
      <c r="V2588" s="191"/>
      <c r="W2588" s="192"/>
      <c r="X2588" s="135"/>
      <c r="Y2588" s="135"/>
      <c r="Z2588" s="193"/>
      <c r="AA2588" s="135"/>
      <c r="AB2588" s="193"/>
      <c r="AC2588" s="180" t="n">
        <f aca="false">IF(Y2588=$L$8,AC2587-Z2588,AC2587+AB2588)</f>
        <v>0</v>
      </c>
      <c r="AD2588" s="181" t="n">
        <f aca="false">IF(Y2588=$L$8,AD2587+Z2588,AD2587-Z2588)</f>
        <v>0</v>
      </c>
      <c r="AE2588" s="135" t="e">
        <f aca="false">IF($P$8=1,AD2588,AC2588)</f>
        <v>#N/A</v>
      </c>
    </row>
    <row r="2589" customFormat="false" ht="14.4" hidden="false" customHeight="false" outlineLevel="0" collapsed="false">
      <c r="A2589" s="153"/>
      <c r="B2589" s="154"/>
      <c r="C2589" s="135"/>
      <c r="D2589" s="155"/>
      <c r="E2589" s="156"/>
      <c r="F2589" s="155"/>
      <c r="G2589" s="156"/>
      <c r="V2589" s="191"/>
      <c r="W2589" s="192"/>
      <c r="X2589" s="135"/>
      <c r="Y2589" s="135"/>
      <c r="Z2589" s="193"/>
      <c r="AA2589" s="135"/>
      <c r="AB2589" s="193"/>
      <c r="AC2589" s="180" t="n">
        <f aca="false">IF(Y2589=$L$8,AC2588-Z2589,AC2588+AB2589)</f>
        <v>0</v>
      </c>
      <c r="AD2589" s="181" t="n">
        <f aca="false">IF(Y2589=$L$8,AD2588+Z2589,AD2588-Z2589)</f>
        <v>0</v>
      </c>
      <c r="AE2589" s="135" t="e">
        <f aca="false">IF($P$8=1,AD2589,AC2589)</f>
        <v>#N/A</v>
      </c>
    </row>
    <row r="2590" customFormat="false" ht="14.4" hidden="false" customHeight="false" outlineLevel="0" collapsed="false">
      <c r="A2590" s="153"/>
      <c r="B2590" s="154"/>
      <c r="C2590" s="135"/>
      <c r="D2590" s="155"/>
      <c r="E2590" s="156"/>
      <c r="F2590" s="155"/>
      <c r="G2590" s="156"/>
      <c r="V2590" s="191"/>
      <c r="W2590" s="192"/>
      <c r="X2590" s="135"/>
      <c r="Y2590" s="135"/>
      <c r="Z2590" s="193"/>
      <c r="AA2590" s="135"/>
      <c r="AB2590" s="193"/>
      <c r="AC2590" s="180" t="n">
        <f aca="false">IF(Y2590=$L$8,AC2589-Z2590,AC2589+AB2590)</f>
        <v>0</v>
      </c>
      <c r="AD2590" s="181" t="n">
        <f aca="false">IF(Y2590=$L$8,AD2589+Z2590,AD2589-Z2590)</f>
        <v>0</v>
      </c>
      <c r="AE2590" s="135" t="e">
        <f aca="false">IF($P$8=1,AD2590,AC2590)</f>
        <v>#N/A</v>
      </c>
    </row>
    <row r="2591" customFormat="false" ht="14.4" hidden="false" customHeight="false" outlineLevel="0" collapsed="false">
      <c r="A2591" s="153"/>
      <c r="B2591" s="154"/>
      <c r="C2591" s="135"/>
      <c r="D2591" s="155"/>
      <c r="E2591" s="156"/>
      <c r="F2591" s="155"/>
      <c r="G2591" s="156"/>
      <c r="V2591" s="191"/>
      <c r="W2591" s="192"/>
      <c r="X2591" s="135"/>
      <c r="Y2591" s="135"/>
      <c r="Z2591" s="193"/>
      <c r="AA2591" s="135"/>
      <c r="AB2591" s="193"/>
      <c r="AC2591" s="180" t="n">
        <f aca="false">IF(Y2591=$L$8,AC2590-Z2591,AC2590+AB2591)</f>
        <v>0</v>
      </c>
      <c r="AD2591" s="181" t="n">
        <f aca="false">IF(Y2591=$L$8,AD2590+Z2591,AD2590-Z2591)</f>
        <v>0</v>
      </c>
      <c r="AE2591" s="135" t="e">
        <f aca="false">IF($P$8=1,AD2591,AC2591)</f>
        <v>#N/A</v>
      </c>
    </row>
    <row r="2592" customFormat="false" ht="14.4" hidden="false" customHeight="false" outlineLevel="0" collapsed="false">
      <c r="A2592" s="153"/>
      <c r="B2592" s="154"/>
      <c r="C2592" s="135"/>
      <c r="D2592" s="155"/>
      <c r="E2592" s="156"/>
      <c r="F2592" s="155"/>
      <c r="G2592" s="156"/>
      <c r="V2592" s="191"/>
      <c r="W2592" s="192"/>
      <c r="X2592" s="135"/>
      <c r="Y2592" s="135"/>
      <c r="Z2592" s="193"/>
      <c r="AA2592" s="135"/>
      <c r="AB2592" s="193"/>
      <c r="AC2592" s="180" t="n">
        <f aca="false">IF(Y2592=$L$8,AC2591-Z2592,AC2591+AB2592)</f>
        <v>0</v>
      </c>
      <c r="AD2592" s="181" t="n">
        <f aca="false">IF(Y2592=$L$8,AD2591+Z2592,AD2591-Z2592)</f>
        <v>0</v>
      </c>
      <c r="AE2592" s="135" t="e">
        <f aca="false">IF($P$8=1,AD2592,AC2592)</f>
        <v>#N/A</v>
      </c>
    </row>
    <row r="2593" customFormat="false" ht="14.4" hidden="false" customHeight="false" outlineLevel="0" collapsed="false">
      <c r="A2593" s="153"/>
      <c r="B2593" s="154"/>
      <c r="C2593" s="135"/>
      <c r="D2593" s="155"/>
      <c r="E2593" s="156"/>
      <c r="F2593" s="155"/>
      <c r="G2593" s="156"/>
      <c r="V2593" s="191"/>
      <c r="W2593" s="192"/>
      <c r="X2593" s="135"/>
      <c r="Y2593" s="135"/>
      <c r="Z2593" s="193"/>
      <c r="AA2593" s="135"/>
      <c r="AB2593" s="193"/>
      <c r="AC2593" s="180" t="n">
        <f aca="false">IF(Y2593=$L$8,AC2592-Z2593,AC2592+AB2593)</f>
        <v>0</v>
      </c>
      <c r="AD2593" s="181" t="n">
        <f aca="false">IF(Y2593=$L$8,AD2592+Z2593,AD2592-Z2593)</f>
        <v>0</v>
      </c>
      <c r="AE2593" s="135" t="e">
        <f aca="false">IF($P$8=1,AD2593,AC2593)</f>
        <v>#N/A</v>
      </c>
    </row>
    <row r="2594" customFormat="false" ht="14.4" hidden="false" customHeight="false" outlineLevel="0" collapsed="false">
      <c r="A2594" s="153"/>
      <c r="B2594" s="154"/>
      <c r="C2594" s="135"/>
      <c r="D2594" s="155"/>
      <c r="E2594" s="156"/>
      <c r="F2594" s="155"/>
      <c r="G2594" s="156"/>
      <c r="V2594" s="191"/>
      <c r="W2594" s="192"/>
      <c r="X2594" s="135"/>
      <c r="Y2594" s="135"/>
      <c r="Z2594" s="193"/>
      <c r="AA2594" s="135"/>
      <c r="AB2594" s="193"/>
      <c r="AC2594" s="180" t="n">
        <f aca="false">IF(Y2594=$L$8,AC2593-Z2594,AC2593+AB2594)</f>
        <v>0</v>
      </c>
      <c r="AD2594" s="181" t="n">
        <f aca="false">IF(Y2594=$L$8,AD2593+Z2594,AD2593-Z2594)</f>
        <v>0</v>
      </c>
      <c r="AE2594" s="135" t="e">
        <f aca="false">IF($P$8=1,AD2594,AC2594)</f>
        <v>#N/A</v>
      </c>
    </row>
    <row r="2595" customFormat="false" ht="14.4" hidden="false" customHeight="false" outlineLevel="0" collapsed="false">
      <c r="A2595" s="153"/>
      <c r="B2595" s="154"/>
      <c r="C2595" s="135"/>
      <c r="D2595" s="155"/>
      <c r="E2595" s="156"/>
      <c r="F2595" s="155"/>
      <c r="G2595" s="156"/>
      <c r="V2595" s="191"/>
      <c r="W2595" s="192"/>
      <c r="X2595" s="135"/>
      <c r="Y2595" s="135"/>
      <c r="Z2595" s="193"/>
      <c r="AA2595" s="135"/>
      <c r="AB2595" s="193"/>
      <c r="AC2595" s="180" t="n">
        <f aca="false">IF(Y2595=$L$8,AC2594-Z2595,AC2594+AB2595)</f>
        <v>0</v>
      </c>
      <c r="AD2595" s="181" t="n">
        <f aca="false">IF(Y2595=$L$8,AD2594+Z2595,AD2594-Z2595)</f>
        <v>0</v>
      </c>
      <c r="AE2595" s="135" t="e">
        <f aca="false">IF($P$8=1,AD2595,AC2595)</f>
        <v>#N/A</v>
      </c>
    </row>
    <row r="2596" customFormat="false" ht="14.4" hidden="false" customHeight="false" outlineLevel="0" collapsed="false">
      <c r="A2596" s="153"/>
      <c r="B2596" s="154"/>
      <c r="C2596" s="135"/>
      <c r="D2596" s="155"/>
      <c r="E2596" s="156"/>
      <c r="F2596" s="155"/>
      <c r="G2596" s="156"/>
      <c r="V2596" s="191"/>
      <c r="W2596" s="192"/>
      <c r="X2596" s="135"/>
      <c r="Y2596" s="135"/>
      <c r="Z2596" s="193"/>
      <c r="AA2596" s="135"/>
      <c r="AB2596" s="193"/>
      <c r="AC2596" s="180" t="n">
        <f aca="false">IF(Y2596=$L$8,AC2595-Z2596,AC2595+AB2596)</f>
        <v>0</v>
      </c>
      <c r="AD2596" s="181" t="n">
        <f aca="false">IF(Y2596=$L$8,AD2595+Z2596,AD2595-Z2596)</f>
        <v>0</v>
      </c>
      <c r="AE2596" s="135" t="e">
        <f aca="false">IF($P$8=1,AD2596,AC2596)</f>
        <v>#N/A</v>
      </c>
    </row>
    <row r="2597" customFormat="false" ht="14.4" hidden="false" customHeight="false" outlineLevel="0" collapsed="false">
      <c r="A2597" s="153"/>
      <c r="B2597" s="154"/>
      <c r="C2597" s="135"/>
      <c r="D2597" s="155"/>
      <c r="E2597" s="156"/>
      <c r="F2597" s="155"/>
      <c r="G2597" s="156"/>
      <c r="V2597" s="191"/>
      <c r="W2597" s="192"/>
      <c r="X2597" s="135"/>
      <c r="Y2597" s="135"/>
      <c r="Z2597" s="193"/>
      <c r="AA2597" s="135"/>
      <c r="AB2597" s="193"/>
      <c r="AC2597" s="180" t="n">
        <f aca="false">IF(Y2597=$L$8,AC2596-Z2597,AC2596+AB2597)</f>
        <v>0</v>
      </c>
      <c r="AD2597" s="181" t="n">
        <f aca="false">IF(Y2597=$L$8,AD2596+Z2597,AD2596-Z2597)</f>
        <v>0</v>
      </c>
      <c r="AE2597" s="135" t="e">
        <f aca="false">IF($P$8=1,AD2597,AC2597)</f>
        <v>#N/A</v>
      </c>
    </row>
    <row r="2598" customFormat="false" ht="14.4" hidden="false" customHeight="false" outlineLevel="0" collapsed="false">
      <c r="A2598" s="153"/>
      <c r="B2598" s="154"/>
      <c r="C2598" s="135"/>
      <c r="D2598" s="155"/>
      <c r="E2598" s="156"/>
      <c r="F2598" s="155"/>
      <c r="G2598" s="156"/>
      <c r="V2598" s="191"/>
      <c r="W2598" s="192"/>
      <c r="X2598" s="135"/>
      <c r="Y2598" s="135"/>
      <c r="Z2598" s="193"/>
      <c r="AA2598" s="135"/>
      <c r="AB2598" s="193"/>
      <c r="AC2598" s="180" t="n">
        <f aca="false">IF(Y2598=$L$8,AC2597-Z2598,AC2597+AB2598)</f>
        <v>0</v>
      </c>
      <c r="AD2598" s="181" t="n">
        <f aca="false">IF(Y2598=$L$8,AD2597+Z2598,AD2597-Z2598)</f>
        <v>0</v>
      </c>
      <c r="AE2598" s="135" t="e">
        <f aca="false">IF($P$8=1,AD2598,AC2598)</f>
        <v>#N/A</v>
      </c>
    </row>
    <row r="2599" customFormat="false" ht="14.4" hidden="false" customHeight="false" outlineLevel="0" collapsed="false">
      <c r="A2599" s="153"/>
      <c r="B2599" s="154"/>
      <c r="C2599" s="135"/>
      <c r="D2599" s="155"/>
      <c r="E2599" s="156"/>
      <c r="F2599" s="155"/>
      <c r="G2599" s="156"/>
      <c r="V2599" s="191"/>
      <c r="W2599" s="192"/>
      <c r="X2599" s="135"/>
      <c r="Y2599" s="135"/>
      <c r="Z2599" s="193"/>
      <c r="AA2599" s="135"/>
      <c r="AB2599" s="193"/>
      <c r="AC2599" s="180" t="n">
        <f aca="false">IF(Y2599=$L$8,AC2598-Z2599,AC2598+AB2599)</f>
        <v>0</v>
      </c>
      <c r="AD2599" s="181" t="n">
        <f aca="false">IF(Y2599=$L$8,AD2598+Z2599,AD2598-Z2599)</f>
        <v>0</v>
      </c>
      <c r="AE2599" s="135" t="e">
        <f aca="false">IF($P$8=1,AD2599,AC2599)</f>
        <v>#N/A</v>
      </c>
    </row>
    <row r="2600" customFormat="false" ht="14.4" hidden="false" customHeight="false" outlineLevel="0" collapsed="false">
      <c r="A2600" s="153"/>
      <c r="B2600" s="154"/>
      <c r="C2600" s="135"/>
      <c r="D2600" s="155"/>
      <c r="E2600" s="156"/>
      <c r="F2600" s="155"/>
      <c r="G2600" s="156"/>
      <c r="V2600" s="191"/>
      <c r="W2600" s="192"/>
      <c r="X2600" s="135"/>
      <c r="Y2600" s="135"/>
      <c r="Z2600" s="193"/>
      <c r="AA2600" s="135"/>
      <c r="AB2600" s="193"/>
      <c r="AC2600" s="180" t="n">
        <f aca="false">IF(Y2600=$L$8,AC2599-Z2600,AC2599+AB2600)</f>
        <v>0</v>
      </c>
      <c r="AD2600" s="181" t="n">
        <f aca="false">IF(Y2600=$L$8,AD2599+Z2600,AD2599-Z2600)</f>
        <v>0</v>
      </c>
      <c r="AE2600" s="135" t="e">
        <f aca="false">IF($P$8=1,AD2600,AC2600)</f>
        <v>#N/A</v>
      </c>
    </row>
    <row r="2601" customFormat="false" ht="14.4" hidden="false" customHeight="false" outlineLevel="0" collapsed="false">
      <c r="A2601" s="153"/>
      <c r="B2601" s="154"/>
      <c r="C2601" s="135"/>
      <c r="D2601" s="155"/>
      <c r="E2601" s="156"/>
      <c r="F2601" s="155"/>
      <c r="G2601" s="156"/>
      <c r="V2601" s="191"/>
      <c r="W2601" s="192"/>
      <c r="X2601" s="135"/>
      <c r="Y2601" s="135"/>
      <c r="Z2601" s="193"/>
      <c r="AA2601" s="135"/>
      <c r="AB2601" s="193"/>
      <c r="AC2601" s="180" t="n">
        <f aca="false">IF(Y2601=$L$8,AC2600-Z2601,AC2600+AB2601)</f>
        <v>0</v>
      </c>
      <c r="AD2601" s="181" t="n">
        <f aca="false">IF(Y2601=$L$8,AD2600+Z2601,AD2600-Z2601)</f>
        <v>0</v>
      </c>
      <c r="AE2601" s="135" t="e">
        <f aca="false">IF($P$8=1,AD2601,AC2601)</f>
        <v>#N/A</v>
      </c>
    </row>
    <row r="2602" customFormat="false" ht="14.4" hidden="false" customHeight="false" outlineLevel="0" collapsed="false">
      <c r="A2602" s="153"/>
      <c r="B2602" s="154"/>
      <c r="C2602" s="135"/>
      <c r="D2602" s="155"/>
      <c r="E2602" s="156"/>
      <c r="F2602" s="155"/>
      <c r="G2602" s="156"/>
      <c r="V2602" s="191"/>
      <c r="W2602" s="192"/>
      <c r="X2602" s="135"/>
      <c r="Y2602" s="135"/>
      <c r="Z2602" s="193"/>
      <c r="AA2602" s="135"/>
      <c r="AB2602" s="193"/>
      <c r="AC2602" s="180" t="n">
        <f aca="false">IF(Y2602=$L$8,AC2601-Z2602,AC2601+AB2602)</f>
        <v>0</v>
      </c>
      <c r="AD2602" s="181" t="n">
        <f aca="false">IF(Y2602=$L$8,AD2601+Z2602,AD2601-Z2602)</f>
        <v>0</v>
      </c>
      <c r="AE2602" s="135" t="e">
        <f aca="false">IF($P$8=1,AD2602,AC2602)</f>
        <v>#N/A</v>
      </c>
    </row>
    <row r="2603" customFormat="false" ht="14.4" hidden="false" customHeight="false" outlineLevel="0" collapsed="false">
      <c r="A2603" s="153"/>
      <c r="B2603" s="154"/>
      <c r="C2603" s="135"/>
      <c r="D2603" s="155"/>
      <c r="E2603" s="156"/>
      <c r="F2603" s="155"/>
      <c r="G2603" s="156"/>
      <c r="V2603" s="191"/>
      <c r="W2603" s="192"/>
      <c r="X2603" s="135"/>
      <c r="Y2603" s="135"/>
      <c r="Z2603" s="193"/>
      <c r="AA2603" s="135"/>
      <c r="AB2603" s="193"/>
      <c r="AC2603" s="180" t="n">
        <f aca="false">IF(Y2603=$L$8,AC2602-Z2603,AC2602+AB2603)</f>
        <v>0</v>
      </c>
      <c r="AD2603" s="181" t="n">
        <f aca="false">IF(Y2603=$L$8,AD2602+Z2603,AD2602-Z2603)</f>
        <v>0</v>
      </c>
      <c r="AE2603" s="135" t="e">
        <f aca="false">IF($P$8=1,AD2603,AC2603)</f>
        <v>#N/A</v>
      </c>
    </row>
    <row r="2604" customFormat="false" ht="14.4" hidden="false" customHeight="false" outlineLevel="0" collapsed="false">
      <c r="A2604" s="153"/>
      <c r="B2604" s="154"/>
      <c r="C2604" s="135"/>
      <c r="D2604" s="155"/>
      <c r="E2604" s="156"/>
      <c r="F2604" s="155"/>
      <c r="G2604" s="156"/>
      <c r="V2604" s="191"/>
      <c r="W2604" s="192"/>
      <c r="X2604" s="135"/>
      <c r="Y2604" s="135"/>
      <c r="Z2604" s="193"/>
      <c r="AA2604" s="135"/>
      <c r="AB2604" s="193"/>
      <c r="AC2604" s="180" t="n">
        <f aca="false">IF(Y2604=$L$8,AC2603-Z2604,AC2603+AB2604)</f>
        <v>0</v>
      </c>
      <c r="AD2604" s="181" t="n">
        <f aca="false">IF(Y2604=$L$8,AD2603+Z2604,AD2603-Z2604)</f>
        <v>0</v>
      </c>
      <c r="AE2604" s="135" t="e">
        <f aca="false">IF($P$8=1,AD2604,AC2604)</f>
        <v>#N/A</v>
      </c>
    </row>
    <row r="2605" customFormat="false" ht="14.4" hidden="false" customHeight="false" outlineLevel="0" collapsed="false">
      <c r="A2605" s="153"/>
      <c r="B2605" s="154"/>
      <c r="C2605" s="135"/>
      <c r="D2605" s="155"/>
      <c r="E2605" s="156"/>
      <c r="F2605" s="155"/>
      <c r="G2605" s="156"/>
      <c r="V2605" s="191"/>
      <c r="W2605" s="192"/>
      <c r="X2605" s="135"/>
      <c r="Y2605" s="135"/>
      <c r="Z2605" s="193"/>
      <c r="AA2605" s="135"/>
      <c r="AB2605" s="193"/>
      <c r="AC2605" s="180" t="n">
        <f aca="false">IF(Y2605=$L$8,AC2604-Z2605,AC2604+AB2605)</f>
        <v>0</v>
      </c>
      <c r="AD2605" s="181" t="n">
        <f aca="false">IF(Y2605=$L$8,AD2604+Z2605,AD2604-Z2605)</f>
        <v>0</v>
      </c>
      <c r="AE2605" s="135" t="e">
        <f aca="false">IF($P$8=1,AD2605,AC2605)</f>
        <v>#N/A</v>
      </c>
    </row>
    <row r="2606" customFormat="false" ht="14.4" hidden="false" customHeight="false" outlineLevel="0" collapsed="false">
      <c r="A2606" s="153"/>
      <c r="B2606" s="154"/>
      <c r="C2606" s="135"/>
      <c r="D2606" s="155"/>
      <c r="E2606" s="156"/>
      <c r="F2606" s="155"/>
      <c r="G2606" s="156"/>
      <c r="V2606" s="191"/>
      <c r="W2606" s="192"/>
      <c r="X2606" s="135"/>
      <c r="Y2606" s="135"/>
      <c r="Z2606" s="193"/>
      <c r="AA2606" s="135"/>
      <c r="AB2606" s="193"/>
      <c r="AC2606" s="180" t="n">
        <f aca="false">IF(Y2606=$L$8,AC2605-Z2606,AC2605+AB2606)</f>
        <v>0</v>
      </c>
      <c r="AD2606" s="181" t="n">
        <f aca="false">IF(Y2606=$L$8,AD2605+Z2606,AD2605-Z2606)</f>
        <v>0</v>
      </c>
      <c r="AE2606" s="135" t="e">
        <f aca="false">IF($P$8=1,AD2606,AC2606)</f>
        <v>#N/A</v>
      </c>
    </row>
    <row r="2607" customFormat="false" ht="14.4" hidden="false" customHeight="false" outlineLevel="0" collapsed="false">
      <c r="A2607" s="153"/>
      <c r="B2607" s="154"/>
      <c r="C2607" s="135"/>
      <c r="D2607" s="155"/>
      <c r="E2607" s="156"/>
      <c r="F2607" s="155"/>
      <c r="G2607" s="156"/>
      <c r="V2607" s="191"/>
      <c r="W2607" s="192"/>
      <c r="X2607" s="135"/>
      <c r="Y2607" s="135"/>
      <c r="Z2607" s="193"/>
      <c r="AA2607" s="135"/>
      <c r="AB2607" s="193"/>
      <c r="AC2607" s="180" t="n">
        <f aca="false">IF(Y2607=$L$8,AC2606-Z2607,AC2606+AB2607)</f>
        <v>0</v>
      </c>
      <c r="AD2607" s="181" t="n">
        <f aca="false">IF(Y2607=$L$8,AD2606+Z2607,AD2606-Z2607)</f>
        <v>0</v>
      </c>
      <c r="AE2607" s="135" t="e">
        <f aca="false">IF($P$8=1,AD2607,AC2607)</f>
        <v>#N/A</v>
      </c>
    </row>
    <row r="2608" customFormat="false" ht="14.4" hidden="false" customHeight="false" outlineLevel="0" collapsed="false">
      <c r="A2608" s="153"/>
      <c r="B2608" s="154"/>
      <c r="C2608" s="135"/>
      <c r="D2608" s="155"/>
      <c r="E2608" s="156"/>
      <c r="F2608" s="155"/>
      <c r="G2608" s="156"/>
      <c r="V2608" s="191"/>
      <c r="W2608" s="192"/>
      <c r="X2608" s="135"/>
      <c r="Y2608" s="135"/>
      <c r="Z2608" s="193"/>
      <c r="AA2608" s="135"/>
      <c r="AB2608" s="193"/>
      <c r="AC2608" s="180" t="n">
        <f aca="false">IF(Y2608=$L$8,AC2607-Z2608,AC2607+AB2608)</f>
        <v>0</v>
      </c>
      <c r="AD2608" s="181" t="n">
        <f aca="false">IF(Y2608=$L$8,AD2607+Z2608,AD2607-Z2608)</f>
        <v>0</v>
      </c>
      <c r="AE2608" s="135" t="e">
        <f aca="false">IF($P$8=1,AD2608,AC2608)</f>
        <v>#N/A</v>
      </c>
    </row>
    <row r="2609" customFormat="false" ht="14.4" hidden="false" customHeight="false" outlineLevel="0" collapsed="false">
      <c r="A2609" s="153"/>
      <c r="B2609" s="154"/>
      <c r="C2609" s="135"/>
      <c r="D2609" s="155"/>
      <c r="E2609" s="156"/>
      <c r="F2609" s="155"/>
      <c r="G2609" s="156"/>
      <c r="V2609" s="191"/>
      <c r="W2609" s="192"/>
      <c r="X2609" s="135"/>
      <c r="Y2609" s="135"/>
      <c r="Z2609" s="193"/>
      <c r="AA2609" s="135"/>
      <c r="AB2609" s="193"/>
      <c r="AC2609" s="180" t="n">
        <f aca="false">IF(Y2609=$L$8,AC2608-Z2609,AC2608+AB2609)</f>
        <v>0</v>
      </c>
      <c r="AD2609" s="181" t="n">
        <f aca="false">IF(Y2609=$L$8,AD2608+Z2609,AD2608-Z2609)</f>
        <v>0</v>
      </c>
      <c r="AE2609" s="135" t="e">
        <f aca="false">IF($P$8=1,AD2609,AC2609)</f>
        <v>#N/A</v>
      </c>
    </row>
    <row r="2610" customFormat="false" ht="14.4" hidden="false" customHeight="false" outlineLevel="0" collapsed="false">
      <c r="A2610" s="153"/>
      <c r="B2610" s="154"/>
      <c r="C2610" s="135"/>
      <c r="D2610" s="155"/>
      <c r="E2610" s="156"/>
      <c r="F2610" s="155"/>
      <c r="G2610" s="156"/>
      <c r="V2610" s="191"/>
      <c r="W2610" s="192"/>
      <c r="X2610" s="135"/>
      <c r="Y2610" s="135"/>
      <c r="Z2610" s="193"/>
      <c r="AA2610" s="135"/>
      <c r="AB2610" s="193"/>
      <c r="AC2610" s="180" t="n">
        <f aca="false">IF(Y2610=$L$8,AC2609-Z2610,AC2609+AB2610)</f>
        <v>0</v>
      </c>
      <c r="AD2610" s="181" t="n">
        <f aca="false">IF(Y2610=$L$8,AD2609+Z2610,AD2609-Z2610)</f>
        <v>0</v>
      </c>
      <c r="AE2610" s="135" t="e">
        <f aca="false">IF($P$8=1,AD2610,AC2610)</f>
        <v>#N/A</v>
      </c>
    </row>
    <row r="2611" customFormat="false" ht="14.4" hidden="false" customHeight="false" outlineLevel="0" collapsed="false">
      <c r="A2611" s="153"/>
      <c r="B2611" s="154"/>
      <c r="C2611" s="135"/>
      <c r="D2611" s="155"/>
      <c r="E2611" s="156"/>
      <c r="F2611" s="155"/>
      <c r="G2611" s="156"/>
      <c r="V2611" s="191"/>
      <c r="W2611" s="192"/>
      <c r="X2611" s="135"/>
      <c r="Y2611" s="135"/>
      <c r="Z2611" s="193"/>
      <c r="AA2611" s="135"/>
      <c r="AB2611" s="193"/>
      <c r="AC2611" s="180" t="n">
        <f aca="false">IF(Y2611=$L$8,AC2610-Z2611,AC2610+AB2611)</f>
        <v>0</v>
      </c>
      <c r="AD2611" s="181" t="n">
        <f aca="false">IF(Y2611=$L$8,AD2610+Z2611,AD2610-Z2611)</f>
        <v>0</v>
      </c>
      <c r="AE2611" s="135" t="e">
        <f aca="false">IF($P$8=1,AD2611,AC2611)</f>
        <v>#N/A</v>
      </c>
    </row>
    <row r="2612" customFormat="false" ht="14.4" hidden="false" customHeight="false" outlineLevel="0" collapsed="false">
      <c r="A2612" s="153"/>
      <c r="B2612" s="154"/>
      <c r="C2612" s="135"/>
      <c r="D2612" s="155"/>
      <c r="E2612" s="156"/>
      <c r="F2612" s="155"/>
      <c r="G2612" s="156"/>
      <c r="V2612" s="191"/>
      <c r="W2612" s="192"/>
      <c r="X2612" s="135"/>
      <c r="Y2612" s="135"/>
      <c r="Z2612" s="193"/>
      <c r="AA2612" s="135"/>
      <c r="AB2612" s="193"/>
      <c r="AC2612" s="180" t="n">
        <f aca="false">IF(Y2612=$L$8,AC2611-Z2612,AC2611+AB2612)</f>
        <v>0</v>
      </c>
      <c r="AD2612" s="181" t="n">
        <f aca="false">IF(Y2612=$L$8,AD2611+Z2612,AD2611-Z2612)</f>
        <v>0</v>
      </c>
      <c r="AE2612" s="135" t="e">
        <f aca="false">IF($P$8=1,AD2612,AC2612)</f>
        <v>#N/A</v>
      </c>
    </row>
    <row r="2613" customFormat="false" ht="14.4" hidden="false" customHeight="false" outlineLevel="0" collapsed="false">
      <c r="A2613" s="153"/>
      <c r="B2613" s="154"/>
      <c r="C2613" s="135"/>
      <c r="D2613" s="155"/>
      <c r="E2613" s="156"/>
      <c r="F2613" s="155"/>
      <c r="G2613" s="156"/>
      <c r="V2613" s="191"/>
      <c r="W2613" s="192"/>
      <c r="X2613" s="135"/>
      <c r="Y2613" s="135"/>
      <c r="Z2613" s="193"/>
      <c r="AA2613" s="135"/>
      <c r="AB2613" s="193"/>
      <c r="AC2613" s="180" t="n">
        <f aca="false">IF(Y2613=$L$8,AC2612-Z2613,AC2612+AB2613)</f>
        <v>0</v>
      </c>
      <c r="AD2613" s="181" t="n">
        <f aca="false">IF(Y2613=$L$8,AD2612+Z2613,AD2612-Z2613)</f>
        <v>0</v>
      </c>
      <c r="AE2613" s="135" t="e">
        <f aca="false">IF($P$8=1,AD2613,AC2613)</f>
        <v>#N/A</v>
      </c>
    </row>
    <row r="2614" customFormat="false" ht="14.4" hidden="false" customHeight="false" outlineLevel="0" collapsed="false">
      <c r="A2614" s="153"/>
      <c r="B2614" s="154"/>
      <c r="C2614" s="135"/>
      <c r="D2614" s="155"/>
      <c r="E2614" s="156"/>
      <c r="F2614" s="155"/>
      <c r="G2614" s="156"/>
      <c r="V2614" s="191"/>
      <c r="W2614" s="192"/>
      <c r="X2614" s="135"/>
      <c r="Y2614" s="135"/>
      <c r="Z2614" s="193"/>
      <c r="AA2614" s="135"/>
      <c r="AB2614" s="193"/>
      <c r="AC2614" s="180" t="n">
        <f aca="false">IF(Y2614=$L$8,AC2613-Z2614,AC2613+AB2614)</f>
        <v>0</v>
      </c>
      <c r="AD2614" s="181" t="n">
        <f aca="false">IF(Y2614=$L$8,AD2613+Z2614,AD2613-Z2614)</f>
        <v>0</v>
      </c>
      <c r="AE2614" s="135" t="e">
        <f aca="false">IF($P$8=1,AD2614,AC2614)</f>
        <v>#N/A</v>
      </c>
    </row>
    <row r="2615" customFormat="false" ht="14.4" hidden="false" customHeight="false" outlineLevel="0" collapsed="false">
      <c r="A2615" s="153"/>
      <c r="B2615" s="154"/>
      <c r="C2615" s="135"/>
      <c r="D2615" s="155"/>
      <c r="E2615" s="156"/>
      <c r="F2615" s="155"/>
      <c r="G2615" s="156"/>
      <c r="V2615" s="191"/>
      <c r="W2615" s="192"/>
      <c r="X2615" s="135"/>
      <c r="Y2615" s="135"/>
      <c r="Z2615" s="193"/>
      <c r="AA2615" s="135"/>
      <c r="AB2615" s="193"/>
      <c r="AC2615" s="180" t="n">
        <f aca="false">IF(Y2615=$L$8,AC2614-Z2615,AC2614+AB2615)</f>
        <v>0</v>
      </c>
      <c r="AD2615" s="181" t="n">
        <f aca="false">IF(Y2615=$L$8,AD2614+Z2615,AD2614-Z2615)</f>
        <v>0</v>
      </c>
      <c r="AE2615" s="135" t="e">
        <f aca="false">IF($P$8=1,AD2615,AC2615)</f>
        <v>#N/A</v>
      </c>
    </row>
    <row r="2616" customFormat="false" ht="14.4" hidden="false" customHeight="false" outlineLevel="0" collapsed="false">
      <c r="A2616" s="153"/>
      <c r="B2616" s="154"/>
      <c r="C2616" s="135"/>
      <c r="D2616" s="155"/>
      <c r="E2616" s="156"/>
      <c r="F2616" s="155"/>
      <c r="G2616" s="156"/>
      <c r="V2616" s="191"/>
      <c r="W2616" s="192"/>
      <c r="X2616" s="135"/>
      <c r="Y2616" s="135"/>
      <c r="Z2616" s="193"/>
      <c r="AA2616" s="135"/>
      <c r="AB2616" s="193"/>
      <c r="AC2616" s="180" t="n">
        <f aca="false">IF(Y2616=$L$8,AC2615-Z2616,AC2615+AB2616)</f>
        <v>0</v>
      </c>
      <c r="AD2616" s="181" t="n">
        <f aca="false">IF(Y2616=$L$8,AD2615+Z2616,AD2615-Z2616)</f>
        <v>0</v>
      </c>
      <c r="AE2616" s="135" t="e">
        <f aca="false">IF($P$8=1,AD2616,AC2616)</f>
        <v>#N/A</v>
      </c>
    </row>
    <row r="2617" customFormat="false" ht="14.4" hidden="false" customHeight="false" outlineLevel="0" collapsed="false">
      <c r="A2617" s="153"/>
      <c r="B2617" s="154"/>
      <c r="C2617" s="135"/>
      <c r="D2617" s="155"/>
      <c r="E2617" s="156"/>
      <c r="F2617" s="155"/>
      <c r="G2617" s="156"/>
      <c r="V2617" s="191"/>
      <c r="W2617" s="192"/>
      <c r="X2617" s="135"/>
      <c r="Y2617" s="135"/>
      <c r="Z2617" s="193"/>
      <c r="AA2617" s="135"/>
      <c r="AB2617" s="193"/>
      <c r="AC2617" s="180" t="n">
        <f aca="false">IF(Y2617=$L$8,AC2616-Z2617,AC2616+AB2617)</f>
        <v>0</v>
      </c>
      <c r="AD2617" s="181" t="n">
        <f aca="false">IF(Y2617=$L$8,AD2616+Z2617,AD2616-Z2617)</f>
        <v>0</v>
      </c>
      <c r="AE2617" s="135" t="e">
        <f aca="false">IF($P$8=1,AD2617,AC2617)</f>
        <v>#N/A</v>
      </c>
    </row>
    <row r="2618" customFormat="false" ht="14.4" hidden="false" customHeight="false" outlineLevel="0" collapsed="false">
      <c r="A2618" s="153"/>
      <c r="B2618" s="154"/>
      <c r="C2618" s="135"/>
      <c r="D2618" s="155"/>
      <c r="E2618" s="156"/>
      <c r="F2618" s="155"/>
      <c r="G2618" s="156"/>
      <c r="V2618" s="191"/>
      <c r="W2618" s="192"/>
      <c r="X2618" s="135"/>
      <c r="Y2618" s="135"/>
      <c r="Z2618" s="193"/>
      <c r="AA2618" s="135"/>
      <c r="AB2618" s="193"/>
      <c r="AC2618" s="180" t="n">
        <f aca="false">IF(Y2618=$L$8,AC2617-Z2618,AC2617+AB2618)</f>
        <v>0</v>
      </c>
      <c r="AD2618" s="181" t="n">
        <f aca="false">IF(Y2618=$L$8,AD2617+Z2618,AD2617-Z2618)</f>
        <v>0</v>
      </c>
      <c r="AE2618" s="135" t="e">
        <f aca="false">IF($P$8=1,AD2618,AC2618)</f>
        <v>#N/A</v>
      </c>
    </row>
    <row r="2619" customFormat="false" ht="14.4" hidden="false" customHeight="false" outlineLevel="0" collapsed="false">
      <c r="A2619" s="153"/>
      <c r="B2619" s="154"/>
      <c r="C2619" s="135"/>
      <c r="D2619" s="155"/>
      <c r="E2619" s="156"/>
      <c r="F2619" s="155"/>
      <c r="G2619" s="156"/>
      <c r="V2619" s="191"/>
      <c r="W2619" s="192"/>
      <c r="X2619" s="135"/>
      <c r="Y2619" s="135"/>
      <c r="Z2619" s="193"/>
      <c r="AA2619" s="135"/>
      <c r="AB2619" s="193"/>
      <c r="AC2619" s="180" t="n">
        <f aca="false">IF(Y2619=$L$8,AC2618-Z2619,AC2618+AB2619)</f>
        <v>0</v>
      </c>
      <c r="AD2619" s="181" t="n">
        <f aca="false">IF(Y2619=$L$8,AD2618+Z2619,AD2618-Z2619)</f>
        <v>0</v>
      </c>
      <c r="AE2619" s="135" t="e">
        <f aca="false">IF($P$8=1,AD2619,AC2619)</f>
        <v>#N/A</v>
      </c>
    </row>
    <row r="2620" customFormat="false" ht="14.4" hidden="false" customHeight="false" outlineLevel="0" collapsed="false">
      <c r="A2620" s="153"/>
      <c r="B2620" s="154"/>
      <c r="C2620" s="135"/>
      <c r="D2620" s="155"/>
      <c r="E2620" s="156"/>
      <c r="F2620" s="155"/>
      <c r="G2620" s="156"/>
      <c r="V2620" s="191"/>
      <c r="W2620" s="192"/>
      <c r="X2620" s="135"/>
      <c r="Y2620" s="135"/>
      <c r="Z2620" s="193"/>
      <c r="AA2620" s="135"/>
      <c r="AB2620" s="193"/>
      <c r="AC2620" s="180" t="n">
        <f aca="false">IF(Y2620=$L$8,AC2619-Z2620,AC2619+AB2620)</f>
        <v>0</v>
      </c>
      <c r="AD2620" s="181" t="n">
        <f aca="false">IF(Y2620=$L$8,AD2619+Z2620,AD2619-Z2620)</f>
        <v>0</v>
      </c>
      <c r="AE2620" s="135" t="e">
        <f aca="false">IF($P$8=1,AD2620,AC2620)</f>
        <v>#N/A</v>
      </c>
    </row>
    <row r="2621" customFormat="false" ht="14.4" hidden="false" customHeight="false" outlineLevel="0" collapsed="false">
      <c r="A2621" s="153"/>
      <c r="B2621" s="154"/>
      <c r="C2621" s="135"/>
      <c r="D2621" s="155"/>
      <c r="E2621" s="156"/>
      <c r="F2621" s="155"/>
      <c r="G2621" s="156"/>
      <c r="V2621" s="191"/>
      <c r="W2621" s="192"/>
      <c r="X2621" s="135"/>
      <c r="Y2621" s="135"/>
      <c r="Z2621" s="193"/>
      <c r="AA2621" s="135"/>
      <c r="AB2621" s="193"/>
      <c r="AC2621" s="180" t="n">
        <f aca="false">IF(Y2621=$L$8,AC2620-Z2621,AC2620+AB2621)</f>
        <v>0</v>
      </c>
      <c r="AD2621" s="181" t="n">
        <f aca="false">IF(Y2621=$L$8,AD2620+Z2621,AD2620-Z2621)</f>
        <v>0</v>
      </c>
      <c r="AE2621" s="135" t="e">
        <f aca="false">IF($P$8=1,AD2621,AC2621)</f>
        <v>#N/A</v>
      </c>
    </row>
    <row r="2622" customFormat="false" ht="14.4" hidden="false" customHeight="false" outlineLevel="0" collapsed="false">
      <c r="A2622" s="153"/>
      <c r="B2622" s="154"/>
      <c r="C2622" s="135"/>
      <c r="D2622" s="155"/>
      <c r="E2622" s="156"/>
      <c r="F2622" s="155"/>
      <c r="G2622" s="156"/>
      <c r="V2622" s="191"/>
      <c r="W2622" s="192"/>
      <c r="X2622" s="135"/>
      <c r="Y2622" s="135"/>
      <c r="Z2622" s="193"/>
      <c r="AA2622" s="135"/>
      <c r="AB2622" s="193"/>
      <c r="AC2622" s="180" t="n">
        <f aca="false">IF(Y2622=$L$8,AC2621-Z2622,AC2621+AB2622)</f>
        <v>0</v>
      </c>
      <c r="AD2622" s="181" t="n">
        <f aca="false">IF(Y2622=$L$8,AD2621+Z2622,AD2621-Z2622)</f>
        <v>0</v>
      </c>
      <c r="AE2622" s="135" t="e">
        <f aca="false">IF($P$8=1,AD2622,AC2622)</f>
        <v>#N/A</v>
      </c>
    </row>
    <row r="2623" customFormat="false" ht="14.4" hidden="false" customHeight="false" outlineLevel="0" collapsed="false">
      <c r="A2623" s="153"/>
      <c r="B2623" s="154"/>
      <c r="C2623" s="135"/>
      <c r="D2623" s="155"/>
      <c r="E2623" s="156"/>
      <c r="F2623" s="155"/>
      <c r="G2623" s="156"/>
      <c r="V2623" s="191"/>
      <c r="W2623" s="192"/>
      <c r="X2623" s="135"/>
      <c r="Y2623" s="135"/>
      <c r="Z2623" s="193"/>
      <c r="AA2623" s="135"/>
      <c r="AB2623" s="193"/>
      <c r="AC2623" s="180" t="n">
        <f aca="false">IF(Y2623=$L$8,AC2622-Z2623,AC2622+AB2623)</f>
        <v>0</v>
      </c>
      <c r="AD2623" s="181" t="n">
        <f aca="false">IF(Y2623=$L$8,AD2622+Z2623,AD2622-Z2623)</f>
        <v>0</v>
      </c>
      <c r="AE2623" s="135" t="e">
        <f aca="false">IF($P$8=1,AD2623,AC2623)</f>
        <v>#N/A</v>
      </c>
    </row>
    <row r="2624" customFormat="false" ht="14.4" hidden="false" customHeight="false" outlineLevel="0" collapsed="false">
      <c r="A2624" s="153"/>
      <c r="B2624" s="154"/>
      <c r="C2624" s="135"/>
      <c r="D2624" s="155"/>
      <c r="E2624" s="156"/>
      <c r="F2624" s="155"/>
      <c r="G2624" s="156"/>
      <c r="V2624" s="191"/>
      <c r="W2624" s="192"/>
      <c r="X2624" s="135"/>
      <c r="Y2624" s="135"/>
      <c r="Z2624" s="193"/>
      <c r="AA2624" s="135"/>
      <c r="AB2624" s="193"/>
      <c r="AC2624" s="180" t="n">
        <f aca="false">IF(Y2624=$L$8,AC2623-Z2624,AC2623+AB2624)</f>
        <v>0</v>
      </c>
      <c r="AD2624" s="181" t="n">
        <f aca="false">IF(Y2624=$L$8,AD2623+Z2624,AD2623-Z2624)</f>
        <v>0</v>
      </c>
      <c r="AE2624" s="135" t="e">
        <f aca="false">IF($P$8=1,AD2624,AC2624)</f>
        <v>#N/A</v>
      </c>
    </row>
    <row r="2625" customFormat="false" ht="14.4" hidden="false" customHeight="false" outlineLevel="0" collapsed="false">
      <c r="A2625" s="153"/>
      <c r="B2625" s="154"/>
      <c r="C2625" s="135"/>
      <c r="D2625" s="155"/>
      <c r="E2625" s="156"/>
      <c r="F2625" s="155"/>
      <c r="G2625" s="156"/>
      <c r="V2625" s="191"/>
      <c r="W2625" s="192"/>
      <c r="X2625" s="135"/>
      <c r="Y2625" s="135"/>
      <c r="Z2625" s="193"/>
      <c r="AA2625" s="135"/>
      <c r="AB2625" s="193"/>
      <c r="AC2625" s="180" t="n">
        <f aca="false">IF(Y2625=$L$8,AC2624-Z2625,AC2624+AB2625)</f>
        <v>0</v>
      </c>
      <c r="AD2625" s="181" t="n">
        <f aca="false">IF(Y2625=$L$8,AD2624+Z2625,AD2624-Z2625)</f>
        <v>0</v>
      </c>
      <c r="AE2625" s="135" t="e">
        <f aca="false">IF($P$8=1,AD2625,AC2625)</f>
        <v>#N/A</v>
      </c>
    </row>
    <row r="2626" customFormat="false" ht="14.4" hidden="false" customHeight="false" outlineLevel="0" collapsed="false">
      <c r="A2626" s="153"/>
      <c r="B2626" s="154"/>
      <c r="C2626" s="135"/>
      <c r="D2626" s="155"/>
      <c r="E2626" s="156"/>
      <c r="F2626" s="155"/>
      <c r="G2626" s="156"/>
      <c r="V2626" s="191"/>
      <c r="W2626" s="192"/>
      <c r="X2626" s="135"/>
      <c r="Y2626" s="135"/>
      <c r="Z2626" s="193"/>
      <c r="AA2626" s="135"/>
      <c r="AB2626" s="193"/>
      <c r="AC2626" s="180" t="n">
        <f aca="false">IF(Y2626=$L$8,AC2625-Z2626,AC2625+AB2626)</f>
        <v>0</v>
      </c>
      <c r="AD2626" s="181" t="n">
        <f aca="false">IF(Y2626=$L$8,AD2625+Z2626,AD2625-Z2626)</f>
        <v>0</v>
      </c>
      <c r="AE2626" s="135" t="e">
        <f aca="false">IF($P$8=1,AD2626,AC2626)</f>
        <v>#N/A</v>
      </c>
    </row>
    <row r="2627" customFormat="false" ht="14.4" hidden="false" customHeight="false" outlineLevel="0" collapsed="false">
      <c r="A2627" s="153"/>
      <c r="B2627" s="154"/>
      <c r="C2627" s="135"/>
      <c r="D2627" s="155"/>
      <c r="E2627" s="156"/>
      <c r="F2627" s="155"/>
      <c r="G2627" s="156"/>
      <c r="V2627" s="191"/>
      <c r="W2627" s="192"/>
      <c r="X2627" s="135"/>
      <c r="Y2627" s="135"/>
      <c r="Z2627" s="193"/>
      <c r="AA2627" s="135"/>
      <c r="AB2627" s="193"/>
      <c r="AC2627" s="180" t="n">
        <f aca="false">IF(Y2627=$L$8,AC2626-Z2627,AC2626+AB2627)</f>
        <v>0</v>
      </c>
      <c r="AD2627" s="181" t="n">
        <f aca="false">IF(Y2627=$L$8,AD2626+Z2627,AD2626-Z2627)</f>
        <v>0</v>
      </c>
      <c r="AE2627" s="135" t="e">
        <f aca="false">IF($P$8=1,AD2627,AC2627)</f>
        <v>#N/A</v>
      </c>
    </row>
    <row r="2628" customFormat="false" ht="14.4" hidden="false" customHeight="false" outlineLevel="0" collapsed="false">
      <c r="A2628" s="153"/>
      <c r="B2628" s="154"/>
      <c r="C2628" s="135"/>
      <c r="D2628" s="155"/>
      <c r="E2628" s="156"/>
      <c r="F2628" s="155"/>
      <c r="G2628" s="156"/>
      <c r="V2628" s="191"/>
      <c r="W2628" s="192"/>
      <c r="X2628" s="135"/>
      <c r="Y2628" s="135"/>
      <c r="Z2628" s="193"/>
      <c r="AA2628" s="135"/>
      <c r="AB2628" s="193"/>
      <c r="AC2628" s="180" t="n">
        <f aca="false">IF(Y2628=$L$8,AC2627-Z2628,AC2627+AB2628)</f>
        <v>0</v>
      </c>
      <c r="AD2628" s="181" t="n">
        <f aca="false">IF(Y2628=$L$8,AD2627+Z2628,AD2627-Z2628)</f>
        <v>0</v>
      </c>
      <c r="AE2628" s="135" t="e">
        <f aca="false">IF($P$8=1,AD2628,AC2628)</f>
        <v>#N/A</v>
      </c>
    </row>
    <row r="2629" customFormat="false" ht="14.4" hidden="false" customHeight="false" outlineLevel="0" collapsed="false">
      <c r="A2629" s="153"/>
      <c r="B2629" s="154"/>
      <c r="C2629" s="135"/>
      <c r="D2629" s="155"/>
      <c r="E2629" s="156"/>
      <c r="F2629" s="155"/>
      <c r="G2629" s="156"/>
      <c r="V2629" s="191"/>
      <c r="W2629" s="192"/>
      <c r="X2629" s="135"/>
      <c r="Y2629" s="135"/>
      <c r="Z2629" s="193"/>
      <c r="AA2629" s="135"/>
      <c r="AB2629" s="193"/>
      <c r="AC2629" s="180" t="n">
        <f aca="false">IF(Y2629=$L$8,AC2628-Z2629,AC2628+AB2629)</f>
        <v>0</v>
      </c>
      <c r="AD2629" s="181" t="n">
        <f aca="false">IF(Y2629=$L$8,AD2628+Z2629,AD2628-Z2629)</f>
        <v>0</v>
      </c>
      <c r="AE2629" s="135" t="e">
        <f aca="false">IF($P$8=1,AD2629,AC2629)</f>
        <v>#N/A</v>
      </c>
    </row>
    <row r="2630" customFormat="false" ht="14.4" hidden="false" customHeight="false" outlineLevel="0" collapsed="false">
      <c r="A2630" s="153"/>
      <c r="B2630" s="154"/>
      <c r="C2630" s="135"/>
      <c r="D2630" s="155"/>
      <c r="E2630" s="156"/>
      <c r="F2630" s="155"/>
      <c r="G2630" s="156"/>
      <c r="V2630" s="191"/>
      <c r="W2630" s="192"/>
      <c r="X2630" s="135"/>
      <c r="Y2630" s="135"/>
      <c r="Z2630" s="193"/>
      <c r="AA2630" s="135"/>
      <c r="AB2630" s="193"/>
      <c r="AC2630" s="180" t="n">
        <f aca="false">IF(Y2630=$L$8,AC2629-Z2630,AC2629+AB2630)</f>
        <v>0</v>
      </c>
      <c r="AD2630" s="181" t="n">
        <f aca="false">IF(Y2630=$L$8,AD2629+Z2630,AD2629-Z2630)</f>
        <v>0</v>
      </c>
      <c r="AE2630" s="135" t="e">
        <f aca="false">IF($P$8=1,AD2630,AC2630)</f>
        <v>#N/A</v>
      </c>
    </row>
    <row r="2631" customFormat="false" ht="14.4" hidden="false" customHeight="false" outlineLevel="0" collapsed="false">
      <c r="A2631" s="153"/>
      <c r="B2631" s="154"/>
      <c r="C2631" s="135"/>
      <c r="D2631" s="155"/>
      <c r="E2631" s="156"/>
      <c r="F2631" s="155"/>
      <c r="G2631" s="156"/>
      <c r="V2631" s="191"/>
      <c r="W2631" s="192"/>
      <c r="X2631" s="135"/>
      <c r="Y2631" s="135"/>
      <c r="Z2631" s="193"/>
      <c r="AA2631" s="135"/>
      <c r="AB2631" s="193"/>
      <c r="AC2631" s="180" t="n">
        <f aca="false">IF(Y2631=$L$8,AC2630-Z2631,AC2630+AB2631)</f>
        <v>0</v>
      </c>
      <c r="AD2631" s="181" t="n">
        <f aca="false">IF(Y2631=$L$8,AD2630+Z2631,AD2630-Z2631)</f>
        <v>0</v>
      </c>
      <c r="AE2631" s="135" t="e">
        <f aca="false">IF($P$8=1,AD2631,AC2631)</f>
        <v>#N/A</v>
      </c>
    </row>
    <row r="2632" customFormat="false" ht="14.4" hidden="false" customHeight="false" outlineLevel="0" collapsed="false">
      <c r="A2632" s="153"/>
      <c r="B2632" s="154"/>
      <c r="C2632" s="135"/>
      <c r="D2632" s="155"/>
      <c r="E2632" s="156"/>
      <c r="F2632" s="155"/>
      <c r="G2632" s="156"/>
      <c r="V2632" s="191"/>
      <c r="W2632" s="192"/>
      <c r="X2632" s="135"/>
      <c r="Y2632" s="135"/>
      <c r="Z2632" s="193"/>
      <c r="AA2632" s="135"/>
      <c r="AB2632" s="193"/>
      <c r="AC2632" s="180" t="n">
        <f aca="false">IF(Y2632=$L$8,AC2631-Z2632,AC2631+AB2632)</f>
        <v>0</v>
      </c>
      <c r="AD2632" s="181" t="n">
        <f aca="false">IF(Y2632=$L$8,AD2631+Z2632,AD2631-Z2632)</f>
        <v>0</v>
      </c>
      <c r="AE2632" s="135" t="e">
        <f aca="false">IF($P$8=1,AD2632,AC2632)</f>
        <v>#N/A</v>
      </c>
    </row>
    <row r="2633" customFormat="false" ht="14.4" hidden="false" customHeight="false" outlineLevel="0" collapsed="false">
      <c r="A2633" s="153"/>
      <c r="B2633" s="154"/>
      <c r="C2633" s="135"/>
      <c r="D2633" s="155"/>
      <c r="E2633" s="156"/>
      <c r="F2633" s="155"/>
      <c r="G2633" s="156"/>
      <c r="V2633" s="191"/>
      <c r="W2633" s="192"/>
      <c r="X2633" s="135"/>
      <c r="Y2633" s="135"/>
      <c r="Z2633" s="193"/>
      <c r="AA2633" s="135"/>
      <c r="AB2633" s="193"/>
      <c r="AC2633" s="180" t="n">
        <f aca="false">IF(Y2633=$L$8,AC2632-Z2633,AC2632+AB2633)</f>
        <v>0</v>
      </c>
      <c r="AD2633" s="181" t="n">
        <f aca="false">IF(Y2633=$L$8,AD2632+Z2633,AD2632-Z2633)</f>
        <v>0</v>
      </c>
      <c r="AE2633" s="135" t="e">
        <f aca="false">IF($P$8=1,AD2633,AC2633)</f>
        <v>#N/A</v>
      </c>
    </row>
    <row r="2634" customFormat="false" ht="14.4" hidden="false" customHeight="false" outlineLevel="0" collapsed="false">
      <c r="A2634" s="153"/>
      <c r="B2634" s="154"/>
      <c r="C2634" s="135"/>
      <c r="D2634" s="155"/>
      <c r="E2634" s="156"/>
      <c r="F2634" s="155"/>
      <c r="G2634" s="156"/>
      <c r="V2634" s="191"/>
      <c r="W2634" s="192"/>
      <c r="X2634" s="135"/>
      <c r="Y2634" s="135"/>
      <c r="Z2634" s="193"/>
      <c r="AA2634" s="135"/>
      <c r="AB2634" s="193"/>
      <c r="AC2634" s="180" t="n">
        <f aca="false">IF(Y2634=$L$8,AC2633-Z2634,AC2633+AB2634)</f>
        <v>0</v>
      </c>
      <c r="AD2634" s="181" t="n">
        <f aca="false">IF(Y2634=$L$8,AD2633+Z2634,AD2633-Z2634)</f>
        <v>0</v>
      </c>
      <c r="AE2634" s="135" t="e">
        <f aca="false">IF($P$8=1,AD2634,AC2634)</f>
        <v>#N/A</v>
      </c>
    </row>
    <row r="2635" customFormat="false" ht="14.4" hidden="false" customHeight="false" outlineLevel="0" collapsed="false">
      <c r="A2635" s="153"/>
      <c r="B2635" s="154"/>
      <c r="C2635" s="135"/>
      <c r="D2635" s="155"/>
      <c r="E2635" s="156"/>
      <c r="F2635" s="155"/>
      <c r="G2635" s="156"/>
      <c r="V2635" s="191"/>
      <c r="W2635" s="192"/>
      <c r="X2635" s="135"/>
      <c r="Y2635" s="135"/>
      <c r="Z2635" s="193"/>
      <c r="AA2635" s="135"/>
      <c r="AB2635" s="193"/>
      <c r="AC2635" s="180" t="n">
        <f aca="false">IF(Y2635=$L$8,AC2634-Z2635,AC2634+AB2635)</f>
        <v>0</v>
      </c>
      <c r="AD2635" s="181" t="n">
        <f aca="false">IF(Y2635=$L$8,AD2634+Z2635,AD2634-Z2635)</f>
        <v>0</v>
      </c>
      <c r="AE2635" s="135" t="e">
        <f aca="false">IF($P$8=1,AD2635,AC2635)</f>
        <v>#N/A</v>
      </c>
    </row>
    <row r="2636" customFormat="false" ht="14.4" hidden="false" customHeight="false" outlineLevel="0" collapsed="false">
      <c r="A2636" s="153"/>
      <c r="B2636" s="154"/>
      <c r="C2636" s="135"/>
      <c r="D2636" s="155"/>
      <c r="E2636" s="156"/>
      <c r="F2636" s="155"/>
      <c r="G2636" s="156"/>
      <c r="V2636" s="191"/>
      <c r="W2636" s="192"/>
      <c r="X2636" s="135"/>
      <c r="Y2636" s="135"/>
      <c r="Z2636" s="193"/>
      <c r="AA2636" s="135"/>
      <c r="AB2636" s="193"/>
      <c r="AC2636" s="180" t="n">
        <f aca="false">IF(Y2636=$L$8,AC2635-Z2636,AC2635+AB2636)</f>
        <v>0</v>
      </c>
      <c r="AD2636" s="181" t="n">
        <f aca="false">IF(Y2636=$L$8,AD2635+Z2636,AD2635-Z2636)</f>
        <v>0</v>
      </c>
      <c r="AE2636" s="135" t="e">
        <f aca="false">IF($P$8=1,AD2636,AC2636)</f>
        <v>#N/A</v>
      </c>
    </row>
    <row r="2637" customFormat="false" ht="14.4" hidden="false" customHeight="false" outlineLevel="0" collapsed="false">
      <c r="A2637" s="153"/>
      <c r="B2637" s="154"/>
      <c r="C2637" s="135"/>
      <c r="D2637" s="155"/>
      <c r="E2637" s="156"/>
      <c r="F2637" s="155"/>
      <c r="G2637" s="156"/>
      <c r="V2637" s="191"/>
      <c r="W2637" s="192"/>
      <c r="X2637" s="135"/>
      <c r="Y2637" s="135"/>
      <c r="Z2637" s="193"/>
      <c r="AA2637" s="135"/>
      <c r="AB2637" s="193"/>
      <c r="AC2637" s="180" t="n">
        <f aca="false">IF(Y2637=$L$8,AC2636-Z2637,AC2636+AB2637)</f>
        <v>0</v>
      </c>
      <c r="AD2637" s="181" t="n">
        <f aca="false">IF(Y2637=$L$8,AD2636+Z2637,AD2636-Z2637)</f>
        <v>0</v>
      </c>
      <c r="AE2637" s="135" t="e">
        <f aca="false">IF($P$8=1,AD2637,AC2637)</f>
        <v>#N/A</v>
      </c>
    </row>
    <row r="2638" customFormat="false" ht="14.4" hidden="false" customHeight="false" outlineLevel="0" collapsed="false">
      <c r="A2638" s="153"/>
      <c r="B2638" s="154"/>
      <c r="C2638" s="135"/>
      <c r="D2638" s="155"/>
      <c r="E2638" s="156"/>
      <c r="F2638" s="155"/>
      <c r="G2638" s="156"/>
      <c r="V2638" s="191"/>
      <c r="W2638" s="192"/>
      <c r="X2638" s="135"/>
      <c r="Y2638" s="135"/>
      <c r="Z2638" s="193"/>
      <c r="AA2638" s="135"/>
      <c r="AB2638" s="193"/>
      <c r="AC2638" s="180" t="n">
        <f aca="false">IF(Y2638=$L$8,AC2637-Z2638,AC2637+AB2638)</f>
        <v>0</v>
      </c>
      <c r="AD2638" s="181" t="n">
        <f aca="false">IF(Y2638=$L$8,AD2637+Z2638,AD2637-Z2638)</f>
        <v>0</v>
      </c>
      <c r="AE2638" s="135" t="e">
        <f aca="false">IF($P$8=1,AD2638,AC2638)</f>
        <v>#N/A</v>
      </c>
    </row>
    <row r="2639" customFormat="false" ht="14.4" hidden="false" customHeight="false" outlineLevel="0" collapsed="false">
      <c r="A2639" s="153"/>
      <c r="B2639" s="154"/>
      <c r="C2639" s="135"/>
      <c r="D2639" s="155"/>
      <c r="E2639" s="156"/>
      <c r="F2639" s="155"/>
      <c r="G2639" s="156"/>
      <c r="V2639" s="191"/>
      <c r="W2639" s="192"/>
      <c r="X2639" s="135"/>
      <c r="Y2639" s="135"/>
      <c r="Z2639" s="193"/>
      <c r="AA2639" s="135"/>
      <c r="AB2639" s="193"/>
      <c r="AC2639" s="180" t="n">
        <f aca="false">IF(Y2639=$L$8,AC2638-Z2639,AC2638+AB2639)</f>
        <v>0</v>
      </c>
      <c r="AD2639" s="181" t="n">
        <f aca="false">IF(Y2639=$L$8,AD2638+Z2639,AD2638-Z2639)</f>
        <v>0</v>
      </c>
      <c r="AE2639" s="135" t="e">
        <f aca="false">IF($P$8=1,AD2639,AC2639)</f>
        <v>#N/A</v>
      </c>
    </row>
    <row r="2640" customFormat="false" ht="14.4" hidden="false" customHeight="false" outlineLevel="0" collapsed="false">
      <c r="A2640" s="153"/>
      <c r="B2640" s="154"/>
      <c r="C2640" s="135"/>
      <c r="D2640" s="155"/>
      <c r="E2640" s="156"/>
      <c r="F2640" s="155"/>
      <c r="G2640" s="156"/>
      <c r="V2640" s="191"/>
      <c r="W2640" s="192"/>
      <c r="X2640" s="135"/>
      <c r="Y2640" s="135"/>
      <c r="Z2640" s="193"/>
      <c r="AA2640" s="135"/>
      <c r="AB2640" s="193"/>
      <c r="AC2640" s="180" t="n">
        <f aca="false">IF(Y2640=$L$8,AC2639-Z2640,AC2639+AB2640)</f>
        <v>0</v>
      </c>
      <c r="AD2640" s="181" t="n">
        <f aca="false">IF(Y2640=$L$8,AD2639+Z2640,AD2639-Z2640)</f>
        <v>0</v>
      </c>
      <c r="AE2640" s="135" t="e">
        <f aca="false">IF($P$8=1,AD2640,AC2640)</f>
        <v>#N/A</v>
      </c>
    </row>
    <row r="2641" customFormat="false" ht="14.4" hidden="false" customHeight="false" outlineLevel="0" collapsed="false">
      <c r="A2641" s="153"/>
      <c r="B2641" s="154"/>
      <c r="C2641" s="135"/>
      <c r="D2641" s="155"/>
      <c r="E2641" s="156"/>
      <c r="F2641" s="155"/>
      <c r="G2641" s="156"/>
      <c r="V2641" s="191"/>
      <c r="W2641" s="192"/>
      <c r="X2641" s="135"/>
      <c r="Y2641" s="135"/>
      <c r="Z2641" s="193"/>
      <c r="AA2641" s="135"/>
      <c r="AB2641" s="193"/>
      <c r="AC2641" s="180" t="n">
        <f aca="false">IF(Y2641=$L$8,AC2640-Z2641,AC2640+AB2641)</f>
        <v>0</v>
      </c>
      <c r="AD2641" s="181" t="n">
        <f aca="false">IF(Y2641=$L$8,AD2640+Z2641,AD2640-Z2641)</f>
        <v>0</v>
      </c>
      <c r="AE2641" s="135" t="e">
        <f aca="false">IF($P$8=1,AD2641,AC2641)</f>
        <v>#N/A</v>
      </c>
    </row>
    <row r="2642" customFormat="false" ht="14.4" hidden="false" customHeight="false" outlineLevel="0" collapsed="false">
      <c r="A2642" s="153"/>
      <c r="B2642" s="154"/>
      <c r="C2642" s="135"/>
      <c r="D2642" s="155"/>
      <c r="E2642" s="156"/>
      <c r="F2642" s="155"/>
      <c r="G2642" s="156"/>
      <c r="V2642" s="191"/>
      <c r="W2642" s="192"/>
      <c r="X2642" s="135"/>
      <c r="Y2642" s="135"/>
      <c r="Z2642" s="193"/>
      <c r="AA2642" s="135"/>
      <c r="AB2642" s="193"/>
      <c r="AC2642" s="180" t="n">
        <f aca="false">IF(Y2642=$L$8,AC2641-Z2642,AC2641+AB2642)</f>
        <v>0</v>
      </c>
      <c r="AD2642" s="181" t="n">
        <f aca="false">IF(Y2642=$L$8,AD2641+Z2642,AD2641-Z2642)</f>
        <v>0</v>
      </c>
      <c r="AE2642" s="135" t="e">
        <f aca="false">IF($P$8=1,AD2642,AC2642)</f>
        <v>#N/A</v>
      </c>
    </row>
    <row r="2643" customFormat="false" ht="14.4" hidden="false" customHeight="false" outlineLevel="0" collapsed="false">
      <c r="A2643" s="153"/>
      <c r="B2643" s="154"/>
      <c r="C2643" s="135"/>
      <c r="D2643" s="155"/>
      <c r="E2643" s="156"/>
      <c r="F2643" s="155"/>
      <c r="G2643" s="156"/>
      <c r="V2643" s="191"/>
      <c r="W2643" s="192"/>
      <c r="X2643" s="135"/>
      <c r="Y2643" s="135"/>
      <c r="Z2643" s="193"/>
      <c r="AA2643" s="135"/>
      <c r="AB2643" s="193"/>
      <c r="AC2643" s="180" t="n">
        <f aca="false">IF(Y2643=$L$8,AC2642-Z2643,AC2642+AB2643)</f>
        <v>0</v>
      </c>
      <c r="AD2643" s="181" t="n">
        <f aca="false">IF(Y2643=$L$8,AD2642+Z2643,AD2642-Z2643)</f>
        <v>0</v>
      </c>
      <c r="AE2643" s="135" t="e">
        <f aca="false">IF($P$8=1,AD2643,AC2643)</f>
        <v>#N/A</v>
      </c>
    </row>
    <row r="2644" customFormat="false" ht="14.4" hidden="false" customHeight="false" outlineLevel="0" collapsed="false">
      <c r="A2644" s="153"/>
      <c r="B2644" s="154"/>
      <c r="C2644" s="135"/>
      <c r="D2644" s="155"/>
      <c r="E2644" s="156"/>
      <c r="F2644" s="155"/>
      <c r="G2644" s="156"/>
      <c r="V2644" s="191"/>
      <c r="W2644" s="192"/>
      <c r="X2644" s="135"/>
      <c r="Y2644" s="135"/>
      <c r="Z2644" s="193"/>
      <c r="AA2644" s="135"/>
      <c r="AB2644" s="193"/>
      <c r="AC2644" s="180" t="n">
        <f aca="false">IF(Y2644=$L$8,AC2643-Z2644,AC2643+AB2644)</f>
        <v>0</v>
      </c>
      <c r="AD2644" s="181" t="n">
        <f aca="false">IF(Y2644=$L$8,AD2643+Z2644,AD2643-Z2644)</f>
        <v>0</v>
      </c>
      <c r="AE2644" s="135" t="e">
        <f aca="false">IF($P$8=1,AD2644,AC2644)</f>
        <v>#N/A</v>
      </c>
    </row>
    <row r="2645" customFormat="false" ht="14.4" hidden="false" customHeight="false" outlineLevel="0" collapsed="false">
      <c r="A2645" s="153"/>
      <c r="B2645" s="154"/>
      <c r="C2645" s="135"/>
      <c r="D2645" s="155"/>
      <c r="E2645" s="156"/>
      <c r="F2645" s="155"/>
      <c r="G2645" s="156"/>
      <c r="V2645" s="191"/>
      <c r="W2645" s="192"/>
      <c r="X2645" s="135"/>
      <c r="Y2645" s="135"/>
      <c r="Z2645" s="193"/>
      <c r="AA2645" s="135"/>
      <c r="AB2645" s="193"/>
      <c r="AC2645" s="180" t="n">
        <f aca="false">IF(Y2645=$L$8,AC2644-Z2645,AC2644+AB2645)</f>
        <v>0</v>
      </c>
      <c r="AD2645" s="181" t="n">
        <f aca="false">IF(Y2645=$L$8,AD2644+Z2645,AD2644-Z2645)</f>
        <v>0</v>
      </c>
      <c r="AE2645" s="135" t="e">
        <f aca="false">IF($P$8=1,AD2645,AC2645)</f>
        <v>#N/A</v>
      </c>
    </row>
    <row r="2646" customFormat="false" ht="14.4" hidden="false" customHeight="false" outlineLevel="0" collapsed="false">
      <c r="A2646" s="153"/>
      <c r="B2646" s="154"/>
      <c r="C2646" s="135"/>
      <c r="D2646" s="155"/>
      <c r="E2646" s="156"/>
      <c r="F2646" s="155"/>
      <c r="G2646" s="156"/>
      <c r="V2646" s="191"/>
      <c r="W2646" s="192"/>
      <c r="X2646" s="135"/>
      <c r="Y2646" s="135"/>
      <c r="Z2646" s="193"/>
      <c r="AA2646" s="135"/>
      <c r="AB2646" s="193"/>
      <c r="AC2646" s="180" t="n">
        <f aca="false">IF(Y2646=$L$8,AC2645-Z2646,AC2645+AB2646)</f>
        <v>0</v>
      </c>
      <c r="AD2646" s="181" t="n">
        <f aca="false">IF(Y2646=$L$8,AD2645+Z2646,AD2645-Z2646)</f>
        <v>0</v>
      </c>
      <c r="AE2646" s="135" t="e">
        <f aca="false">IF($P$8=1,AD2646,AC2646)</f>
        <v>#N/A</v>
      </c>
    </row>
    <row r="2647" customFormat="false" ht="14.4" hidden="false" customHeight="false" outlineLevel="0" collapsed="false">
      <c r="A2647" s="153"/>
      <c r="B2647" s="154"/>
      <c r="C2647" s="135"/>
      <c r="D2647" s="155"/>
      <c r="E2647" s="156"/>
      <c r="F2647" s="155"/>
      <c r="G2647" s="156"/>
      <c r="V2647" s="191"/>
      <c r="W2647" s="192"/>
      <c r="X2647" s="135"/>
      <c r="Y2647" s="135"/>
      <c r="Z2647" s="193"/>
      <c r="AA2647" s="135"/>
      <c r="AB2647" s="193"/>
      <c r="AC2647" s="180" t="n">
        <f aca="false">IF(Y2647=$L$8,AC2646-Z2647,AC2646+AB2647)</f>
        <v>0</v>
      </c>
      <c r="AD2647" s="181" t="n">
        <f aca="false">IF(Y2647=$L$8,AD2646+Z2647,AD2646-Z2647)</f>
        <v>0</v>
      </c>
      <c r="AE2647" s="135" t="e">
        <f aca="false">IF($P$8=1,AD2647,AC2647)</f>
        <v>#N/A</v>
      </c>
    </row>
    <row r="2648" customFormat="false" ht="14.4" hidden="false" customHeight="false" outlineLevel="0" collapsed="false">
      <c r="A2648" s="153"/>
      <c r="B2648" s="154"/>
      <c r="C2648" s="135"/>
      <c r="D2648" s="155"/>
      <c r="E2648" s="156"/>
      <c r="F2648" s="155"/>
      <c r="G2648" s="156"/>
      <c r="V2648" s="191"/>
      <c r="W2648" s="192"/>
      <c r="X2648" s="135"/>
      <c r="Y2648" s="135"/>
      <c r="Z2648" s="193"/>
      <c r="AA2648" s="135"/>
      <c r="AB2648" s="193"/>
      <c r="AC2648" s="180" t="n">
        <f aca="false">IF(Y2648=$L$8,AC2647-Z2648,AC2647+AB2648)</f>
        <v>0</v>
      </c>
      <c r="AD2648" s="181" t="n">
        <f aca="false">IF(Y2648=$L$8,AD2647+Z2648,AD2647-Z2648)</f>
        <v>0</v>
      </c>
      <c r="AE2648" s="135" t="e">
        <f aca="false">IF($P$8=1,AD2648,AC2648)</f>
        <v>#N/A</v>
      </c>
    </row>
    <row r="2649" customFormat="false" ht="14.4" hidden="false" customHeight="false" outlineLevel="0" collapsed="false">
      <c r="A2649" s="153"/>
      <c r="B2649" s="154"/>
      <c r="C2649" s="135"/>
      <c r="D2649" s="155"/>
      <c r="E2649" s="156"/>
      <c r="F2649" s="155"/>
      <c r="G2649" s="156"/>
      <c r="V2649" s="191"/>
      <c r="W2649" s="192"/>
      <c r="X2649" s="135"/>
      <c r="Y2649" s="135"/>
      <c r="Z2649" s="193"/>
      <c r="AA2649" s="135"/>
      <c r="AB2649" s="193"/>
      <c r="AC2649" s="180" t="n">
        <f aca="false">IF(Y2649=$L$8,AC2648-Z2649,AC2648+AB2649)</f>
        <v>0</v>
      </c>
      <c r="AD2649" s="181" t="n">
        <f aca="false">IF(Y2649=$L$8,AD2648+Z2649,AD2648-Z2649)</f>
        <v>0</v>
      </c>
      <c r="AE2649" s="135" t="e">
        <f aca="false">IF($P$8=1,AD2649,AC2649)</f>
        <v>#N/A</v>
      </c>
    </row>
    <row r="2650" customFormat="false" ht="14.4" hidden="false" customHeight="false" outlineLevel="0" collapsed="false">
      <c r="A2650" s="153"/>
      <c r="B2650" s="154"/>
      <c r="C2650" s="135"/>
      <c r="D2650" s="155"/>
      <c r="E2650" s="156"/>
      <c r="F2650" s="155"/>
      <c r="G2650" s="156"/>
      <c r="V2650" s="191"/>
      <c r="W2650" s="192"/>
      <c r="X2650" s="135"/>
      <c r="Y2650" s="135"/>
      <c r="Z2650" s="193"/>
      <c r="AA2650" s="135"/>
      <c r="AB2650" s="193"/>
      <c r="AC2650" s="180" t="n">
        <f aca="false">IF(Y2650=$L$8,AC2649-Z2650,AC2649+AB2650)</f>
        <v>0</v>
      </c>
      <c r="AD2650" s="181" t="n">
        <f aca="false">IF(Y2650=$L$8,AD2649+Z2650,AD2649-Z2650)</f>
        <v>0</v>
      </c>
      <c r="AE2650" s="135" t="e">
        <f aca="false">IF($P$8=1,AD2650,AC2650)</f>
        <v>#N/A</v>
      </c>
    </row>
    <row r="2651" customFormat="false" ht="14.4" hidden="false" customHeight="false" outlineLevel="0" collapsed="false">
      <c r="A2651" s="153"/>
      <c r="B2651" s="154"/>
      <c r="C2651" s="135"/>
      <c r="D2651" s="155"/>
      <c r="E2651" s="156"/>
      <c r="F2651" s="155"/>
      <c r="G2651" s="156"/>
      <c r="V2651" s="191"/>
      <c r="W2651" s="192"/>
      <c r="X2651" s="135"/>
      <c r="Y2651" s="135"/>
      <c r="Z2651" s="193"/>
      <c r="AA2651" s="135"/>
      <c r="AB2651" s="193"/>
      <c r="AC2651" s="180" t="n">
        <f aca="false">IF(Y2651=$L$8,AC2650-Z2651,AC2650+AB2651)</f>
        <v>0</v>
      </c>
      <c r="AD2651" s="181" t="n">
        <f aca="false">IF(Y2651=$L$8,AD2650+Z2651,AD2650-Z2651)</f>
        <v>0</v>
      </c>
      <c r="AE2651" s="135" t="e">
        <f aca="false">IF($P$8=1,AD2651,AC2651)</f>
        <v>#N/A</v>
      </c>
    </row>
    <row r="2652" customFormat="false" ht="14.4" hidden="false" customHeight="false" outlineLevel="0" collapsed="false">
      <c r="A2652" s="153"/>
      <c r="B2652" s="154"/>
      <c r="C2652" s="135"/>
      <c r="D2652" s="155"/>
      <c r="E2652" s="156"/>
      <c r="F2652" s="155"/>
      <c r="G2652" s="156"/>
      <c r="V2652" s="191"/>
      <c r="W2652" s="192"/>
      <c r="X2652" s="135"/>
      <c r="Y2652" s="135"/>
      <c r="Z2652" s="193"/>
      <c r="AA2652" s="135"/>
      <c r="AB2652" s="193"/>
      <c r="AC2652" s="180" t="n">
        <f aca="false">IF(Y2652=$L$8,AC2651-Z2652,AC2651+AB2652)</f>
        <v>0</v>
      </c>
      <c r="AD2652" s="181" t="n">
        <f aca="false">IF(Y2652=$L$8,AD2651+Z2652,AD2651-Z2652)</f>
        <v>0</v>
      </c>
      <c r="AE2652" s="135" t="e">
        <f aca="false">IF($P$8=1,AD2652,AC2652)</f>
        <v>#N/A</v>
      </c>
    </row>
    <row r="2653" customFormat="false" ht="14.4" hidden="false" customHeight="false" outlineLevel="0" collapsed="false">
      <c r="A2653" s="153"/>
      <c r="B2653" s="154"/>
      <c r="C2653" s="135"/>
      <c r="D2653" s="155"/>
      <c r="E2653" s="156"/>
      <c r="F2653" s="155"/>
      <c r="G2653" s="156"/>
      <c r="V2653" s="191"/>
      <c r="W2653" s="192"/>
      <c r="X2653" s="135"/>
      <c r="Y2653" s="135"/>
      <c r="Z2653" s="193"/>
      <c r="AA2653" s="135"/>
      <c r="AB2653" s="193"/>
      <c r="AC2653" s="180" t="n">
        <f aca="false">IF(Y2653=$L$8,AC2652-Z2653,AC2652+AB2653)</f>
        <v>0</v>
      </c>
      <c r="AD2653" s="181" t="n">
        <f aca="false">IF(Y2653=$L$8,AD2652+Z2653,AD2652-Z2653)</f>
        <v>0</v>
      </c>
      <c r="AE2653" s="135" t="e">
        <f aca="false">IF($P$8=1,AD2653,AC2653)</f>
        <v>#N/A</v>
      </c>
    </row>
    <row r="2654" customFormat="false" ht="14.4" hidden="false" customHeight="false" outlineLevel="0" collapsed="false">
      <c r="A2654" s="153"/>
      <c r="B2654" s="154"/>
      <c r="C2654" s="135"/>
      <c r="D2654" s="155"/>
      <c r="E2654" s="156"/>
      <c r="F2654" s="155"/>
      <c r="G2654" s="156"/>
      <c r="V2654" s="191"/>
      <c r="W2654" s="192"/>
      <c r="X2654" s="135"/>
      <c r="Y2654" s="135"/>
      <c r="Z2654" s="193"/>
      <c r="AA2654" s="135"/>
      <c r="AB2654" s="193"/>
      <c r="AC2654" s="180" t="n">
        <f aca="false">IF(Y2654=$L$8,AC2653-Z2654,AC2653+AB2654)</f>
        <v>0</v>
      </c>
      <c r="AD2654" s="181" t="n">
        <f aca="false">IF(Y2654=$L$8,AD2653+Z2654,AD2653-Z2654)</f>
        <v>0</v>
      </c>
      <c r="AE2654" s="135" t="e">
        <f aca="false">IF($P$8=1,AD2654,AC2654)</f>
        <v>#N/A</v>
      </c>
    </row>
    <row r="2655" customFormat="false" ht="14.4" hidden="false" customHeight="false" outlineLevel="0" collapsed="false">
      <c r="A2655" s="153"/>
      <c r="B2655" s="154"/>
      <c r="C2655" s="135"/>
      <c r="D2655" s="155"/>
      <c r="E2655" s="156"/>
      <c r="F2655" s="155"/>
      <c r="G2655" s="156"/>
      <c r="V2655" s="191"/>
      <c r="W2655" s="192"/>
      <c r="X2655" s="135"/>
      <c r="Y2655" s="135"/>
      <c r="Z2655" s="193"/>
      <c r="AA2655" s="135"/>
      <c r="AB2655" s="193"/>
      <c r="AC2655" s="180" t="n">
        <f aca="false">IF(Y2655=$L$8,AC2654-Z2655,AC2654+AB2655)</f>
        <v>0</v>
      </c>
      <c r="AD2655" s="181" t="n">
        <f aca="false">IF(Y2655=$L$8,AD2654+Z2655,AD2654-Z2655)</f>
        <v>0</v>
      </c>
      <c r="AE2655" s="135" t="e">
        <f aca="false">IF($P$8=1,AD2655,AC2655)</f>
        <v>#N/A</v>
      </c>
    </row>
    <row r="2656" customFormat="false" ht="14.4" hidden="false" customHeight="false" outlineLevel="0" collapsed="false">
      <c r="A2656" s="153"/>
      <c r="B2656" s="154"/>
      <c r="C2656" s="135"/>
      <c r="D2656" s="155"/>
      <c r="E2656" s="156"/>
      <c r="F2656" s="155"/>
      <c r="G2656" s="156"/>
      <c r="V2656" s="191"/>
      <c r="W2656" s="192"/>
      <c r="X2656" s="135"/>
      <c r="Y2656" s="135"/>
      <c r="Z2656" s="193"/>
      <c r="AA2656" s="135"/>
      <c r="AB2656" s="193"/>
      <c r="AC2656" s="180" t="n">
        <f aca="false">IF(Y2656=$L$8,AC2655-Z2656,AC2655+AB2656)</f>
        <v>0</v>
      </c>
      <c r="AD2656" s="181" t="n">
        <f aca="false">IF(Y2656=$L$8,AD2655+Z2656,AD2655-Z2656)</f>
        <v>0</v>
      </c>
      <c r="AE2656" s="135" t="e">
        <f aca="false">IF($P$8=1,AD2656,AC2656)</f>
        <v>#N/A</v>
      </c>
    </row>
    <row r="2657" customFormat="false" ht="14.4" hidden="false" customHeight="false" outlineLevel="0" collapsed="false">
      <c r="A2657" s="153"/>
      <c r="B2657" s="154"/>
      <c r="C2657" s="135"/>
      <c r="D2657" s="155"/>
      <c r="E2657" s="156"/>
      <c r="F2657" s="155"/>
      <c r="G2657" s="156"/>
      <c r="V2657" s="191"/>
      <c r="W2657" s="192"/>
      <c r="X2657" s="135"/>
      <c r="Y2657" s="135"/>
      <c r="Z2657" s="193"/>
      <c r="AA2657" s="135"/>
      <c r="AB2657" s="193"/>
      <c r="AC2657" s="180" t="n">
        <f aca="false">IF(Y2657=$L$8,AC2656-Z2657,AC2656+AB2657)</f>
        <v>0</v>
      </c>
      <c r="AD2657" s="181" t="n">
        <f aca="false">IF(Y2657=$L$8,AD2656+Z2657,AD2656-Z2657)</f>
        <v>0</v>
      </c>
      <c r="AE2657" s="135" t="e">
        <f aca="false">IF($P$8=1,AD2657,AC2657)</f>
        <v>#N/A</v>
      </c>
    </row>
    <row r="2658" customFormat="false" ht="14.4" hidden="false" customHeight="false" outlineLevel="0" collapsed="false">
      <c r="A2658" s="153"/>
      <c r="B2658" s="154"/>
      <c r="C2658" s="135"/>
      <c r="D2658" s="155"/>
      <c r="E2658" s="156"/>
      <c r="F2658" s="155"/>
      <c r="G2658" s="156"/>
      <c r="V2658" s="191"/>
      <c r="W2658" s="192"/>
      <c r="X2658" s="135"/>
      <c r="Y2658" s="135"/>
      <c r="Z2658" s="193"/>
      <c r="AA2658" s="135"/>
      <c r="AB2658" s="193"/>
      <c r="AC2658" s="180" t="n">
        <f aca="false">IF(Y2658=$L$8,AC2657-Z2658,AC2657+AB2658)</f>
        <v>0</v>
      </c>
      <c r="AD2658" s="181" t="n">
        <f aca="false">IF(Y2658=$L$8,AD2657+Z2658,AD2657-Z2658)</f>
        <v>0</v>
      </c>
      <c r="AE2658" s="135" t="e">
        <f aca="false">IF($P$8=1,AD2658,AC2658)</f>
        <v>#N/A</v>
      </c>
    </row>
    <row r="2659" customFormat="false" ht="14.4" hidden="false" customHeight="false" outlineLevel="0" collapsed="false">
      <c r="A2659" s="153"/>
      <c r="B2659" s="154"/>
      <c r="C2659" s="135"/>
      <c r="D2659" s="155"/>
      <c r="E2659" s="156"/>
      <c r="F2659" s="155"/>
      <c r="G2659" s="156"/>
      <c r="V2659" s="191"/>
      <c r="W2659" s="192"/>
      <c r="X2659" s="135"/>
      <c r="Y2659" s="135"/>
      <c r="Z2659" s="193"/>
      <c r="AA2659" s="135"/>
      <c r="AB2659" s="193"/>
      <c r="AC2659" s="180" t="n">
        <f aca="false">IF(Y2659=$L$8,AC2658-Z2659,AC2658+AB2659)</f>
        <v>0</v>
      </c>
      <c r="AD2659" s="181" t="n">
        <f aca="false">IF(Y2659=$L$8,AD2658+Z2659,AD2658-Z2659)</f>
        <v>0</v>
      </c>
      <c r="AE2659" s="135" t="e">
        <f aca="false">IF($P$8=1,AD2659,AC2659)</f>
        <v>#N/A</v>
      </c>
    </row>
    <row r="2660" customFormat="false" ht="14.4" hidden="false" customHeight="false" outlineLevel="0" collapsed="false">
      <c r="A2660" s="153"/>
      <c r="B2660" s="154"/>
      <c r="C2660" s="135"/>
      <c r="D2660" s="155"/>
      <c r="E2660" s="156"/>
      <c r="F2660" s="155"/>
      <c r="G2660" s="156"/>
      <c r="V2660" s="191"/>
      <c r="W2660" s="192"/>
      <c r="X2660" s="135"/>
      <c r="Y2660" s="135"/>
      <c r="Z2660" s="193"/>
      <c r="AA2660" s="135"/>
      <c r="AB2660" s="193"/>
      <c r="AC2660" s="180" t="n">
        <f aca="false">IF(Y2660=$L$8,AC2659-Z2660,AC2659+AB2660)</f>
        <v>0</v>
      </c>
      <c r="AD2660" s="181" t="n">
        <f aca="false">IF(Y2660=$L$8,AD2659+Z2660,AD2659-Z2660)</f>
        <v>0</v>
      </c>
      <c r="AE2660" s="135" t="e">
        <f aca="false">IF($P$8=1,AD2660,AC2660)</f>
        <v>#N/A</v>
      </c>
    </row>
    <row r="2661" customFormat="false" ht="14.4" hidden="false" customHeight="false" outlineLevel="0" collapsed="false">
      <c r="A2661" s="153"/>
      <c r="B2661" s="154"/>
      <c r="C2661" s="135"/>
      <c r="D2661" s="155"/>
      <c r="E2661" s="156"/>
      <c r="F2661" s="155"/>
      <c r="G2661" s="156"/>
      <c r="V2661" s="191"/>
      <c r="W2661" s="192"/>
      <c r="X2661" s="135"/>
      <c r="Y2661" s="135"/>
      <c r="Z2661" s="193"/>
      <c r="AA2661" s="135"/>
      <c r="AB2661" s="193"/>
      <c r="AC2661" s="180" t="n">
        <f aca="false">IF(Y2661=$L$8,AC2660-Z2661,AC2660+AB2661)</f>
        <v>0</v>
      </c>
      <c r="AD2661" s="181" t="n">
        <f aca="false">IF(Y2661=$L$8,AD2660+Z2661,AD2660-Z2661)</f>
        <v>0</v>
      </c>
      <c r="AE2661" s="135" t="e">
        <f aca="false">IF($P$8=1,AD2661,AC2661)</f>
        <v>#N/A</v>
      </c>
    </row>
    <row r="2662" customFormat="false" ht="14.4" hidden="false" customHeight="false" outlineLevel="0" collapsed="false">
      <c r="A2662" s="153"/>
      <c r="B2662" s="154"/>
      <c r="C2662" s="135"/>
      <c r="D2662" s="155"/>
      <c r="E2662" s="156"/>
      <c r="F2662" s="155"/>
      <c r="G2662" s="156"/>
      <c r="V2662" s="191"/>
      <c r="W2662" s="192"/>
      <c r="X2662" s="135"/>
      <c r="Y2662" s="135"/>
      <c r="Z2662" s="193"/>
      <c r="AA2662" s="135"/>
      <c r="AB2662" s="193"/>
      <c r="AC2662" s="180" t="n">
        <f aca="false">IF(Y2662=$L$8,AC2661-Z2662,AC2661+AB2662)</f>
        <v>0</v>
      </c>
      <c r="AD2662" s="181" t="n">
        <f aca="false">IF(Y2662=$L$8,AD2661+Z2662,AD2661-Z2662)</f>
        <v>0</v>
      </c>
      <c r="AE2662" s="135" t="e">
        <f aca="false">IF($P$8=1,AD2662,AC2662)</f>
        <v>#N/A</v>
      </c>
    </row>
    <row r="2663" customFormat="false" ht="14.4" hidden="false" customHeight="false" outlineLevel="0" collapsed="false">
      <c r="A2663" s="153"/>
      <c r="B2663" s="154"/>
      <c r="C2663" s="135"/>
      <c r="D2663" s="155"/>
      <c r="E2663" s="156"/>
      <c r="F2663" s="155"/>
      <c r="G2663" s="156"/>
      <c r="V2663" s="191"/>
      <c r="W2663" s="192"/>
      <c r="X2663" s="135"/>
      <c r="Y2663" s="135"/>
      <c r="Z2663" s="193"/>
      <c r="AA2663" s="135"/>
      <c r="AB2663" s="193"/>
      <c r="AC2663" s="180" t="n">
        <f aca="false">IF(Y2663=$L$8,AC2662-Z2663,AC2662+AB2663)</f>
        <v>0</v>
      </c>
      <c r="AD2663" s="181" t="n">
        <f aca="false">IF(Y2663=$L$8,AD2662+Z2663,AD2662-Z2663)</f>
        <v>0</v>
      </c>
      <c r="AE2663" s="135" t="e">
        <f aca="false">IF($P$8=1,AD2663,AC2663)</f>
        <v>#N/A</v>
      </c>
    </row>
    <row r="2664" customFormat="false" ht="14.4" hidden="false" customHeight="false" outlineLevel="0" collapsed="false">
      <c r="A2664" s="153"/>
      <c r="B2664" s="154"/>
      <c r="C2664" s="135"/>
      <c r="D2664" s="155"/>
      <c r="E2664" s="156"/>
      <c r="F2664" s="155"/>
      <c r="G2664" s="156"/>
      <c r="V2664" s="191"/>
      <c r="W2664" s="192"/>
      <c r="X2664" s="135"/>
      <c r="Y2664" s="135"/>
      <c r="Z2664" s="193"/>
      <c r="AA2664" s="135"/>
      <c r="AB2664" s="193"/>
      <c r="AC2664" s="180" t="n">
        <f aca="false">IF(Y2664=$L$8,AC2663-Z2664,AC2663+AB2664)</f>
        <v>0</v>
      </c>
      <c r="AD2664" s="181" t="n">
        <f aca="false">IF(Y2664=$L$8,AD2663+Z2664,AD2663-Z2664)</f>
        <v>0</v>
      </c>
      <c r="AE2664" s="135" t="e">
        <f aca="false">IF($P$8=1,AD2664,AC2664)</f>
        <v>#N/A</v>
      </c>
    </row>
    <row r="2665" customFormat="false" ht="14.4" hidden="false" customHeight="false" outlineLevel="0" collapsed="false">
      <c r="A2665" s="153"/>
      <c r="B2665" s="154"/>
      <c r="C2665" s="135"/>
      <c r="D2665" s="155"/>
      <c r="E2665" s="156"/>
      <c r="F2665" s="155"/>
      <c r="G2665" s="156"/>
      <c r="V2665" s="191"/>
      <c r="W2665" s="192"/>
      <c r="X2665" s="135"/>
      <c r="Y2665" s="135"/>
      <c r="Z2665" s="193"/>
      <c r="AA2665" s="135"/>
      <c r="AB2665" s="193"/>
      <c r="AC2665" s="180" t="n">
        <f aca="false">IF(Y2665=$L$8,AC2664-Z2665,AC2664+AB2665)</f>
        <v>0</v>
      </c>
      <c r="AD2665" s="181" t="n">
        <f aca="false">IF(Y2665=$L$8,AD2664+Z2665,AD2664-Z2665)</f>
        <v>0</v>
      </c>
      <c r="AE2665" s="135" t="e">
        <f aca="false">IF($P$8=1,AD2665,AC2665)</f>
        <v>#N/A</v>
      </c>
    </row>
    <row r="2666" customFormat="false" ht="14.4" hidden="false" customHeight="false" outlineLevel="0" collapsed="false">
      <c r="A2666" s="153"/>
      <c r="B2666" s="154"/>
      <c r="C2666" s="135"/>
      <c r="D2666" s="155"/>
      <c r="E2666" s="156"/>
      <c r="F2666" s="155"/>
      <c r="G2666" s="156"/>
      <c r="V2666" s="191"/>
      <c r="W2666" s="192"/>
      <c r="X2666" s="135"/>
      <c r="Y2666" s="135"/>
      <c r="Z2666" s="193"/>
      <c r="AA2666" s="135"/>
      <c r="AB2666" s="193"/>
      <c r="AC2666" s="180" t="n">
        <f aca="false">IF(Y2666=$L$8,AC2665-Z2666,AC2665+AB2666)</f>
        <v>0</v>
      </c>
      <c r="AD2666" s="181" t="n">
        <f aca="false">IF(Y2666=$L$8,AD2665+Z2666,AD2665-Z2666)</f>
        <v>0</v>
      </c>
      <c r="AE2666" s="135" t="e">
        <f aca="false">IF($P$8=1,AD2666,AC2666)</f>
        <v>#N/A</v>
      </c>
    </row>
    <row r="2667" customFormat="false" ht="14.4" hidden="false" customHeight="false" outlineLevel="0" collapsed="false">
      <c r="A2667" s="153"/>
      <c r="B2667" s="154"/>
      <c r="C2667" s="135"/>
      <c r="D2667" s="155"/>
      <c r="E2667" s="156"/>
      <c r="F2667" s="155"/>
      <c r="G2667" s="156"/>
      <c r="V2667" s="191"/>
      <c r="W2667" s="192"/>
      <c r="X2667" s="135"/>
      <c r="Y2667" s="135"/>
      <c r="Z2667" s="193"/>
      <c r="AA2667" s="135"/>
      <c r="AB2667" s="193"/>
      <c r="AC2667" s="180" t="n">
        <f aca="false">IF(Y2667=$L$8,AC2666-Z2667,AC2666+AB2667)</f>
        <v>0</v>
      </c>
      <c r="AD2667" s="181" t="n">
        <f aca="false">IF(Y2667=$L$8,AD2666+Z2667,AD2666-Z2667)</f>
        <v>0</v>
      </c>
      <c r="AE2667" s="135" t="e">
        <f aca="false">IF($P$8=1,AD2667,AC2667)</f>
        <v>#N/A</v>
      </c>
    </row>
    <row r="2668" customFormat="false" ht="14.4" hidden="false" customHeight="false" outlineLevel="0" collapsed="false">
      <c r="A2668" s="153"/>
      <c r="B2668" s="154"/>
      <c r="C2668" s="135"/>
      <c r="D2668" s="155"/>
      <c r="E2668" s="156"/>
      <c r="F2668" s="155"/>
      <c r="G2668" s="156"/>
      <c r="V2668" s="191"/>
      <c r="W2668" s="192"/>
      <c r="X2668" s="135"/>
      <c r="Y2668" s="135"/>
      <c r="Z2668" s="193"/>
      <c r="AA2668" s="135"/>
      <c r="AB2668" s="193"/>
      <c r="AC2668" s="180" t="n">
        <f aca="false">IF(Y2668=$L$8,AC2667-Z2668,AC2667+AB2668)</f>
        <v>0</v>
      </c>
      <c r="AD2668" s="181" t="n">
        <f aca="false">IF(Y2668=$L$8,AD2667+Z2668,AD2667-Z2668)</f>
        <v>0</v>
      </c>
      <c r="AE2668" s="135" t="e">
        <f aca="false">IF($P$8=1,AD2668,AC2668)</f>
        <v>#N/A</v>
      </c>
    </row>
    <row r="2669" customFormat="false" ht="14.4" hidden="false" customHeight="false" outlineLevel="0" collapsed="false">
      <c r="A2669" s="153"/>
      <c r="B2669" s="154"/>
      <c r="C2669" s="135"/>
      <c r="D2669" s="155"/>
      <c r="E2669" s="156"/>
      <c r="F2669" s="155"/>
      <c r="G2669" s="156"/>
      <c r="V2669" s="191"/>
      <c r="W2669" s="192"/>
      <c r="X2669" s="135"/>
      <c r="Y2669" s="135"/>
      <c r="Z2669" s="193"/>
      <c r="AA2669" s="135"/>
      <c r="AB2669" s="193"/>
      <c r="AC2669" s="180" t="n">
        <f aca="false">IF(Y2669=$L$8,AC2668-Z2669,AC2668+AB2669)</f>
        <v>0</v>
      </c>
      <c r="AD2669" s="181" t="n">
        <f aca="false">IF(Y2669=$L$8,AD2668+Z2669,AD2668-Z2669)</f>
        <v>0</v>
      </c>
      <c r="AE2669" s="135" t="e">
        <f aca="false">IF($P$8=1,AD2669,AC2669)</f>
        <v>#N/A</v>
      </c>
    </row>
    <row r="2670" customFormat="false" ht="14.4" hidden="false" customHeight="false" outlineLevel="0" collapsed="false">
      <c r="A2670" s="153"/>
      <c r="B2670" s="154"/>
      <c r="C2670" s="135"/>
      <c r="D2670" s="155"/>
      <c r="E2670" s="156"/>
      <c r="F2670" s="155"/>
      <c r="G2670" s="156"/>
      <c r="V2670" s="191"/>
      <c r="W2670" s="192"/>
      <c r="X2670" s="135"/>
      <c r="Y2670" s="135"/>
      <c r="Z2670" s="193"/>
      <c r="AA2670" s="135"/>
      <c r="AB2670" s="193"/>
      <c r="AC2670" s="180" t="n">
        <f aca="false">IF(Y2670=$L$8,AC2669-Z2670,AC2669+AB2670)</f>
        <v>0</v>
      </c>
      <c r="AD2670" s="181" t="n">
        <f aca="false">IF(Y2670=$L$8,AD2669+Z2670,AD2669-Z2670)</f>
        <v>0</v>
      </c>
      <c r="AE2670" s="135" t="e">
        <f aca="false">IF($P$8=1,AD2670,AC2670)</f>
        <v>#N/A</v>
      </c>
    </row>
    <row r="2671" customFormat="false" ht="14.4" hidden="false" customHeight="false" outlineLevel="0" collapsed="false">
      <c r="A2671" s="153"/>
      <c r="B2671" s="154"/>
      <c r="C2671" s="135"/>
      <c r="D2671" s="155"/>
      <c r="E2671" s="156"/>
      <c r="F2671" s="155"/>
      <c r="G2671" s="156"/>
      <c r="V2671" s="191"/>
      <c r="W2671" s="192"/>
      <c r="X2671" s="135"/>
      <c r="Y2671" s="135"/>
      <c r="Z2671" s="193"/>
      <c r="AA2671" s="135"/>
      <c r="AB2671" s="193"/>
      <c r="AC2671" s="180" t="n">
        <f aca="false">IF(Y2671=$L$8,AC2670-Z2671,AC2670+AB2671)</f>
        <v>0</v>
      </c>
      <c r="AD2671" s="181" t="n">
        <f aca="false">IF(Y2671=$L$8,AD2670+Z2671,AD2670-Z2671)</f>
        <v>0</v>
      </c>
      <c r="AE2671" s="135" t="e">
        <f aca="false">IF($P$8=1,AD2671,AC2671)</f>
        <v>#N/A</v>
      </c>
    </row>
    <row r="2672" customFormat="false" ht="14.4" hidden="false" customHeight="false" outlineLevel="0" collapsed="false">
      <c r="A2672" s="153"/>
      <c r="B2672" s="154"/>
      <c r="C2672" s="135"/>
      <c r="D2672" s="155"/>
      <c r="E2672" s="156"/>
      <c r="F2672" s="155"/>
      <c r="G2672" s="156"/>
      <c r="V2672" s="191"/>
      <c r="W2672" s="192"/>
      <c r="X2672" s="135"/>
      <c r="Y2672" s="135"/>
      <c r="Z2672" s="193"/>
      <c r="AA2672" s="135"/>
      <c r="AB2672" s="193"/>
      <c r="AC2672" s="180" t="n">
        <f aca="false">IF(Y2672=$L$8,AC2671-Z2672,AC2671+AB2672)</f>
        <v>0</v>
      </c>
      <c r="AD2672" s="181" t="n">
        <f aca="false">IF(Y2672=$L$8,AD2671+Z2672,AD2671-Z2672)</f>
        <v>0</v>
      </c>
      <c r="AE2672" s="135" t="e">
        <f aca="false">IF($P$8=1,AD2672,AC2672)</f>
        <v>#N/A</v>
      </c>
    </row>
    <row r="2673" customFormat="false" ht="14.4" hidden="false" customHeight="false" outlineLevel="0" collapsed="false">
      <c r="A2673" s="153"/>
      <c r="B2673" s="154"/>
      <c r="C2673" s="135"/>
      <c r="D2673" s="155"/>
      <c r="E2673" s="156"/>
      <c r="F2673" s="155"/>
      <c r="G2673" s="156"/>
      <c r="V2673" s="191"/>
      <c r="W2673" s="192"/>
      <c r="X2673" s="135"/>
      <c r="Y2673" s="135"/>
      <c r="Z2673" s="193"/>
      <c r="AA2673" s="135"/>
      <c r="AB2673" s="193"/>
      <c r="AC2673" s="180" t="n">
        <f aca="false">IF(Y2673=$L$8,AC2672-Z2673,AC2672+AB2673)</f>
        <v>0</v>
      </c>
      <c r="AD2673" s="181" t="n">
        <f aca="false">IF(Y2673=$L$8,AD2672+Z2673,AD2672-Z2673)</f>
        <v>0</v>
      </c>
      <c r="AE2673" s="135" t="e">
        <f aca="false">IF($P$8=1,AD2673,AC2673)</f>
        <v>#N/A</v>
      </c>
    </row>
    <row r="2674" customFormat="false" ht="14.4" hidden="false" customHeight="false" outlineLevel="0" collapsed="false">
      <c r="A2674" s="153"/>
      <c r="B2674" s="154"/>
      <c r="C2674" s="135"/>
      <c r="D2674" s="155"/>
      <c r="E2674" s="156"/>
      <c r="F2674" s="155"/>
      <c r="G2674" s="156"/>
      <c r="V2674" s="191"/>
      <c r="W2674" s="192"/>
      <c r="X2674" s="135"/>
      <c r="Y2674" s="135"/>
      <c r="Z2674" s="193"/>
      <c r="AA2674" s="135"/>
      <c r="AB2674" s="193"/>
      <c r="AC2674" s="180" t="n">
        <f aca="false">IF(Y2674=$L$8,AC2673-Z2674,AC2673+AB2674)</f>
        <v>0</v>
      </c>
      <c r="AD2674" s="181" t="n">
        <f aca="false">IF(Y2674=$L$8,AD2673+Z2674,AD2673-Z2674)</f>
        <v>0</v>
      </c>
      <c r="AE2674" s="135" t="e">
        <f aca="false">IF($P$8=1,AD2674,AC2674)</f>
        <v>#N/A</v>
      </c>
    </row>
    <row r="2675" customFormat="false" ht="14.4" hidden="false" customHeight="false" outlineLevel="0" collapsed="false">
      <c r="A2675" s="153"/>
      <c r="B2675" s="154"/>
      <c r="C2675" s="135"/>
      <c r="D2675" s="155"/>
      <c r="E2675" s="156"/>
      <c r="F2675" s="155"/>
      <c r="G2675" s="156"/>
      <c r="V2675" s="191"/>
      <c r="W2675" s="192"/>
      <c r="X2675" s="135"/>
      <c r="Y2675" s="135"/>
      <c r="Z2675" s="193"/>
      <c r="AA2675" s="135"/>
      <c r="AB2675" s="193"/>
      <c r="AC2675" s="180" t="n">
        <f aca="false">IF(Y2675=$L$8,AC2674-Z2675,AC2674+AB2675)</f>
        <v>0</v>
      </c>
      <c r="AD2675" s="181" t="n">
        <f aca="false">IF(Y2675=$L$8,AD2674+Z2675,AD2674-Z2675)</f>
        <v>0</v>
      </c>
      <c r="AE2675" s="135" t="e">
        <f aca="false">IF($P$8=1,AD2675,AC2675)</f>
        <v>#N/A</v>
      </c>
    </row>
    <row r="2676" customFormat="false" ht="14.4" hidden="false" customHeight="false" outlineLevel="0" collapsed="false">
      <c r="A2676" s="153"/>
      <c r="B2676" s="154"/>
      <c r="C2676" s="135"/>
      <c r="D2676" s="155"/>
      <c r="E2676" s="156"/>
      <c r="F2676" s="155"/>
      <c r="G2676" s="156"/>
      <c r="V2676" s="191"/>
      <c r="W2676" s="192"/>
      <c r="X2676" s="135"/>
      <c r="Y2676" s="135"/>
      <c r="Z2676" s="193"/>
      <c r="AA2676" s="135"/>
      <c r="AB2676" s="193"/>
      <c r="AC2676" s="180" t="n">
        <f aca="false">IF(Y2676=$L$8,AC2675-Z2676,AC2675+AB2676)</f>
        <v>0</v>
      </c>
      <c r="AD2676" s="181" t="n">
        <f aca="false">IF(Y2676=$L$8,AD2675+Z2676,AD2675-Z2676)</f>
        <v>0</v>
      </c>
      <c r="AE2676" s="135" t="e">
        <f aca="false">IF($P$8=1,AD2676,AC2676)</f>
        <v>#N/A</v>
      </c>
    </row>
    <row r="2677" customFormat="false" ht="14.4" hidden="false" customHeight="false" outlineLevel="0" collapsed="false">
      <c r="A2677" s="153"/>
      <c r="B2677" s="154"/>
      <c r="C2677" s="135"/>
      <c r="D2677" s="155"/>
      <c r="E2677" s="156"/>
      <c r="F2677" s="155"/>
      <c r="G2677" s="156"/>
      <c r="V2677" s="191"/>
      <c r="W2677" s="192"/>
      <c r="X2677" s="135"/>
      <c r="Y2677" s="135"/>
      <c r="Z2677" s="193"/>
      <c r="AA2677" s="135"/>
      <c r="AB2677" s="193"/>
      <c r="AC2677" s="180" t="n">
        <f aca="false">IF(Y2677=$L$8,AC2676-Z2677,AC2676+AB2677)</f>
        <v>0</v>
      </c>
      <c r="AD2677" s="181" t="n">
        <f aca="false">IF(Y2677=$L$8,AD2676+Z2677,AD2676-Z2677)</f>
        <v>0</v>
      </c>
      <c r="AE2677" s="135" t="e">
        <f aca="false">IF($P$8=1,AD2677,AC2677)</f>
        <v>#N/A</v>
      </c>
    </row>
    <row r="2678" customFormat="false" ht="14.4" hidden="false" customHeight="false" outlineLevel="0" collapsed="false">
      <c r="A2678" s="153"/>
      <c r="B2678" s="154"/>
      <c r="C2678" s="135"/>
      <c r="D2678" s="155"/>
      <c r="E2678" s="156"/>
      <c r="F2678" s="155"/>
      <c r="G2678" s="156"/>
      <c r="V2678" s="191"/>
      <c r="W2678" s="192"/>
      <c r="X2678" s="135"/>
      <c r="Y2678" s="135"/>
      <c r="Z2678" s="193"/>
      <c r="AA2678" s="135"/>
      <c r="AB2678" s="193"/>
      <c r="AC2678" s="180" t="n">
        <f aca="false">IF(Y2678=$L$8,AC2677-Z2678,AC2677+AB2678)</f>
        <v>0</v>
      </c>
      <c r="AD2678" s="181" t="n">
        <f aca="false">IF(Y2678=$L$8,AD2677+Z2678,AD2677-Z2678)</f>
        <v>0</v>
      </c>
      <c r="AE2678" s="135" t="e">
        <f aca="false">IF($P$8=1,AD2678,AC2678)</f>
        <v>#N/A</v>
      </c>
    </row>
    <row r="2679" customFormat="false" ht="14.4" hidden="false" customHeight="false" outlineLevel="0" collapsed="false">
      <c r="A2679" s="153"/>
      <c r="B2679" s="154"/>
      <c r="C2679" s="135"/>
      <c r="D2679" s="155"/>
      <c r="E2679" s="156"/>
      <c r="F2679" s="155"/>
      <c r="G2679" s="156"/>
      <c r="V2679" s="191"/>
      <c r="W2679" s="192"/>
      <c r="X2679" s="135"/>
      <c r="Y2679" s="135"/>
      <c r="Z2679" s="193"/>
      <c r="AA2679" s="135"/>
      <c r="AB2679" s="193"/>
      <c r="AC2679" s="180" t="n">
        <f aca="false">IF(Y2679=$L$8,AC2678-Z2679,AC2678+AB2679)</f>
        <v>0</v>
      </c>
      <c r="AD2679" s="181" t="n">
        <f aca="false">IF(Y2679=$L$8,AD2678+Z2679,AD2678-Z2679)</f>
        <v>0</v>
      </c>
      <c r="AE2679" s="135" t="e">
        <f aca="false">IF($P$8=1,AD2679,AC2679)</f>
        <v>#N/A</v>
      </c>
    </row>
    <row r="2680" customFormat="false" ht="14.4" hidden="false" customHeight="false" outlineLevel="0" collapsed="false">
      <c r="A2680" s="153"/>
      <c r="B2680" s="154"/>
      <c r="C2680" s="135"/>
      <c r="D2680" s="155"/>
      <c r="E2680" s="156"/>
      <c r="F2680" s="155"/>
      <c r="G2680" s="156"/>
      <c r="V2680" s="191"/>
      <c r="W2680" s="192"/>
      <c r="X2680" s="135"/>
      <c r="Y2680" s="135"/>
      <c r="Z2680" s="193"/>
      <c r="AA2680" s="135"/>
      <c r="AB2680" s="193"/>
      <c r="AC2680" s="180" t="n">
        <f aca="false">IF(Y2680=$L$8,AC2679-Z2680,AC2679+AB2680)</f>
        <v>0</v>
      </c>
      <c r="AD2680" s="181" t="n">
        <f aca="false">IF(Y2680=$L$8,AD2679+Z2680,AD2679-Z2680)</f>
        <v>0</v>
      </c>
      <c r="AE2680" s="135" t="e">
        <f aca="false">IF($P$8=1,AD2680,AC2680)</f>
        <v>#N/A</v>
      </c>
    </row>
    <row r="2681" customFormat="false" ht="14.4" hidden="false" customHeight="false" outlineLevel="0" collapsed="false">
      <c r="A2681" s="153"/>
      <c r="B2681" s="154"/>
      <c r="C2681" s="135"/>
      <c r="D2681" s="155"/>
      <c r="E2681" s="156"/>
      <c r="F2681" s="155"/>
      <c r="G2681" s="156"/>
      <c r="V2681" s="191"/>
      <c r="W2681" s="192"/>
      <c r="X2681" s="135"/>
      <c r="Y2681" s="135"/>
      <c r="Z2681" s="193"/>
      <c r="AA2681" s="135"/>
      <c r="AB2681" s="193"/>
      <c r="AC2681" s="180" t="n">
        <f aca="false">IF(Y2681=$L$8,AC2680-Z2681,AC2680+AB2681)</f>
        <v>0</v>
      </c>
      <c r="AD2681" s="181" t="n">
        <f aca="false">IF(Y2681=$L$8,AD2680+Z2681,AD2680-Z2681)</f>
        <v>0</v>
      </c>
      <c r="AE2681" s="135" t="e">
        <f aca="false">IF($P$8=1,AD2681,AC2681)</f>
        <v>#N/A</v>
      </c>
    </row>
    <row r="2682" customFormat="false" ht="14.4" hidden="false" customHeight="false" outlineLevel="0" collapsed="false">
      <c r="A2682" s="153"/>
      <c r="B2682" s="154"/>
      <c r="C2682" s="135"/>
      <c r="D2682" s="155"/>
      <c r="E2682" s="156"/>
      <c r="F2682" s="155"/>
      <c r="G2682" s="156"/>
      <c r="V2682" s="191"/>
      <c r="W2682" s="192"/>
      <c r="X2682" s="135"/>
      <c r="Y2682" s="135"/>
      <c r="Z2682" s="193"/>
      <c r="AA2682" s="135"/>
      <c r="AB2682" s="193"/>
      <c r="AC2682" s="180" t="n">
        <f aca="false">IF(Y2682=$L$8,AC2681-Z2682,AC2681+AB2682)</f>
        <v>0</v>
      </c>
      <c r="AD2682" s="181" t="n">
        <f aca="false">IF(Y2682=$L$8,AD2681+Z2682,AD2681-Z2682)</f>
        <v>0</v>
      </c>
      <c r="AE2682" s="135" t="e">
        <f aca="false">IF($P$8=1,AD2682,AC2682)</f>
        <v>#N/A</v>
      </c>
    </row>
    <row r="2683" customFormat="false" ht="14.4" hidden="false" customHeight="false" outlineLevel="0" collapsed="false">
      <c r="A2683" s="153"/>
      <c r="B2683" s="154"/>
      <c r="C2683" s="135"/>
      <c r="D2683" s="155"/>
      <c r="E2683" s="156"/>
      <c r="F2683" s="155"/>
      <c r="G2683" s="156"/>
      <c r="V2683" s="191"/>
      <c r="W2683" s="192"/>
      <c r="X2683" s="135"/>
      <c r="Y2683" s="135"/>
      <c r="Z2683" s="193"/>
      <c r="AA2683" s="135"/>
      <c r="AB2683" s="193"/>
      <c r="AC2683" s="180" t="n">
        <f aca="false">IF(Y2683=$L$8,AC2682-Z2683,AC2682+AB2683)</f>
        <v>0</v>
      </c>
      <c r="AD2683" s="181" t="n">
        <f aca="false">IF(Y2683=$L$8,AD2682+Z2683,AD2682-Z2683)</f>
        <v>0</v>
      </c>
      <c r="AE2683" s="135" t="e">
        <f aca="false">IF($P$8=1,AD2683,AC2683)</f>
        <v>#N/A</v>
      </c>
    </row>
    <row r="2684" customFormat="false" ht="14.4" hidden="false" customHeight="false" outlineLevel="0" collapsed="false">
      <c r="A2684" s="153"/>
      <c r="B2684" s="154"/>
      <c r="C2684" s="135"/>
      <c r="D2684" s="155"/>
      <c r="E2684" s="156"/>
      <c r="F2684" s="155"/>
      <c r="G2684" s="156"/>
      <c r="V2684" s="191"/>
      <c r="W2684" s="192"/>
      <c r="X2684" s="135"/>
      <c r="Y2684" s="135"/>
      <c r="Z2684" s="193"/>
      <c r="AA2684" s="135"/>
      <c r="AB2684" s="193"/>
      <c r="AC2684" s="180" t="n">
        <f aca="false">IF(Y2684=$L$8,AC2683-Z2684,AC2683+AB2684)</f>
        <v>0</v>
      </c>
      <c r="AD2684" s="181" t="n">
        <f aca="false">IF(Y2684=$L$8,AD2683+Z2684,AD2683-Z2684)</f>
        <v>0</v>
      </c>
      <c r="AE2684" s="135" t="e">
        <f aca="false">IF($P$8=1,AD2684,AC2684)</f>
        <v>#N/A</v>
      </c>
    </row>
    <row r="2685" customFormat="false" ht="14.4" hidden="false" customHeight="false" outlineLevel="0" collapsed="false">
      <c r="A2685" s="153"/>
      <c r="B2685" s="154"/>
      <c r="C2685" s="135"/>
      <c r="D2685" s="155"/>
      <c r="E2685" s="156"/>
      <c r="F2685" s="155"/>
      <c r="G2685" s="156"/>
      <c r="V2685" s="191"/>
      <c r="W2685" s="192"/>
      <c r="X2685" s="135"/>
      <c r="Y2685" s="135"/>
      <c r="Z2685" s="193"/>
      <c r="AA2685" s="135"/>
      <c r="AB2685" s="193"/>
      <c r="AC2685" s="180" t="n">
        <f aca="false">IF(Y2685=$L$8,AC2684-Z2685,AC2684+AB2685)</f>
        <v>0</v>
      </c>
      <c r="AD2685" s="181" t="n">
        <f aca="false">IF(Y2685=$L$8,AD2684+Z2685,AD2684-Z2685)</f>
        <v>0</v>
      </c>
      <c r="AE2685" s="135" t="e">
        <f aca="false">IF($P$8=1,AD2685,AC2685)</f>
        <v>#N/A</v>
      </c>
    </row>
    <row r="2686" customFormat="false" ht="14.4" hidden="false" customHeight="false" outlineLevel="0" collapsed="false">
      <c r="A2686" s="153"/>
      <c r="B2686" s="154"/>
      <c r="C2686" s="135"/>
      <c r="D2686" s="155"/>
      <c r="E2686" s="156"/>
      <c r="F2686" s="155"/>
      <c r="G2686" s="156"/>
      <c r="V2686" s="191"/>
      <c r="W2686" s="192"/>
      <c r="X2686" s="135"/>
      <c r="Y2686" s="135"/>
      <c r="Z2686" s="193"/>
      <c r="AA2686" s="135"/>
      <c r="AB2686" s="193"/>
      <c r="AC2686" s="180" t="n">
        <f aca="false">IF(Y2686=$L$8,AC2685-Z2686,AC2685+AB2686)</f>
        <v>0</v>
      </c>
      <c r="AD2686" s="181" t="n">
        <f aca="false">IF(Y2686=$L$8,AD2685+Z2686,AD2685-Z2686)</f>
        <v>0</v>
      </c>
      <c r="AE2686" s="135" t="e">
        <f aca="false">IF($P$8=1,AD2686,AC2686)</f>
        <v>#N/A</v>
      </c>
    </row>
    <row r="2687" customFormat="false" ht="14.4" hidden="false" customHeight="false" outlineLevel="0" collapsed="false">
      <c r="A2687" s="153"/>
      <c r="B2687" s="154"/>
      <c r="C2687" s="135"/>
      <c r="D2687" s="155"/>
      <c r="E2687" s="156"/>
      <c r="F2687" s="155"/>
      <c r="G2687" s="156"/>
      <c r="V2687" s="191"/>
      <c r="W2687" s="192"/>
      <c r="X2687" s="135"/>
      <c r="Y2687" s="135"/>
      <c r="Z2687" s="193"/>
      <c r="AA2687" s="135"/>
      <c r="AB2687" s="193"/>
      <c r="AC2687" s="180" t="n">
        <f aca="false">IF(Y2687=$L$8,AC2686-Z2687,AC2686+AB2687)</f>
        <v>0</v>
      </c>
      <c r="AD2687" s="181" t="n">
        <f aca="false">IF(Y2687=$L$8,AD2686+Z2687,AD2686-Z2687)</f>
        <v>0</v>
      </c>
      <c r="AE2687" s="135" t="e">
        <f aca="false">IF($P$8=1,AD2687,AC2687)</f>
        <v>#N/A</v>
      </c>
    </row>
    <row r="2688" customFormat="false" ht="14.4" hidden="false" customHeight="false" outlineLevel="0" collapsed="false">
      <c r="A2688" s="153"/>
      <c r="B2688" s="154"/>
      <c r="C2688" s="135"/>
      <c r="D2688" s="155"/>
      <c r="E2688" s="156"/>
      <c r="F2688" s="155"/>
      <c r="G2688" s="156"/>
      <c r="V2688" s="191"/>
      <c r="W2688" s="192"/>
      <c r="X2688" s="135"/>
      <c r="Y2688" s="135"/>
      <c r="Z2688" s="193"/>
      <c r="AA2688" s="135"/>
      <c r="AB2688" s="193"/>
      <c r="AC2688" s="180" t="n">
        <f aca="false">IF(Y2688=$L$8,AC2687-Z2688,AC2687+AB2688)</f>
        <v>0</v>
      </c>
      <c r="AD2688" s="181" t="n">
        <f aca="false">IF(Y2688=$L$8,AD2687+Z2688,AD2687-Z2688)</f>
        <v>0</v>
      </c>
      <c r="AE2688" s="135" t="e">
        <f aca="false">IF($P$8=1,AD2688,AC2688)</f>
        <v>#N/A</v>
      </c>
    </row>
    <row r="2689" customFormat="false" ht="14.4" hidden="false" customHeight="false" outlineLevel="0" collapsed="false">
      <c r="A2689" s="153"/>
      <c r="B2689" s="154"/>
      <c r="C2689" s="135"/>
      <c r="D2689" s="155"/>
      <c r="E2689" s="156"/>
      <c r="F2689" s="155"/>
      <c r="G2689" s="156"/>
      <c r="V2689" s="191"/>
      <c r="W2689" s="192"/>
      <c r="X2689" s="135"/>
      <c r="Y2689" s="135"/>
      <c r="Z2689" s="193"/>
      <c r="AA2689" s="135"/>
      <c r="AB2689" s="193"/>
      <c r="AC2689" s="180" t="n">
        <f aca="false">IF(Y2689=$L$8,AC2688-Z2689,AC2688+AB2689)</f>
        <v>0</v>
      </c>
      <c r="AD2689" s="181" t="n">
        <f aca="false">IF(Y2689=$L$8,AD2688+Z2689,AD2688-Z2689)</f>
        <v>0</v>
      </c>
      <c r="AE2689" s="135" t="e">
        <f aca="false">IF($P$8=1,AD2689,AC2689)</f>
        <v>#N/A</v>
      </c>
    </row>
    <row r="2690" customFormat="false" ht="14.4" hidden="false" customHeight="false" outlineLevel="0" collapsed="false">
      <c r="A2690" s="153"/>
      <c r="B2690" s="154"/>
      <c r="C2690" s="135"/>
      <c r="D2690" s="155"/>
      <c r="E2690" s="156"/>
      <c r="F2690" s="155"/>
      <c r="G2690" s="156"/>
      <c r="V2690" s="191"/>
      <c r="W2690" s="192"/>
      <c r="X2690" s="135"/>
      <c r="Y2690" s="135"/>
      <c r="Z2690" s="193"/>
      <c r="AA2690" s="135"/>
      <c r="AB2690" s="193"/>
      <c r="AC2690" s="180" t="n">
        <f aca="false">IF(Y2690=$L$8,AC2689-Z2690,AC2689+AB2690)</f>
        <v>0</v>
      </c>
      <c r="AD2690" s="181" t="n">
        <f aca="false">IF(Y2690=$L$8,AD2689+Z2690,AD2689-Z2690)</f>
        <v>0</v>
      </c>
      <c r="AE2690" s="135" t="e">
        <f aca="false">IF($P$8=1,AD2690,AC2690)</f>
        <v>#N/A</v>
      </c>
    </row>
    <row r="2691" customFormat="false" ht="14.4" hidden="false" customHeight="false" outlineLevel="0" collapsed="false">
      <c r="A2691" s="153"/>
      <c r="B2691" s="154"/>
      <c r="C2691" s="135"/>
      <c r="D2691" s="155"/>
      <c r="E2691" s="156"/>
      <c r="F2691" s="155"/>
      <c r="G2691" s="156"/>
      <c r="V2691" s="191"/>
      <c r="W2691" s="192"/>
      <c r="X2691" s="135"/>
      <c r="Y2691" s="135"/>
      <c r="Z2691" s="193"/>
      <c r="AA2691" s="135"/>
      <c r="AB2691" s="193"/>
      <c r="AC2691" s="180" t="n">
        <f aca="false">IF(Y2691=$L$8,AC2690-Z2691,AC2690+AB2691)</f>
        <v>0</v>
      </c>
      <c r="AD2691" s="181" t="n">
        <f aca="false">IF(Y2691=$L$8,AD2690+Z2691,AD2690-Z2691)</f>
        <v>0</v>
      </c>
      <c r="AE2691" s="135" t="e">
        <f aca="false">IF($P$8=1,AD2691,AC2691)</f>
        <v>#N/A</v>
      </c>
    </row>
    <row r="2692" customFormat="false" ht="14.4" hidden="false" customHeight="false" outlineLevel="0" collapsed="false">
      <c r="A2692" s="153"/>
      <c r="B2692" s="154"/>
      <c r="C2692" s="135"/>
      <c r="D2692" s="155"/>
      <c r="E2692" s="156"/>
      <c r="F2692" s="155"/>
      <c r="G2692" s="156"/>
      <c r="V2692" s="191"/>
      <c r="W2692" s="192"/>
      <c r="X2692" s="135"/>
      <c r="Y2692" s="135"/>
      <c r="Z2692" s="193"/>
      <c r="AA2692" s="135"/>
      <c r="AB2692" s="193"/>
      <c r="AC2692" s="180" t="n">
        <f aca="false">IF(Y2692=$L$8,AC2691-Z2692,AC2691+AB2692)</f>
        <v>0</v>
      </c>
      <c r="AD2692" s="181" t="n">
        <f aca="false">IF(Y2692=$L$8,AD2691+Z2692,AD2691-Z2692)</f>
        <v>0</v>
      </c>
      <c r="AE2692" s="135" t="e">
        <f aca="false">IF($P$8=1,AD2692,AC2692)</f>
        <v>#N/A</v>
      </c>
    </row>
    <row r="2693" customFormat="false" ht="14.4" hidden="false" customHeight="false" outlineLevel="0" collapsed="false">
      <c r="A2693" s="153"/>
      <c r="B2693" s="154"/>
      <c r="C2693" s="135"/>
      <c r="D2693" s="155"/>
      <c r="E2693" s="156"/>
      <c r="F2693" s="155"/>
      <c r="G2693" s="156"/>
      <c r="V2693" s="191"/>
      <c r="W2693" s="192"/>
      <c r="X2693" s="135"/>
      <c r="Y2693" s="135"/>
      <c r="Z2693" s="193"/>
      <c r="AA2693" s="135"/>
      <c r="AB2693" s="193"/>
      <c r="AC2693" s="180" t="n">
        <f aca="false">IF(Y2693=$L$8,AC2692-Z2693,AC2692+AB2693)</f>
        <v>0</v>
      </c>
      <c r="AD2693" s="181" t="n">
        <f aca="false">IF(Y2693=$L$8,AD2692+Z2693,AD2692-Z2693)</f>
        <v>0</v>
      </c>
      <c r="AE2693" s="135" t="e">
        <f aca="false">IF($P$8=1,AD2693,AC2693)</f>
        <v>#N/A</v>
      </c>
    </row>
    <row r="2694" customFormat="false" ht="14.4" hidden="false" customHeight="false" outlineLevel="0" collapsed="false">
      <c r="A2694" s="153"/>
      <c r="B2694" s="154"/>
      <c r="C2694" s="135"/>
      <c r="D2694" s="155"/>
      <c r="E2694" s="156"/>
      <c r="F2694" s="155"/>
      <c r="G2694" s="156"/>
      <c r="V2694" s="191"/>
      <c r="W2694" s="192"/>
      <c r="X2694" s="135"/>
      <c r="Y2694" s="135"/>
      <c r="Z2694" s="193"/>
      <c r="AA2694" s="135"/>
      <c r="AB2694" s="193"/>
      <c r="AC2694" s="180" t="n">
        <f aca="false">IF(Y2694=$L$8,AC2693-Z2694,AC2693+AB2694)</f>
        <v>0</v>
      </c>
      <c r="AD2694" s="181" t="n">
        <f aca="false">IF(Y2694=$L$8,AD2693+Z2694,AD2693-Z2694)</f>
        <v>0</v>
      </c>
      <c r="AE2694" s="135" t="e">
        <f aca="false">IF($P$8=1,AD2694,AC2694)</f>
        <v>#N/A</v>
      </c>
    </row>
    <row r="2695" customFormat="false" ht="14.4" hidden="false" customHeight="false" outlineLevel="0" collapsed="false">
      <c r="A2695" s="153"/>
      <c r="B2695" s="154"/>
      <c r="C2695" s="135"/>
      <c r="D2695" s="155"/>
      <c r="E2695" s="156"/>
      <c r="F2695" s="155"/>
      <c r="G2695" s="156"/>
      <c r="V2695" s="191"/>
      <c r="W2695" s="192"/>
      <c r="X2695" s="135"/>
      <c r="Y2695" s="135"/>
      <c r="Z2695" s="193"/>
      <c r="AA2695" s="135"/>
      <c r="AB2695" s="193"/>
      <c r="AC2695" s="180" t="n">
        <f aca="false">IF(Y2695=$L$8,AC2694-Z2695,AC2694+AB2695)</f>
        <v>0</v>
      </c>
      <c r="AD2695" s="181" t="n">
        <f aca="false">IF(Y2695=$L$8,AD2694+Z2695,AD2694-Z2695)</f>
        <v>0</v>
      </c>
      <c r="AE2695" s="135" t="e">
        <f aca="false">IF($P$8=1,AD2695,AC2695)</f>
        <v>#N/A</v>
      </c>
    </row>
    <row r="2696" customFormat="false" ht="14.4" hidden="false" customHeight="false" outlineLevel="0" collapsed="false">
      <c r="A2696" s="153"/>
      <c r="B2696" s="154"/>
      <c r="C2696" s="135"/>
      <c r="D2696" s="155"/>
      <c r="E2696" s="156"/>
      <c r="F2696" s="155"/>
      <c r="G2696" s="156"/>
      <c r="V2696" s="191"/>
      <c r="W2696" s="192"/>
      <c r="X2696" s="135"/>
      <c r="Y2696" s="135"/>
      <c r="Z2696" s="193"/>
      <c r="AA2696" s="135"/>
      <c r="AB2696" s="193"/>
      <c r="AC2696" s="180" t="n">
        <f aca="false">IF(Y2696=$L$8,AC2695-Z2696,AC2695+AB2696)</f>
        <v>0</v>
      </c>
      <c r="AD2696" s="181" t="n">
        <f aca="false">IF(Y2696=$L$8,AD2695+Z2696,AD2695-Z2696)</f>
        <v>0</v>
      </c>
      <c r="AE2696" s="135" t="e">
        <f aca="false">IF($P$8=1,AD2696,AC2696)</f>
        <v>#N/A</v>
      </c>
    </row>
    <row r="2697" customFormat="false" ht="14.4" hidden="false" customHeight="false" outlineLevel="0" collapsed="false">
      <c r="A2697" s="153"/>
      <c r="B2697" s="154"/>
      <c r="C2697" s="135"/>
      <c r="D2697" s="155"/>
      <c r="E2697" s="156"/>
      <c r="F2697" s="155"/>
      <c r="G2697" s="156"/>
      <c r="V2697" s="191"/>
      <c r="W2697" s="192"/>
      <c r="X2697" s="135"/>
      <c r="Y2697" s="135"/>
      <c r="Z2697" s="193"/>
      <c r="AA2697" s="135"/>
      <c r="AB2697" s="193"/>
      <c r="AC2697" s="180" t="n">
        <f aca="false">IF(Y2697=$L$8,AC2696-Z2697,AC2696+AB2697)</f>
        <v>0</v>
      </c>
      <c r="AD2697" s="181" t="n">
        <f aca="false">IF(Y2697=$L$8,AD2696+Z2697,AD2696-Z2697)</f>
        <v>0</v>
      </c>
      <c r="AE2697" s="135" t="e">
        <f aca="false">IF($P$8=1,AD2697,AC2697)</f>
        <v>#N/A</v>
      </c>
    </row>
    <row r="2698" customFormat="false" ht="14.4" hidden="false" customHeight="false" outlineLevel="0" collapsed="false">
      <c r="A2698" s="153"/>
      <c r="B2698" s="154"/>
      <c r="C2698" s="135"/>
      <c r="D2698" s="155"/>
      <c r="E2698" s="156"/>
      <c r="F2698" s="155"/>
      <c r="G2698" s="156"/>
      <c r="V2698" s="191"/>
      <c r="W2698" s="192"/>
      <c r="X2698" s="135"/>
      <c r="Y2698" s="135"/>
      <c r="Z2698" s="193"/>
      <c r="AA2698" s="135"/>
      <c r="AB2698" s="193"/>
      <c r="AC2698" s="180" t="n">
        <f aca="false">IF(Y2698=$L$8,AC2697-Z2698,AC2697+AB2698)</f>
        <v>0</v>
      </c>
      <c r="AD2698" s="181" t="n">
        <f aca="false">IF(Y2698=$L$8,AD2697+Z2698,AD2697-Z2698)</f>
        <v>0</v>
      </c>
      <c r="AE2698" s="135" t="e">
        <f aca="false">IF($P$8=1,AD2698,AC2698)</f>
        <v>#N/A</v>
      </c>
    </row>
    <row r="2699" customFormat="false" ht="14.4" hidden="false" customHeight="false" outlineLevel="0" collapsed="false">
      <c r="A2699" s="153"/>
      <c r="B2699" s="154"/>
      <c r="C2699" s="135"/>
      <c r="D2699" s="155"/>
      <c r="E2699" s="156"/>
      <c r="F2699" s="155"/>
      <c r="G2699" s="156"/>
      <c r="V2699" s="191"/>
      <c r="W2699" s="192"/>
      <c r="X2699" s="135"/>
      <c r="Y2699" s="135"/>
      <c r="Z2699" s="193"/>
      <c r="AA2699" s="135"/>
      <c r="AB2699" s="193"/>
      <c r="AC2699" s="180" t="n">
        <f aca="false">IF(Y2699=$L$8,AC2698-Z2699,AC2698+AB2699)</f>
        <v>0</v>
      </c>
      <c r="AD2699" s="181" t="n">
        <f aca="false">IF(Y2699=$L$8,AD2698+Z2699,AD2698-Z2699)</f>
        <v>0</v>
      </c>
      <c r="AE2699" s="135" t="e">
        <f aca="false">IF($P$8=1,AD2699,AC2699)</f>
        <v>#N/A</v>
      </c>
    </row>
    <row r="2700" customFormat="false" ht="14.4" hidden="false" customHeight="false" outlineLevel="0" collapsed="false">
      <c r="A2700" s="153"/>
      <c r="B2700" s="154"/>
      <c r="C2700" s="135"/>
      <c r="D2700" s="155"/>
      <c r="E2700" s="156"/>
      <c r="F2700" s="155"/>
      <c r="G2700" s="156"/>
      <c r="V2700" s="191"/>
      <c r="W2700" s="192"/>
      <c r="X2700" s="135"/>
      <c r="Y2700" s="135"/>
      <c r="Z2700" s="193"/>
      <c r="AA2700" s="135"/>
      <c r="AB2700" s="193"/>
      <c r="AC2700" s="180" t="n">
        <f aca="false">IF(Y2700=$L$8,AC2699-Z2700,AC2699+AB2700)</f>
        <v>0</v>
      </c>
      <c r="AD2700" s="181" t="n">
        <f aca="false">IF(Y2700=$L$8,AD2699+Z2700,AD2699-Z2700)</f>
        <v>0</v>
      </c>
      <c r="AE2700" s="135" t="e">
        <f aca="false">IF($P$8=1,AD2700,AC2700)</f>
        <v>#N/A</v>
      </c>
    </row>
    <row r="2701" customFormat="false" ht="14.4" hidden="false" customHeight="false" outlineLevel="0" collapsed="false">
      <c r="A2701" s="153"/>
      <c r="B2701" s="154"/>
      <c r="C2701" s="135"/>
      <c r="D2701" s="155"/>
      <c r="E2701" s="156"/>
      <c r="F2701" s="155"/>
      <c r="G2701" s="156"/>
      <c r="V2701" s="191"/>
      <c r="W2701" s="192"/>
      <c r="X2701" s="135"/>
      <c r="Y2701" s="135"/>
      <c r="Z2701" s="193"/>
      <c r="AA2701" s="135"/>
      <c r="AB2701" s="193"/>
      <c r="AC2701" s="180" t="n">
        <f aca="false">IF(Y2701=$L$8,AC2700-Z2701,AC2700+AB2701)</f>
        <v>0</v>
      </c>
      <c r="AD2701" s="181" t="n">
        <f aca="false">IF(Y2701=$L$8,AD2700+Z2701,AD2700-Z2701)</f>
        <v>0</v>
      </c>
      <c r="AE2701" s="135" t="e">
        <f aca="false">IF($P$8=1,AD2701,AC2701)</f>
        <v>#N/A</v>
      </c>
    </row>
    <row r="2702" customFormat="false" ht="14.4" hidden="false" customHeight="false" outlineLevel="0" collapsed="false">
      <c r="A2702" s="153"/>
      <c r="B2702" s="154"/>
      <c r="C2702" s="135"/>
      <c r="D2702" s="155"/>
      <c r="E2702" s="156"/>
      <c r="F2702" s="155"/>
      <c r="G2702" s="156"/>
      <c r="V2702" s="191"/>
      <c r="W2702" s="192"/>
      <c r="X2702" s="135"/>
      <c r="Y2702" s="135"/>
      <c r="Z2702" s="193"/>
      <c r="AA2702" s="135"/>
      <c r="AB2702" s="193"/>
      <c r="AC2702" s="180" t="n">
        <f aca="false">IF(Y2702=$L$8,AC2701-Z2702,AC2701+AB2702)</f>
        <v>0</v>
      </c>
      <c r="AD2702" s="181" t="n">
        <f aca="false">IF(Y2702=$L$8,AD2701+Z2702,AD2701-Z2702)</f>
        <v>0</v>
      </c>
      <c r="AE2702" s="135" t="e">
        <f aca="false">IF($P$8=1,AD2702,AC2702)</f>
        <v>#N/A</v>
      </c>
    </row>
    <row r="2703" customFormat="false" ht="14.4" hidden="false" customHeight="false" outlineLevel="0" collapsed="false">
      <c r="A2703" s="153"/>
      <c r="B2703" s="154"/>
      <c r="C2703" s="135"/>
      <c r="D2703" s="155"/>
      <c r="E2703" s="156"/>
      <c r="F2703" s="155"/>
      <c r="G2703" s="156"/>
      <c r="V2703" s="191"/>
      <c r="W2703" s="192"/>
      <c r="X2703" s="135"/>
      <c r="Y2703" s="135"/>
      <c r="Z2703" s="193"/>
      <c r="AA2703" s="135"/>
      <c r="AB2703" s="193"/>
      <c r="AC2703" s="180" t="n">
        <f aca="false">IF(Y2703=$L$8,AC2702-Z2703,AC2702+AB2703)</f>
        <v>0</v>
      </c>
      <c r="AD2703" s="181" t="n">
        <f aca="false">IF(Y2703=$L$8,AD2702+Z2703,AD2702-Z2703)</f>
        <v>0</v>
      </c>
      <c r="AE2703" s="135" t="e">
        <f aca="false">IF($P$8=1,AD2703,AC2703)</f>
        <v>#N/A</v>
      </c>
    </row>
    <row r="2704" customFormat="false" ht="14.4" hidden="false" customHeight="false" outlineLevel="0" collapsed="false">
      <c r="A2704" s="153"/>
      <c r="B2704" s="154"/>
      <c r="C2704" s="135"/>
      <c r="D2704" s="155"/>
      <c r="E2704" s="156"/>
      <c r="F2704" s="155"/>
      <c r="G2704" s="156"/>
      <c r="V2704" s="191"/>
      <c r="W2704" s="192"/>
      <c r="X2704" s="135"/>
      <c r="Y2704" s="135"/>
      <c r="Z2704" s="193"/>
      <c r="AA2704" s="135"/>
      <c r="AB2704" s="193"/>
      <c r="AC2704" s="180" t="n">
        <f aca="false">IF(Y2704=$L$8,AC2703-Z2704,AC2703+AB2704)</f>
        <v>0</v>
      </c>
      <c r="AD2704" s="181" t="n">
        <f aca="false">IF(Y2704=$L$8,AD2703+Z2704,AD2703-Z2704)</f>
        <v>0</v>
      </c>
      <c r="AE2704" s="135" t="e">
        <f aca="false">IF($P$8=1,AD2704,AC2704)</f>
        <v>#N/A</v>
      </c>
    </row>
    <row r="2705" customFormat="false" ht="14.4" hidden="false" customHeight="false" outlineLevel="0" collapsed="false">
      <c r="A2705" s="153"/>
      <c r="B2705" s="154"/>
      <c r="C2705" s="135"/>
      <c r="D2705" s="155"/>
      <c r="E2705" s="156"/>
      <c r="F2705" s="155"/>
      <c r="G2705" s="156"/>
      <c r="V2705" s="191"/>
      <c r="W2705" s="192"/>
      <c r="X2705" s="135"/>
      <c r="Y2705" s="135"/>
      <c r="Z2705" s="193"/>
      <c r="AA2705" s="135"/>
      <c r="AB2705" s="193"/>
      <c r="AC2705" s="180" t="n">
        <f aca="false">IF(Y2705=$L$8,AC2704-Z2705,AC2704+AB2705)</f>
        <v>0</v>
      </c>
      <c r="AD2705" s="181" t="n">
        <f aca="false">IF(Y2705=$L$8,AD2704+Z2705,AD2704-Z2705)</f>
        <v>0</v>
      </c>
      <c r="AE2705" s="135" t="e">
        <f aca="false">IF($P$8=1,AD2705,AC2705)</f>
        <v>#N/A</v>
      </c>
    </row>
    <row r="2706" customFormat="false" ht="14.4" hidden="false" customHeight="false" outlineLevel="0" collapsed="false">
      <c r="A2706" s="153"/>
      <c r="B2706" s="154"/>
      <c r="C2706" s="135"/>
      <c r="D2706" s="155"/>
      <c r="E2706" s="156"/>
      <c r="F2706" s="155"/>
      <c r="G2706" s="156"/>
      <c r="V2706" s="191"/>
      <c r="W2706" s="192"/>
      <c r="X2706" s="135"/>
      <c r="Y2706" s="135"/>
      <c r="Z2706" s="193"/>
      <c r="AA2706" s="135"/>
      <c r="AB2706" s="193"/>
      <c r="AC2706" s="180" t="n">
        <f aca="false">IF(Y2706=$L$8,AC2705-Z2706,AC2705+AB2706)</f>
        <v>0</v>
      </c>
      <c r="AD2706" s="181" t="n">
        <f aca="false">IF(Y2706=$L$8,AD2705+Z2706,AD2705-Z2706)</f>
        <v>0</v>
      </c>
      <c r="AE2706" s="135" t="e">
        <f aca="false">IF($P$8=1,AD2706,AC2706)</f>
        <v>#N/A</v>
      </c>
    </row>
    <row r="2707" customFormat="false" ht="14.4" hidden="false" customHeight="false" outlineLevel="0" collapsed="false">
      <c r="A2707" s="153"/>
      <c r="B2707" s="154"/>
      <c r="C2707" s="135"/>
      <c r="D2707" s="155"/>
      <c r="E2707" s="156"/>
      <c r="F2707" s="155"/>
      <c r="G2707" s="156"/>
      <c r="V2707" s="191"/>
      <c r="W2707" s="192"/>
      <c r="X2707" s="135"/>
      <c r="Y2707" s="135"/>
      <c r="Z2707" s="193"/>
      <c r="AA2707" s="135"/>
      <c r="AB2707" s="193"/>
      <c r="AC2707" s="180" t="n">
        <f aca="false">IF(Y2707=$L$8,AC2706-Z2707,AC2706+AB2707)</f>
        <v>0</v>
      </c>
      <c r="AD2707" s="181" t="n">
        <f aca="false">IF(Y2707=$L$8,AD2706+Z2707,AD2706-Z2707)</f>
        <v>0</v>
      </c>
      <c r="AE2707" s="135" t="e">
        <f aca="false">IF($P$8=1,AD2707,AC2707)</f>
        <v>#N/A</v>
      </c>
    </row>
    <row r="2708" customFormat="false" ht="14.4" hidden="false" customHeight="false" outlineLevel="0" collapsed="false">
      <c r="A2708" s="153"/>
      <c r="B2708" s="154"/>
      <c r="C2708" s="135"/>
      <c r="D2708" s="155"/>
      <c r="E2708" s="156"/>
      <c r="F2708" s="155"/>
      <c r="G2708" s="156"/>
      <c r="V2708" s="191"/>
      <c r="W2708" s="192"/>
      <c r="X2708" s="135"/>
      <c r="Y2708" s="135"/>
      <c r="Z2708" s="193"/>
      <c r="AA2708" s="135"/>
      <c r="AB2708" s="193"/>
      <c r="AC2708" s="180" t="n">
        <f aca="false">IF(Y2708=$L$8,AC2707-Z2708,AC2707+AB2708)</f>
        <v>0</v>
      </c>
      <c r="AD2708" s="181" t="n">
        <f aca="false">IF(Y2708=$L$8,AD2707+Z2708,AD2707-Z2708)</f>
        <v>0</v>
      </c>
      <c r="AE2708" s="135" t="e">
        <f aca="false">IF($P$8=1,AD2708,AC2708)</f>
        <v>#N/A</v>
      </c>
    </row>
    <row r="2709" customFormat="false" ht="14.4" hidden="false" customHeight="false" outlineLevel="0" collapsed="false">
      <c r="A2709" s="153"/>
      <c r="B2709" s="154"/>
      <c r="C2709" s="135"/>
      <c r="D2709" s="155"/>
      <c r="E2709" s="156"/>
      <c r="F2709" s="155"/>
      <c r="G2709" s="156"/>
      <c r="V2709" s="191"/>
      <c r="W2709" s="192"/>
      <c r="X2709" s="135"/>
      <c r="Y2709" s="135"/>
      <c r="Z2709" s="193"/>
      <c r="AA2709" s="135"/>
      <c r="AB2709" s="193"/>
      <c r="AC2709" s="180" t="n">
        <f aca="false">IF(Y2709=$L$8,AC2708-Z2709,AC2708+AB2709)</f>
        <v>0</v>
      </c>
      <c r="AD2709" s="181" t="n">
        <f aca="false">IF(Y2709=$L$8,AD2708+Z2709,AD2708-Z2709)</f>
        <v>0</v>
      </c>
      <c r="AE2709" s="135" t="e">
        <f aca="false">IF($P$8=1,AD2709,AC2709)</f>
        <v>#N/A</v>
      </c>
    </row>
    <row r="2710" customFormat="false" ht="14.4" hidden="false" customHeight="false" outlineLevel="0" collapsed="false">
      <c r="A2710" s="153"/>
      <c r="B2710" s="154"/>
      <c r="C2710" s="135"/>
      <c r="D2710" s="155"/>
      <c r="E2710" s="156"/>
      <c r="F2710" s="155"/>
      <c r="G2710" s="156"/>
      <c r="V2710" s="191"/>
      <c r="W2710" s="192"/>
      <c r="X2710" s="135"/>
      <c r="Y2710" s="135"/>
      <c r="Z2710" s="193"/>
      <c r="AA2710" s="135"/>
      <c r="AB2710" s="193"/>
      <c r="AC2710" s="180" t="n">
        <f aca="false">IF(Y2710=$L$8,AC2709-Z2710,AC2709+AB2710)</f>
        <v>0</v>
      </c>
      <c r="AD2710" s="181" t="n">
        <f aca="false">IF(Y2710=$L$8,AD2709+Z2710,AD2709-Z2710)</f>
        <v>0</v>
      </c>
      <c r="AE2710" s="135" t="e">
        <f aca="false">IF($P$8=1,AD2710,AC2710)</f>
        <v>#N/A</v>
      </c>
    </row>
    <row r="2711" customFormat="false" ht="14.4" hidden="false" customHeight="false" outlineLevel="0" collapsed="false">
      <c r="A2711" s="153"/>
      <c r="B2711" s="154"/>
      <c r="C2711" s="135"/>
      <c r="D2711" s="155"/>
      <c r="E2711" s="156"/>
      <c r="F2711" s="155"/>
      <c r="G2711" s="156"/>
      <c r="V2711" s="191"/>
      <c r="W2711" s="192"/>
      <c r="X2711" s="135"/>
      <c r="Y2711" s="135"/>
      <c r="Z2711" s="193"/>
      <c r="AA2711" s="135"/>
      <c r="AB2711" s="193"/>
      <c r="AC2711" s="180" t="n">
        <f aca="false">IF(Y2711=$L$8,AC2710-Z2711,AC2710+AB2711)</f>
        <v>0</v>
      </c>
      <c r="AD2711" s="181" t="n">
        <f aca="false">IF(Y2711=$L$8,AD2710+Z2711,AD2710-Z2711)</f>
        <v>0</v>
      </c>
      <c r="AE2711" s="135" t="e">
        <f aca="false">IF($P$8=1,AD2711,AC2711)</f>
        <v>#N/A</v>
      </c>
    </row>
    <row r="2712" customFormat="false" ht="14.4" hidden="false" customHeight="false" outlineLevel="0" collapsed="false">
      <c r="A2712" s="153"/>
      <c r="B2712" s="154"/>
      <c r="C2712" s="135"/>
      <c r="D2712" s="155"/>
      <c r="E2712" s="156"/>
      <c r="F2712" s="155"/>
      <c r="G2712" s="156"/>
      <c r="V2712" s="191"/>
      <c r="W2712" s="192"/>
      <c r="X2712" s="135"/>
      <c r="Y2712" s="135"/>
      <c r="Z2712" s="193"/>
      <c r="AA2712" s="135"/>
      <c r="AB2712" s="193"/>
      <c r="AC2712" s="180" t="n">
        <f aca="false">IF(Y2712=$L$8,AC2711-Z2712,AC2711+AB2712)</f>
        <v>0</v>
      </c>
      <c r="AD2712" s="181" t="n">
        <f aca="false">IF(Y2712=$L$8,AD2711+Z2712,AD2711-Z2712)</f>
        <v>0</v>
      </c>
      <c r="AE2712" s="135" t="e">
        <f aca="false">IF($P$8=1,AD2712,AC2712)</f>
        <v>#N/A</v>
      </c>
    </row>
    <row r="2713" customFormat="false" ht="14.4" hidden="false" customHeight="false" outlineLevel="0" collapsed="false">
      <c r="A2713" s="153"/>
      <c r="B2713" s="154"/>
      <c r="C2713" s="135"/>
      <c r="D2713" s="155"/>
      <c r="E2713" s="156"/>
      <c r="F2713" s="155"/>
      <c r="G2713" s="156"/>
      <c r="V2713" s="191"/>
      <c r="W2713" s="192"/>
      <c r="X2713" s="135"/>
      <c r="Y2713" s="135"/>
      <c r="Z2713" s="193"/>
      <c r="AA2713" s="135"/>
      <c r="AB2713" s="193"/>
      <c r="AC2713" s="180" t="n">
        <f aca="false">IF(Y2713=$L$8,AC2712-Z2713,AC2712+AB2713)</f>
        <v>0</v>
      </c>
      <c r="AD2713" s="181" t="n">
        <f aca="false">IF(Y2713=$L$8,AD2712+Z2713,AD2712-Z2713)</f>
        <v>0</v>
      </c>
      <c r="AE2713" s="135" t="e">
        <f aca="false">IF($P$8=1,AD2713,AC2713)</f>
        <v>#N/A</v>
      </c>
    </row>
    <row r="2714" customFormat="false" ht="14.4" hidden="false" customHeight="false" outlineLevel="0" collapsed="false">
      <c r="A2714" s="153"/>
      <c r="B2714" s="154"/>
      <c r="C2714" s="135"/>
      <c r="D2714" s="155"/>
      <c r="E2714" s="156"/>
      <c r="F2714" s="155"/>
      <c r="G2714" s="156"/>
      <c r="V2714" s="191"/>
      <c r="W2714" s="192"/>
      <c r="X2714" s="135"/>
      <c r="Y2714" s="135"/>
      <c r="Z2714" s="193"/>
      <c r="AA2714" s="135"/>
      <c r="AB2714" s="193"/>
      <c r="AC2714" s="180" t="n">
        <f aca="false">IF(Y2714=$L$8,AC2713-Z2714,AC2713+AB2714)</f>
        <v>0</v>
      </c>
      <c r="AD2714" s="181" t="n">
        <f aca="false">IF(Y2714=$L$8,AD2713+Z2714,AD2713-Z2714)</f>
        <v>0</v>
      </c>
      <c r="AE2714" s="135" t="e">
        <f aca="false">IF($P$8=1,AD2714,AC2714)</f>
        <v>#N/A</v>
      </c>
    </row>
    <row r="2715" customFormat="false" ht="14.4" hidden="false" customHeight="false" outlineLevel="0" collapsed="false">
      <c r="A2715" s="153"/>
      <c r="B2715" s="154"/>
      <c r="C2715" s="135"/>
      <c r="D2715" s="155"/>
      <c r="E2715" s="156"/>
      <c r="F2715" s="155"/>
      <c r="G2715" s="156"/>
      <c r="V2715" s="191"/>
      <c r="W2715" s="192"/>
      <c r="X2715" s="135"/>
      <c r="Y2715" s="135"/>
      <c r="Z2715" s="193"/>
      <c r="AA2715" s="135"/>
      <c r="AB2715" s="193"/>
      <c r="AC2715" s="180" t="n">
        <f aca="false">IF(Y2715=$L$8,AC2714-Z2715,AC2714+AB2715)</f>
        <v>0</v>
      </c>
      <c r="AD2715" s="181" t="n">
        <f aca="false">IF(Y2715=$L$8,AD2714+Z2715,AD2714-Z2715)</f>
        <v>0</v>
      </c>
      <c r="AE2715" s="135" t="e">
        <f aca="false">IF($P$8=1,AD2715,AC2715)</f>
        <v>#N/A</v>
      </c>
    </row>
    <row r="2716" customFormat="false" ht="14.4" hidden="false" customHeight="false" outlineLevel="0" collapsed="false">
      <c r="A2716" s="153"/>
      <c r="B2716" s="154"/>
      <c r="C2716" s="135"/>
      <c r="D2716" s="155"/>
      <c r="E2716" s="156"/>
      <c r="F2716" s="155"/>
      <c r="G2716" s="156"/>
      <c r="V2716" s="191"/>
      <c r="W2716" s="192"/>
      <c r="X2716" s="135"/>
      <c r="Y2716" s="135"/>
      <c r="Z2716" s="193"/>
      <c r="AA2716" s="135"/>
      <c r="AB2716" s="193"/>
      <c r="AC2716" s="180" t="n">
        <f aca="false">IF(Y2716=$L$8,AC2715-Z2716,AC2715+AB2716)</f>
        <v>0</v>
      </c>
      <c r="AD2716" s="181" t="n">
        <f aca="false">IF(Y2716=$L$8,AD2715+Z2716,AD2715-Z2716)</f>
        <v>0</v>
      </c>
      <c r="AE2716" s="135" t="e">
        <f aca="false">IF($P$8=1,AD2716,AC2716)</f>
        <v>#N/A</v>
      </c>
    </row>
    <row r="2717" customFormat="false" ht="14.4" hidden="false" customHeight="false" outlineLevel="0" collapsed="false">
      <c r="A2717" s="153"/>
      <c r="B2717" s="154"/>
      <c r="C2717" s="135"/>
      <c r="D2717" s="155"/>
      <c r="E2717" s="156"/>
      <c r="F2717" s="155"/>
      <c r="G2717" s="156"/>
      <c r="V2717" s="191"/>
      <c r="W2717" s="192"/>
      <c r="X2717" s="135"/>
      <c r="Y2717" s="135"/>
      <c r="Z2717" s="193"/>
      <c r="AA2717" s="135"/>
      <c r="AB2717" s="193"/>
      <c r="AC2717" s="180" t="n">
        <f aca="false">IF(Y2717=$L$8,AC2716-Z2717,AC2716+AB2717)</f>
        <v>0</v>
      </c>
      <c r="AD2717" s="181" t="n">
        <f aca="false">IF(Y2717=$L$8,AD2716+Z2717,AD2716-Z2717)</f>
        <v>0</v>
      </c>
      <c r="AE2717" s="135" t="e">
        <f aca="false">IF($P$8=1,AD2717,AC2717)</f>
        <v>#N/A</v>
      </c>
    </row>
    <row r="2718" customFormat="false" ht="14.4" hidden="false" customHeight="false" outlineLevel="0" collapsed="false">
      <c r="A2718" s="153"/>
      <c r="B2718" s="154"/>
      <c r="C2718" s="135"/>
      <c r="D2718" s="155"/>
      <c r="E2718" s="156"/>
      <c r="F2718" s="155"/>
      <c r="G2718" s="156"/>
      <c r="V2718" s="191"/>
      <c r="W2718" s="192"/>
      <c r="X2718" s="135"/>
      <c r="Y2718" s="135"/>
      <c r="Z2718" s="193"/>
      <c r="AA2718" s="135"/>
      <c r="AB2718" s="193"/>
      <c r="AC2718" s="180" t="n">
        <f aca="false">IF(Y2718=$L$8,AC2717-Z2718,AC2717+AB2718)</f>
        <v>0</v>
      </c>
      <c r="AD2718" s="181" t="n">
        <f aca="false">IF(Y2718=$L$8,AD2717+Z2718,AD2717-Z2718)</f>
        <v>0</v>
      </c>
      <c r="AE2718" s="135" t="e">
        <f aca="false">IF($P$8=1,AD2718,AC2718)</f>
        <v>#N/A</v>
      </c>
    </row>
    <row r="2719" customFormat="false" ht="14.4" hidden="false" customHeight="false" outlineLevel="0" collapsed="false">
      <c r="A2719" s="153"/>
      <c r="B2719" s="154"/>
      <c r="C2719" s="135"/>
      <c r="D2719" s="155"/>
      <c r="E2719" s="156"/>
      <c r="F2719" s="155"/>
      <c r="G2719" s="156"/>
      <c r="V2719" s="191"/>
      <c r="W2719" s="192"/>
      <c r="X2719" s="135"/>
      <c r="Y2719" s="135"/>
      <c r="Z2719" s="193"/>
      <c r="AA2719" s="135"/>
      <c r="AB2719" s="193"/>
      <c r="AC2719" s="180" t="n">
        <f aca="false">IF(Y2719=$L$8,AC2718-Z2719,AC2718+AB2719)</f>
        <v>0</v>
      </c>
      <c r="AD2719" s="181" t="n">
        <f aca="false">IF(Y2719=$L$8,AD2718+Z2719,AD2718-Z2719)</f>
        <v>0</v>
      </c>
      <c r="AE2719" s="135" t="e">
        <f aca="false">IF($P$8=1,AD2719,AC2719)</f>
        <v>#N/A</v>
      </c>
    </row>
    <row r="2720" customFormat="false" ht="14.4" hidden="false" customHeight="false" outlineLevel="0" collapsed="false">
      <c r="A2720" s="153"/>
      <c r="B2720" s="154"/>
      <c r="C2720" s="135"/>
      <c r="D2720" s="155"/>
      <c r="E2720" s="156"/>
      <c r="F2720" s="155"/>
      <c r="G2720" s="156"/>
      <c r="V2720" s="191"/>
      <c r="W2720" s="192"/>
      <c r="X2720" s="135"/>
      <c r="Y2720" s="135"/>
      <c r="Z2720" s="193"/>
      <c r="AA2720" s="135"/>
      <c r="AB2720" s="193"/>
      <c r="AC2720" s="180" t="n">
        <f aca="false">IF(Y2720=$L$8,AC2719-Z2720,AC2719+AB2720)</f>
        <v>0</v>
      </c>
      <c r="AD2720" s="181" t="n">
        <f aca="false">IF(Y2720=$L$8,AD2719+Z2720,AD2719-Z2720)</f>
        <v>0</v>
      </c>
      <c r="AE2720" s="135" t="e">
        <f aca="false">IF($P$8=1,AD2720,AC2720)</f>
        <v>#N/A</v>
      </c>
    </row>
    <row r="2721" customFormat="false" ht="14.4" hidden="false" customHeight="false" outlineLevel="0" collapsed="false">
      <c r="A2721" s="153"/>
      <c r="B2721" s="154"/>
      <c r="C2721" s="135"/>
      <c r="D2721" s="155"/>
      <c r="E2721" s="156"/>
      <c r="F2721" s="155"/>
      <c r="G2721" s="156"/>
      <c r="V2721" s="191"/>
      <c r="W2721" s="192"/>
      <c r="X2721" s="135"/>
      <c r="Y2721" s="135"/>
      <c r="Z2721" s="193"/>
      <c r="AA2721" s="135"/>
      <c r="AB2721" s="193"/>
      <c r="AC2721" s="180" t="n">
        <f aca="false">IF(Y2721=$L$8,AC2720-Z2721,AC2720+AB2721)</f>
        <v>0</v>
      </c>
      <c r="AD2721" s="181" t="n">
        <f aca="false">IF(Y2721=$L$8,AD2720+Z2721,AD2720-Z2721)</f>
        <v>0</v>
      </c>
      <c r="AE2721" s="135" t="e">
        <f aca="false">IF($P$8=1,AD2721,AC2721)</f>
        <v>#N/A</v>
      </c>
    </row>
    <row r="2722" customFormat="false" ht="14.4" hidden="false" customHeight="false" outlineLevel="0" collapsed="false">
      <c r="A2722" s="153"/>
      <c r="B2722" s="154"/>
      <c r="C2722" s="135"/>
      <c r="D2722" s="155"/>
      <c r="E2722" s="156"/>
      <c r="F2722" s="155"/>
      <c r="G2722" s="156"/>
      <c r="V2722" s="191"/>
      <c r="W2722" s="192"/>
      <c r="X2722" s="135"/>
      <c r="Y2722" s="135"/>
      <c r="Z2722" s="193"/>
      <c r="AA2722" s="135"/>
      <c r="AB2722" s="193"/>
      <c r="AC2722" s="180" t="n">
        <f aca="false">IF(Y2722=$L$8,AC2721-Z2722,AC2721+AB2722)</f>
        <v>0</v>
      </c>
      <c r="AD2722" s="181" t="n">
        <f aca="false">IF(Y2722=$L$8,AD2721+Z2722,AD2721-Z2722)</f>
        <v>0</v>
      </c>
      <c r="AE2722" s="135" t="e">
        <f aca="false">IF($P$8=1,AD2722,AC2722)</f>
        <v>#N/A</v>
      </c>
    </row>
    <row r="2723" customFormat="false" ht="14.4" hidden="false" customHeight="false" outlineLevel="0" collapsed="false">
      <c r="A2723" s="153"/>
      <c r="B2723" s="154"/>
      <c r="C2723" s="135"/>
      <c r="D2723" s="155"/>
      <c r="E2723" s="156"/>
      <c r="F2723" s="155"/>
      <c r="G2723" s="156"/>
      <c r="V2723" s="191"/>
      <c r="W2723" s="192"/>
      <c r="X2723" s="135"/>
      <c r="Y2723" s="135"/>
      <c r="Z2723" s="193"/>
      <c r="AA2723" s="135"/>
      <c r="AB2723" s="193"/>
      <c r="AC2723" s="180" t="n">
        <f aca="false">IF(Y2723=$L$8,AC2722-Z2723,AC2722+AB2723)</f>
        <v>0</v>
      </c>
      <c r="AD2723" s="181" t="n">
        <f aca="false">IF(Y2723=$L$8,AD2722+Z2723,AD2722-Z2723)</f>
        <v>0</v>
      </c>
      <c r="AE2723" s="135" t="e">
        <f aca="false">IF($P$8=1,AD2723,AC2723)</f>
        <v>#N/A</v>
      </c>
    </row>
    <row r="2724" customFormat="false" ht="14.4" hidden="false" customHeight="false" outlineLevel="0" collapsed="false">
      <c r="A2724" s="153"/>
      <c r="B2724" s="154"/>
      <c r="C2724" s="135"/>
      <c r="D2724" s="155"/>
      <c r="E2724" s="156"/>
      <c r="F2724" s="155"/>
      <c r="G2724" s="156"/>
      <c r="V2724" s="191"/>
      <c r="W2724" s="192"/>
      <c r="X2724" s="135"/>
      <c r="Y2724" s="135"/>
      <c r="Z2724" s="193"/>
      <c r="AA2724" s="135"/>
      <c r="AB2724" s="193"/>
      <c r="AC2724" s="180" t="n">
        <f aca="false">IF(Y2724=$L$8,AC2723-Z2724,AC2723+AB2724)</f>
        <v>0</v>
      </c>
      <c r="AD2724" s="181" t="n">
        <f aca="false">IF(Y2724=$L$8,AD2723+Z2724,AD2723-Z2724)</f>
        <v>0</v>
      </c>
      <c r="AE2724" s="135" t="e">
        <f aca="false">IF($P$8=1,AD2724,AC2724)</f>
        <v>#N/A</v>
      </c>
    </row>
    <row r="2725" customFormat="false" ht="14.4" hidden="false" customHeight="false" outlineLevel="0" collapsed="false">
      <c r="A2725" s="153"/>
      <c r="B2725" s="154"/>
      <c r="C2725" s="135"/>
      <c r="D2725" s="155"/>
      <c r="E2725" s="156"/>
      <c r="F2725" s="155"/>
      <c r="G2725" s="156"/>
      <c r="V2725" s="191"/>
      <c r="W2725" s="192"/>
      <c r="X2725" s="135"/>
      <c r="Y2725" s="135"/>
      <c r="Z2725" s="193"/>
      <c r="AA2725" s="135"/>
      <c r="AB2725" s="193"/>
      <c r="AC2725" s="180" t="n">
        <f aca="false">IF(Y2725=$L$8,AC2724-Z2725,AC2724+AB2725)</f>
        <v>0</v>
      </c>
      <c r="AD2725" s="181" t="n">
        <f aca="false">IF(Y2725=$L$8,AD2724+Z2725,AD2724-Z2725)</f>
        <v>0</v>
      </c>
      <c r="AE2725" s="135" t="e">
        <f aca="false">IF($P$8=1,AD2725,AC2725)</f>
        <v>#N/A</v>
      </c>
    </row>
    <row r="2726" customFormat="false" ht="14.4" hidden="false" customHeight="false" outlineLevel="0" collapsed="false">
      <c r="A2726" s="153"/>
      <c r="B2726" s="154"/>
      <c r="C2726" s="135"/>
      <c r="D2726" s="155"/>
      <c r="E2726" s="156"/>
      <c r="F2726" s="155"/>
      <c r="G2726" s="156"/>
      <c r="V2726" s="191"/>
      <c r="W2726" s="192"/>
      <c r="X2726" s="135"/>
      <c r="Y2726" s="135"/>
      <c r="Z2726" s="193"/>
      <c r="AA2726" s="135"/>
      <c r="AB2726" s="193"/>
      <c r="AC2726" s="180" t="n">
        <f aca="false">IF(Y2726=$L$8,AC2725-Z2726,AC2725+AB2726)</f>
        <v>0</v>
      </c>
      <c r="AD2726" s="181" t="n">
        <f aca="false">IF(Y2726=$L$8,AD2725+Z2726,AD2725-Z2726)</f>
        <v>0</v>
      </c>
      <c r="AE2726" s="135" t="e">
        <f aca="false">IF($P$8=1,AD2726,AC2726)</f>
        <v>#N/A</v>
      </c>
    </row>
    <row r="2727" customFormat="false" ht="14.4" hidden="false" customHeight="false" outlineLevel="0" collapsed="false">
      <c r="A2727" s="153"/>
      <c r="B2727" s="154"/>
      <c r="C2727" s="135"/>
      <c r="D2727" s="155"/>
      <c r="E2727" s="156"/>
      <c r="F2727" s="155"/>
      <c r="G2727" s="156"/>
      <c r="V2727" s="191"/>
      <c r="W2727" s="192"/>
      <c r="X2727" s="135"/>
      <c r="Y2727" s="135"/>
      <c r="Z2727" s="193"/>
      <c r="AA2727" s="135"/>
      <c r="AB2727" s="193"/>
      <c r="AC2727" s="180" t="n">
        <f aca="false">IF(Y2727=$L$8,AC2726-Z2727,AC2726+AB2727)</f>
        <v>0</v>
      </c>
      <c r="AD2727" s="181" t="n">
        <f aca="false">IF(Y2727=$L$8,AD2726+Z2727,AD2726-Z2727)</f>
        <v>0</v>
      </c>
      <c r="AE2727" s="135" t="e">
        <f aca="false">IF($P$8=1,AD2727,AC2727)</f>
        <v>#N/A</v>
      </c>
    </row>
    <row r="2728" customFormat="false" ht="14.4" hidden="false" customHeight="false" outlineLevel="0" collapsed="false">
      <c r="A2728" s="153"/>
      <c r="B2728" s="154"/>
      <c r="C2728" s="135"/>
      <c r="D2728" s="155"/>
      <c r="E2728" s="156"/>
      <c r="F2728" s="155"/>
      <c r="G2728" s="156"/>
      <c r="V2728" s="191"/>
      <c r="W2728" s="192"/>
      <c r="X2728" s="135"/>
      <c r="Y2728" s="135"/>
      <c r="Z2728" s="193"/>
      <c r="AA2728" s="135"/>
      <c r="AB2728" s="193"/>
      <c r="AC2728" s="180" t="n">
        <f aca="false">IF(Y2728=$L$8,AC2727-Z2728,AC2727+AB2728)</f>
        <v>0</v>
      </c>
      <c r="AD2728" s="181" t="n">
        <f aca="false">IF(Y2728=$L$8,AD2727+Z2728,AD2727-Z2728)</f>
        <v>0</v>
      </c>
      <c r="AE2728" s="135" t="e">
        <f aca="false">IF($P$8=1,AD2728,AC2728)</f>
        <v>#N/A</v>
      </c>
    </row>
    <row r="2729" customFormat="false" ht="14.4" hidden="false" customHeight="false" outlineLevel="0" collapsed="false">
      <c r="A2729" s="153"/>
      <c r="B2729" s="154"/>
      <c r="C2729" s="135"/>
      <c r="D2729" s="155"/>
      <c r="E2729" s="156"/>
      <c r="F2729" s="155"/>
      <c r="G2729" s="156"/>
      <c r="V2729" s="191"/>
      <c r="W2729" s="192"/>
      <c r="X2729" s="135"/>
      <c r="Y2729" s="135"/>
      <c r="Z2729" s="193"/>
      <c r="AA2729" s="135"/>
      <c r="AB2729" s="193"/>
      <c r="AC2729" s="180" t="n">
        <f aca="false">IF(Y2729=$L$8,AC2728-Z2729,AC2728+AB2729)</f>
        <v>0</v>
      </c>
      <c r="AD2729" s="181" t="n">
        <f aca="false">IF(Y2729=$L$8,AD2728+Z2729,AD2728-Z2729)</f>
        <v>0</v>
      </c>
      <c r="AE2729" s="135" t="e">
        <f aca="false">IF($P$8=1,AD2729,AC2729)</f>
        <v>#N/A</v>
      </c>
    </row>
    <row r="2730" customFormat="false" ht="14.4" hidden="false" customHeight="false" outlineLevel="0" collapsed="false">
      <c r="A2730" s="153"/>
      <c r="B2730" s="154"/>
      <c r="C2730" s="135"/>
      <c r="D2730" s="155"/>
      <c r="E2730" s="156"/>
      <c r="F2730" s="155"/>
      <c r="G2730" s="156"/>
      <c r="V2730" s="191"/>
      <c r="W2730" s="192"/>
      <c r="X2730" s="135"/>
      <c r="Y2730" s="135"/>
      <c r="Z2730" s="193"/>
      <c r="AA2730" s="135"/>
      <c r="AB2730" s="193"/>
      <c r="AC2730" s="180" t="n">
        <f aca="false">IF(Y2730=$L$8,AC2729-Z2730,AC2729+AB2730)</f>
        <v>0</v>
      </c>
      <c r="AD2730" s="181" t="n">
        <f aca="false">IF(Y2730=$L$8,AD2729+Z2730,AD2729-Z2730)</f>
        <v>0</v>
      </c>
      <c r="AE2730" s="135" t="e">
        <f aca="false">IF($P$8=1,AD2730,AC2730)</f>
        <v>#N/A</v>
      </c>
    </row>
    <row r="2731" customFormat="false" ht="14.4" hidden="false" customHeight="false" outlineLevel="0" collapsed="false">
      <c r="A2731" s="153"/>
      <c r="B2731" s="154"/>
      <c r="C2731" s="135"/>
      <c r="D2731" s="155"/>
      <c r="E2731" s="156"/>
      <c r="F2731" s="155"/>
      <c r="G2731" s="156"/>
      <c r="V2731" s="191"/>
      <c r="W2731" s="192"/>
      <c r="X2731" s="135"/>
      <c r="Y2731" s="135"/>
      <c r="Z2731" s="193"/>
      <c r="AA2731" s="135"/>
      <c r="AB2731" s="193"/>
      <c r="AC2731" s="180" t="n">
        <f aca="false">IF(Y2731=$L$8,AC2730-Z2731,AC2730+AB2731)</f>
        <v>0</v>
      </c>
      <c r="AD2731" s="181" t="n">
        <f aca="false">IF(Y2731=$L$8,AD2730+Z2731,AD2730-Z2731)</f>
        <v>0</v>
      </c>
      <c r="AE2731" s="135" t="e">
        <f aca="false">IF($P$8=1,AD2731,AC2731)</f>
        <v>#N/A</v>
      </c>
    </row>
    <row r="2732" customFormat="false" ht="14.4" hidden="false" customHeight="false" outlineLevel="0" collapsed="false">
      <c r="A2732" s="153"/>
      <c r="B2732" s="154"/>
      <c r="C2732" s="135"/>
      <c r="D2732" s="155"/>
      <c r="E2732" s="156"/>
      <c r="F2732" s="155"/>
      <c r="G2732" s="156"/>
      <c r="V2732" s="191"/>
      <c r="W2732" s="192"/>
      <c r="X2732" s="135"/>
      <c r="Y2732" s="135"/>
      <c r="Z2732" s="193"/>
      <c r="AA2732" s="135"/>
      <c r="AB2732" s="193"/>
      <c r="AC2732" s="180" t="n">
        <f aca="false">IF(Y2732=$L$8,AC2731-Z2732,AC2731+AB2732)</f>
        <v>0</v>
      </c>
      <c r="AD2732" s="181" t="n">
        <f aca="false">IF(Y2732=$L$8,AD2731+Z2732,AD2731-Z2732)</f>
        <v>0</v>
      </c>
      <c r="AE2732" s="135" t="e">
        <f aca="false">IF($P$8=1,AD2732,AC2732)</f>
        <v>#N/A</v>
      </c>
    </row>
    <row r="2733" customFormat="false" ht="14.4" hidden="false" customHeight="false" outlineLevel="0" collapsed="false">
      <c r="A2733" s="153"/>
      <c r="B2733" s="154"/>
      <c r="C2733" s="135"/>
      <c r="D2733" s="155"/>
      <c r="E2733" s="156"/>
      <c r="F2733" s="155"/>
      <c r="G2733" s="156"/>
      <c r="V2733" s="191"/>
      <c r="W2733" s="192"/>
      <c r="X2733" s="135"/>
      <c r="Y2733" s="135"/>
      <c r="Z2733" s="193"/>
      <c r="AA2733" s="135"/>
      <c r="AB2733" s="193"/>
      <c r="AC2733" s="180" t="n">
        <f aca="false">IF(Y2733=$L$8,AC2732-Z2733,AC2732+AB2733)</f>
        <v>0</v>
      </c>
      <c r="AD2733" s="181" t="n">
        <f aca="false">IF(Y2733=$L$8,AD2732+Z2733,AD2732-Z2733)</f>
        <v>0</v>
      </c>
      <c r="AE2733" s="135" t="e">
        <f aca="false">IF($P$8=1,AD2733,AC2733)</f>
        <v>#N/A</v>
      </c>
    </row>
    <row r="2734" customFormat="false" ht="14.4" hidden="false" customHeight="false" outlineLevel="0" collapsed="false">
      <c r="A2734" s="153"/>
      <c r="B2734" s="154"/>
      <c r="C2734" s="135"/>
      <c r="D2734" s="155"/>
      <c r="E2734" s="156"/>
      <c r="F2734" s="155"/>
      <c r="G2734" s="156"/>
      <c r="V2734" s="191"/>
      <c r="W2734" s="192"/>
      <c r="X2734" s="135"/>
      <c r="Y2734" s="135"/>
      <c r="Z2734" s="193"/>
      <c r="AA2734" s="135"/>
      <c r="AB2734" s="193"/>
      <c r="AC2734" s="180" t="n">
        <f aca="false">IF(Y2734=$L$8,AC2733-Z2734,AC2733+AB2734)</f>
        <v>0</v>
      </c>
      <c r="AD2734" s="181" t="n">
        <f aca="false">IF(Y2734=$L$8,AD2733+Z2734,AD2733-Z2734)</f>
        <v>0</v>
      </c>
      <c r="AE2734" s="135" t="e">
        <f aca="false">IF($P$8=1,AD2734,AC2734)</f>
        <v>#N/A</v>
      </c>
    </row>
    <row r="2735" customFormat="false" ht="14.4" hidden="false" customHeight="false" outlineLevel="0" collapsed="false">
      <c r="A2735" s="153"/>
      <c r="B2735" s="154"/>
      <c r="C2735" s="135"/>
      <c r="D2735" s="155"/>
      <c r="E2735" s="156"/>
      <c r="F2735" s="155"/>
      <c r="G2735" s="156"/>
      <c r="V2735" s="191"/>
      <c r="W2735" s="192"/>
      <c r="X2735" s="135"/>
      <c r="Y2735" s="135"/>
      <c r="Z2735" s="193"/>
      <c r="AA2735" s="135"/>
      <c r="AB2735" s="193"/>
      <c r="AC2735" s="180" t="n">
        <f aca="false">IF(Y2735=$L$8,AC2734-Z2735,AC2734+AB2735)</f>
        <v>0</v>
      </c>
      <c r="AD2735" s="181" t="n">
        <f aca="false">IF(Y2735=$L$8,AD2734+Z2735,AD2734-Z2735)</f>
        <v>0</v>
      </c>
      <c r="AE2735" s="135" t="e">
        <f aca="false">IF($P$8=1,AD2735,AC2735)</f>
        <v>#N/A</v>
      </c>
    </row>
    <row r="2736" customFormat="false" ht="14.4" hidden="false" customHeight="false" outlineLevel="0" collapsed="false">
      <c r="A2736" s="153"/>
      <c r="B2736" s="154"/>
      <c r="C2736" s="135"/>
      <c r="D2736" s="155"/>
      <c r="E2736" s="156"/>
      <c r="F2736" s="155"/>
      <c r="G2736" s="156"/>
      <c r="V2736" s="191"/>
      <c r="W2736" s="192"/>
      <c r="X2736" s="135"/>
      <c r="Y2736" s="135"/>
      <c r="Z2736" s="193"/>
      <c r="AA2736" s="135"/>
      <c r="AB2736" s="193"/>
      <c r="AC2736" s="180" t="n">
        <f aca="false">IF(Y2736=$L$8,AC2735-Z2736,AC2735+AB2736)</f>
        <v>0</v>
      </c>
      <c r="AD2736" s="181" t="n">
        <f aca="false">IF(Y2736=$L$8,AD2735+Z2736,AD2735-Z2736)</f>
        <v>0</v>
      </c>
      <c r="AE2736" s="135" t="e">
        <f aca="false">IF($P$8=1,AD2736,AC2736)</f>
        <v>#N/A</v>
      </c>
    </row>
    <row r="2737" customFormat="false" ht="14.4" hidden="false" customHeight="false" outlineLevel="0" collapsed="false">
      <c r="A2737" s="153"/>
      <c r="B2737" s="154"/>
      <c r="C2737" s="135"/>
      <c r="D2737" s="155"/>
      <c r="E2737" s="156"/>
      <c r="F2737" s="155"/>
      <c r="G2737" s="156"/>
      <c r="V2737" s="191"/>
      <c r="W2737" s="192"/>
      <c r="X2737" s="135"/>
      <c r="Y2737" s="135"/>
      <c r="Z2737" s="193"/>
      <c r="AA2737" s="135"/>
      <c r="AB2737" s="193"/>
      <c r="AC2737" s="180" t="n">
        <f aca="false">IF(Y2737=$L$8,AC2736-Z2737,AC2736+AB2737)</f>
        <v>0</v>
      </c>
      <c r="AD2737" s="181" t="n">
        <f aca="false">IF(Y2737=$L$8,AD2736+Z2737,AD2736-Z2737)</f>
        <v>0</v>
      </c>
      <c r="AE2737" s="135" t="e">
        <f aca="false">IF($P$8=1,AD2737,AC2737)</f>
        <v>#N/A</v>
      </c>
    </row>
    <row r="2738" customFormat="false" ht="14.4" hidden="false" customHeight="false" outlineLevel="0" collapsed="false">
      <c r="A2738" s="153"/>
      <c r="B2738" s="154"/>
      <c r="C2738" s="135"/>
      <c r="D2738" s="155"/>
      <c r="E2738" s="156"/>
      <c r="F2738" s="155"/>
      <c r="G2738" s="156"/>
      <c r="V2738" s="191"/>
      <c r="W2738" s="192"/>
      <c r="X2738" s="135"/>
      <c r="Y2738" s="135"/>
      <c r="Z2738" s="193"/>
      <c r="AA2738" s="135"/>
      <c r="AB2738" s="193"/>
      <c r="AC2738" s="180" t="n">
        <f aca="false">IF(Y2738=$L$8,AC2737-Z2738,AC2737+AB2738)</f>
        <v>0</v>
      </c>
      <c r="AD2738" s="181" t="n">
        <f aca="false">IF(Y2738=$L$8,AD2737+Z2738,AD2737-Z2738)</f>
        <v>0</v>
      </c>
      <c r="AE2738" s="135" t="e">
        <f aca="false">IF($P$8=1,AD2738,AC2738)</f>
        <v>#N/A</v>
      </c>
    </row>
    <row r="2739" customFormat="false" ht="14.4" hidden="false" customHeight="false" outlineLevel="0" collapsed="false">
      <c r="A2739" s="153"/>
      <c r="B2739" s="154"/>
      <c r="C2739" s="135"/>
      <c r="D2739" s="155"/>
      <c r="E2739" s="156"/>
      <c r="F2739" s="155"/>
      <c r="G2739" s="156"/>
      <c r="V2739" s="191"/>
      <c r="W2739" s="192"/>
      <c r="X2739" s="135"/>
      <c r="Y2739" s="135"/>
      <c r="Z2739" s="193"/>
      <c r="AA2739" s="135"/>
      <c r="AB2739" s="193"/>
      <c r="AC2739" s="180" t="n">
        <f aca="false">IF(Y2739=$L$8,AC2738-Z2739,AC2738+AB2739)</f>
        <v>0</v>
      </c>
      <c r="AD2739" s="181" t="n">
        <f aca="false">IF(Y2739=$L$8,AD2738+Z2739,AD2738-Z2739)</f>
        <v>0</v>
      </c>
      <c r="AE2739" s="135" t="e">
        <f aca="false">IF($P$8=1,AD2739,AC2739)</f>
        <v>#N/A</v>
      </c>
    </row>
    <row r="2740" customFormat="false" ht="14.4" hidden="false" customHeight="false" outlineLevel="0" collapsed="false">
      <c r="A2740" s="153"/>
      <c r="B2740" s="154"/>
      <c r="C2740" s="135"/>
      <c r="D2740" s="155"/>
      <c r="E2740" s="156"/>
      <c r="F2740" s="155"/>
      <c r="G2740" s="156"/>
      <c r="V2740" s="191"/>
      <c r="W2740" s="192"/>
      <c r="X2740" s="135"/>
      <c r="Y2740" s="135"/>
      <c r="Z2740" s="193"/>
      <c r="AA2740" s="135"/>
      <c r="AB2740" s="193"/>
      <c r="AC2740" s="180" t="n">
        <f aca="false">IF(Y2740=$L$8,AC2739-Z2740,AC2739+AB2740)</f>
        <v>0</v>
      </c>
      <c r="AD2740" s="181" t="n">
        <f aca="false">IF(Y2740=$L$8,AD2739+Z2740,AD2739-Z2740)</f>
        <v>0</v>
      </c>
      <c r="AE2740" s="135" t="e">
        <f aca="false">IF($P$8=1,AD2740,AC2740)</f>
        <v>#N/A</v>
      </c>
    </row>
    <row r="2741" customFormat="false" ht="14.4" hidden="false" customHeight="false" outlineLevel="0" collapsed="false">
      <c r="A2741" s="153"/>
      <c r="B2741" s="154"/>
      <c r="C2741" s="135"/>
      <c r="D2741" s="155"/>
      <c r="E2741" s="156"/>
      <c r="F2741" s="155"/>
      <c r="G2741" s="156"/>
      <c r="V2741" s="191"/>
      <c r="W2741" s="192"/>
      <c r="X2741" s="135"/>
      <c r="Y2741" s="135"/>
      <c r="Z2741" s="193"/>
      <c r="AA2741" s="135"/>
      <c r="AB2741" s="193"/>
      <c r="AC2741" s="180" t="n">
        <f aca="false">IF(Y2741=$L$8,AC2740-Z2741,AC2740+AB2741)</f>
        <v>0</v>
      </c>
      <c r="AD2741" s="181" t="n">
        <f aca="false">IF(Y2741=$L$8,AD2740+Z2741,AD2740-Z2741)</f>
        <v>0</v>
      </c>
      <c r="AE2741" s="135" t="e">
        <f aca="false">IF($P$8=1,AD2741,AC2741)</f>
        <v>#N/A</v>
      </c>
    </row>
    <row r="2742" customFormat="false" ht="14.4" hidden="false" customHeight="false" outlineLevel="0" collapsed="false">
      <c r="A2742" s="153"/>
      <c r="B2742" s="154"/>
      <c r="C2742" s="135"/>
      <c r="D2742" s="155"/>
      <c r="E2742" s="156"/>
      <c r="F2742" s="155"/>
      <c r="G2742" s="156"/>
      <c r="V2742" s="191"/>
      <c r="W2742" s="192"/>
      <c r="X2742" s="135"/>
      <c r="Y2742" s="135"/>
      <c r="Z2742" s="193"/>
      <c r="AA2742" s="135"/>
      <c r="AB2742" s="193"/>
      <c r="AC2742" s="180" t="n">
        <f aca="false">IF(Y2742=$L$8,AC2741-Z2742,AC2741+AB2742)</f>
        <v>0</v>
      </c>
      <c r="AD2742" s="181" t="n">
        <f aca="false">IF(Y2742=$L$8,AD2741+Z2742,AD2741-Z2742)</f>
        <v>0</v>
      </c>
      <c r="AE2742" s="135" t="e">
        <f aca="false">IF($P$8=1,AD2742,AC2742)</f>
        <v>#N/A</v>
      </c>
    </row>
    <row r="2743" customFormat="false" ht="14.4" hidden="false" customHeight="false" outlineLevel="0" collapsed="false">
      <c r="A2743" s="153"/>
      <c r="B2743" s="154"/>
      <c r="C2743" s="135"/>
      <c r="D2743" s="155"/>
      <c r="E2743" s="156"/>
      <c r="F2743" s="155"/>
      <c r="G2743" s="156"/>
      <c r="V2743" s="191"/>
      <c r="W2743" s="192"/>
      <c r="X2743" s="135"/>
      <c r="Y2743" s="135"/>
      <c r="Z2743" s="193"/>
      <c r="AA2743" s="135"/>
      <c r="AB2743" s="193"/>
      <c r="AC2743" s="180" t="n">
        <f aca="false">IF(Y2743=$L$8,AC2742-Z2743,AC2742+AB2743)</f>
        <v>0</v>
      </c>
      <c r="AD2743" s="181" t="n">
        <f aca="false">IF(Y2743=$L$8,AD2742+Z2743,AD2742-Z2743)</f>
        <v>0</v>
      </c>
      <c r="AE2743" s="135" t="e">
        <f aca="false">IF($P$8=1,AD2743,AC2743)</f>
        <v>#N/A</v>
      </c>
    </row>
    <row r="2744" customFormat="false" ht="14.4" hidden="false" customHeight="false" outlineLevel="0" collapsed="false">
      <c r="A2744" s="153"/>
      <c r="B2744" s="154"/>
      <c r="C2744" s="135"/>
      <c r="D2744" s="155"/>
      <c r="E2744" s="156"/>
      <c r="F2744" s="155"/>
      <c r="G2744" s="156"/>
      <c r="V2744" s="191"/>
      <c r="W2744" s="192"/>
      <c r="X2744" s="135"/>
      <c r="Y2744" s="135"/>
      <c r="Z2744" s="193"/>
      <c r="AA2744" s="135"/>
      <c r="AB2744" s="193"/>
      <c r="AC2744" s="180" t="n">
        <f aca="false">IF(Y2744=$L$8,AC2743-Z2744,AC2743+AB2744)</f>
        <v>0</v>
      </c>
      <c r="AD2744" s="181" t="n">
        <f aca="false">IF(Y2744=$L$8,AD2743+Z2744,AD2743-Z2744)</f>
        <v>0</v>
      </c>
      <c r="AE2744" s="135" t="e">
        <f aca="false">IF($P$8=1,AD2744,AC2744)</f>
        <v>#N/A</v>
      </c>
    </row>
    <row r="2745" customFormat="false" ht="14.4" hidden="false" customHeight="false" outlineLevel="0" collapsed="false">
      <c r="A2745" s="153"/>
      <c r="B2745" s="154"/>
      <c r="C2745" s="135"/>
      <c r="D2745" s="155"/>
      <c r="E2745" s="156"/>
      <c r="F2745" s="155"/>
      <c r="G2745" s="156"/>
      <c r="V2745" s="191"/>
      <c r="W2745" s="192"/>
      <c r="X2745" s="135"/>
      <c r="Y2745" s="135"/>
      <c r="Z2745" s="193"/>
      <c r="AA2745" s="135"/>
      <c r="AB2745" s="193"/>
      <c r="AC2745" s="180" t="n">
        <f aca="false">IF(Y2745=$L$8,AC2744-Z2745,AC2744+AB2745)</f>
        <v>0</v>
      </c>
      <c r="AD2745" s="181" t="n">
        <f aca="false">IF(Y2745=$L$8,AD2744+Z2745,AD2744-Z2745)</f>
        <v>0</v>
      </c>
      <c r="AE2745" s="135" t="e">
        <f aca="false">IF($P$8=1,AD2745,AC2745)</f>
        <v>#N/A</v>
      </c>
    </row>
    <row r="2746" customFormat="false" ht="14.4" hidden="false" customHeight="false" outlineLevel="0" collapsed="false">
      <c r="A2746" s="153"/>
      <c r="B2746" s="154"/>
      <c r="C2746" s="135"/>
      <c r="D2746" s="155"/>
      <c r="E2746" s="156"/>
      <c r="F2746" s="155"/>
      <c r="G2746" s="156"/>
      <c r="V2746" s="191"/>
      <c r="W2746" s="192"/>
      <c r="X2746" s="135"/>
      <c r="Y2746" s="135"/>
      <c r="Z2746" s="193"/>
      <c r="AA2746" s="135"/>
      <c r="AB2746" s="193"/>
      <c r="AC2746" s="180" t="n">
        <f aca="false">IF(Y2746=$L$8,AC2745-Z2746,AC2745+AB2746)</f>
        <v>0</v>
      </c>
      <c r="AD2746" s="181" t="n">
        <f aca="false">IF(Y2746=$L$8,AD2745+Z2746,AD2745-Z2746)</f>
        <v>0</v>
      </c>
      <c r="AE2746" s="135" t="e">
        <f aca="false">IF($P$8=1,AD2746,AC2746)</f>
        <v>#N/A</v>
      </c>
    </row>
    <row r="2747" customFormat="false" ht="14.4" hidden="false" customHeight="false" outlineLevel="0" collapsed="false">
      <c r="A2747" s="153"/>
      <c r="B2747" s="154"/>
      <c r="C2747" s="135"/>
      <c r="D2747" s="155"/>
      <c r="E2747" s="156"/>
      <c r="F2747" s="155"/>
      <c r="G2747" s="156"/>
      <c r="V2747" s="191"/>
      <c r="W2747" s="192"/>
      <c r="X2747" s="135"/>
      <c r="Y2747" s="135"/>
      <c r="Z2747" s="193"/>
      <c r="AA2747" s="135"/>
      <c r="AB2747" s="193"/>
      <c r="AC2747" s="180" t="n">
        <f aca="false">IF(Y2747=$L$8,AC2746-Z2747,AC2746+AB2747)</f>
        <v>0</v>
      </c>
      <c r="AD2747" s="181" t="n">
        <f aca="false">IF(Y2747=$L$8,AD2746+Z2747,AD2746-Z2747)</f>
        <v>0</v>
      </c>
      <c r="AE2747" s="135" t="e">
        <f aca="false">IF($P$8=1,AD2747,AC2747)</f>
        <v>#N/A</v>
      </c>
    </row>
    <row r="2748" customFormat="false" ht="14.4" hidden="false" customHeight="false" outlineLevel="0" collapsed="false">
      <c r="A2748" s="153"/>
      <c r="B2748" s="154"/>
      <c r="C2748" s="135"/>
      <c r="D2748" s="155"/>
      <c r="E2748" s="156"/>
      <c r="F2748" s="155"/>
      <c r="G2748" s="156"/>
      <c r="V2748" s="191"/>
      <c r="W2748" s="192"/>
      <c r="X2748" s="135"/>
      <c r="Y2748" s="135"/>
      <c r="Z2748" s="193"/>
      <c r="AA2748" s="135"/>
      <c r="AB2748" s="193"/>
      <c r="AC2748" s="180" t="n">
        <f aca="false">IF(Y2748=$L$8,AC2747-Z2748,AC2747+AB2748)</f>
        <v>0</v>
      </c>
      <c r="AD2748" s="181" t="n">
        <f aca="false">IF(Y2748=$L$8,AD2747+Z2748,AD2747-Z2748)</f>
        <v>0</v>
      </c>
      <c r="AE2748" s="135" t="e">
        <f aca="false">IF($P$8=1,AD2748,AC2748)</f>
        <v>#N/A</v>
      </c>
    </row>
    <row r="2749" customFormat="false" ht="14.4" hidden="false" customHeight="false" outlineLevel="0" collapsed="false">
      <c r="A2749" s="153"/>
      <c r="B2749" s="154"/>
      <c r="C2749" s="135"/>
      <c r="D2749" s="155"/>
      <c r="E2749" s="156"/>
      <c r="F2749" s="155"/>
      <c r="G2749" s="156"/>
      <c r="V2749" s="191"/>
      <c r="W2749" s="192"/>
      <c r="X2749" s="135"/>
      <c r="Y2749" s="135"/>
      <c r="Z2749" s="193"/>
      <c r="AA2749" s="135"/>
      <c r="AB2749" s="193"/>
      <c r="AC2749" s="180" t="n">
        <f aca="false">IF(Y2749=$L$8,AC2748-Z2749,AC2748+AB2749)</f>
        <v>0</v>
      </c>
      <c r="AD2749" s="181" t="n">
        <f aca="false">IF(Y2749=$L$8,AD2748+Z2749,AD2748-Z2749)</f>
        <v>0</v>
      </c>
      <c r="AE2749" s="135" t="e">
        <f aca="false">IF($P$8=1,AD2749,AC2749)</f>
        <v>#N/A</v>
      </c>
    </row>
    <row r="2750" customFormat="false" ht="14.4" hidden="false" customHeight="false" outlineLevel="0" collapsed="false">
      <c r="A2750" s="153"/>
      <c r="B2750" s="154"/>
      <c r="C2750" s="135"/>
      <c r="D2750" s="155"/>
      <c r="E2750" s="156"/>
      <c r="F2750" s="155"/>
      <c r="G2750" s="156"/>
      <c r="V2750" s="191"/>
      <c r="W2750" s="192"/>
      <c r="X2750" s="135"/>
      <c r="Y2750" s="135"/>
      <c r="Z2750" s="193"/>
      <c r="AA2750" s="135"/>
      <c r="AB2750" s="193"/>
      <c r="AC2750" s="180" t="n">
        <f aca="false">IF(Y2750=$L$8,AC2749-Z2750,AC2749+AB2750)</f>
        <v>0</v>
      </c>
      <c r="AD2750" s="181" t="n">
        <f aca="false">IF(Y2750=$L$8,AD2749+Z2750,AD2749-Z2750)</f>
        <v>0</v>
      </c>
      <c r="AE2750" s="135" t="e">
        <f aca="false">IF($P$8=1,AD2750,AC2750)</f>
        <v>#N/A</v>
      </c>
    </row>
    <row r="2751" customFormat="false" ht="14.4" hidden="false" customHeight="false" outlineLevel="0" collapsed="false">
      <c r="A2751" s="153"/>
      <c r="B2751" s="154"/>
      <c r="C2751" s="135"/>
      <c r="D2751" s="155"/>
      <c r="E2751" s="156"/>
      <c r="F2751" s="155"/>
      <c r="G2751" s="156"/>
      <c r="V2751" s="191"/>
      <c r="W2751" s="192"/>
      <c r="X2751" s="135"/>
      <c r="Y2751" s="135"/>
      <c r="Z2751" s="193"/>
      <c r="AA2751" s="135"/>
      <c r="AB2751" s="193"/>
      <c r="AC2751" s="180" t="n">
        <f aca="false">IF(Y2751=$L$8,AC2750-Z2751,AC2750+AB2751)</f>
        <v>0</v>
      </c>
      <c r="AD2751" s="181" t="n">
        <f aca="false">IF(Y2751=$L$8,AD2750+Z2751,AD2750-Z2751)</f>
        <v>0</v>
      </c>
      <c r="AE2751" s="135" t="e">
        <f aca="false">IF($P$8=1,AD2751,AC2751)</f>
        <v>#N/A</v>
      </c>
    </row>
    <row r="2752" customFormat="false" ht="14.4" hidden="false" customHeight="false" outlineLevel="0" collapsed="false">
      <c r="A2752" s="153"/>
      <c r="B2752" s="154"/>
      <c r="C2752" s="135"/>
      <c r="D2752" s="155"/>
      <c r="E2752" s="156"/>
      <c r="F2752" s="155"/>
      <c r="G2752" s="156"/>
      <c r="V2752" s="191"/>
      <c r="W2752" s="192"/>
      <c r="X2752" s="135"/>
      <c r="Y2752" s="135"/>
      <c r="Z2752" s="193"/>
      <c r="AA2752" s="135"/>
      <c r="AB2752" s="193"/>
      <c r="AC2752" s="180" t="n">
        <f aca="false">IF(Y2752=$L$8,AC2751-Z2752,AC2751+AB2752)</f>
        <v>0</v>
      </c>
      <c r="AD2752" s="181" t="n">
        <f aca="false">IF(Y2752=$L$8,AD2751+Z2752,AD2751-Z2752)</f>
        <v>0</v>
      </c>
      <c r="AE2752" s="135" t="e">
        <f aca="false">IF($P$8=1,AD2752,AC2752)</f>
        <v>#N/A</v>
      </c>
    </row>
    <row r="2753" customFormat="false" ht="14.4" hidden="false" customHeight="false" outlineLevel="0" collapsed="false">
      <c r="A2753" s="153"/>
      <c r="B2753" s="154"/>
      <c r="C2753" s="135"/>
      <c r="D2753" s="155"/>
      <c r="E2753" s="156"/>
      <c r="F2753" s="155"/>
      <c r="G2753" s="156"/>
      <c r="V2753" s="191"/>
      <c r="W2753" s="192"/>
      <c r="X2753" s="135"/>
      <c r="Y2753" s="135"/>
      <c r="Z2753" s="193"/>
      <c r="AA2753" s="135"/>
      <c r="AB2753" s="193"/>
      <c r="AC2753" s="180" t="n">
        <f aca="false">IF(Y2753=$L$8,AC2752-Z2753,AC2752+AB2753)</f>
        <v>0</v>
      </c>
      <c r="AD2753" s="181" t="n">
        <f aca="false">IF(Y2753=$L$8,AD2752+Z2753,AD2752-Z2753)</f>
        <v>0</v>
      </c>
      <c r="AE2753" s="135" t="e">
        <f aca="false">IF($P$8=1,AD2753,AC2753)</f>
        <v>#N/A</v>
      </c>
    </row>
    <row r="2754" customFormat="false" ht="14.4" hidden="false" customHeight="false" outlineLevel="0" collapsed="false">
      <c r="A2754" s="153"/>
      <c r="B2754" s="154"/>
      <c r="C2754" s="135"/>
      <c r="D2754" s="155"/>
      <c r="E2754" s="156"/>
      <c r="F2754" s="155"/>
      <c r="G2754" s="156"/>
      <c r="V2754" s="191"/>
      <c r="W2754" s="192"/>
      <c r="X2754" s="135"/>
      <c r="Y2754" s="135"/>
      <c r="Z2754" s="193"/>
      <c r="AA2754" s="135"/>
      <c r="AB2754" s="193"/>
      <c r="AC2754" s="180" t="n">
        <f aca="false">IF(Y2754=$L$8,AC2753-Z2754,AC2753+AB2754)</f>
        <v>0</v>
      </c>
      <c r="AD2754" s="181" t="n">
        <f aca="false">IF(Y2754=$L$8,AD2753+Z2754,AD2753-Z2754)</f>
        <v>0</v>
      </c>
      <c r="AE2754" s="135" t="e">
        <f aca="false">IF($P$8=1,AD2754,AC2754)</f>
        <v>#N/A</v>
      </c>
    </row>
    <row r="2755" customFormat="false" ht="14.4" hidden="false" customHeight="false" outlineLevel="0" collapsed="false">
      <c r="A2755" s="153"/>
      <c r="B2755" s="154"/>
      <c r="C2755" s="135"/>
      <c r="D2755" s="155"/>
      <c r="E2755" s="156"/>
      <c r="F2755" s="155"/>
      <c r="G2755" s="156"/>
      <c r="V2755" s="191"/>
      <c r="W2755" s="192"/>
      <c r="X2755" s="135"/>
      <c r="Y2755" s="135"/>
      <c r="Z2755" s="193"/>
      <c r="AA2755" s="135"/>
      <c r="AB2755" s="193"/>
      <c r="AC2755" s="180" t="n">
        <f aca="false">IF(Y2755=$L$8,AC2754-Z2755,AC2754+AB2755)</f>
        <v>0</v>
      </c>
      <c r="AD2755" s="181" t="n">
        <f aca="false">IF(Y2755=$L$8,AD2754+Z2755,AD2754-Z2755)</f>
        <v>0</v>
      </c>
      <c r="AE2755" s="135" t="e">
        <f aca="false">IF($P$8=1,AD2755,AC2755)</f>
        <v>#N/A</v>
      </c>
    </row>
    <row r="2756" customFormat="false" ht="14.4" hidden="false" customHeight="false" outlineLevel="0" collapsed="false">
      <c r="A2756" s="153"/>
      <c r="B2756" s="154"/>
      <c r="C2756" s="135"/>
      <c r="D2756" s="155"/>
      <c r="E2756" s="156"/>
      <c r="F2756" s="155"/>
      <c r="G2756" s="156"/>
      <c r="V2756" s="191"/>
      <c r="W2756" s="192"/>
      <c r="X2756" s="135"/>
      <c r="Y2756" s="135"/>
      <c r="Z2756" s="193"/>
      <c r="AA2756" s="135"/>
      <c r="AB2756" s="193"/>
      <c r="AC2756" s="180" t="n">
        <f aca="false">IF(Y2756=$L$8,AC2755-Z2756,AC2755+AB2756)</f>
        <v>0</v>
      </c>
      <c r="AD2756" s="181" t="n">
        <f aca="false">IF(Y2756=$L$8,AD2755+Z2756,AD2755-Z2756)</f>
        <v>0</v>
      </c>
      <c r="AE2756" s="135" t="e">
        <f aca="false">IF($P$8=1,AD2756,AC2756)</f>
        <v>#N/A</v>
      </c>
    </row>
    <row r="2757" customFormat="false" ht="14.4" hidden="false" customHeight="false" outlineLevel="0" collapsed="false">
      <c r="A2757" s="153"/>
      <c r="B2757" s="154"/>
      <c r="C2757" s="135"/>
      <c r="D2757" s="155"/>
      <c r="E2757" s="156"/>
      <c r="F2757" s="155"/>
      <c r="G2757" s="156"/>
      <c r="V2757" s="191"/>
      <c r="W2757" s="192"/>
      <c r="X2757" s="135"/>
      <c r="Y2757" s="135"/>
      <c r="Z2757" s="193"/>
      <c r="AA2757" s="135"/>
      <c r="AB2757" s="193"/>
      <c r="AC2757" s="180" t="n">
        <f aca="false">IF(Y2757=$L$8,AC2756-Z2757,AC2756+AB2757)</f>
        <v>0</v>
      </c>
      <c r="AD2757" s="181" t="n">
        <f aca="false">IF(Y2757=$L$8,AD2756+Z2757,AD2756-Z2757)</f>
        <v>0</v>
      </c>
      <c r="AE2757" s="135" t="e">
        <f aca="false">IF($P$8=1,AD2757,AC2757)</f>
        <v>#N/A</v>
      </c>
    </row>
    <row r="2758" customFormat="false" ht="14.4" hidden="false" customHeight="false" outlineLevel="0" collapsed="false">
      <c r="A2758" s="153"/>
      <c r="B2758" s="154"/>
      <c r="C2758" s="135"/>
      <c r="D2758" s="155"/>
      <c r="E2758" s="156"/>
      <c r="F2758" s="155"/>
      <c r="G2758" s="156"/>
      <c r="V2758" s="191"/>
      <c r="W2758" s="192"/>
      <c r="X2758" s="135"/>
      <c r="Y2758" s="135"/>
      <c r="Z2758" s="193"/>
      <c r="AA2758" s="135"/>
      <c r="AB2758" s="193"/>
      <c r="AC2758" s="180" t="n">
        <f aca="false">IF(Y2758=$L$8,AC2757-Z2758,AC2757+AB2758)</f>
        <v>0</v>
      </c>
      <c r="AD2758" s="181" t="n">
        <f aca="false">IF(Y2758=$L$8,AD2757+Z2758,AD2757-Z2758)</f>
        <v>0</v>
      </c>
      <c r="AE2758" s="135" t="e">
        <f aca="false">IF($P$8=1,AD2758,AC2758)</f>
        <v>#N/A</v>
      </c>
    </row>
    <row r="2759" customFormat="false" ht="14.4" hidden="false" customHeight="false" outlineLevel="0" collapsed="false">
      <c r="A2759" s="153"/>
      <c r="B2759" s="154"/>
      <c r="C2759" s="135"/>
      <c r="D2759" s="155"/>
      <c r="E2759" s="156"/>
      <c r="F2759" s="155"/>
      <c r="G2759" s="156"/>
      <c r="V2759" s="191"/>
      <c r="W2759" s="192"/>
      <c r="X2759" s="135"/>
      <c r="Y2759" s="135"/>
      <c r="Z2759" s="193"/>
      <c r="AA2759" s="135"/>
      <c r="AB2759" s="193"/>
      <c r="AC2759" s="180" t="n">
        <f aca="false">IF(Y2759=$L$8,AC2758-Z2759,AC2758+AB2759)</f>
        <v>0</v>
      </c>
      <c r="AD2759" s="181" t="n">
        <f aca="false">IF(Y2759=$L$8,AD2758+Z2759,AD2758-Z2759)</f>
        <v>0</v>
      </c>
      <c r="AE2759" s="135" t="e">
        <f aca="false">IF($P$8=1,AD2759,AC2759)</f>
        <v>#N/A</v>
      </c>
    </row>
    <row r="2760" customFormat="false" ht="14.4" hidden="false" customHeight="false" outlineLevel="0" collapsed="false">
      <c r="A2760" s="153"/>
      <c r="B2760" s="154"/>
      <c r="C2760" s="135"/>
      <c r="D2760" s="155"/>
      <c r="E2760" s="156"/>
      <c r="F2760" s="155"/>
      <c r="G2760" s="156"/>
      <c r="V2760" s="191"/>
      <c r="W2760" s="192"/>
      <c r="X2760" s="135"/>
      <c r="Y2760" s="135"/>
      <c r="Z2760" s="193"/>
      <c r="AA2760" s="135"/>
      <c r="AB2760" s="193"/>
      <c r="AC2760" s="180" t="n">
        <f aca="false">IF(Y2760=$L$8,AC2759-Z2760,AC2759+AB2760)</f>
        <v>0</v>
      </c>
      <c r="AD2760" s="181" t="n">
        <f aca="false">IF(Y2760=$L$8,AD2759+Z2760,AD2759-Z2760)</f>
        <v>0</v>
      </c>
      <c r="AE2760" s="135" t="e">
        <f aca="false">IF($P$8=1,AD2760,AC2760)</f>
        <v>#N/A</v>
      </c>
    </row>
    <row r="2761" customFormat="false" ht="14.4" hidden="false" customHeight="false" outlineLevel="0" collapsed="false">
      <c r="A2761" s="153"/>
      <c r="B2761" s="154"/>
      <c r="C2761" s="135"/>
      <c r="D2761" s="155"/>
      <c r="E2761" s="156"/>
      <c r="F2761" s="155"/>
      <c r="G2761" s="156"/>
      <c r="V2761" s="191"/>
      <c r="W2761" s="192"/>
      <c r="X2761" s="135"/>
      <c r="Y2761" s="135"/>
      <c r="Z2761" s="193"/>
      <c r="AA2761" s="135"/>
      <c r="AB2761" s="193"/>
      <c r="AC2761" s="180" t="n">
        <f aca="false">IF(Y2761=$L$8,AC2760-Z2761,AC2760+AB2761)</f>
        <v>0</v>
      </c>
      <c r="AD2761" s="181" t="n">
        <f aca="false">IF(Y2761=$L$8,AD2760+Z2761,AD2760-Z2761)</f>
        <v>0</v>
      </c>
      <c r="AE2761" s="135" t="e">
        <f aca="false">IF($P$8=1,AD2761,AC2761)</f>
        <v>#N/A</v>
      </c>
    </row>
    <row r="2762" customFormat="false" ht="14.4" hidden="false" customHeight="false" outlineLevel="0" collapsed="false">
      <c r="A2762" s="153"/>
      <c r="B2762" s="154"/>
      <c r="C2762" s="135"/>
      <c r="D2762" s="155"/>
      <c r="E2762" s="156"/>
      <c r="F2762" s="155"/>
      <c r="G2762" s="156"/>
      <c r="V2762" s="191"/>
      <c r="W2762" s="192"/>
      <c r="X2762" s="135"/>
      <c r="Y2762" s="135"/>
      <c r="Z2762" s="193"/>
      <c r="AA2762" s="135"/>
      <c r="AB2762" s="193"/>
      <c r="AC2762" s="180" t="n">
        <f aca="false">IF(Y2762=$L$8,AC2761-Z2762,AC2761+AB2762)</f>
        <v>0</v>
      </c>
      <c r="AD2762" s="181" t="n">
        <f aca="false">IF(Y2762=$L$8,AD2761+Z2762,AD2761-Z2762)</f>
        <v>0</v>
      </c>
      <c r="AE2762" s="135" t="e">
        <f aca="false">IF($P$8=1,AD2762,AC2762)</f>
        <v>#N/A</v>
      </c>
    </row>
    <row r="2763" customFormat="false" ht="14.4" hidden="false" customHeight="false" outlineLevel="0" collapsed="false">
      <c r="A2763" s="153"/>
      <c r="B2763" s="154"/>
      <c r="C2763" s="135"/>
      <c r="D2763" s="155"/>
      <c r="E2763" s="156"/>
      <c r="F2763" s="155"/>
      <c r="G2763" s="156"/>
      <c r="V2763" s="191"/>
      <c r="W2763" s="192"/>
      <c r="X2763" s="135"/>
      <c r="Y2763" s="135"/>
      <c r="Z2763" s="193"/>
      <c r="AA2763" s="135"/>
      <c r="AB2763" s="193"/>
      <c r="AC2763" s="180" t="n">
        <f aca="false">IF(Y2763=$L$8,AC2762-Z2763,AC2762+AB2763)</f>
        <v>0</v>
      </c>
      <c r="AD2763" s="181" t="n">
        <f aca="false">IF(Y2763=$L$8,AD2762+Z2763,AD2762-Z2763)</f>
        <v>0</v>
      </c>
      <c r="AE2763" s="135" t="e">
        <f aca="false">IF($P$8=1,AD2763,AC2763)</f>
        <v>#N/A</v>
      </c>
    </row>
    <row r="2764" customFormat="false" ht="14.4" hidden="false" customHeight="false" outlineLevel="0" collapsed="false">
      <c r="A2764" s="153"/>
      <c r="B2764" s="154"/>
      <c r="C2764" s="135"/>
      <c r="D2764" s="155"/>
      <c r="E2764" s="156"/>
      <c r="F2764" s="155"/>
      <c r="G2764" s="156"/>
      <c r="V2764" s="191"/>
      <c r="W2764" s="192"/>
      <c r="X2764" s="135"/>
      <c r="Y2764" s="135"/>
      <c r="Z2764" s="193"/>
      <c r="AA2764" s="135"/>
      <c r="AB2764" s="193"/>
      <c r="AC2764" s="180" t="n">
        <f aca="false">IF(Y2764=$L$8,AC2763-Z2764,AC2763+AB2764)</f>
        <v>0</v>
      </c>
      <c r="AD2764" s="181" t="n">
        <f aca="false">IF(Y2764=$L$8,AD2763+Z2764,AD2763-Z2764)</f>
        <v>0</v>
      </c>
      <c r="AE2764" s="135" t="e">
        <f aca="false">IF($P$8=1,AD2764,AC2764)</f>
        <v>#N/A</v>
      </c>
    </row>
    <row r="2765" customFormat="false" ht="14.4" hidden="false" customHeight="false" outlineLevel="0" collapsed="false">
      <c r="A2765" s="153"/>
      <c r="B2765" s="154"/>
      <c r="C2765" s="135"/>
      <c r="D2765" s="155"/>
      <c r="E2765" s="156"/>
      <c r="F2765" s="155"/>
      <c r="G2765" s="156"/>
      <c r="V2765" s="191"/>
      <c r="W2765" s="192"/>
      <c r="X2765" s="135"/>
      <c r="Y2765" s="135"/>
      <c r="Z2765" s="193"/>
      <c r="AA2765" s="135"/>
      <c r="AB2765" s="193"/>
      <c r="AC2765" s="180" t="n">
        <f aca="false">IF(Y2765=$L$8,AC2764-Z2765,AC2764+AB2765)</f>
        <v>0</v>
      </c>
      <c r="AD2765" s="181" t="n">
        <f aca="false">IF(Y2765=$L$8,AD2764+Z2765,AD2764-Z2765)</f>
        <v>0</v>
      </c>
      <c r="AE2765" s="135" t="e">
        <f aca="false">IF($P$8=1,AD2765,AC2765)</f>
        <v>#N/A</v>
      </c>
    </row>
    <row r="2766" customFormat="false" ht="14.4" hidden="false" customHeight="false" outlineLevel="0" collapsed="false">
      <c r="A2766" s="153"/>
      <c r="B2766" s="154"/>
      <c r="C2766" s="135"/>
      <c r="D2766" s="155"/>
      <c r="E2766" s="156"/>
      <c r="F2766" s="155"/>
      <c r="G2766" s="156"/>
      <c r="V2766" s="191"/>
      <c r="W2766" s="192"/>
      <c r="X2766" s="135"/>
      <c r="Y2766" s="135"/>
      <c r="Z2766" s="193"/>
      <c r="AA2766" s="135"/>
      <c r="AB2766" s="193"/>
      <c r="AC2766" s="180" t="n">
        <f aca="false">IF(Y2766=$L$8,AC2765-Z2766,AC2765+AB2766)</f>
        <v>0</v>
      </c>
      <c r="AD2766" s="181" t="n">
        <f aca="false">IF(Y2766=$L$8,AD2765+Z2766,AD2765-Z2766)</f>
        <v>0</v>
      </c>
      <c r="AE2766" s="135" t="e">
        <f aca="false">IF($P$8=1,AD2766,AC2766)</f>
        <v>#N/A</v>
      </c>
    </row>
    <row r="2767" customFormat="false" ht="14.4" hidden="false" customHeight="false" outlineLevel="0" collapsed="false">
      <c r="A2767" s="153"/>
      <c r="B2767" s="154"/>
      <c r="C2767" s="135"/>
      <c r="D2767" s="155"/>
      <c r="E2767" s="156"/>
      <c r="F2767" s="155"/>
      <c r="G2767" s="156"/>
      <c r="V2767" s="191"/>
      <c r="W2767" s="192"/>
      <c r="X2767" s="135"/>
      <c r="Y2767" s="135"/>
      <c r="Z2767" s="193"/>
      <c r="AA2767" s="135"/>
      <c r="AB2767" s="193"/>
      <c r="AC2767" s="180" t="n">
        <f aca="false">IF(Y2767=$L$8,AC2766-Z2767,AC2766+AB2767)</f>
        <v>0</v>
      </c>
      <c r="AD2767" s="181" t="n">
        <f aca="false">IF(Y2767=$L$8,AD2766+Z2767,AD2766-Z2767)</f>
        <v>0</v>
      </c>
      <c r="AE2767" s="135" t="e">
        <f aca="false">IF($P$8=1,AD2767,AC2767)</f>
        <v>#N/A</v>
      </c>
    </row>
    <row r="2768" customFormat="false" ht="14.4" hidden="false" customHeight="false" outlineLevel="0" collapsed="false">
      <c r="A2768" s="153"/>
      <c r="B2768" s="154"/>
      <c r="C2768" s="135"/>
      <c r="D2768" s="155"/>
      <c r="E2768" s="156"/>
      <c r="F2768" s="155"/>
      <c r="G2768" s="156"/>
      <c r="V2768" s="191"/>
      <c r="W2768" s="192"/>
      <c r="X2768" s="135"/>
      <c r="Y2768" s="135"/>
      <c r="Z2768" s="193"/>
      <c r="AA2768" s="135"/>
      <c r="AB2768" s="193"/>
      <c r="AC2768" s="180" t="n">
        <f aca="false">IF(Y2768=$L$8,AC2767-Z2768,AC2767+AB2768)</f>
        <v>0</v>
      </c>
      <c r="AD2768" s="181" t="n">
        <f aca="false">IF(Y2768=$L$8,AD2767+Z2768,AD2767-Z2768)</f>
        <v>0</v>
      </c>
      <c r="AE2768" s="135" t="e">
        <f aca="false">IF($P$8=1,AD2768,AC2768)</f>
        <v>#N/A</v>
      </c>
    </row>
    <row r="2769" customFormat="false" ht="14.4" hidden="false" customHeight="false" outlineLevel="0" collapsed="false">
      <c r="A2769" s="153"/>
      <c r="B2769" s="154"/>
      <c r="C2769" s="135"/>
      <c r="D2769" s="155"/>
      <c r="E2769" s="156"/>
      <c r="F2769" s="155"/>
      <c r="G2769" s="156"/>
      <c r="V2769" s="191"/>
      <c r="W2769" s="192"/>
      <c r="X2769" s="135"/>
      <c r="Y2769" s="135"/>
      <c r="Z2769" s="193"/>
      <c r="AA2769" s="135"/>
      <c r="AB2769" s="193"/>
      <c r="AC2769" s="180" t="n">
        <f aca="false">IF(Y2769=$L$8,AC2768-Z2769,AC2768+AB2769)</f>
        <v>0</v>
      </c>
      <c r="AD2769" s="181" t="n">
        <f aca="false">IF(Y2769=$L$8,AD2768+Z2769,AD2768-Z2769)</f>
        <v>0</v>
      </c>
      <c r="AE2769" s="135" t="e">
        <f aca="false">IF($P$8=1,AD2769,AC2769)</f>
        <v>#N/A</v>
      </c>
    </row>
    <row r="2770" customFormat="false" ht="14.4" hidden="false" customHeight="false" outlineLevel="0" collapsed="false">
      <c r="A2770" s="153"/>
      <c r="B2770" s="154"/>
      <c r="C2770" s="135"/>
      <c r="D2770" s="155"/>
      <c r="E2770" s="156"/>
      <c r="F2770" s="155"/>
      <c r="G2770" s="156"/>
      <c r="V2770" s="191"/>
      <c r="W2770" s="192"/>
      <c r="X2770" s="135"/>
      <c r="Y2770" s="135"/>
      <c r="Z2770" s="193"/>
      <c r="AA2770" s="135"/>
      <c r="AB2770" s="193"/>
      <c r="AC2770" s="180" t="n">
        <f aca="false">IF(Y2770=$L$8,AC2769-Z2770,AC2769+AB2770)</f>
        <v>0</v>
      </c>
      <c r="AD2770" s="181" t="n">
        <f aca="false">IF(Y2770=$L$8,AD2769+Z2770,AD2769-Z2770)</f>
        <v>0</v>
      </c>
      <c r="AE2770" s="135" t="e">
        <f aca="false">IF($P$8=1,AD2770,AC2770)</f>
        <v>#N/A</v>
      </c>
    </row>
    <row r="2771" customFormat="false" ht="14.4" hidden="false" customHeight="false" outlineLevel="0" collapsed="false">
      <c r="A2771" s="153"/>
      <c r="B2771" s="154"/>
      <c r="C2771" s="135"/>
      <c r="D2771" s="155"/>
      <c r="E2771" s="156"/>
      <c r="F2771" s="155"/>
      <c r="G2771" s="156"/>
      <c r="V2771" s="191"/>
      <c r="W2771" s="192"/>
      <c r="X2771" s="135"/>
      <c r="Y2771" s="135"/>
      <c r="Z2771" s="193"/>
      <c r="AA2771" s="135"/>
      <c r="AB2771" s="193"/>
      <c r="AC2771" s="180" t="n">
        <f aca="false">IF(Y2771=$L$8,AC2770-Z2771,AC2770+AB2771)</f>
        <v>0</v>
      </c>
      <c r="AD2771" s="181" t="n">
        <f aca="false">IF(Y2771=$L$8,AD2770+Z2771,AD2770-Z2771)</f>
        <v>0</v>
      </c>
      <c r="AE2771" s="135" t="e">
        <f aca="false">IF($P$8=1,AD2771,AC2771)</f>
        <v>#N/A</v>
      </c>
    </row>
    <row r="2772" customFormat="false" ht="14.4" hidden="false" customHeight="false" outlineLevel="0" collapsed="false">
      <c r="A2772" s="153"/>
      <c r="B2772" s="154"/>
      <c r="C2772" s="135"/>
      <c r="D2772" s="155"/>
      <c r="E2772" s="156"/>
      <c r="F2772" s="155"/>
      <c r="G2772" s="156"/>
      <c r="V2772" s="191"/>
      <c r="W2772" s="192"/>
      <c r="X2772" s="135"/>
      <c r="Y2772" s="135"/>
      <c r="Z2772" s="193"/>
      <c r="AA2772" s="135"/>
      <c r="AB2772" s="193"/>
      <c r="AC2772" s="180" t="n">
        <f aca="false">IF(Y2772=$L$8,AC2771-Z2772,AC2771+AB2772)</f>
        <v>0</v>
      </c>
      <c r="AD2772" s="181" t="n">
        <f aca="false">IF(Y2772=$L$8,AD2771+Z2772,AD2771-Z2772)</f>
        <v>0</v>
      </c>
      <c r="AE2772" s="135" t="e">
        <f aca="false">IF($P$8=1,AD2772,AC2772)</f>
        <v>#N/A</v>
      </c>
    </row>
    <row r="2773" customFormat="false" ht="14.4" hidden="false" customHeight="false" outlineLevel="0" collapsed="false">
      <c r="A2773" s="153"/>
      <c r="B2773" s="154"/>
      <c r="C2773" s="135"/>
      <c r="D2773" s="155"/>
      <c r="E2773" s="156"/>
      <c r="F2773" s="155"/>
      <c r="G2773" s="156"/>
      <c r="V2773" s="191"/>
      <c r="W2773" s="192"/>
      <c r="X2773" s="135"/>
      <c r="Y2773" s="135"/>
      <c r="Z2773" s="193"/>
      <c r="AA2773" s="135"/>
      <c r="AB2773" s="193"/>
      <c r="AC2773" s="180" t="n">
        <f aca="false">IF(Y2773=$L$8,AC2772-Z2773,AC2772+AB2773)</f>
        <v>0</v>
      </c>
      <c r="AD2773" s="181" t="n">
        <f aca="false">IF(Y2773=$L$8,AD2772+Z2773,AD2772-Z2773)</f>
        <v>0</v>
      </c>
      <c r="AE2773" s="135" t="e">
        <f aca="false">IF($P$8=1,AD2773,AC2773)</f>
        <v>#N/A</v>
      </c>
    </row>
    <row r="2774" customFormat="false" ht="14.4" hidden="false" customHeight="false" outlineLevel="0" collapsed="false">
      <c r="A2774" s="153"/>
      <c r="B2774" s="154"/>
      <c r="C2774" s="135"/>
      <c r="D2774" s="155"/>
      <c r="E2774" s="156"/>
      <c r="F2774" s="155"/>
      <c r="G2774" s="156"/>
      <c r="V2774" s="191"/>
      <c r="W2774" s="192"/>
      <c r="X2774" s="135"/>
      <c r="Y2774" s="135"/>
      <c r="Z2774" s="193"/>
      <c r="AA2774" s="135"/>
      <c r="AB2774" s="193"/>
      <c r="AC2774" s="180" t="n">
        <f aca="false">IF(Y2774=$L$8,AC2773-Z2774,AC2773+AB2774)</f>
        <v>0</v>
      </c>
      <c r="AD2774" s="181" t="n">
        <f aca="false">IF(Y2774=$L$8,AD2773+Z2774,AD2773-Z2774)</f>
        <v>0</v>
      </c>
      <c r="AE2774" s="135" t="e">
        <f aca="false">IF($P$8=1,AD2774,AC2774)</f>
        <v>#N/A</v>
      </c>
    </row>
    <row r="2775" customFormat="false" ht="14.4" hidden="false" customHeight="false" outlineLevel="0" collapsed="false">
      <c r="A2775" s="153"/>
      <c r="B2775" s="154"/>
      <c r="C2775" s="135"/>
      <c r="D2775" s="155"/>
      <c r="E2775" s="156"/>
      <c r="F2775" s="155"/>
      <c r="G2775" s="156"/>
      <c r="V2775" s="191"/>
      <c r="W2775" s="192"/>
      <c r="X2775" s="135"/>
      <c r="Y2775" s="135"/>
      <c r="Z2775" s="193"/>
      <c r="AA2775" s="135"/>
      <c r="AB2775" s="193"/>
      <c r="AC2775" s="180" t="n">
        <f aca="false">IF(Y2775=$L$8,AC2774-Z2775,AC2774+AB2775)</f>
        <v>0</v>
      </c>
      <c r="AD2775" s="181" t="n">
        <f aca="false">IF(Y2775=$L$8,AD2774+Z2775,AD2774-Z2775)</f>
        <v>0</v>
      </c>
      <c r="AE2775" s="135" t="e">
        <f aca="false">IF($P$8=1,AD2775,AC2775)</f>
        <v>#N/A</v>
      </c>
    </row>
    <row r="2776" customFormat="false" ht="14.4" hidden="false" customHeight="false" outlineLevel="0" collapsed="false">
      <c r="A2776" s="153"/>
      <c r="B2776" s="154"/>
      <c r="C2776" s="135"/>
      <c r="D2776" s="155"/>
      <c r="E2776" s="156"/>
      <c r="F2776" s="155"/>
      <c r="G2776" s="156"/>
      <c r="V2776" s="191"/>
      <c r="W2776" s="192"/>
      <c r="X2776" s="135"/>
      <c r="Y2776" s="135"/>
      <c r="Z2776" s="193"/>
      <c r="AA2776" s="135"/>
      <c r="AB2776" s="193"/>
      <c r="AC2776" s="180" t="n">
        <f aca="false">IF(Y2776=$L$8,AC2775-Z2776,AC2775+AB2776)</f>
        <v>0</v>
      </c>
      <c r="AD2776" s="181" t="n">
        <f aca="false">IF(Y2776=$L$8,AD2775+Z2776,AD2775-Z2776)</f>
        <v>0</v>
      </c>
      <c r="AE2776" s="135" t="e">
        <f aca="false">IF($P$8=1,AD2776,AC2776)</f>
        <v>#N/A</v>
      </c>
    </row>
    <row r="2777" customFormat="false" ht="14.4" hidden="false" customHeight="false" outlineLevel="0" collapsed="false">
      <c r="A2777" s="153"/>
      <c r="B2777" s="154"/>
      <c r="C2777" s="135"/>
      <c r="D2777" s="155"/>
      <c r="E2777" s="156"/>
      <c r="F2777" s="155"/>
      <c r="G2777" s="156"/>
      <c r="V2777" s="191"/>
      <c r="W2777" s="192"/>
      <c r="X2777" s="135"/>
      <c r="Y2777" s="135"/>
      <c r="Z2777" s="193"/>
      <c r="AA2777" s="135"/>
      <c r="AB2777" s="193"/>
      <c r="AC2777" s="180" t="n">
        <f aca="false">IF(Y2777=$L$8,AC2776-Z2777,AC2776+AB2777)</f>
        <v>0</v>
      </c>
      <c r="AD2777" s="181" t="n">
        <f aca="false">IF(Y2777=$L$8,AD2776+Z2777,AD2776-Z2777)</f>
        <v>0</v>
      </c>
      <c r="AE2777" s="135" t="e">
        <f aca="false">IF($P$8=1,AD2777,AC2777)</f>
        <v>#N/A</v>
      </c>
    </row>
    <row r="2778" customFormat="false" ht="14.4" hidden="false" customHeight="false" outlineLevel="0" collapsed="false">
      <c r="A2778" s="153"/>
      <c r="B2778" s="154"/>
      <c r="C2778" s="135"/>
      <c r="D2778" s="155"/>
      <c r="E2778" s="156"/>
      <c r="F2778" s="155"/>
      <c r="G2778" s="156"/>
      <c r="V2778" s="191"/>
      <c r="W2778" s="192"/>
      <c r="X2778" s="135"/>
      <c r="Y2778" s="135"/>
      <c r="Z2778" s="193"/>
      <c r="AA2778" s="135"/>
      <c r="AB2778" s="193"/>
      <c r="AC2778" s="180" t="n">
        <f aca="false">IF(Y2778=$L$8,AC2777-Z2778,AC2777+AB2778)</f>
        <v>0</v>
      </c>
      <c r="AD2778" s="181" t="n">
        <f aca="false">IF(Y2778=$L$8,AD2777+Z2778,AD2777-Z2778)</f>
        <v>0</v>
      </c>
      <c r="AE2778" s="135" t="e">
        <f aca="false">IF($P$8=1,AD2778,AC2778)</f>
        <v>#N/A</v>
      </c>
    </row>
    <row r="2779" customFormat="false" ht="14.4" hidden="false" customHeight="false" outlineLevel="0" collapsed="false">
      <c r="A2779" s="153"/>
      <c r="B2779" s="154"/>
      <c r="C2779" s="135"/>
      <c r="D2779" s="155"/>
      <c r="E2779" s="156"/>
      <c r="F2779" s="155"/>
      <c r="G2779" s="156"/>
      <c r="V2779" s="191"/>
      <c r="W2779" s="192"/>
      <c r="X2779" s="135"/>
      <c r="Y2779" s="135"/>
      <c r="Z2779" s="193"/>
      <c r="AA2779" s="135"/>
      <c r="AB2779" s="193"/>
      <c r="AC2779" s="180" t="n">
        <f aca="false">IF(Y2779=$L$8,AC2778-Z2779,AC2778+AB2779)</f>
        <v>0</v>
      </c>
      <c r="AD2779" s="181" t="n">
        <f aca="false">IF(Y2779=$L$8,AD2778+Z2779,AD2778-Z2779)</f>
        <v>0</v>
      </c>
      <c r="AE2779" s="135" t="e">
        <f aca="false">IF($P$8=1,AD2779,AC2779)</f>
        <v>#N/A</v>
      </c>
    </row>
    <row r="2780" customFormat="false" ht="14.4" hidden="false" customHeight="false" outlineLevel="0" collapsed="false">
      <c r="A2780" s="153"/>
      <c r="B2780" s="154"/>
      <c r="C2780" s="135"/>
      <c r="D2780" s="155"/>
      <c r="E2780" s="156"/>
      <c r="F2780" s="155"/>
      <c r="G2780" s="156"/>
      <c r="V2780" s="191"/>
      <c r="W2780" s="192"/>
      <c r="X2780" s="135"/>
      <c r="Y2780" s="135"/>
      <c r="Z2780" s="193"/>
      <c r="AA2780" s="135"/>
      <c r="AB2780" s="193"/>
      <c r="AC2780" s="180" t="n">
        <f aca="false">IF(Y2780=$L$8,AC2779-Z2780,AC2779+AB2780)</f>
        <v>0</v>
      </c>
      <c r="AD2780" s="181" t="n">
        <f aca="false">IF(Y2780=$L$8,AD2779+Z2780,AD2779-Z2780)</f>
        <v>0</v>
      </c>
      <c r="AE2780" s="135" t="e">
        <f aca="false">IF($P$8=1,AD2780,AC2780)</f>
        <v>#N/A</v>
      </c>
    </row>
    <row r="2781" customFormat="false" ht="14.4" hidden="false" customHeight="false" outlineLevel="0" collapsed="false">
      <c r="A2781" s="153"/>
      <c r="B2781" s="154"/>
      <c r="C2781" s="135"/>
      <c r="D2781" s="155"/>
      <c r="E2781" s="156"/>
      <c r="F2781" s="155"/>
      <c r="G2781" s="156"/>
      <c r="V2781" s="191"/>
      <c r="W2781" s="192"/>
      <c r="X2781" s="135"/>
      <c r="Y2781" s="135"/>
      <c r="Z2781" s="193"/>
      <c r="AA2781" s="135"/>
      <c r="AB2781" s="193"/>
      <c r="AC2781" s="180" t="n">
        <f aca="false">IF(Y2781=$L$8,AC2780-Z2781,AC2780+AB2781)</f>
        <v>0</v>
      </c>
      <c r="AD2781" s="181" t="n">
        <f aca="false">IF(Y2781=$L$8,AD2780+Z2781,AD2780-Z2781)</f>
        <v>0</v>
      </c>
      <c r="AE2781" s="135" t="e">
        <f aca="false">IF($P$8=1,AD2781,AC2781)</f>
        <v>#N/A</v>
      </c>
    </row>
    <row r="2782" customFormat="false" ht="14.4" hidden="false" customHeight="false" outlineLevel="0" collapsed="false">
      <c r="A2782" s="153"/>
      <c r="B2782" s="154"/>
      <c r="C2782" s="135"/>
      <c r="D2782" s="155"/>
      <c r="E2782" s="156"/>
      <c r="F2782" s="155"/>
      <c r="G2782" s="156"/>
      <c r="V2782" s="191"/>
      <c r="W2782" s="192"/>
      <c r="X2782" s="135"/>
      <c r="Y2782" s="135"/>
      <c r="Z2782" s="193"/>
      <c r="AA2782" s="135"/>
      <c r="AB2782" s="193"/>
      <c r="AC2782" s="180" t="n">
        <f aca="false">IF(Y2782=$L$8,AC2781-Z2782,AC2781+AB2782)</f>
        <v>0</v>
      </c>
      <c r="AD2782" s="181" t="n">
        <f aca="false">IF(Y2782=$L$8,AD2781+Z2782,AD2781-Z2782)</f>
        <v>0</v>
      </c>
      <c r="AE2782" s="135" t="e">
        <f aca="false">IF($P$8=1,AD2782,AC2782)</f>
        <v>#N/A</v>
      </c>
    </row>
    <row r="2783" customFormat="false" ht="14.4" hidden="false" customHeight="false" outlineLevel="0" collapsed="false">
      <c r="A2783" s="153"/>
      <c r="B2783" s="154"/>
      <c r="C2783" s="135"/>
      <c r="D2783" s="155"/>
      <c r="E2783" s="156"/>
      <c r="F2783" s="155"/>
      <c r="G2783" s="156"/>
      <c r="V2783" s="191"/>
      <c r="W2783" s="192"/>
      <c r="X2783" s="135"/>
      <c r="Y2783" s="135"/>
      <c r="Z2783" s="193"/>
      <c r="AA2783" s="135"/>
      <c r="AB2783" s="193"/>
      <c r="AC2783" s="180" t="n">
        <f aca="false">IF(Y2783=$L$8,AC2782-Z2783,AC2782+AB2783)</f>
        <v>0</v>
      </c>
      <c r="AD2783" s="181" t="n">
        <f aca="false">IF(Y2783=$L$8,AD2782+Z2783,AD2782-Z2783)</f>
        <v>0</v>
      </c>
      <c r="AE2783" s="135" t="e">
        <f aca="false">IF($P$8=1,AD2783,AC2783)</f>
        <v>#N/A</v>
      </c>
    </row>
    <row r="2784" customFormat="false" ht="14.4" hidden="false" customHeight="false" outlineLevel="0" collapsed="false">
      <c r="A2784" s="153"/>
      <c r="B2784" s="154"/>
      <c r="C2784" s="135"/>
      <c r="D2784" s="155"/>
      <c r="E2784" s="156"/>
      <c r="F2784" s="155"/>
      <c r="G2784" s="156"/>
      <c r="V2784" s="191"/>
      <c r="W2784" s="192"/>
      <c r="X2784" s="135"/>
      <c r="Y2784" s="135"/>
      <c r="Z2784" s="193"/>
      <c r="AA2784" s="135"/>
      <c r="AB2784" s="193"/>
      <c r="AC2784" s="180" t="n">
        <f aca="false">IF(Y2784=$L$8,AC2783-Z2784,AC2783+AB2784)</f>
        <v>0</v>
      </c>
      <c r="AD2784" s="181" t="n">
        <f aca="false">IF(Y2784=$L$8,AD2783+Z2784,AD2783-Z2784)</f>
        <v>0</v>
      </c>
      <c r="AE2784" s="135" t="e">
        <f aca="false">IF($P$8=1,AD2784,AC2784)</f>
        <v>#N/A</v>
      </c>
    </row>
    <row r="2785" customFormat="false" ht="14.4" hidden="false" customHeight="false" outlineLevel="0" collapsed="false">
      <c r="A2785" s="153"/>
      <c r="B2785" s="154"/>
      <c r="C2785" s="135"/>
      <c r="D2785" s="155"/>
      <c r="E2785" s="156"/>
      <c r="F2785" s="155"/>
      <c r="G2785" s="156"/>
      <c r="V2785" s="191"/>
      <c r="W2785" s="192"/>
      <c r="X2785" s="135"/>
      <c r="Y2785" s="135"/>
      <c r="Z2785" s="193"/>
      <c r="AA2785" s="135"/>
      <c r="AB2785" s="193"/>
      <c r="AC2785" s="180" t="n">
        <f aca="false">IF(Y2785=$L$8,AC2784-Z2785,AC2784+AB2785)</f>
        <v>0</v>
      </c>
      <c r="AD2785" s="181" t="n">
        <f aca="false">IF(Y2785=$L$8,AD2784+Z2785,AD2784-Z2785)</f>
        <v>0</v>
      </c>
      <c r="AE2785" s="135" t="e">
        <f aca="false">IF($P$8=1,AD2785,AC2785)</f>
        <v>#N/A</v>
      </c>
    </row>
    <row r="2786" customFormat="false" ht="14.4" hidden="false" customHeight="false" outlineLevel="0" collapsed="false">
      <c r="A2786" s="153"/>
      <c r="B2786" s="154"/>
      <c r="C2786" s="135"/>
      <c r="D2786" s="155"/>
      <c r="E2786" s="156"/>
      <c r="F2786" s="155"/>
      <c r="G2786" s="156"/>
      <c r="V2786" s="191"/>
      <c r="W2786" s="192"/>
      <c r="X2786" s="135"/>
      <c r="Y2786" s="135"/>
      <c r="Z2786" s="193"/>
      <c r="AA2786" s="135"/>
      <c r="AB2786" s="193"/>
      <c r="AC2786" s="180" t="n">
        <f aca="false">IF(Y2786=$L$8,AC2785-Z2786,AC2785+AB2786)</f>
        <v>0</v>
      </c>
      <c r="AD2786" s="181" t="n">
        <f aca="false">IF(Y2786=$L$8,AD2785+Z2786,AD2785-Z2786)</f>
        <v>0</v>
      </c>
      <c r="AE2786" s="135" t="e">
        <f aca="false">IF($P$8=1,AD2786,AC2786)</f>
        <v>#N/A</v>
      </c>
    </row>
    <row r="2787" customFormat="false" ht="14.4" hidden="false" customHeight="false" outlineLevel="0" collapsed="false">
      <c r="A2787" s="153"/>
      <c r="B2787" s="154"/>
      <c r="C2787" s="135"/>
      <c r="D2787" s="155"/>
      <c r="E2787" s="156"/>
      <c r="F2787" s="155"/>
      <c r="G2787" s="156"/>
      <c r="V2787" s="191"/>
      <c r="W2787" s="192"/>
      <c r="X2787" s="135"/>
      <c r="Y2787" s="135"/>
      <c r="Z2787" s="193"/>
      <c r="AA2787" s="135"/>
      <c r="AB2787" s="193"/>
      <c r="AC2787" s="180" t="n">
        <f aca="false">IF(Y2787=$L$8,AC2786-Z2787,AC2786+AB2787)</f>
        <v>0</v>
      </c>
      <c r="AD2787" s="181" t="n">
        <f aca="false">IF(Y2787=$L$8,AD2786+Z2787,AD2786-Z2787)</f>
        <v>0</v>
      </c>
      <c r="AE2787" s="135" t="e">
        <f aca="false">IF($P$8=1,AD2787,AC2787)</f>
        <v>#N/A</v>
      </c>
    </row>
    <row r="2788" customFormat="false" ht="14.4" hidden="false" customHeight="false" outlineLevel="0" collapsed="false">
      <c r="A2788" s="153"/>
      <c r="B2788" s="154"/>
      <c r="C2788" s="135"/>
      <c r="D2788" s="155"/>
      <c r="E2788" s="156"/>
      <c r="F2788" s="155"/>
      <c r="G2788" s="156"/>
      <c r="V2788" s="191"/>
      <c r="W2788" s="192"/>
      <c r="X2788" s="135"/>
      <c r="Y2788" s="135"/>
      <c r="Z2788" s="193"/>
      <c r="AA2788" s="135"/>
      <c r="AB2788" s="193"/>
      <c r="AC2788" s="180" t="n">
        <f aca="false">IF(Y2788=$L$8,AC2787-Z2788,AC2787+AB2788)</f>
        <v>0</v>
      </c>
      <c r="AD2788" s="181" t="n">
        <f aca="false">IF(Y2788=$L$8,AD2787+Z2788,AD2787-Z2788)</f>
        <v>0</v>
      </c>
      <c r="AE2788" s="135" t="e">
        <f aca="false">IF($P$8=1,AD2788,AC2788)</f>
        <v>#N/A</v>
      </c>
    </row>
    <row r="2789" customFormat="false" ht="14.4" hidden="false" customHeight="false" outlineLevel="0" collapsed="false">
      <c r="A2789" s="153"/>
      <c r="B2789" s="154"/>
      <c r="C2789" s="135"/>
      <c r="D2789" s="155"/>
      <c r="E2789" s="156"/>
      <c r="F2789" s="155"/>
      <c r="G2789" s="156"/>
      <c r="V2789" s="191"/>
      <c r="W2789" s="192"/>
      <c r="X2789" s="135"/>
      <c r="Y2789" s="135"/>
      <c r="Z2789" s="193"/>
      <c r="AA2789" s="135"/>
      <c r="AB2789" s="193"/>
      <c r="AC2789" s="180" t="n">
        <f aca="false">IF(Y2789=$L$8,AC2788-Z2789,AC2788+AB2789)</f>
        <v>0</v>
      </c>
      <c r="AD2789" s="181" t="n">
        <f aca="false">IF(Y2789=$L$8,AD2788+Z2789,AD2788-Z2789)</f>
        <v>0</v>
      </c>
      <c r="AE2789" s="135" t="e">
        <f aca="false">IF($P$8=1,AD2789,AC2789)</f>
        <v>#N/A</v>
      </c>
    </row>
    <row r="2790" customFormat="false" ht="14.4" hidden="false" customHeight="false" outlineLevel="0" collapsed="false">
      <c r="A2790" s="153"/>
      <c r="B2790" s="154"/>
      <c r="C2790" s="135"/>
      <c r="D2790" s="155"/>
      <c r="E2790" s="156"/>
      <c r="F2790" s="155"/>
      <c r="G2790" s="156"/>
      <c r="V2790" s="191"/>
      <c r="W2790" s="192"/>
      <c r="X2790" s="135"/>
      <c r="Y2790" s="135"/>
      <c r="Z2790" s="193"/>
      <c r="AA2790" s="135"/>
      <c r="AB2790" s="193"/>
      <c r="AC2790" s="180" t="n">
        <f aca="false">IF(Y2790=$L$8,AC2789-Z2790,AC2789+AB2790)</f>
        <v>0</v>
      </c>
      <c r="AD2790" s="181" t="n">
        <f aca="false">IF(Y2790=$L$8,AD2789+Z2790,AD2789-Z2790)</f>
        <v>0</v>
      </c>
      <c r="AE2790" s="135" t="e">
        <f aca="false">IF($P$8=1,AD2790,AC2790)</f>
        <v>#N/A</v>
      </c>
    </row>
    <row r="2791" customFormat="false" ht="14.4" hidden="false" customHeight="false" outlineLevel="0" collapsed="false">
      <c r="A2791" s="153"/>
      <c r="B2791" s="154"/>
      <c r="C2791" s="135"/>
      <c r="D2791" s="155"/>
      <c r="E2791" s="156"/>
      <c r="F2791" s="155"/>
      <c r="G2791" s="156"/>
      <c r="V2791" s="191"/>
      <c r="W2791" s="192"/>
      <c r="X2791" s="135"/>
      <c r="Y2791" s="135"/>
      <c r="Z2791" s="193"/>
      <c r="AA2791" s="135"/>
      <c r="AB2791" s="193"/>
      <c r="AC2791" s="180" t="n">
        <f aca="false">IF(Y2791=$L$8,AC2790-Z2791,AC2790+AB2791)</f>
        <v>0</v>
      </c>
      <c r="AD2791" s="181" t="n">
        <f aca="false">IF(Y2791=$L$8,AD2790+Z2791,AD2790-Z2791)</f>
        <v>0</v>
      </c>
      <c r="AE2791" s="135" t="e">
        <f aca="false">IF($P$8=1,AD2791,AC2791)</f>
        <v>#N/A</v>
      </c>
    </row>
    <row r="2792" customFormat="false" ht="14.4" hidden="false" customHeight="false" outlineLevel="0" collapsed="false">
      <c r="A2792" s="153"/>
      <c r="B2792" s="154"/>
      <c r="C2792" s="135"/>
      <c r="D2792" s="155"/>
      <c r="E2792" s="156"/>
      <c r="F2792" s="155"/>
      <c r="G2792" s="156"/>
      <c r="V2792" s="191"/>
      <c r="W2792" s="192"/>
      <c r="X2792" s="135"/>
      <c r="Y2792" s="135"/>
      <c r="Z2792" s="193"/>
      <c r="AA2792" s="135"/>
      <c r="AB2792" s="193"/>
      <c r="AC2792" s="180" t="n">
        <f aca="false">IF(Y2792=$L$8,AC2791-Z2792,AC2791+AB2792)</f>
        <v>0</v>
      </c>
      <c r="AD2792" s="181" t="n">
        <f aca="false">IF(Y2792=$L$8,AD2791+Z2792,AD2791-Z2792)</f>
        <v>0</v>
      </c>
      <c r="AE2792" s="135" t="e">
        <f aca="false">IF($P$8=1,AD2792,AC2792)</f>
        <v>#N/A</v>
      </c>
    </row>
    <row r="2793" customFormat="false" ht="14.4" hidden="false" customHeight="false" outlineLevel="0" collapsed="false">
      <c r="A2793" s="153"/>
      <c r="B2793" s="154"/>
      <c r="C2793" s="135"/>
      <c r="D2793" s="155"/>
      <c r="E2793" s="156"/>
      <c r="F2793" s="155"/>
      <c r="G2793" s="156"/>
      <c r="V2793" s="191"/>
      <c r="W2793" s="192"/>
      <c r="X2793" s="135"/>
      <c r="Y2793" s="135"/>
      <c r="Z2793" s="193"/>
      <c r="AA2793" s="135"/>
      <c r="AB2793" s="193"/>
      <c r="AC2793" s="180" t="n">
        <f aca="false">IF(Y2793=$L$8,AC2792-Z2793,AC2792+AB2793)</f>
        <v>0</v>
      </c>
      <c r="AD2793" s="181" t="n">
        <f aca="false">IF(Y2793=$L$8,AD2792+Z2793,AD2792-Z2793)</f>
        <v>0</v>
      </c>
      <c r="AE2793" s="135" t="e">
        <f aca="false">IF($P$8=1,AD2793,AC2793)</f>
        <v>#N/A</v>
      </c>
    </row>
    <row r="2794" customFormat="false" ht="14.4" hidden="false" customHeight="false" outlineLevel="0" collapsed="false">
      <c r="A2794" s="153"/>
      <c r="B2794" s="154"/>
      <c r="C2794" s="135"/>
      <c r="D2794" s="155"/>
      <c r="E2794" s="156"/>
      <c r="F2794" s="155"/>
      <c r="G2794" s="156"/>
      <c r="V2794" s="191"/>
      <c r="W2794" s="192"/>
      <c r="X2794" s="135"/>
      <c r="Y2794" s="135"/>
      <c r="Z2794" s="193"/>
      <c r="AA2794" s="135"/>
      <c r="AB2794" s="193"/>
      <c r="AC2794" s="180" t="n">
        <f aca="false">IF(Y2794=$L$8,AC2793-Z2794,AC2793+AB2794)</f>
        <v>0</v>
      </c>
      <c r="AD2794" s="181" t="n">
        <f aca="false">IF(Y2794=$L$8,AD2793+Z2794,AD2793-Z2794)</f>
        <v>0</v>
      </c>
      <c r="AE2794" s="135" t="e">
        <f aca="false">IF($P$8=1,AD2794,AC2794)</f>
        <v>#N/A</v>
      </c>
    </row>
    <row r="2795" customFormat="false" ht="14.4" hidden="false" customHeight="false" outlineLevel="0" collapsed="false">
      <c r="A2795" s="153"/>
      <c r="B2795" s="154"/>
      <c r="C2795" s="135"/>
      <c r="D2795" s="155"/>
      <c r="E2795" s="156"/>
      <c r="F2795" s="155"/>
      <c r="G2795" s="156"/>
      <c r="V2795" s="191"/>
      <c r="W2795" s="192"/>
      <c r="X2795" s="135"/>
      <c r="Y2795" s="135"/>
      <c r="Z2795" s="193"/>
      <c r="AA2795" s="135"/>
      <c r="AB2795" s="193"/>
      <c r="AC2795" s="180" t="n">
        <f aca="false">IF(Y2795=$L$8,AC2794-Z2795,AC2794+AB2795)</f>
        <v>0</v>
      </c>
      <c r="AD2795" s="181" t="n">
        <f aca="false">IF(Y2795=$L$8,AD2794+Z2795,AD2794-Z2795)</f>
        <v>0</v>
      </c>
      <c r="AE2795" s="135" t="e">
        <f aca="false">IF($P$8=1,AD2795,AC2795)</f>
        <v>#N/A</v>
      </c>
    </row>
    <row r="2796" customFormat="false" ht="14.4" hidden="false" customHeight="false" outlineLevel="0" collapsed="false">
      <c r="A2796" s="153"/>
      <c r="B2796" s="154"/>
      <c r="C2796" s="135"/>
      <c r="D2796" s="155"/>
      <c r="E2796" s="156"/>
      <c r="F2796" s="155"/>
      <c r="G2796" s="156"/>
      <c r="V2796" s="191"/>
      <c r="W2796" s="192"/>
      <c r="X2796" s="135"/>
      <c r="Y2796" s="135"/>
      <c r="Z2796" s="193"/>
      <c r="AA2796" s="135"/>
      <c r="AB2796" s="193"/>
      <c r="AC2796" s="180" t="n">
        <f aca="false">IF(Y2796=$L$8,AC2795-Z2796,AC2795+AB2796)</f>
        <v>0</v>
      </c>
      <c r="AD2796" s="181" t="n">
        <f aca="false">IF(Y2796=$L$8,AD2795+Z2796,AD2795-Z2796)</f>
        <v>0</v>
      </c>
      <c r="AE2796" s="135" t="e">
        <f aca="false">IF($P$8=1,AD2796,AC2796)</f>
        <v>#N/A</v>
      </c>
    </row>
    <row r="2797" customFormat="false" ht="14.4" hidden="false" customHeight="false" outlineLevel="0" collapsed="false">
      <c r="A2797" s="153"/>
      <c r="B2797" s="154"/>
      <c r="C2797" s="135"/>
      <c r="D2797" s="155"/>
      <c r="E2797" s="156"/>
      <c r="F2797" s="155"/>
      <c r="G2797" s="156"/>
      <c r="V2797" s="191"/>
      <c r="W2797" s="192"/>
      <c r="X2797" s="135"/>
      <c r="Y2797" s="135"/>
      <c r="Z2797" s="193"/>
      <c r="AA2797" s="135"/>
      <c r="AB2797" s="193"/>
      <c r="AC2797" s="180" t="n">
        <f aca="false">IF(Y2797=$L$8,AC2796-Z2797,AC2796+AB2797)</f>
        <v>0</v>
      </c>
      <c r="AD2797" s="181" t="n">
        <f aca="false">IF(Y2797=$L$8,AD2796+Z2797,AD2796-Z2797)</f>
        <v>0</v>
      </c>
      <c r="AE2797" s="135" t="e">
        <f aca="false">IF($P$8=1,AD2797,AC2797)</f>
        <v>#N/A</v>
      </c>
    </row>
    <row r="2798" customFormat="false" ht="14.4" hidden="false" customHeight="false" outlineLevel="0" collapsed="false">
      <c r="A2798" s="153"/>
      <c r="B2798" s="154"/>
      <c r="C2798" s="135"/>
      <c r="D2798" s="155"/>
      <c r="E2798" s="156"/>
      <c r="F2798" s="155"/>
      <c r="G2798" s="156"/>
      <c r="V2798" s="191"/>
      <c r="W2798" s="192"/>
      <c r="X2798" s="135"/>
      <c r="Y2798" s="135"/>
      <c r="Z2798" s="193"/>
      <c r="AA2798" s="135"/>
      <c r="AB2798" s="193"/>
      <c r="AC2798" s="180" t="n">
        <f aca="false">IF(Y2798=$L$8,AC2797-Z2798,AC2797+AB2798)</f>
        <v>0</v>
      </c>
      <c r="AD2798" s="181" t="n">
        <f aca="false">IF(Y2798=$L$8,AD2797+Z2798,AD2797-Z2798)</f>
        <v>0</v>
      </c>
      <c r="AE2798" s="135" t="e">
        <f aca="false">IF($P$8=1,AD2798,AC2798)</f>
        <v>#N/A</v>
      </c>
    </row>
    <row r="2799" customFormat="false" ht="14.4" hidden="false" customHeight="false" outlineLevel="0" collapsed="false">
      <c r="A2799" s="153"/>
      <c r="B2799" s="154"/>
      <c r="C2799" s="135"/>
      <c r="D2799" s="155"/>
      <c r="E2799" s="156"/>
      <c r="F2799" s="155"/>
      <c r="G2799" s="156"/>
      <c r="V2799" s="191"/>
      <c r="W2799" s="192"/>
      <c r="X2799" s="135"/>
      <c r="Y2799" s="135"/>
      <c r="Z2799" s="193"/>
      <c r="AA2799" s="135"/>
      <c r="AB2799" s="193"/>
      <c r="AC2799" s="180" t="n">
        <f aca="false">IF(Y2799=$L$8,AC2798-Z2799,AC2798+AB2799)</f>
        <v>0</v>
      </c>
      <c r="AD2799" s="181" t="n">
        <f aca="false">IF(Y2799=$L$8,AD2798+Z2799,AD2798-Z2799)</f>
        <v>0</v>
      </c>
      <c r="AE2799" s="135" t="e">
        <f aca="false">IF($P$8=1,AD2799,AC2799)</f>
        <v>#N/A</v>
      </c>
    </row>
    <row r="2800" customFormat="false" ht="14.4" hidden="false" customHeight="false" outlineLevel="0" collapsed="false">
      <c r="A2800" s="153"/>
      <c r="B2800" s="154"/>
      <c r="C2800" s="135"/>
      <c r="D2800" s="155"/>
      <c r="E2800" s="156"/>
      <c r="F2800" s="155"/>
      <c r="G2800" s="156"/>
      <c r="V2800" s="191"/>
      <c r="W2800" s="192"/>
      <c r="X2800" s="135"/>
      <c r="Y2800" s="135"/>
      <c r="Z2800" s="193"/>
      <c r="AA2800" s="135"/>
      <c r="AB2800" s="193"/>
      <c r="AC2800" s="180" t="n">
        <f aca="false">IF(Y2800=$L$8,AC2799-Z2800,AC2799+AB2800)</f>
        <v>0</v>
      </c>
      <c r="AD2800" s="181" t="n">
        <f aca="false">IF(Y2800=$L$8,AD2799+Z2800,AD2799-Z2800)</f>
        <v>0</v>
      </c>
      <c r="AE2800" s="135" t="e">
        <f aca="false">IF($P$8=1,AD2800,AC2800)</f>
        <v>#N/A</v>
      </c>
    </row>
    <row r="2801" customFormat="false" ht="14.4" hidden="false" customHeight="false" outlineLevel="0" collapsed="false">
      <c r="A2801" s="153"/>
      <c r="B2801" s="154"/>
      <c r="C2801" s="135"/>
      <c r="D2801" s="155"/>
      <c r="E2801" s="156"/>
      <c r="F2801" s="155"/>
      <c r="G2801" s="156"/>
      <c r="V2801" s="191"/>
      <c r="W2801" s="192"/>
      <c r="X2801" s="135"/>
      <c r="Y2801" s="135"/>
      <c r="Z2801" s="193"/>
      <c r="AA2801" s="135"/>
      <c r="AB2801" s="193"/>
      <c r="AC2801" s="180" t="n">
        <f aca="false">IF(Y2801=$L$8,AC2800-Z2801,AC2800+AB2801)</f>
        <v>0</v>
      </c>
      <c r="AD2801" s="181" t="n">
        <f aca="false">IF(Y2801=$L$8,AD2800+Z2801,AD2800-Z2801)</f>
        <v>0</v>
      </c>
      <c r="AE2801" s="135" t="e">
        <f aca="false">IF($P$8=1,AD2801,AC2801)</f>
        <v>#N/A</v>
      </c>
    </row>
    <row r="2802" customFormat="false" ht="14.4" hidden="false" customHeight="false" outlineLevel="0" collapsed="false">
      <c r="A2802" s="153"/>
      <c r="B2802" s="154"/>
      <c r="C2802" s="135"/>
      <c r="D2802" s="155"/>
      <c r="E2802" s="156"/>
      <c r="F2802" s="155"/>
      <c r="G2802" s="156"/>
      <c r="V2802" s="191"/>
      <c r="W2802" s="192"/>
      <c r="X2802" s="135"/>
      <c r="Y2802" s="135"/>
      <c r="Z2802" s="193"/>
      <c r="AA2802" s="135"/>
      <c r="AB2802" s="193"/>
      <c r="AC2802" s="180" t="n">
        <f aca="false">IF(Y2802=$L$8,AC2801-Z2802,AC2801+AB2802)</f>
        <v>0</v>
      </c>
      <c r="AD2802" s="181" t="n">
        <f aca="false">IF(Y2802=$L$8,AD2801+Z2802,AD2801-Z2802)</f>
        <v>0</v>
      </c>
      <c r="AE2802" s="135" t="e">
        <f aca="false">IF($P$8=1,AD2802,AC2802)</f>
        <v>#N/A</v>
      </c>
    </row>
    <row r="2803" customFormat="false" ht="14.4" hidden="false" customHeight="false" outlineLevel="0" collapsed="false">
      <c r="A2803" s="153"/>
      <c r="B2803" s="154"/>
      <c r="C2803" s="135"/>
      <c r="D2803" s="155"/>
      <c r="E2803" s="156"/>
      <c r="F2803" s="155"/>
      <c r="G2803" s="156"/>
      <c r="V2803" s="191"/>
      <c r="W2803" s="192"/>
      <c r="X2803" s="135"/>
      <c r="Y2803" s="135"/>
      <c r="Z2803" s="193"/>
      <c r="AA2803" s="135"/>
      <c r="AB2803" s="193"/>
      <c r="AC2803" s="180" t="n">
        <f aca="false">IF(Y2803=$L$8,AC2802-Z2803,AC2802+AB2803)</f>
        <v>0</v>
      </c>
      <c r="AD2803" s="181" t="n">
        <f aca="false">IF(Y2803=$L$8,AD2802+Z2803,AD2802-Z2803)</f>
        <v>0</v>
      </c>
      <c r="AE2803" s="135" t="e">
        <f aca="false">IF($P$8=1,AD2803,AC2803)</f>
        <v>#N/A</v>
      </c>
    </row>
    <row r="2804" customFormat="false" ht="14.4" hidden="false" customHeight="false" outlineLevel="0" collapsed="false">
      <c r="A2804" s="153"/>
      <c r="B2804" s="154"/>
      <c r="C2804" s="135"/>
      <c r="D2804" s="155"/>
      <c r="E2804" s="156"/>
      <c r="F2804" s="155"/>
      <c r="G2804" s="156"/>
      <c r="V2804" s="191"/>
      <c r="W2804" s="192"/>
      <c r="X2804" s="135"/>
      <c r="Y2804" s="135"/>
      <c r="Z2804" s="193"/>
      <c r="AA2804" s="135"/>
      <c r="AB2804" s="193"/>
      <c r="AC2804" s="180" t="n">
        <f aca="false">IF(Y2804=$L$8,AC2803-Z2804,AC2803+AB2804)</f>
        <v>0</v>
      </c>
      <c r="AD2804" s="181" t="n">
        <f aca="false">IF(Y2804=$L$8,AD2803+Z2804,AD2803-Z2804)</f>
        <v>0</v>
      </c>
      <c r="AE2804" s="135" t="e">
        <f aca="false">IF($P$8=1,AD2804,AC2804)</f>
        <v>#N/A</v>
      </c>
    </row>
    <row r="2805" customFormat="false" ht="14.4" hidden="false" customHeight="false" outlineLevel="0" collapsed="false">
      <c r="A2805" s="153"/>
      <c r="B2805" s="154"/>
      <c r="C2805" s="135"/>
      <c r="D2805" s="155"/>
      <c r="E2805" s="156"/>
      <c r="F2805" s="155"/>
      <c r="G2805" s="156"/>
      <c r="V2805" s="191"/>
      <c r="W2805" s="192"/>
      <c r="X2805" s="135"/>
      <c r="Y2805" s="135"/>
      <c r="Z2805" s="193"/>
      <c r="AA2805" s="135"/>
      <c r="AB2805" s="193"/>
      <c r="AC2805" s="180" t="n">
        <f aca="false">IF(Y2805=$L$8,AC2804-Z2805,AC2804+AB2805)</f>
        <v>0</v>
      </c>
      <c r="AD2805" s="181" t="n">
        <f aca="false">IF(Y2805=$L$8,AD2804+Z2805,AD2804-Z2805)</f>
        <v>0</v>
      </c>
      <c r="AE2805" s="135" t="e">
        <f aca="false">IF($P$8=1,AD2805,AC2805)</f>
        <v>#N/A</v>
      </c>
    </row>
    <row r="2806" customFormat="false" ht="14.4" hidden="false" customHeight="false" outlineLevel="0" collapsed="false">
      <c r="A2806" s="153"/>
      <c r="B2806" s="154"/>
      <c r="C2806" s="135"/>
      <c r="D2806" s="155"/>
      <c r="E2806" s="156"/>
      <c r="F2806" s="155"/>
      <c r="G2806" s="156"/>
      <c r="V2806" s="191"/>
      <c r="W2806" s="192"/>
      <c r="X2806" s="135"/>
      <c r="Y2806" s="135"/>
      <c r="Z2806" s="193"/>
      <c r="AA2806" s="135"/>
      <c r="AB2806" s="193"/>
      <c r="AC2806" s="180" t="n">
        <f aca="false">IF(Y2806=$L$8,AC2805-Z2806,AC2805+AB2806)</f>
        <v>0</v>
      </c>
      <c r="AD2806" s="181" t="n">
        <f aca="false">IF(Y2806=$L$8,AD2805+Z2806,AD2805-Z2806)</f>
        <v>0</v>
      </c>
      <c r="AE2806" s="135" t="e">
        <f aca="false">IF($P$8=1,AD2806,AC2806)</f>
        <v>#N/A</v>
      </c>
    </row>
    <row r="2807" customFormat="false" ht="14.4" hidden="false" customHeight="false" outlineLevel="0" collapsed="false">
      <c r="A2807" s="153"/>
      <c r="B2807" s="154"/>
      <c r="C2807" s="135"/>
      <c r="D2807" s="155"/>
      <c r="E2807" s="156"/>
      <c r="F2807" s="155"/>
      <c r="G2807" s="156"/>
      <c r="V2807" s="191"/>
      <c r="W2807" s="192"/>
      <c r="X2807" s="135"/>
      <c r="Y2807" s="135"/>
      <c r="Z2807" s="193"/>
      <c r="AA2807" s="135"/>
      <c r="AB2807" s="193"/>
      <c r="AC2807" s="180" t="n">
        <f aca="false">IF(Y2807=$L$8,AC2806-Z2807,AC2806+AB2807)</f>
        <v>0</v>
      </c>
      <c r="AD2807" s="181" t="n">
        <f aca="false">IF(Y2807=$L$8,AD2806+Z2807,AD2806-Z2807)</f>
        <v>0</v>
      </c>
      <c r="AE2807" s="135" t="e">
        <f aca="false">IF($P$8=1,AD2807,AC2807)</f>
        <v>#N/A</v>
      </c>
    </row>
    <row r="2808" customFormat="false" ht="14.4" hidden="false" customHeight="false" outlineLevel="0" collapsed="false">
      <c r="A2808" s="153"/>
      <c r="B2808" s="154"/>
      <c r="C2808" s="135"/>
      <c r="D2808" s="155"/>
      <c r="E2808" s="156"/>
      <c r="F2808" s="155"/>
      <c r="G2808" s="156"/>
      <c r="V2808" s="191"/>
      <c r="W2808" s="192"/>
      <c r="X2808" s="135"/>
      <c r="Y2808" s="135"/>
      <c r="Z2808" s="193"/>
      <c r="AA2808" s="135"/>
      <c r="AB2808" s="193"/>
      <c r="AC2808" s="180" t="n">
        <f aca="false">IF(Y2808=$L$8,AC2807-Z2808,AC2807+AB2808)</f>
        <v>0</v>
      </c>
      <c r="AD2808" s="181" t="n">
        <f aca="false">IF(Y2808=$L$8,AD2807+Z2808,AD2807-Z2808)</f>
        <v>0</v>
      </c>
      <c r="AE2808" s="135" t="e">
        <f aca="false">IF($P$8=1,AD2808,AC2808)</f>
        <v>#N/A</v>
      </c>
    </row>
    <row r="2809" customFormat="false" ht="14.4" hidden="false" customHeight="false" outlineLevel="0" collapsed="false">
      <c r="A2809" s="153"/>
      <c r="B2809" s="154"/>
      <c r="C2809" s="135"/>
      <c r="D2809" s="155"/>
      <c r="E2809" s="156"/>
      <c r="F2809" s="155"/>
      <c r="G2809" s="156"/>
      <c r="V2809" s="191"/>
      <c r="W2809" s="192"/>
      <c r="X2809" s="135"/>
      <c r="Y2809" s="135"/>
      <c r="Z2809" s="193"/>
      <c r="AA2809" s="135"/>
      <c r="AB2809" s="193"/>
      <c r="AC2809" s="180" t="n">
        <f aca="false">IF(Y2809=$L$8,AC2808-Z2809,AC2808+AB2809)</f>
        <v>0</v>
      </c>
      <c r="AD2809" s="181" t="n">
        <f aca="false">IF(Y2809=$L$8,AD2808+Z2809,AD2808-Z2809)</f>
        <v>0</v>
      </c>
      <c r="AE2809" s="135" t="e">
        <f aca="false">IF($P$8=1,AD2809,AC2809)</f>
        <v>#N/A</v>
      </c>
    </row>
    <row r="2810" customFormat="false" ht="14.4" hidden="false" customHeight="false" outlineLevel="0" collapsed="false">
      <c r="A2810" s="153"/>
      <c r="B2810" s="154"/>
      <c r="C2810" s="135"/>
      <c r="D2810" s="155"/>
      <c r="E2810" s="156"/>
      <c r="F2810" s="155"/>
      <c r="G2810" s="156"/>
      <c r="V2810" s="191"/>
      <c r="W2810" s="192"/>
      <c r="X2810" s="135"/>
      <c r="Y2810" s="135"/>
      <c r="Z2810" s="193"/>
      <c r="AA2810" s="135"/>
      <c r="AB2810" s="193"/>
      <c r="AC2810" s="180" t="n">
        <f aca="false">IF(Y2810=$L$8,AC2809-Z2810,AC2809+AB2810)</f>
        <v>0</v>
      </c>
      <c r="AD2810" s="181" t="n">
        <f aca="false">IF(Y2810=$L$8,AD2809+Z2810,AD2809-Z2810)</f>
        <v>0</v>
      </c>
      <c r="AE2810" s="135" t="e">
        <f aca="false">IF($P$8=1,AD2810,AC2810)</f>
        <v>#N/A</v>
      </c>
    </row>
    <row r="2811" customFormat="false" ht="14.4" hidden="false" customHeight="false" outlineLevel="0" collapsed="false">
      <c r="A2811" s="153"/>
      <c r="B2811" s="154"/>
      <c r="C2811" s="135"/>
      <c r="D2811" s="155"/>
      <c r="E2811" s="156"/>
      <c r="F2811" s="155"/>
      <c r="G2811" s="156"/>
      <c r="V2811" s="191"/>
      <c r="W2811" s="192"/>
      <c r="X2811" s="135"/>
      <c r="Y2811" s="135"/>
      <c r="Z2811" s="193"/>
      <c r="AA2811" s="135"/>
      <c r="AB2811" s="193"/>
      <c r="AC2811" s="180" t="n">
        <f aca="false">IF(Y2811=$L$8,AC2810-Z2811,AC2810+AB2811)</f>
        <v>0</v>
      </c>
      <c r="AD2811" s="181" t="n">
        <f aca="false">IF(Y2811=$L$8,AD2810+Z2811,AD2810-Z2811)</f>
        <v>0</v>
      </c>
      <c r="AE2811" s="135" t="e">
        <f aca="false">IF($P$8=1,AD2811,AC2811)</f>
        <v>#N/A</v>
      </c>
    </row>
    <row r="2812" customFormat="false" ht="14.4" hidden="false" customHeight="false" outlineLevel="0" collapsed="false">
      <c r="A2812" s="153"/>
      <c r="B2812" s="154"/>
      <c r="C2812" s="135"/>
      <c r="D2812" s="155"/>
      <c r="E2812" s="156"/>
      <c r="F2812" s="155"/>
      <c r="G2812" s="156"/>
      <c r="V2812" s="191"/>
      <c r="W2812" s="192"/>
      <c r="X2812" s="135"/>
      <c r="Y2812" s="135"/>
      <c r="Z2812" s="193"/>
      <c r="AA2812" s="135"/>
      <c r="AB2812" s="193"/>
      <c r="AC2812" s="180" t="n">
        <f aca="false">IF(Y2812=$L$8,AC2811-Z2812,AC2811+AB2812)</f>
        <v>0</v>
      </c>
      <c r="AD2812" s="181" t="n">
        <f aca="false">IF(Y2812=$L$8,AD2811+Z2812,AD2811-Z2812)</f>
        <v>0</v>
      </c>
      <c r="AE2812" s="135" t="e">
        <f aca="false">IF($P$8=1,AD2812,AC2812)</f>
        <v>#N/A</v>
      </c>
    </row>
    <row r="2813" customFormat="false" ht="14.4" hidden="false" customHeight="false" outlineLevel="0" collapsed="false">
      <c r="A2813" s="153"/>
      <c r="B2813" s="154"/>
      <c r="C2813" s="135"/>
      <c r="D2813" s="155"/>
      <c r="E2813" s="156"/>
      <c r="F2813" s="155"/>
      <c r="G2813" s="156"/>
      <c r="V2813" s="191"/>
      <c r="W2813" s="192"/>
      <c r="X2813" s="135"/>
      <c r="Y2813" s="135"/>
      <c r="Z2813" s="193"/>
      <c r="AA2813" s="135"/>
      <c r="AB2813" s="193"/>
      <c r="AC2813" s="180" t="n">
        <f aca="false">IF(Y2813=$L$8,AC2812-Z2813,AC2812+AB2813)</f>
        <v>0</v>
      </c>
      <c r="AD2813" s="181" t="n">
        <f aca="false">IF(Y2813=$L$8,AD2812+Z2813,AD2812-Z2813)</f>
        <v>0</v>
      </c>
      <c r="AE2813" s="135" t="e">
        <f aca="false">IF($P$8=1,AD2813,AC2813)</f>
        <v>#N/A</v>
      </c>
    </row>
    <row r="2814" customFormat="false" ht="14.4" hidden="false" customHeight="false" outlineLevel="0" collapsed="false">
      <c r="A2814" s="153"/>
      <c r="B2814" s="154"/>
      <c r="C2814" s="135"/>
      <c r="D2814" s="155"/>
      <c r="E2814" s="156"/>
      <c r="F2814" s="155"/>
      <c r="G2814" s="156"/>
      <c r="V2814" s="191"/>
      <c r="W2814" s="192"/>
      <c r="X2814" s="135"/>
      <c r="Y2814" s="135"/>
      <c r="Z2814" s="193"/>
      <c r="AA2814" s="135"/>
      <c r="AB2814" s="193"/>
      <c r="AC2814" s="180" t="n">
        <f aca="false">IF(Y2814=$L$8,AC2813-Z2814,AC2813+AB2814)</f>
        <v>0</v>
      </c>
      <c r="AD2814" s="181" t="n">
        <f aca="false">IF(Y2814=$L$8,AD2813+Z2814,AD2813-Z2814)</f>
        <v>0</v>
      </c>
      <c r="AE2814" s="135" t="e">
        <f aca="false">IF($P$8=1,AD2814,AC2814)</f>
        <v>#N/A</v>
      </c>
    </row>
    <row r="2815" customFormat="false" ht="14.4" hidden="false" customHeight="false" outlineLevel="0" collapsed="false">
      <c r="A2815" s="153"/>
      <c r="B2815" s="154"/>
      <c r="C2815" s="135"/>
      <c r="D2815" s="155"/>
      <c r="E2815" s="156"/>
      <c r="F2815" s="155"/>
      <c r="G2815" s="156"/>
      <c r="V2815" s="191"/>
      <c r="W2815" s="192"/>
      <c r="X2815" s="135"/>
      <c r="Y2815" s="135"/>
      <c r="Z2815" s="193"/>
      <c r="AA2815" s="135"/>
      <c r="AB2815" s="193"/>
      <c r="AC2815" s="180" t="n">
        <f aca="false">IF(Y2815=$L$8,AC2814-Z2815,AC2814+AB2815)</f>
        <v>0</v>
      </c>
      <c r="AD2815" s="181" t="n">
        <f aca="false">IF(Y2815=$L$8,AD2814+Z2815,AD2814-Z2815)</f>
        <v>0</v>
      </c>
      <c r="AE2815" s="135" t="e">
        <f aca="false">IF($P$8=1,AD2815,AC2815)</f>
        <v>#N/A</v>
      </c>
    </row>
    <row r="2816" customFormat="false" ht="14.4" hidden="false" customHeight="false" outlineLevel="0" collapsed="false">
      <c r="A2816" s="153"/>
      <c r="B2816" s="154"/>
      <c r="C2816" s="135"/>
      <c r="D2816" s="155"/>
      <c r="E2816" s="156"/>
      <c r="F2816" s="155"/>
      <c r="G2816" s="156"/>
      <c r="V2816" s="191"/>
      <c r="W2816" s="192"/>
      <c r="X2816" s="135"/>
      <c r="Y2816" s="135"/>
      <c r="Z2816" s="193"/>
      <c r="AA2816" s="135"/>
      <c r="AB2816" s="193"/>
      <c r="AC2816" s="180" t="n">
        <f aca="false">IF(Y2816=$L$8,AC2815-Z2816,AC2815+AB2816)</f>
        <v>0</v>
      </c>
      <c r="AD2816" s="181" t="n">
        <f aca="false">IF(Y2816=$L$8,AD2815+Z2816,AD2815-Z2816)</f>
        <v>0</v>
      </c>
      <c r="AE2816" s="135" t="e">
        <f aca="false">IF($P$8=1,AD2816,AC2816)</f>
        <v>#N/A</v>
      </c>
    </row>
    <row r="2817" customFormat="false" ht="14.4" hidden="false" customHeight="false" outlineLevel="0" collapsed="false">
      <c r="A2817" s="153"/>
      <c r="B2817" s="154"/>
      <c r="C2817" s="135"/>
      <c r="D2817" s="155"/>
      <c r="E2817" s="156"/>
      <c r="F2817" s="155"/>
      <c r="G2817" s="156"/>
      <c r="V2817" s="191"/>
      <c r="W2817" s="192"/>
      <c r="X2817" s="135"/>
      <c r="Y2817" s="135"/>
      <c r="Z2817" s="193"/>
      <c r="AA2817" s="135"/>
      <c r="AB2817" s="193"/>
      <c r="AC2817" s="180" t="n">
        <f aca="false">IF(Y2817=$L$8,AC2816-Z2817,AC2816+AB2817)</f>
        <v>0</v>
      </c>
      <c r="AD2817" s="181" t="n">
        <f aca="false">IF(Y2817=$L$8,AD2816+Z2817,AD2816-Z2817)</f>
        <v>0</v>
      </c>
      <c r="AE2817" s="135" t="e">
        <f aca="false">IF($P$8=1,AD2817,AC2817)</f>
        <v>#N/A</v>
      </c>
    </row>
    <row r="2818" customFormat="false" ht="14.4" hidden="false" customHeight="false" outlineLevel="0" collapsed="false">
      <c r="A2818" s="153"/>
      <c r="B2818" s="154"/>
      <c r="C2818" s="135"/>
      <c r="D2818" s="155"/>
      <c r="E2818" s="156"/>
      <c r="F2818" s="155"/>
      <c r="G2818" s="156"/>
      <c r="V2818" s="191"/>
      <c r="W2818" s="192"/>
      <c r="X2818" s="135"/>
      <c r="Y2818" s="135"/>
      <c r="Z2818" s="193"/>
      <c r="AA2818" s="135"/>
      <c r="AB2818" s="193"/>
      <c r="AC2818" s="180" t="n">
        <f aca="false">IF(Y2818=$L$8,AC2817-Z2818,AC2817+AB2818)</f>
        <v>0</v>
      </c>
      <c r="AD2818" s="181" t="n">
        <f aca="false">IF(Y2818=$L$8,AD2817+Z2818,AD2817-Z2818)</f>
        <v>0</v>
      </c>
      <c r="AE2818" s="135" t="e">
        <f aca="false">IF($P$8=1,AD2818,AC2818)</f>
        <v>#N/A</v>
      </c>
    </row>
    <row r="2819" customFormat="false" ht="14.4" hidden="false" customHeight="false" outlineLevel="0" collapsed="false">
      <c r="A2819" s="153"/>
      <c r="B2819" s="154"/>
      <c r="C2819" s="135"/>
      <c r="D2819" s="155"/>
      <c r="E2819" s="156"/>
      <c r="F2819" s="155"/>
      <c r="G2819" s="156"/>
      <c r="V2819" s="191"/>
      <c r="W2819" s="192"/>
      <c r="X2819" s="135"/>
      <c r="Y2819" s="135"/>
      <c r="Z2819" s="193"/>
      <c r="AA2819" s="135"/>
      <c r="AB2819" s="193"/>
      <c r="AC2819" s="180" t="n">
        <f aca="false">IF(Y2819=$L$8,AC2818-Z2819,AC2818+AB2819)</f>
        <v>0</v>
      </c>
      <c r="AD2819" s="181" t="n">
        <f aca="false">IF(Y2819=$L$8,AD2818+Z2819,AD2818-Z2819)</f>
        <v>0</v>
      </c>
      <c r="AE2819" s="135" t="e">
        <f aca="false">IF($P$8=1,AD2819,AC2819)</f>
        <v>#N/A</v>
      </c>
    </row>
    <row r="2820" customFormat="false" ht="14.4" hidden="false" customHeight="false" outlineLevel="0" collapsed="false">
      <c r="A2820" s="153"/>
      <c r="B2820" s="154"/>
      <c r="C2820" s="135"/>
      <c r="D2820" s="155"/>
      <c r="E2820" s="156"/>
      <c r="F2820" s="155"/>
      <c r="G2820" s="156"/>
      <c r="V2820" s="191"/>
      <c r="W2820" s="192"/>
      <c r="X2820" s="135"/>
      <c r="Y2820" s="135"/>
      <c r="Z2820" s="193"/>
      <c r="AA2820" s="135"/>
      <c r="AB2820" s="193"/>
      <c r="AC2820" s="180" t="n">
        <f aca="false">IF(Y2820=$L$8,AC2819-Z2820,AC2819+AB2820)</f>
        <v>0</v>
      </c>
      <c r="AD2820" s="181" t="n">
        <f aca="false">IF(Y2820=$L$8,AD2819+Z2820,AD2819-Z2820)</f>
        <v>0</v>
      </c>
      <c r="AE2820" s="135" t="e">
        <f aca="false">IF($P$8=1,AD2820,AC2820)</f>
        <v>#N/A</v>
      </c>
    </row>
    <row r="2821" customFormat="false" ht="14.4" hidden="false" customHeight="false" outlineLevel="0" collapsed="false">
      <c r="A2821" s="153"/>
      <c r="B2821" s="154"/>
      <c r="C2821" s="135"/>
      <c r="D2821" s="155"/>
      <c r="E2821" s="156"/>
      <c r="F2821" s="155"/>
      <c r="G2821" s="156"/>
      <c r="V2821" s="191"/>
      <c r="W2821" s="192"/>
      <c r="X2821" s="135"/>
      <c r="Y2821" s="135"/>
      <c r="Z2821" s="193"/>
      <c r="AA2821" s="135"/>
      <c r="AB2821" s="193"/>
      <c r="AC2821" s="180" t="n">
        <f aca="false">IF(Y2821=$L$8,AC2820-Z2821,AC2820+AB2821)</f>
        <v>0</v>
      </c>
      <c r="AD2821" s="181" t="n">
        <f aca="false">IF(Y2821=$L$8,AD2820+Z2821,AD2820-Z2821)</f>
        <v>0</v>
      </c>
      <c r="AE2821" s="135" t="e">
        <f aca="false">IF($P$8=1,AD2821,AC2821)</f>
        <v>#N/A</v>
      </c>
    </row>
    <row r="2822" customFormat="false" ht="14.4" hidden="false" customHeight="false" outlineLevel="0" collapsed="false">
      <c r="A2822" s="153"/>
      <c r="B2822" s="154"/>
      <c r="C2822" s="135"/>
      <c r="D2822" s="155"/>
      <c r="E2822" s="156"/>
      <c r="F2822" s="155"/>
      <c r="G2822" s="156"/>
      <c r="V2822" s="191"/>
      <c r="W2822" s="192"/>
      <c r="X2822" s="135"/>
      <c r="Y2822" s="135"/>
      <c r="Z2822" s="193"/>
      <c r="AA2822" s="135"/>
      <c r="AB2822" s="193"/>
      <c r="AC2822" s="180" t="n">
        <f aca="false">IF(Y2822=$L$8,AC2821-Z2822,AC2821+AB2822)</f>
        <v>0</v>
      </c>
      <c r="AD2822" s="181" t="n">
        <f aca="false">IF(Y2822=$L$8,AD2821+Z2822,AD2821-Z2822)</f>
        <v>0</v>
      </c>
      <c r="AE2822" s="135" t="e">
        <f aca="false">IF($P$8=1,AD2822,AC2822)</f>
        <v>#N/A</v>
      </c>
    </row>
    <row r="2823" customFormat="false" ht="14.4" hidden="false" customHeight="false" outlineLevel="0" collapsed="false">
      <c r="A2823" s="153"/>
      <c r="B2823" s="154"/>
      <c r="C2823" s="135"/>
      <c r="D2823" s="155"/>
      <c r="E2823" s="156"/>
      <c r="F2823" s="155"/>
      <c r="G2823" s="156"/>
      <c r="V2823" s="191"/>
      <c r="W2823" s="192"/>
      <c r="X2823" s="135"/>
      <c r="Y2823" s="135"/>
      <c r="Z2823" s="193"/>
      <c r="AA2823" s="135"/>
      <c r="AB2823" s="193"/>
      <c r="AC2823" s="180" t="n">
        <f aca="false">IF(Y2823=$L$8,AC2822-Z2823,AC2822+AB2823)</f>
        <v>0</v>
      </c>
      <c r="AD2823" s="181" t="n">
        <f aca="false">IF(Y2823=$L$8,AD2822+Z2823,AD2822-Z2823)</f>
        <v>0</v>
      </c>
      <c r="AE2823" s="135" t="e">
        <f aca="false">IF($P$8=1,AD2823,AC2823)</f>
        <v>#N/A</v>
      </c>
    </row>
    <row r="2824" customFormat="false" ht="14.4" hidden="false" customHeight="false" outlineLevel="0" collapsed="false">
      <c r="A2824" s="153"/>
      <c r="B2824" s="154"/>
      <c r="C2824" s="135"/>
      <c r="D2824" s="155"/>
      <c r="E2824" s="156"/>
      <c r="F2824" s="155"/>
      <c r="G2824" s="156"/>
      <c r="V2824" s="191"/>
      <c r="W2824" s="192"/>
      <c r="X2824" s="135"/>
      <c r="Y2824" s="135"/>
      <c r="Z2824" s="193"/>
      <c r="AA2824" s="135"/>
      <c r="AB2824" s="193"/>
      <c r="AC2824" s="180" t="n">
        <f aca="false">IF(Y2824=$L$8,AC2823-Z2824,AC2823+AB2824)</f>
        <v>0</v>
      </c>
      <c r="AD2824" s="181" t="n">
        <f aca="false">IF(Y2824=$L$8,AD2823+Z2824,AD2823-Z2824)</f>
        <v>0</v>
      </c>
      <c r="AE2824" s="135" t="e">
        <f aca="false">IF($P$8=1,AD2824,AC2824)</f>
        <v>#N/A</v>
      </c>
    </row>
    <row r="2825" customFormat="false" ht="14.4" hidden="false" customHeight="false" outlineLevel="0" collapsed="false">
      <c r="A2825" s="153"/>
      <c r="B2825" s="154"/>
      <c r="C2825" s="135"/>
      <c r="D2825" s="155"/>
      <c r="E2825" s="156"/>
      <c r="F2825" s="155"/>
      <c r="G2825" s="156"/>
      <c r="V2825" s="191"/>
      <c r="W2825" s="192"/>
      <c r="X2825" s="135"/>
      <c r="Y2825" s="135"/>
      <c r="Z2825" s="193"/>
      <c r="AA2825" s="135"/>
      <c r="AB2825" s="193"/>
      <c r="AC2825" s="180" t="n">
        <f aca="false">IF(Y2825=$L$8,AC2824-Z2825,AC2824+AB2825)</f>
        <v>0</v>
      </c>
      <c r="AD2825" s="181" t="n">
        <f aca="false">IF(Y2825=$L$8,AD2824+Z2825,AD2824-Z2825)</f>
        <v>0</v>
      </c>
      <c r="AE2825" s="135" t="e">
        <f aca="false">IF($P$8=1,AD2825,AC2825)</f>
        <v>#N/A</v>
      </c>
    </row>
    <row r="2826" customFormat="false" ht="14.4" hidden="false" customHeight="false" outlineLevel="0" collapsed="false">
      <c r="A2826" s="153"/>
      <c r="B2826" s="154"/>
      <c r="C2826" s="135"/>
      <c r="D2826" s="155"/>
      <c r="E2826" s="156"/>
      <c r="F2826" s="155"/>
      <c r="G2826" s="156"/>
      <c r="V2826" s="191"/>
      <c r="W2826" s="192"/>
      <c r="X2826" s="135"/>
      <c r="Y2826" s="135"/>
      <c r="Z2826" s="193"/>
      <c r="AA2826" s="135"/>
      <c r="AB2826" s="193"/>
      <c r="AC2826" s="180" t="n">
        <f aca="false">IF(Y2826=$L$8,AC2825-Z2826,AC2825+AB2826)</f>
        <v>0</v>
      </c>
      <c r="AD2826" s="181" t="n">
        <f aca="false">IF(Y2826=$L$8,AD2825+Z2826,AD2825-Z2826)</f>
        <v>0</v>
      </c>
      <c r="AE2826" s="135" t="e">
        <f aca="false">IF($P$8=1,AD2826,AC2826)</f>
        <v>#N/A</v>
      </c>
    </row>
    <row r="2827" customFormat="false" ht="14.4" hidden="false" customHeight="false" outlineLevel="0" collapsed="false">
      <c r="A2827" s="153"/>
      <c r="B2827" s="154"/>
      <c r="C2827" s="135"/>
      <c r="D2827" s="155"/>
      <c r="E2827" s="156"/>
      <c r="F2827" s="155"/>
      <c r="G2827" s="156"/>
      <c r="V2827" s="191"/>
      <c r="W2827" s="192"/>
      <c r="X2827" s="135"/>
      <c r="Y2827" s="135"/>
      <c r="Z2827" s="193"/>
      <c r="AA2827" s="135"/>
      <c r="AB2827" s="193"/>
      <c r="AC2827" s="180" t="n">
        <f aca="false">IF(Y2827=$L$8,AC2826-Z2827,AC2826+AB2827)</f>
        <v>0</v>
      </c>
      <c r="AD2827" s="181" t="n">
        <f aca="false">IF(Y2827=$L$8,AD2826+Z2827,AD2826-Z2827)</f>
        <v>0</v>
      </c>
      <c r="AE2827" s="135" t="e">
        <f aca="false">IF($P$8=1,AD2827,AC2827)</f>
        <v>#N/A</v>
      </c>
    </row>
    <row r="2828" customFormat="false" ht="14.4" hidden="false" customHeight="false" outlineLevel="0" collapsed="false">
      <c r="A2828" s="153"/>
      <c r="B2828" s="154"/>
      <c r="C2828" s="135"/>
      <c r="D2828" s="155"/>
      <c r="E2828" s="156"/>
      <c r="F2828" s="155"/>
      <c r="G2828" s="156"/>
      <c r="V2828" s="191"/>
      <c r="W2828" s="192"/>
      <c r="X2828" s="135"/>
      <c r="Y2828" s="135"/>
      <c r="Z2828" s="193"/>
      <c r="AA2828" s="135"/>
      <c r="AB2828" s="193"/>
      <c r="AC2828" s="180" t="n">
        <f aca="false">IF(Y2828=$L$8,AC2827-Z2828,AC2827+AB2828)</f>
        <v>0</v>
      </c>
      <c r="AD2828" s="181" t="n">
        <f aca="false">IF(Y2828=$L$8,AD2827+Z2828,AD2827-Z2828)</f>
        <v>0</v>
      </c>
      <c r="AE2828" s="135" t="e">
        <f aca="false">IF($P$8=1,AD2828,AC2828)</f>
        <v>#N/A</v>
      </c>
    </row>
    <row r="2829" customFormat="false" ht="14.4" hidden="false" customHeight="false" outlineLevel="0" collapsed="false">
      <c r="A2829" s="153"/>
      <c r="B2829" s="154"/>
      <c r="C2829" s="135"/>
      <c r="D2829" s="155"/>
      <c r="E2829" s="156"/>
      <c r="F2829" s="155"/>
      <c r="G2829" s="156"/>
      <c r="V2829" s="191"/>
      <c r="W2829" s="192"/>
      <c r="X2829" s="135"/>
      <c r="Y2829" s="135"/>
      <c r="Z2829" s="193"/>
      <c r="AA2829" s="135"/>
      <c r="AB2829" s="193"/>
      <c r="AC2829" s="180" t="n">
        <f aca="false">IF(Y2829=$L$8,AC2828-Z2829,AC2828+AB2829)</f>
        <v>0</v>
      </c>
      <c r="AD2829" s="181" t="n">
        <f aca="false">IF(Y2829=$L$8,AD2828+Z2829,AD2828-Z2829)</f>
        <v>0</v>
      </c>
      <c r="AE2829" s="135" t="e">
        <f aca="false">IF($P$8=1,AD2829,AC2829)</f>
        <v>#N/A</v>
      </c>
    </row>
    <row r="2830" customFormat="false" ht="14.4" hidden="false" customHeight="false" outlineLevel="0" collapsed="false">
      <c r="A2830" s="153"/>
      <c r="B2830" s="154"/>
      <c r="C2830" s="135"/>
      <c r="D2830" s="155"/>
      <c r="E2830" s="156"/>
      <c r="F2830" s="155"/>
      <c r="G2830" s="156"/>
      <c r="V2830" s="191"/>
      <c r="W2830" s="192"/>
      <c r="X2830" s="135"/>
      <c r="Y2830" s="135"/>
      <c r="Z2830" s="193"/>
      <c r="AA2830" s="135"/>
      <c r="AB2830" s="193"/>
      <c r="AC2830" s="180" t="n">
        <f aca="false">IF(Y2830=$L$8,AC2829-Z2830,AC2829+AB2830)</f>
        <v>0</v>
      </c>
      <c r="AD2830" s="181" t="n">
        <f aca="false">IF(Y2830=$L$8,AD2829+Z2830,AD2829-Z2830)</f>
        <v>0</v>
      </c>
      <c r="AE2830" s="135" t="e">
        <f aca="false">IF($P$8=1,AD2830,AC2830)</f>
        <v>#N/A</v>
      </c>
    </row>
    <row r="2831" customFormat="false" ht="14.4" hidden="false" customHeight="false" outlineLevel="0" collapsed="false">
      <c r="A2831" s="153"/>
      <c r="B2831" s="154"/>
      <c r="C2831" s="135"/>
      <c r="D2831" s="155"/>
      <c r="E2831" s="156"/>
      <c r="F2831" s="155"/>
      <c r="G2831" s="156"/>
      <c r="V2831" s="191"/>
      <c r="W2831" s="192"/>
      <c r="X2831" s="135"/>
      <c r="Y2831" s="135"/>
      <c r="Z2831" s="193"/>
      <c r="AA2831" s="135"/>
      <c r="AB2831" s="193"/>
      <c r="AC2831" s="180" t="n">
        <f aca="false">IF(Y2831=$L$8,AC2830-Z2831,AC2830+AB2831)</f>
        <v>0</v>
      </c>
      <c r="AD2831" s="181" t="n">
        <f aca="false">IF(Y2831=$L$8,AD2830+Z2831,AD2830-Z2831)</f>
        <v>0</v>
      </c>
      <c r="AE2831" s="135" t="e">
        <f aca="false">IF($P$8=1,AD2831,AC2831)</f>
        <v>#N/A</v>
      </c>
    </row>
    <row r="2832" customFormat="false" ht="14.4" hidden="false" customHeight="false" outlineLevel="0" collapsed="false">
      <c r="A2832" s="153"/>
      <c r="B2832" s="154"/>
      <c r="C2832" s="135"/>
      <c r="D2832" s="155"/>
      <c r="E2832" s="156"/>
      <c r="F2832" s="155"/>
      <c r="G2832" s="156"/>
      <c r="V2832" s="191"/>
      <c r="W2832" s="192"/>
      <c r="X2832" s="135"/>
      <c r="Y2832" s="135"/>
      <c r="Z2832" s="193"/>
      <c r="AA2832" s="135"/>
      <c r="AB2832" s="193"/>
      <c r="AC2832" s="180" t="n">
        <f aca="false">IF(Y2832=$L$8,AC2831-Z2832,AC2831+AB2832)</f>
        <v>0</v>
      </c>
      <c r="AD2832" s="181" t="n">
        <f aca="false">IF(Y2832=$L$8,AD2831+Z2832,AD2831-Z2832)</f>
        <v>0</v>
      </c>
      <c r="AE2832" s="135" t="e">
        <f aca="false">IF($P$8=1,AD2832,AC2832)</f>
        <v>#N/A</v>
      </c>
    </row>
    <row r="2833" customFormat="false" ht="14.4" hidden="false" customHeight="false" outlineLevel="0" collapsed="false">
      <c r="A2833" s="153"/>
      <c r="B2833" s="154"/>
      <c r="C2833" s="135"/>
      <c r="D2833" s="155"/>
      <c r="E2833" s="156"/>
      <c r="F2833" s="155"/>
      <c r="G2833" s="156"/>
      <c r="V2833" s="191"/>
      <c r="W2833" s="192"/>
      <c r="X2833" s="135"/>
      <c r="Y2833" s="135"/>
      <c r="Z2833" s="193"/>
      <c r="AA2833" s="135"/>
      <c r="AB2833" s="193"/>
      <c r="AC2833" s="180" t="n">
        <f aca="false">IF(Y2833=$L$8,AC2832-Z2833,AC2832+AB2833)</f>
        <v>0</v>
      </c>
      <c r="AD2833" s="181" t="n">
        <f aca="false">IF(Y2833=$L$8,AD2832+Z2833,AD2832-Z2833)</f>
        <v>0</v>
      </c>
      <c r="AE2833" s="135" t="e">
        <f aca="false">IF($P$8=1,AD2833,AC2833)</f>
        <v>#N/A</v>
      </c>
    </row>
    <row r="2834" customFormat="false" ht="14.4" hidden="false" customHeight="false" outlineLevel="0" collapsed="false">
      <c r="A2834" s="153"/>
      <c r="B2834" s="154"/>
      <c r="C2834" s="135"/>
      <c r="D2834" s="155"/>
      <c r="E2834" s="156"/>
      <c r="F2834" s="155"/>
      <c r="G2834" s="156"/>
      <c r="V2834" s="191"/>
      <c r="W2834" s="192"/>
      <c r="X2834" s="135"/>
      <c r="Y2834" s="135"/>
      <c r="Z2834" s="193"/>
      <c r="AA2834" s="135"/>
      <c r="AB2834" s="193"/>
      <c r="AC2834" s="180" t="n">
        <f aca="false">IF(Y2834=$L$8,AC2833-Z2834,AC2833+AB2834)</f>
        <v>0</v>
      </c>
      <c r="AD2834" s="181" t="n">
        <f aca="false">IF(Y2834=$L$8,AD2833+Z2834,AD2833-Z2834)</f>
        <v>0</v>
      </c>
      <c r="AE2834" s="135" t="e">
        <f aca="false">IF($P$8=1,AD2834,AC2834)</f>
        <v>#N/A</v>
      </c>
    </row>
    <row r="2835" customFormat="false" ht="14.4" hidden="false" customHeight="false" outlineLevel="0" collapsed="false">
      <c r="A2835" s="153"/>
      <c r="B2835" s="154"/>
      <c r="C2835" s="135"/>
      <c r="D2835" s="155"/>
      <c r="E2835" s="156"/>
      <c r="F2835" s="155"/>
      <c r="G2835" s="156"/>
      <c r="V2835" s="191"/>
      <c r="W2835" s="192"/>
      <c r="X2835" s="135"/>
      <c r="Y2835" s="135"/>
      <c r="Z2835" s="193"/>
      <c r="AA2835" s="135"/>
      <c r="AB2835" s="193"/>
      <c r="AC2835" s="180" t="n">
        <f aca="false">IF(Y2835=$L$8,AC2834-Z2835,AC2834+AB2835)</f>
        <v>0</v>
      </c>
      <c r="AD2835" s="181" t="n">
        <f aca="false">IF(Y2835=$L$8,AD2834+Z2835,AD2834-Z2835)</f>
        <v>0</v>
      </c>
      <c r="AE2835" s="135" t="e">
        <f aca="false">IF($P$8=1,AD2835,AC2835)</f>
        <v>#N/A</v>
      </c>
    </row>
    <row r="2836" customFormat="false" ht="14.4" hidden="false" customHeight="false" outlineLevel="0" collapsed="false">
      <c r="A2836" s="153"/>
      <c r="B2836" s="154"/>
      <c r="C2836" s="135"/>
      <c r="D2836" s="155"/>
      <c r="E2836" s="156"/>
      <c r="F2836" s="155"/>
      <c r="G2836" s="156"/>
      <c r="V2836" s="191"/>
      <c r="W2836" s="192"/>
      <c r="X2836" s="135"/>
      <c r="Y2836" s="135"/>
      <c r="Z2836" s="193"/>
      <c r="AA2836" s="135"/>
      <c r="AB2836" s="193"/>
      <c r="AC2836" s="180" t="n">
        <f aca="false">IF(Y2836=$L$8,AC2835-Z2836,AC2835+AB2836)</f>
        <v>0</v>
      </c>
      <c r="AD2836" s="181" t="n">
        <f aca="false">IF(Y2836=$L$8,AD2835+Z2836,AD2835-Z2836)</f>
        <v>0</v>
      </c>
      <c r="AE2836" s="135" t="e">
        <f aca="false">IF($P$8=1,AD2836,AC2836)</f>
        <v>#N/A</v>
      </c>
    </row>
    <row r="2837" customFormat="false" ht="14.4" hidden="false" customHeight="false" outlineLevel="0" collapsed="false">
      <c r="A2837" s="153"/>
      <c r="B2837" s="154"/>
      <c r="C2837" s="135"/>
      <c r="D2837" s="155"/>
      <c r="E2837" s="156"/>
      <c r="F2837" s="155"/>
      <c r="G2837" s="156"/>
      <c r="V2837" s="191"/>
      <c r="W2837" s="192"/>
      <c r="X2837" s="135"/>
      <c r="Y2837" s="135"/>
      <c r="Z2837" s="193"/>
      <c r="AA2837" s="135"/>
      <c r="AB2837" s="193"/>
      <c r="AC2837" s="180" t="n">
        <f aca="false">IF(Y2837=$L$8,AC2836-Z2837,AC2836+AB2837)</f>
        <v>0</v>
      </c>
      <c r="AD2837" s="181" t="n">
        <f aca="false">IF(Y2837=$L$8,AD2836+Z2837,AD2836-Z2837)</f>
        <v>0</v>
      </c>
      <c r="AE2837" s="135" t="e">
        <f aca="false">IF($P$8=1,AD2837,AC2837)</f>
        <v>#N/A</v>
      </c>
    </row>
    <row r="2838" customFormat="false" ht="14.4" hidden="false" customHeight="false" outlineLevel="0" collapsed="false">
      <c r="A2838" s="153"/>
      <c r="B2838" s="154"/>
      <c r="C2838" s="135"/>
      <c r="D2838" s="155"/>
      <c r="E2838" s="156"/>
      <c r="F2838" s="155"/>
      <c r="G2838" s="156"/>
      <c r="V2838" s="191"/>
      <c r="W2838" s="192"/>
      <c r="X2838" s="135"/>
      <c r="Y2838" s="135"/>
      <c r="Z2838" s="193"/>
      <c r="AA2838" s="135"/>
      <c r="AB2838" s="193"/>
      <c r="AC2838" s="180" t="n">
        <f aca="false">IF(Y2838=$L$8,AC2837-Z2838,AC2837+AB2838)</f>
        <v>0</v>
      </c>
      <c r="AD2838" s="181" t="n">
        <f aca="false">IF(Y2838=$L$8,AD2837+Z2838,AD2837-Z2838)</f>
        <v>0</v>
      </c>
      <c r="AE2838" s="135" t="e">
        <f aca="false">IF($P$8=1,AD2838,AC2838)</f>
        <v>#N/A</v>
      </c>
    </row>
    <row r="2839" customFormat="false" ht="14.4" hidden="false" customHeight="false" outlineLevel="0" collapsed="false">
      <c r="A2839" s="153"/>
      <c r="B2839" s="154"/>
      <c r="C2839" s="135"/>
      <c r="D2839" s="155"/>
      <c r="E2839" s="156"/>
      <c r="F2839" s="155"/>
      <c r="G2839" s="156"/>
      <c r="V2839" s="191"/>
      <c r="W2839" s="192"/>
      <c r="X2839" s="135"/>
      <c r="Y2839" s="135"/>
      <c r="Z2839" s="193"/>
      <c r="AA2839" s="135"/>
      <c r="AB2839" s="193"/>
      <c r="AC2839" s="180" t="n">
        <f aca="false">IF(Y2839=$L$8,AC2838-Z2839,AC2838+AB2839)</f>
        <v>0</v>
      </c>
      <c r="AD2839" s="181" t="n">
        <f aca="false">IF(Y2839=$L$8,AD2838+Z2839,AD2838-Z2839)</f>
        <v>0</v>
      </c>
      <c r="AE2839" s="135" t="e">
        <f aca="false">IF($P$8=1,AD2839,AC2839)</f>
        <v>#N/A</v>
      </c>
    </row>
    <row r="2840" customFormat="false" ht="14.4" hidden="false" customHeight="false" outlineLevel="0" collapsed="false">
      <c r="A2840" s="153"/>
      <c r="B2840" s="154"/>
      <c r="C2840" s="135"/>
      <c r="D2840" s="155"/>
      <c r="E2840" s="156"/>
      <c r="F2840" s="155"/>
      <c r="G2840" s="156"/>
      <c r="V2840" s="191"/>
      <c r="W2840" s="192"/>
      <c r="X2840" s="135"/>
      <c r="Y2840" s="135"/>
      <c r="Z2840" s="193"/>
      <c r="AA2840" s="135"/>
      <c r="AB2840" s="193"/>
      <c r="AC2840" s="180" t="n">
        <f aca="false">IF(Y2840=$L$8,AC2839-Z2840,AC2839+AB2840)</f>
        <v>0</v>
      </c>
      <c r="AD2840" s="181" t="n">
        <f aca="false">IF(Y2840=$L$8,AD2839+Z2840,AD2839-Z2840)</f>
        <v>0</v>
      </c>
      <c r="AE2840" s="135" t="e">
        <f aca="false">IF($P$8=1,AD2840,AC2840)</f>
        <v>#N/A</v>
      </c>
    </row>
    <row r="2841" customFormat="false" ht="14.4" hidden="false" customHeight="false" outlineLevel="0" collapsed="false">
      <c r="A2841" s="153"/>
      <c r="B2841" s="154"/>
      <c r="C2841" s="135"/>
      <c r="D2841" s="155"/>
      <c r="E2841" s="156"/>
      <c r="F2841" s="155"/>
      <c r="G2841" s="156"/>
      <c r="V2841" s="191"/>
      <c r="W2841" s="192"/>
      <c r="X2841" s="135"/>
      <c r="Y2841" s="135"/>
      <c r="Z2841" s="193"/>
      <c r="AA2841" s="135"/>
      <c r="AB2841" s="193"/>
      <c r="AC2841" s="180" t="n">
        <f aca="false">IF(Y2841=$L$8,AC2840-Z2841,AC2840+AB2841)</f>
        <v>0</v>
      </c>
      <c r="AD2841" s="181" t="n">
        <f aca="false">IF(Y2841=$L$8,AD2840+Z2841,AD2840-Z2841)</f>
        <v>0</v>
      </c>
      <c r="AE2841" s="135" t="e">
        <f aca="false">IF($P$8=1,AD2841,AC2841)</f>
        <v>#N/A</v>
      </c>
    </row>
    <row r="2842" customFormat="false" ht="14.4" hidden="false" customHeight="false" outlineLevel="0" collapsed="false">
      <c r="A2842" s="153"/>
      <c r="B2842" s="154"/>
      <c r="C2842" s="135"/>
      <c r="D2842" s="155"/>
      <c r="E2842" s="156"/>
      <c r="F2842" s="155"/>
      <c r="G2842" s="156"/>
      <c r="V2842" s="191"/>
      <c r="W2842" s="192"/>
      <c r="X2842" s="135"/>
      <c r="Y2842" s="135"/>
      <c r="Z2842" s="193"/>
      <c r="AA2842" s="135"/>
      <c r="AB2842" s="193"/>
      <c r="AC2842" s="180" t="n">
        <f aca="false">IF(Y2842=$L$8,AC2841-Z2842,AC2841+AB2842)</f>
        <v>0</v>
      </c>
      <c r="AD2842" s="181" t="n">
        <f aca="false">IF(Y2842=$L$8,AD2841+Z2842,AD2841-Z2842)</f>
        <v>0</v>
      </c>
      <c r="AE2842" s="135" t="e">
        <f aca="false">IF($P$8=1,AD2842,AC2842)</f>
        <v>#N/A</v>
      </c>
    </row>
    <row r="2843" customFormat="false" ht="14.4" hidden="false" customHeight="false" outlineLevel="0" collapsed="false">
      <c r="A2843" s="153"/>
      <c r="B2843" s="154"/>
      <c r="C2843" s="135"/>
      <c r="D2843" s="155"/>
      <c r="E2843" s="156"/>
      <c r="F2843" s="155"/>
      <c r="G2843" s="156"/>
      <c r="V2843" s="191"/>
      <c r="W2843" s="192"/>
      <c r="X2843" s="135"/>
      <c r="Y2843" s="135"/>
      <c r="Z2843" s="193"/>
      <c r="AA2843" s="135"/>
      <c r="AB2843" s="193"/>
      <c r="AC2843" s="180" t="n">
        <f aca="false">IF(Y2843=$L$8,AC2842-Z2843,AC2842+AB2843)</f>
        <v>0</v>
      </c>
      <c r="AD2843" s="181" t="n">
        <f aca="false">IF(Y2843=$L$8,AD2842+Z2843,AD2842-Z2843)</f>
        <v>0</v>
      </c>
      <c r="AE2843" s="135" t="e">
        <f aca="false">IF($P$8=1,AD2843,AC2843)</f>
        <v>#N/A</v>
      </c>
    </row>
    <row r="2844" customFormat="false" ht="14.4" hidden="false" customHeight="false" outlineLevel="0" collapsed="false">
      <c r="A2844" s="153"/>
      <c r="B2844" s="154"/>
      <c r="C2844" s="135"/>
      <c r="D2844" s="155"/>
      <c r="E2844" s="156"/>
      <c r="F2844" s="155"/>
      <c r="G2844" s="156"/>
      <c r="V2844" s="191"/>
      <c r="W2844" s="192"/>
      <c r="X2844" s="135"/>
      <c r="Y2844" s="135"/>
      <c r="Z2844" s="193"/>
      <c r="AA2844" s="135"/>
      <c r="AB2844" s="193"/>
      <c r="AC2844" s="180" t="n">
        <f aca="false">IF(Y2844=$L$8,AC2843-Z2844,AC2843+AB2844)</f>
        <v>0</v>
      </c>
      <c r="AD2844" s="181" t="n">
        <f aca="false">IF(Y2844=$L$8,AD2843+Z2844,AD2843-Z2844)</f>
        <v>0</v>
      </c>
      <c r="AE2844" s="135" t="e">
        <f aca="false">IF($P$8=1,AD2844,AC2844)</f>
        <v>#N/A</v>
      </c>
    </row>
    <row r="2845" customFormat="false" ht="14.4" hidden="false" customHeight="false" outlineLevel="0" collapsed="false">
      <c r="A2845" s="153"/>
      <c r="B2845" s="154"/>
      <c r="C2845" s="135"/>
      <c r="D2845" s="155"/>
      <c r="E2845" s="156"/>
      <c r="F2845" s="155"/>
      <c r="G2845" s="156"/>
      <c r="V2845" s="191"/>
      <c r="W2845" s="192"/>
      <c r="X2845" s="135"/>
      <c r="Y2845" s="135"/>
      <c r="Z2845" s="193"/>
      <c r="AA2845" s="135"/>
      <c r="AB2845" s="193"/>
      <c r="AC2845" s="180" t="n">
        <f aca="false">IF(Y2845=$L$8,AC2844-Z2845,AC2844+AB2845)</f>
        <v>0</v>
      </c>
      <c r="AD2845" s="181" t="n">
        <f aca="false">IF(Y2845=$L$8,AD2844+Z2845,AD2844-Z2845)</f>
        <v>0</v>
      </c>
      <c r="AE2845" s="135" t="e">
        <f aca="false">IF($P$8=1,AD2845,AC2845)</f>
        <v>#N/A</v>
      </c>
    </row>
    <row r="2846" customFormat="false" ht="14.4" hidden="false" customHeight="false" outlineLevel="0" collapsed="false">
      <c r="A2846" s="153"/>
      <c r="B2846" s="154"/>
      <c r="C2846" s="135"/>
      <c r="D2846" s="155"/>
      <c r="E2846" s="156"/>
      <c r="F2846" s="155"/>
      <c r="G2846" s="156"/>
      <c r="V2846" s="191"/>
      <c r="W2846" s="192"/>
      <c r="X2846" s="135"/>
      <c r="Y2846" s="135"/>
      <c r="Z2846" s="193"/>
      <c r="AA2846" s="135"/>
      <c r="AB2846" s="193"/>
      <c r="AC2846" s="180" t="n">
        <f aca="false">IF(Y2846=$L$8,AC2845-Z2846,AC2845+AB2846)</f>
        <v>0</v>
      </c>
      <c r="AD2846" s="181" t="n">
        <f aca="false">IF(Y2846=$L$8,AD2845+Z2846,AD2845-Z2846)</f>
        <v>0</v>
      </c>
      <c r="AE2846" s="135" t="e">
        <f aca="false">IF($P$8=1,AD2846,AC2846)</f>
        <v>#N/A</v>
      </c>
    </row>
    <row r="2847" customFormat="false" ht="14.4" hidden="false" customHeight="false" outlineLevel="0" collapsed="false">
      <c r="A2847" s="153"/>
      <c r="B2847" s="154"/>
      <c r="C2847" s="135"/>
      <c r="D2847" s="155"/>
      <c r="E2847" s="156"/>
      <c r="F2847" s="155"/>
      <c r="G2847" s="156"/>
      <c r="V2847" s="191"/>
      <c r="W2847" s="192"/>
      <c r="X2847" s="135"/>
      <c r="Y2847" s="135"/>
      <c r="Z2847" s="193"/>
      <c r="AA2847" s="135"/>
      <c r="AB2847" s="193"/>
      <c r="AC2847" s="180" t="n">
        <f aca="false">IF(Y2847=$L$8,AC2846-Z2847,AC2846+AB2847)</f>
        <v>0</v>
      </c>
      <c r="AD2847" s="181" t="n">
        <f aca="false">IF(Y2847=$L$8,AD2846+Z2847,AD2846-Z2847)</f>
        <v>0</v>
      </c>
      <c r="AE2847" s="135" t="e">
        <f aca="false">IF($P$8=1,AD2847,AC2847)</f>
        <v>#N/A</v>
      </c>
    </row>
    <row r="2848" customFormat="false" ht="14.4" hidden="false" customHeight="false" outlineLevel="0" collapsed="false">
      <c r="A2848" s="153"/>
      <c r="B2848" s="154"/>
      <c r="C2848" s="135"/>
      <c r="D2848" s="155"/>
      <c r="E2848" s="156"/>
      <c r="F2848" s="155"/>
      <c r="G2848" s="156"/>
      <c r="V2848" s="191"/>
      <c r="W2848" s="192"/>
      <c r="X2848" s="135"/>
      <c r="Y2848" s="135"/>
      <c r="Z2848" s="193"/>
      <c r="AA2848" s="135"/>
      <c r="AB2848" s="193"/>
      <c r="AC2848" s="180" t="n">
        <f aca="false">IF(Y2848=$L$8,AC2847-Z2848,AC2847+AB2848)</f>
        <v>0</v>
      </c>
      <c r="AD2848" s="181" t="n">
        <f aca="false">IF(Y2848=$L$8,AD2847+Z2848,AD2847-Z2848)</f>
        <v>0</v>
      </c>
      <c r="AE2848" s="135" t="e">
        <f aca="false">IF($P$8=1,AD2848,AC2848)</f>
        <v>#N/A</v>
      </c>
    </row>
    <row r="2849" customFormat="false" ht="14.4" hidden="false" customHeight="false" outlineLevel="0" collapsed="false">
      <c r="A2849" s="153"/>
      <c r="B2849" s="154"/>
      <c r="C2849" s="135"/>
      <c r="D2849" s="155"/>
      <c r="E2849" s="156"/>
      <c r="F2849" s="155"/>
      <c r="G2849" s="156"/>
      <c r="V2849" s="191"/>
      <c r="W2849" s="192"/>
      <c r="X2849" s="135"/>
      <c r="Y2849" s="135"/>
      <c r="Z2849" s="193"/>
      <c r="AA2849" s="135"/>
      <c r="AB2849" s="193"/>
      <c r="AC2849" s="180" t="n">
        <f aca="false">IF(Y2849=$L$8,AC2848-Z2849,AC2848+AB2849)</f>
        <v>0</v>
      </c>
      <c r="AD2849" s="181" t="n">
        <f aca="false">IF(Y2849=$L$8,AD2848+Z2849,AD2848-Z2849)</f>
        <v>0</v>
      </c>
      <c r="AE2849" s="135" t="e">
        <f aca="false">IF($P$8=1,AD2849,AC2849)</f>
        <v>#N/A</v>
      </c>
    </row>
    <row r="2850" customFormat="false" ht="14.4" hidden="false" customHeight="false" outlineLevel="0" collapsed="false">
      <c r="A2850" s="153"/>
      <c r="B2850" s="154"/>
      <c r="C2850" s="135"/>
      <c r="D2850" s="155"/>
      <c r="E2850" s="156"/>
      <c r="F2850" s="155"/>
      <c r="G2850" s="156"/>
      <c r="V2850" s="191"/>
      <c r="W2850" s="192"/>
      <c r="X2850" s="135"/>
      <c r="Y2850" s="135"/>
      <c r="Z2850" s="193"/>
      <c r="AA2850" s="135"/>
      <c r="AB2850" s="193"/>
      <c r="AC2850" s="180" t="n">
        <f aca="false">IF(Y2850=$L$8,AC2849-Z2850,AC2849+AB2850)</f>
        <v>0</v>
      </c>
      <c r="AD2850" s="181" t="n">
        <f aca="false">IF(Y2850=$L$8,AD2849+Z2850,AD2849-Z2850)</f>
        <v>0</v>
      </c>
      <c r="AE2850" s="135" t="e">
        <f aca="false">IF($P$8=1,AD2850,AC2850)</f>
        <v>#N/A</v>
      </c>
    </row>
    <row r="2851" customFormat="false" ht="14.4" hidden="false" customHeight="false" outlineLevel="0" collapsed="false">
      <c r="A2851" s="153"/>
      <c r="B2851" s="154"/>
      <c r="C2851" s="135"/>
      <c r="D2851" s="155"/>
      <c r="E2851" s="156"/>
      <c r="F2851" s="155"/>
      <c r="G2851" s="156"/>
      <c r="V2851" s="191"/>
      <c r="W2851" s="192"/>
      <c r="X2851" s="135"/>
      <c r="Y2851" s="135"/>
      <c r="Z2851" s="193"/>
      <c r="AA2851" s="135"/>
      <c r="AB2851" s="193"/>
      <c r="AC2851" s="180" t="n">
        <f aca="false">IF(Y2851=$L$8,AC2850-Z2851,AC2850+AB2851)</f>
        <v>0</v>
      </c>
      <c r="AD2851" s="181" t="n">
        <f aca="false">IF(Y2851=$L$8,AD2850+Z2851,AD2850-Z2851)</f>
        <v>0</v>
      </c>
      <c r="AE2851" s="135" t="e">
        <f aca="false">IF($P$8=1,AD2851,AC2851)</f>
        <v>#N/A</v>
      </c>
    </row>
    <row r="2852" customFormat="false" ht="14.4" hidden="false" customHeight="false" outlineLevel="0" collapsed="false">
      <c r="A2852" s="153"/>
      <c r="B2852" s="154"/>
      <c r="C2852" s="135"/>
      <c r="D2852" s="155"/>
      <c r="E2852" s="156"/>
      <c r="F2852" s="155"/>
      <c r="G2852" s="156"/>
      <c r="V2852" s="191"/>
      <c r="W2852" s="192"/>
      <c r="X2852" s="135"/>
      <c r="Y2852" s="135"/>
      <c r="Z2852" s="193"/>
      <c r="AA2852" s="135"/>
      <c r="AB2852" s="193"/>
      <c r="AC2852" s="180" t="n">
        <f aca="false">IF(Y2852=$L$8,AC2851-Z2852,AC2851+AB2852)</f>
        <v>0</v>
      </c>
      <c r="AD2852" s="181" t="n">
        <f aca="false">IF(Y2852=$L$8,AD2851+Z2852,AD2851-Z2852)</f>
        <v>0</v>
      </c>
      <c r="AE2852" s="135" t="e">
        <f aca="false">IF($P$8=1,AD2852,AC2852)</f>
        <v>#N/A</v>
      </c>
    </row>
    <row r="2853" customFormat="false" ht="14.4" hidden="false" customHeight="false" outlineLevel="0" collapsed="false">
      <c r="A2853" s="153"/>
      <c r="B2853" s="154"/>
      <c r="C2853" s="135"/>
      <c r="D2853" s="155"/>
      <c r="E2853" s="156"/>
      <c r="F2853" s="155"/>
      <c r="G2853" s="156"/>
      <c r="V2853" s="191"/>
      <c r="W2853" s="192"/>
      <c r="X2853" s="135"/>
      <c r="Y2853" s="135"/>
      <c r="Z2853" s="193"/>
      <c r="AA2853" s="135"/>
      <c r="AB2853" s="193"/>
      <c r="AC2853" s="180" t="n">
        <f aca="false">IF(Y2853=$L$8,AC2852-Z2853,AC2852+AB2853)</f>
        <v>0</v>
      </c>
      <c r="AD2853" s="181" t="n">
        <f aca="false">IF(Y2853=$L$8,AD2852+Z2853,AD2852-Z2853)</f>
        <v>0</v>
      </c>
      <c r="AE2853" s="135" t="e">
        <f aca="false">IF($P$8=1,AD2853,AC2853)</f>
        <v>#N/A</v>
      </c>
    </row>
    <row r="2854" customFormat="false" ht="14.4" hidden="false" customHeight="false" outlineLevel="0" collapsed="false">
      <c r="A2854" s="153"/>
      <c r="B2854" s="154"/>
      <c r="C2854" s="135"/>
      <c r="D2854" s="155"/>
      <c r="E2854" s="156"/>
      <c r="F2854" s="155"/>
      <c r="G2854" s="156"/>
      <c r="V2854" s="191"/>
      <c r="W2854" s="192"/>
      <c r="X2854" s="135"/>
      <c r="Y2854" s="135"/>
      <c r="Z2854" s="193"/>
      <c r="AA2854" s="135"/>
      <c r="AB2854" s="193"/>
      <c r="AC2854" s="180" t="n">
        <f aca="false">IF(Y2854=$L$8,AC2853-Z2854,AC2853+AB2854)</f>
        <v>0</v>
      </c>
      <c r="AD2854" s="181" t="n">
        <f aca="false">IF(Y2854=$L$8,AD2853+Z2854,AD2853-Z2854)</f>
        <v>0</v>
      </c>
      <c r="AE2854" s="135" t="e">
        <f aca="false">IF($P$8=1,AD2854,AC2854)</f>
        <v>#N/A</v>
      </c>
    </row>
    <row r="2855" customFormat="false" ht="14.4" hidden="false" customHeight="false" outlineLevel="0" collapsed="false">
      <c r="A2855" s="153"/>
      <c r="B2855" s="154"/>
      <c r="C2855" s="135"/>
      <c r="D2855" s="155"/>
      <c r="E2855" s="156"/>
      <c r="F2855" s="155"/>
      <c r="G2855" s="156"/>
      <c r="V2855" s="191"/>
      <c r="W2855" s="192"/>
      <c r="X2855" s="135"/>
      <c r="Y2855" s="135"/>
      <c r="Z2855" s="193"/>
      <c r="AA2855" s="135"/>
      <c r="AB2855" s="193"/>
      <c r="AC2855" s="180" t="n">
        <f aca="false">IF(Y2855=$L$8,AC2854-Z2855,AC2854+AB2855)</f>
        <v>0</v>
      </c>
      <c r="AD2855" s="181" t="n">
        <f aca="false">IF(Y2855=$L$8,AD2854+Z2855,AD2854-Z2855)</f>
        <v>0</v>
      </c>
      <c r="AE2855" s="135" t="e">
        <f aca="false">IF($P$8=1,AD2855,AC2855)</f>
        <v>#N/A</v>
      </c>
    </row>
    <row r="2856" customFormat="false" ht="14.4" hidden="false" customHeight="false" outlineLevel="0" collapsed="false">
      <c r="A2856" s="153"/>
      <c r="B2856" s="154"/>
      <c r="C2856" s="135"/>
      <c r="D2856" s="155"/>
      <c r="E2856" s="156"/>
      <c r="F2856" s="155"/>
      <c r="G2856" s="156"/>
      <c r="V2856" s="191"/>
      <c r="W2856" s="192"/>
      <c r="X2856" s="135"/>
      <c r="Y2856" s="135"/>
      <c r="Z2856" s="193"/>
      <c r="AA2856" s="135"/>
      <c r="AB2856" s="193"/>
      <c r="AC2856" s="180" t="n">
        <f aca="false">IF(Y2856=$L$8,AC2855-Z2856,AC2855+AB2856)</f>
        <v>0</v>
      </c>
      <c r="AD2856" s="181" t="n">
        <f aca="false">IF(Y2856=$L$8,AD2855+Z2856,AD2855-Z2856)</f>
        <v>0</v>
      </c>
      <c r="AE2856" s="135" t="e">
        <f aca="false">IF($P$8=1,AD2856,AC2856)</f>
        <v>#N/A</v>
      </c>
    </row>
    <row r="2857" customFormat="false" ht="14.4" hidden="false" customHeight="false" outlineLevel="0" collapsed="false">
      <c r="A2857" s="153"/>
      <c r="B2857" s="154"/>
      <c r="C2857" s="135"/>
      <c r="D2857" s="155"/>
      <c r="E2857" s="156"/>
      <c r="F2857" s="155"/>
      <c r="G2857" s="156"/>
      <c r="V2857" s="191"/>
      <c r="W2857" s="192"/>
      <c r="X2857" s="135"/>
      <c r="Y2857" s="135"/>
      <c r="Z2857" s="193"/>
      <c r="AA2857" s="135"/>
      <c r="AB2857" s="193"/>
      <c r="AC2857" s="180" t="n">
        <f aca="false">IF(Y2857=$L$8,AC2856-Z2857,AC2856+AB2857)</f>
        <v>0</v>
      </c>
      <c r="AD2857" s="181" t="n">
        <f aca="false">IF(Y2857=$L$8,AD2856+Z2857,AD2856-Z2857)</f>
        <v>0</v>
      </c>
      <c r="AE2857" s="135" t="e">
        <f aca="false">IF($P$8=1,AD2857,AC2857)</f>
        <v>#N/A</v>
      </c>
    </row>
    <row r="2858" customFormat="false" ht="14.4" hidden="false" customHeight="false" outlineLevel="0" collapsed="false">
      <c r="A2858" s="153"/>
      <c r="B2858" s="154"/>
      <c r="C2858" s="135"/>
      <c r="D2858" s="155"/>
      <c r="E2858" s="156"/>
      <c r="F2858" s="155"/>
      <c r="G2858" s="156"/>
      <c r="V2858" s="191"/>
      <c r="W2858" s="192"/>
      <c r="X2858" s="135"/>
      <c r="Y2858" s="135"/>
      <c r="Z2858" s="193"/>
      <c r="AA2858" s="135"/>
      <c r="AB2858" s="193"/>
      <c r="AC2858" s="180" t="n">
        <f aca="false">IF(Y2858=$L$8,AC2857-Z2858,AC2857+AB2858)</f>
        <v>0</v>
      </c>
      <c r="AD2858" s="181" t="n">
        <f aca="false">IF(Y2858=$L$8,AD2857+Z2858,AD2857-Z2858)</f>
        <v>0</v>
      </c>
      <c r="AE2858" s="135" t="e">
        <f aca="false">IF($P$8=1,AD2858,AC2858)</f>
        <v>#N/A</v>
      </c>
    </row>
    <row r="2859" customFormat="false" ht="14.4" hidden="false" customHeight="false" outlineLevel="0" collapsed="false">
      <c r="A2859" s="153"/>
      <c r="B2859" s="154"/>
      <c r="C2859" s="135"/>
      <c r="D2859" s="155"/>
      <c r="E2859" s="156"/>
      <c r="F2859" s="155"/>
      <c r="G2859" s="156"/>
      <c r="V2859" s="191"/>
      <c r="W2859" s="192"/>
      <c r="X2859" s="135"/>
      <c r="Y2859" s="135"/>
      <c r="Z2859" s="193"/>
      <c r="AA2859" s="135"/>
      <c r="AB2859" s="193"/>
      <c r="AC2859" s="180" t="n">
        <f aca="false">IF(Y2859=$L$8,AC2858-Z2859,AC2858+AB2859)</f>
        <v>0</v>
      </c>
      <c r="AD2859" s="181" t="n">
        <f aca="false">IF(Y2859=$L$8,AD2858+Z2859,AD2858-Z2859)</f>
        <v>0</v>
      </c>
      <c r="AE2859" s="135" t="e">
        <f aca="false">IF($P$8=1,AD2859,AC2859)</f>
        <v>#N/A</v>
      </c>
    </row>
    <row r="2860" customFormat="false" ht="14.4" hidden="false" customHeight="false" outlineLevel="0" collapsed="false">
      <c r="A2860" s="153"/>
      <c r="B2860" s="154"/>
      <c r="C2860" s="135"/>
      <c r="D2860" s="155"/>
      <c r="E2860" s="156"/>
      <c r="F2860" s="155"/>
      <c r="G2860" s="156"/>
      <c r="V2860" s="191"/>
      <c r="W2860" s="192"/>
      <c r="X2860" s="135"/>
      <c r="Y2860" s="135"/>
      <c r="Z2860" s="193"/>
      <c r="AA2860" s="135"/>
      <c r="AB2860" s="193"/>
      <c r="AC2860" s="180" t="n">
        <f aca="false">IF(Y2860=$L$8,AC2859-Z2860,AC2859+AB2860)</f>
        <v>0</v>
      </c>
      <c r="AD2860" s="181" t="n">
        <f aca="false">IF(Y2860=$L$8,AD2859+Z2860,AD2859-Z2860)</f>
        <v>0</v>
      </c>
      <c r="AE2860" s="135" t="e">
        <f aca="false">IF($P$8=1,AD2860,AC2860)</f>
        <v>#N/A</v>
      </c>
    </row>
    <row r="2861" customFormat="false" ht="14.4" hidden="false" customHeight="false" outlineLevel="0" collapsed="false">
      <c r="A2861" s="153"/>
      <c r="B2861" s="154"/>
      <c r="C2861" s="135"/>
      <c r="D2861" s="155"/>
      <c r="E2861" s="156"/>
      <c r="F2861" s="155"/>
      <c r="G2861" s="156"/>
      <c r="V2861" s="191"/>
      <c r="W2861" s="192"/>
      <c r="X2861" s="135"/>
      <c r="Y2861" s="135"/>
      <c r="Z2861" s="193"/>
      <c r="AA2861" s="135"/>
      <c r="AB2861" s="193"/>
      <c r="AC2861" s="180" t="n">
        <f aca="false">IF(Y2861=$L$8,AC2860-Z2861,AC2860+AB2861)</f>
        <v>0</v>
      </c>
      <c r="AD2861" s="181" t="n">
        <f aca="false">IF(Y2861=$L$8,AD2860+Z2861,AD2860-Z2861)</f>
        <v>0</v>
      </c>
      <c r="AE2861" s="135" t="e">
        <f aca="false">IF($P$8=1,AD2861,AC2861)</f>
        <v>#N/A</v>
      </c>
    </row>
    <row r="2862" customFormat="false" ht="14.4" hidden="false" customHeight="false" outlineLevel="0" collapsed="false">
      <c r="A2862" s="153"/>
      <c r="B2862" s="154"/>
      <c r="C2862" s="135"/>
      <c r="D2862" s="155"/>
      <c r="E2862" s="156"/>
      <c r="F2862" s="155"/>
      <c r="G2862" s="156"/>
      <c r="V2862" s="191"/>
      <c r="W2862" s="192"/>
      <c r="X2862" s="135"/>
      <c r="Y2862" s="135"/>
      <c r="Z2862" s="193"/>
      <c r="AA2862" s="135"/>
      <c r="AB2862" s="193"/>
      <c r="AC2862" s="180" t="n">
        <f aca="false">IF(Y2862=$L$8,AC2861-Z2862,AC2861+AB2862)</f>
        <v>0</v>
      </c>
      <c r="AD2862" s="181" t="n">
        <f aca="false">IF(Y2862=$L$8,AD2861+Z2862,AD2861-Z2862)</f>
        <v>0</v>
      </c>
      <c r="AE2862" s="135" t="e">
        <f aca="false">IF($P$8=1,AD2862,AC2862)</f>
        <v>#N/A</v>
      </c>
    </row>
    <row r="2863" customFormat="false" ht="14.4" hidden="false" customHeight="false" outlineLevel="0" collapsed="false">
      <c r="A2863" s="153"/>
      <c r="B2863" s="154"/>
      <c r="C2863" s="135"/>
      <c r="D2863" s="155"/>
      <c r="E2863" s="156"/>
      <c r="F2863" s="155"/>
      <c r="G2863" s="156"/>
      <c r="V2863" s="191"/>
      <c r="W2863" s="192"/>
      <c r="X2863" s="135"/>
      <c r="Y2863" s="135"/>
      <c r="Z2863" s="193"/>
      <c r="AA2863" s="135"/>
      <c r="AB2863" s="193"/>
      <c r="AC2863" s="180" t="n">
        <f aca="false">IF(Y2863=$L$8,AC2862-Z2863,AC2862+AB2863)</f>
        <v>0</v>
      </c>
      <c r="AD2863" s="181" t="n">
        <f aca="false">IF(Y2863=$L$8,AD2862+Z2863,AD2862-Z2863)</f>
        <v>0</v>
      </c>
      <c r="AE2863" s="135" t="e">
        <f aca="false">IF($P$8=1,AD2863,AC2863)</f>
        <v>#N/A</v>
      </c>
    </row>
    <row r="2864" customFormat="false" ht="14.4" hidden="false" customHeight="false" outlineLevel="0" collapsed="false">
      <c r="A2864" s="153"/>
      <c r="B2864" s="154"/>
      <c r="C2864" s="135"/>
      <c r="D2864" s="155"/>
      <c r="E2864" s="156"/>
      <c r="F2864" s="155"/>
      <c r="G2864" s="156"/>
      <c r="V2864" s="191"/>
      <c r="W2864" s="192"/>
      <c r="X2864" s="135"/>
      <c r="Y2864" s="135"/>
      <c r="Z2864" s="193"/>
      <c r="AA2864" s="135"/>
      <c r="AB2864" s="193"/>
      <c r="AC2864" s="180" t="n">
        <f aca="false">IF(Y2864=$L$8,AC2863-Z2864,AC2863+AB2864)</f>
        <v>0</v>
      </c>
      <c r="AD2864" s="181" t="n">
        <f aca="false">IF(Y2864=$L$8,AD2863+Z2864,AD2863-Z2864)</f>
        <v>0</v>
      </c>
      <c r="AE2864" s="135" t="e">
        <f aca="false">IF($P$8=1,AD2864,AC2864)</f>
        <v>#N/A</v>
      </c>
    </row>
    <row r="2865" customFormat="false" ht="14.4" hidden="false" customHeight="false" outlineLevel="0" collapsed="false">
      <c r="A2865" s="153"/>
      <c r="B2865" s="154"/>
      <c r="C2865" s="135"/>
      <c r="D2865" s="155"/>
      <c r="E2865" s="156"/>
      <c r="F2865" s="155"/>
      <c r="G2865" s="156"/>
      <c r="V2865" s="191"/>
      <c r="W2865" s="192"/>
      <c r="X2865" s="135"/>
      <c r="Y2865" s="135"/>
      <c r="Z2865" s="193"/>
      <c r="AA2865" s="135"/>
      <c r="AB2865" s="193"/>
      <c r="AC2865" s="180" t="n">
        <f aca="false">IF(Y2865=$L$8,AC2864-Z2865,AC2864+AB2865)</f>
        <v>0</v>
      </c>
      <c r="AD2865" s="181" t="n">
        <f aca="false">IF(Y2865=$L$8,AD2864+Z2865,AD2864-Z2865)</f>
        <v>0</v>
      </c>
      <c r="AE2865" s="135" t="e">
        <f aca="false">IF($P$8=1,AD2865,AC2865)</f>
        <v>#N/A</v>
      </c>
    </row>
    <row r="2866" customFormat="false" ht="14.4" hidden="false" customHeight="false" outlineLevel="0" collapsed="false">
      <c r="A2866" s="153"/>
      <c r="B2866" s="154"/>
      <c r="C2866" s="135"/>
      <c r="D2866" s="155"/>
      <c r="E2866" s="156"/>
      <c r="F2866" s="155"/>
      <c r="G2866" s="156"/>
      <c r="V2866" s="191"/>
      <c r="W2866" s="192"/>
      <c r="X2866" s="135"/>
      <c r="Y2866" s="135"/>
      <c r="Z2866" s="193"/>
      <c r="AA2866" s="135"/>
      <c r="AB2866" s="193"/>
      <c r="AC2866" s="180" t="n">
        <f aca="false">IF(Y2866=$L$8,AC2865-Z2866,AC2865+AB2866)</f>
        <v>0</v>
      </c>
      <c r="AD2866" s="181" t="n">
        <f aca="false">IF(Y2866=$L$8,AD2865+Z2866,AD2865-Z2866)</f>
        <v>0</v>
      </c>
      <c r="AE2866" s="135" t="e">
        <f aca="false">IF($P$8=1,AD2866,AC2866)</f>
        <v>#N/A</v>
      </c>
    </row>
    <row r="2867" customFormat="false" ht="14.4" hidden="false" customHeight="false" outlineLevel="0" collapsed="false">
      <c r="A2867" s="153"/>
      <c r="B2867" s="154"/>
      <c r="C2867" s="135"/>
      <c r="D2867" s="155"/>
      <c r="E2867" s="156"/>
      <c r="F2867" s="155"/>
      <c r="G2867" s="156"/>
      <c r="V2867" s="191"/>
      <c r="W2867" s="192"/>
      <c r="X2867" s="135"/>
      <c r="Y2867" s="135"/>
      <c r="Z2867" s="193"/>
      <c r="AA2867" s="135"/>
      <c r="AB2867" s="193"/>
      <c r="AC2867" s="180" t="n">
        <f aca="false">IF(Y2867=$L$8,AC2866-Z2867,AC2866+AB2867)</f>
        <v>0</v>
      </c>
      <c r="AD2867" s="181" t="n">
        <f aca="false">IF(Y2867=$L$8,AD2866+Z2867,AD2866-Z2867)</f>
        <v>0</v>
      </c>
      <c r="AE2867" s="135" t="e">
        <f aca="false">IF($P$8=1,AD2867,AC2867)</f>
        <v>#N/A</v>
      </c>
    </row>
    <row r="2868" customFormat="false" ht="14.4" hidden="false" customHeight="false" outlineLevel="0" collapsed="false">
      <c r="A2868" s="153"/>
      <c r="B2868" s="154"/>
      <c r="C2868" s="135"/>
      <c r="D2868" s="155"/>
      <c r="E2868" s="156"/>
      <c r="F2868" s="155"/>
      <c r="G2868" s="156"/>
      <c r="V2868" s="191"/>
      <c r="W2868" s="192"/>
      <c r="X2868" s="135"/>
      <c r="Y2868" s="135"/>
      <c r="Z2868" s="193"/>
      <c r="AA2868" s="135"/>
      <c r="AB2868" s="193"/>
      <c r="AC2868" s="180" t="n">
        <f aca="false">IF(Y2868=$L$8,AC2867-Z2868,AC2867+AB2868)</f>
        <v>0</v>
      </c>
      <c r="AD2868" s="181" t="n">
        <f aca="false">IF(Y2868=$L$8,AD2867+Z2868,AD2867-Z2868)</f>
        <v>0</v>
      </c>
      <c r="AE2868" s="135" t="e">
        <f aca="false">IF($P$8=1,AD2868,AC2868)</f>
        <v>#N/A</v>
      </c>
    </row>
    <row r="2869" customFormat="false" ht="14.4" hidden="false" customHeight="false" outlineLevel="0" collapsed="false">
      <c r="A2869" s="153"/>
      <c r="B2869" s="154"/>
      <c r="C2869" s="135"/>
      <c r="D2869" s="155"/>
      <c r="E2869" s="156"/>
      <c r="F2869" s="155"/>
      <c r="G2869" s="156"/>
      <c r="V2869" s="191"/>
      <c r="W2869" s="192"/>
      <c r="X2869" s="135"/>
      <c r="Y2869" s="135"/>
      <c r="Z2869" s="193"/>
      <c r="AA2869" s="135"/>
      <c r="AB2869" s="193"/>
      <c r="AC2869" s="180" t="n">
        <f aca="false">IF(Y2869=$L$8,AC2868-Z2869,AC2868+AB2869)</f>
        <v>0</v>
      </c>
      <c r="AD2869" s="181" t="n">
        <f aca="false">IF(Y2869=$L$8,AD2868+Z2869,AD2868-Z2869)</f>
        <v>0</v>
      </c>
      <c r="AE2869" s="135" t="e">
        <f aca="false">IF($P$8=1,AD2869,AC2869)</f>
        <v>#N/A</v>
      </c>
    </row>
    <row r="2870" customFormat="false" ht="14.4" hidden="false" customHeight="false" outlineLevel="0" collapsed="false">
      <c r="A2870" s="153"/>
      <c r="B2870" s="154"/>
      <c r="C2870" s="135"/>
      <c r="D2870" s="155"/>
      <c r="E2870" s="156"/>
      <c r="F2870" s="155"/>
      <c r="G2870" s="156"/>
      <c r="V2870" s="191"/>
      <c r="W2870" s="192"/>
      <c r="X2870" s="135"/>
      <c r="Y2870" s="135"/>
      <c r="Z2870" s="193"/>
      <c r="AA2870" s="135"/>
      <c r="AB2870" s="193"/>
      <c r="AC2870" s="180" t="n">
        <f aca="false">IF(Y2870=$L$8,AC2869-Z2870,AC2869+AB2870)</f>
        <v>0</v>
      </c>
      <c r="AD2870" s="181" t="n">
        <f aca="false">IF(Y2870=$L$8,AD2869+Z2870,AD2869-Z2870)</f>
        <v>0</v>
      </c>
      <c r="AE2870" s="135" t="e">
        <f aca="false">IF($P$8=1,AD2870,AC2870)</f>
        <v>#N/A</v>
      </c>
    </row>
    <row r="2871" customFormat="false" ht="14.4" hidden="false" customHeight="false" outlineLevel="0" collapsed="false">
      <c r="A2871" s="153"/>
      <c r="B2871" s="154"/>
      <c r="C2871" s="135"/>
      <c r="D2871" s="155"/>
      <c r="E2871" s="156"/>
      <c r="F2871" s="155"/>
      <c r="G2871" s="156"/>
      <c r="V2871" s="191"/>
      <c r="W2871" s="192"/>
      <c r="X2871" s="135"/>
      <c r="Y2871" s="135"/>
      <c r="Z2871" s="193"/>
      <c r="AA2871" s="135"/>
      <c r="AB2871" s="193"/>
      <c r="AC2871" s="180" t="n">
        <f aca="false">IF(Y2871=$L$8,AC2870-Z2871,AC2870+AB2871)</f>
        <v>0</v>
      </c>
      <c r="AD2871" s="181" t="n">
        <f aca="false">IF(Y2871=$L$8,AD2870+Z2871,AD2870-Z2871)</f>
        <v>0</v>
      </c>
      <c r="AE2871" s="135" t="e">
        <f aca="false">IF($P$8=1,AD2871,AC2871)</f>
        <v>#N/A</v>
      </c>
    </row>
    <row r="2872" customFormat="false" ht="14.4" hidden="false" customHeight="false" outlineLevel="0" collapsed="false">
      <c r="A2872" s="153"/>
      <c r="B2872" s="154"/>
      <c r="C2872" s="135"/>
      <c r="D2872" s="155"/>
      <c r="E2872" s="156"/>
      <c r="F2872" s="155"/>
      <c r="G2872" s="156"/>
      <c r="V2872" s="191"/>
      <c r="W2872" s="192"/>
      <c r="X2872" s="135"/>
      <c r="Y2872" s="135"/>
      <c r="Z2872" s="193"/>
      <c r="AA2872" s="135"/>
      <c r="AB2872" s="193"/>
      <c r="AC2872" s="180" t="n">
        <f aca="false">IF(Y2872=$L$8,AC2871-Z2872,AC2871+AB2872)</f>
        <v>0</v>
      </c>
      <c r="AD2872" s="181" t="n">
        <f aca="false">IF(Y2872=$L$8,AD2871+Z2872,AD2871-Z2872)</f>
        <v>0</v>
      </c>
      <c r="AE2872" s="135" t="e">
        <f aca="false">IF($P$8=1,AD2872,AC2872)</f>
        <v>#N/A</v>
      </c>
    </row>
    <row r="2873" customFormat="false" ht="14.4" hidden="false" customHeight="false" outlineLevel="0" collapsed="false">
      <c r="A2873" s="153"/>
      <c r="B2873" s="154"/>
      <c r="C2873" s="135"/>
      <c r="D2873" s="155"/>
      <c r="E2873" s="156"/>
      <c r="F2873" s="155"/>
      <c r="G2873" s="156"/>
      <c r="V2873" s="191"/>
      <c r="W2873" s="192"/>
      <c r="X2873" s="135"/>
      <c r="Y2873" s="135"/>
      <c r="Z2873" s="193"/>
      <c r="AA2873" s="135"/>
      <c r="AB2873" s="193"/>
      <c r="AC2873" s="180" t="n">
        <f aca="false">IF(Y2873=$L$8,AC2872-Z2873,AC2872+AB2873)</f>
        <v>0</v>
      </c>
      <c r="AD2873" s="181" t="n">
        <f aca="false">IF(Y2873=$L$8,AD2872+Z2873,AD2872-Z2873)</f>
        <v>0</v>
      </c>
      <c r="AE2873" s="135" t="e">
        <f aca="false">IF($P$8=1,AD2873,AC2873)</f>
        <v>#N/A</v>
      </c>
    </row>
    <row r="2874" customFormat="false" ht="14.4" hidden="false" customHeight="false" outlineLevel="0" collapsed="false">
      <c r="A2874" s="153"/>
      <c r="B2874" s="154"/>
      <c r="C2874" s="135"/>
      <c r="D2874" s="155"/>
      <c r="E2874" s="156"/>
      <c r="F2874" s="155"/>
      <c r="G2874" s="156"/>
      <c r="V2874" s="191"/>
      <c r="W2874" s="192"/>
      <c r="X2874" s="135"/>
      <c r="Y2874" s="135"/>
      <c r="Z2874" s="193"/>
      <c r="AA2874" s="135"/>
      <c r="AB2874" s="193"/>
      <c r="AC2874" s="180" t="n">
        <f aca="false">IF(Y2874=$L$8,AC2873-Z2874,AC2873+AB2874)</f>
        <v>0</v>
      </c>
      <c r="AD2874" s="181" t="n">
        <f aca="false">IF(Y2874=$L$8,AD2873+Z2874,AD2873-Z2874)</f>
        <v>0</v>
      </c>
      <c r="AE2874" s="135" t="e">
        <f aca="false">IF($P$8=1,AD2874,AC2874)</f>
        <v>#N/A</v>
      </c>
    </row>
    <row r="2875" customFormat="false" ht="14.4" hidden="false" customHeight="false" outlineLevel="0" collapsed="false">
      <c r="A2875" s="153"/>
      <c r="B2875" s="154"/>
      <c r="C2875" s="135"/>
      <c r="D2875" s="155"/>
      <c r="E2875" s="156"/>
      <c r="F2875" s="155"/>
      <c r="G2875" s="156"/>
      <c r="V2875" s="191"/>
      <c r="W2875" s="192"/>
      <c r="X2875" s="135"/>
      <c r="Y2875" s="135"/>
      <c r="Z2875" s="193"/>
      <c r="AA2875" s="135"/>
      <c r="AB2875" s="193"/>
      <c r="AC2875" s="180" t="n">
        <f aca="false">IF(Y2875=$L$8,AC2874-Z2875,AC2874+AB2875)</f>
        <v>0</v>
      </c>
      <c r="AD2875" s="181" t="n">
        <f aca="false">IF(Y2875=$L$8,AD2874+Z2875,AD2874-Z2875)</f>
        <v>0</v>
      </c>
      <c r="AE2875" s="135" t="e">
        <f aca="false">IF($P$8=1,AD2875,AC2875)</f>
        <v>#N/A</v>
      </c>
    </row>
    <row r="2876" customFormat="false" ht="14.4" hidden="false" customHeight="false" outlineLevel="0" collapsed="false">
      <c r="A2876" s="153"/>
      <c r="B2876" s="154"/>
      <c r="C2876" s="135"/>
      <c r="D2876" s="155"/>
      <c r="E2876" s="156"/>
      <c r="F2876" s="155"/>
      <c r="G2876" s="156"/>
      <c r="V2876" s="191"/>
      <c r="W2876" s="192"/>
      <c r="X2876" s="135"/>
      <c r="Y2876" s="135"/>
      <c r="Z2876" s="193"/>
      <c r="AA2876" s="135"/>
      <c r="AB2876" s="193"/>
      <c r="AC2876" s="180" t="n">
        <f aca="false">IF(Y2876=$L$8,AC2875-Z2876,AC2875+AB2876)</f>
        <v>0</v>
      </c>
      <c r="AD2876" s="181" t="n">
        <f aca="false">IF(Y2876=$L$8,AD2875+Z2876,AD2875-Z2876)</f>
        <v>0</v>
      </c>
      <c r="AE2876" s="135" t="e">
        <f aca="false">IF($P$8=1,AD2876,AC2876)</f>
        <v>#N/A</v>
      </c>
    </row>
    <row r="2877" customFormat="false" ht="14.4" hidden="false" customHeight="false" outlineLevel="0" collapsed="false">
      <c r="A2877" s="153"/>
      <c r="B2877" s="154"/>
      <c r="C2877" s="135"/>
      <c r="D2877" s="155"/>
      <c r="E2877" s="156"/>
      <c r="F2877" s="155"/>
      <c r="G2877" s="156"/>
      <c r="V2877" s="191"/>
      <c r="W2877" s="192"/>
      <c r="X2877" s="135"/>
      <c r="Y2877" s="135"/>
      <c r="Z2877" s="193"/>
      <c r="AA2877" s="135"/>
      <c r="AB2877" s="193"/>
      <c r="AC2877" s="180" t="n">
        <f aca="false">IF(Y2877=$L$8,AC2876-Z2877,AC2876+AB2877)</f>
        <v>0</v>
      </c>
      <c r="AD2877" s="181" t="n">
        <f aca="false">IF(Y2877=$L$8,AD2876+Z2877,AD2876-Z2877)</f>
        <v>0</v>
      </c>
      <c r="AE2877" s="135" t="e">
        <f aca="false">IF($P$8=1,AD2877,AC2877)</f>
        <v>#N/A</v>
      </c>
    </row>
    <row r="2878" customFormat="false" ht="14.4" hidden="false" customHeight="false" outlineLevel="0" collapsed="false">
      <c r="A2878" s="153"/>
      <c r="B2878" s="154"/>
      <c r="C2878" s="135"/>
      <c r="D2878" s="155"/>
      <c r="E2878" s="156"/>
      <c r="F2878" s="155"/>
      <c r="G2878" s="156"/>
      <c r="V2878" s="191"/>
      <c r="W2878" s="192"/>
      <c r="X2878" s="135"/>
      <c r="Y2878" s="135"/>
      <c r="Z2878" s="193"/>
      <c r="AA2878" s="135"/>
      <c r="AB2878" s="193"/>
      <c r="AC2878" s="180" t="n">
        <f aca="false">IF(Y2878=$L$8,AC2877-Z2878,AC2877+AB2878)</f>
        <v>0</v>
      </c>
      <c r="AD2878" s="181" t="n">
        <f aca="false">IF(Y2878=$L$8,AD2877+Z2878,AD2877-Z2878)</f>
        <v>0</v>
      </c>
      <c r="AE2878" s="135" t="e">
        <f aca="false">IF($P$8=1,AD2878,AC2878)</f>
        <v>#N/A</v>
      </c>
    </row>
    <row r="2879" customFormat="false" ht="14.4" hidden="false" customHeight="false" outlineLevel="0" collapsed="false">
      <c r="A2879" s="153"/>
      <c r="B2879" s="154"/>
      <c r="C2879" s="135"/>
      <c r="D2879" s="155"/>
      <c r="E2879" s="156"/>
      <c r="F2879" s="155"/>
      <c r="G2879" s="156"/>
      <c r="V2879" s="191"/>
      <c r="W2879" s="192"/>
      <c r="X2879" s="135"/>
      <c r="Y2879" s="135"/>
      <c r="Z2879" s="193"/>
      <c r="AA2879" s="135"/>
      <c r="AB2879" s="193"/>
      <c r="AC2879" s="180" t="n">
        <f aca="false">IF(Y2879=$L$8,AC2878-Z2879,AC2878+AB2879)</f>
        <v>0</v>
      </c>
      <c r="AD2879" s="181" t="n">
        <f aca="false">IF(Y2879=$L$8,AD2878+Z2879,AD2878-Z2879)</f>
        <v>0</v>
      </c>
      <c r="AE2879" s="135" t="e">
        <f aca="false">IF($P$8=1,AD2879,AC2879)</f>
        <v>#N/A</v>
      </c>
    </row>
    <row r="2880" customFormat="false" ht="14.4" hidden="false" customHeight="false" outlineLevel="0" collapsed="false">
      <c r="A2880" s="153"/>
      <c r="B2880" s="154"/>
      <c r="C2880" s="135"/>
      <c r="D2880" s="155"/>
      <c r="E2880" s="156"/>
      <c r="F2880" s="155"/>
      <c r="G2880" s="156"/>
      <c r="V2880" s="191"/>
      <c r="W2880" s="192"/>
      <c r="X2880" s="135"/>
      <c r="Y2880" s="135"/>
      <c r="Z2880" s="193"/>
      <c r="AA2880" s="135"/>
      <c r="AB2880" s="193"/>
      <c r="AC2880" s="180" t="n">
        <f aca="false">IF(Y2880=$L$8,AC2879-Z2880,AC2879+AB2880)</f>
        <v>0</v>
      </c>
      <c r="AD2880" s="181" t="n">
        <f aca="false">IF(Y2880=$L$8,AD2879+Z2880,AD2879-Z2880)</f>
        <v>0</v>
      </c>
      <c r="AE2880" s="135" t="e">
        <f aca="false">IF($P$8=1,AD2880,AC2880)</f>
        <v>#N/A</v>
      </c>
    </row>
    <row r="2881" customFormat="false" ht="14.4" hidden="false" customHeight="false" outlineLevel="0" collapsed="false">
      <c r="A2881" s="153"/>
      <c r="B2881" s="154"/>
      <c r="C2881" s="135"/>
      <c r="D2881" s="155"/>
      <c r="E2881" s="156"/>
      <c r="F2881" s="155"/>
      <c r="G2881" s="156"/>
      <c r="V2881" s="191"/>
      <c r="W2881" s="192"/>
      <c r="X2881" s="135"/>
      <c r="Y2881" s="135"/>
      <c r="Z2881" s="193"/>
      <c r="AA2881" s="135"/>
      <c r="AB2881" s="193"/>
      <c r="AC2881" s="180" t="n">
        <f aca="false">IF(Y2881=$L$8,AC2880-Z2881,AC2880+AB2881)</f>
        <v>0</v>
      </c>
      <c r="AD2881" s="181" t="n">
        <f aca="false">IF(Y2881=$L$8,AD2880+Z2881,AD2880-Z2881)</f>
        <v>0</v>
      </c>
      <c r="AE2881" s="135" t="e">
        <f aca="false">IF($P$8=1,AD2881,AC2881)</f>
        <v>#N/A</v>
      </c>
    </row>
    <row r="2882" customFormat="false" ht="14.4" hidden="false" customHeight="false" outlineLevel="0" collapsed="false">
      <c r="A2882" s="153"/>
      <c r="B2882" s="154"/>
      <c r="C2882" s="135"/>
      <c r="D2882" s="155"/>
      <c r="E2882" s="156"/>
      <c r="F2882" s="155"/>
      <c r="G2882" s="156"/>
      <c r="V2882" s="191"/>
      <c r="W2882" s="192"/>
      <c r="X2882" s="135"/>
      <c r="Y2882" s="135"/>
      <c r="Z2882" s="193"/>
      <c r="AA2882" s="135"/>
      <c r="AB2882" s="193"/>
      <c r="AC2882" s="180" t="n">
        <f aca="false">IF(Y2882=$L$8,AC2881-Z2882,AC2881+AB2882)</f>
        <v>0</v>
      </c>
      <c r="AD2882" s="181" t="n">
        <f aca="false">IF(Y2882=$L$8,AD2881+Z2882,AD2881-Z2882)</f>
        <v>0</v>
      </c>
      <c r="AE2882" s="135" t="e">
        <f aca="false">IF($P$8=1,AD2882,AC2882)</f>
        <v>#N/A</v>
      </c>
    </row>
    <row r="2883" customFormat="false" ht="14.4" hidden="false" customHeight="false" outlineLevel="0" collapsed="false">
      <c r="A2883" s="153"/>
      <c r="B2883" s="154"/>
      <c r="C2883" s="135"/>
      <c r="D2883" s="155"/>
      <c r="E2883" s="156"/>
      <c r="F2883" s="155"/>
      <c r="G2883" s="156"/>
      <c r="V2883" s="191"/>
      <c r="W2883" s="192"/>
      <c r="X2883" s="135"/>
      <c r="Y2883" s="135"/>
      <c r="Z2883" s="193"/>
      <c r="AA2883" s="135"/>
      <c r="AB2883" s="193"/>
      <c r="AC2883" s="180" t="n">
        <f aca="false">IF(Y2883=$L$8,AC2882-Z2883,AC2882+AB2883)</f>
        <v>0</v>
      </c>
      <c r="AD2883" s="181" t="n">
        <f aca="false">IF(Y2883=$L$8,AD2882+Z2883,AD2882-Z2883)</f>
        <v>0</v>
      </c>
      <c r="AE2883" s="135" t="e">
        <f aca="false">IF($P$8=1,AD2883,AC2883)</f>
        <v>#N/A</v>
      </c>
    </row>
    <row r="2884" customFormat="false" ht="14.4" hidden="false" customHeight="false" outlineLevel="0" collapsed="false">
      <c r="A2884" s="153"/>
      <c r="B2884" s="154"/>
      <c r="C2884" s="135"/>
      <c r="D2884" s="155"/>
      <c r="E2884" s="156"/>
      <c r="F2884" s="155"/>
      <c r="G2884" s="156"/>
      <c r="V2884" s="191"/>
      <c r="W2884" s="192"/>
      <c r="X2884" s="135"/>
      <c r="Y2884" s="135"/>
      <c r="Z2884" s="193"/>
      <c r="AA2884" s="135"/>
      <c r="AB2884" s="193"/>
      <c r="AC2884" s="180" t="n">
        <f aca="false">IF(Y2884=$L$8,AC2883-Z2884,AC2883+AB2884)</f>
        <v>0</v>
      </c>
      <c r="AD2884" s="181" t="n">
        <f aca="false">IF(Y2884=$L$8,AD2883+Z2884,AD2883-Z2884)</f>
        <v>0</v>
      </c>
      <c r="AE2884" s="135" t="e">
        <f aca="false">IF($P$8=1,AD2884,AC2884)</f>
        <v>#N/A</v>
      </c>
    </row>
    <row r="2885" customFormat="false" ht="14.4" hidden="false" customHeight="false" outlineLevel="0" collapsed="false">
      <c r="A2885" s="153"/>
      <c r="B2885" s="154"/>
      <c r="C2885" s="135"/>
      <c r="D2885" s="155"/>
      <c r="E2885" s="156"/>
      <c r="F2885" s="155"/>
      <c r="G2885" s="156"/>
      <c r="V2885" s="191"/>
      <c r="W2885" s="192"/>
      <c r="X2885" s="135"/>
      <c r="Y2885" s="135"/>
      <c r="Z2885" s="193"/>
      <c r="AA2885" s="135"/>
      <c r="AB2885" s="193"/>
      <c r="AC2885" s="180" t="n">
        <f aca="false">IF(Y2885=$L$8,AC2884-Z2885,AC2884+AB2885)</f>
        <v>0</v>
      </c>
      <c r="AD2885" s="181" t="n">
        <f aca="false">IF(Y2885=$L$8,AD2884+Z2885,AD2884-Z2885)</f>
        <v>0</v>
      </c>
      <c r="AE2885" s="135" t="e">
        <f aca="false">IF($P$8=1,AD2885,AC2885)</f>
        <v>#N/A</v>
      </c>
    </row>
    <row r="2886" customFormat="false" ht="14.4" hidden="false" customHeight="false" outlineLevel="0" collapsed="false">
      <c r="A2886" s="153"/>
      <c r="B2886" s="154"/>
      <c r="C2886" s="135"/>
      <c r="D2886" s="155"/>
      <c r="E2886" s="156"/>
      <c r="F2886" s="155"/>
      <c r="G2886" s="156"/>
      <c r="V2886" s="191"/>
      <c r="W2886" s="192"/>
      <c r="X2886" s="135"/>
      <c r="Y2886" s="135"/>
      <c r="Z2886" s="193"/>
      <c r="AA2886" s="135"/>
      <c r="AB2886" s="193"/>
      <c r="AC2886" s="180" t="n">
        <f aca="false">IF(Y2886=$L$8,AC2885-Z2886,AC2885+AB2886)</f>
        <v>0</v>
      </c>
      <c r="AD2886" s="181" t="n">
        <f aca="false">IF(Y2886=$L$8,AD2885+Z2886,AD2885-Z2886)</f>
        <v>0</v>
      </c>
      <c r="AE2886" s="135" t="e">
        <f aca="false">IF($P$8=1,AD2886,AC2886)</f>
        <v>#N/A</v>
      </c>
    </row>
    <row r="2887" customFormat="false" ht="14.4" hidden="false" customHeight="false" outlineLevel="0" collapsed="false">
      <c r="A2887" s="153"/>
      <c r="B2887" s="154"/>
      <c r="C2887" s="135"/>
      <c r="D2887" s="155"/>
      <c r="E2887" s="156"/>
      <c r="F2887" s="155"/>
      <c r="G2887" s="156"/>
      <c r="V2887" s="191"/>
      <c r="W2887" s="192"/>
      <c r="X2887" s="135"/>
      <c r="Y2887" s="135"/>
      <c r="Z2887" s="193"/>
      <c r="AA2887" s="135"/>
      <c r="AB2887" s="193"/>
      <c r="AC2887" s="180" t="n">
        <f aca="false">IF(Y2887=$L$8,AC2886-Z2887,AC2886+AB2887)</f>
        <v>0</v>
      </c>
      <c r="AD2887" s="181" t="n">
        <f aca="false">IF(Y2887=$L$8,AD2886+Z2887,AD2886-Z2887)</f>
        <v>0</v>
      </c>
      <c r="AE2887" s="135" t="e">
        <f aca="false">IF($P$8=1,AD2887,AC2887)</f>
        <v>#N/A</v>
      </c>
    </row>
    <row r="2888" customFormat="false" ht="14.4" hidden="false" customHeight="false" outlineLevel="0" collapsed="false">
      <c r="A2888" s="153"/>
      <c r="B2888" s="154"/>
      <c r="C2888" s="135"/>
      <c r="D2888" s="155"/>
      <c r="E2888" s="156"/>
      <c r="F2888" s="155"/>
      <c r="G2888" s="156"/>
      <c r="V2888" s="191"/>
      <c r="W2888" s="192"/>
      <c r="X2888" s="135"/>
      <c r="Y2888" s="135"/>
      <c r="Z2888" s="193"/>
      <c r="AA2888" s="135"/>
      <c r="AB2888" s="193"/>
      <c r="AC2888" s="180" t="n">
        <f aca="false">IF(Y2888=$L$8,AC2887-Z2888,AC2887+AB2888)</f>
        <v>0</v>
      </c>
      <c r="AD2888" s="181" t="n">
        <f aca="false">IF(Y2888=$L$8,AD2887+Z2888,AD2887-Z2888)</f>
        <v>0</v>
      </c>
      <c r="AE2888" s="135" t="e">
        <f aca="false">IF($P$8=1,AD2888,AC2888)</f>
        <v>#N/A</v>
      </c>
    </row>
    <row r="2889" customFormat="false" ht="14.4" hidden="false" customHeight="false" outlineLevel="0" collapsed="false">
      <c r="A2889" s="153"/>
      <c r="B2889" s="154"/>
      <c r="C2889" s="135"/>
      <c r="D2889" s="155"/>
      <c r="E2889" s="156"/>
      <c r="F2889" s="155"/>
      <c r="G2889" s="156"/>
      <c r="V2889" s="191"/>
      <c r="W2889" s="192"/>
      <c r="X2889" s="135"/>
      <c r="Y2889" s="135"/>
      <c r="Z2889" s="193"/>
      <c r="AA2889" s="135"/>
      <c r="AB2889" s="193"/>
      <c r="AC2889" s="180" t="n">
        <f aca="false">IF(Y2889=$L$8,AC2888-Z2889,AC2888+AB2889)</f>
        <v>0</v>
      </c>
      <c r="AD2889" s="181" t="n">
        <f aca="false">IF(Y2889=$L$8,AD2888+Z2889,AD2888-Z2889)</f>
        <v>0</v>
      </c>
      <c r="AE2889" s="135" t="e">
        <f aca="false">IF($P$8=1,AD2889,AC2889)</f>
        <v>#N/A</v>
      </c>
    </row>
    <row r="2890" customFormat="false" ht="14.4" hidden="false" customHeight="false" outlineLevel="0" collapsed="false">
      <c r="A2890" s="153"/>
      <c r="B2890" s="154"/>
      <c r="C2890" s="135"/>
      <c r="D2890" s="155"/>
      <c r="E2890" s="156"/>
      <c r="F2890" s="155"/>
      <c r="G2890" s="156"/>
      <c r="V2890" s="191"/>
      <c r="W2890" s="192"/>
      <c r="X2890" s="135"/>
      <c r="Y2890" s="135"/>
      <c r="Z2890" s="193"/>
      <c r="AA2890" s="135"/>
      <c r="AB2890" s="193"/>
      <c r="AC2890" s="180" t="n">
        <f aca="false">IF(Y2890=$L$8,AC2889-Z2890,AC2889+AB2890)</f>
        <v>0</v>
      </c>
      <c r="AD2890" s="181" t="n">
        <f aca="false">IF(Y2890=$L$8,AD2889+Z2890,AD2889-Z2890)</f>
        <v>0</v>
      </c>
      <c r="AE2890" s="135" t="e">
        <f aca="false">IF($P$8=1,AD2890,AC2890)</f>
        <v>#N/A</v>
      </c>
    </row>
    <row r="2891" customFormat="false" ht="14.4" hidden="false" customHeight="false" outlineLevel="0" collapsed="false">
      <c r="A2891" s="153"/>
      <c r="B2891" s="154"/>
      <c r="C2891" s="135"/>
      <c r="D2891" s="155"/>
      <c r="E2891" s="156"/>
      <c r="F2891" s="155"/>
      <c r="G2891" s="156"/>
      <c r="V2891" s="191"/>
      <c r="W2891" s="192"/>
      <c r="X2891" s="135"/>
      <c r="Y2891" s="135"/>
      <c r="Z2891" s="193"/>
      <c r="AA2891" s="135"/>
      <c r="AB2891" s="193"/>
      <c r="AC2891" s="180" t="n">
        <f aca="false">IF(Y2891=$L$8,AC2890-Z2891,AC2890+AB2891)</f>
        <v>0</v>
      </c>
      <c r="AD2891" s="181" t="n">
        <f aca="false">IF(Y2891=$L$8,AD2890+Z2891,AD2890-Z2891)</f>
        <v>0</v>
      </c>
      <c r="AE2891" s="135" t="e">
        <f aca="false">IF($P$8=1,AD2891,AC2891)</f>
        <v>#N/A</v>
      </c>
    </row>
    <row r="2892" customFormat="false" ht="14.4" hidden="false" customHeight="false" outlineLevel="0" collapsed="false">
      <c r="A2892" s="153"/>
      <c r="B2892" s="154"/>
      <c r="C2892" s="135"/>
      <c r="D2892" s="155"/>
      <c r="E2892" s="156"/>
      <c r="F2892" s="155"/>
      <c r="G2892" s="156"/>
      <c r="V2892" s="191"/>
      <c r="W2892" s="192"/>
      <c r="X2892" s="135"/>
      <c r="Y2892" s="135"/>
      <c r="Z2892" s="193"/>
      <c r="AA2892" s="135"/>
      <c r="AB2892" s="193"/>
      <c r="AC2892" s="180" t="n">
        <f aca="false">IF(Y2892=$L$8,AC2891-Z2892,AC2891+AB2892)</f>
        <v>0</v>
      </c>
      <c r="AD2892" s="181" t="n">
        <f aca="false">IF(Y2892=$L$8,AD2891+Z2892,AD2891-Z2892)</f>
        <v>0</v>
      </c>
      <c r="AE2892" s="135" t="e">
        <f aca="false">IF($P$8=1,AD2892,AC2892)</f>
        <v>#N/A</v>
      </c>
    </row>
    <row r="2893" customFormat="false" ht="14.4" hidden="false" customHeight="false" outlineLevel="0" collapsed="false">
      <c r="A2893" s="153"/>
      <c r="B2893" s="154"/>
      <c r="C2893" s="135"/>
      <c r="D2893" s="155"/>
      <c r="E2893" s="156"/>
      <c r="F2893" s="155"/>
      <c r="G2893" s="156"/>
      <c r="V2893" s="191"/>
      <c r="W2893" s="192"/>
      <c r="X2893" s="135"/>
      <c r="Y2893" s="135"/>
      <c r="Z2893" s="193"/>
      <c r="AA2893" s="135"/>
      <c r="AB2893" s="193"/>
      <c r="AC2893" s="180" t="n">
        <f aca="false">IF(Y2893=$L$8,AC2892-Z2893,AC2892+AB2893)</f>
        <v>0</v>
      </c>
      <c r="AD2893" s="181" t="n">
        <f aca="false">IF(Y2893=$L$8,AD2892+Z2893,AD2892-Z2893)</f>
        <v>0</v>
      </c>
      <c r="AE2893" s="135" t="e">
        <f aca="false">IF($P$8=1,AD2893,AC2893)</f>
        <v>#N/A</v>
      </c>
    </row>
    <row r="2894" customFormat="false" ht="14.4" hidden="false" customHeight="false" outlineLevel="0" collapsed="false">
      <c r="A2894" s="153"/>
      <c r="B2894" s="154"/>
      <c r="C2894" s="135"/>
      <c r="D2894" s="155"/>
      <c r="E2894" s="156"/>
      <c r="F2894" s="155"/>
      <c r="G2894" s="156"/>
      <c r="V2894" s="191"/>
      <c r="W2894" s="192"/>
      <c r="X2894" s="135"/>
      <c r="Y2894" s="135"/>
      <c r="Z2894" s="193"/>
      <c r="AA2894" s="135"/>
      <c r="AB2894" s="193"/>
      <c r="AC2894" s="180" t="n">
        <f aca="false">IF(Y2894=$L$8,AC2893-Z2894,AC2893+AB2894)</f>
        <v>0</v>
      </c>
      <c r="AD2894" s="181" t="n">
        <f aca="false">IF(Y2894=$L$8,AD2893+Z2894,AD2893-Z2894)</f>
        <v>0</v>
      </c>
      <c r="AE2894" s="135" t="e">
        <f aca="false">IF($P$8=1,AD2894,AC2894)</f>
        <v>#N/A</v>
      </c>
    </row>
    <row r="2895" customFormat="false" ht="14.4" hidden="false" customHeight="false" outlineLevel="0" collapsed="false">
      <c r="A2895" s="153"/>
      <c r="B2895" s="154"/>
      <c r="C2895" s="135"/>
      <c r="D2895" s="155"/>
      <c r="E2895" s="156"/>
      <c r="F2895" s="155"/>
      <c r="G2895" s="156"/>
      <c r="V2895" s="191"/>
      <c r="W2895" s="192"/>
      <c r="X2895" s="135"/>
      <c r="Y2895" s="135"/>
      <c r="Z2895" s="193"/>
      <c r="AA2895" s="135"/>
      <c r="AB2895" s="193"/>
      <c r="AC2895" s="180" t="n">
        <f aca="false">IF(Y2895=$L$8,AC2894-Z2895,AC2894+AB2895)</f>
        <v>0</v>
      </c>
      <c r="AD2895" s="181" t="n">
        <f aca="false">IF(Y2895=$L$8,AD2894+Z2895,AD2894-Z2895)</f>
        <v>0</v>
      </c>
      <c r="AE2895" s="135" t="e">
        <f aca="false">IF($P$8=1,AD2895,AC2895)</f>
        <v>#N/A</v>
      </c>
    </row>
    <row r="2896" customFormat="false" ht="14.4" hidden="false" customHeight="false" outlineLevel="0" collapsed="false">
      <c r="A2896" s="153"/>
      <c r="B2896" s="154"/>
      <c r="C2896" s="135"/>
      <c r="D2896" s="155"/>
      <c r="E2896" s="156"/>
      <c r="F2896" s="155"/>
      <c r="G2896" s="156"/>
      <c r="V2896" s="191"/>
      <c r="W2896" s="192"/>
      <c r="X2896" s="135"/>
      <c r="Y2896" s="135"/>
      <c r="Z2896" s="193"/>
      <c r="AA2896" s="135"/>
      <c r="AB2896" s="193"/>
      <c r="AC2896" s="180" t="n">
        <f aca="false">IF(Y2896=$L$8,AC2895-Z2896,AC2895+AB2896)</f>
        <v>0</v>
      </c>
      <c r="AD2896" s="181" t="n">
        <f aca="false">IF(Y2896=$L$8,AD2895+Z2896,AD2895-Z2896)</f>
        <v>0</v>
      </c>
      <c r="AE2896" s="135" t="e">
        <f aca="false">IF($P$8=1,AD2896,AC2896)</f>
        <v>#N/A</v>
      </c>
    </row>
    <row r="2897" customFormat="false" ht="14.4" hidden="false" customHeight="false" outlineLevel="0" collapsed="false">
      <c r="A2897" s="153"/>
      <c r="B2897" s="154"/>
      <c r="C2897" s="135"/>
      <c r="D2897" s="155"/>
      <c r="E2897" s="156"/>
      <c r="F2897" s="155"/>
      <c r="G2897" s="156"/>
      <c r="V2897" s="191"/>
      <c r="W2897" s="192"/>
      <c r="X2897" s="135"/>
      <c r="Y2897" s="135"/>
      <c r="Z2897" s="193"/>
      <c r="AA2897" s="135"/>
      <c r="AB2897" s="193"/>
      <c r="AC2897" s="180" t="n">
        <f aca="false">IF(Y2897=$L$8,AC2896-Z2897,AC2896+AB2897)</f>
        <v>0</v>
      </c>
      <c r="AD2897" s="181" t="n">
        <f aca="false">IF(Y2897=$L$8,AD2896+Z2897,AD2896-Z2897)</f>
        <v>0</v>
      </c>
      <c r="AE2897" s="135" t="e">
        <f aca="false">IF($P$8=1,AD2897,AC2897)</f>
        <v>#N/A</v>
      </c>
    </row>
    <row r="2898" customFormat="false" ht="14.4" hidden="false" customHeight="false" outlineLevel="0" collapsed="false">
      <c r="A2898" s="153"/>
      <c r="B2898" s="154"/>
      <c r="C2898" s="135"/>
      <c r="D2898" s="155"/>
      <c r="E2898" s="156"/>
      <c r="F2898" s="155"/>
      <c r="G2898" s="156"/>
      <c r="V2898" s="191"/>
      <c r="W2898" s="192"/>
      <c r="X2898" s="135"/>
      <c r="Y2898" s="135"/>
      <c r="Z2898" s="193"/>
      <c r="AA2898" s="135"/>
      <c r="AB2898" s="193"/>
      <c r="AC2898" s="180" t="n">
        <f aca="false">IF(Y2898=$L$8,AC2897-Z2898,AC2897+AB2898)</f>
        <v>0</v>
      </c>
      <c r="AD2898" s="181" t="n">
        <f aca="false">IF(Y2898=$L$8,AD2897+Z2898,AD2897-Z2898)</f>
        <v>0</v>
      </c>
      <c r="AE2898" s="135" t="e">
        <f aca="false">IF($P$8=1,AD2898,AC2898)</f>
        <v>#N/A</v>
      </c>
    </row>
    <row r="2899" customFormat="false" ht="14.4" hidden="false" customHeight="false" outlineLevel="0" collapsed="false">
      <c r="A2899" s="153"/>
      <c r="B2899" s="154"/>
      <c r="C2899" s="135"/>
      <c r="D2899" s="155"/>
      <c r="E2899" s="156"/>
      <c r="F2899" s="155"/>
      <c r="G2899" s="156"/>
      <c r="V2899" s="191"/>
      <c r="W2899" s="192"/>
      <c r="X2899" s="135"/>
      <c r="Y2899" s="135"/>
      <c r="Z2899" s="193"/>
      <c r="AA2899" s="135"/>
      <c r="AB2899" s="193"/>
      <c r="AC2899" s="180" t="n">
        <f aca="false">IF(Y2899=$L$8,AC2898-Z2899,AC2898+AB2899)</f>
        <v>0</v>
      </c>
      <c r="AD2899" s="181" t="n">
        <f aca="false">IF(Y2899=$L$8,AD2898+Z2899,AD2898-Z2899)</f>
        <v>0</v>
      </c>
      <c r="AE2899" s="135" t="e">
        <f aca="false">IF($P$8=1,AD2899,AC2899)</f>
        <v>#N/A</v>
      </c>
    </row>
    <row r="2900" customFormat="false" ht="14.4" hidden="false" customHeight="false" outlineLevel="0" collapsed="false">
      <c r="A2900" s="153"/>
      <c r="B2900" s="154"/>
      <c r="C2900" s="135"/>
      <c r="D2900" s="155"/>
      <c r="E2900" s="156"/>
      <c r="F2900" s="155"/>
      <c r="G2900" s="156"/>
      <c r="V2900" s="191"/>
      <c r="W2900" s="192"/>
      <c r="X2900" s="135"/>
      <c r="Y2900" s="135"/>
      <c r="Z2900" s="193"/>
      <c r="AA2900" s="135"/>
      <c r="AB2900" s="193"/>
      <c r="AC2900" s="180" t="n">
        <f aca="false">IF(Y2900=$L$8,AC2899-Z2900,AC2899+AB2900)</f>
        <v>0</v>
      </c>
      <c r="AD2900" s="181" t="n">
        <f aca="false">IF(Y2900=$L$8,AD2899+Z2900,AD2899-Z2900)</f>
        <v>0</v>
      </c>
      <c r="AE2900" s="135" t="e">
        <f aca="false">IF($P$8=1,AD2900,AC2900)</f>
        <v>#N/A</v>
      </c>
    </row>
    <row r="2901" customFormat="false" ht="14.4" hidden="false" customHeight="false" outlineLevel="0" collapsed="false">
      <c r="A2901" s="153"/>
      <c r="B2901" s="154"/>
      <c r="C2901" s="135"/>
      <c r="D2901" s="155"/>
      <c r="E2901" s="156"/>
      <c r="F2901" s="155"/>
      <c r="G2901" s="156"/>
      <c r="V2901" s="191"/>
      <c r="W2901" s="192"/>
      <c r="X2901" s="135"/>
      <c r="Y2901" s="135"/>
      <c r="Z2901" s="193"/>
      <c r="AA2901" s="135"/>
      <c r="AB2901" s="193"/>
      <c r="AC2901" s="180" t="n">
        <f aca="false">IF(Y2901=$L$8,AC2900-Z2901,AC2900+AB2901)</f>
        <v>0</v>
      </c>
      <c r="AD2901" s="181" t="n">
        <f aca="false">IF(Y2901=$L$8,AD2900+Z2901,AD2900-Z2901)</f>
        <v>0</v>
      </c>
      <c r="AE2901" s="135" t="e">
        <f aca="false">IF($P$8=1,AD2901,AC2901)</f>
        <v>#N/A</v>
      </c>
    </row>
    <row r="2902" customFormat="false" ht="14.4" hidden="false" customHeight="false" outlineLevel="0" collapsed="false">
      <c r="A2902" s="153"/>
      <c r="B2902" s="154"/>
      <c r="C2902" s="135"/>
      <c r="D2902" s="155"/>
      <c r="E2902" s="156"/>
      <c r="F2902" s="155"/>
      <c r="G2902" s="156"/>
      <c r="V2902" s="191"/>
      <c r="W2902" s="192"/>
      <c r="X2902" s="135"/>
      <c r="Y2902" s="135"/>
      <c r="Z2902" s="193"/>
      <c r="AA2902" s="135"/>
      <c r="AB2902" s="193"/>
      <c r="AC2902" s="180" t="n">
        <f aca="false">IF(Y2902=$L$8,AC2901-Z2902,AC2901+AB2902)</f>
        <v>0</v>
      </c>
      <c r="AD2902" s="181" t="n">
        <f aca="false">IF(Y2902=$L$8,AD2901+Z2902,AD2901-Z2902)</f>
        <v>0</v>
      </c>
      <c r="AE2902" s="135" t="e">
        <f aca="false">IF($P$8=1,AD2902,AC2902)</f>
        <v>#N/A</v>
      </c>
    </row>
    <row r="2903" customFormat="false" ht="14.4" hidden="false" customHeight="false" outlineLevel="0" collapsed="false">
      <c r="A2903" s="153"/>
      <c r="B2903" s="154"/>
      <c r="C2903" s="135"/>
      <c r="D2903" s="155"/>
      <c r="E2903" s="156"/>
      <c r="F2903" s="155"/>
      <c r="G2903" s="156"/>
      <c r="V2903" s="191"/>
      <c r="W2903" s="192"/>
      <c r="X2903" s="135"/>
      <c r="Y2903" s="135"/>
      <c r="Z2903" s="193"/>
      <c r="AA2903" s="135"/>
      <c r="AB2903" s="193"/>
      <c r="AC2903" s="180" t="n">
        <f aca="false">IF(Y2903=$L$8,AC2902-Z2903,AC2902+AB2903)</f>
        <v>0</v>
      </c>
      <c r="AD2903" s="181" t="n">
        <f aca="false">IF(Y2903=$L$8,AD2902+Z2903,AD2902-Z2903)</f>
        <v>0</v>
      </c>
      <c r="AE2903" s="135" t="e">
        <f aca="false">IF($P$8=1,AD2903,AC2903)</f>
        <v>#N/A</v>
      </c>
    </row>
    <row r="2904" customFormat="false" ht="14.4" hidden="false" customHeight="false" outlineLevel="0" collapsed="false">
      <c r="A2904" s="153"/>
      <c r="B2904" s="154"/>
      <c r="C2904" s="135"/>
      <c r="D2904" s="155"/>
      <c r="E2904" s="156"/>
      <c r="F2904" s="155"/>
      <c r="G2904" s="156"/>
      <c r="V2904" s="191"/>
      <c r="W2904" s="192"/>
      <c r="X2904" s="135"/>
      <c r="Y2904" s="135"/>
      <c r="Z2904" s="193"/>
      <c r="AA2904" s="135"/>
      <c r="AB2904" s="193"/>
      <c r="AC2904" s="180" t="n">
        <f aca="false">IF(Y2904=$L$8,AC2903-Z2904,AC2903+AB2904)</f>
        <v>0</v>
      </c>
      <c r="AD2904" s="181" t="n">
        <f aca="false">IF(Y2904=$L$8,AD2903+Z2904,AD2903-Z2904)</f>
        <v>0</v>
      </c>
      <c r="AE2904" s="135" t="e">
        <f aca="false">IF($P$8=1,AD2904,AC2904)</f>
        <v>#N/A</v>
      </c>
    </row>
    <row r="2905" customFormat="false" ht="14.4" hidden="false" customHeight="false" outlineLevel="0" collapsed="false">
      <c r="A2905" s="153"/>
      <c r="B2905" s="154"/>
      <c r="C2905" s="135"/>
      <c r="D2905" s="155"/>
      <c r="E2905" s="156"/>
      <c r="F2905" s="155"/>
      <c r="G2905" s="156"/>
      <c r="V2905" s="191"/>
      <c r="W2905" s="192"/>
      <c r="X2905" s="135"/>
      <c r="Y2905" s="135"/>
      <c r="Z2905" s="193"/>
      <c r="AA2905" s="135"/>
      <c r="AB2905" s="193"/>
      <c r="AC2905" s="180" t="n">
        <f aca="false">IF(Y2905=$L$8,AC2904-Z2905,AC2904+AB2905)</f>
        <v>0</v>
      </c>
      <c r="AD2905" s="181" t="n">
        <f aca="false">IF(Y2905=$L$8,AD2904+Z2905,AD2904-Z2905)</f>
        <v>0</v>
      </c>
      <c r="AE2905" s="135" t="e">
        <f aca="false">IF($P$8=1,AD2905,AC2905)</f>
        <v>#N/A</v>
      </c>
    </row>
    <row r="2906" customFormat="false" ht="14.4" hidden="false" customHeight="false" outlineLevel="0" collapsed="false">
      <c r="A2906" s="153"/>
      <c r="B2906" s="154"/>
      <c r="C2906" s="135"/>
      <c r="D2906" s="155"/>
      <c r="E2906" s="156"/>
      <c r="F2906" s="155"/>
      <c r="G2906" s="156"/>
      <c r="V2906" s="191"/>
      <c r="W2906" s="192"/>
      <c r="X2906" s="135"/>
      <c r="Y2906" s="135"/>
      <c r="Z2906" s="193"/>
      <c r="AA2906" s="135"/>
      <c r="AB2906" s="193"/>
      <c r="AC2906" s="180" t="n">
        <f aca="false">IF(Y2906=$L$8,AC2905-Z2906,AC2905+AB2906)</f>
        <v>0</v>
      </c>
      <c r="AD2906" s="181" t="n">
        <f aca="false">IF(Y2906=$L$8,AD2905+Z2906,AD2905-Z2906)</f>
        <v>0</v>
      </c>
      <c r="AE2906" s="135" t="e">
        <f aca="false">IF($P$8=1,AD2906,AC2906)</f>
        <v>#N/A</v>
      </c>
    </row>
    <row r="2907" customFormat="false" ht="14.4" hidden="false" customHeight="false" outlineLevel="0" collapsed="false">
      <c r="A2907" s="153"/>
      <c r="B2907" s="154"/>
      <c r="C2907" s="135"/>
      <c r="D2907" s="155"/>
      <c r="E2907" s="156"/>
      <c r="F2907" s="155"/>
      <c r="G2907" s="156"/>
      <c r="V2907" s="191"/>
      <c r="W2907" s="192"/>
      <c r="X2907" s="135"/>
      <c r="Y2907" s="135"/>
      <c r="Z2907" s="193"/>
      <c r="AA2907" s="135"/>
      <c r="AB2907" s="193"/>
      <c r="AC2907" s="180" t="n">
        <f aca="false">IF(Y2907=$L$8,AC2906-Z2907,AC2906+AB2907)</f>
        <v>0</v>
      </c>
      <c r="AD2907" s="181" t="n">
        <f aca="false">IF(Y2907=$L$8,AD2906+Z2907,AD2906-Z2907)</f>
        <v>0</v>
      </c>
      <c r="AE2907" s="135" t="e">
        <f aca="false">IF($P$8=1,AD2907,AC2907)</f>
        <v>#N/A</v>
      </c>
    </row>
    <row r="2908" customFormat="false" ht="14.4" hidden="false" customHeight="false" outlineLevel="0" collapsed="false">
      <c r="A2908" s="153"/>
      <c r="B2908" s="154"/>
      <c r="C2908" s="135"/>
      <c r="D2908" s="155"/>
      <c r="E2908" s="156"/>
      <c r="F2908" s="155"/>
      <c r="G2908" s="156"/>
      <c r="V2908" s="191"/>
      <c r="W2908" s="192"/>
      <c r="X2908" s="135"/>
      <c r="Y2908" s="135"/>
      <c r="Z2908" s="193"/>
      <c r="AA2908" s="135"/>
      <c r="AB2908" s="193"/>
      <c r="AC2908" s="180" t="n">
        <f aca="false">IF(Y2908=$L$8,AC2907-Z2908,AC2907+AB2908)</f>
        <v>0</v>
      </c>
      <c r="AD2908" s="181" t="n">
        <f aca="false">IF(Y2908=$L$8,AD2907+Z2908,AD2907-Z2908)</f>
        <v>0</v>
      </c>
      <c r="AE2908" s="135" t="e">
        <f aca="false">IF($P$8=1,AD2908,AC2908)</f>
        <v>#N/A</v>
      </c>
    </row>
    <row r="2909" customFormat="false" ht="14.4" hidden="false" customHeight="false" outlineLevel="0" collapsed="false">
      <c r="A2909" s="153"/>
      <c r="B2909" s="154"/>
      <c r="C2909" s="135"/>
      <c r="D2909" s="155"/>
      <c r="E2909" s="156"/>
      <c r="F2909" s="155"/>
      <c r="G2909" s="156"/>
      <c r="V2909" s="191"/>
      <c r="W2909" s="192"/>
      <c r="X2909" s="135"/>
      <c r="Y2909" s="135"/>
      <c r="Z2909" s="193"/>
      <c r="AA2909" s="135"/>
      <c r="AB2909" s="193"/>
      <c r="AC2909" s="180" t="n">
        <f aca="false">IF(Y2909=$L$8,AC2908-Z2909,AC2908+AB2909)</f>
        <v>0</v>
      </c>
      <c r="AD2909" s="181" t="n">
        <f aca="false">IF(Y2909=$L$8,AD2908+Z2909,AD2908-Z2909)</f>
        <v>0</v>
      </c>
      <c r="AE2909" s="135" t="e">
        <f aca="false">IF($P$8=1,AD2909,AC2909)</f>
        <v>#N/A</v>
      </c>
    </row>
    <row r="2910" customFormat="false" ht="14.4" hidden="false" customHeight="false" outlineLevel="0" collapsed="false">
      <c r="A2910" s="153"/>
      <c r="B2910" s="154"/>
      <c r="C2910" s="135"/>
      <c r="D2910" s="155"/>
      <c r="E2910" s="156"/>
      <c r="F2910" s="155"/>
      <c r="G2910" s="156"/>
      <c r="V2910" s="191"/>
      <c r="W2910" s="192"/>
      <c r="X2910" s="135"/>
      <c r="Y2910" s="135"/>
      <c r="Z2910" s="193"/>
      <c r="AA2910" s="135"/>
      <c r="AB2910" s="193"/>
      <c r="AC2910" s="180" t="n">
        <f aca="false">IF(Y2910=$L$8,AC2909-Z2910,AC2909+AB2910)</f>
        <v>0</v>
      </c>
      <c r="AD2910" s="181" t="n">
        <f aca="false">IF(Y2910=$L$8,AD2909+Z2910,AD2909-Z2910)</f>
        <v>0</v>
      </c>
      <c r="AE2910" s="135" t="e">
        <f aca="false">IF($P$8=1,AD2910,AC2910)</f>
        <v>#N/A</v>
      </c>
    </row>
    <row r="2911" customFormat="false" ht="14.4" hidden="false" customHeight="false" outlineLevel="0" collapsed="false">
      <c r="A2911" s="153"/>
      <c r="B2911" s="154"/>
      <c r="C2911" s="135"/>
      <c r="D2911" s="155"/>
      <c r="E2911" s="156"/>
      <c r="F2911" s="155"/>
      <c r="G2911" s="156"/>
      <c r="V2911" s="191"/>
      <c r="W2911" s="192"/>
      <c r="X2911" s="135"/>
      <c r="Y2911" s="135"/>
      <c r="Z2911" s="193"/>
      <c r="AA2911" s="135"/>
      <c r="AB2911" s="193"/>
      <c r="AC2911" s="180" t="n">
        <f aca="false">IF(Y2911=$L$8,AC2910-Z2911,AC2910+AB2911)</f>
        <v>0</v>
      </c>
      <c r="AD2911" s="181" t="n">
        <f aca="false">IF(Y2911=$L$8,AD2910+Z2911,AD2910-Z2911)</f>
        <v>0</v>
      </c>
      <c r="AE2911" s="135" t="e">
        <f aca="false">IF($P$8=1,AD2911,AC2911)</f>
        <v>#N/A</v>
      </c>
    </row>
    <row r="2912" customFormat="false" ht="14.4" hidden="false" customHeight="false" outlineLevel="0" collapsed="false">
      <c r="A2912" s="153"/>
      <c r="B2912" s="154"/>
      <c r="C2912" s="135"/>
      <c r="D2912" s="155"/>
      <c r="E2912" s="156"/>
      <c r="F2912" s="155"/>
      <c r="G2912" s="156"/>
      <c r="V2912" s="191"/>
      <c r="W2912" s="192"/>
      <c r="X2912" s="135"/>
      <c r="Y2912" s="135"/>
      <c r="Z2912" s="193"/>
      <c r="AA2912" s="135"/>
      <c r="AB2912" s="193"/>
      <c r="AC2912" s="180" t="n">
        <f aca="false">IF(Y2912=$L$8,AC2911-Z2912,AC2911+AB2912)</f>
        <v>0</v>
      </c>
      <c r="AD2912" s="181" t="n">
        <f aca="false">IF(Y2912=$L$8,AD2911+Z2912,AD2911-Z2912)</f>
        <v>0</v>
      </c>
      <c r="AE2912" s="135" t="e">
        <f aca="false">IF($P$8=1,AD2912,AC2912)</f>
        <v>#N/A</v>
      </c>
    </row>
    <row r="2913" customFormat="false" ht="14.4" hidden="false" customHeight="false" outlineLevel="0" collapsed="false">
      <c r="A2913" s="153"/>
      <c r="B2913" s="154"/>
      <c r="C2913" s="135"/>
      <c r="D2913" s="155"/>
      <c r="E2913" s="156"/>
      <c r="F2913" s="155"/>
      <c r="G2913" s="156"/>
      <c r="V2913" s="191"/>
      <c r="W2913" s="192"/>
      <c r="X2913" s="135"/>
      <c r="Y2913" s="135"/>
      <c r="Z2913" s="193"/>
      <c r="AA2913" s="135"/>
      <c r="AB2913" s="193"/>
      <c r="AC2913" s="180" t="n">
        <f aca="false">IF(Y2913=$L$8,AC2912-Z2913,AC2912+AB2913)</f>
        <v>0</v>
      </c>
      <c r="AD2913" s="181" t="n">
        <f aca="false">IF(Y2913=$L$8,AD2912+Z2913,AD2912-Z2913)</f>
        <v>0</v>
      </c>
      <c r="AE2913" s="135" t="e">
        <f aca="false">IF($P$8=1,AD2913,AC2913)</f>
        <v>#N/A</v>
      </c>
    </row>
    <row r="2914" customFormat="false" ht="14.4" hidden="false" customHeight="false" outlineLevel="0" collapsed="false">
      <c r="A2914" s="153"/>
      <c r="B2914" s="154"/>
      <c r="C2914" s="135"/>
      <c r="D2914" s="155"/>
      <c r="E2914" s="156"/>
      <c r="F2914" s="155"/>
      <c r="G2914" s="156"/>
      <c r="V2914" s="191"/>
      <c r="W2914" s="192"/>
      <c r="X2914" s="135"/>
      <c r="Y2914" s="135"/>
      <c r="Z2914" s="193"/>
      <c r="AA2914" s="135"/>
      <c r="AB2914" s="193"/>
      <c r="AC2914" s="180" t="n">
        <f aca="false">IF(Y2914=$L$8,AC2913-Z2914,AC2913+AB2914)</f>
        <v>0</v>
      </c>
      <c r="AD2914" s="181" t="n">
        <f aca="false">IF(Y2914=$L$8,AD2913+Z2914,AD2913-Z2914)</f>
        <v>0</v>
      </c>
      <c r="AE2914" s="135" t="e">
        <f aca="false">IF($P$8=1,AD2914,AC2914)</f>
        <v>#N/A</v>
      </c>
    </row>
    <row r="2915" customFormat="false" ht="14.4" hidden="false" customHeight="false" outlineLevel="0" collapsed="false">
      <c r="A2915" s="153"/>
      <c r="B2915" s="154"/>
      <c r="C2915" s="135"/>
      <c r="D2915" s="155"/>
      <c r="E2915" s="156"/>
      <c r="F2915" s="155"/>
      <c r="G2915" s="156"/>
      <c r="V2915" s="191"/>
      <c r="W2915" s="192"/>
      <c r="X2915" s="135"/>
      <c r="Y2915" s="135"/>
      <c r="Z2915" s="193"/>
      <c r="AA2915" s="135"/>
      <c r="AB2915" s="193"/>
      <c r="AC2915" s="180" t="n">
        <f aca="false">IF(Y2915=$L$8,AC2914-Z2915,AC2914+AB2915)</f>
        <v>0</v>
      </c>
      <c r="AD2915" s="181" t="n">
        <f aca="false">IF(Y2915=$L$8,AD2914+Z2915,AD2914-Z2915)</f>
        <v>0</v>
      </c>
      <c r="AE2915" s="135" t="e">
        <f aca="false">IF($P$8=1,AD2915,AC2915)</f>
        <v>#N/A</v>
      </c>
    </row>
    <row r="2916" customFormat="false" ht="14.4" hidden="false" customHeight="false" outlineLevel="0" collapsed="false">
      <c r="A2916" s="153"/>
      <c r="B2916" s="154"/>
      <c r="C2916" s="135"/>
      <c r="D2916" s="155"/>
      <c r="E2916" s="156"/>
      <c r="F2916" s="155"/>
      <c r="G2916" s="156"/>
      <c r="V2916" s="191"/>
      <c r="W2916" s="192"/>
      <c r="X2916" s="135"/>
      <c r="Y2916" s="135"/>
      <c r="Z2916" s="193"/>
      <c r="AA2916" s="135"/>
      <c r="AB2916" s="193"/>
      <c r="AC2916" s="180" t="n">
        <f aca="false">IF(Y2916=$L$8,AC2915-Z2916,AC2915+AB2916)</f>
        <v>0</v>
      </c>
      <c r="AD2916" s="181" t="n">
        <f aca="false">IF(Y2916=$L$8,AD2915+Z2916,AD2915-Z2916)</f>
        <v>0</v>
      </c>
      <c r="AE2916" s="135" t="e">
        <f aca="false">IF($P$8=1,AD2916,AC2916)</f>
        <v>#N/A</v>
      </c>
    </row>
    <row r="2917" customFormat="false" ht="14.4" hidden="false" customHeight="false" outlineLevel="0" collapsed="false">
      <c r="A2917" s="153"/>
      <c r="B2917" s="154"/>
      <c r="C2917" s="135"/>
      <c r="D2917" s="155"/>
      <c r="E2917" s="156"/>
      <c r="F2917" s="155"/>
      <c r="G2917" s="156"/>
      <c r="V2917" s="191"/>
      <c r="W2917" s="192"/>
      <c r="X2917" s="135"/>
      <c r="Y2917" s="135"/>
      <c r="Z2917" s="193"/>
      <c r="AA2917" s="135"/>
      <c r="AB2917" s="193"/>
      <c r="AC2917" s="180" t="n">
        <f aca="false">IF(Y2917=$L$8,AC2916-Z2917,AC2916+AB2917)</f>
        <v>0</v>
      </c>
      <c r="AD2917" s="181" t="n">
        <f aca="false">IF(Y2917=$L$8,AD2916+Z2917,AD2916-Z2917)</f>
        <v>0</v>
      </c>
      <c r="AE2917" s="135" t="e">
        <f aca="false">IF($P$8=1,AD2917,AC2917)</f>
        <v>#N/A</v>
      </c>
    </row>
    <row r="2918" customFormat="false" ht="14.4" hidden="false" customHeight="false" outlineLevel="0" collapsed="false">
      <c r="A2918" s="153"/>
      <c r="B2918" s="154"/>
      <c r="C2918" s="135"/>
      <c r="D2918" s="155"/>
      <c r="E2918" s="156"/>
      <c r="F2918" s="155"/>
      <c r="G2918" s="156"/>
      <c r="V2918" s="191"/>
      <c r="W2918" s="192"/>
      <c r="X2918" s="135"/>
      <c r="Y2918" s="135"/>
      <c r="Z2918" s="193"/>
      <c r="AA2918" s="135"/>
      <c r="AB2918" s="193"/>
      <c r="AC2918" s="180" t="n">
        <f aca="false">IF(Y2918=$L$8,AC2917-Z2918,AC2917+AB2918)</f>
        <v>0</v>
      </c>
      <c r="AD2918" s="181" t="n">
        <f aca="false">IF(Y2918=$L$8,AD2917+Z2918,AD2917-Z2918)</f>
        <v>0</v>
      </c>
      <c r="AE2918" s="135" t="e">
        <f aca="false">IF($P$8=1,AD2918,AC2918)</f>
        <v>#N/A</v>
      </c>
    </row>
    <row r="2919" customFormat="false" ht="14.4" hidden="false" customHeight="false" outlineLevel="0" collapsed="false">
      <c r="A2919" s="153"/>
      <c r="B2919" s="154"/>
      <c r="C2919" s="135"/>
      <c r="D2919" s="155"/>
      <c r="E2919" s="156"/>
      <c r="F2919" s="155"/>
      <c r="G2919" s="156"/>
      <c r="V2919" s="191"/>
      <c r="W2919" s="192"/>
      <c r="X2919" s="135"/>
      <c r="Y2919" s="135"/>
      <c r="Z2919" s="193"/>
      <c r="AA2919" s="135"/>
      <c r="AB2919" s="193"/>
      <c r="AC2919" s="180" t="n">
        <f aca="false">IF(Y2919=$L$8,AC2918-Z2919,AC2918+AB2919)</f>
        <v>0</v>
      </c>
      <c r="AD2919" s="181" t="n">
        <f aca="false">IF(Y2919=$L$8,AD2918+Z2919,AD2918-Z2919)</f>
        <v>0</v>
      </c>
      <c r="AE2919" s="135" t="e">
        <f aca="false">IF($P$8=1,AD2919,AC2919)</f>
        <v>#N/A</v>
      </c>
    </row>
    <row r="2920" customFormat="false" ht="14.4" hidden="false" customHeight="false" outlineLevel="0" collapsed="false">
      <c r="A2920" s="153"/>
      <c r="B2920" s="154"/>
      <c r="C2920" s="135"/>
      <c r="D2920" s="155"/>
      <c r="E2920" s="156"/>
      <c r="F2920" s="155"/>
      <c r="G2920" s="156"/>
      <c r="V2920" s="191"/>
      <c r="W2920" s="192"/>
      <c r="X2920" s="135"/>
      <c r="Y2920" s="135"/>
      <c r="Z2920" s="193"/>
      <c r="AA2920" s="135"/>
      <c r="AB2920" s="193"/>
      <c r="AC2920" s="180" t="n">
        <f aca="false">IF(Y2920=$L$8,AC2919-Z2920,AC2919+AB2920)</f>
        <v>0</v>
      </c>
      <c r="AD2920" s="181" t="n">
        <f aca="false">IF(Y2920=$L$8,AD2919+Z2920,AD2919-Z2920)</f>
        <v>0</v>
      </c>
      <c r="AE2920" s="135" t="e">
        <f aca="false">IF($P$8=1,AD2920,AC2920)</f>
        <v>#N/A</v>
      </c>
    </row>
    <row r="2921" customFormat="false" ht="14.4" hidden="false" customHeight="false" outlineLevel="0" collapsed="false">
      <c r="A2921" s="153"/>
      <c r="B2921" s="154"/>
      <c r="C2921" s="135"/>
      <c r="D2921" s="155"/>
      <c r="E2921" s="156"/>
      <c r="F2921" s="155"/>
      <c r="G2921" s="156"/>
      <c r="V2921" s="191"/>
      <c r="W2921" s="192"/>
      <c r="X2921" s="135"/>
      <c r="Y2921" s="135"/>
      <c r="Z2921" s="193"/>
      <c r="AA2921" s="135"/>
      <c r="AB2921" s="193"/>
      <c r="AC2921" s="180" t="n">
        <f aca="false">IF(Y2921=$L$8,AC2920-Z2921,AC2920+AB2921)</f>
        <v>0</v>
      </c>
      <c r="AD2921" s="181" t="n">
        <f aca="false">IF(Y2921=$L$8,AD2920+Z2921,AD2920-Z2921)</f>
        <v>0</v>
      </c>
      <c r="AE2921" s="135" t="e">
        <f aca="false">IF($P$8=1,AD2921,AC2921)</f>
        <v>#N/A</v>
      </c>
    </row>
    <row r="2922" customFormat="false" ht="14.4" hidden="false" customHeight="false" outlineLevel="0" collapsed="false">
      <c r="A2922" s="153"/>
      <c r="B2922" s="154"/>
      <c r="C2922" s="135"/>
      <c r="D2922" s="155"/>
      <c r="E2922" s="156"/>
      <c r="F2922" s="155"/>
      <c r="G2922" s="156"/>
      <c r="V2922" s="191"/>
      <c r="W2922" s="192"/>
      <c r="X2922" s="135"/>
      <c r="Y2922" s="135"/>
      <c r="Z2922" s="193"/>
      <c r="AA2922" s="135"/>
      <c r="AB2922" s="193"/>
      <c r="AC2922" s="180" t="n">
        <f aca="false">IF(Y2922=$L$8,AC2921-Z2922,AC2921+AB2922)</f>
        <v>0</v>
      </c>
      <c r="AD2922" s="181" t="n">
        <f aca="false">IF(Y2922=$L$8,AD2921+Z2922,AD2921-Z2922)</f>
        <v>0</v>
      </c>
      <c r="AE2922" s="135" t="e">
        <f aca="false">IF($P$8=1,AD2922,AC2922)</f>
        <v>#N/A</v>
      </c>
    </row>
    <row r="2923" customFormat="false" ht="14.4" hidden="false" customHeight="false" outlineLevel="0" collapsed="false">
      <c r="A2923" s="153"/>
      <c r="B2923" s="154"/>
      <c r="C2923" s="135"/>
      <c r="D2923" s="155"/>
      <c r="E2923" s="156"/>
      <c r="F2923" s="155"/>
      <c r="G2923" s="156"/>
      <c r="V2923" s="191"/>
      <c r="W2923" s="192"/>
      <c r="X2923" s="135"/>
      <c r="Y2923" s="135"/>
      <c r="Z2923" s="193"/>
      <c r="AA2923" s="135"/>
      <c r="AB2923" s="193"/>
      <c r="AC2923" s="180" t="n">
        <f aca="false">IF(Y2923=$L$8,AC2922-Z2923,AC2922+AB2923)</f>
        <v>0</v>
      </c>
      <c r="AD2923" s="181" t="n">
        <f aca="false">IF(Y2923=$L$8,AD2922+Z2923,AD2922-Z2923)</f>
        <v>0</v>
      </c>
      <c r="AE2923" s="135" t="e">
        <f aca="false">IF($P$8=1,AD2923,AC2923)</f>
        <v>#N/A</v>
      </c>
    </row>
    <row r="2924" customFormat="false" ht="14.4" hidden="false" customHeight="false" outlineLevel="0" collapsed="false">
      <c r="A2924" s="153"/>
      <c r="B2924" s="154"/>
      <c r="C2924" s="135"/>
      <c r="D2924" s="155"/>
      <c r="E2924" s="156"/>
      <c r="F2924" s="155"/>
      <c r="G2924" s="156"/>
      <c r="V2924" s="191"/>
      <c r="W2924" s="192"/>
      <c r="X2924" s="135"/>
      <c r="Y2924" s="135"/>
      <c r="Z2924" s="193"/>
      <c r="AA2924" s="135"/>
      <c r="AB2924" s="193"/>
      <c r="AC2924" s="180" t="n">
        <f aca="false">IF(Y2924=$L$8,AC2923-Z2924,AC2923+AB2924)</f>
        <v>0</v>
      </c>
      <c r="AD2924" s="181" t="n">
        <f aca="false">IF(Y2924=$L$8,AD2923+Z2924,AD2923-Z2924)</f>
        <v>0</v>
      </c>
      <c r="AE2924" s="135" t="e">
        <f aca="false">IF($P$8=1,AD2924,AC2924)</f>
        <v>#N/A</v>
      </c>
    </row>
    <row r="2925" customFormat="false" ht="14.4" hidden="false" customHeight="false" outlineLevel="0" collapsed="false">
      <c r="A2925" s="153"/>
      <c r="B2925" s="154"/>
      <c r="C2925" s="135"/>
      <c r="D2925" s="155"/>
      <c r="E2925" s="156"/>
      <c r="F2925" s="155"/>
      <c r="G2925" s="156"/>
      <c r="V2925" s="191"/>
      <c r="W2925" s="192"/>
      <c r="X2925" s="135"/>
      <c r="Y2925" s="135"/>
      <c r="Z2925" s="193"/>
      <c r="AA2925" s="135"/>
      <c r="AB2925" s="193"/>
      <c r="AC2925" s="180" t="n">
        <f aca="false">IF(Y2925=$L$8,AC2924-Z2925,AC2924+AB2925)</f>
        <v>0</v>
      </c>
      <c r="AD2925" s="181" t="n">
        <f aca="false">IF(Y2925=$L$8,AD2924+Z2925,AD2924-Z2925)</f>
        <v>0</v>
      </c>
      <c r="AE2925" s="135" t="e">
        <f aca="false">IF($P$8=1,AD2925,AC2925)</f>
        <v>#N/A</v>
      </c>
    </row>
    <row r="2926" customFormat="false" ht="14.4" hidden="false" customHeight="false" outlineLevel="0" collapsed="false">
      <c r="A2926" s="153"/>
      <c r="B2926" s="154"/>
      <c r="C2926" s="135"/>
      <c r="D2926" s="155"/>
      <c r="E2926" s="156"/>
      <c r="F2926" s="155"/>
      <c r="G2926" s="156"/>
      <c r="V2926" s="191"/>
      <c r="W2926" s="192"/>
      <c r="X2926" s="135"/>
      <c r="Y2926" s="135"/>
      <c r="Z2926" s="193"/>
      <c r="AA2926" s="135"/>
      <c r="AB2926" s="193"/>
      <c r="AC2926" s="180" t="n">
        <f aca="false">IF(Y2926=$L$8,AC2925-Z2926,AC2925+AB2926)</f>
        <v>0</v>
      </c>
      <c r="AD2926" s="181" t="n">
        <f aca="false">IF(Y2926=$L$8,AD2925+Z2926,AD2925-Z2926)</f>
        <v>0</v>
      </c>
      <c r="AE2926" s="135" t="e">
        <f aca="false">IF($P$8=1,AD2926,AC2926)</f>
        <v>#N/A</v>
      </c>
    </row>
    <row r="2927" customFormat="false" ht="14.4" hidden="false" customHeight="false" outlineLevel="0" collapsed="false">
      <c r="A2927" s="153"/>
      <c r="B2927" s="154"/>
      <c r="C2927" s="135"/>
      <c r="D2927" s="155"/>
      <c r="E2927" s="156"/>
      <c r="F2927" s="155"/>
      <c r="G2927" s="156"/>
      <c r="V2927" s="191"/>
      <c r="W2927" s="192"/>
      <c r="X2927" s="135"/>
      <c r="Y2927" s="135"/>
      <c r="Z2927" s="193"/>
      <c r="AA2927" s="135"/>
      <c r="AB2927" s="193"/>
      <c r="AC2927" s="180" t="n">
        <f aca="false">IF(Y2927=$L$8,AC2926-Z2927,AC2926+AB2927)</f>
        <v>0</v>
      </c>
      <c r="AD2927" s="181" t="n">
        <f aca="false">IF(Y2927=$L$8,AD2926+Z2927,AD2926-Z2927)</f>
        <v>0</v>
      </c>
      <c r="AE2927" s="135" t="e">
        <f aca="false">IF($P$8=1,AD2927,AC2927)</f>
        <v>#N/A</v>
      </c>
    </row>
    <row r="2928" customFormat="false" ht="14.4" hidden="false" customHeight="false" outlineLevel="0" collapsed="false">
      <c r="A2928" s="153"/>
      <c r="B2928" s="154"/>
      <c r="C2928" s="135"/>
      <c r="D2928" s="155"/>
      <c r="E2928" s="156"/>
      <c r="F2928" s="155"/>
      <c r="G2928" s="156"/>
      <c r="V2928" s="191"/>
      <c r="W2928" s="192"/>
      <c r="X2928" s="135"/>
      <c r="Y2928" s="135"/>
      <c r="Z2928" s="193"/>
      <c r="AA2928" s="135"/>
      <c r="AB2928" s="193"/>
      <c r="AC2928" s="180" t="n">
        <f aca="false">IF(Y2928=$L$8,AC2927-Z2928,AC2927+AB2928)</f>
        <v>0</v>
      </c>
      <c r="AD2928" s="181" t="n">
        <f aca="false">IF(Y2928=$L$8,AD2927+Z2928,AD2927-Z2928)</f>
        <v>0</v>
      </c>
      <c r="AE2928" s="135" t="e">
        <f aca="false">IF($P$8=1,AD2928,AC2928)</f>
        <v>#N/A</v>
      </c>
    </row>
    <row r="2929" customFormat="false" ht="14.4" hidden="false" customHeight="false" outlineLevel="0" collapsed="false">
      <c r="A2929" s="153"/>
      <c r="B2929" s="154"/>
      <c r="C2929" s="135"/>
      <c r="D2929" s="155"/>
      <c r="E2929" s="156"/>
      <c r="F2929" s="155"/>
      <c r="G2929" s="156"/>
      <c r="V2929" s="191"/>
      <c r="W2929" s="192"/>
      <c r="X2929" s="135"/>
      <c r="Y2929" s="135"/>
      <c r="Z2929" s="193"/>
      <c r="AA2929" s="135"/>
      <c r="AB2929" s="193"/>
      <c r="AC2929" s="180" t="n">
        <f aca="false">IF(Y2929=$L$8,AC2928-Z2929,AC2928+AB2929)</f>
        <v>0</v>
      </c>
      <c r="AD2929" s="181" t="n">
        <f aca="false">IF(Y2929=$L$8,AD2928+Z2929,AD2928-Z2929)</f>
        <v>0</v>
      </c>
      <c r="AE2929" s="135" t="e">
        <f aca="false">IF($P$8=1,AD2929,AC2929)</f>
        <v>#N/A</v>
      </c>
    </row>
    <row r="2930" customFormat="false" ht="14.4" hidden="false" customHeight="false" outlineLevel="0" collapsed="false">
      <c r="A2930" s="153"/>
      <c r="B2930" s="154"/>
      <c r="C2930" s="135"/>
      <c r="D2930" s="155"/>
      <c r="E2930" s="156"/>
      <c r="F2930" s="155"/>
      <c r="G2930" s="156"/>
      <c r="V2930" s="191"/>
      <c r="W2930" s="192"/>
      <c r="X2930" s="135"/>
      <c r="Y2930" s="135"/>
      <c r="Z2930" s="193"/>
      <c r="AA2930" s="135"/>
      <c r="AB2930" s="193"/>
      <c r="AC2930" s="180" t="n">
        <f aca="false">IF(Y2930=$L$8,AC2929-Z2930,AC2929+AB2930)</f>
        <v>0</v>
      </c>
      <c r="AD2930" s="181" t="n">
        <f aca="false">IF(Y2930=$L$8,AD2929+Z2930,AD2929-Z2930)</f>
        <v>0</v>
      </c>
      <c r="AE2930" s="135" t="e">
        <f aca="false">IF($P$8=1,AD2930,AC2930)</f>
        <v>#N/A</v>
      </c>
    </row>
    <row r="2931" customFormat="false" ht="14.4" hidden="false" customHeight="false" outlineLevel="0" collapsed="false">
      <c r="A2931" s="153"/>
      <c r="B2931" s="154"/>
      <c r="C2931" s="135"/>
      <c r="D2931" s="155"/>
      <c r="E2931" s="156"/>
      <c r="F2931" s="155"/>
      <c r="G2931" s="156"/>
      <c r="V2931" s="191"/>
      <c r="W2931" s="192"/>
      <c r="X2931" s="135"/>
      <c r="Y2931" s="135"/>
      <c r="Z2931" s="193"/>
      <c r="AA2931" s="135"/>
      <c r="AB2931" s="193"/>
      <c r="AC2931" s="180" t="n">
        <f aca="false">IF(Y2931=$L$8,AC2930-Z2931,AC2930+AB2931)</f>
        <v>0</v>
      </c>
      <c r="AD2931" s="181" t="n">
        <f aca="false">IF(Y2931=$L$8,AD2930+Z2931,AD2930-Z2931)</f>
        <v>0</v>
      </c>
      <c r="AE2931" s="135" t="e">
        <f aca="false">IF($P$8=1,AD2931,AC2931)</f>
        <v>#N/A</v>
      </c>
    </row>
    <row r="2932" customFormat="false" ht="14.4" hidden="false" customHeight="false" outlineLevel="0" collapsed="false">
      <c r="A2932" s="153"/>
      <c r="B2932" s="154"/>
      <c r="C2932" s="135"/>
      <c r="D2932" s="155"/>
      <c r="E2932" s="156"/>
      <c r="F2932" s="155"/>
      <c r="G2932" s="156"/>
      <c r="V2932" s="191"/>
      <c r="W2932" s="192"/>
      <c r="X2932" s="135"/>
      <c r="Y2932" s="135"/>
      <c r="Z2932" s="193"/>
      <c r="AA2932" s="135"/>
      <c r="AB2932" s="193"/>
      <c r="AC2932" s="180" t="n">
        <f aca="false">IF(Y2932=$L$8,AC2931-Z2932,AC2931+AB2932)</f>
        <v>0</v>
      </c>
      <c r="AD2932" s="181" t="n">
        <f aca="false">IF(Y2932=$L$8,AD2931+Z2932,AD2931-Z2932)</f>
        <v>0</v>
      </c>
      <c r="AE2932" s="135" t="e">
        <f aca="false">IF($P$8=1,AD2932,AC2932)</f>
        <v>#N/A</v>
      </c>
    </row>
    <row r="2933" customFormat="false" ht="14.4" hidden="false" customHeight="false" outlineLevel="0" collapsed="false">
      <c r="A2933" s="153"/>
      <c r="B2933" s="154"/>
      <c r="C2933" s="135"/>
      <c r="D2933" s="155"/>
      <c r="E2933" s="156"/>
      <c r="F2933" s="155"/>
      <c r="G2933" s="156"/>
      <c r="V2933" s="191"/>
      <c r="W2933" s="192"/>
      <c r="X2933" s="135"/>
      <c r="Y2933" s="135"/>
      <c r="Z2933" s="193"/>
      <c r="AA2933" s="135"/>
      <c r="AB2933" s="193"/>
      <c r="AC2933" s="180" t="n">
        <f aca="false">IF(Y2933=$L$8,AC2932-Z2933,AC2932+AB2933)</f>
        <v>0</v>
      </c>
      <c r="AD2933" s="181" t="n">
        <f aca="false">IF(Y2933=$L$8,AD2932+Z2933,AD2932-Z2933)</f>
        <v>0</v>
      </c>
      <c r="AE2933" s="135" t="e">
        <f aca="false">IF($P$8=1,AD2933,AC2933)</f>
        <v>#N/A</v>
      </c>
    </row>
    <row r="2934" customFormat="false" ht="14.4" hidden="false" customHeight="false" outlineLevel="0" collapsed="false">
      <c r="A2934" s="153"/>
      <c r="B2934" s="154"/>
      <c r="C2934" s="135"/>
      <c r="D2934" s="155"/>
      <c r="E2934" s="156"/>
      <c r="F2934" s="155"/>
      <c r="G2934" s="156"/>
      <c r="V2934" s="191"/>
      <c r="W2934" s="192"/>
      <c r="X2934" s="135"/>
      <c r="Y2934" s="135"/>
      <c r="Z2934" s="193"/>
      <c r="AA2934" s="135"/>
      <c r="AB2934" s="193"/>
      <c r="AC2934" s="180" t="n">
        <f aca="false">IF(Y2934=$L$8,AC2933-Z2934,AC2933+AB2934)</f>
        <v>0</v>
      </c>
      <c r="AD2934" s="181" t="n">
        <f aca="false">IF(Y2934=$L$8,AD2933+Z2934,AD2933-Z2934)</f>
        <v>0</v>
      </c>
      <c r="AE2934" s="135" t="e">
        <f aca="false">IF($P$8=1,AD2934,AC2934)</f>
        <v>#N/A</v>
      </c>
    </row>
    <row r="2935" customFormat="false" ht="14.4" hidden="false" customHeight="false" outlineLevel="0" collapsed="false">
      <c r="A2935" s="153"/>
      <c r="B2935" s="154"/>
      <c r="C2935" s="135"/>
      <c r="D2935" s="155"/>
      <c r="E2935" s="156"/>
      <c r="F2935" s="155"/>
      <c r="G2935" s="156"/>
      <c r="V2935" s="191"/>
      <c r="W2935" s="192"/>
      <c r="X2935" s="135"/>
      <c r="Y2935" s="135"/>
      <c r="Z2935" s="193"/>
      <c r="AA2935" s="135"/>
      <c r="AB2935" s="193"/>
      <c r="AC2935" s="180" t="n">
        <f aca="false">IF(Y2935=$L$8,AC2934-Z2935,AC2934+AB2935)</f>
        <v>0</v>
      </c>
      <c r="AD2935" s="181" t="n">
        <f aca="false">IF(Y2935=$L$8,AD2934+Z2935,AD2934-Z2935)</f>
        <v>0</v>
      </c>
      <c r="AE2935" s="135" t="e">
        <f aca="false">IF($P$8=1,AD2935,AC2935)</f>
        <v>#N/A</v>
      </c>
    </row>
    <row r="2936" customFormat="false" ht="14.4" hidden="false" customHeight="false" outlineLevel="0" collapsed="false">
      <c r="A2936" s="153"/>
      <c r="B2936" s="154"/>
      <c r="C2936" s="135"/>
      <c r="D2936" s="155"/>
      <c r="E2936" s="156"/>
      <c r="F2936" s="155"/>
      <c r="G2936" s="156"/>
      <c r="V2936" s="191"/>
      <c r="W2936" s="192"/>
      <c r="X2936" s="135"/>
      <c r="Y2936" s="135"/>
      <c r="Z2936" s="193"/>
      <c r="AA2936" s="135"/>
      <c r="AB2936" s="193"/>
      <c r="AC2936" s="180" t="n">
        <f aca="false">IF(Y2936=$L$8,AC2935-Z2936,AC2935+AB2936)</f>
        <v>0</v>
      </c>
      <c r="AD2936" s="181" t="n">
        <f aca="false">IF(Y2936=$L$8,AD2935+Z2936,AD2935-Z2936)</f>
        <v>0</v>
      </c>
      <c r="AE2936" s="135" t="e">
        <f aca="false">IF($P$8=1,AD2936,AC2936)</f>
        <v>#N/A</v>
      </c>
    </row>
    <row r="2937" customFormat="false" ht="14.4" hidden="false" customHeight="false" outlineLevel="0" collapsed="false">
      <c r="A2937" s="153"/>
      <c r="B2937" s="154"/>
      <c r="C2937" s="135"/>
      <c r="D2937" s="155"/>
      <c r="E2937" s="156"/>
      <c r="F2937" s="155"/>
      <c r="G2937" s="156"/>
      <c r="V2937" s="191"/>
      <c r="W2937" s="192"/>
      <c r="X2937" s="135"/>
      <c r="Y2937" s="135"/>
      <c r="Z2937" s="193"/>
      <c r="AA2937" s="135"/>
      <c r="AB2937" s="193"/>
      <c r="AC2937" s="180" t="n">
        <f aca="false">IF(Y2937=$L$8,AC2936-Z2937,AC2936+AB2937)</f>
        <v>0</v>
      </c>
      <c r="AD2937" s="181" t="n">
        <f aca="false">IF(Y2937=$L$8,AD2936+Z2937,AD2936-Z2937)</f>
        <v>0</v>
      </c>
      <c r="AE2937" s="135" t="e">
        <f aca="false">IF($P$8=1,AD2937,AC2937)</f>
        <v>#N/A</v>
      </c>
    </row>
    <row r="2938" customFormat="false" ht="14.4" hidden="false" customHeight="false" outlineLevel="0" collapsed="false">
      <c r="A2938" s="153"/>
      <c r="B2938" s="154"/>
      <c r="C2938" s="135"/>
      <c r="D2938" s="155"/>
      <c r="E2938" s="156"/>
      <c r="F2938" s="155"/>
      <c r="G2938" s="156"/>
      <c r="V2938" s="191"/>
      <c r="W2938" s="192"/>
      <c r="X2938" s="135"/>
      <c r="Y2938" s="135"/>
      <c r="Z2938" s="193"/>
      <c r="AA2938" s="135"/>
      <c r="AB2938" s="193"/>
      <c r="AC2938" s="180" t="n">
        <f aca="false">IF(Y2938=$L$8,AC2937-Z2938,AC2937+AB2938)</f>
        <v>0</v>
      </c>
      <c r="AD2938" s="181" t="n">
        <f aca="false">IF(Y2938=$L$8,AD2937+Z2938,AD2937-Z2938)</f>
        <v>0</v>
      </c>
      <c r="AE2938" s="135" t="e">
        <f aca="false">IF($P$8=1,AD2938,AC2938)</f>
        <v>#N/A</v>
      </c>
    </row>
    <row r="2939" customFormat="false" ht="14.4" hidden="false" customHeight="false" outlineLevel="0" collapsed="false">
      <c r="A2939" s="153"/>
      <c r="B2939" s="154"/>
      <c r="C2939" s="135"/>
      <c r="D2939" s="155"/>
      <c r="E2939" s="156"/>
      <c r="F2939" s="155"/>
      <c r="G2939" s="156"/>
      <c r="V2939" s="191"/>
      <c r="W2939" s="192"/>
      <c r="X2939" s="135"/>
      <c r="Y2939" s="135"/>
      <c r="Z2939" s="193"/>
      <c r="AA2939" s="135"/>
      <c r="AB2939" s="193"/>
      <c r="AC2939" s="180" t="n">
        <f aca="false">IF(Y2939=$L$8,AC2938-Z2939,AC2938+AB2939)</f>
        <v>0</v>
      </c>
      <c r="AD2939" s="181" t="n">
        <f aca="false">IF(Y2939=$L$8,AD2938+Z2939,AD2938-Z2939)</f>
        <v>0</v>
      </c>
      <c r="AE2939" s="135" t="e">
        <f aca="false">IF($P$8=1,AD2939,AC2939)</f>
        <v>#N/A</v>
      </c>
    </row>
    <row r="2940" customFormat="false" ht="14.4" hidden="false" customHeight="false" outlineLevel="0" collapsed="false">
      <c r="A2940" s="153"/>
      <c r="B2940" s="154"/>
      <c r="C2940" s="135"/>
      <c r="D2940" s="155"/>
      <c r="E2940" s="156"/>
      <c r="F2940" s="155"/>
      <c r="G2940" s="156"/>
      <c r="V2940" s="191"/>
      <c r="W2940" s="192"/>
      <c r="X2940" s="135"/>
      <c r="Y2940" s="135"/>
      <c r="Z2940" s="193"/>
      <c r="AA2940" s="135"/>
      <c r="AB2940" s="193"/>
      <c r="AC2940" s="180" t="n">
        <f aca="false">IF(Y2940=$L$8,AC2939-Z2940,AC2939+AB2940)</f>
        <v>0</v>
      </c>
      <c r="AD2940" s="181" t="n">
        <f aca="false">IF(Y2940=$L$8,AD2939+Z2940,AD2939-Z2940)</f>
        <v>0</v>
      </c>
      <c r="AE2940" s="135" t="e">
        <f aca="false">IF($P$8=1,AD2940,AC2940)</f>
        <v>#N/A</v>
      </c>
    </row>
    <row r="2941" customFormat="false" ht="14.4" hidden="false" customHeight="false" outlineLevel="0" collapsed="false">
      <c r="A2941" s="153"/>
      <c r="B2941" s="154"/>
      <c r="C2941" s="135"/>
      <c r="D2941" s="155"/>
      <c r="E2941" s="156"/>
      <c r="F2941" s="155"/>
      <c r="G2941" s="156"/>
      <c r="V2941" s="191"/>
      <c r="W2941" s="192"/>
      <c r="X2941" s="135"/>
      <c r="Y2941" s="135"/>
      <c r="Z2941" s="193"/>
      <c r="AA2941" s="135"/>
      <c r="AB2941" s="193"/>
      <c r="AC2941" s="180" t="n">
        <f aca="false">IF(Y2941=$L$8,AC2940-Z2941,AC2940+AB2941)</f>
        <v>0</v>
      </c>
      <c r="AD2941" s="181" t="n">
        <f aca="false">IF(Y2941=$L$8,AD2940+Z2941,AD2940-Z2941)</f>
        <v>0</v>
      </c>
      <c r="AE2941" s="135" t="e">
        <f aca="false">IF($P$8=1,AD2941,AC2941)</f>
        <v>#N/A</v>
      </c>
    </row>
    <row r="2942" customFormat="false" ht="14.4" hidden="false" customHeight="false" outlineLevel="0" collapsed="false">
      <c r="A2942" s="153"/>
      <c r="B2942" s="154"/>
      <c r="C2942" s="135"/>
      <c r="D2942" s="155"/>
      <c r="E2942" s="156"/>
      <c r="F2942" s="155"/>
      <c r="G2942" s="156"/>
      <c r="V2942" s="191"/>
      <c r="W2942" s="192"/>
      <c r="X2942" s="135"/>
      <c r="Y2942" s="135"/>
      <c r="Z2942" s="193"/>
      <c r="AA2942" s="135"/>
      <c r="AB2942" s="193"/>
      <c r="AC2942" s="180" t="n">
        <f aca="false">IF(Y2942=$L$8,AC2941-Z2942,AC2941+AB2942)</f>
        <v>0</v>
      </c>
      <c r="AD2942" s="181" t="n">
        <f aca="false">IF(Y2942=$L$8,AD2941+Z2942,AD2941-Z2942)</f>
        <v>0</v>
      </c>
      <c r="AE2942" s="135" t="e">
        <f aca="false">IF($P$8=1,AD2942,AC2942)</f>
        <v>#N/A</v>
      </c>
    </row>
    <row r="2943" customFormat="false" ht="14.4" hidden="false" customHeight="false" outlineLevel="0" collapsed="false">
      <c r="A2943" s="153"/>
      <c r="B2943" s="154"/>
      <c r="C2943" s="135"/>
      <c r="D2943" s="155"/>
      <c r="E2943" s="156"/>
      <c r="F2943" s="155"/>
      <c r="G2943" s="156"/>
      <c r="V2943" s="191"/>
      <c r="W2943" s="192"/>
      <c r="X2943" s="135"/>
      <c r="Y2943" s="135"/>
      <c r="Z2943" s="193"/>
      <c r="AA2943" s="135"/>
      <c r="AB2943" s="193"/>
      <c r="AC2943" s="180" t="n">
        <f aca="false">IF(Y2943=$L$8,AC2942-Z2943,AC2942+AB2943)</f>
        <v>0</v>
      </c>
      <c r="AD2943" s="181" t="n">
        <f aca="false">IF(Y2943=$L$8,AD2942+Z2943,AD2942-Z2943)</f>
        <v>0</v>
      </c>
      <c r="AE2943" s="135" t="e">
        <f aca="false">IF($P$8=1,AD2943,AC2943)</f>
        <v>#N/A</v>
      </c>
    </row>
    <row r="2944" customFormat="false" ht="14.4" hidden="false" customHeight="false" outlineLevel="0" collapsed="false">
      <c r="A2944" s="153"/>
      <c r="B2944" s="154"/>
      <c r="C2944" s="135"/>
      <c r="D2944" s="155"/>
      <c r="E2944" s="156"/>
      <c r="F2944" s="155"/>
      <c r="G2944" s="156"/>
      <c r="V2944" s="191"/>
      <c r="W2944" s="192"/>
      <c r="X2944" s="135"/>
      <c r="Y2944" s="135"/>
      <c r="Z2944" s="193"/>
      <c r="AA2944" s="135"/>
      <c r="AB2944" s="193"/>
      <c r="AC2944" s="180" t="n">
        <f aca="false">IF(Y2944=$L$8,AC2943-Z2944,AC2943+AB2944)</f>
        <v>0</v>
      </c>
      <c r="AD2944" s="181" t="n">
        <f aca="false">IF(Y2944=$L$8,AD2943+Z2944,AD2943-Z2944)</f>
        <v>0</v>
      </c>
      <c r="AE2944" s="135" t="e">
        <f aca="false">IF($P$8=1,AD2944,AC2944)</f>
        <v>#N/A</v>
      </c>
    </row>
    <row r="2945" customFormat="false" ht="14.4" hidden="false" customHeight="false" outlineLevel="0" collapsed="false">
      <c r="A2945" s="153"/>
      <c r="B2945" s="154"/>
      <c r="C2945" s="135"/>
      <c r="D2945" s="155"/>
      <c r="E2945" s="156"/>
      <c r="F2945" s="155"/>
      <c r="G2945" s="156"/>
      <c r="V2945" s="191"/>
      <c r="W2945" s="192"/>
      <c r="X2945" s="135"/>
      <c r="Y2945" s="135"/>
      <c r="Z2945" s="193"/>
      <c r="AA2945" s="135"/>
      <c r="AB2945" s="193"/>
      <c r="AC2945" s="180" t="n">
        <f aca="false">IF(Y2945=$L$8,AC2944-Z2945,AC2944+AB2945)</f>
        <v>0</v>
      </c>
      <c r="AD2945" s="181" t="n">
        <f aca="false">IF(Y2945=$L$8,AD2944+Z2945,AD2944-Z2945)</f>
        <v>0</v>
      </c>
      <c r="AE2945" s="135" t="e">
        <f aca="false">IF($P$8=1,AD2945,AC2945)</f>
        <v>#N/A</v>
      </c>
    </row>
    <row r="2946" customFormat="false" ht="14.4" hidden="false" customHeight="false" outlineLevel="0" collapsed="false">
      <c r="A2946" s="153"/>
      <c r="B2946" s="154"/>
      <c r="C2946" s="135"/>
      <c r="D2946" s="155"/>
      <c r="E2946" s="156"/>
      <c r="F2946" s="155"/>
      <c r="G2946" s="156"/>
      <c r="V2946" s="191"/>
      <c r="W2946" s="192"/>
      <c r="X2946" s="135"/>
      <c r="Y2946" s="135"/>
      <c r="Z2946" s="193"/>
      <c r="AA2946" s="135"/>
      <c r="AB2946" s="193"/>
      <c r="AC2946" s="180" t="n">
        <f aca="false">IF(Y2946=$L$8,AC2945-Z2946,AC2945+AB2946)</f>
        <v>0</v>
      </c>
      <c r="AD2946" s="181" t="n">
        <f aca="false">IF(Y2946=$L$8,AD2945+Z2946,AD2945-Z2946)</f>
        <v>0</v>
      </c>
      <c r="AE2946" s="135" t="e">
        <f aca="false">IF($P$8=1,AD2946,AC2946)</f>
        <v>#N/A</v>
      </c>
    </row>
    <row r="2947" customFormat="false" ht="14.4" hidden="false" customHeight="false" outlineLevel="0" collapsed="false">
      <c r="A2947" s="153"/>
      <c r="B2947" s="154"/>
      <c r="C2947" s="135"/>
      <c r="D2947" s="155"/>
      <c r="E2947" s="156"/>
      <c r="F2947" s="155"/>
      <c r="G2947" s="156"/>
      <c r="V2947" s="191"/>
      <c r="W2947" s="192"/>
      <c r="X2947" s="135"/>
      <c r="Y2947" s="135"/>
      <c r="Z2947" s="193"/>
      <c r="AA2947" s="135"/>
      <c r="AB2947" s="193"/>
      <c r="AC2947" s="180" t="n">
        <f aca="false">IF(Y2947=$L$8,AC2946-Z2947,AC2946+AB2947)</f>
        <v>0</v>
      </c>
      <c r="AD2947" s="181" t="n">
        <f aca="false">IF(Y2947=$L$8,AD2946+Z2947,AD2946-Z2947)</f>
        <v>0</v>
      </c>
      <c r="AE2947" s="135" t="e">
        <f aca="false">IF($P$8=1,AD2947,AC2947)</f>
        <v>#N/A</v>
      </c>
    </row>
    <row r="2948" customFormat="false" ht="14.4" hidden="false" customHeight="false" outlineLevel="0" collapsed="false">
      <c r="A2948" s="153"/>
      <c r="B2948" s="154"/>
      <c r="C2948" s="135"/>
      <c r="D2948" s="155"/>
      <c r="E2948" s="156"/>
      <c r="F2948" s="155"/>
      <c r="G2948" s="156"/>
      <c r="V2948" s="191"/>
      <c r="W2948" s="192"/>
      <c r="X2948" s="135"/>
      <c r="Y2948" s="135"/>
      <c r="Z2948" s="193"/>
      <c r="AA2948" s="135"/>
      <c r="AB2948" s="193"/>
      <c r="AC2948" s="180" t="n">
        <f aca="false">IF(Y2948=$L$8,AC2947-Z2948,AC2947+AB2948)</f>
        <v>0</v>
      </c>
      <c r="AD2948" s="181" t="n">
        <f aca="false">IF(Y2948=$L$8,AD2947+Z2948,AD2947-Z2948)</f>
        <v>0</v>
      </c>
      <c r="AE2948" s="135" t="e">
        <f aca="false">IF($P$8=1,AD2948,AC2948)</f>
        <v>#N/A</v>
      </c>
    </row>
    <row r="2949" customFormat="false" ht="14.4" hidden="false" customHeight="false" outlineLevel="0" collapsed="false">
      <c r="A2949" s="153"/>
      <c r="B2949" s="154"/>
      <c r="C2949" s="135"/>
      <c r="D2949" s="155"/>
      <c r="E2949" s="156"/>
      <c r="F2949" s="155"/>
      <c r="G2949" s="156"/>
      <c r="V2949" s="191"/>
      <c r="W2949" s="192"/>
      <c r="X2949" s="135"/>
      <c r="Y2949" s="135"/>
      <c r="Z2949" s="193"/>
      <c r="AA2949" s="135"/>
      <c r="AB2949" s="193"/>
      <c r="AC2949" s="180" t="n">
        <f aca="false">IF(Y2949=$L$8,AC2948-Z2949,AC2948+AB2949)</f>
        <v>0</v>
      </c>
      <c r="AD2949" s="181" t="n">
        <f aca="false">IF(Y2949=$L$8,AD2948+Z2949,AD2948-Z2949)</f>
        <v>0</v>
      </c>
      <c r="AE2949" s="135" t="e">
        <f aca="false">IF($P$8=1,AD2949,AC2949)</f>
        <v>#N/A</v>
      </c>
    </row>
    <row r="2950" customFormat="false" ht="14.4" hidden="false" customHeight="false" outlineLevel="0" collapsed="false">
      <c r="A2950" s="153"/>
      <c r="B2950" s="154"/>
      <c r="C2950" s="135"/>
      <c r="D2950" s="155"/>
      <c r="E2950" s="156"/>
      <c r="F2950" s="155"/>
      <c r="G2950" s="156"/>
      <c r="V2950" s="191"/>
      <c r="W2950" s="192"/>
      <c r="X2950" s="135"/>
      <c r="Y2950" s="135"/>
      <c r="Z2950" s="193"/>
      <c r="AA2950" s="135"/>
      <c r="AB2950" s="193"/>
      <c r="AC2950" s="180" t="n">
        <f aca="false">IF(Y2950=$L$8,AC2949-Z2950,AC2949+AB2950)</f>
        <v>0</v>
      </c>
      <c r="AD2950" s="181" t="n">
        <f aca="false">IF(Y2950=$L$8,AD2949+Z2950,AD2949-Z2950)</f>
        <v>0</v>
      </c>
      <c r="AE2950" s="135" t="e">
        <f aca="false">IF($P$8=1,AD2950,AC2950)</f>
        <v>#N/A</v>
      </c>
    </row>
    <row r="2951" customFormat="false" ht="14.4" hidden="false" customHeight="false" outlineLevel="0" collapsed="false">
      <c r="A2951" s="153"/>
      <c r="B2951" s="154"/>
      <c r="C2951" s="135"/>
      <c r="D2951" s="155"/>
      <c r="E2951" s="156"/>
      <c r="F2951" s="155"/>
      <c r="G2951" s="156"/>
      <c r="V2951" s="191"/>
      <c r="W2951" s="192"/>
      <c r="X2951" s="135"/>
      <c r="Y2951" s="135"/>
      <c r="Z2951" s="193"/>
      <c r="AA2951" s="135"/>
      <c r="AB2951" s="193"/>
      <c r="AC2951" s="180" t="n">
        <f aca="false">IF(Y2951=$L$8,AC2950-Z2951,AC2950+AB2951)</f>
        <v>0</v>
      </c>
      <c r="AD2951" s="181" t="n">
        <f aca="false">IF(Y2951=$L$8,AD2950+Z2951,AD2950-Z2951)</f>
        <v>0</v>
      </c>
      <c r="AE2951" s="135" t="e">
        <f aca="false">IF($P$8=1,AD2951,AC2951)</f>
        <v>#N/A</v>
      </c>
    </row>
    <row r="2952" customFormat="false" ht="14.4" hidden="false" customHeight="false" outlineLevel="0" collapsed="false">
      <c r="A2952" s="153"/>
      <c r="B2952" s="154"/>
      <c r="C2952" s="135"/>
      <c r="D2952" s="155"/>
      <c r="E2952" s="156"/>
      <c r="F2952" s="155"/>
      <c r="G2952" s="156"/>
      <c r="V2952" s="191"/>
      <c r="W2952" s="192"/>
      <c r="X2952" s="135"/>
      <c r="Y2952" s="135"/>
      <c r="Z2952" s="193"/>
      <c r="AA2952" s="135"/>
      <c r="AB2952" s="193"/>
      <c r="AC2952" s="180" t="n">
        <f aca="false">IF(Y2952=$L$8,AC2951-Z2952,AC2951+AB2952)</f>
        <v>0</v>
      </c>
      <c r="AD2952" s="181" t="n">
        <f aca="false">IF(Y2952=$L$8,AD2951+Z2952,AD2951-Z2952)</f>
        <v>0</v>
      </c>
      <c r="AE2952" s="135" t="e">
        <f aca="false">IF($P$8=1,AD2952,AC2952)</f>
        <v>#N/A</v>
      </c>
    </row>
    <row r="2953" customFormat="false" ht="14.4" hidden="false" customHeight="false" outlineLevel="0" collapsed="false">
      <c r="A2953" s="153"/>
      <c r="B2953" s="154"/>
      <c r="C2953" s="135"/>
      <c r="D2953" s="155"/>
      <c r="E2953" s="156"/>
      <c r="F2953" s="155"/>
      <c r="G2953" s="156"/>
      <c r="V2953" s="191"/>
      <c r="W2953" s="192"/>
      <c r="X2953" s="135"/>
      <c r="Y2953" s="135"/>
      <c r="Z2953" s="193"/>
      <c r="AA2953" s="135"/>
      <c r="AB2953" s="193"/>
      <c r="AC2953" s="180" t="n">
        <f aca="false">IF(Y2953=$L$8,AC2952-Z2953,AC2952+AB2953)</f>
        <v>0</v>
      </c>
      <c r="AD2953" s="181" t="n">
        <f aca="false">IF(Y2953=$L$8,AD2952+Z2953,AD2952-Z2953)</f>
        <v>0</v>
      </c>
      <c r="AE2953" s="135" t="e">
        <f aca="false">IF($P$8=1,AD2953,AC2953)</f>
        <v>#N/A</v>
      </c>
    </row>
    <row r="2954" customFormat="false" ht="14.4" hidden="false" customHeight="false" outlineLevel="0" collapsed="false">
      <c r="A2954" s="153"/>
      <c r="B2954" s="154"/>
      <c r="C2954" s="135"/>
      <c r="D2954" s="155"/>
      <c r="E2954" s="156"/>
      <c r="F2954" s="155"/>
      <c r="G2954" s="156"/>
      <c r="V2954" s="191"/>
      <c r="W2954" s="192"/>
      <c r="X2954" s="135"/>
      <c r="Y2954" s="135"/>
      <c r="Z2954" s="193"/>
      <c r="AA2954" s="135"/>
      <c r="AB2954" s="193"/>
      <c r="AC2954" s="180" t="n">
        <f aca="false">IF(Y2954=$L$8,AC2953-Z2954,AC2953+AB2954)</f>
        <v>0</v>
      </c>
      <c r="AD2954" s="181" t="n">
        <f aca="false">IF(Y2954=$L$8,AD2953+Z2954,AD2953-Z2954)</f>
        <v>0</v>
      </c>
      <c r="AE2954" s="135" t="e">
        <f aca="false">IF($P$8=1,AD2954,AC2954)</f>
        <v>#N/A</v>
      </c>
    </row>
    <row r="2955" customFormat="false" ht="14.4" hidden="false" customHeight="false" outlineLevel="0" collapsed="false">
      <c r="A2955" s="153"/>
      <c r="B2955" s="154"/>
      <c r="C2955" s="135"/>
      <c r="D2955" s="155"/>
      <c r="E2955" s="156"/>
      <c r="F2955" s="155"/>
      <c r="G2955" s="156"/>
      <c r="V2955" s="191"/>
      <c r="W2955" s="192"/>
      <c r="X2955" s="135"/>
      <c r="Y2955" s="135"/>
      <c r="Z2955" s="193"/>
      <c r="AA2955" s="135"/>
      <c r="AB2955" s="193"/>
      <c r="AC2955" s="180" t="n">
        <f aca="false">IF(Y2955=$L$8,AC2954-Z2955,AC2954+AB2955)</f>
        <v>0</v>
      </c>
      <c r="AD2955" s="181" t="n">
        <f aca="false">IF(Y2955=$L$8,AD2954+Z2955,AD2954-Z2955)</f>
        <v>0</v>
      </c>
      <c r="AE2955" s="135" t="e">
        <f aca="false">IF($P$8=1,AD2955,AC2955)</f>
        <v>#N/A</v>
      </c>
    </row>
    <row r="2956" customFormat="false" ht="14.4" hidden="false" customHeight="false" outlineLevel="0" collapsed="false">
      <c r="A2956" s="153"/>
      <c r="B2956" s="154"/>
      <c r="C2956" s="135"/>
      <c r="D2956" s="155"/>
      <c r="E2956" s="156"/>
      <c r="F2956" s="155"/>
      <c r="G2956" s="156"/>
      <c r="V2956" s="191"/>
      <c r="W2956" s="192"/>
      <c r="X2956" s="135"/>
      <c r="Y2956" s="135"/>
      <c r="Z2956" s="193"/>
      <c r="AA2956" s="135"/>
      <c r="AB2956" s="193"/>
      <c r="AC2956" s="180" t="n">
        <f aca="false">IF(Y2956=$L$8,AC2955-Z2956,AC2955+AB2956)</f>
        <v>0</v>
      </c>
      <c r="AD2956" s="181" t="n">
        <f aca="false">IF(Y2956=$L$8,AD2955+Z2956,AD2955-Z2956)</f>
        <v>0</v>
      </c>
      <c r="AE2956" s="135" t="e">
        <f aca="false">IF($P$8=1,AD2956,AC2956)</f>
        <v>#N/A</v>
      </c>
    </row>
    <row r="2957" customFormat="false" ht="14.4" hidden="false" customHeight="false" outlineLevel="0" collapsed="false">
      <c r="A2957" s="153"/>
      <c r="B2957" s="154"/>
      <c r="C2957" s="135"/>
      <c r="D2957" s="155"/>
      <c r="E2957" s="156"/>
      <c r="F2957" s="155"/>
      <c r="G2957" s="156"/>
      <c r="V2957" s="191"/>
      <c r="W2957" s="192"/>
      <c r="X2957" s="135"/>
      <c r="Y2957" s="135"/>
      <c r="Z2957" s="193"/>
      <c r="AA2957" s="135"/>
      <c r="AB2957" s="193"/>
      <c r="AC2957" s="180" t="n">
        <f aca="false">IF(Y2957=$L$8,AC2956-Z2957,AC2956+AB2957)</f>
        <v>0</v>
      </c>
      <c r="AD2957" s="181" t="n">
        <f aca="false">IF(Y2957=$L$8,AD2956+Z2957,AD2956-Z2957)</f>
        <v>0</v>
      </c>
      <c r="AE2957" s="135" t="e">
        <f aca="false">IF($P$8=1,AD2957,AC2957)</f>
        <v>#N/A</v>
      </c>
    </row>
    <row r="2958" customFormat="false" ht="14.4" hidden="false" customHeight="false" outlineLevel="0" collapsed="false">
      <c r="A2958" s="153"/>
      <c r="B2958" s="154"/>
      <c r="C2958" s="135"/>
      <c r="D2958" s="155"/>
      <c r="E2958" s="156"/>
      <c r="F2958" s="155"/>
      <c r="G2958" s="156"/>
      <c r="V2958" s="191"/>
      <c r="W2958" s="192"/>
      <c r="X2958" s="135"/>
      <c r="Y2958" s="135"/>
      <c r="Z2958" s="193"/>
      <c r="AA2958" s="135"/>
      <c r="AB2958" s="193"/>
      <c r="AC2958" s="180" t="n">
        <f aca="false">IF(Y2958=$L$8,AC2957-Z2958,AC2957+AB2958)</f>
        <v>0</v>
      </c>
      <c r="AD2958" s="181" t="n">
        <f aca="false">IF(Y2958=$L$8,AD2957+Z2958,AD2957-Z2958)</f>
        <v>0</v>
      </c>
      <c r="AE2958" s="135" t="e">
        <f aca="false">IF($P$8=1,AD2958,AC2958)</f>
        <v>#N/A</v>
      </c>
    </row>
    <row r="2959" customFormat="false" ht="14.4" hidden="false" customHeight="false" outlineLevel="0" collapsed="false">
      <c r="A2959" s="153"/>
      <c r="B2959" s="154"/>
      <c r="C2959" s="135"/>
      <c r="D2959" s="155"/>
      <c r="E2959" s="156"/>
      <c r="F2959" s="155"/>
      <c r="G2959" s="156"/>
      <c r="V2959" s="191"/>
      <c r="W2959" s="192"/>
      <c r="X2959" s="135"/>
      <c r="Y2959" s="135"/>
      <c r="Z2959" s="193"/>
      <c r="AA2959" s="135"/>
      <c r="AB2959" s="193"/>
      <c r="AC2959" s="180" t="n">
        <f aca="false">IF(Y2959=$L$8,AC2958-Z2959,AC2958+AB2959)</f>
        <v>0</v>
      </c>
      <c r="AD2959" s="181" t="n">
        <f aca="false">IF(Y2959=$L$8,AD2958+Z2959,AD2958-Z2959)</f>
        <v>0</v>
      </c>
      <c r="AE2959" s="135" t="e">
        <f aca="false">IF($P$8=1,AD2959,AC2959)</f>
        <v>#N/A</v>
      </c>
    </row>
    <row r="2960" customFormat="false" ht="14.4" hidden="false" customHeight="false" outlineLevel="0" collapsed="false">
      <c r="A2960" s="153"/>
      <c r="B2960" s="154"/>
      <c r="C2960" s="135"/>
      <c r="D2960" s="155"/>
      <c r="E2960" s="156"/>
      <c r="F2960" s="155"/>
      <c r="G2960" s="156"/>
      <c r="V2960" s="191"/>
      <c r="W2960" s="192"/>
      <c r="X2960" s="135"/>
      <c r="Y2960" s="135"/>
      <c r="Z2960" s="193"/>
      <c r="AA2960" s="135"/>
      <c r="AB2960" s="193"/>
      <c r="AC2960" s="180" t="n">
        <f aca="false">IF(Y2960=$L$8,AC2959-Z2960,AC2959+AB2960)</f>
        <v>0</v>
      </c>
      <c r="AD2960" s="181" t="n">
        <f aca="false">IF(Y2960=$L$8,AD2959+Z2960,AD2959-Z2960)</f>
        <v>0</v>
      </c>
      <c r="AE2960" s="135" t="e">
        <f aca="false">IF($P$8=1,AD2960,AC2960)</f>
        <v>#N/A</v>
      </c>
    </row>
    <row r="2961" customFormat="false" ht="14.4" hidden="false" customHeight="false" outlineLevel="0" collapsed="false">
      <c r="A2961" s="153"/>
      <c r="B2961" s="154"/>
      <c r="C2961" s="135"/>
      <c r="D2961" s="155"/>
      <c r="E2961" s="156"/>
      <c r="F2961" s="155"/>
      <c r="G2961" s="156"/>
      <c r="V2961" s="191"/>
      <c r="W2961" s="192"/>
      <c r="X2961" s="135"/>
      <c r="Y2961" s="135"/>
      <c r="Z2961" s="193"/>
      <c r="AA2961" s="135"/>
      <c r="AB2961" s="193"/>
      <c r="AC2961" s="180" t="n">
        <f aca="false">IF(Y2961=$L$8,AC2960-Z2961,AC2960+AB2961)</f>
        <v>0</v>
      </c>
      <c r="AD2961" s="181" t="n">
        <f aca="false">IF(Y2961=$L$8,AD2960+Z2961,AD2960-Z2961)</f>
        <v>0</v>
      </c>
      <c r="AE2961" s="135" t="e">
        <f aca="false">IF($P$8=1,AD2961,AC2961)</f>
        <v>#N/A</v>
      </c>
    </row>
    <row r="2962" customFormat="false" ht="14.4" hidden="false" customHeight="false" outlineLevel="0" collapsed="false">
      <c r="A2962" s="153"/>
      <c r="B2962" s="154"/>
      <c r="C2962" s="135"/>
      <c r="D2962" s="155"/>
      <c r="E2962" s="156"/>
      <c r="F2962" s="155"/>
      <c r="G2962" s="156"/>
      <c r="V2962" s="191"/>
      <c r="W2962" s="192"/>
      <c r="X2962" s="135"/>
      <c r="Y2962" s="135"/>
      <c r="Z2962" s="193"/>
      <c r="AA2962" s="135"/>
      <c r="AB2962" s="193"/>
      <c r="AC2962" s="180" t="n">
        <f aca="false">IF(Y2962=$L$8,AC2961-Z2962,AC2961+AB2962)</f>
        <v>0</v>
      </c>
      <c r="AD2962" s="181" t="n">
        <f aca="false">IF(Y2962=$L$8,AD2961+Z2962,AD2961-Z2962)</f>
        <v>0</v>
      </c>
      <c r="AE2962" s="135" t="e">
        <f aca="false">IF($P$8=1,AD2962,AC2962)</f>
        <v>#N/A</v>
      </c>
    </row>
    <row r="2963" customFormat="false" ht="14.4" hidden="false" customHeight="false" outlineLevel="0" collapsed="false">
      <c r="A2963" s="153"/>
      <c r="B2963" s="154"/>
      <c r="C2963" s="135"/>
      <c r="D2963" s="155"/>
      <c r="E2963" s="156"/>
      <c r="F2963" s="155"/>
      <c r="G2963" s="156"/>
      <c r="V2963" s="191"/>
      <c r="W2963" s="192"/>
      <c r="X2963" s="135"/>
      <c r="Y2963" s="135"/>
      <c r="Z2963" s="193"/>
      <c r="AA2963" s="135"/>
      <c r="AB2963" s="193"/>
      <c r="AC2963" s="180" t="n">
        <f aca="false">IF(Y2963=$L$8,AC2962-Z2963,AC2962+AB2963)</f>
        <v>0</v>
      </c>
      <c r="AD2963" s="181" t="n">
        <f aca="false">IF(Y2963=$L$8,AD2962+Z2963,AD2962-Z2963)</f>
        <v>0</v>
      </c>
      <c r="AE2963" s="135" t="e">
        <f aca="false">IF($P$8=1,AD2963,AC2963)</f>
        <v>#N/A</v>
      </c>
    </row>
    <row r="2964" customFormat="false" ht="14.4" hidden="false" customHeight="false" outlineLevel="0" collapsed="false">
      <c r="A2964" s="153"/>
      <c r="B2964" s="154"/>
      <c r="C2964" s="135"/>
      <c r="D2964" s="155"/>
      <c r="E2964" s="156"/>
      <c r="F2964" s="155"/>
      <c r="G2964" s="156"/>
      <c r="V2964" s="191"/>
      <c r="W2964" s="192"/>
      <c r="X2964" s="135"/>
      <c r="Y2964" s="135"/>
      <c r="Z2964" s="193"/>
      <c r="AA2964" s="135"/>
      <c r="AB2964" s="193"/>
      <c r="AC2964" s="180" t="n">
        <f aca="false">IF(Y2964=$L$8,AC2963-Z2964,AC2963+AB2964)</f>
        <v>0</v>
      </c>
      <c r="AD2964" s="181" t="n">
        <f aca="false">IF(Y2964=$L$8,AD2963+Z2964,AD2963-Z2964)</f>
        <v>0</v>
      </c>
      <c r="AE2964" s="135" t="e">
        <f aca="false">IF($P$8=1,AD2964,AC2964)</f>
        <v>#N/A</v>
      </c>
    </row>
    <row r="2965" customFormat="false" ht="14.4" hidden="false" customHeight="false" outlineLevel="0" collapsed="false">
      <c r="A2965" s="153"/>
      <c r="B2965" s="154"/>
      <c r="C2965" s="135"/>
      <c r="D2965" s="155"/>
      <c r="E2965" s="156"/>
      <c r="F2965" s="155"/>
      <c r="G2965" s="156"/>
      <c r="V2965" s="191"/>
      <c r="W2965" s="192"/>
      <c r="X2965" s="135"/>
      <c r="Y2965" s="135"/>
      <c r="Z2965" s="193"/>
      <c r="AA2965" s="135"/>
      <c r="AB2965" s="193"/>
      <c r="AC2965" s="180" t="n">
        <f aca="false">IF(Y2965=$L$8,AC2964-Z2965,AC2964+AB2965)</f>
        <v>0</v>
      </c>
      <c r="AD2965" s="181" t="n">
        <f aca="false">IF(Y2965=$L$8,AD2964+Z2965,AD2964-Z2965)</f>
        <v>0</v>
      </c>
      <c r="AE2965" s="135" t="e">
        <f aca="false">IF($P$8=1,AD2965,AC2965)</f>
        <v>#N/A</v>
      </c>
    </row>
    <row r="2966" customFormat="false" ht="14.4" hidden="false" customHeight="false" outlineLevel="0" collapsed="false">
      <c r="A2966" s="153"/>
      <c r="B2966" s="154"/>
      <c r="C2966" s="135"/>
      <c r="D2966" s="155"/>
      <c r="E2966" s="156"/>
      <c r="F2966" s="155"/>
      <c r="G2966" s="156"/>
      <c r="V2966" s="191"/>
      <c r="W2966" s="192"/>
      <c r="X2966" s="135"/>
      <c r="Y2966" s="135"/>
      <c r="Z2966" s="193"/>
      <c r="AA2966" s="135"/>
      <c r="AB2966" s="193"/>
      <c r="AC2966" s="180" t="n">
        <f aca="false">IF(Y2966=$L$8,AC2965-Z2966,AC2965+AB2966)</f>
        <v>0</v>
      </c>
      <c r="AD2966" s="181" t="n">
        <f aca="false">IF(Y2966=$L$8,AD2965+Z2966,AD2965-Z2966)</f>
        <v>0</v>
      </c>
      <c r="AE2966" s="135" t="e">
        <f aca="false">IF($P$8=1,AD2966,AC2966)</f>
        <v>#N/A</v>
      </c>
    </row>
    <row r="2967" customFormat="false" ht="14.4" hidden="false" customHeight="false" outlineLevel="0" collapsed="false">
      <c r="A2967" s="153"/>
      <c r="B2967" s="154"/>
      <c r="C2967" s="135"/>
      <c r="D2967" s="155"/>
      <c r="E2967" s="156"/>
      <c r="F2967" s="155"/>
      <c r="G2967" s="156"/>
      <c r="V2967" s="191"/>
      <c r="W2967" s="192"/>
      <c r="X2967" s="135"/>
      <c r="Y2967" s="135"/>
      <c r="Z2967" s="193"/>
      <c r="AA2967" s="135"/>
      <c r="AB2967" s="193"/>
      <c r="AC2967" s="180" t="n">
        <f aca="false">IF(Y2967=$L$8,AC2966-Z2967,AC2966+AB2967)</f>
        <v>0</v>
      </c>
      <c r="AD2967" s="181" t="n">
        <f aca="false">IF(Y2967=$L$8,AD2966+Z2967,AD2966-Z2967)</f>
        <v>0</v>
      </c>
      <c r="AE2967" s="135" t="e">
        <f aca="false">IF($P$8=1,AD2967,AC2967)</f>
        <v>#N/A</v>
      </c>
    </row>
    <row r="2968" customFormat="false" ht="14.4" hidden="false" customHeight="false" outlineLevel="0" collapsed="false">
      <c r="A2968" s="153"/>
      <c r="B2968" s="154"/>
      <c r="C2968" s="135"/>
      <c r="D2968" s="155"/>
      <c r="E2968" s="156"/>
      <c r="F2968" s="155"/>
      <c r="G2968" s="156"/>
      <c r="V2968" s="191"/>
      <c r="W2968" s="192"/>
      <c r="X2968" s="135"/>
      <c r="Y2968" s="135"/>
      <c r="Z2968" s="193"/>
      <c r="AA2968" s="135"/>
      <c r="AB2968" s="193"/>
      <c r="AC2968" s="180" t="n">
        <f aca="false">IF(Y2968=$L$8,AC2967-Z2968,AC2967+AB2968)</f>
        <v>0</v>
      </c>
      <c r="AD2968" s="181" t="n">
        <f aca="false">IF(Y2968=$L$8,AD2967+Z2968,AD2967-Z2968)</f>
        <v>0</v>
      </c>
      <c r="AE2968" s="135" t="e">
        <f aca="false">IF($P$8=1,AD2968,AC2968)</f>
        <v>#N/A</v>
      </c>
    </row>
    <row r="2969" customFormat="false" ht="14.4" hidden="false" customHeight="false" outlineLevel="0" collapsed="false">
      <c r="A2969" s="153"/>
      <c r="B2969" s="154"/>
      <c r="C2969" s="135"/>
      <c r="D2969" s="155"/>
      <c r="E2969" s="156"/>
      <c r="F2969" s="155"/>
      <c r="G2969" s="156"/>
      <c r="V2969" s="191"/>
      <c r="W2969" s="192"/>
      <c r="X2969" s="135"/>
      <c r="Y2969" s="135"/>
      <c r="Z2969" s="193"/>
      <c r="AA2969" s="135"/>
      <c r="AB2969" s="193"/>
      <c r="AC2969" s="180" t="n">
        <f aca="false">IF(Y2969=$L$8,AC2968-Z2969,AC2968+AB2969)</f>
        <v>0</v>
      </c>
      <c r="AD2969" s="181" t="n">
        <f aca="false">IF(Y2969=$L$8,AD2968+Z2969,AD2968-Z2969)</f>
        <v>0</v>
      </c>
      <c r="AE2969" s="135" t="e">
        <f aca="false">IF($P$8=1,AD2969,AC2969)</f>
        <v>#N/A</v>
      </c>
    </row>
    <row r="2970" customFormat="false" ht="14.4" hidden="false" customHeight="false" outlineLevel="0" collapsed="false">
      <c r="A2970" s="153"/>
      <c r="B2970" s="154"/>
      <c r="C2970" s="135"/>
      <c r="D2970" s="155"/>
      <c r="E2970" s="156"/>
      <c r="F2970" s="155"/>
      <c r="G2970" s="156"/>
      <c r="V2970" s="191"/>
      <c r="W2970" s="192"/>
      <c r="X2970" s="135"/>
      <c r="Y2970" s="135"/>
      <c r="Z2970" s="193"/>
      <c r="AA2970" s="135"/>
      <c r="AB2970" s="193"/>
      <c r="AC2970" s="180" t="n">
        <f aca="false">IF(Y2970=$L$8,AC2969-Z2970,AC2969+AB2970)</f>
        <v>0</v>
      </c>
      <c r="AD2970" s="181" t="n">
        <f aca="false">IF(Y2970=$L$8,AD2969+Z2970,AD2969-Z2970)</f>
        <v>0</v>
      </c>
      <c r="AE2970" s="135" t="e">
        <f aca="false">IF($P$8=1,AD2970,AC2970)</f>
        <v>#N/A</v>
      </c>
    </row>
    <row r="2971" customFormat="false" ht="14.4" hidden="false" customHeight="false" outlineLevel="0" collapsed="false">
      <c r="A2971" s="153"/>
      <c r="B2971" s="154"/>
      <c r="C2971" s="135"/>
      <c r="D2971" s="155"/>
      <c r="E2971" s="156"/>
      <c r="F2971" s="155"/>
      <c r="G2971" s="156"/>
      <c r="V2971" s="191"/>
      <c r="W2971" s="192"/>
      <c r="X2971" s="135"/>
      <c r="Y2971" s="135"/>
      <c r="Z2971" s="193"/>
      <c r="AA2971" s="135"/>
      <c r="AB2971" s="193"/>
      <c r="AC2971" s="180" t="n">
        <f aca="false">IF(Y2971=$L$8,AC2970-Z2971,AC2970+AB2971)</f>
        <v>0</v>
      </c>
      <c r="AD2971" s="181" t="n">
        <f aca="false">IF(Y2971=$L$8,AD2970+Z2971,AD2970-Z2971)</f>
        <v>0</v>
      </c>
      <c r="AE2971" s="135" t="e">
        <f aca="false">IF($P$8=1,AD2971,AC2971)</f>
        <v>#N/A</v>
      </c>
    </row>
    <row r="2972" customFormat="false" ht="14.4" hidden="false" customHeight="false" outlineLevel="0" collapsed="false">
      <c r="A2972" s="153"/>
      <c r="B2972" s="154"/>
      <c r="C2972" s="135"/>
      <c r="D2972" s="155"/>
      <c r="E2972" s="156"/>
      <c r="F2972" s="155"/>
      <c r="G2972" s="156"/>
      <c r="V2972" s="191"/>
      <c r="W2972" s="192"/>
      <c r="X2972" s="135"/>
      <c r="Y2972" s="135"/>
      <c r="Z2972" s="193"/>
      <c r="AA2972" s="135"/>
      <c r="AB2972" s="193"/>
      <c r="AC2972" s="180" t="n">
        <f aca="false">IF(Y2972=$L$8,AC2971-Z2972,AC2971+AB2972)</f>
        <v>0</v>
      </c>
      <c r="AD2972" s="181" t="n">
        <f aca="false">IF(Y2972=$L$8,AD2971+Z2972,AD2971-Z2972)</f>
        <v>0</v>
      </c>
      <c r="AE2972" s="135" t="e">
        <f aca="false">IF($P$8=1,AD2972,AC2972)</f>
        <v>#N/A</v>
      </c>
    </row>
    <row r="2973" customFormat="false" ht="14.4" hidden="false" customHeight="false" outlineLevel="0" collapsed="false">
      <c r="A2973" s="153"/>
      <c r="B2973" s="154"/>
      <c r="C2973" s="135"/>
      <c r="D2973" s="155"/>
      <c r="E2973" s="156"/>
      <c r="F2973" s="155"/>
      <c r="G2973" s="156"/>
      <c r="V2973" s="191"/>
      <c r="W2973" s="192"/>
      <c r="X2973" s="135"/>
      <c r="Y2973" s="135"/>
      <c r="Z2973" s="193"/>
      <c r="AA2973" s="135"/>
      <c r="AB2973" s="193"/>
      <c r="AC2973" s="180" t="n">
        <f aca="false">IF(Y2973=$L$8,AC2972-Z2973,AC2972+AB2973)</f>
        <v>0</v>
      </c>
      <c r="AD2973" s="181" t="n">
        <f aca="false">IF(Y2973=$L$8,AD2972+Z2973,AD2972-Z2973)</f>
        <v>0</v>
      </c>
      <c r="AE2973" s="135" t="e">
        <f aca="false">IF($P$8=1,AD2973,AC2973)</f>
        <v>#N/A</v>
      </c>
    </row>
    <row r="2974" customFormat="false" ht="14.4" hidden="false" customHeight="false" outlineLevel="0" collapsed="false">
      <c r="A2974" s="153"/>
      <c r="B2974" s="154"/>
      <c r="C2974" s="135"/>
      <c r="D2974" s="155"/>
      <c r="E2974" s="156"/>
      <c r="F2974" s="155"/>
      <c r="G2974" s="156"/>
      <c r="V2974" s="191"/>
      <c r="W2974" s="192"/>
      <c r="X2974" s="135"/>
      <c r="Y2974" s="135"/>
      <c r="Z2974" s="193"/>
      <c r="AA2974" s="135"/>
      <c r="AB2974" s="193"/>
      <c r="AC2974" s="180" t="n">
        <f aca="false">IF(Y2974=$L$8,AC2973-Z2974,AC2973+AB2974)</f>
        <v>0</v>
      </c>
      <c r="AD2974" s="181" t="n">
        <f aca="false">IF(Y2974=$L$8,AD2973+Z2974,AD2973-Z2974)</f>
        <v>0</v>
      </c>
      <c r="AE2974" s="135" t="e">
        <f aca="false">IF($P$8=1,AD2974,AC2974)</f>
        <v>#N/A</v>
      </c>
    </row>
    <row r="2975" customFormat="false" ht="14.4" hidden="false" customHeight="false" outlineLevel="0" collapsed="false">
      <c r="A2975" s="153"/>
      <c r="B2975" s="154"/>
      <c r="C2975" s="135"/>
      <c r="D2975" s="155"/>
      <c r="E2975" s="156"/>
      <c r="F2975" s="155"/>
      <c r="G2975" s="156"/>
      <c r="V2975" s="191"/>
      <c r="W2975" s="192"/>
      <c r="X2975" s="135"/>
      <c r="Y2975" s="135"/>
      <c r="Z2975" s="193"/>
      <c r="AA2975" s="135"/>
      <c r="AB2975" s="193"/>
      <c r="AC2975" s="180" t="n">
        <f aca="false">IF(Y2975=$L$8,AC2974-Z2975,AC2974+AB2975)</f>
        <v>0</v>
      </c>
      <c r="AD2975" s="181" t="n">
        <f aca="false">IF(Y2975=$L$8,AD2974+Z2975,AD2974-Z2975)</f>
        <v>0</v>
      </c>
      <c r="AE2975" s="135" t="e">
        <f aca="false">IF($P$8=1,AD2975,AC2975)</f>
        <v>#N/A</v>
      </c>
    </row>
    <row r="2976" customFormat="false" ht="14.4" hidden="false" customHeight="false" outlineLevel="0" collapsed="false">
      <c r="A2976" s="153"/>
      <c r="B2976" s="154"/>
      <c r="C2976" s="135"/>
      <c r="D2976" s="155"/>
      <c r="E2976" s="156"/>
      <c r="F2976" s="155"/>
      <c r="G2976" s="156"/>
      <c r="V2976" s="191"/>
      <c r="W2976" s="192"/>
      <c r="X2976" s="135"/>
      <c r="Y2976" s="135"/>
      <c r="Z2976" s="193"/>
      <c r="AA2976" s="135"/>
      <c r="AB2976" s="193"/>
      <c r="AC2976" s="180" t="n">
        <f aca="false">IF(Y2976=$L$8,AC2975-Z2976,AC2975+AB2976)</f>
        <v>0</v>
      </c>
      <c r="AD2976" s="181" t="n">
        <f aca="false">IF(Y2976=$L$8,AD2975+Z2976,AD2975-Z2976)</f>
        <v>0</v>
      </c>
      <c r="AE2976" s="135" t="e">
        <f aca="false">IF($P$8=1,AD2976,AC2976)</f>
        <v>#N/A</v>
      </c>
    </row>
    <row r="2977" customFormat="false" ht="14.4" hidden="false" customHeight="false" outlineLevel="0" collapsed="false">
      <c r="A2977" s="153"/>
      <c r="B2977" s="154"/>
      <c r="C2977" s="135"/>
      <c r="D2977" s="155"/>
      <c r="E2977" s="156"/>
      <c r="F2977" s="155"/>
      <c r="G2977" s="156"/>
      <c r="V2977" s="191"/>
      <c r="W2977" s="192"/>
      <c r="X2977" s="135"/>
      <c r="Y2977" s="135"/>
      <c r="Z2977" s="193"/>
      <c r="AA2977" s="135"/>
      <c r="AB2977" s="193"/>
      <c r="AC2977" s="180" t="n">
        <f aca="false">IF(Y2977=$L$8,AC2976-Z2977,AC2976+AB2977)</f>
        <v>0</v>
      </c>
      <c r="AD2977" s="181" t="n">
        <f aca="false">IF(Y2977=$L$8,AD2976+Z2977,AD2976-Z2977)</f>
        <v>0</v>
      </c>
      <c r="AE2977" s="135" t="e">
        <f aca="false">IF($P$8=1,AD2977,AC2977)</f>
        <v>#N/A</v>
      </c>
    </row>
    <row r="2978" customFormat="false" ht="14.4" hidden="false" customHeight="false" outlineLevel="0" collapsed="false">
      <c r="A2978" s="153"/>
      <c r="B2978" s="154"/>
      <c r="C2978" s="135"/>
      <c r="D2978" s="155"/>
      <c r="E2978" s="156"/>
      <c r="F2978" s="155"/>
      <c r="G2978" s="156"/>
      <c r="V2978" s="191"/>
      <c r="W2978" s="192"/>
      <c r="X2978" s="135"/>
      <c r="Y2978" s="135"/>
      <c r="Z2978" s="193"/>
      <c r="AA2978" s="135"/>
      <c r="AB2978" s="193"/>
      <c r="AC2978" s="180" t="n">
        <f aca="false">IF(Y2978=$L$8,AC2977-Z2978,AC2977+AB2978)</f>
        <v>0</v>
      </c>
      <c r="AD2978" s="181" t="n">
        <f aca="false">IF(Y2978=$L$8,AD2977+Z2978,AD2977-Z2978)</f>
        <v>0</v>
      </c>
      <c r="AE2978" s="135" t="e">
        <f aca="false">IF($P$8=1,AD2978,AC2978)</f>
        <v>#N/A</v>
      </c>
    </row>
    <row r="2979" customFormat="false" ht="14.4" hidden="false" customHeight="false" outlineLevel="0" collapsed="false">
      <c r="A2979" s="153"/>
      <c r="B2979" s="154"/>
      <c r="C2979" s="135"/>
      <c r="D2979" s="155"/>
      <c r="E2979" s="156"/>
      <c r="F2979" s="155"/>
      <c r="G2979" s="156"/>
      <c r="V2979" s="191"/>
      <c r="W2979" s="192"/>
      <c r="X2979" s="135"/>
      <c r="Y2979" s="135"/>
      <c r="Z2979" s="193"/>
      <c r="AA2979" s="135"/>
      <c r="AB2979" s="193"/>
      <c r="AC2979" s="180" t="n">
        <f aca="false">IF(Y2979=$L$8,AC2978-Z2979,AC2978+AB2979)</f>
        <v>0</v>
      </c>
      <c r="AD2979" s="181" t="n">
        <f aca="false">IF(Y2979=$L$8,AD2978+Z2979,AD2978-Z2979)</f>
        <v>0</v>
      </c>
      <c r="AE2979" s="135" t="e">
        <f aca="false">IF($P$8=1,AD2979,AC2979)</f>
        <v>#N/A</v>
      </c>
    </row>
    <row r="2980" customFormat="false" ht="14.4" hidden="false" customHeight="false" outlineLevel="0" collapsed="false">
      <c r="A2980" s="153"/>
      <c r="B2980" s="154"/>
      <c r="C2980" s="135"/>
      <c r="D2980" s="155"/>
      <c r="E2980" s="156"/>
      <c r="F2980" s="155"/>
      <c r="G2980" s="156"/>
      <c r="V2980" s="191"/>
      <c r="W2980" s="192"/>
      <c r="X2980" s="135"/>
      <c r="Y2980" s="135"/>
      <c r="Z2980" s="193"/>
      <c r="AA2980" s="135"/>
      <c r="AB2980" s="193"/>
      <c r="AC2980" s="180" t="n">
        <f aca="false">IF(Y2980=$L$8,AC2979-Z2980,AC2979+AB2980)</f>
        <v>0</v>
      </c>
      <c r="AD2980" s="181" t="n">
        <f aca="false">IF(Y2980=$L$8,AD2979+Z2980,AD2979-Z2980)</f>
        <v>0</v>
      </c>
      <c r="AE2980" s="135" t="e">
        <f aca="false">IF($P$8=1,AD2980,AC2980)</f>
        <v>#N/A</v>
      </c>
    </row>
    <row r="2981" customFormat="false" ht="14.4" hidden="false" customHeight="false" outlineLevel="0" collapsed="false">
      <c r="A2981" s="153"/>
      <c r="B2981" s="154"/>
      <c r="C2981" s="135"/>
      <c r="D2981" s="155"/>
      <c r="E2981" s="156"/>
      <c r="F2981" s="155"/>
      <c r="G2981" s="156"/>
      <c r="V2981" s="191"/>
      <c r="W2981" s="192"/>
      <c r="X2981" s="135"/>
      <c r="Y2981" s="135"/>
      <c r="Z2981" s="193"/>
      <c r="AA2981" s="135"/>
      <c r="AB2981" s="193"/>
      <c r="AC2981" s="180" t="n">
        <f aca="false">IF(Y2981=$L$8,AC2980-Z2981,AC2980+AB2981)</f>
        <v>0</v>
      </c>
      <c r="AD2981" s="181" t="n">
        <f aca="false">IF(Y2981=$L$8,AD2980+Z2981,AD2980-Z2981)</f>
        <v>0</v>
      </c>
      <c r="AE2981" s="135" t="e">
        <f aca="false">IF($P$8=1,AD2981,AC2981)</f>
        <v>#N/A</v>
      </c>
    </row>
    <row r="2982" customFormat="false" ht="14.4" hidden="false" customHeight="false" outlineLevel="0" collapsed="false">
      <c r="A2982" s="153"/>
      <c r="B2982" s="154"/>
      <c r="C2982" s="135"/>
      <c r="D2982" s="155"/>
      <c r="E2982" s="156"/>
      <c r="F2982" s="155"/>
      <c r="G2982" s="156"/>
      <c r="V2982" s="191"/>
      <c r="W2982" s="192"/>
      <c r="X2982" s="135"/>
      <c r="Y2982" s="135"/>
      <c r="Z2982" s="193"/>
      <c r="AA2982" s="135"/>
      <c r="AB2982" s="193"/>
      <c r="AC2982" s="180" t="n">
        <f aca="false">IF(Y2982=$L$8,AC2981-Z2982,AC2981+AB2982)</f>
        <v>0</v>
      </c>
      <c r="AD2982" s="181" t="n">
        <f aca="false">IF(Y2982=$L$8,AD2981+Z2982,AD2981-Z2982)</f>
        <v>0</v>
      </c>
      <c r="AE2982" s="135" t="e">
        <f aca="false">IF($P$8=1,AD2982,AC2982)</f>
        <v>#N/A</v>
      </c>
    </row>
    <row r="2983" customFormat="false" ht="14.4" hidden="false" customHeight="false" outlineLevel="0" collapsed="false">
      <c r="A2983" s="153"/>
      <c r="B2983" s="154"/>
      <c r="C2983" s="135"/>
      <c r="D2983" s="155"/>
      <c r="E2983" s="156"/>
      <c r="F2983" s="155"/>
      <c r="G2983" s="156"/>
      <c r="V2983" s="191"/>
      <c r="W2983" s="192"/>
      <c r="X2983" s="135"/>
      <c r="Y2983" s="135"/>
      <c r="Z2983" s="193"/>
      <c r="AA2983" s="135"/>
      <c r="AB2983" s="193"/>
      <c r="AC2983" s="180" t="n">
        <f aca="false">IF(Y2983=$L$8,AC2982-Z2983,AC2982+AB2983)</f>
        <v>0</v>
      </c>
      <c r="AD2983" s="181" t="n">
        <f aca="false">IF(Y2983=$L$8,AD2982+Z2983,AD2982-Z2983)</f>
        <v>0</v>
      </c>
      <c r="AE2983" s="135" t="e">
        <f aca="false">IF($P$8=1,AD2983,AC2983)</f>
        <v>#N/A</v>
      </c>
    </row>
    <row r="2984" customFormat="false" ht="14.4" hidden="false" customHeight="false" outlineLevel="0" collapsed="false">
      <c r="A2984" s="153"/>
      <c r="B2984" s="154"/>
      <c r="C2984" s="135"/>
      <c r="D2984" s="155"/>
      <c r="E2984" s="156"/>
      <c r="F2984" s="155"/>
      <c r="G2984" s="156"/>
      <c r="V2984" s="191"/>
      <c r="W2984" s="192"/>
      <c r="X2984" s="135"/>
      <c r="Y2984" s="135"/>
      <c r="Z2984" s="193"/>
      <c r="AA2984" s="135"/>
      <c r="AB2984" s="193"/>
      <c r="AC2984" s="180" t="n">
        <f aca="false">IF(Y2984=$L$8,AC2983-Z2984,AC2983+AB2984)</f>
        <v>0</v>
      </c>
      <c r="AD2984" s="181" t="n">
        <f aca="false">IF(Y2984=$L$8,AD2983+Z2984,AD2983-Z2984)</f>
        <v>0</v>
      </c>
      <c r="AE2984" s="135" t="e">
        <f aca="false">IF($P$8=1,AD2984,AC2984)</f>
        <v>#N/A</v>
      </c>
    </row>
    <row r="2985" customFormat="false" ht="14.4" hidden="false" customHeight="false" outlineLevel="0" collapsed="false">
      <c r="A2985" s="153"/>
      <c r="B2985" s="154"/>
      <c r="C2985" s="135"/>
      <c r="D2985" s="155"/>
      <c r="E2985" s="156"/>
      <c r="F2985" s="155"/>
      <c r="G2985" s="156"/>
      <c r="V2985" s="191"/>
      <c r="W2985" s="192"/>
      <c r="X2985" s="135"/>
      <c r="Y2985" s="135"/>
      <c r="Z2985" s="193"/>
      <c r="AA2985" s="135"/>
      <c r="AB2985" s="193"/>
      <c r="AC2985" s="180" t="n">
        <f aca="false">IF(Y2985=$L$8,AC2984-Z2985,AC2984+AB2985)</f>
        <v>0</v>
      </c>
      <c r="AD2985" s="181" t="n">
        <f aca="false">IF(Y2985=$L$8,AD2984+Z2985,AD2984-Z2985)</f>
        <v>0</v>
      </c>
      <c r="AE2985" s="135" t="e">
        <f aca="false">IF($P$8=1,AD2985,AC2985)</f>
        <v>#N/A</v>
      </c>
    </row>
    <row r="2986" customFormat="false" ht="14.4" hidden="false" customHeight="false" outlineLevel="0" collapsed="false">
      <c r="A2986" s="153"/>
      <c r="B2986" s="154"/>
      <c r="C2986" s="135"/>
      <c r="D2986" s="155"/>
      <c r="E2986" s="156"/>
      <c r="F2986" s="155"/>
      <c r="G2986" s="156"/>
      <c r="V2986" s="191"/>
      <c r="W2986" s="192"/>
      <c r="X2986" s="135"/>
      <c r="Y2986" s="135"/>
      <c r="Z2986" s="193"/>
      <c r="AA2986" s="135"/>
      <c r="AB2986" s="193"/>
      <c r="AC2986" s="180" t="n">
        <f aca="false">IF(Y2986=$L$8,AC2985-Z2986,AC2985+AB2986)</f>
        <v>0</v>
      </c>
      <c r="AD2986" s="181" t="n">
        <f aca="false">IF(Y2986=$L$8,AD2985+Z2986,AD2985-Z2986)</f>
        <v>0</v>
      </c>
      <c r="AE2986" s="135" t="e">
        <f aca="false">IF($P$8=1,AD2986,AC2986)</f>
        <v>#N/A</v>
      </c>
    </row>
    <row r="2987" customFormat="false" ht="14.4" hidden="false" customHeight="false" outlineLevel="0" collapsed="false">
      <c r="A2987" s="153"/>
      <c r="B2987" s="154"/>
      <c r="C2987" s="135"/>
      <c r="D2987" s="155"/>
      <c r="E2987" s="156"/>
      <c r="F2987" s="155"/>
      <c r="G2987" s="156"/>
      <c r="V2987" s="191"/>
      <c r="W2987" s="192"/>
      <c r="X2987" s="135"/>
      <c r="Y2987" s="135"/>
      <c r="Z2987" s="193"/>
      <c r="AA2987" s="135"/>
      <c r="AB2987" s="193"/>
      <c r="AC2987" s="180" t="n">
        <f aca="false">IF(Y2987=$L$8,AC2986-Z2987,AC2986+AB2987)</f>
        <v>0</v>
      </c>
      <c r="AD2987" s="181" t="n">
        <f aca="false">IF(Y2987=$L$8,AD2986+Z2987,AD2986-Z2987)</f>
        <v>0</v>
      </c>
      <c r="AE2987" s="135" t="e">
        <f aca="false">IF($P$8=1,AD2987,AC2987)</f>
        <v>#N/A</v>
      </c>
    </row>
    <row r="2988" customFormat="false" ht="14.4" hidden="false" customHeight="false" outlineLevel="0" collapsed="false">
      <c r="A2988" s="153"/>
      <c r="B2988" s="154"/>
      <c r="C2988" s="135"/>
      <c r="D2988" s="155"/>
      <c r="E2988" s="156"/>
      <c r="F2988" s="155"/>
      <c r="G2988" s="156"/>
      <c r="V2988" s="191"/>
      <c r="W2988" s="192"/>
      <c r="X2988" s="135"/>
      <c r="Y2988" s="135"/>
      <c r="Z2988" s="193"/>
      <c r="AA2988" s="135"/>
      <c r="AB2988" s="193"/>
      <c r="AC2988" s="180" t="n">
        <f aca="false">IF(Y2988=$L$8,AC2987-Z2988,AC2987+AB2988)</f>
        <v>0</v>
      </c>
      <c r="AD2988" s="181" t="n">
        <f aca="false">IF(Y2988=$L$8,AD2987+Z2988,AD2987-Z2988)</f>
        <v>0</v>
      </c>
      <c r="AE2988" s="135" t="e">
        <f aca="false">IF($P$8=1,AD2988,AC2988)</f>
        <v>#N/A</v>
      </c>
    </row>
    <row r="2989" customFormat="false" ht="14.4" hidden="false" customHeight="false" outlineLevel="0" collapsed="false">
      <c r="A2989" s="153"/>
      <c r="B2989" s="154"/>
      <c r="C2989" s="135"/>
      <c r="D2989" s="155"/>
      <c r="E2989" s="156"/>
      <c r="F2989" s="155"/>
      <c r="G2989" s="156"/>
      <c r="V2989" s="191"/>
      <c r="W2989" s="192"/>
      <c r="X2989" s="135"/>
      <c r="Y2989" s="135"/>
      <c r="Z2989" s="193"/>
      <c r="AA2989" s="135"/>
      <c r="AB2989" s="193"/>
      <c r="AC2989" s="180" t="n">
        <f aca="false">IF(Y2989=$L$8,AC2988-Z2989,AC2988+AB2989)</f>
        <v>0</v>
      </c>
      <c r="AD2989" s="181" t="n">
        <f aca="false">IF(Y2989=$L$8,AD2988+Z2989,AD2988-Z2989)</f>
        <v>0</v>
      </c>
      <c r="AE2989" s="135" t="e">
        <f aca="false">IF($P$8=1,AD2989,AC2989)</f>
        <v>#N/A</v>
      </c>
    </row>
    <row r="2990" customFormat="false" ht="14.4" hidden="false" customHeight="false" outlineLevel="0" collapsed="false">
      <c r="A2990" s="153"/>
      <c r="B2990" s="154"/>
      <c r="C2990" s="135"/>
      <c r="D2990" s="155"/>
      <c r="E2990" s="156"/>
      <c r="F2990" s="155"/>
      <c r="G2990" s="156"/>
      <c r="V2990" s="191"/>
      <c r="W2990" s="192"/>
      <c r="X2990" s="135"/>
      <c r="Y2990" s="135"/>
      <c r="Z2990" s="193"/>
      <c r="AA2990" s="135"/>
      <c r="AB2990" s="193"/>
      <c r="AC2990" s="180" t="n">
        <f aca="false">IF(Y2990=$L$8,AC2989-Z2990,AC2989+AB2990)</f>
        <v>0</v>
      </c>
      <c r="AD2990" s="181" t="n">
        <f aca="false">IF(Y2990=$L$8,AD2989+Z2990,AD2989-Z2990)</f>
        <v>0</v>
      </c>
      <c r="AE2990" s="135" t="e">
        <f aca="false">IF($P$8=1,AD2990,AC2990)</f>
        <v>#N/A</v>
      </c>
    </row>
    <row r="2991" customFormat="false" ht="14.4" hidden="false" customHeight="false" outlineLevel="0" collapsed="false">
      <c r="A2991" s="153"/>
      <c r="B2991" s="154"/>
      <c r="C2991" s="135"/>
      <c r="D2991" s="155"/>
      <c r="E2991" s="156"/>
      <c r="F2991" s="155"/>
      <c r="G2991" s="156"/>
      <c r="V2991" s="191"/>
      <c r="W2991" s="192"/>
      <c r="X2991" s="135"/>
      <c r="Y2991" s="135"/>
      <c r="Z2991" s="193"/>
      <c r="AA2991" s="135"/>
      <c r="AB2991" s="193"/>
      <c r="AC2991" s="180" t="n">
        <f aca="false">IF(Y2991=$L$8,AC2990-Z2991,AC2990+AB2991)</f>
        <v>0</v>
      </c>
      <c r="AD2991" s="181" t="n">
        <f aca="false">IF(Y2991=$L$8,AD2990+Z2991,AD2990-Z2991)</f>
        <v>0</v>
      </c>
      <c r="AE2991" s="135" t="e">
        <f aca="false">IF($P$8=1,AD2991,AC2991)</f>
        <v>#N/A</v>
      </c>
    </row>
    <row r="2992" customFormat="false" ht="14.4" hidden="false" customHeight="false" outlineLevel="0" collapsed="false">
      <c r="A2992" s="153"/>
      <c r="B2992" s="154"/>
      <c r="C2992" s="135"/>
      <c r="D2992" s="155"/>
      <c r="E2992" s="156"/>
      <c r="F2992" s="155"/>
      <c r="G2992" s="156"/>
      <c r="V2992" s="191"/>
      <c r="W2992" s="192"/>
      <c r="X2992" s="135"/>
      <c r="Y2992" s="135"/>
      <c r="Z2992" s="193"/>
      <c r="AA2992" s="135"/>
      <c r="AB2992" s="193"/>
      <c r="AC2992" s="180" t="n">
        <f aca="false">IF(Y2992=$L$8,AC2991-Z2992,AC2991+AB2992)</f>
        <v>0</v>
      </c>
      <c r="AD2992" s="181" t="n">
        <f aca="false">IF(Y2992=$L$8,AD2991+Z2992,AD2991-Z2992)</f>
        <v>0</v>
      </c>
      <c r="AE2992" s="135" t="e">
        <f aca="false">IF($P$8=1,AD2992,AC2992)</f>
        <v>#N/A</v>
      </c>
    </row>
    <row r="2993" customFormat="false" ht="14.4" hidden="false" customHeight="false" outlineLevel="0" collapsed="false">
      <c r="A2993" s="153"/>
      <c r="B2993" s="154"/>
      <c r="C2993" s="135"/>
      <c r="D2993" s="155"/>
      <c r="E2993" s="156"/>
      <c r="F2993" s="155"/>
      <c r="G2993" s="156"/>
      <c r="V2993" s="191"/>
      <c r="W2993" s="192"/>
      <c r="X2993" s="135"/>
      <c r="Y2993" s="135"/>
      <c r="Z2993" s="193"/>
      <c r="AA2993" s="135"/>
      <c r="AB2993" s="193"/>
      <c r="AC2993" s="180" t="n">
        <f aca="false">IF(Y2993=$L$8,AC2992-Z2993,AC2992+AB2993)</f>
        <v>0</v>
      </c>
      <c r="AD2993" s="181" t="n">
        <f aca="false">IF(Y2993=$L$8,AD2992+Z2993,AD2992-Z2993)</f>
        <v>0</v>
      </c>
      <c r="AE2993" s="135" t="e">
        <f aca="false">IF($P$8=1,AD2993,AC2993)</f>
        <v>#N/A</v>
      </c>
    </row>
    <row r="2994" customFormat="false" ht="14.4" hidden="false" customHeight="false" outlineLevel="0" collapsed="false">
      <c r="A2994" s="153"/>
      <c r="B2994" s="154"/>
      <c r="C2994" s="135"/>
      <c r="D2994" s="155"/>
      <c r="E2994" s="156"/>
      <c r="F2994" s="155"/>
      <c r="G2994" s="156"/>
      <c r="V2994" s="191"/>
      <c r="W2994" s="192"/>
      <c r="X2994" s="135"/>
      <c r="Y2994" s="135"/>
      <c r="Z2994" s="193"/>
      <c r="AA2994" s="135"/>
      <c r="AB2994" s="193"/>
      <c r="AC2994" s="180" t="n">
        <f aca="false">IF(Y2994=$L$8,AC2993-Z2994,AC2993+AB2994)</f>
        <v>0</v>
      </c>
      <c r="AD2994" s="181" t="n">
        <f aca="false">IF(Y2994=$L$8,AD2993+Z2994,AD2993-Z2994)</f>
        <v>0</v>
      </c>
      <c r="AE2994" s="135" t="e">
        <f aca="false">IF($P$8=1,AD2994,AC2994)</f>
        <v>#N/A</v>
      </c>
    </row>
    <row r="2995" customFormat="false" ht="14.4" hidden="false" customHeight="false" outlineLevel="0" collapsed="false">
      <c r="A2995" s="153"/>
      <c r="B2995" s="154"/>
      <c r="C2995" s="135"/>
      <c r="D2995" s="155"/>
      <c r="E2995" s="156"/>
      <c r="F2995" s="155"/>
      <c r="G2995" s="156"/>
      <c r="V2995" s="191"/>
      <c r="W2995" s="192"/>
      <c r="X2995" s="135"/>
      <c r="Y2995" s="135"/>
      <c r="Z2995" s="193"/>
      <c r="AA2995" s="135"/>
      <c r="AB2995" s="193"/>
      <c r="AC2995" s="180" t="n">
        <f aca="false">IF(Y2995=$L$8,AC2994-Z2995,AC2994+AB2995)</f>
        <v>0</v>
      </c>
      <c r="AD2995" s="181" t="n">
        <f aca="false">IF(Y2995=$L$8,AD2994+Z2995,AD2994-Z2995)</f>
        <v>0</v>
      </c>
      <c r="AE2995" s="135" t="e">
        <f aca="false">IF($P$8=1,AD2995,AC2995)</f>
        <v>#N/A</v>
      </c>
    </row>
    <row r="2996" customFormat="false" ht="14.4" hidden="false" customHeight="false" outlineLevel="0" collapsed="false">
      <c r="A2996" s="153"/>
      <c r="B2996" s="154"/>
      <c r="C2996" s="135"/>
      <c r="D2996" s="155"/>
      <c r="E2996" s="156"/>
      <c r="F2996" s="155"/>
      <c r="G2996" s="156"/>
      <c r="V2996" s="191"/>
      <c r="W2996" s="192"/>
      <c r="X2996" s="135"/>
      <c r="Y2996" s="135"/>
      <c r="Z2996" s="193"/>
      <c r="AA2996" s="135"/>
      <c r="AB2996" s="193"/>
      <c r="AC2996" s="180" t="n">
        <f aca="false">IF(Y2996=$L$8,AC2995-Z2996,AC2995+AB2996)</f>
        <v>0</v>
      </c>
      <c r="AD2996" s="181" t="n">
        <f aca="false">IF(Y2996=$L$8,AD2995+Z2996,AD2995-Z2996)</f>
        <v>0</v>
      </c>
      <c r="AE2996" s="135" t="e">
        <f aca="false">IF($P$8=1,AD2996,AC2996)</f>
        <v>#N/A</v>
      </c>
    </row>
    <row r="2997" customFormat="false" ht="14.4" hidden="false" customHeight="false" outlineLevel="0" collapsed="false">
      <c r="A2997" s="153"/>
      <c r="B2997" s="154"/>
      <c r="C2997" s="135"/>
      <c r="D2997" s="155"/>
      <c r="E2997" s="156"/>
      <c r="F2997" s="155"/>
      <c r="G2997" s="156"/>
      <c r="V2997" s="191"/>
      <c r="W2997" s="192"/>
      <c r="X2997" s="135"/>
      <c r="Y2997" s="135"/>
      <c r="Z2997" s="193"/>
      <c r="AA2997" s="135"/>
      <c r="AB2997" s="193"/>
      <c r="AC2997" s="180" t="n">
        <f aca="false">IF(Y2997=$L$8,AC2996-Z2997,AC2996+AB2997)</f>
        <v>0</v>
      </c>
      <c r="AD2997" s="181" t="n">
        <f aca="false">IF(Y2997=$L$8,AD2996+Z2997,AD2996-Z2997)</f>
        <v>0</v>
      </c>
      <c r="AE2997" s="135" t="e">
        <f aca="false">IF($P$8=1,AD2997,AC2997)</f>
        <v>#N/A</v>
      </c>
    </row>
    <row r="2998" customFormat="false" ht="14.4" hidden="false" customHeight="false" outlineLevel="0" collapsed="false">
      <c r="A2998" s="153"/>
      <c r="B2998" s="154"/>
      <c r="C2998" s="135"/>
      <c r="D2998" s="155"/>
      <c r="E2998" s="156"/>
      <c r="F2998" s="155"/>
      <c r="G2998" s="156"/>
      <c r="V2998" s="191"/>
      <c r="W2998" s="192"/>
      <c r="X2998" s="135"/>
      <c r="Y2998" s="135"/>
      <c r="Z2998" s="193"/>
      <c r="AA2998" s="135"/>
      <c r="AB2998" s="193"/>
      <c r="AC2998" s="180" t="n">
        <f aca="false">IF(Y2998=$L$8,AC2997-Z2998,AC2997+AB2998)</f>
        <v>0</v>
      </c>
      <c r="AD2998" s="181" t="n">
        <f aca="false">IF(Y2998=$L$8,AD2997+Z2998,AD2997-Z2998)</f>
        <v>0</v>
      </c>
      <c r="AE2998" s="135" t="e">
        <f aca="false">IF($P$8=1,AD2998,AC2998)</f>
        <v>#N/A</v>
      </c>
    </row>
    <row r="2999" customFormat="false" ht="14.4" hidden="false" customHeight="false" outlineLevel="0" collapsed="false">
      <c r="A2999" s="153"/>
      <c r="B2999" s="154"/>
      <c r="C2999" s="135"/>
      <c r="D2999" s="155"/>
      <c r="E2999" s="156"/>
      <c r="F2999" s="155"/>
      <c r="G2999" s="156"/>
      <c r="V2999" s="191"/>
      <c r="W2999" s="192"/>
      <c r="X2999" s="135"/>
      <c r="Y2999" s="135"/>
      <c r="Z2999" s="193"/>
      <c r="AA2999" s="135"/>
      <c r="AB2999" s="193"/>
      <c r="AC2999" s="180" t="n">
        <f aca="false">IF(Y2999=$L$8,AC2998-Z2999,AC2998+AB2999)</f>
        <v>0</v>
      </c>
      <c r="AD2999" s="181" t="n">
        <f aca="false">IF(Y2999=$L$8,AD2998+Z2999,AD2998-Z2999)</f>
        <v>0</v>
      </c>
      <c r="AE2999" s="135" t="e">
        <f aca="false">IF($P$8=1,AD2999,AC2999)</f>
        <v>#N/A</v>
      </c>
    </row>
    <row r="3000" customFormat="false" ht="14.4" hidden="false" customHeight="false" outlineLevel="0" collapsed="false">
      <c r="A3000" s="153"/>
      <c r="B3000" s="154"/>
      <c r="C3000" s="135"/>
      <c r="D3000" s="155"/>
      <c r="E3000" s="156"/>
      <c r="F3000" s="155"/>
      <c r="G3000" s="156"/>
      <c r="V3000" s="191"/>
      <c r="W3000" s="192"/>
      <c r="X3000" s="135"/>
      <c r="Y3000" s="135"/>
      <c r="Z3000" s="193"/>
      <c r="AA3000" s="135"/>
      <c r="AB3000" s="193"/>
      <c r="AC3000" s="180" t="n">
        <f aca="false">IF(Y3000=$L$8,AC2999-Z3000,AC2999+AB3000)</f>
        <v>0</v>
      </c>
      <c r="AD3000" s="181" t="n">
        <f aca="false">IF(Y3000=$L$8,AD2999+Z3000,AD2999-Z3000)</f>
        <v>0</v>
      </c>
      <c r="AE3000" s="135" t="e">
        <f aca="false">IF($P$8=1,AD3000,AC3000)</f>
        <v>#N/A</v>
      </c>
    </row>
    <row r="3001" customFormat="false" ht="14.4" hidden="false" customHeight="false" outlineLevel="0" collapsed="false">
      <c r="A3001" s="153"/>
      <c r="B3001" s="154"/>
      <c r="C3001" s="135"/>
      <c r="D3001" s="155"/>
      <c r="E3001" s="156"/>
      <c r="F3001" s="155"/>
      <c r="G3001" s="156"/>
      <c r="V3001" s="191"/>
      <c r="W3001" s="192"/>
      <c r="X3001" s="135"/>
      <c r="Y3001" s="135"/>
      <c r="Z3001" s="193"/>
      <c r="AA3001" s="135"/>
      <c r="AB3001" s="193"/>
      <c r="AC3001" s="180" t="n">
        <f aca="false">IF(Y3001=$L$8,AC3000-Z3001,AC3000+AB3001)</f>
        <v>0</v>
      </c>
      <c r="AD3001" s="181" t="n">
        <f aca="false">IF(Y3001=$L$8,AD3000+Z3001,AD3000-Z3001)</f>
        <v>0</v>
      </c>
      <c r="AE3001" s="135" t="e">
        <f aca="false">IF($P$8=1,AD3001,AC3001)</f>
        <v>#N/A</v>
      </c>
    </row>
    <row r="3002" customFormat="false" ht="14.4" hidden="false" customHeight="false" outlineLevel="0" collapsed="false">
      <c r="A3002" s="153"/>
      <c r="B3002" s="154"/>
      <c r="C3002" s="135"/>
      <c r="D3002" s="155"/>
      <c r="E3002" s="156"/>
      <c r="F3002" s="155"/>
      <c r="G3002" s="156"/>
      <c r="V3002" s="191"/>
      <c r="W3002" s="192"/>
      <c r="X3002" s="135"/>
      <c r="Y3002" s="135"/>
      <c r="Z3002" s="193"/>
      <c r="AA3002" s="135"/>
      <c r="AB3002" s="193"/>
      <c r="AC3002" s="180" t="n">
        <f aca="false">IF(Y3002=$L$8,AC3001-Z3002,AC3001+AB3002)</f>
        <v>0</v>
      </c>
      <c r="AD3002" s="181" t="n">
        <f aca="false">IF(Y3002=$L$8,AD3001+Z3002,AD3001-Z3002)</f>
        <v>0</v>
      </c>
      <c r="AE3002" s="135" t="e">
        <f aca="false">IF($P$8=1,AD3002,AC3002)</f>
        <v>#N/A</v>
      </c>
    </row>
    <row r="3003" customFormat="false" ht="14.4" hidden="false" customHeight="false" outlineLevel="0" collapsed="false">
      <c r="A3003" s="153"/>
      <c r="B3003" s="154"/>
      <c r="C3003" s="135"/>
      <c r="D3003" s="155"/>
      <c r="E3003" s="156"/>
      <c r="F3003" s="155"/>
      <c r="G3003" s="156"/>
      <c r="V3003" s="191"/>
      <c r="W3003" s="192"/>
      <c r="X3003" s="135"/>
      <c r="Y3003" s="135"/>
      <c r="Z3003" s="193"/>
      <c r="AA3003" s="135"/>
      <c r="AB3003" s="193"/>
      <c r="AC3003" s="180" t="n">
        <f aca="false">IF(Y3003=$L$8,AC3002-Z3003,AC3002+AB3003)</f>
        <v>0</v>
      </c>
      <c r="AD3003" s="181" t="n">
        <f aca="false">IF(Y3003=$L$8,AD3002+Z3003,AD3002-Z3003)</f>
        <v>0</v>
      </c>
      <c r="AE3003" s="135" t="e">
        <f aca="false">IF($P$8=1,AD3003,AC3003)</f>
        <v>#N/A</v>
      </c>
    </row>
    <row r="3004" customFormat="false" ht="14.4" hidden="false" customHeight="false" outlineLevel="0" collapsed="false">
      <c r="A3004" s="153"/>
      <c r="B3004" s="154"/>
      <c r="C3004" s="135"/>
      <c r="D3004" s="155"/>
      <c r="E3004" s="156"/>
      <c r="F3004" s="155"/>
      <c r="G3004" s="156"/>
      <c r="V3004" s="191"/>
      <c r="W3004" s="192"/>
      <c r="X3004" s="135"/>
      <c r="Y3004" s="135"/>
      <c r="Z3004" s="193"/>
      <c r="AA3004" s="135"/>
      <c r="AB3004" s="193"/>
      <c r="AC3004" s="180" t="n">
        <f aca="false">IF(Y3004=$L$8,AC3003-Z3004,AC3003+AB3004)</f>
        <v>0</v>
      </c>
      <c r="AD3004" s="181" t="n">
        <f aca="false">IF(Y3004=$L$8,AD3003+Z3004,AD3003-Z3004)</f>
        <v>0</v>
      </c>
      <c r="AE3004" s="135" t="e">
        <f aca="false">IF($P$8=1,AD3004,AC3004)</f>
        <v>#N/A</v>
      </c>
    </row>
    <row r="3005" customFormat="false" ht="14.4" hidden="false" customHeight="false" outlineLevel="0" collapsed="false">
      <c r="A3005" s="153"/>
      <c r="B3005" s="154"/>
      <c r="C3005" s="135"/>
      <c r="D3005" s="155"/>
      <c r="E3005" s="156"/>
      <c r="F3005" s="155"/>
      <c r="G3005" s="156"/>
      <c r="V3005" s="191"/>
      <c r="W3005" s="192"/>
      <c r="X3005" s="135"/>
      <c r="Y3005" s="135"/>
      <c r="Z3005" s="193"/>
      <c r="AA3005" s="135"/>
      <c r="AB3005" s="193"/>
      <c r="AC3005" s="180" t="n">
        <f aca="false">IF(Y3005=$L$8,AC3004-Z3005,AC3004+AB3005)</f>
        <v>0</v>
      </c>
      <c r="AD3005" s="181" t="n">
        <f aca="false">IF(Y3005=$L$8,AD3004+Z3005,AD3004-Z3005)</f>
        <v>0</v>
      </c>
      <c r="AE3005" s="135" t="e">
        <f aca="false">IF($P$8=1,AD3005,AC3005)</f>
        <v>#N/A</v>
      </c>
    </row>
    <row r="3006" customFormat="false" ht="14.4" hidden="false" customHeight="false" outlineLevel="0" collapsed="false">
      <c r="A3006" s="153"/>
      <c r="B3006" s="154"/>
      <c r="C3006" s="135"/>
      <c r="D3006" s="155"/>
      <c r="E3006" s="156"/>
      <c r="F3006" s="155"/>
      <c r="G3006" s="156"/>
      <c r="V3006" s="191"/>
      <c r="W3006" s="192"/>
      <c r="X3006" s="135"/>
      <c r="Y3006" s="135"/>
      <c r="Z3006" s="193"/>
      <c r="AA3006" s="135"/>
      <c r="AB3006" s="193"/>
      <c r="AC3006" s="180" t="n">
        <f aca="false">IF(Y3006=$L$8,AC3005-Z3006,AC3005+AB3006)</f>
        <v>0</v>
      </c>
      <c r="AD3006" s="181" t="n">
        <f aca="false">IF(Y3006=$L$8,AD3005+Z3006,AD3005-Z3006)</f>
        <v>0</v>
      </c>
      <c r="AE3006" s="135" t="e">
        <f aca="false">IF($P$8=1,AD3006,AC3006)</f>
        <v>#N/A</v>
      </c>
    </row>
    <row r="3007" customFormat="false" ht="14.4" hidden="false" customHeight="false" outlineLevel="0" collapsed="false">
      <c r="A3007" s="153"/>
      <c r="B3007" s="154"/>
      <c r="C3007" s="135"/>
      <c r="D3007" s="155"/>
      <c r="E3007" s="156"/>
      <c r="F3007" s="155"/>
      <c r="G3007" s="156"/>
      <c r="V3007" s="191"/>
      <c r="W3007" s="192"/>
      <c r="X3007" s="135"/>
      <c r="Y3007" s="135"/>
      <c r="Z3007" s="193"/>
      <c r="AA3007" s="135"/>
      <c r="AB3007" s="193"/>
      <c r="AC3007" s="180" t="n">
        <f aca="false">IF(Y3007=$L$8,AC3006-Z3007,AC3006+AB3007)</f>
        <v>0</v>
      </c>
      <c r="AD3007" s="181" t="n">
        <f aca="false">IF(Y3007=$L$8,AD3006+Z3007,AD3006-Z3007)</f>
        <v>0</v>
      </c>
      <c r="AE3007" s="135" t="e">
        <f aca="false">IF($P$8=1,AD3007,AC3007)</f>
        <v>#N/A</v>
      </c>
    </row>
    <row r="3008" customFormat="false" ht="14.4" hidden="false" customHeight="false" outlineLevel="0" collapsed="false">
      <c r="A3008" s="153"/>
      <c r="B3008" s="154"/>
      <c r="C3008" s="135"/>
      <c r="D3008" s="155"/>
      <c r="E3008" s="156"/>
      <c r="F3008" s="155"/>
      <c r="G3008" s="156"/>
      <c r="V3008" s="191"/>
      <c r="W3008" s="192"/>
      <c r="X3008" s="135"/>
      <c r="Y3008" s="135"/>
      <c r="Z3008" s="193"/>
      <c r="AA3008" s="135"/>
      <c r="AB3008" s="193"/>
      <c r="AC3008" s="180" t="n">
        <f aca="false">IF(Y3008=$L$8,AC3007-Z3008,AC3007+AB3008)</f>
        <v>0</v>
      </c>
      <c r="AD3008" s="181" t="n">
        <f aca="false">IF(Y3008=$L$8,AD3007+Z3008,AD3007-Z3008)</f>
        <v>0</v>
      </c>
      <c r="AE3008" s="135" t="e">
        <f aca="false">IF($P$8=1,AD3008,AC3008)</f>
        <v>#N/A</v>
      </c>
    </row>
    <row r="3009" customFormat="false" ht="14.4" hidden="false" customHeight="false" outlineLevel="0" collapsed="false">
      <c r="A3009" s="153"/>
      <c r="B3009" s="154"/>
      <c r="C3009" s="135"/>
      <c r="D3009" s="155"/>
      <c r="E3009" s="156"/>
      <c r="F3009" s="155"/>
      <c r="G3009" s="156"/>
      <c r="V3009" s="191"/>
      <c r="W3009" s="192"/>
      <c r="X3009" s="135"/>
      <c r="Y3009" s="135"/>
      <c r="Z3009" s="193"/>
      <c r="AA3009" s="135"/>
      <c r="AB3009" s="193"/>
      <c r="AC3009" s="180" t="n">
        <f aca="false">IF(Y3009=$L$8,AC3008-Z3009,AC3008+AB3009)</f>
        <v>0</v>
      </c>
      <c r="AD3009" s="181" t="n">
        <f aca="false">IF(Y3009=$L$8,AD3008+Z3009,AD3008-Z3009)</f>
        <v>0</v>
      </c>
      <c r="AE3009" s="135" t="e">
        <f aca="false">IF($P$8=1,AD3009,AC3009)</f>
        <v>#N/A</v>
      </c>
    </row>
    <row r="3010" customFormat="false" ht="14.4" hidden="false" customHeight="false" outlineLevel="0" collapsed="false">
      <c r="A3010" s="153"/>
      <c r="B3010" s="154"/>
      <c r="C3010" s="135"/>
      <c r="D3010" s="155"/>
      <c r="E3010" s="156"/>
      <c r="F3010" s="155"/>
      <c r="G3010" s="156"/>
      <c r="V3010" s="191"/>
      <c r="W3010" s="192"/>
      <c r="X3010" s="135"/>
      <c r="Y3010" s="135"/>
      <c r="Z3010" s="193"/>
      <c r="AA3010" s="135"/>
      <c r="AB3010" s="193"/>
      <c r="AC3010" s="180" t="n">
        <f aca="false">IF(Y3010=$L$8,AC3009-Z3010,AC3009+AB3010)</f>
        <v>0</v>
      </c>
      <c r="AD3010" s="181" t="n">
        <f aca="false">IF(Y3010=$L$8,AD3009+Z3010,AD3009-Z3010)</f>
        <v>0</v>
      </c>
      <c r="AE3010" s="135" t="e">
        <f aca="false">IF($P$8=1,AD3010,AC3010)</f>
        <v>#N/A</v>
      </c>
    </row>
    <row r="3011" customFormat="false" ht="14.4" hidden="false" customHeight="false" outlineLevel="0" collapsed="false">
      <c r="A3011" s="153"/>
      <c r="B3011" s="154"/>
      <c r="C3011" s="135"/>
      <c r="D3011" s="155"/>
      <c r="E3011" s="156"/>
      <c r="F3011" s="155"/>
      <c r="G3011" s="156"/>
      <c r="V3011" s="191"/>
      <c r="W3011" s="192"/>
      <c r="X3011" s="135"/>
      <c r="Y3011" s="135"/>
      <c r="Z3011" s="193"/>
      <c r="AA3011" s="135"/>
      <c r="AB3011" s="193"/>
      <c r="AC3011" s="180" t="n">
        <f aca="false">IF(Y3011=$L$8,AC3010-Z3011,AC3010+AB3011)</f>
        <v>0</v>
      </c>
      <c r="AD3011" s="181" t="n">
        <f aca="false">IF(Y3011=$L$8,AD3010+Z3011,AD3010-Z3011)</f>
        <v>0</v>
      </c>
      <c r="AE3011" s="135" t="e">
        <f aca="false">IF($P$8=1,AD3011,AC3011)</f>
        <v>#N/A</v>
      </c>
    </row>
    <row r="3012" customFormat="false" ht="14.4" hidden="false" customHeight="false" outlineLevel="0" collapsed="false">
      <c r="A3012" s="153"/>
      <c r="B3012" s="154"/>
      <c r="C3012" s="135"/>
      <c r="D3012" s="155"/>
      <c r="E3012" s="156"/>
      <c r="F3012" s="155"/>
      <c r="G3012" s="156"/>
      <c r="V3012" s="191"/>
      <c r="W3012" s="192"/>
      <c r="X3012" s="135"/>
      <c r="Y3012" s="135"/>
      <c r="Z3012" s="193"/>
      <c r="AA3012" s="135"/>
      <c r="AB3012" s="193"/>
      <c r="AC3012" s="180" t="n">
        <f aca="false">IF(Y3012=$L$8,AC3011-Z3012,AC3011+AB3012)</f>
        <v>0</v>
      </c>
      <c r="AD3012" s="181" t="n">
        <f aca="false">IF(Y3012=$L$8,AD3011+Z3012,AD3011-Z3012)</f>
        <v>0</v>
      </c>
      <c r="AE3012" s="135" t="e">
        <f aca="false">IF($P$8=1,AD3012,AC3012)</f>
        <v>#N/A</v>
      </c>
    </row>
    <row r="3013" customFormat="false" ht="14.4" hidden="false" customHeight="false" outlineLevel="0" collapsed="false">
      <c r="A3013" s="153"/>
      <c r="B3013" s="154"/>
      <c r="C3013" s="135"/>
      <c r="D3013" s="155"/>
      <c r="E3013" s="156"/>
      <c r="F3013" s="155"/>
      <c r="G3013" s="156"/>
      <c r="V3013" s="191"/>
      <c r="W3013" s="192"/>
      <c r="X3013" s="135"/>
      <c r="Y3013" s="135"/>
      <c r="Z3013" s="193"/>
      <c r="AA3013" s="135"/>
      <c r="AB3013" s="193"/>
      <c r="AC3013" s="180" t="n">
        <f aca="false">IF(Y3013=$L$8,AC3012-Z3013,AC3012+AB3013)</f>
        <v>0</v>
      </c>
      <c r="AD3013" s="181" t="n">
        <f aca="false">IF(Y3013=$L$8,AD3012+Z3013,AD3012-Z3013)</f>
        <v>0</v>
      </c>
      <c r="AE3013" s="135" t="e">
        <f aca="false">IF($P$8=1,AD3013,AC3013)</f>
        <v>#N/A</v>
      </c>
    </row>
    <row r="3014" customFormat="false" ht="14.4" hidden="false" customHeight="false" outlineLevel="0" collapsed="false">
      <c r="A3014" s="153"/>
      <c r="B3014" s="154"/>
      <c r="C3014" s="135"/>
      <c r="D3014" s="155"/>
      <c r="E3014" s="156"/>
      <c r="F3014" s="155"/>
      <c r="G3014" s="156"/>
      <c r="V3014" s="191"/>
      <c r="W3014" s="192"/>
      <c r="X3014" s="135"/>
      <c r="Y3014" s="135"/>
      <c r="Z3014" s="193"/>
      <c r="AA3014" s="135"/>
      <c r="AB3014" s="193"/>
      <c r="AC3014" s="180" t="n">
        <f aca="false">IF(Y3014=$L$8,AC3013-Z3014,AC3013+AB3014)</f>
        <v>0</v>
      </c>
      <c r="AD3014" s="181" t="n">
        <f aca="false">IF(Y3014=$L$8,AD3013+Z3014,AD3013-Z3014)</f>
        <v>0</v>
      </c>
      <c r="AE3014" s="135" t="e">
        <f aca="false">IF($P$8=1,AD3014,AC3014)</f>
        <v>#N/A</v>
      </c>
    </row>
    <row r="3015" customFormat="false" ht="14.4" hidden="false" customHeight="false" outlineLevel="0" collapsed="false">
      <c r="A3015" s="153"/>
      <c r="B3015" s="154"/>
      <c r="C3015" s="135"/>
      <c r="D3015" s="155"/>
      <c r="E3015" s="156"/>
      <c r="F3015" s="155"/>
      <c r="G3015" s="156"/>
      <c r="V3015" s="191"/>
      <c r="W3015" s="192"/>
      <c r="X3015" s="135"/>
      <c r="Y3015" s="135"/>
      <c r="Z3015" s="193"/>
      <c r="AA3015" s="135"/>
      <c r="AB3015" s="193"/>
      <c r="AC3015" s="180" t="n">
        <f aca="false">IF(Y3015=$L$8,AC3014-Z3015,AC3014+AB3015)</f>
        <v>0</v>
      </c>
      <c r="AD3015" s="181" t="n">
        <f aca="false">IF(Y3015=$L$8,AD3014+Z3015,AD3014-Z3015)</f>
        <v>0</v>
      </c>
      <c r="AE3015" s="135" t="e">
        <f aca="false">IF($P$8=1,AD3015,AC3015)</f>
        <v>#N/A</v>
      </c>
    </row>
    <row r="3016" customFormat="false" ht="14.4" hidden="false" customHeight="false" outlineLevel="0" collapsed="false">
      <c r="A3016" s="153"/>
      <c r="B3016" s="154"/>
      <c r="C3016" s="135"/>
      <c r="D3016" s="155"/>
      <c r="E3016" s="156"/>
      <c r="F3016" s="155"/>
      <c r="G3016" s="156"/>
      <c r="V3016" s="191"/>
      <c r="W3016" s="192"/>
      <c r="X3016" s="135"/>
      <c r="Y3016" s="135"/>
      <c r="Z3016" s="193"/>
      <c r="AA3016" s="135"/>
      <c r="AB3016" s="193"/>
      <c r="AC3016" s="180" t="n">
        <f aca="false">IF(Y3016=$L$8,AC3015-Z3016,AC3015+AB3016)</f>
        <v>0</v>
      </c>
      <c r="AD3016" s="181" t="n">
        <f aca="false">IF(Y3016=$L$8,AD3015+Z3016,AD3015-Z3016)</f>
        <v>0</v>
      </c>
      <c r="AE3016" s="135" t="e">
        <f aca="false">IF($P$8=1,AD3016,AC3016)</f>
        <v>#N/A</v>
      </c>
    </row>
    <row r="3017" customFormat="false" ht="14.4" hidden="false" customHeight="false" outlineLevel="0" collapsed="false">
      <c r="A3017" s="153"/>
      <c r="B3017" s="154"/>
      <c r="C3017" s="135"/>
      <c r="D3017" s="155"/>
      <c r="E3017" s="156"/>
      <c r="F3017" s="155"/>
      <c r="G3017" s="156"/>
      <c r="V3017" s="191"/>
      <c r="W3017" s="192"/>
      <c r="X3017" s="135"/>
      <c r="Y3017" s="135"/>
      <c r="Z3017" s="193"/>
      <c r="AA3017" s="135"/>
      <c r="AB3017" s="193"/>
      <c r="AC3017" s="180" t="n">
        <f aca="false">IF(Y3017=$L$8,AC3016-Z3017,AC3016+AB3017)</f>
        <v>0</v>
      </c>
      <c r="AD3017" s="181" t="n">
        <f aca="false">IF(Y3017=$L$8,AD3016+Z3017,AD3016-Z3017)</f>
        <v>0</v>
      </c>
      <c r="AE3017" s="135" t="e">
        <f aca="false">IF($P$8=1,AD3017,AC3017)</f>
        <v>#N/A</v>
      </c>
    </row>
    <row r="3018" customFormat="false" ht="14.4" hidden="false" customHeight="false" outlineLevel="0" collapsed="false">
      <c r="A3018" s="153"/>
      <c r="B3018" s="154"/>
      <c r="C3018" s="135"/>
      <c r="D3018" s="155"/>
      <c r="E3018" s="156"/>
      <c r="F3018" s="155"/>
      <c r="G3018" s="156"/>
      <c r="V3018" s="191"/>
      <c r="W3018" s="192"/>
      <c r="X3018" s="135"/>
      <c r="Y3018" s="135"/>
      <c r="Z3018" s="193"/>
      <c r="AA3018" s="135"/>
      <c r="AB3018" s="193"/>
      <c r="AC3018" s="180" t="n">
        <f aca="false">IF(Y3018=$L$8,AC3017-Z3018,AC3017+AB3018)</f>
        <v>0</v>
      </c>
      <c r="AD3018" s="181" t="n">
        <f aca="false">IF(Y3018=$L$8,AD3017+Z3018,AD3017-Z3018)</f>
        <v>0</v>
      </c>
      <c r="AE3018" s="135" t="e">
        <f aca="false">IF($P$8=1,AD3018,AC3018)</f>
        <v>#N/A</v>
      </c>
    </row>
    <row r="3019" customFormat="false" ht="14.4" hidden="false" customHeight="false" outlineLevel="0" collapsed="false">
      <c r="A3019" s="153"/>
      <c r="B3019" s="154"/>
      <c r="C3019" s="135"/>
      <c r="D3019" s="155"/>
      <c r="E3019" s="156"/>
      <c r="F3019" s="155"/>
      <c r="G3019" s="156"/>
      <c r="V3019" s="191"/>
      <c r="W3019" s="192"/>
      <c r="X3019" s="135"/>
      <c r="Y3019" s="135"/>
      <c r="Z3019" s="193"/>
      <c r="AA3019" s="135"/>
      <c r="AB3019" s="193"/>
      <c r="AC3019" s="180" t="n">
        <f aca="false">IF(Y3019=$L$8,AC3018-Z3019,AC3018+AB3019)</f>
        <v>0</v>
      </c>
      <c r="AD3019" s="181" t="n">
        <f aca="false">IF(Y3019=$L$8,AD3018+Z3019,AD3018-Z3019)</f>
        <v>0</v>
      </c>
      <c r="AE3019" s="135" t="e">
        <f aca="false">IF($P$8=1,AD3019,AC3019)</f>
        <v>#N/A</v>
      </c>
    </row>
    <row r="3020" customFormat="false" ht="14.4" hidden="false" customHeight="false" outlineLevel="0" collapsed="false">
      <c r="A3020" s="153"/>
      <c r="B3020" s="154"/>
      <c r="C3020" s="135"/>
      <c r="D3020" s="155"/>
      <c r="E3020" s="156"/>
      <c r="F3020" s="155"/>
      <c r="G3020" s="156"/>
      <c r="V3020" s="191"/>
      <c r="W3020" s="192"/>
      <c r="X3020" s="135"/>
      <c r="Y3020" s="135"/>
      <c r="Z3020" s="193"/>
      <c r="AA3020" s="135"/>
      <c r="AB3020" s="193"/>
      <c r="AC3020" s="180" t="n">
        <f aca="false">IF(Y3020=$L$8,AC3019-Z3020,AC3019+AB3020)</f>
        <v>0</v>
      </c>
      <c r="AD3020" s="181" t="n">
        <f aca="false">IF(Y3020=$L$8,AD3019+Z3020,AD3019-Z3020)</f>
        <v>0</v>
      </c>
      <c r="AE3020" s="135" t="e">
        <f aca="false">IF($P$8=1,AD3020,AC3020)</f>
        <v>#N/A</v>
      </c>
    </row>
    <row r="3021" customFormat="false" ht="14.4" hidden="false" customHeight="false" outlineLevel="0" collapsed="false">
      <c r="A3021" s="153"/>
      <c r="B3021" s="154"/>
      <c r="C3021" s="135"/>
      <c r="D3021" s="155"/>
      <c r="E3021" s="156"/>
      <c r="F3021" s="155"/>
      <c r="G3021" s="156"/>
      <c r="V3021" s="191"/>
      <c r="W3021" s="192"/>
      <c r="X3021" s="135"/>
      <c r="Y3021" s="135"/>
      <c r="Z3021" s="193"/>
      <c r="AA3021" s="135"/>
      <c r="AB3021" s="193"/>
      <c r="AC3021" s="180" t="n">
        <f aca="false">IF(Y3021=$L$8,AC3020-Z3021,AC3020+AB3021)</f>
        <v>0</v>
      </c>
      <c r="AD3021" s="181" t="n">
        <f aca="false">IF(Y3021=$L$8,AD3020+Z3021,AD3020-Z3021)</f>
        <v>0</v>
      </c>
      <c r="AE3021" s="135" t="e">
        <f aca="false">IF($P$8=1,AD3021,AC3021)</f>
        <v>#N/A</v>
      </c>
    </row>
    <row r="3022" customFormat="false" ht="14.4" hidden="false" customHeight="false" outlineLevel="0" collapsed="false">
      <c r="A3022" s="153"/>
      <c r="B3022" s="154"/>
      <c r="C3022" s="135"/>
      <c r="D3022" s="155"/>
      <c r="E3022" s="156"/>
      <c r="F3022" s="155"/>
      <c r="G3022" s="156"/>
      <c r="V3022" s="191"/>
      <c r="W3022" s="192"/>
      <c r="X3022" s="135"/>
      <c r="Y3022" s="135"/>
      <c r="Z3022" s="193"/>
      <c r="AA3022" s="135"/>
      <c r="AB3022" s="193"/>
      <c r="AC3022" s="180" t="n">
        <f aca="false">IF(Y3022=$L$8,AC3021-Z3022,AC3021+AB3022)</f>
        <v>0</v>
      </c>
      <c r="AD3022" s="181" t="n">
        <f aca="false">IF(Y3022=$L$8,AD3021+Z3022,AD3021-Z3022)</f>
        <v>0</v>
      </c>
      <c r="AE3022" s="135" t="e">
        <f aca="false">IF($P$8=1,AD3022,AC3022)</f>
        <v>#N/A</v>
      </c>
    </row>
    <row r="3023" customFormat="false" ht="14.4" hidden="false" customHeight="false" outlineLevel="0" collapsed="false">
      <c r="A3023" s="153"/>
      <c r="B3023" s="154"/>
      <c r="C3023" s="135"/>
      <c r="D3023" s="155"/>
      <c r="E3023" s="156"/>
      <c r="F3023" s="155"/>
      <c r="G3023" s="156"/>
      <c r="V3023" s="191"/>
      <c r="W3023" s="192"/>
      <c r="X3023" s="135"/>
      <c r="Y3023" s="135"/>
      <c r="Z3023" s="193"/>
      <c r="AA3023" s="135"/>
      <c r="AB3023" s="193"/>
      <c r="AC3023" s="180" t="n">
        <f aca="false">IF(Y3023=$L$8,AC3022-Z3023,AC3022+AB3023)</f>
        <v>0</v>
      </c>
      <c r="AD3023" s="181" t="n">
        <f aca="false">IF(Y3023=$L$8,AD3022+Z3023,AD3022-Z3023)</f>
        <v>0</v>
      </c>
      <c r="AE3023" s="135" t="e">
        <f aca="false">IF($P$8=1,AD3023,AC3023)</f>
        <v>#N/A</v>
      </c>
    </row>
    <row r="3024" customFormat="false" ht="14.4" hidden="false" customHeight="false" outlineLevel="0" collapsed="false">
      <c r="A3024" s="153"/>
      <c r="B3024" s="154"/>
      <c r="C3024" s="135"/>
      <c r="D3024" s="155"/>
      <c r="E3024" s="156"/>
      <c r="F3024" s="155"/>
      <c r="G3024" s="156"/>
      <c r="V3024" s="191"/>
      <c r="W3024" s="192"/>
      <c r="X3024" s="135"/>
      <c r="Y3024" s="135"/>
      <c r="Z3024" s="193"/>
      <c r="AA3024" s="135"/>
      <c r="AB3024" s="193"/>
      <c r="AC3024" s="180" t="n">
        <f aca="false">IF(Y3024=$L$8,AC3023-Z3024,AC3023+AB3024)</f>
        <v>0</v>
      </c>
      <c r="AD3024" s="181" t="n">
        <f aca="false">IF(Y3024=$L$8,AD3023+Z3024,AD3023-Z3024)</f>
        <v>0</v>
      </c>
      <c r="AE3024" s="135" t="e">
        <f aca="false">IF($P$8=1,AD3024,AC3024)</f>
        <v>#N/A</v>
      </c>
    </row>
    <row r="3025" customFormat="false" ht="14.4" hidden="false" customHeight="false" outlineLevel="0" collapsed="false">
      <c r="A3025" s="153"/>
      <c r="B3025" s="154"/>
      <c r="C3025" s="135"/>
      <c r="D3025" s="155"/>
      <c r="E3025" s="156"/>
      <c r="F3025" s="155"/>
      <c r="G3025" s="156"/>
      <c r="V3025" s="191"/>
      <c r="W3025" s="192"/>
      <c r="X3025" s="135"/>
      <c r="Y3025" s="135"/>
      <c r="Z3025" s="193"/>
      <c r="AA3025" s="135"/>
      <c r="AB3025" s="193"/>
      <c r="AC3025" s="180" t="n">
        <f aca="false">IF(Y3025=$L$8,AC3024-Z3025,AC3024+AB3025)</f>
        <v>0</v>
      </c>
      <c r="AD3025" s="181" t="n">
        <f aca="false">IF(Y3025=$L$8,AD3024+Z3025,AD3024-Z3025)</f>
        <v>0</v>
      </c>
      <c r="AE3025" s="135" t="e">
        <f aca="false">IF($P$8=1,AD3025,AC3025)</f>
        <v>#N/A</v>
      </c>
    </row>
    <row r="3026" customFormat="false" ht="14.4" hidden="false" customHeight="false" outlineLevel="0" collapsed="false">
      <c r="A3026" s="153"/>
      <c r="B3026" s="154"/>
      <c r="C3026" s="135"/>
      <c r="D3026" s="155"/>
      <c r="E3026" s="156"/>
      <c r="F3026" s="155"/>
      <c r="G3026" s="156"/>
      <c r="V3026" s="191"/>
      <c r="W3026" s="192"/>
      <c r="X3026" s="135"/>
      <c r="Y3026" s="135"/>
      <c r="Z3026" s="193"/>
      <c r="AA3026" s="135"/>
      <c r="AB3026" s="193"/>
      <c r="AC3026" s="180" t="n">
        <f aca="false">IF(Y3026=$L$8,AC3025-Z3026,AC3025+AB3026)</f>
        <v>0</v>
      </c>
      <c r="AD3026" s="181" t="n">
        <f aca="false">IF(Y3026=$L$8,AD3025+Z3026,AD3025-Z3026)</f>
        <v>0</v>
      </c>
      <c r="AE3026" s="135" t="e">
        <f aca="false">IF($P$8=1,AD3026,AC3026)</f>
        <v>#N/A</v>
      </c>
    </row>
    <row r="3027" customFormat="false" ht="14.4" hidden="false" customHeight="false" outlineLevel="0" collapsed="false">
      <c r="A3027" s="153"/>
      <c r="B3027" s="154"/>
      <c r="C3027" s="135"/>
      <c r="D3027" s="155"/>
      <c r="E3027" s="156"/>
      <c r="F3027" s="155"/>
      <c r="G3027" s="156"/>
      <c r="V3027" s="191"/>
      <c r="W3027" s="192"/>
      <c r="X3027" s="135"/>
      <c r="Y3027" s="135"/>
      <c r="Z3027" s="193"/>
      <c r="AA3027" s="135"/>
      <c r="AB3027" s="193"/>
      <c r="AC3027" s="180" t="n">
        <f aca="false">IF(Y3027=$L$8,AC3026-Z3027,AC3026+AB3027)</f>
        <v>0</v>
      </c>
      <c r="AD3027" s="181" t="n">
        <f aca="false">IF(Y3027=$L$8,AD3026+Z3027,AD3026-Z3027)</f>
        <v>0</v>
      </c>
      <c r="AE3027" s="135" t="e">
        <f aca="false">IF($P$8=1,AD3027,AC3027)</f>
        <v>#N/A</v>
      </c>
    </row>
    <row r="3028" customFormat="false" ht="14.4" hidden="false" customHeight="false" outlineLevel="0" collapsed="false">
      <c r="A3028" s="153"/>
      <c r="B3028" s="154"/>
      <c r="C3028" s="135"/>
      <c r="D3028" s="155"/>
      <c r="E3028" s="156"/>
      <c r="F3028" s="155"/>
      <c r="G3028" s="156"/>
      <c r="V3028" s="191"/>
      <c r="W3028" s="192"/>
      <c r="X3028" s="135"/>
      <c r="Y3028" s="135"/>
      <c r="Z3028" s="193"/>
      <c r="AA3028" s="135"/>
      <c r="AB3028" s="193"/>
      <c r="AC3028" s="180" t="n">
        <f aca="false">IF(Y3028=$L$8,AC3027-Z3028,AC3027+AB3028)</f>
        <v>0</v>
      </c>
      <c r="AD3028" s="181" t="n">
        <f aca="false">IF(Y3028=$L$8,AD3027+Z3028,AD3027-Z3028)</f>
        <v>0</v>
      </c>
      <c r="AE3028" s="135" t="e">
        <f aca="false">IF($P$8=1,AD3028,AC3028)</f>
        <v>#N/A</v>
      </c>
    </row>
    <row r="3029" customFormat="false" ht="14.4" hidden="false" customHeight="false" outlineLevel="0" collapsed="false">
      <c r="A3029" s="153"/>
      <c r="B3029" s="154"/>
      <c r="C3029" s="135"/>
      <c r="D3029" s="155"/>
      <c r="E3029" s="156"/>
      <c r="F3029" s="155"/>
      <c r="G3029" s="156"/>
      <c r="V3029" s="191"/>
      <c r="W3029" s="192"/>
      <c r="X3029" s="135"/>
      <c r="Y3029" s="135"/>
      <c r="Z3029" s="193"/>
      <c r="AA3029" s="135"/>
      <c r="AB3029" s="193"/>
      <c r="AC3029" s="180" t="n">
        <f aca="false">IF(Y3029=$L$8,AC3028-Z3029,AC3028+AB3029)</f>
        <v>0</v>
      </c>
      <c r="AD3029" s="181" t="n">
        <f aca="false">IF(Y3029=$L$8,AD3028+Z3029,AD3028-Z3029)</f>
        <v>0</v>
      </c>
      <c r="AE3029" s="135" t="e">
        <f aca="false">IF($P$8=1,AD3029,AC3029)</f>
        <v>#N/A</v>
      </c>
    </row>
    <row r="3030" customFormat="false" ht="14.4" hidden="false" customHeight="false" outlineLevel="0" collapsed="false">
      <c r="A3030" s="153"/>
      <c r="B3030" s="154"/>
      <c r="C3030" s="135"/>
      <c r="D3030" s="155"/>
      <c r="E3030" s="156"/>
      <c r="F3030" s="155"/>
      <c r="G3030" s="156"/>
      <c r="V3030" s="191"/>
      <c r="W3030" s="192"/>
      <c r="X3030" s="135"/>
      <c r="Y3030" s="135"/>
      <c r="Z3030" s="193"/>
      <c r="AA3030" s="135"/>
      <c r="AB3030" s="193"/>
      <c r="AC3030" s="180" t="n">
        <f aca="false">IF(Y3030=$L$8,AC3029-Z3030,AC3029+AB3030)</f>
        <v>0</v>
      </c>
      <c r="AD3030" s="181" t="n">
        <f aca="false">IF(Y3030=$L$8,AD3029+Z3030,AD3029-Z3030)</f>
        <v>0</v>
      </c>
      <c r="AE3030" s="135" t="e">
        <f aca="false">IF($P$8=1,AD3030,AC3030)</f>
        <v>#N/A</v>
      </c>
    </row>
    <row r="3031" customFormat="false" ht="14.4" hidden="false" customHeight="false" outlineLevel="0" collapsed="false">
      <c r="A3031" s="153"/>
      <c r="B3031" s="154"/>
      <c r="C3031" s="135"/>
      <c r="D3031" s="155"/>
      <c r="E3031" s="156"/>
      <c r="F3031" s="155"/>
      <c r="G3031" s="156"/>
      <c r="V3031" s="191"/>
      <c r="W3031" s="192"/>
      <c r="X3031" s="135"/>
      <c r="Y3031" s="135"/>
      <c r="Z3031" s="193"/>
      <c r="AA3031" s="135"/>
      <c r="AB3031" s="193"/>
      <c r="AC3031" s="180" t="n">
        <f aca="false">IF(Y3031=$L$8,AC3030-Z3031,AC3030+AB3031)</f>
        <v>0</v>
      </c>
      <c r="AD3031" s="181" t="n">
        <f aca="false">IF(Y3031=$L$8,AD3030+Z3031,AD3030-Z3031)</f>
        <v>0</v>
      </c>
      <c r="AE3031" s="135" t="e">
        <f aca="false">IF($P$8=1,AD3031,AC3031)</f>
        <v>#N/A</v>
      </c>
    </row>
    <row r="3032" customFormat="false" ht="14.4" hidden="false" customHeight="false" outlineLevel="0" collapsed="false">
      <c r="A3032" s="153"/>
      <c r="B3032" s="154"/>
      <c r="C3032" s="135"/>
      <c r="D3032" s="155"/>
      <c r="E3032" s="156"/>
      <c r="F3032" s="155"/>
      <c r="G3032" s="156"/>
      <c r="V3032" s="191"/>
      <c r="W3032" s="192"/>
      <c r="X3032" s="135"/>
      <c r="Y3032" s="135"/>
      <c r="Z3032" s="193"/>
      <c r="AA3032" s="135"/>
      <c r="AB3032" s="193"/>
      <c r="AC3032" s="180" t="n">
        <f aca="false">IF(Y3032=$L$8,AC3031-Z3032,AC3031+AB3032)</f>
        <v>0</v>
      </c>
      <c r="AD3032" s="181" t="n">
        <f aca="false">IF(Y3032=$L$8,AD3031+Z3032,AD3031-Z3032)</f>
        <v>0</v>
      </c>
      <c r="AE3032" s="135" t="e">
        <f aca="false">IF($P$8=1,AD3032,AC3032)</f>
        <v>#N/A</v>
      </c>
    </row>
    <row r="3033" customFormat="false" ht="14.4" hidden="false" customHeight="false" outlineLevel="0" collapsed="false">
      <c r="A3033" s="153"/>
      <c r="B3033" s="154"/>
      <c r="C3033" s="135"/>
      <c r="D3033" s="155"/>
      <c r="E3033" s="156"/>
      <c r="F3033" s="155"/>
      <c r="G3033" s="156"/>
      <c r="V3033" s="191"/>
      <c r="W3033" s="192"/>
      <c r="X3033" s="135"/>
      <c r="Y3033" s="135"/>
      <c r="Z3033" s="193"/>
      <c r="AA3033" s="135"/>
      <c r="AB3033" s="193"/>
      <c r="AC3033" s="180" t="n">
        <f aca="false">IF(Y3033=$L$8,AC3032-Z3033,AC3032+AB3033)</f>
        <v>0</v>
      </c>
      <c r="AD3033" s="181" t="n">
        <f aca="false">IF(Y3033=$L$8,AD3032+Z3033,AD3032-Z3033)</f>
        <v>0</v>
      </c>
      <c r="AE3033" s="135" t="e">
        <f aca="false">IF($P$8=1,AD3033,AC3033)</f>
        <v>#N/A</v>
      </c>
    </row>
    <row r="3034" customFormat="false" ht="14.4" hidden="false" customHeight="false" outlineLevel="0" collapsed="false">
      <c r="A3034" s="153"/>
      <c r="B3034" s="154"/>
      <c r="C3034" s="135"/>
      <c r="D3034" s="155"/>
      <c r="E3034" s="156"/>
      <c r="F3034" s="155"/>
      <c r="G3034" s="156"/>
      <c r="V3034" s="191"/>
      <c r="W3034" s="192"/>
      <c r="X3034" s="135"/>
      <c r="Y3034" s="135"/>
      <c r="Z3034" s="193"/>
      <c r="AA3034" s="135"/>
      <c r="AB3034" s="193"/>
      <c r="AC3034" s="180" t="n">
        <f aca="false">IF(Y3034=$L$8,AC3033-Z3034,AC3033+AB3034)</f>
        <v>0</v>
      </c>
      <c r="AD3034" s="181" t="n">
        <f aca="false">IF(Y3034=$L$8,AD3033+Z3034,AD3033-Z3034)</f>
        <v>0</v>
      </c>
      <c r="AE3034" s="135" t="e">
        <f aca="false">IF($P$8=1,AD3034,AC3034)</f>
        <v>#N/A</v>
      </c>
    </row>
    <row r="3035" customFormat="false" ht="14.4" hidden="false" customHeight="false" outlineLevel="0" collapsed="false">
      <c r="A3035" s="153"/>
      <c r="B3035" s="154"/>
      <c r="C3035" s="135"/>
      <c r="D3035" s="155"/>
      <c r="E3035" s="156"/>
      <c r="F3035" s="155"/>
      <c r="G3035" s="156"/>
      <c r="V3035" s="191"/>
      <c r="W3035" s="192"/>
      <c r="X3035" s="135"/>
      <c r="Y3035" s="135"/>
      <c r="Z3035" s="193"/>
      <c r="AA3035" s="135"/>
      <c r="AB3035" s="193"/>
      <c r="AC3035" s="180" t="n">
        <f aca="false">IF(Y3035=$L$8,AC3034-Z3035,AC3034+AB3035)</f>
        <v>0</v>
      </c>
      <c r="AD3035" s="181" t="n">
        <f aca="false">IF(Y3035=$L$8,AD3034+Z3035,AD3034-Z3035)</f>
        <v>0</v>
      </c>
      <c r="AE3035" s="135" t="e">
        <f aca="false">IF($P$8=1,AD3035,AC3035)</f>
        <v>#N/A</v>
      </c>
    </row>
    <row r="3036" customFormat="false" ht="14.4" hidden="false" customHeight="false" outlineLevel="0" collapsed="false">
      <c r="A3036" s="153"/>
      <c r="B3036" s="154"/>
      <c r="C3036" s="135"/>
      <c r="D3036" s="155"/>
      <c r="E3036" s="156"/>
      <c r="F3036" s="155"/>
      <c r="G3036" s="156"/>
      <c r="V3036" s="191"/>
      <c r="W3036" s="192"/>
      <c r="X3036" s="135"/>
      <c r="Y3036" s="135"/>
      <c r="Z3036" s="193"/>
      <c r="AA3036" s="135"/>
      <c r="AB3036" s="193"/>
      <c r="AC3036" s="180" t="n">
        <f aca="false">IF(Y3036=$L$8,AC3035-Z3036,AC3035+AB3036)</f>
        <v>0</v>
      </c>
      <c r="AD3036" s="181" t="n">
        <f aca="false">IF(Y3036=$L$8,AD3035+Z3036,AD3035-Z3036)</f>
        <v>0</v>
      </c>
      <c r="AE3036" s="135" t="e">
        <f aca="false">IF($P$8=1,AD3036,AC3036)</f>
        <v>#N/A</v>
      </c>
    </row>
    <row r="3037" customFormat="false" ht="14.4" hidden="false" customHeight="false" outlineLevel="0" collapsed="false">
      <c r="A3037" s="153"/>
      <c r="B3037" s="154"/>
      <c r="C3037" s="135"/>
      <c r="D3037" s="155"/>
      <c r="E3037" s="156"/>
      <c r="F3037" s="155"/>
      <c r="G3037" s="156"/>
      <c r="V3037" s="191"/>
      <c r="W3037" s="192"/>
      <c r="X3037" s="135"/>
      <c r="Y3037" s="135"/>
      <c r="Z3037" s="193"/>
      <c r="AA3037" s="135"/>
      <c r="AB3037" s="193"/>
      <c r="AC3037" s="180" t="n">
        <f aca="false">IF(Y3037=$L$8,AC3036-Z3037,AC3036+AB3037)</f>
        <v>0</v>
      </c>
      <c r="AD3037" s="181" t="n">
        <f aca="false">IF(Y3037=$L$8,AD3036+Z3037,AD3036-Z3037)</f>
        <v>0</v>
      </c>
      <c r="AE3037" s="135" t="e">
        <f aca="false">IF($P$8=1,AD3037,AC3037)</f>
        <v>#N/A</v>
      </c>
    </row>
    <row r="3038" customFormat="false" ht="14.4" hidden="false" customHeight="false" outlineLevel="0" collapsed="false">
      <c r="A3038" s="153"/>
      <c r="B3038" s="154"/>
      <c r="C3038" s="135"/>
      <c r="D3038" s="155"/>
      <c r="E3038" s="156"/>
      <c r="F3038" s="155"/>
      <c r="G3038" s="156"/>
      <c r="V3038" s="191"/>
      <c r="W3038" s="192"/>
      <c r="X3038" s="135"/>
      <c r="Y3038" s="135"/>
      <c r="Z3038" s="193"/>
      <c r="AA3038" s="135"/>
      <c r="AB3038" s="193"/>
      <c r="AC3038" s="180" t="n">
        <f aca="false">IF(Y3038=$L$8,AC3037-Z3038,AC3037+AB3038)</f>
        <v>0</v>
      </c>
      <c r="AD3038" s="181" t="n">
        <f aca="false">IF(Y3038=$L$8,AD3037+Z3038,AD3037-Z3038)</f>
        <v>0</v>
      </c>
      <c r="AE3038" s="135" t="e">
        <f aca="false">IF($P$8=1,AD3038,AC3038)</f>
        <v>#N/A</v>
      </c>
    </row>
    <row r="3039" customFormat="false" ht="14.4" hidden="false" customHeight="false" outlineLevel="0" collapsed="false">
      <c r="A3039" s="153"/>
      <c r="B3039" s="154"/>
      <c r="C3039" s="135"/>
      <c r="D3039" s="155"/>
      <c r="E3039" s="156"/>
      <c r="F3039" s="155"/>
      <c r="G3039" s="156"/>
      <c r="V3039" s="191"/>
      <c r="W3039" s="192"/>
      <c r="X3039" s="135"/>
      <c r="Y3039" s="135"/>
      <c r="Z3039" s="193"/>
      <c r="AA3039" s="135"/>
      <c r="AB3039" s="193"/>
      <c r="AC3039" s="180" t="n">
        <f aca="false">IF(Y3039=$L$8,AC3038-Z3039,AC3038+AB3039)</f>
        <v>0</v>
      </c>
      <c r="AD3039" s="181" t="n">
        <f aca="false">IF(Y3039=$L$8,AD3038+Z3039,AD3038-Z3039)</f>
        <v>0</v>
      </c>
      <c r="AE3039" s="135" t="e">
        <f aca="false">IF($P$8=1,AD3039,AC3039)</f>
        <v>#N/A</v>
      </c>
    </row>
    <row r="3040" customFormat="false" ht="14.4" hidden="false" customHeight="false" outlineLevel="0" collapsed="false">
      <c r="A3040" s="153"/>
      <c r="B3040" s="154"/>
      <c r="C3040" s="135"/>
      <c r="D3040" s="155"/>
      <c r="E3040" s="156"/>
      <c r="F3040" s="155"/>
      <c r="G3040" s="156"/>
      <c r="V3040" s="191"/>
      <c r="W3040" s="192"/>
      <c r="X3040" s="135"/>
      <c r="Y3040" s="135"/>
      <c r="Z3040" s="193"/>
      <c r="AA3040" s="135"/>
      <c r="AB3040" s="193"/>
      <c r="AC3040" s="180" t="n">
        <f aca="false">IF(Y3040=$L$8,AC3039-Z3040,AC3039+AB3040)</f>
        <v>0</v>
      </c>
      <c r="AD3040" s="181" t="n">
        <f aca="false">IF(Y3040=$L$8,AD3039+Z3040,AD3039-Z3040)</f>
        <v>0</v>
      </c>
      <c r="AE3040" s="135" t="e">
        <f aca="false">IF($P$8=1,AD3040,AC3040)</f>
        <v>#N/A</v>
      </c>
    </row>
    <row r="3041" customFormat="false" ht="14.4" hidden="false" customHeight="false" outlineLevel="0" collapsed="false">
      <c r="A3041" s="153"/>
      <c r="B3041" s="154"/>
      <c r="C3041" s="135"/>
      <c r="D3041" s="155"/>
      <c r="E3041" s="156"/>
      <c r="F3041" s="155"/>
      <c r="G3041" s="156"/>
      <c r="V3041" s="191"/>
      <c r="W3041" s="192"/>
      <c r="X3041" s="135"/>
      <c r="Y3041" s="135"/>
      <c r="Z3041" s="193"/>
      <c r="AA3041" s="135"/>
      <c r="AB3041" s="193"/>
      <c r="AC3041" s="180" t="n">
        <f aca="false">IF(Y3041=$L$8,AC3040-Z3041,AC3040+AB3041)</f>
        <v>0</v>
      </c>
      <c r="AD3041" s="181" t="n">
        <f aca="false">IF(Y3041=$L$8,AD3040+Z3041,AD3040-Z3041)</f>
        <v>0</v>
      </c>
      <c r="AE3041" s="135" t="e">
        <f aca="false">IF($P$8=1,AD3041,AC3041)</f>
        <v>#N/A</v>
      </c>
    </row>
    <row r="3042" customFormat="false" ht="14.4" hidden="false" customHeight="false" outlineLevel="0" collapsed="false">
      <c r="A3042" s="153"/>
      <c r="B3042" s="154"/>
      <c r="C3042" s="135"/>
      <c r="D3042" s="155"/>
      <c r="E3042" s="156"/>
      <c r="F3042" s="155"/>
      <c r="G3042" s="156"/>
      <c r="V3042" s="191"/>
      <c r="W3042" s="192"/>
      <c r="X3042" s="135"/>
      <c r="Y3042" s="135"/>
      <c r="Z3042" s="193"/>
      <c r="AA3042" s="135"/>
      <c r="AB3042" s="193"/>
      <c r="AC3042" s="180" t="n">
        <f aca="false">IF(Y3042=$L$8,AC3041-Z3042,AC3041+AB3042)</f>
        <v>0</v>
      </c>
      <c r="AD3042" s="181" t="n">
        <f aca="false">IF(Y3042=$L$8,AD3041+Z3042,AD3041-Z3042)</f>
        <v>0</v>
      </c>
      <c r="AE3042" s="135" t="e">
        <f aca="false">IF($P$8=1,AD3042,AC3042)</f>
        <v>#N/A</v>
      </c>
    </row>
    <row r="3043" customFormat="false" ht="14.4" hidden="false" customHeight="false" outlineLevel="0" collapsed="false">
      <c r="A3043" s="153"/>
      <c r="B3043" s="154"/>
      <c r="C3043" s="135"/>
      <c r="D3043" s="155"/>
      <c r="E3043" s="156"/>
      <c r="F3043" s="155"/>
      <c r="G3043" s="156"/>
      <c r="V3043" s="191"/>
      <c r="W3043" s="192"/>
      <c r="X3043" s="135"/>
      <c r="Y3043" s="135"/>
      <c r="Z3043" s="193"/>
      <c r="AA3043" s="135"/>
      <c r="AB3043" s="193"/>
      <c r="AC3043" s="180" t="n">
        <f aca="false">IF(Y3043=$L$8,AC3042-Z3043,AC3042+AB3043)</f>
        <v>0</v>
      </c>
      <c r="AD3043" s="181" t="n">
        <f aca="false">IF(Y3043=$L$8,AD3042+Z3043,AD3042-Z3043)</f>
        <v>0</v>
      </c>
      <c r="AE3043" s="135" t="e">
        <f aca="false">IF($P$8=1,AD3043,AC3043)</f>
        <v>#N/A</v>
      </c>
    </row>
    <row r="3044" customFormat="false" ht="14.4" hidden="false" customHeight="false" outlineLevel="0" collapsed="false">
      <c r="A3044" s="153"/>
      <c r="B3044" s="154"/>
      <c r="C3044" s="135"/>
      <c r="D3044" s="155"/>
      <c r="E3044" s="156"/>
      <c r="F3044" s="155"/>
      <c r="G3044" s="156"/>
      <c r="V3044" s="191"/>
      <c r="W3044" s="192"/>
      <c r="X3044" s="135"/>
      <c r="Y3044" s="135"/>
      <c r="Z3044" s="193"/>
      <c r="AA3044" s="135"/>
      <c r="AB3044" s="193"/>
      <c r="AC3044" s="180" t="n">
        <f aca="false">IF(Y3044=$L$8,AC3043-Z3044,AC3043+AB3044)</f>
        <v>0</v>
      </c>
      <c r="AD3044" s="181" t="n">
        <f aca="false">IF(Y3044=$L$8,AD3043+Z3044,AD3043-Z3044)</f>
        <v>0</v>
      </c>
      <c r="AE3044" s="135" t="e">
        <f aca="false">IF($P$8=1,AD3044,AC3044)</f>
        <v>#N/A</v>
      </c>
    </row>
    <row r="3045" customFormat="false" ht="14.4" hidden="false" customHeight="false" outlineLevel="0" collapsed="false">
      <c r="A3045" s="153"/>
      <c r="B3045" s="154"/>
      <c r="C3045" s="135"/>
      <c r="D3045" s="155"/>
      <c r="E3045" s="156"/>
      <c r="F3045" s="155"/>
      <c r="G3045" s="156"/>
      <c r="V3045" s="191"/>
      <c r="W3045" s="192"/>
      <c r="X3045" s="135"/>
      <c r="Y3045" s="135"/>
      <c r="Z3045" s="193"/>
      <c r="AA3045" s="135"/>
      <c r="AB3045" s="193"/>
      <c r="AC3045" s="180" t="n">
        <f aca="false">IF(Y3045=$L$8,AC3044-Z3045,AC3044+AB3045)</f>
        <v>0</v>
      </c>
      <c r="AD3045" s="181" t="n">
        <f aca="false">IF(Y3045=$L$8,AD3044+Z3045,AD3044-Z3045)</f>
        <v>0</v>
      </c>
      <c r="AE3045" s="135" t="e">
        <f aca="false">IF($P$8=1,AD3045,AC3045)</f>
        <v>#N/A</v>
      </c>
    </row>
    <row r="3046" customFormat="false" ht="14.4" hidden="false" customHeight="false" outlineLevel="0" collapsed="false">
      <c r="A3046" s="153"/>
      <c r="B3046" s="154"/>
      <c r="C3046" s="135"/>
      <c r="D3046" s="155"/>
      <c r="E3046" s="156"/>
      <c r="F3046" s="155"/>
      <c r="G3046" s="156"/>
      <c r="V3046" s="191"/>
      <c r="W3046" s="192"/>
      <c r="X3046" s="135"/>
      <c r="Y3046" s="135"/>
      <c r="Z3046" s="193"/>
      <c r="AA3046" s="135"/>
      <c r="AB3046" s="193"/>
      <c r="AC3046" s="180" t="n">
        <f aca="false">IF(Y3046=$L$8,AC3045-Z3046,AC3045+AB3046)</f>
        <v>0</v>
      </c>
      <c r="AD3046" s="181" t="n">
        <f aca="false">IF(Y3046=$L$8,AD3045+Z3046,AD3045-Z3046)</f>
        <v>0</v>
      </c>
      <c r="AE3046" s="135" t="e">
        <f aca="false">IF($P$8=1,AD3046,AC3046)</f>
        <v>#N/A</v>
      </c>
    </row>
    <row r="3047" customFormat="false" ht="14.4" hidden="false" customHeight="false" outlineLevel="0" collapsed="false">
      <c r="A3047" s="153"/>
      <c r="B3047" s="154"/>
      <c r="C3047" s="135"/>
      <c r="D3047" s="155"/>
      <c r="E3047" s="156"/>
      <c r="F3047" s="155"/>
      <c r="G3047" s="156"/>
      <c r="V3047" s="191"/>
      <c r="W3047" s="192"/>
      <c r="X3047" s="135"/>
      <c r="Y3047" s="135"/>
      <c r="Z3047" s="193"/>
      <c r="AA3047" s="135"/>
      <c r="AB3047" s="193"/>
      <c r="AC3047" s="180" t="n">
        <f aca="false">IF(Y3047=$L$8,AC3046-Z3047,AC3046+AB3047)</f>
        <v>0</v>
      </c>
      <c r="AD3047" s="181" t="n">
        <f aca="false">IF(Y3047=$L$8,AD3046+Z3047,AD3046-Z3047)</f>
        <v>0</v>
      </c>
      <c r="AE3047" s="135" t="e">
        <f aca="false">IF($P$8=1,AD3047,AC3047)</f>
        <v>#N/A</v>
      </c>
    </row>
    <row r="3048" customFormat="false" ht="14.4" hidden="false" customHeight="false" outlineLevel="0" collapsed="false">
      <c r="A3048" s="153"/>
      <c r="B3048" s="154"/>
      <c r="C3048" s="135"/>
      <c r="D3048" s="155"/>
      <c r="E3048" s="156"/>
      <c r="F3048" s="155"/>
      <c r="G3048" s="156"/>
      <c r="V3048" s="191"/>
      <c r="W3048" s="192"/>
      <c r="X3048" s="135"/>
      <c r="Y3048" s="135"/>
      <c r="Z3048" s="193"/>
      <c r="AA3048" s="135"/>
      <c r="AB3048" s="193"/>
      <c r="AC3048" s="180" t="n">
        <f aca="false">IF(Y3048=$L$8,AC3047-Z3048,AC3047+AB3048)</f>
        <v>0</v>
      </c>
      <c r="AD3048" s="181" t="n">
        <f aca="false">IF(Y3048=$L$8,AD3047+Z3048,AD3047-Z3048)</f>
        <v>0</v>
      </c>
      <c r="AE3048" s="135" t="e">
        <f aca="false">IF($P$8=1,AD3048,AC3048)</f>
        <v>#N/A</v>
      </c>
    </row>
    <row r="3049" customFormat="false" ht="14.4" hidden="false" customHeight="false" outlineLevel="0" collapsed="false">
      <c r="A3049" s="153"/>
      <c r="B3049" s="154"/>
      <c r="C3049" s="135"/>
      <c r="D3049" s="155"/>
      <c r="E3049" s="156"/>
      <c r="F3049" s="155"/>
      <c r="G3049" s="156"/>
      <c r="V3049" s="191"/>
      <c r="W3049" s="192"/>
      <c r="X3049" s="135"/>
      <c r="Y3049" s="135"/>
      <c r="Z3049" s="193"/>
      <c r="AA3049" s="135"/>
      <c r="AB3049" s="193"/>
      <c r="AC3049" s="180" t="n">
        <f aca="false">IF(Y3049=$L$8,AC3048-Z3049,AC3048+AB3049)</f>
        <v>0</v>
      </c>
      <c r="AD3049" s="181" t="n">
        <f aca="false">IF(Y3049=$L$8,AD3048+Z3049,AD3048-Z3049)</f>
        <v>0</v>
      </c>
      <c r="AE3049" s="135" t="e">
        <f aca="false">IF($P$8=1,AD3049,AC3049)</f>
        <v>#N/A</v>
      </c>
    </row>
    <row r="3050" customFormat="false" ht="14.4" hidden="false" customHeight="false" outlineLevel="0" collapsed="false">
      <c r="A3050" s="153"/>
      <c r="B3050" s="154"/>
      <c r="C3050" s="135"/>
      <c r="D3050" s="155"/>
      <c r="E3050" s="156"/>
      <c r="F3050" s="155"/>
      <c r="G3050" s="156"/>
      <c r="V3050" s="191"/>
      <c r="W3050" s="192"/>
      <c r="X3050" s="135"/>
      <c r="Y3050" s="135"/>
      <c r="Z3050" s="193"/>
      <c r="AA3050" s="135"/>
      <c r="AB3050" s="193"/>
      <c r="AC3050" s="180" t="n">
        <f aca="false">IF(Y3050=$L$8,AC3049-Z3050,AC3049+AB3050)</f>
        <v>0</v>
      </c>
      <c r="AD3050" s="181" t="n">
        <f aca="false">IF(Y3050=$L$8,AD3049+Z3050,AD3049-Z3050)</f>
        <v>0</v>
      </c>
      <c r="AE3050" s="135" t="e">
        <f aca="false">IF($P$8=1,AD3050,AC3050)</f>
        <v>#N/A</v>
      </c>
    </row>
    <row r="3051" customFormat="false" ht="14.4" hidden="false" customHeight="false" outlineLevel="0" collapsed="false">
      <c r="A3051" s="153"/>
      <c r="B3051" s="154"/>
      <c r="C3051" s="135"/>
      <c r="D3051" s="155"/>
      <c r="E3051" s="156"/>
      <c r="F3051" s="155"/>
      <c r="G3051" s="156"/>
      <c r="V3051" s="191"/>
      <c r="W3051" s="192"/>
      <c r="X3051" s="135"/>
      <c r="Y3051" s="135"/>
      <c r="Z3051" s="193"/>
      <c r="AA3051" s="135"/>
      <c r="AB3051" s="193"/>
      <c r="AC3051" s="180" t="n">
        <f aca="false">IF(Y3051=$L$8,AC3050-Z3051,AC3050+AB3051)</f>
        <v>0</v>
      </c>
      <c r="AD3051" s="181" t="n">
        <f aca="false">IF(Y3051=$L$8,AD3050+Z3051,AD3050-Z3051)</f>
        <v>0</v>
      </c>
      <c r="AE3051" s="135" t="e">
        <f aca="false">IF($P$8=1,AD3051,AC3051)</f>
        <v>#N/A</v>
      </c>
    </row>
    <row r="3052" customFormat="false" ht="14.4" hidden="false" customHeight="false" outlineLevel="0" collapsed="false">
      <c r="A3052" s="153"/>
      <c r="B3052" s="154"/>
      <c r="C3052" s="135"/>
      <c r="D3052" s="155"/>
      <c r="E3052" s="156"/>
      <c r="F3052" s="155"/>
      <c r="G3052" s="156"/>
      <c r="V3052" s="191"/>
      <c r="W3052" s="192"/>
      <c r="X3052" s="135"/>
      <c r="Y3052" s="135"/>
      <c r="Z3052" s="193"/>
      <c r="AA3052" s="135"/>
      <c r="AB3052" s="193"/>
      <c r="AC3052" s="180" t="n">
        <f aca="false">IF(Y3052=$L$8,AC3051-Z3052,AC3051+AB3052)</f>
        <v>0</v>
      </c>
      <c r="AD3052" s="181" t="n">
        <f aca="false">IF(Y3052=$L$8,AD3051+Z3052,AD3051-Z3052)</f>
        <v>0</v>
      </c>
      <c r="AE3052" s="135" t="e">
        <f aca="false">IF($P$8=1,AD3052,AC3052)</f>
        <v>#N/A</v>
      </c>
    </row>
    <row r="3053" customFormat="false" ht="14.4" hidden="false" customHeight="false" outlineLevel="0" collapsed="false">
      <c r="A3053" s="153"/>
      <c r="B3053" s="154"/>
      <c r="C3053" s="135"/>
      <c r="D3053" s="155"/>
      <c r="E3053" s="156"/>
      <c r="F3053" s="155"/>
      <c r="G3053" s="156"/>
      <c r="V3053" s="191"/>
      <c r="W3053" s="192"/>
      <c r="X3053" s="135"/>
      <c r="Y3053" s="135"/>
      <c r="Z3053" s="193"/>
      <c r="AA3053" s="135"/>
      <c r="AB3053" s="193"/>
      <c r="AC3053" s="180" t="n">
        <f aca="false">IF(Y3053=$L$8,AC3052-Z3053,AC3052+AB3053)</f>
        <v>0</v>
      </c>
      <c r="AD3053" s="181" t="n">
        <f aca="false">IF(Y3053=$L$8,AD3052+Z3053,AD3052-Z3053)</f>
        <v>0</v>
      </c>
      <c r="AE3053" s="135" t="e">
        <f aca="false">IF($P$8=1,AD3053,AC3053)</f>
        <v>#N/A</v>
      </c>
    </row>
    <row r="3054" customFormat="false" ht="14.4" hidden="false" customHeight="false" outlineLevel="0" collapsed="false">
      <c r="A3054" s="153"/>
      <c r="B3054" s="154"/>
      <c r="C3054" s="135"/>
      <c r="D3054" s="155"/>
      <c r="E3054" s="156"/>
      <c r="F3054" s="155"/>
      <c r="G3054" s="156"/>
      <c r="V3054" s="191"/>
      <c r="W3054" s="192"/>
      <c r="X3054" s="135"/>
      <c r="Y3054" s="135"/>
      <c r="Z3054" s="193"/>
      <c r="AA3054" s="135"/>
      <c r="AB3054" s="193"/>
      <c r="AC3054" s="180" t="n">
        <f aca="false">IF(Y3054=$L$8,AC3053-Z3054,AC3053+AB3054)</f>
        <v>0</v>
      </c>
      <c r="AD3054" s="181" t="n">
        <f aca="false">IF(Y3054=$L$8,AD3053+Z3054,AD3053-Z3054)</f>
        <v>0</v>
      </c>
      <c r="AE3054" s="135" t="e">
        <f aca="false">IF($P$8=1,AD3054,AC3054)</f>
        <v>#N/A</v>
      </c>
    </row>
    <row r="3055" customFormat="false" ht="14.4" hidden="false" customHeight="false" outlineLevel="0" collapsed="false">
      <c r="A3055" s="153"/>
      <c r="B3055" s="154"/>
      <c r="C3055" s="135"/>
      <c r="D3055" s="155"/>
      <c r="E3055" s="156"/>
      <c r="F3055" s="155"/>
      <c r="G3055" s="156"/>
      <c r="V3055" s="191"/>
      <c r="W3055" s="192"/>
      <c r="X3055" s="135"/>
      <c r="Y3055" s="135"/>
      <c r="Z3055" s="193"/>
      <c r="AA3055" s="135"/>
      <c r="AB3055" s="193"/>
      <c r="AC3055" s="180" t="n">
        <f aca="false">IF(Y3055=$L$8,AC3054-Z3055,AC3054+AB3055)</f>
        <v>0</v>
      </c>
      <c r="AD3055" s="181" t="n">
        <f aca="false">IF(Y3055=$L$8,AD3054+Z3055,AD3054-Z3055)</f>
        <v>0</v>
      </c>
      <c r="AE3055" s="135" t="e">
        <f aca="false">IF($P$8=1,AD3055,AC3055)</f>
        <v>#N/A</v>
      </c>
    </row>
    <row r="3056" customFormat="false" ht="14.4" hidden="false" customHeight="false" outlineLevel="0" collapsed="false">
      <c r="A3056" s="153"/>
      <c r="B3056" s="154"/>
      <c r="C3056" s="135"/>
      <c r="D3056" s="155"/>
      <c r="E3056" s="156"/>
      <c r="F3056" s="155"/>
      <c r="G3056" s="156"/>
      <c r="V3056" s="191"/>
      <c r="W3056" s="192"/>
      <c r="X3056" s="135"/>
      <c r="Y3056" s="135"/>
      <c r="Z3056" s="193"/>
      <c r="AA3056" s="135"/>
      <c r="AB3056" s="193"/>
      <c r="AC3056" s="180" t="n">
        <f aca="false">IF(Y3056=$L$8,AC3055-Z3056,AC3055+AB3056)</f>
        <v>0</v>
      </c>
      <c r="AD3056" s="181" t="n">
        <f aca="false">IF(Y3056=$L$8,AD3055+Z3056,AD3055-Z3056)</f>
        <v>0</v>
      </c>
      <c r="AE3056" s="135" t="e">
        <f aca="false">IF($P$8=1,AD3056,AC3056)</f>
        <v>#N/A</v>
      </c>
    </row>
    <row r="3057" customFormat="false" ht="14.4" hidden="false" customHeight="false" outlineLevel="0" collapsed="false">
      <c r="A3057" s="153"/>
      <c r="B3057" s="154"/>
      <c r="C3057" s="135"/>
      <c r="D3057" s="155"/>
      <c r="E3057" s="156"/>
      <c r="F3057" s="155"/>
      <c r="G3057" s="156"/>
      <c r="V3057" s="191"/>
      <c r="W3057" s="192"/>
      <c r="X3057" s="135"/>
      <c r="Y3057" s="135"/>
      <c r="Z3057" s="193"/>
      <c r="AA3057" s="135"/>
      <c r="AB3057" s="193"/>
      <c r="AC3057" s="180" t="n">
        <f aca="false">IF(Y3057=$L$8,AC3056-Z3057,AC3056+AB3057)</f>
        <v>0</v>
      </c>
      <c r="AD3057" s="181" t="n">
        <f aca="false">IF(Y3057=$L$8,AD3056+Z3057,AD3056-Z3057)</f>
        <v>0</v>
      </c>
      <c r="AE3057" s="135" t="e">
        <f aca="false">IF($P$8=1,AD3057,AC3057)</f>
        <v>#N/A</v>
      </c>
    </row>
    <row r="3058" customFormat="false" ht="14.4" hidden="false" customHeight="false" outlineLevel="0" collapsed="false">
      <c r="A3058" s="153"/>
      <c r="B3058" s="154"/>
      <c r="C3058" s="135"/>
      <c r="D3058" s="155"/>
      <c r="E3058" s="156"/>
      <c r="F3058" s="155"/>
      <c r="G3058" s="156"/>
      <c r="V3058" s="191"/>
      <c r="W3058" s="192"/>
      <c r="X3058" s="135"/>
      <c r="Y3058" s="135"/>
      <c r="Z3058" s="193"/>
      <c r="AA3058" s="135"/>
      <c r="AB3058" s="193"/>
      <c r="AC3058" s="180" t="n">
        <f aca="false">IF(Y3058=$L$8,AC3057-Z3058,AC3057+AB3058)</f>
        <v>0</v>
      </c>
      <c r="AD3058" s="181" t="n">
        <f aca="false">IF(Y3058=$L$8,AD3057+Z3058,AD3057-Z3058)</f>
        <v>0</v>
      </c>
      <c r="AE3058" s="135" t="e">
        <f aca="false">IF($P$8=1,AD3058,AC3058)</f>
        <v>#N/A</v>
      </c>
    </row>
    <row r="3059" customFormat="false" ht="14.4" hidden="false" customHeight="false" outlineLevel="0" collapsed="false">
      <c r="A3059" s="153"/>
      <c r="B3059" s="154"/>
      <c r="C3059" s="135"/>
      <c r="D3059" s="155"/>
      <c r="E3059" s="156"/>
      <c r="F3059" s="155"/>
      <c r="G3059" s="156"/>
      <c r="V3059" s="191"/>
      <c r="W3059" s="192"/>
      <c r="X3059" s="135"/>
      <c r="Y3059" s="135"/>
      <c r="Z3059" s="193"/>
      <c r="AA3059" s="135"/>
      <c r="AB3059" s="193"/>
      <c r="AC3059" s="180" t="n">
        <f aca="false">IF(Y3059=$L$8,AC3058-Z3059,AC3058+AB3059)</f>
        <v>0</v>
      </c>
      <c r="AD3059" s="181" t="n">
        <f aca="false">IF(Y3059=$L$8,AD3058+Z3059,AD3058-Z3059)</f>
        <v>0</v>
      </c>
      <c r="AE3059" s="135" t="e">
        <f aca="false">IF($P$8=1,AD3059,AC3059)</f>
        <v>#N/A</v>
      </c>
    </row>
    <row r="3060" customFormat="false" ht="14.4" hidden="false" customHeight="false" outlineLevel="0" collapsed="false">
      <c r="A3060" s="153"/>
      <c r="B3060" s="154"/>
      <c r="C3060" s="135"/>
      <c r="D3060" s="155"/>
      <c r="E3060" s="156"/>
      <c r="F3060" s="155"/>
      <c r="G3060" s="156"/>
      <c r="V3060" s="191"/>
      <c r="W3060" s="192"/>
      <c r="X3060" s="135"/>
      <c r="Y3060" s="135"/>
      <c r="Z3060" s="193"/>
      <c r="AA3060" s="135"/>
      <c r="AB3060" s="193"/>
      <c r="AC3060" s="180" t="n">
        <f aca="false">IF(Y3060=$L$8,AC3059-Z3060,AC3059+AB3060)</f>
        <v>0</v>
      </c>
      <c r="AD3060" s="181" t="n">
        <f aca="false">IF(Y3060=$L$8,AD3059+Z3060,AD3059-Z3060)</f>
        <v>0</v>
      </c>
      <c r="AE3060" s="135" t="e">
        <f aca="false">IF($P$8=1,AD3060,AC3060)</f>
        <v>#N/A</v>
      </c>
    </row>
    <row r="3061" customFormat="false" ht="14.4" hidden="false" customHeight="false" outlineLevel="0" collapsed="false">
      <c r="A3061" s="153"/>
      <c r="B3061" s="154"/>
      <c r="C3061" s="135"/>
      <c r="D3061" s="155"/>
      <c r="E3061" s="156"/>
      <c r="F3061" s="155"/>
      <c r="G3061" s="156"/>
      <c r="V3061" s="191"/>
      <c r="W3061" s="192"/>
      <c r="X3061" s="135"/>
      <c r="Y3061" s="135"/>
      <c r="Z3061" s="193"/>
      <c r="AA3061" s="135"/>
      <c r="AB3061" s="193"/>
      <c r="AC3061" s="180" t="n">
        <f aca="false">IF(Y3061=$L$8,AC3060-Z3061,AC3060+AB3061)</f>
        <v>0</v>
      </c>
      <c r="AD3061" s="181" t="n">
        <f aca="false">IF(Y3061=$L$8,AD3060+Z3061,AD3060-Z3061)</f>
        <v>0</v>
      </c>
      <c r="AE3061" s="135" t="e">
        <f aca="false">IF($P$8=1,AD3061,AC3061)</f>
        <v>#N/A</v>
      </c>
    </row>
    <row r="3062" customFormat="false" ht="14.4" hidden="false" customHeight="false" outlineLevel="0" collapsed="false">
      <c r="A3062" s="153"/>
      <c r="B3062" s="154"/>
      <c r="C3062" s="135"/>
      <c r="D3062" s="155"/>
      <c r="E3062" s="156"/>
      <c r="F3062" s="155"/>
      <c r="G3062" s="156"/>
      <c r="V3062" s="191"/>
      <c r="W3062" s="192"/>
      <c r="X3062" s="135"/>
      <c r="Y3062" s="135"/>
      <c r="Z3062" s="193"/>
      <c r="AA3062" s="135"/>
      <c r="AB3062" s="193"/>
      <c r="AC3062" s="180" t="n">
        <f aca="false">IF(Y3062=$L$8,AC3061-Z3062,AC3061+AB3062)</f>
        <v>0</v>
      </c>
      <c r="AD3062" s="181" t="n">
        <f aca="false">IF(Y3062=$L$8,AD3061+Z3062,AD3061-Z3062)</f>
        <v>0</v>
      </c>
      <c r="AE3062" s="135" t="e">
        <f aca="false">IF($P$8=1,AD3062,AC3062)</f>
        <v>#N/A</v>
      </c>
    </row>
    <row r="3063" customFormat="false" ht="14.4" hidden="false" customHeight="false" outlineLevel="0" collapsed="false">
      <c r="A3063" s="153"/>
      <c r="B3063" s="154"/>
      <c r="C3063" s="135"/>
      <c r="D3063" s="155"/>
      <c r="E3063" s="156"/>
      <c r="F3063" s="155"/>
      <c r="G3063" s="156"/>
      <c r="V3063" s="191"/>
      <c r="W3063" s="192"/>
      <c r="X3063" s="135"/>
      <c r="Y3063" s="135"/>
      <c r="Z3063" s="193"/>
      <c r="AA3063" s="135"/>
      <c r="AB3063" s="193"/>
      <c r="AC3063" s="180" t="n">
        <f aca="false">IF(Y3063=$L$8,AC3062-Z3063,AC3062+AB3063)</f>
        <v>0</v>
      </c>
      <c r="AD3063" s="181" t="n">
        <f aca="false">IF(Y3063=$L$8,AD3062+Z3063,AD3062-Z3063)</f>
        <v>0</v>
      </c>
      <c r="AE3063" s="135" t="e">
        <f aca="false">IF($P$8=1,AD3063,AC3063)</f>
        <v>#N/A</v>
      </c>
    </row>
    <row r="3064" customFormat="false" ht="14.4" hidden="false" customHeight="false" outlineLevel="0" collapsed="false">
      <c r="A3064" s="153"/>
      <c r="B3064" s="154"/>
      <c r="C3064" s="135"/>
      <c r="D3064" s="155"/>
      <c r="E3064" s="156"/>
      <c r="F3064" s="155"/>
      <c r="G3064" s="156"/>
      <c r="V3064" s="191"/>
      <c r="W3064" s="192"/>
      <c r="X3064" s="135"/>
      <c r="Y3064" s="135"/>
      <c r="Z3064" s="193"/>
      <c r="AA3064" s="135"/>
      <c r="AB3064" s="193"/>
      <c r="AC3064" s="180" t="n">
        <f aca="false">IF(Y3064=$L$8,AC3063-Z3064,AC3063+AB3064)</f>
        <v>0</v>
      </c>
      <c r="AD3064" s="181" t="n">
        <f aca="false">IF(Y3064=$L$8,AD3063+Z3064,AD3063-Z3064)</f>
        <v>0</v>
      </c>
      <c r="AE3064" s="135" t="e">
        <f aca="false">IF($P$8=1,AD3064,AC3064)</f>
        <v>#N/A</v>
      </c>
    </row>
    <row r="3065" customFormat="false" ht="14.4" hidden="false" customHeight="false" outlineLevel="0" collapsed="false">
      <c r="A3065" s="153"/>
      <c r="B3065" s="154"/>
      <c r="C3065" s="135"/>
      <c r="D3065" s="155"/>
      <c r="E3065" s="156"/>
      <c r="F3065" s="155"/>
      <c r="G3065" s="156"/>
      <c r="V3065" s="191"/>
      <c r="W3065" s="192"/>
      <c r="X3065" s="135"/>
      <c r="Y3065" s="135"/>
      <c r="Z3065" s="193"/>
      <c r="AA3065" s="135"/>
      <c r="AB3065" s="193"/>
      <c r="AC3065" s="180" t="n">
        <f aca="false">IF(Y3065=$L$8,AC3064-Z3065,AC3064+AB3065)</f>
        <v>0</v>
      </c>
      <c r="AD3065" s="181" t="n">
        <f aca="false">IF(Y3065=$L$8,AD3064+Z3065,AD3064-Z3065)</f>
        <v>0</v>
      </c>
      <c r="AE3065" s="135" t="e">
        <f aca="false">IF($P$8=1,AD3065,AC3065)</f>
        <v>#N/A</v>
      </c>
    </row>
    <row r="3066" customFormat="false" ht="14.4" hidden="false" customHeight="false" outlineLevel="0" collapsed="false">
      <c r="A3066" s="153"/>
      <c r="B3066" s="154"/>
      <c r="C3066" s="135"/>
      <c r="D3066" s="155"/>
      <c r="E3066" s="156"/>
      <c r="F3066" s="155"/>
      <c r="G3066" s="156"/>
      <c r="V3066" s="191"/>
      <c r="W3066" s="192"/>
      <c r="X3066" s="135"/>
      <c r="Y3066" s="135"/>
      <c r="Z3066" s="193"/>
      <c r="AA3066" s="135"/>
      <c r="AB3066" s="193"/>
      <c r="AC3066" s="180" t="n">
        <f aca="false">IF(Y3066=$L$8,AC3065-Z3066,AC3065+AB3066)</f>
        <v>0</v>
      </c>
      <c r="AD3066" s="181" t="n">
        <f aca="false">IF(Y3066=$L$8,AD3065+Z3066,AD3065-Z3066)</f>
        <v>0</v>
      </c>
      <c r="AE3066" s="135" t="e">
        <f aca="false">IF($P$8=1,AD3066,AC3066)</f>
        <v>#N/A</v>
      </c>
    </row>
    <row r="3067" customFormat="false" ht="14.4" hidden="false" customHeight="false" outlineLevel="0" collapsed="false">
      <c r="A3067" s="153"/>
      <c r="B3067" s="154"/>
      <c r="C3067" s="135"/>
      <c r="D3067" s="155"/>
      <c r="E3067" s="156"/>
      <c r="F3067" s="155"/>
      <c r="G3067" s="156"/>
      <c r="V3067" s="191"/>
      <c r="W3067" s="192"/>
      <c r="X3067" s="135"/>
      <c r="Y3067" s="135"/>
      <c r="Z3067" s="193"/>
      <c r="AA3067" s="135"/>
      <c r="AB3067" s="193"/>
      <c r="AC3067" s="180" t="n">
        <f aca="false">IF(Y3067=$L$8,AC3066-Z3067,AC3066+AB3067)</f>
        <v>0</v>
      </c>
      <c r="AD3067" s="181" t="n">
        <f aca="false">IF(Y3067=$L$8,AD3066+Z3067,AD3066-Z3067)</f>
        <v>0</v>
      </c>
      <c r="AE3067" s="135" t="e">
        <f aca="false">IF($P$8=1,AD3067,AC3067)</f>
        <v>#N/A</v>
      </c>
    </row>
    <row r="3068" customFormat="false" ht="14.4" hidden="false" customHeight="false" outlineLevel="0" collapsed="false">
      <c r="A3068" s="153"/>
      <c r="B3068" s="154"/>
      <c r="C3068" s="135"/>
      <c r="D3068" s="155"/>
      <c r="E3068" s="156"/>
      <c r="F3068" s="155"/>
      <c r="G3068" s="156"/>
      <c r="V3068" s="191"/>
      <c r="W3068" s="192"/>
      <c r="X3068" s="135"/>
      <c r="Y3068" s="135"/>
      <c r="Z3068" s="193"/>
      <c r="AA3068" s="135"/>
      <c r="AB3068" s="193"/>
      <c r="AC3068" s="180" t="n">
        <f aca="false">IF(Y3068=$L$8,AC3067-Z3068,AC3067+AB3068)</f>
        <v>0</v>
      </c>
      <c r="AD3068" s="181" t="n">
        <f aca="false">IF(Y3068=$L$8,AD3067+Z3068,AD3067-Z3068)</f>
        <v>0</v>
      </c>
      <c r="AE3068" s="135" t="e">
        <f aca="false">IF($P$8=1,AD3068,AC3068)</f>
        <v>#N/A</v>
      </c>
    </row>
    <row r="3069" customFormat="false" ht="14.4" hidden="false" customHeight="false" outlineLevel="0" collapsed="false">
      <c r="A3069" s="153"/>
      <c r="B3069" s="154"/>
      <c r="C3069" s="135"/>
      <c r="D3069" s="155"/>
      <c r="E3069" s="156"/>
      <c r="F3069" s="155"/>
      <c r="G3069" s="156"/>
      <c r="V3069" s="191"/>
      <c r="W3069" s="192"/>
      <c r="X3069" s="135"/>
      <c r="Y3069" s="135"/>
      <c r="Z3069" s="193"/>
      <c r="AA3069" s="135"/>
      <c r="AB3069" s="193"/>
      <c r="AC3069" s="180" t="n">
        <f aca="false">IF(Y3069=$L$8,AC3068-Z3069,AC3068+AB3069)</f>
        <v>0</v>
      </c>
      <c r="AD3069" s="181" t="n">
        <f aca="false">IF(Y3069=$L$8,AD3068+Z3069,AD3068-Z3069)</f>
        <v>0</v>
      </c>
      <c r="AE3069" s="135" t="e">
        <f aca="false">IF($P$8=1,AD3069,AC3069)</f>
        <v>#N/A</v>
      </c>
    </row>
    <row r="3070" customFormat="false" ht="14.4" hidden="false" customHeight="false" outlineLevel="0" collapsed="false">
      <c r="A3070" s="153"/>
      <c r="B3070" s="154"/>
      <c r="C3070" s="135"/>
      <c r="D3070" s="155"/>
      <c r="E3070" s="156"/>
      <c r="F3070" s="155"/>
      <c r="G3070" s="156"/>
      <c r="V3070" s="191"/>
      <c r="W3070" s="192"/>
      <c r="X3070" s="135"/>
      <c r="Y3070" s="135"/>
      <c r="Z3070" s="193"/>
      <c r="AA3070" s="135"/>
      <c r="AB3070" s="193"/>
      <c r="AC3070" s="180" t="n">
        <f aca="false">IF(Y3070=$L$8,AC3069-Z3070,AC3069+AB3070)</f>
        <v>0</v>
      </c>
      <c r="AD3070" s="181" t="n">
        <f aca="false">IF(Y3070=$L$8,AD3069+Z3070,AD3069-Z3070)</f>
        <v>0</v>
      </c>
      <c r="AE3070" s="135" t="e">
        <f aca="false">IF($P$8=1,AD3070,AC3070)</f>
        <v>#N/A</v>
      </c>
    </row>
    <row r="3071" customFormat="false" ht="14.4" hidden="false" customHeight="false" outlineLevel="0" collapsed="false">
      <c r="A3071" s="153"/>
      <c r="B3071" s="154"/>
      <c r="C3071" s="135"/>
      <c r="D3071" s="155"/>
      <c r="E3071" s="156"/>
      <c r="F3071" s="155"/>
      <c r="G3071" s="156"/>
      <c r="V3071" s="191"/>
      <c r="W3071" s="192"/>
      <c r="X3071" s="135"/>
      <c r="Y3071" s="135"/>
      <c r="Z3071" s="193"/>
      <c r="AA3071" s="135"/>
      <c r="AB3071" s="193"/>
      <c r="AC3071" s="180" t="n">
        <f aca="false">IF(Y3071=$L$8,AC3070-Z3071,AC3070+AB3071)</f>
        <v>0</v>
      </c>
      <c r="AD3071" s="181" t="n">
        <f aca="false">IF(Y3071=$L$8,AD3070+Z3071,AD3070-Z3071)</f>
        <v>0</v>
      </c>
      <c r="AE3071" s="135" t="e">
        <f aca="false">IF($P$8=1,AD3071,AC3071)</f>
        <v>#N/A</v>
      </c>
    </row>
    <row r="3072" customFormat="false" ht="14.4" hidden="false" customHeight="false" outlineLevel="0" collapsed="false">
      <c r="A3072" s="153"/>
      <c r="B3072" s="154"/>
      <c r="C3072" s="135"/>
      <c r="D3072" s="155"/>
      <c r="E3072" s="156"/>
      <c r="F3072" s="155"/>
      <c r="G3072" s="156"/>
      <c r="V3072" s="191"/>
      <c r="W3072" s="192"/>
      <c r="X3072" s="135"/>
      <c r="Y3072" s="135"/>
      <c r="Z3072" s="193"/>
      <c r="AA3072" s="135"/>
      <c r="AB3072" s="193"/>
      <c r="AC3072" s="180" t="n">
        <f aca="false">IF(Y3072=$L$8,AC3071-Z3072,AC3071+AB3072)</f>
        <v>0</v>
      </c>
      <c r="AD3072" s="181" t="n">
        <f aca="false">IF(Y3072=$L$8,AD3071+Z3072,AD3071-Z3072)</f>
        <v>0</v>
      </c>
      <c r="AE3072" s="135" t="e">
        <f aca="false">IF($P$8=1,AD3072,AC3072)</f>
        <v>#N/A</v>
      </c>
    </row>
    <row r="3073" customFormat="false" ht="14.4" hidden="false" customHeight="false" outlineLevel="0" collapsed="false">
      <c r="A3073" s="153"/>
      <c r="B3073" s="154"/>
      <c r="C3073" s="135"/>
      <c r="D3073" s="155"/>
      <c r="E3073" s="156"/>
      <c r="F3073" s="155"/>
      <c r="G3073" s="156"/>
      <c r="V3073" s="191"/>
      <c r="W3073" s="192"/>
      <c r="X3073" s="135"/>
      <c r="Y3073" s="135"/>
      <c r="Z3073" s="193"/>
      <c r="AA3073" s="135"/>
      <c r="AB3073" s="193"/>
      <c r="AC3073" s="180" t="n">
        <f aca="false">IF(Y3073=$L$8,AC3072-Z3073,AC3072+AB3073)</f>
        <v>0</v>
      </c>
      <c r="AD3073" s="181" t="n">
        <f aca="false">IF(Y3073=$L$8,AD3072+Z3073,AD3072-Z3073)</f>
        <v>0</v>
      </c>
      <c r="AE3073" s="135" t="e">
        <f aca="false">IF($P$8=1,AD3073,AC3073)</f>
        <v>#N/A</v>
      </c>
    </row>
    <row r="3074" customFormat="false" ht="14.4" hidden="false" customHeight="false" outlineLevel="0" collapsed="false">
      <c r="A3074" s="153"/>
      <c r="B3074" s="154"/>
      <c r="C3074" s="135"/>
      <c r="D3074" s="155"/>
      <c r="E3074" s="156"/>
      <c r="F3074" s="155"/>
      <c r="G3074" s="156"/>
      <c r="V3074" s="191"/>
      <c r="W3074" s="192"/>
      <c r="X3074" s="135"/>
      <c r="Y3074" s="135"/>
      <c r="Z3074" s="193"/>
      <c r="AA3074" s="135"/>
      <c r="AB3074" s="193"/>
      <c r="AC3074" s="180" t="n">
        <f aca="false">IF(Y3074=$L$8,AC3073-Z3074,AC3073+AB3074)</f>
        <v>0</v>
      </c>
      <c r="AD3074" s="181" t="n">
        <f aca="false">IF(Y3074=$L$8,AD3073+Z3074,AD3073-Z3074)</f>
        <v>0</v>
      </c>
      <c r="AE3074" s="135" t="e">
        <f aca="false">IF($P$8=1,AD3074,AC3074)</f>
        <v>#N/A</v>
      </c>
    </row>
    <row r="3075" customFormat="false" ht="14.4" hidden="false" customHeight="false" outlineLevel="0" collapsed="false">
      <c r="A3075" s="153"/>
      <c r="B3075" s="154"/>
      <c r="C3075" s="135"/>
      <c r="D3075" s="155"/>
      <c r="E3075" s="156"/>
      <c r="F3075" s="155"/>
      <c r="G3075" s="156"/>
      <c r="V3075" s="191"/>
      <c r="W3075" s="192"/>
      <c r="X3075" s="135"/>
      <c r="Y3075" s="135"/>
      <c r="Z3075" s="193"/>
      <c r="AA3075" s="135"/>
      <c r="AB3075" s="193"/>
      <c r="AC3075" s="180" t="n">
        <f aca="false">IF(Y3075=$L$8,AC3074-Z3075,AC3074+AB3075)</f>
        <v>0</v>
      </c>
      <c r="AD3075" s="181" t="n">
        <f aca="false">IF(Y3075=$L$8,AD3074+Z3075,AD3074-Z3075)</f>
        <v>0</v>
      </c>
      <c r="AE3075" s="135" t="e">
        <f aca="false">IF($P$8=1,AD3075,AC3075)</f>
        <v>#N/A</v>
      </c>
    </row>
    <row r="3076" customFormat="false" ht="14.4" hidden="false" customHeight="false" outlineLevel="0" collapsed="false">
      <c r="A3076" s="153"/>
      <c r="B3076" s="154"/>
      <c r="C3076" s="135"/>
      <c r="D3076" s="155"/>
      <c r="E3076" s="156"/>
      <c r="F3076" s="155"/>
      <c r="G3076" s="156"/>
      <c r="V3076" s="191"/>
      <c r="W3076" s="192"/>
      <c r="X3076" s="135"/>
      <c r="Y3076" s="135"/>
      <c r="Z3076" s="193"/>
      <c r="AA3076" s="135"/>
      <c r="AB3076" s="193"/>
      <c r="AC3076" s="180" t="n">
        <f aca="false">IF(Y3076=$L$8,AC3075-Z3076,AC3075+AB3076)</f>
        <v>0</v>
      </c>
      <c r="AD3076" s="181" t="n">
        <f aca="false">IF(Y3076=$L$8,AD3075+Z3076,AD3075-Z3076)</f>
        <v>0</v>
      </c>
      <c r="AE3076" s="135" t="e">
        <f aca="false">IF($P$8=1,AD3076,AC3076)</f>
        <v>#N/A</v>
      </c>
    </row>
    <row r="3077" customFormat="false" ht="14.4" hidden="false" customHeight="false" outlineLevel="0" collapsed="false">
      <c r="A3077" s="153"/>
      <c r="B3077" s="154"/>
      <c r="C3077" s="135"/>
      <c r="D3077" s="155"/>
      <c r="E3077" s="156"/>
      <c r="F3077" s="155"/>
      <c r="G3077" s="156"/>
      <c r="V3077" s="191"/>
      <c r="W3077" s="192"/>
      <c r="X3077" s="135"/>
      <c r="Y3077" s="135"/>
      <c r="Z3077" s="193"/>
      <c r="AA3077" s="135"/>
      <c r="AB3077" s="193"/>
      <c r="AC3077" s="180" t="n">
        <f aca="false">IF(Y3077=$L$8,AC3076-Z3077,AC3076+AB3077)</f>
        <v>0</v>
      </c>
      <c r="AD3077" s="181" t="n">
        <f aca="false">IF(Y3077=$L$8,AD3076+Z3077,AD3076-Z3077)</f>
        <v>0</v>
      </c>
      <c r="AE3077" s="135" t="e">
        <f aca="false">IF($P$8=1,AD3077,AC3077)</f>
        <v>#N/A</v>
      </c>
    </row>
    <row r="3078" customFormat="false" ht="14.4" hidden="false" customHeight="false" outlineLevel="0" collapsed="false">
      <c r="A3078" s="153"/>
      <c r="B3078" s="154"/>
      <c r="C3078" s="135"/>
      <c r="D3078" s="155"/>
      <c r="E3078" s="156"/>
      <c r="F3078" s="155"/>
      <c r="G3078" s="156"/>
      <c r="V3078" s="191"/>
      <c r="W3078" s="192"/>
      <c r="X3078" s="135"/>
      <c r="Y3078" s="135"/>
      <c r="Z3078" s="193"/>
      <c r="AA3078" s="135"/>
      <c r="AB3078" s="193"/>
      <c r="AC3078" s="180" t="n">
        <f aca="false">IF(Y3078=$L$8,AC3077-Z3078,AC3077+AB3078)</f>
        <v>0</v>
      </c>
      <c r="AD3078" s="181" t="n">
        <f aca="false">IF(Y3078=$L$8,AD3077+Z3078,AD3077-Z3078)</f>
        <v>0</v>
      </c>
      <c r="AE3078" s="135" t="e">
        <f aca="false">IF($P$8=1,AD3078,AC3078)</f>
        <v>#N/A</v>
      </c>
    </row>
    <row r="3079" customFormat="false" ht="14.4" hidden="false" customHeight="false" outlineLevel="0" collapsed="false">
      <c r="A3079" s="153"/>
      <c r="B3079" s="154"/>
      <c r="C3079" s="135"/>
      <c r="D3079" s="155"/>
      <c r="E3079" s="156"/>
      <c r="F3079" s="155"/>
      <c r="G3079" s="156"/>
      <c r="V3079" s="191"/>
      <c r="W3079" s="192"/>
      <c r="X3079" s="135"/>
      <c r="Y3079" s="135"/>
      <c r="Z3079" s="193"/>
      <c r="AA3079" s="135"/>
      <c r="AB3079" s="193"/>
      <c r="AC3079" s="180" t="n">
        <f aca="false">IF(Y3079=$L$8,AC3078-Z3079,AC3078+AB3079)</f>
        <v>0</v>
      </c>
      <c r="AD3079" s="181" t="n">
        <f aca="false">IF(Y3079=$L$8,AD3078+Z3079,AD3078-Z3079)</f>
        <v>0</v>
      </c>
      <c r="AE3079" s="135" t="e">
        <f aca="false">IF($P$8=1,AD3079,AC3079)</f>
        <v>#N/A</v>
      </c>
    </row>
    <row r="3080" customFormat="false" ht="14.4" hidden="false" customHeight="false" outlineLevel="0" collapsed="false">
      <c r="A3080" s="153"/>
      <c r="B3080" s="154"/>
      <c r="C3080" s="135"/>
      <c r="D3080" s="155"/>
      <c r="E3080" s="156"/>
      <c r="F3080" s="155"/>
      <c r="G3080" s="156"/>
      <c r="V3080" s="191"/>
      <c r="W3080" s="192"/>
      <c r="X3080" s="135"/>
      <c r="Y3080" s="135"/>
      <c r="Z3080" s="193"/>
      <c r="AA3080" s="135"/>
      <c r="AB3080" s="193"/>
      <c r="AC3080" s="180" t="n">
        <f aca="false">IF(Y3080=$L$8,AC3079-Z3080,AC3079+AB3080)</f>
        <v>0</v>
      </c>
      <c r="AD3080" s="181" t="n">
        <f aca="false">IF(Y3080=$L$8,AD3079+Z3080,AD3079-Z3080)</f>
        <v>0</v>
      </c>
      <c r="AE3080" s="135" t="e">
        <f aca="false">IF($P$8=1,AD3080,AC3080)</f>
        <v>#N/A</v>
      </c>
    </row>
    <row r="3081" customFormat="false" ht="14.4" hidden="false" customHeight="false" outlineLevel="0" collapsed="false">
      <c r="A3081" s="153"/>
      <c r="B3081" s="154"/>
      <c r="C3081" s="135"/>
      <c r="D3081" s="155"/>
      <c r="E3081" s="156"/>
      <c r="F3081" s="155"/>
      <c r="G3081" s="156"/>
      <c r="V3081" s="191"/>
      <c r="W3081" s="192"/>
      <c r="X3081" s="135"/>
      <c r="Y3081" s="135"/>
      <c r="Z3081" s="193"/>
      <c r="AA3081" s="135"/>
      <c r="AB3081" s="193"/>
      <c r="AC3081" s="180" t="n">
        <f aca="false">IF(Y3081=$L$8,AC3080-Z3081,AC3080+AB3081)</f>
        <v>0</v>
      </c>
      <c r="AD3081" s="181" t="n">
        <f aca="false">IF(Y3081=$L$8,AD3080+Z3081,AD3080-Z3081)</f>
        <v>0</v>
      </c>
      <c r="AE3081" s="135" t="e">
        <f aca="false">IF($P$8=1,AD3081,AC3081)</f>
        <v>#N/A</v>
      </c>
    </row>
    <row r="3082" customFormat="false" ht="14.4" hidden="false" customHeight="false" outlineLevel="0" collapsed="false">
      <c r="A3082" s="153"/>
      <c r="B3082" s="154"/>
      <c r="C3082" s="135"/>
      <c r="D3082" s="155"/>
      <c r="E3082" s="156"/>
      <c r="F3082" s="155"/>
      <c r="G3082" s="156"/>
      <c r="V3082" s="191"/>
      <c r="W3082" s="192"/>
      <c r="X3082" s="135"/>
      <c r="Y3082" s="135"/>
      <c r="Z3082" s="193"/>
      <c r="AA3082" s="135"/>
      <c r="AB3082" s="193"/>
      <c r="AC3082" s="180" t="n">
        <f aca="false">IF(Y3082=$L$8,AC3081-Z3082,AC3081+AB3082)</f>
        <v>0</v>
      </c>
      <c r="AD3082" s="181" t="n">
        <f aca="false">IF(Y3082=$L$8,AD3081+Z3082,AD3081-Z3082)</f>
        <v>0</v>
      </c>
      <c r="AE3082" s="135" t="e">
        <f aca="false">IF($P$8=1,AD3082,AC3082)</f>
        <v>#N/A</v>
      </c>
    </row>
    <row r="3083" customFormat="false" ht="14.4" hidden="false" customHeight="false" outlineLevel="0" collapsed="false">
      <c r="A3083" s="153"/>
      <c r="B3083" s="154"/>
      <c r="C3083" s="135"/>
      <c r="D3083" s="155"/>
      <c r="E3083" s="156"/>
      <c r="F3083" s="155"/>
      <c r="G3083" s="156"/>
      <c r="V3083" s="191"/>
      <c r="W3083" s="192"/>
      <c r="X3083" s="135"/>
      <c r="Y3083" s="135"/>
      <c r="Z3083" s="193"/>
      <c r="AA3083" s="135"/>
      <c r="AB3083" s="193"/>
      <c r="AC3083" s="180" t="n">
        <f aca="false">IF(Y3083=$L$8,AC3082-Z3083,AC3082+AB3083)</f>
        <v>0</v>
      </c>
      <c r="AD3083" s="181" t="n">
        <f aca="false">IF(Y3083=$L$8,AD3082+Z3083,AD3082-Z3083)</f>
        <v>0</v>
      </c>
      <c r="AE3083" s="135" t="e">
        <f aca="false">IF($P$8=1,AD3083,AC3083)</f>
        <v>#N/A</v>
      </c>
    </row>
    <row r="3084" customFormat="false" ht="14.4" hidden="false" customHeight="false" outlineLevel="0" collapsed="false">
      <c r="A3084" s="153"/>
      <c r="B3084" s="154"/>
      <c r="C3084" s="135"/>
      <c r="D3084" s="155"/>
      <c r="E3084" s="156"/>
      <c r="F3084" s="155"/>
      <c r="G3084" s="156"/>
      <c r="V3084" s="191"/>
      <c r="W3084" s="192"/>
      <c r="X3084" s="135"/>
      <c r="Y3084" s="135"/>
      <c r="Z3084" s="193"/>
      <c r="AA3084" s="135"/>
      <c r="AB3084" s="193"/>
      <c r="AC3084" s="180" t="n">
        <f aca="false">IF(Y3084=$L$8,AC3083-Z3084,AC3083+AB3084)</f>
        <v>0</v>
      </c>
      <c r="AD3084" s="181" t="n">
        <f aca="false">IF(Y3084=$L$8,AD3083+Z3084,AD3083-Z3084)</f>
        <v>0</v>
      </c>
      <c r="AE3084" s="135" t="e">
        <f aca="false">IF($P$8=1,AD3084,AC3084)</f>
        <v>#N/A</v>
      </c>
    </row>
    <row r="3085" customFormat="false" ht="14.4" hidden="false" customHeight="false" outlineLevel="0" collapsed="false">
      <c r="A3085" s="153"/>
      <c r="B3085" s="154"/>
      <c r="C3085" s="135"/>
      <c r="D3085" s="155"/>
      <c r="E3085" s="156"/>
      <c r="F3085" s="155"/>
      <c r="G3085" s="156"/>
      <c r="V3085" s="191"/>
      <c r="W3085" s="192"/>
      <c r="X3085" s="135"/>
      <c r="Y3085" s="135"/>
      <c r="Z3085" s="193"/>
      <c r="AA3085" s="135"/>
      <c r="AB3085" s="193"/>
      <c r="AC3085" s="180" t="n">
        <f aca="false">IF(Y3085=$L$8,AC3084-Z3085,AC3084+AB3085)</f>
        <v>0</v>
      </c>
      <c r="AD3085" s="181" t="n">
        <f aca="false">IF(Y3085=$L$8,AD3084+Z3085,AD3084-Z3085)</f>
        <v>0</v>
      </c>
      <c r="AE3085" s="135" t="e">
        <f aca="false">IF($P$8=1,AD3085,AC3085)</f>
        <v>#N/A</v>
      </c>
    </row>
    <row r="3086" customFormat="false" ht="14.4" hidden="false" customHeight="false" outlineLevel="0" collapsed="false">
      <c r="A3086" s="153"/>
      <c r="B3086" s="154"/>
      <c r="C3086" s="135"/>
      <c r="D3086" s="155"/>
      <c r="E3086" s="156"/>
      <c r="F3086" s="155"/>
      <c r="G3086" s="156"/>
      <c r="V3086" s="191"/>
      <c r="W3086" s="192"/>
      <c r="X3086" s="135"/>
      <c r="Y3086" s="135"/>
      <c r="Z3086" s="193"/>
      <c r="AA3086" s="135"/>
      <c r="AB3086" s="193"/>
      <c r="AC3086" s="180" t="n">
        <f aca="false">IF(Y3086=$L$8,AC3085-Z3086,AC3085+AB3086)</f>
        <v>0</v>
      </c>
      <c r="AD3086" s="181" t="n">
        <f aca="false">IF(Y3086=$L$8,AD3085+Z3086,AD3085-Z3086)</f>
        <v>0</v>
      </c>
      <c r="AE3086" s="135" t="e">
        <f aca="false">IF($P$8=1,AD3086,AC3086)</f>
        <v>#N/A</v>
      </c>
    </row>
    <row r="3087" customFormat="false" ht="14.4" hidden="false" customHeight="false" outlineLevel="0" collapsed="false">
      <c r="A3087" s="153"/>
      <c r="B3087" s="154"/>
      <c r="C3087" s="135"/>
      <c r="D3087" s="155"/>
      <c r="E3087" s="156"/>
      <c r="F3087" s="155"/>
      <c r="G3087" s="156"/>
      <c r="V3087" s="191"/>
      <c r="W3087" s="192"/>
      <c r="X3087" s="135"/>
      <c r="Y3087" s="135"/>
      <c r="Z3087" s="193"/>
      <c r="AA3087" s="135"/>
      <c r="AB3087" s="193"/>
      <c r="AC3087" s="180" t="n">
        <f aca="false">IF(Y3087=$L$8,AC3086-Z3087,AC3086+AB3087)</f>
        <v>0</v>
      </c>
      <c r="AD3087" s="181" t="n">
        <f aca="false">IF(Y3087=$L$8,AD3086+Z3087,AD3086-Z3087)</f>
        <v>0</v>
      </c>
      <c r="AE3087" s="135" t="e">
        <f aca="false">IF($P$8=1,AD3087,AC3087)</f>
        <v>#N/A</v>
      </c>
    </row>
    <row r="3088" customFormat="false" ht="14.4" hidden="false" customHeight="false" outlineLevel="0" collapsed="false">
      <c r="A3088" s="153"/>
      <c r="B3088" s="154"/>
      <c r="C3088" s="135"/>
      <c r="D3088" s="155"/>
      <c r="E3088" s="156"/>
      <c r="F3088" s="155"/>
      <c r="G3088" s="156"/>
      <c r="V3088" s="191"/>
      <c r="W3088" s="192"/>
      <c r="X3088" s="135"/>
      <c r="Y3088" s="135"/>
      <c r="Z3088" s="193"/>
      <c r="AA3088" s="135"/>
      <c r="AB3088" s="193"/>
      <c r="AC3088" s="180" t="n">
        <f aca="false">IF(Y3088=$L$8,AC3087-Z3088,AC3087+AB3088)</f>
        <v>0</v>
      </c>
      <c r="AD3088" s="181" t="n">
        <f aca="false">IF(Y3088=$L$8,AD3087+Z3088,AD3087-Z3088)</f>
        <v>0</v>
      </c>
      <c r="AE3088" s="135" t="e">
        <f aca="false">IF($P$8=1,AD3088,AC3088)</f>
        <v>#N/A</v>
      </c>
    </row>
    <row r="3089" customFormat="false" ht="14.4" hidden="false" customHeight="false" outlineLevel="0" collapsed="false">
      <c r="A3089" s="153"/>
      <c r="B3089" s="154"/>
      <c r="C3089" s="135"/>
      <c r="D3089" s="155"/>
      <c r="E3089" s="156"/>
      <c r="F3089" s="155"/>
      <c r="G3089" s="156"/>
      <c r="V3089" s="191"/>
      <c r="W3089" s="192"/>
      <c r="X3089" s="135"/>
      <c r="Y3089" s="135"/>
      <c r="Z3089" s="193"/>
      <c r="AA3089" s="135"/>
      <c r="AB3089" s="193"/>
      <c r="AC3089" s="180" t="n">
        <f aca="false">IF(Y3089=$L$8,AC3088-Z3089,AC3088+AB3089)</f>
        <v>0</v>
      </c>
      <c r="AD3089" s="181" t="n">
        <f aca="false">IF(Y3089=$L$8,AD3088+Z3089,AD3088-Z3089)</f>
        <v>0</v>
      </c>
      <c r="AE3089" s="135" t="e">
        <f aca="false">IF($P$8=1,AD3089,AC3089)</f>
        <v>#N/A</v>
      </c>
    </row>
    <row r="3090" customFormat="false" ht="14.4" hidden="false" customHeight="false" outlineLevel="0" collapsed="false">
      <c r="A3090" s="153"/>
      <c r="B3090" s="154"/>
      <c r="C3090" s="135"/>
      <c r="D3090" s="155"/>
      <c r="E3090" s="156"/>
      <c r="F3090" s="155"/>
      <c r="G3090" s="156"/>
      <c r="V3090" s="191"/>
      <c r="W3090" s="192"/>
      <c r="X3090" s="135"/>
      <c r="Y3090" s="135"/>
      <c r="Z3090" s="193"/>
      <c r="AA3090" s="135"/>
      <c r="AB3090" s="193"/>
      <c r="AC3090" s="180" t="n">
        <f aca="false">IF(Y3090=$L$8,AC3089-Z3090,AC3089+AB3090)</f>
        <v>0</v>
      </c>
      <c r="AD3090" s="181" t="n">
        <f aca="false">IF(Y3090=$L$8,AD3089+Z3090,AD3089-Z3090)</f>
        <v>0</v>
      </c>
      <c r="AE3090" s="135" t="e">
        <f aca="false">IF($P$8=1,AD3090,AC3090)</f>
        <v>#N/A</v>
      </c>
    </row>
    <row r="3091" customFormat="false" ht="14.4" hidden="false" customHeight="false" outlineLevel="0" collapsed="false">
      <c r="A3091" s="153"/>
      <c r="B3091" s="154"/>
      <c r="C3091" s="135"/>
      <c r="D3091" s="155"/>
      <c r="E3091" s="156"/>
      <c r="F3091" s="155"/>
      <c r="G3091" s="156"/>
      <c r="V3091" s="191"/>
      <c r="W3091" s="192"/>
      <c r="X3091" s="135"/>
      <c r="Y3091" s="135"/>
      <c r="Z3091" s="193"/>
      <c r="AA3091" s="135"/>
      <c r="AB3091" s="193"/>
      <c r="AC3091" s="180" t="n">
        <f aca="false">IF(Y3091=$L$8,AC3090-Z3091,AC3090+AB3091)</f>
        <v>0</v>
      </c>
      <c r="AD3091" s="181" t="n">
        <f aca="false">IF(Y3091=$L$8,AD3090+Z3091,AD3090-Z3091)</f>
        <v>0</v>
      </c>
      <c r="AE3091" s="135" t="e">
        <f aca="false">IF($P$8=1,AD3091,AC3091)</f>
        <v>#N/A</v>
      </c>
    </row>
    <row r="3092" customFormat="false" ht="14.4" hidden="false" customHeight="false" outlineLevel="0" collapsed="false">
      <c r="A3092" s="153"/>
      <c r="B3092" s="154"/>
      <c r="C3092" s="135"/>
      <c r="D3092" s="155"/>
      <c r="E3092" s="156"/>
      <c r="F3092" s="155"/>
      <c r="G3092" s="156"/>
      <c r="V3092" s="191"/>
      <c r="W3092" s="192"/>
      <c r="X3092" s="135"/>
      <c r="Y3092" s="135"/>
      <c r="Z3092" s="193"/>
      <c r="AA3092" s="135"/>
      <c r="AB3092" s="193"/>
      <c r="AC3092" s="180" t="n">
        <f aca="false">IF(Y3092=$L$8,AC3091-Z3092,AC3091+AB3092)</f>
        <v>0</v>
      </c>
      <c r="AD3092" s="181" t="n">
        <f aca="false">IF(Y3092=$L$8,AD3091+Z3092,AD3091-Z3092)</f>
        <v>0</v>
      </c>
      <c r="AE3092" s="135" t="e">
        <f aca="false">IF($P$8=1,AD3092,AC3092)</f>
        <v>#N/A</v>
      </c>
    </row>
    <row r="3093" customFormat="false" ht="14.4" hidden="false" customHeight="false" outlineLevel="0" collapsed="false">
      <c r="A3093" s="153"/>
      <c r="B3093" s="154"/>
      <c r="C3093" s="135"/>
      <c r="D3093" s="155"/>
      <c r="E3093" s="156"/>
      <c r="F3093" s="155"/>
      <c r="G3093" s="156"/>
      <c r="V3093" s="191"/>
      <c r="W3093" s="192"/>
      <c r="X3093" s="135"/>
      <c r="Y3093" s="135"/>
      <c r="Z3093" s="193"/>
      <c r="AA3093" s="135"/>
      <c r="AB3093" s="193"/>
      <c r="AC3093" s="180" t="n">
        <f aca="false">IF(Y3093=$L$8,AC3092-Z3093,AC3092+AB3093)</f>
        <v>0</v>
      </c>
      <c r="AD3093" s="181" t="n">
        <f aca="false">IF(Y3093=$L$8,AD3092+Z3093,AD3092-Z3093)</f>
        <v>0</v>
      </c>
      <c r="AE3093" s="135" t="e">
        <f aca="false">IF($P$8=1,AD3093,AC3093)</f>
        <v>#N/A</v>
      </c>
    </row>
    <row r="3094" customFormat="false" ht="14.4" hidden="false" customHeight="false" outlineLevel="0" collapsed="false">
      <c r="A3094" s="153"/>
      <c r="B3094" s="154"/>
      <c r="C3094" s="135"/>
      <c r="D3094" s="155"/>
      <c r="E3094" s="156"/>
      <c r="F3094" s="155"/>
      <c r="G3094" s="156"/>
      <c r="V3094" s="191"/>
      <c r="W3094" s="192"/>
      <c r="X3094" s="135"/>
      <c r="Y3094" s="135"/>
      <c r="Z3094" s="193"/>
      <c r="AA3094" s="135"/>
      <c r="AB3094" s="193"/>
      <c r="AC3094" s="180" t="n">
        <f aca="false">IF(Y3094=$L$8,AC3093-Z3094,AC3093+AB3094)</f>
        <v>0</v>
      </c>
      <c r="AD3094" s="181" t="n">
        <f aca="false">IF(Y3094=$L$8,AD3093+Z3094,AD3093-Z3094)</f>
        <v>0</v>
      </c>
      <c r="AE3094" s="135" t="e">
        <f aca="false">IF($P$8=1,AD3094,AC3094)</f>
        <v>#N/A</v>
      </c>
    </row>
    <row r="3095" customFormat="false" ht="14.4" hidden="false" customHeight="false" outlineLevel="0" collapsed="false">
      <c r="A3095" s="153"/>
      <c r="B3095" s="154"/>
      <c r="C3095" s="135"/>
      <c r="D3095" s="155"/>
      <c r="E3095" s="156"/>
      <c r="F3095" s="155"/>
      <c r="G3095" s="156"/>
      <c r="V3095" s="191"/>
      <c r="W3095" s="192"/>
      <c r="X3095" s="135"/>
      <c r="Y3095" s="135"/>
      <c r="Z3095" s="193"/>
      <c r="AA3095" s="135"/>
      <c r="AB3095" s="193"/>
      <c r="AC3095" s="180" t="n">
        <f aca="false">IF(Y3095=$L$8,AC3094-Z3095,AC3094+AB3095)</f>
        <v>0</v>
      </c>
      <c r="AD3095" s="181" t="n">
        <f aca="false">IF(Y3095=$L$8,AD3094+Z3095,AD3094-Z3095)</f>
        <v>0</v>
      </c>
      <c r="AE3095" s="135" t="e">
        <f aca="false">IF($P$8=1,AD3095,AC3095)</f>
        <v>#N/A</v>
      </c>
    </row>
    <row r="3096" customFormat="false" ht="14.4" hidden="false" customHeight="false" outlineLevel="0" collapsed="false">
      <c r="A3096" s="153"/>
      <c r="B3096" s="154"/>
      <c r="C3096" s="135"/>
      <c r="D3096" s="155"/>
      <c r="E3096" s="156"/>
      <c r="F3096" s="155"/>
      <c r="G3096" s="156"/>
      <c r="V3096" s="191"/>
      <c r="W3096" s="192"/>
      <c r="X3096" s="135"/>
      <c r="Y3096" s="135"/>
      <c r="Z3096" s="193"/>
      <c r="AA3096" s="135"/>
      <c r="AB3096" s="193"/>
      <c r="AC3096" s="180" t="n">
        <f aca="false">IF(Y3096=$L$8,AC3095-Z3096,AC3095+AB3096)</f>
        <v>0</v>
      </c>
      <c r="AD3096" s="181" t="n">
        <f aca="false">IF(Y3096=$L$8,AD3095+Z3096,AD3095-Z3096)</f>
        <v>0</v>
      </c>
      <c r="AE3096" s="135" t="e">
        <f aca="false">IF($P$8=1,AD3096,AC3096)</f>
        <v>#N/A</v>
      </c>
    </row>
    <row r="3097" customFormat="false" ht="14.4" hidden="false" customHeight="false" outlineLevel="0" collapsed="false">
      <c r="A3097" s="153"/>
      <c r="B3097" s="154"/>
      <c r="C3097" s="135"/>
      <c r="D3097" s="155"/>
      <c r="E3097" s="156"/>
      <c r="F3097" s="155"/>
      <c r="G3097" s="156"/>
      <c r="V3097" s="191"/>
      <c r="W3097" s="192"/>
      <c r="X3097" s="135"/>
      <c r="Y3097" s="135"/>
      <c r="Z3097" s="193"/>
      <c r="AA3097" s="135"/>
      <c r="AB3097" s="193"/>
      <c r="AC3097" s="180" t="n">
        <f aca="false">IF(Y3097=$L$8,AC3096-Z3097,AC3096+AB3097)</f>
        <v>0</v>
      </c>
      <c r="AD3097" s="181" t="n">
        <f aca="false">IF(Y3097=$L$8,AD3096+Z3097,AD3096-Z3097)</f>
        <v>0</v>
      </c>
      <c r="AE3097" s="135" t="e">
        <f aca="false">IF($P$8=1,AD3097,AC3097)</f>
        <v>#N/A</v>
      </c>
    </row>
    <row r="3098" customFormat="false" ht="14.4" hidden="false" customHeight="false" outlineLevel="0" collapsed="false">
      <c r="A3098" s="153"/>
      <c r="B3098" s="154"/>
      <c r="C3098" s="135"/>
      <c r="D3098" s="155"/>
      <c r="E3098" s="156"/>
      <c r="F3098" s="155"/>
      <c r="G3098" s="156"/>
      <c r="V3098" s="191"/>
      <c r="W3098" s="192"/>
      <c r="X3098" s="135"/>
      <c r="Y3098" s="135"/>
      <c r="Z3098" s="193"/>
      <c r="AA3098" s="135"/>
      <c r="AB3098" s="193"/>
      <c r="AC3098" s="180" t="n">
        <f aca="false">IF(Y3098=$L$8,AC3097-Z3098,AC3097+AB3098)</f>
        <v>0</v>
      </c>
      <c r="AD3098" s="181" t="n">
        <f aca="false">IF(Y3098=$L$8,AD3097+Z3098,AD3097-Z3098)</f>
        <v>0</v>
      </c>
      <c r="AE3098" s="135" t="e">
        <f aca="false">IF($P$8=1,AD3098,AC3098)</f>
        <v>#N/A</v>
      </c>
    </row>
    <row r="3099" customFormat="false" ht="14.4" hidden="false" customHeight="false" outlineLevel="0" collapsed="false">
      <c r="A3099" s="153"/>
      <c r="B3099" s="154"/>
      <c r="C3099" s="135"/>
      <c r="D3099" s="155"/>
      <c r="E3099" s="156"/>
      <c r="F3099" s="155"/>
      <c r="G3099" s="156"/>
      <c r="V3099" s="191"/>
      <c r="W3099" s="192"/>
      <c r="X3099" s="135"/>
      <c r="Y3099" s="135"/>
      <c r="Z3099" s="193"/>
      <c r="AA3099" s="135"/>
      <c r="AB3099" s="193"/>
      <c r="AC3099" s="180" t="n">
        <f aca="false">IF(Y3099=$L$8,AC3098-Z3099,AC3098+AB3099)</f>
        <v>0</v>
      </c>
      <c r="AD3099" s="181" t="n">
        <f aca="false">IF(Y3099=$L$8,AD3098+Z3099,AD3098-Z3099)</f>
        <v>0</v>
      </c>
      <c r="AE3099" s="135" t="e">
        <f aca="false">IF($P$8=1,AD3099,AC3099)</f>
        <v>#N/A</v>
      </c>
    </row>
    <row r="3100" customFormat="false" ht="14.4" hidden="false" customHeight="false" outlineLevel="0" collapsed="false">
      <c r="A3100" s="153"/>
      <c r="B3100" s="154"/>
      <c r="C3100" s="135"/>
      <c r="D3100" s="155"/>
      <c r="E3100" s="156"/>
      <c r="F3100" s="155"/>
      <c r="G3100" s="156"/>
      <c r="V3100" s="191"/>
      <c r="W3100" s="192"/>
      <c r="X3100" s="135"/>
      <c r="Y3100" s="135"/>
      <c r="Z3100" s="193"/>
      <c r="AA3100" s="135"/>
      <c r="AB3100" s="193"/>
      <c r="AC3100" s="180" t="n">
        <f aca="false">IF(Y3100=$L$8,AC3099-Z3100,AC3099+AB3100)</f>
        <v>0</v>
      </c>
      <c r="AD3100" s="181" t="n">
        <f aca="false">IF(Y3100=$L$8,AD3099+Z3100,AD3099-Z3100)</f>
        <v>0</v>
      </c>
      <c r="AE3100" s="135" t="e">
        <f aca="false">IF($P$8=1,AD3100,AC3100)</f>
        <v>#N/A</v>
      </c>
    </row>
    <row r="3101" customFormat="false" ht="14.4" hidden="false" customHeight="false" outlineLevel="0" collapsed="false">
      <c r="A3101" s="153"/>
      <c r="B3101" s="154"/>
      <c r="C3101" s="135"/>
      <c r="D3101" s="155"/>
      <c r="E3101" s="156"/>
      <c r="F3101" s="155"/>
      <c r="G3101" s="156"/>
      <c r="V3101" s="191"/>
      <c r="W3101" s="192"/>
      <c r="X3101" s="135"/>
      <c r="Y3101" s="135"/>
      <c r="Z3101" s="193"/>
      <c r="AA3101" s="135"/>
      <c r="AB3101" s="193"/>
      <c r="AC3101" s="180" t="n">
        <f aca="false">IF(Y3101=$L$8,AC3100-Z3101,AC3100+AB3101)</f>
        <v>0</v>
      </c>
      <c r="AD3101" s="181" t="n">
        <f aca="false">IF(Y3101=$L$8,AD3100+Z3101,AD3100-Z3101)</f>
        <v>0</v>
      </c>
      <c r="AE3101" s="135" t="e">
        <f aca="false">IF($P$8=1,AD3101,AC3101)</f>
        <v>#N/A</v>
      </c>
    </row>
    <row r="3102" customFormat="false" ht="14.4" hidden="false" customHeight="false" outlineLevel="0" collapsed="false">
      <c r="A3102" s="153"/>
      <c r="B3102" s="154"/>
      <c r="C3102" s="135"/>
      <c r="D3102" s="155"/>
      <c r="E3102" s="156"/>
      <c r="F3102" s="155"/>
      <c r="G3102" s="156"/>
      <c r="V3102" s="191"/>
      <c r="W3102" s="192"/>
      <c r="X3102" s="135"/>
      <c r="Y3102" s="135"/>
      <c r="Z3102" s="193"/>
      <c r="AA3102" s="135"/>
      <c r="AB3102" s="193"/>
      <c r="AC3102" s="180" t="n">
        <f aca="false">IF(Y3102=$L$8,AC3101-Z3102,AC3101+AB3102)</f>
        <v>0</v>
      </c>
      <c r="AD3102" s="181" t="n">
        <f aca="false">IF(Y3102=$L$8,AD3101+Z3102,AD3101-Z3102)</f>
        <v>0</v>
      </c>
      <c r="AE3102" s="135" t="e">
        <f aca="false">IF($P$8=1,AD3102,AC3102)</f>
        <v>#N/A</v>
      </c>
    </row>
    <row r="3103" customFormat="false" ht="14.4" hidden="false" customHeight="false" outlineLevel="0" collapsed="false">
      <c r="A3103" s="153"/>
      <c r="B3103" s="154"/>
      <c r="C3103" s="135"/>
      <c r="D3103" s="155"/>
      <c r="E3103" s="156"/>
      <c r="F3103" s="155"/>
      <c r="G3103" s="156"/>
      <c r="V3103" s="191"/>
      <c r="W3103" s="192"/>
      <c r="X3103" s="135"/>
      <c r="Y3103" s="135"/>
      <c r="Z3103" s="193"/>
      <c r="AA3103" s="135"/>
      <c r="AB3103" s="193"/>
      <c r="AC3103" s="180" t="n">
        <f aca="false">IF(Y3103=$L$8,AC3102-Z3103,AC3102+AB3103)</f>
        <v>0</v>
      </c>
      <c r="AD3103" s="181" t="n">
        <f aca="false">IF(Y3103=$L$8,AD3102+Z3103,AD3102-Z3103)</f>
        <v>0</v>
      </c>
      <c r="AE3103" s="135" t="e">
        <f aca="false">IF($P$8=1,AD3103,AC3103)</f>
        <v>#N/A</v>
      </c>
    </row>
    <row r="3104" customFormat="false" ht="14.4" hidden="false" customHeight="false" outlineLevel="0" collapsed="false">
      <c r="A3104" s="153"/>
      <c r="B3104" s="154"/>
      <c r="C3104" s="135"/>
      <c r="D3104" s="155"/>
      <c r="E3104" s="156"/>
      <c r="F3104" s="155"/>
      <c r="G3104" s="156"/>
      <c r="V3104" s="191"/>
      <c r="W3104" s="192"/>
      <c r="X3104" s="135"/>
      <c r="Y3104" s="135"/>
      <c r="Z3104" s="193"/>
      <c r="AA3104" s="135"/>
      <c r="AB3104" s="193"/>
      <c r="AC3104" s="180" t="n">
        <f aca="false">IF(Y3104=$L$8,AC3103-Z3104,AC3103+AB3104)</f>
        <v>0</v>
      </c>
      <c r="AD3104" s="181" t="n">
        <f aca="false">IF(Y3104=$L$8,AD3103+Z3104,AD3103-Z3104)</f>
        <v>0</v>
      </c>
      <c r="AE3104" s="135" t="e">
        <f aca="false">IF($P$8=1,AD3104,AC3104)</f>
        <v>#N/A</v>
      </c>
    </row>
    <row r="3105" customFormat="false" ht="14.4" hidden="false" customHeight="false" outlineLevel="0" collapsed="false">
      <c r="A3105" s="153"/>
      <c r="B3105" s="154"/>
      <c r="C3105" s="135"/>
      <c r="D3105" s="155"/>
      <c r="E3105" s="156"/>
      <c r="F3105" s="155"/>
      <c r="G3105" s="156"/>
      <c r="V3105" s="191"/>
      <c r="W3105" s="192"/>
      <c r="X3105" s="135"/>
      <c r="Y3105" s="135"/>
      <c r="Z3105" s="193"/>
      <c r="AA3105" s="135"/>
      <c r="AB3105" s="193"/>
      <c r="AC3105" s="180" t="n">
        <f aca="false">IF(Y3105=$L$8,AC3104-Z3105,AC3104+AB3105)</f>
        <v>0</v>
      </c>
      <c r="AD3105" s="181" t="n">
        <f aca="false">IF(Y3105=$L$8,AD3104+Z3105,AD3104-Z3105)</f>
        <v>0</v>
      </c>
      <c r="AE3105" s="135" t="e">
        <f aca="false">IF($P$8=1,AD3105,AC3105)</f>
        <v>#N/A</v>
      </c>
    </row>
    <row r="3106" customFormat="false" ht="14.4" hidden="false" customHeight="false" outlineLevel="0" collapsed="false">
      <c r="A3106" s="153"/>
      <c r="B3106" s="154"/>
      <c r="C3106" s="135"/>
      <c r="D3106" s="155"/>
      <c r="E3106" s="156"/>
      <c r="F3106" s="155"/>
      <c r="G3106" s="156"/>
      <c r="V3106" s="191"/>
      <c r="W3106" s="192"/>
      <c r="X3106" s="135"/>
      <c r="Y3106" s="135"/>
      <c r="Z3106" s="193"/>
      <c r="AA3106" s="135"/>
      <c r="AB3106" s="193"/>
      <c r="AC3106" s="180" t="n">
        <f aca="false">IF(Y3106=$L$8,AC3105-Z3106,AC3105+AB3106)</f>
        <v>0</v>
      </c>
      <c r="AD3106" s="181" t="n">
        <f aca="false">IF(Y3106=$L$8,AD3105+Z3106,AD3105-Z3106)</f>
        <v>0</v>
      </c>
      <c r="AE3106" s="135" t="e">
        <f aca="false">IF($P$8=1,AD3106,AC3106)</f>
        <v>#N/A</v>
      </c>
    </row>
    <row r="3107" customFormat="false" ht="14.4" hidden="false" customHeight="false" outlineLevel="0" collapsed="false">
      <c r="A3107" s="153"/>
      <c r="B3107" s="154"/>
      <c r="C3107" s="135"/>
      <c r="D3107" s="155"/>
      <c r="E3107" s="156"/>
      <c r="F3107" s="155"/>
      <c r="G3107" s="156"/>
      <c r="V3107" s="191"/>
      <c r="W3107" s="192"/>
      <c r="X3107" s="135"/>
      <c r="Y3107" s="135"/>
      <c r="Z3107" s="193"/>
      <c r="AA3107" s="135"/>
      <c r="AB3107" s="193"/>
      <c r="AC3107" s="180" t="n">
        <f aca="false">IF(Y3107=$L$8,AC3106-Z3107,AC3106+AB3107)</f>
        <v>0</v>
      </c>
      <c r="AD3107" s="181" t="n">
        <f aca="false">IF(Y3107=$L$8,AD3106+Z3107,AD3106-Z3107)</f>
        <v>0</v>
      </c>
      <c r="AE3107" s="135" t="e">
        <f aca="false">IF($P$8=1,AD3107,AC3107)</f>
        <v>#N/A</v>
      </c>
    </row>
    <row r="3108" customFormat="false" ht="14.4" hidden="false" customHeight="false" outlineLevel="0" collapsed="false">
      <c r="A3108" s="153"/>
      <c r="B3108" s="154"/>
      <c r="C3108" s="135"/>
      <c r="D3108" s="155"/>
      <c r="E3108" s="156"/>
      <c r="F3108" s="155"/>
      <c r="G3108" s="156"/>
      <c r="V3108" s="191"/>
      <c r="W3108" s="192"/>
      <c r="X3108" s="135"/>
      <c r="Y3108" s="135"/>
      <c r="Z3108" s="193"/>
      <c r="AA3108" s="135"/>
      <c r="AB3108" s="193"/>
      <c r="AC3108" s="180" t="n">
        <f aca="false">IF(Y3108=$L$8,AC3107-Z3108,AC3107+AB3108)</f>
        <v>0</v>
      </c>
      <c r="AD3108" s="181" t="n">
        <f aca="false">IF(Y3108=$L$8,AD3107+Z3108,AD3107-Z3108)</f>
        <v>0</v>
      </c>
      <c r="AE3108" s="135" t="e">
        <f aca="false">IF($P$8=1,AD3108,AC3108)</f>
        <v>#N/A</v>
      </c>
    </row>
    <row r="3109" customFormat="false" ht="14.4" hidden="false" customHeight="false" outlineLevel="0" collapsed="false">
      <c r="A3109" s="153"/>
      <c r="B3109" s="154"/>
      <c r="C3109" s="135"/>
      <c r="D3109" s="155"/>
      <c r="E3109" s="156"/>
      <c r="F3109" s="155"/>
      <c r="G3109" s="156"/>
      <c r="V3109" s="191"/>
      <c r="W3109" s="192"/>
      <c r="X3109" s="135"/>
      <c r="Y3109" s="135"/>
      <c r="Z3109" s="193"/>
      <c r="AA3109" s="135"/>
      <c r="AB3109" s="193"/>
      <c r="AC3109" s="180" t="n">
        <f aca="false">IF(Y3109=$L$8,AC3108-Z3109,AC3108+AB3109)</f>
        <v>0</v>
      </c>
      <c r="AD3109" s="181" t="n">
        <f aca="false">IF(Y3109=$L$8,AD3108+Z3109,AD3108-Z3109)</f>
        <v>0</v>
      </c>
      <c r="AE3109" s="135" t="e">
        <f aca="false">IF($P$8=1,AD3109,AC3109)</f>
        <v>#N/A</v>
      </c>
    </row>
    <row r="3110" customFormat="false" ht="14.4" hidden="false" customHeight="false" outlineLevel="0" collapsed="false">
      <c r="A3110" s="153"/>
      <c r="B3110" s="154"/>
      <c r="C3110" s="135"/>
      <c r="D3110" s="155"/>
      <c r="E3110" s="156"/>
      <c r="F3110" s="155"/>
      <c r="G3110" s="156"/>
      <c r="V3110" s="191"/>
      <c r="W3110" s="192"/>
      <c r="X3110" s="135"/>
      <c r="Y3110" s="135"/>
      <c r="Z3110" s="193"/>
      <c r="AA3110" s="135"/>
      <c r="AB3110" s="193"/>
      <c r="AC3110" s="180" t="n">
        <f aca="false">IF(Y3110=$L$8,AC3109-Z3110,AC3109+AB3110)</f>
        <v>0</v>
      </c>
      <c r="AD3110" s="181" t="n">
        <f aca="false">IF(Y3110=$L$8,AD3109+Z3110,AD3109-Z3110)</f>
        <v>0</v>
      </c>
      <c r="AE3110" s="135" t="e">
        <f aca="false">IF($P$8=1,AD3110,AC3110)</f>
        <v>#N/A</v>
      </c>
    </row>
    <row r="3111" customFormat="false" ht="14.4" hidden="false" customHeight="false" outlineLevel="0" collapsed="false">
      <c r="A3111" s="153"/>
      <c r="B3111" s="154"/>
      <c r="C3111" s="135"/>
      <c r="D3111" s="155"/>
      <c r="E3111" s="156"/>
      <c r="F3111" s="155"/>
      <c r="G3111" s="156"/>
      <c r="V3111" s="191"/>
      <c r="W3111" s="192"/>
      <c r="X3111" s="135"/>
      <c r="Y3111" s="135"/>
      <c r="Z3111" s="193"/>
      <c r="AA3111" s="135"/>
      <c r="AB3111" s="193"/>
      <c r="AC3111" s="180" t="n">
        <f aca="false">IF(Y3111=$L$8,AC3110-Z3111,AC3110+AB3111)</f>
        <v>0</v>
      </c>
      <c r="AD3111" s="181" t="n">
        <f aca="false">IF(Y3111=$L$8,AD3110+Z3111,AD3110-Z3111)</f>
        <v>0</v>
      </c>
      <c r="AE3111" s="135" t="e">
        <f aca="false">IF($P$8=1,AD3111,AC3111)</f>
        <v>#N/A</v>
      </c>
    </row>
    <row r="3112" customFormat="false" ht="14.4" hidden="false" customHeight="false" outlineLevel="0" collapsed="false">
      <c r="A3112" s="153"/>
      <c r="B3112" s="154"/>
      <c r="C3112" s="135"/>
      <c r="D3112" s="155"/>
      <c r="E3112" s="156"/>
      <c r="F3112" s="155"/>
      <c r="G3112" s="156"/>
      <c r="V3112" s="191"/>
      <c r="W3112" s="192"/>
      <c r="X3112" s="135"/>
      <c r="Y3112" s="135"/>
      <c r="Z3112" s="193"/>
      <c r="AA3112" s="135"/>
      <c r="AB3112" s="193"/>
      <c r="AC3112" s="180" t="n">
        <f aca="false">IF(Y3112=$L$8,AC3111-Z3112,AC3111+AB3112)</f>
        <v>0</v>
      </c>
      <c r="AD3112" s="181" t="n">
        <f aca="false">IF(Y3112=$L$8,AD3111+Z3112,AD3111-Z3112)</f>
        <v>0</v>
      </c>
      <c r="AE3112" s="135" t="e">
        <f aca="false">IF($P$8=1,AD3112,AC3112)</f>
        <v>#N/A</v>
      </c>
    </row>
    <row r="3113" customFormat="false" ht="14.4" hidden="false" customHeight="false" outlineLevel="0" collapsed="false">
      <c r="A3113" s="153"/>
      <c r="B3113" s="154"/>
      <c r="C3113" s="135"/>
      <c r="D3113" s="155"/>
      <c r="E3113" s="156"/>
      <c r="F3113" s="155"/>
      <c r="G3113" s="156"/>
      <c r="V3113" s="191"/>
      <c r="W3113" s="192"/>
      <c r="X3113" s="135"/>
      <c r="Y3113" s="135"/>
      <c r="Z3113" s="193"/>
      <c r="AA3113" s="135"/>
      <c r="AB3113" s="193"/>
      <c r="AC3113" s="180" t="n">
        <f aca="false">IF(Y3113=$L$8,AC3112-Z3113,AC3112+AB3113)</f>
        <v>0</v>
      </c>
      <c r="AD3113" s="181" t="n">
        <f aca="false">IF(Y3113=$L$8,AD3112+Z3113,AD3112-Z3113)</f>
        <v>0</v>
      </c>
      <c r="AE3113" s="135" t="e">
        <f aca="false">IF($P$8=1,AD3113,AC3113)</f>
        <v>#N/A</v>
      </c>
    </row>
    <row r="3114" customFormat="false" ht="14.4" hidden="false" customHeight="false" outlineLevel="0" collapsed="false">
      <c r="A3114" s="153"/>
      <c r="B3114" s="154"/>
      <c r="C3114" s="135"/>
      <c r="D3114" s="155"/>
      <c r="E3114" s="156"/>
      <c r="F3114" s="155"/>
      <c r="G3114" s="156"/>
      <c r="V3114" s="191"/>
      <c r="W3114" s="192"/>
      <c r="X3114" s="135"/>
      <c r="Y3114" s="135"/>
      <c r="Z3114" s="193"/>
      <c r="AA3114" s="135"/>
      <c r="AB3114" s="193"/>
      <c r="AC3114" s="180" t="n">
        <f aca="false">IF(Y3114=$L$8,AC3113-Z3114,AC3113+AB3114)</f>
        <v>0</v>
      </c>
      <c r="AD3114" s="181" t="n">
        <f aca="false">IF(Y3114=$L$8,AD3113+Z3114,AD3113-Z3114)</f>
        <v>0</v>
      </c>
      <c r="AE3114" s="135" t="e">
        <f aca="false">IF($P$8=1,AD3114,AC3114)</f>
        <v>#N/A</v>
      </c>
    </row>
    <row r="3115" customFormat="false" ht="14.4" hidden="false" customHeight="false" outlineLevel="0" collapsed="false">
      <c r="A3115" s="153"/>
      <c r="B3115" s="154"/>
      <c r="C3115" s="135"/>
      <c r="D3115" s="155"/>
      <c r="E3115" s="156"/>
      <c r="F3115" s="155"/>
      <c r="G3115" s="156"/>
      <c r="V3115" s="191"/>
      <c r="W3115" s="192"/>
      <c r="X3115" s="135"/>
      <c r="Y3115" s="135"/>
      <c r="Z3115" s="193"/>
      <c r="AA3115" s="135"/>
      <c r="AB3115" s="193"/>
      <c r="AC3115" s="180" t="n">
        <f aca="false">IF(Y3115=$L$8,AC3114-Z3115,AC3114+AB3115)</f>
        <v>0</v>
      </c>
      <c r="AD3115" s="181" t="n">
        <f aca="false">IF(Y3115=$L$8,AD3114+Z3115,AD3114-Z3115)</f>
        <v>0</v>
      </c>
      <c r="AE3115" s="135" t="e">
        <f aca="false">IF($P$8=1,AD3115,AC3115)</f>
        <v>#N/A</v>
      </c>
    </row>
    <row r="3116" customFormat="false" ht="14.4" hidden="false" customHeight="false" outlineLevel="0" collapsed="false">
      <c r="A3116" s="153"/>
      <c r="B3116" s="154"/>
      <c r="C3116" s="135"/>
      <c r="D3116" s="155"/>
      <c r="E3116" s="156"/>
      <c r="F3116" s="155"/>
      <c r="G3116" s="156"/>
      <c r="V3116" s="191"/>
      <c r="W3116" s="192"/>
      <c r="X3116" s="135"/>
      <c r="Y3116" s="135"/>
      <c r="Z3116" s="193"/>
      <c r="AA3116" s="135"/>
      <c r="AB3116" s="193"/>
      <c r="AC3116" s="180" t="n">
        <f aca="false">IF(Y3116=$L$8,AC3115-Z3116,AC3115+AB3116)</f>
        <v>0</v>
      </c>
      <c r="AD3116" s="181" t="n">
        <f aca="false">IF(Y3116=$L$8,AD3115+Z3116,AD3115-Z3116)</f>
        <v>0</v>
      </c>
      <c r="AE3116" s="135" t="e">
        <f aca="false">IF($P$8=1,AD3116,AC3116)</f>
        <v>#N/A</v>
      </c>
    </row>
    <row r="3117" customFormat="false" ht="14.4" hidden="false" customHeight="false" outlineLevel="0" collapsed="false">
      <c r="A3117" s="153"/>
      <c r="B3117" s="154"/>
      <c r="C3117" s="135"/>
      <c r="D3117" s="155"/>
      <c r="E3117" s="156"/>
      <c r="F3117" s="155"/>
      <c r="G3117" s="156"/>
      <c r="V3117" s="191"/>
      <c r="W3117" s="192"/>
      <c r="X3117" s="135"/>
      <c r="Y3117" s="135"/>
      <c r="Z3117" s="193"/>
      <c r="AA3117" s="135"/>
      <c r="AB3117" s="193"/>
      <c r="AC3117" s="180" t="n">
        <f aca="false">IF(Y3117=$L$8,AC3116-Z3117,AC3116+AB3117)</f>
        <v>0</v>
      </c>
      <c r="AD3117" s="181" t="n">
        <f aca="false">IF(Y3117=$L$8,AD3116+Z3117,AD3116-Z3117)</f>
        <v>0</v>
      </c>
      <c r="AE3117" s="135" t="e">
        <f aca="false">IF($P$8=1,AD3117,AC3117)</f>
        <v>#N/A</v>
      </c>
    </row>
    <row r="3118" customFormat="false" ht="14.4" hidden="false" customHeight="false" outlineLevel="0" collapsed="false">
      <c r="A3118" s="153"/>
      <c r="B3118" s="154"/>
      <c r="C3118" s="135"/>
      <c r="D3118" s="155"/>
      <c r="E3118" s="156"/>
      <c r="F3118" s="155"/>
      <c r="G3118" s="156"/>
      <c r="V3118" s="191"/>
      <c r="W3118" s="192"/>
      <c r="X3118" s="135"/>
      <c r="Y3118" s="135"/>
      <c r="Z3118" s="193"/>
      <c r="AA3118" s="135"/>
      <c r="AB3118" s="193"/>
      <c r="AC3118" s="180" t="n">
        <f aca="false">IF(Y3118=$L$8,AC3117-Z3118,AC3117+AB3118)</f>
        <v>0</v>
      </c>
      <c r="AD3118" s="181" t="n">
        <f aca="false">IF(Y3118=$L$8,AD3117+Z3118,AD3117-Z3118)</f>
        <v>0</v>
      </c>
      <c r="AE3118" s="135" t="e">
        <f aca="false">IF($P$8=1,AD3118,AC3118)</f>
        <v>#N/A</v>
      </c>
    </row>
    <row r="3119" customFormat="false" ht="14.4" hidden="false" customHeight="false" outlineLevel="0" collapsed="false">
      <c r="A3119" s="153"/>
      <c r="B3119" s="154"/>
      <c r="C3119" s="135"/>
      <c r="D3119" s="155"/>
      <c r="E3119" s="156"/>
      <c r="F3119" s="155"/>
      <c r="G3119" s="156"/>
      <c r="V3119" s="191"/>
      <c r="W3119" s="192"/>
      <c r="X3119" s="135"/>
      <c r="Y3119" s="135"/>
      <c r="Z3119" s="193"/>
      <c r="AA3119" s="135"/>
      <c r="AB3119" s="193"/>
      <c r="AC3119" s="180" t="n">
        <f aca="false">IF(Y3119=$L$8,AC3118-Z3119,AC3118+AB3119)</f>
        <v>0</v>
      </c>
      <c r="AD3119" s="181" t="n">
        <f aca="false">IF(Y3119=$L$8,AD3118+Z3119,AD3118-Z3119)</f>
        <v>0</v>
      </c>
      <c r="AE3119" s="135" t="e">
        <f aca="false">IF($P$8=1,AD3119,AC3119)</f>
        <v>#N/A</v>
      </c>
    </row>
    <row r="3120" customFormat="false" ht="14.4" hidden="false" customHeight="false" outlineLevel="0" collapsed="false">
      <c r="A3120" s="153"/>
      <c r="B3120" s="154"/>
      <c r="C3120" s="135"/>
      <c r="D3120" s="155"/>
      <c r="E3120" s="156"/>
      <c r="F3120" s="155"/>
      <c r="G3120" s="156"/>
      <c r="V3120" s="191"/>
      <c r="W3120" s="192"/>
      <c r="X3120" s="135"/>
      <c r="Y3120" s="135"/>
      <c r="Z3120" s="193"/>
      <c r="AA3120" s="135"/>
      <c r="AB3120" s="193"/>
      <c r="AC3120" s="180" t="n">
        <f aca="false">IF(Y3120=$L$8,AC3119-Z3120,AC3119+AB3120)</f>
        <v>0</v>
      </c>
      <c r="AD3120" s="181" t="n">
        <f aca="false">IF(Y3120=$L$8,AD3119+Z3120,AD3119-Z3120)</f>
        <v>0</v>
      </c>
      <c r="AE3120" s="135" t="e">
        <f aca="false">IF($P$8=1,AD3120,AC3120)</f>
        <v>#N/A</v>
      </c>
    </row>
    <row r="3121" customFormat="false" ht="14.4" hidden="false" customHeight="false" outlineLevel="0" collapsed="false">
      <c r="A3121" s="153"/>
      <c r="B3121" s="154"/>
      <c r="C3121" s="135"/>
      <c r="D3121" s="155"/>
      <c r="E3121" s="156"/>
      <c r="F3121" s="155"/>
      <c r="G3121" s="156"/>
      <c r="V3121" s="191"/>
      <c r="W3121" s="192"/>
      <c r="X3121" s="135"/>
      <c r="Y3121" s="135"/>
      <c r="Z3121" s="193"/>
      <c r="AA3121" s="135"/>
      <c r="AB3121" s="193"/>
      <c r="AC3121" s="180" t="n">
        <f aca="false">IF(Y3121=$L$8,AC3120-Z3121,AC3120+AB3121)</f>
        <v>0</v>
      </c>
      <c r="AD3121" s="181" t="n">
        <f aca="false">IF(Y3121=$L$8,AD3120+Z3121,AD3120-Z3121)</f>
        <v>0</v>
      </c>
      <c r="AE3121" s="135" t="e">
        <f aca="false">IF($P$8=1,AD3121,AC3121)</f>
        <v>#N/A</v>
      </c>
    </row>
    <row r="3122" customFormat="false" ht="14.4" hidden="false" customHeight="false" outlineLevel="0" collapsed="false">
      <c r="A3122" s="153"/>
      <c r="B3122" s="154"/>
      <c r="C3122" s="135"/>
      <c r="D3122" s="155"/>
      <c r="E3122" s="156"/>
      <c r="F3122" s="155"/>
      <c r="G3122" s="156"/>
      <c r="V3122" s="191"/>
      <c r="W3122" s="192"/>
      <c r="X3122" s="135"/>
      <c r="Y3122" s="135"/>
      <c r="Z3122" s="193"/>
      <c r="AA3122" s="135"/>
      <c r="AB3122" s="193"/>
      <c r="AC3122" s="180" t="n">
        <f aca="false">IF(Y3122=$L$8,AC3121-Z3122,AC3121+AB3122)</f>
        <v>0</v>
      </c>
      <c r="AD3122" s="181" t="n">
        <f aca="false">IF(Y3122=$L$8,AD3121+Z3122,AD3121-Z3122)</f>
        <v>0</v>
      </c>
      <c r="AE3122" s="135" t="e">
        <f aca="false">IF($P$8=1,AD3122,AC3122)</f>
        <v>#N/A</v>
      </c>
    </row>
    <row r="3123" customFormat="false" ht="14.4" hidden="false" customHeight="false" outlineLevel="0" collapsed="false">
      <c r="A3123" s="153"/>
      <c r="B3123" s="154"/>
      <c r="C3123" s="135"/>
      <c r="D3123" s="155"/>
      <c r="E3123" s="156"/>
      <c r="F3123" s="155"/>
      <c r="G3123" s="156"/>
      <c r="V3123" s="191"/>
      <c r="W3123" s="192"/>
      <c r="X3123" s="135"/>
      <c r="Y3123" s="135"/>
      <c r="Z3123" s="193"/>
      <c r="AA3123" s="135"/>
      <c r="AB3123" s="193"/>
      <c r="AC3123" s="180" t="n">
        <f aca="false">IF(Y3123=$L$8,AC3122-Z3123,AC3122+AB3123)</f>
        <v>0</v>
      </c>
      <c r="AD3123" s="181" t="n">
        <f aca="false">IF(Y3123=$L$8,AD3122+Z3123,AD3122-Z3123)</f>
        <v>0</v>
      </c>
      <c r="AE3123" s="135" t="e">
        <f aca="false">IF($P$8=1,AD3123,AC3123)</f>
        <v>#N/A</v>
      </c>
    </row>
    <row r="3124" customFormat="false" ht="14.4" hidden="false" customHeight="false" outlineLevel="0" collapsed="false">
      <c r="A3124" s="153"/>
      <c r="B3124" s="154"/>
      <c r="C3124" s="135"/>
      <c r="D3124" s="155"/>
      <c r="E3124" s="156"/>
      <c r="F3124" s="155"/>
      <c r="G3124" s="156"/>
      <c r="V3124" s="191"/>
      <c r="W3124" s="192"/>
      <c r="X3124" s="135"/>
      <c r="Y3124" s="135"/>
      <c r="Z3124" s="193"/>
      <c r="AA3124" s="135"/>
      <c r="AB3124" s="193"/>
      <c r="AC3124" s="180" t="n">
        <f aca="false">IF(Y3124=$L$8,AC3123-Z3124,AC3123+AB3124)</f>
        <v>0</v>
      </c>
      <c r="AD3124" s="181" t="n">
        <f aca="false">IF(Y3124=$L$8,AD3123+Z3124,AD3123-Z3124)</f>
        <v>0</v>
      </c>
      <c r="AE3124" s="135" t="e">
        <f aca="false">IF($P$8=1,AD3124,AC3124)</f>
        <v>#N/A</v>
      </c>
    </row>
    <row r="3125" customFormat="false" ht="14.4" hidden="false" customHeight="false" outlineLevel="0" collapsed="false">
      <c r="A3125" s="153"/>
      <c r="B3125" s="154"/>
      <c r="C3125" s="135"/>
      <c r="D3125" s="155"/>
      <c r="E3125" s="156"/>
      <c r="F3125" s="155"/>
      <c r="G3125" s="156"/>
      <c r="V3125" s="191"/>
      <c r="W3125" s="192"/>
      <c r="X3125" s="135"/>
      <c r="Y3125" s="135"/>
      <c r="Z3125" s="193"/>
      <c r="AA3125" s="135"/>
      <c r="AB3125" s="193"/>
      <c r="AC3125" s="180" t="n">
        <f aca="false">IF(Y3125=$L$8,AC3124-Z3125,AC3124+AB3125)</f>
        <v>0</v>
      </c>
      <c r="AD3125" s="181" t="n">
        <f aca="false">IF(Y3125=$L$8,AD3124+Z3125,AD3124-Z3125)</f>
        <v>0</v>
      </c>
      <c r="AE3125" s="135" t="e">
        <f aca="false">IF($P$8=1,AD3125,AC3125)</f>
        <v>#N/A</v>
      </c>
    </row>
    <row r="3126" customFormat="false" ht="14.4" hidden="false" customHeight="false" outlineLevel="0" collapsed="false">
      <c r="A3126" s="153"/>
      <c r="B3126" s="154"/>
      <c r="C3126" s="135"/>
      <c r="D3126" s="155"/>
      <c r="E3126" s="156"/>
      <c r="F3126" s="155"/>
      <c r="G3126" s="156"/>
      <c r="V3126" s="191"/>
      <c r="W3126" s="192"/>
      <c r="X3126" s="135"/>
      <c r="Y3126" s="135"/>
      <c r="Z3126" s="193"/>
      <c r="AA3126" s="135"/>
      <c r="AB3126" s="193"/>
      <c r="AC3126" s="180" t="n">
        <f aca="false">IF(Y3126=$L$8,AC3125-Z3126,AC3125+AB3126)</f>
        <v>0</v>
      </c>
      <c r="AD3126" s="181" t="n">
        <f aca="false">IF(Y3126=$L$8,AD3125+Z3126,AD3125-Z3126)</f>
        <v>0</v>
      </c>
      <c r="AE3126" s="135" t="e">
        <f aca="false">IF($P$8=1,AD3126,AC3126)</f>
        <v>#N/A</v>
      </c>
    </row>
    <row r="3127" customFormat="false" ht="14.4" hidden="false" customHeight="false" outlineLevel="0" collapsed="false">
      <c r="A3127" s="153"/>
      <c r="B3127" s="154"/>
      <c r="C3127" s="135"/>
      <c r="D3127" s="155"/>
      <c r="E3127" s="156"/>
      <c r="F3127" s="155"/>
      <c r="G3127" s="156"/>
      <c r="V3127" s="191"/>
      <c r="W3127" s="192"/>
      <c r="X3127" s="135"/>
      <c r="Y3127" s="135"/>
      <c r="Z3127" s="193"/>
      <c r="AA3127" s="135"/>
      <c r="AB3127" s="193"/>
      <c r="AC3127" s="180" t="n">
        <f aca="false">IF(Y3127=$L$8,AC3126-Z3127,AC3126+AB3127)</f>
        <v>0</v>
      </c>
      <c r="AD3127" s="181" t="n">
        <f aca="false">IF(Y3127=$L$8,AD3126+Z3127,AD3126-Z3127)</f>
        <v>0</v>
      </c>
      <c r="AE3127" s="135" t="e">
        <f aca="false">IF($P$8=1,AD3127,AC3127)</f>
        <v>#N/A</v>
      </c>
    </row>
    <row r="3128" customFormat="false" ht="14.4" hidden="false" customHeight="false" outlineLevel="0" collapsed="false">
      <c r="A3128" s="153"/>
      <c r="B3128" s="154"/>
      <c r="C3128" s="135"/>
      <c r="D3128" s="155"/>
      <c r="E3128" s="156"/>
      <c r="F3128" s="155"/>
      <c r="G3128" s="156"/>
      <c r="V3128" s="191"/>
      <c r="W3128" s="192"/>
      <c r="X3128" s="135"/>
      <c r="Y3128" s="135"/>
      <c r="Z3128" s="193"/>
      <c r="AA3128" s="135"/>
      <c r="AB3128" s="193"/>
      <c r="AC3128" s="180" t="n">
        <f aca="false">IF(Y3128=$L$8,AC3127-Z3128,AC3127+AB3128)</f>
        <v>0</v>
      </c>
      <c r="AD3128" s="181" t="n">
        <f aca="false">IF(Y3128=$L$8,AD3127+Z3128,AD3127-Z3128)</f>
        <v>0</v>
      </c>
      <c r="AE3128" s="135" t="e">
        <f aca="false">IF($P$8=1,AD3128,AC3128)</f>
        <v>#N/A</v>
      </c>
    </row>
    <row r="3129" customFormat="false" ht="14.4" hidden="false" customHeight="false" outlineLevel="0" collapsed="false">
      <c r="A3129" s="153"/>
      <c r="B3129" s="154"/>
      <c r="C3129" s="135"/>
      <c r="D3129" s="155"/>
      <c r="E3129" s="156"/>
      <c r="F3129" s="155"/>
      <c r="G3129" s="156"/>
      <c r="V3129" s="191"/>
      <c r="W3129" s="192"/>
      <c r="X3129" s="135"/>
      <c r="Y3129" s="135"/>
      <c r="Z3129" s="193"/>
      <c r="AA3129" s="135"/>
      <c r="AB3129" s="193"/>
      <c r="AC3129" s="180" t="n">
        <f aca="false">IF(Y3129=$L$8,AC3128-Z3129,AC3128+AB3129)</f>
        <v>0</v>
      </c>
      <c r="AD3129" s="181" t="n">
        <f aca="false">IF(Y3129=$L$8,AD3128+Z3129,AD3128-Z3129)</f>
        <v>0</v>
      </c>
      <c r="AE3129" s="135" t="e">
        <f aca="false">IF($P$8=1,AD3129,AC3129)</f>
        <v>#N/A</v>
      </c>
    </row>
    <row r="3130" customFormat="false" ht="14.4" hidden="false" customHeight="false" outlineLevel="0" collapsed="false">
      <c r="A3130" s="153"/>
      <c r="B3130" s="154"/>
      <c r="C3130" s="135"/>
      <c r="D3130" s="155"/>
      <c r="E3130" s="156"/>
      <c r="F3130" s="155"/>
      <c r="G3130" s="156"/>
      <c r="V3130" s="191"/>
      <c r="W3130" s="192"/>
      <c r="X3130" s="135"/>
      <c r="Y3130" s="135"/>
      <c r="Z3130" s="193"/>
      <c r="AA3130" s="135"/>
      <c r="AB3130" s="193"/>
      <c r="AC3130" s="180" t="n">
        <f aca="false">IF(Y3130=$L$8,AC3129-Z3130,AC3129+AB3130)</f>
        <v>0</v>
      </c>
      <c r="AD3130" s="181" t="n">
        <f aca="false">IF(Y3130=$L$8,AD3129+Z3130,AD3129-Z3130)</f>
        <v>0</v>
      </c>
      <c r="AE3130" s="135" t="e">
        <f aca="false">IF($P$8=1,AD3130,AC3130)</f>
        <v>#N/A</v>
      </c>
    </row>
    <row r="3131" customFormat="false" ht="14.4" hidden="false" customHeight="false" outlineLevel="0" collapsed="false">
      <c r="A3131" s="153"/>
      <c r="B3131" s="154"/>
      <c r="C3131" s="135"/>
      <c r="D3131" s="155"/>
      <c r="E3131" s="156"/>
      <c r="F3131" s="155"/>
      <c r="G3131" s="156"/>
      <c r="V3131" s="191"/>
      <c r="W3131" s="192"/>
      <c r="X3131" s="135"/>
      <c r="Y3131" s="135"/>
      <c r="Z3131" s="193"/>
      <c r="AA3131" s="135"/>
      <c r="AB3131" s="193"/>
      <c r="AC3131" s="180" t="n">
        <f aca="false">IF(Y3131=$L$8,AC3130-Z3131,AC3130+AB3131)</f>
        <v>0</v>
      </c>
      <c r="AD3131" s="181" t="n">
        <f aca="false">IF(Y3131=$L$8,AD3130+Z3131,AD3130-Z3131)</f>
        <v>0</v>
      </c>
      <c r="AE3131" s="135" t="e">
        <f aca="false">IF($P$8=1,AD3131,AC3131)</f>
        <v>#N/A</v>
      </c>
    </row>
    <row r="3132" customFormat="false" ht="14.4" hidden="false" customHeight="false" outlineLevel="0" collapsed="false">
      <c r="A3132" s="153"/>
      <c r="B3132" s="154"/>
      <c r="C3132" s="135"/>
      <c r="D3132" s="155"/>
      <c r="E3132" s="156"/>
      <c r="F3132" s="155"/>
      <c r="G3132" s="156"/>
      <c r="V3132" s="191"/>
      <c r="W3132" s="192"/>
      <c r="X3132" s="135"/>
      <c r="Y3132" s="135"/>
      <c r="Z3132" s="193"/>
      <c r="AA3132" s="135"/>
      <c r="AB3132" s="193"/>
      <c r="AC3132" s="180" t="n">
        <f aca="false">IF(Y3132=$L$8,AC3131-Z3132,AC3131+AB3132)</f>
        <v>0</v>
      </c>
      <c r="AD3132" s="181" t="n">
        <f aca="false">IF(Y3132=$L$8,AD3131+Z3132,AD3131-Z3132)</f>
        <v>0</v>
      </c>
      <c r="AE3132" s="135" t="e">
        <f aca="false">IF($P$8=1,AD3132,AC3132)</f>
        <v>#N/A</v>
      </c>
    </row>
    <row r="3133" customFormat="false" ht="14.4" hidden="false" customHeight="false" outlineLevel="0" collapsed="false">
      <c r="A3133" s="153"/>
      <c r="B3133" s="154"/>
      <c r="C3133" s="135"/>
      <c r="D3133" s="155"/>
      <c r="E3133" s="156"/>
      <c r="F3133" s="155"/>
      <c r="G3133" s="156"/>
      <c r="V3133" s="191"/>
      <c r="W3133" s="192"/>
      <c r="X3133" s="135"/>
      <c r="Y3133" s="135"/>
      <c r="Z3133" s="193"/>
      <c r="AA3133" s="135"/>
      <c r="AB3133" s="193"/>
      <c r="AC3133" s="180" t="n">
        <f aca="false">IF(Y3133=$L$8,AC3132-Z3133,AC3132+AB3133)</f>
        <v>0</v>
      </c>
      <c r="AD3133" s="181" t="n">
        <f aca="false">IF(Y3133=$L$8,AD3132+Z3133,AD3132-Z3133)</f>
        <v>0</v>
      </c>
      <c r="AE3133" s="135" t="e">
        <f aca="false">IF($P$8=1,AD3133,AC3133)</f>
        <v>#N/A</v>
      </c>
    </row>
    <row r="3134" customFormat="false" ht="14.4" hidden="false" customHeight="false" outlineLevel="0" collapsed="false">
      <c r="A3134" s="153"/>
      <c r="B3134" s="154"/>
      <c r="C3134" s="135"/>
      <c r="D3134" s="155"/>
      <c r="E3134" s="156"/>
      <c r="F3134" s="155"/>
      <c r="G3134" s="156"/>
      <c r="V3134" s="191"/>
      <c r="W3134" s="192"/>
      <c r="X3134" s="135"/>
      <c r="Y3134" s="135"/>
      <c r="Z3134" s="193"/>
      <c r="AA3134" s="135"/>
      <c r="AB3134" s="193"/>
      <c r="AC3134" s="180" t="n">
        <f aca="false">IF(Y3134=$L$8,AC3133-Z3134,AC3133+AB3134)</f>
        <v>0</v>
      </c>
      <c r="AD3134" s="181" t="n">
        <f aca="false">IF(Y3134=$L$8,AD3133+Z3134,AD3133-Z3134)</f>
        <v>0</v>
      </c>
      <c r="AE3134" s="135" t="e">
        <f aca="false">IF($P$8=1,AD3134,AC3134)</f>
        <v>#N/A</v>
      </c>
    </row>
    <row r="3135" customFormat="false" ht="14.4" hidden="false" customHeight="false" outlineLevel="0" collapsed="false">
      <c r="A3135" s="153"/>
      <c r="B3135" s="154"/>
      <c r="C3135" s="135"/>
      <c r="D3135" s="155"/>
      <c r="E3135" s="156"/>
      <c r="F3135" s="155"/>
      <c r="G3135" s="156"/>
      <c r="V3135" s="191"/>
      <c r="W3135" s="192"/>
      <c r="X3135" s="135"/>
      <c r="Y3135" s="135"/>
      <c r="Z3135" s="193"/>
      <c r="AA3135" s="135"/>
      <c r="AB3135" s="193"/>
      <c r="AC3135" s="180" t="n">
        <f aca="false">IF(Y3135=$L$8,AC3134-Z3135,AC3134+AB3135)</f>
        <v>0</v>
      </c>
      <c r="AD3135" s="181" t="n">
        <f aca="false">IF(Y3135=$L$8,AD3134+Z3135,AD3134-Z3135)</f>
        <v>0</v>
      </c>
      <c r="AE3135" s="135" t="e">
        <f aca="false">IF($P$8=1,AD3135,AC3135)</f>
        <v>#N/A</v>
      </c>
    </row>
    <row r="3136" customFormat="false" ht="14.4" hidden="false" customHeight="false" outlineLevel="0" collapsed="false">
      <c r="A3136" s="153"/>
      <c r="B3136" s="154"/>
      <c r="C3136" s="135"/>
      <c r="D3136" s="155"/>
      <c r="E3136" s="156"/>
      <c r="F3136" s="155"/>
      <c r="G3136" s="156"/>
      <c r="V3136" s="191"/>
      <c r="W3136" s="192"/>
      <c r="X3136" s="135"/>
      <c r="Y3136" s="135"/>
      <c r="Z3136" s="193"/>
      <c r="AA3136" s="135"/>
      <c r="AB3136" s="193"/>
      <c r="AC3136" s="180" t="n">
        <f aca="false">IF(Y3136=$L$8,AC3135-Z3136,AC3135+AB3136)</f>
        <v>0</v>
      </c>
      <c r="AD3136" s="181" t="n">
        <f aca="false">IF(Y3136=$L$8,AD3135+Z3136,AD3135-Z3136)</f>
        <v>0</v>
      </c>
      <c r="AE3136" s="135" t="e">
        <f aca="false">IF($P$8=1,AD3136,AC3136)</f>
        <v>#N/A</v>
      </c>
    </row>
    <row r="3137" customFormat="false" ht="14.4" hidden="false" customHeight="false" outlineLevel="0" collapsed="false">
      <c r="A3137" s="153"/>
      <c r="B3137" s="154"/>
      <c r="C3137" s="135"/>
      <c r="D3137" s="155"/>
      <c r="E3137" s="156"/>
      <c r="F3137" s="155"/>
      <c r="G3137" s="156"/>
      <c r="V3137" s="191"/>
      <c r="W3137" s="192"/>
      <c r="X3137" s="135"/>
      <c r="Y3137" s="135"/>
      <c r="Z3137" s="193"/>
      <c r="AA3137" s="135"/>
      <c r="AB3137" s="193"/>
      <c r="AC3137" s="180" t="n">
        <f aca="false">IF(Y3137=$L$8,AC3136-Z3137,AC3136+AB3137)</f>
        <v>0</v>
      </c>
      <c r="AD3137" s="181" t="n">
        <f aca="false">IF(Y3137=$L$8,AD3136+Z3137,AD3136-Z3137)</f>
        <v>0</v>
      </c>
      <c r="AE3137" s="135" t="e">
        <f aca="false">IF($P$8=1,AD3137,AC3137)</f>
        <v>#N/A</v>
      </c>
    </row>
    <row r="3138" customFormat="false" ht="14.4" hidden="false" customHeight="false" outlineLevel="0" collapsed="false">
      <c r="A3138" s="153"/>
      <c r="B3138" s="154"/>
      <c r="C3138" s="135"/>
      <c r="D3138" s="155"/>
      <c r="E3138" s="156"/>
      <c r="F3138" s="155"/>
      <c r="G3138" s="156"/>
      <c r="V3138" s="191"/>
      <c r="W3138" s="192"/>
      <c r="X3138" s="135"/>
      <c r="Y3138" s="135"/>
      <c r="Z3138" s="193"/>
      <c r="AA3138" s="135"/>
      <c r="AB3138" s="193"/>
      <c r="AC3138" s="180" t="n">
        <f aca="false">IF(Y3138=$L$8,AC3137-Z3138,AC3137+AB3138)</f>
        <v>0</v>
      </c>
      <c r="AD3138" s="181" t="n">
        <f aca="false">IF(Y3138=$L$8,AD3137+Z3138,AD3137-Z3138)</f>
        <v>0</v>
      </c>
      <c r="AE3138" s="135" t="e">
        <f aca="false">IF($P$8=1,AD3138,AC3138)</f>
        <v>#N/A</v>
      </c>
    </row>
    <row r="3139" customFormat="false" ht="14.4" hidden="false" customHeight="false" outlineLevel="0" collapsed="false">
      <c r="A3139" s="153"/>
      <c r="B3139" s="154"/>
      <c r="C3139" s="135"/>
      <c r="D3139" s="155"/>
      <c r="E3139" s="156"/>
      <c r="F3139" s="155"/>
      <c r="G3139" s="156"/>
      <c r="V3139" s="191"/>
      <c r="W3139" s="192"/>
      <c r="X3139" s="135"/>
      <c r="Y3139" s="135"/>
      <c r="Z3139" s="193"/>
      <c r="AA3139" s="135"/>
      <c r="AB3139" s="193"/>
      <c r="AC3139" s="180" t="n">
        <f aca="false">IF(Y3139=$L$8,AC3138-Z3139,AC3138+AB3139)</f>
        <v>0</v>
      </c>
      <c r="AD3139" s="181" t="n">
        <f aca="false">IF(Y3139=$L$8,AD3138+Z3139,AD3138-Z3139)</f>
        <v>0</v>
      </c>
      <c r="AE3139" s="135" t="e">
        <f aca="false">IF($P$8=1,AD3139,AC3139)</f>
        <v>#N/A</v>
      </c>
    </row>
    <row r="3140" customFormat="false" ht="14.4" hidden="false" customHeight="false" outlineLevel="0" collapsed="false">
      <c r="A3140" s="153"/>
      <c r="B3140" s="154"/>
      <c r="C3140" s="135"/>
      <c r="D3140" s="155"/>
      <c r="E3140" s="156"/>
      <c r="F3140" s="155"/>
      <c r="G3140" s="156"/>
      <c r="V3140" s="191"/>
      <c r="W3140" s="192"/>
      <c r="X3140" s="135"/>
      <c r="Y3140" s="135"/>
      <c r="Z3140" s="193"/>
      <c r="AA3140" s="135"/>
      <c r="AB3140" s="193"/>
      <c r="AC3140" s="180" t="n">
        <f aca="false">IF(Y3140=$L$8,AC3139-Z3140,AC3139+AB3140)</f>
        <v>0</v>
      </c>
      <c r="AD3140" s="181" t="n">
        <f aca="false">IF(Y3140=$L$8,AD3139+Z3140,AD3139-Z3140)</f>
        <v>0</v>
      </c>
      <c r="AE3140" s="135" t="e">
        <f aca="false">IF($P$8=1,AD3140,AC3140)</f>
        <v>#N/A</v>
      </c>
    </row>
    <row r="3141" customFormat="false" ht="14.4" hidden="false" customHeight="false" outlineLevel="0" collapsed="false">
      <c r="A3141" s="153"/>
      <c r="B3141" s="154"/>
      <c r="C3141" s="135"/>
      <c r="D3141" s="155"/>
      <c r="E3141" s="156"/>
      <c r="F3141" s="155"/>
      <c r="G3141" s="156"/>
      <c r="V3141" s="191"/>
      <c r="W3141" s="192"/>
      <c r="X3141" s="135"/>
      <c r="Y3141" s="135"/>
      <c r="Z3141" s="193"/>
      <c r="AA3141" s="135"/>
      <c r="AB3141" s="193"/>
      <c r="AC3141" s="180" t="n">
        <f aca="false">IF(Y3141=$L$8,AC3140-Z3141,AC3140+AB3141)</f>
        <v>0</v>
      </c>
      <c r="AD3141" s="181" t="n">
        <f aca="false">IF(Y3141=$L$8,AD3140+Z3141,AD3140-Z3141)</f>
        <v>0</v>
      </c>
      <c r="AE3141" s="135" t="e">
        <f aca="false">IF($P$8=1,AD3141,AC3141)</f>
        <v>#N/A</v>
      </c>
    </row>
    <row r="3142" customFormat="false" ht="14.4" hidden="false" customHeight="false" outlineLevel="0" collapsed="false">
      <c r="A3142" s="153"/>
      <c r="B3142" s="154"/>
      <c r="C3142" s="135"/>
      <c r="D3142" s="155"/>
      <c r="E3142" s="156"/>
      <c r="F3142" s="155"/>
      <c r="G3142" s="156"/>
      <c r="V3142" s="191"/>
      <c r="W3142" s="192"/>
      <c r="X3142" s="135"/>
      <c r="Y3142" s="135"/>
      <c r="Z3142" s="193"/>
      <c r="AA3142" s="135"/>
      <c r="AB3142" s="193"/>
      <c r="AC3142" s="180" t="n">
        <f aca="false">IF(Y3142=$L$8,AC3141-Z3142,AC3141+AB3142)</f>
        <v>0</v>
      </c>
      <c r="AD3142" s="181" t="n">
        <f aca="false">IF(Y3142=$L$8,AD3141+Z3142,AD3141-Z3142)</f>
        <v>0</v>
      </c>
      <c r="AE3142" s="135" t="e">
        <f aca="false">IF($P$8=1,AD3142,AC3142)</f>
        <v>#N/A</v>
      </c>
    </row>
    <row r="3143" customFormat="false" ht="14.4" hidden="false" customHeight="false" outlineLevel="0" collapsed="false">
      <c r="A3143" s="153"/>
      <c r="B3143" s="154"/>
      <c r="C3143" s="135"/>
      <c r="D3143" s="155"/>
      <c r="E3143" s="156"/>
      <c r="F3143" s="155"/>
      <c r="G3143" s="156"/>
      <c r="V3143" s="191"/>
      <c r="W3143" s="192"/>
      <c r="X3143" s="135"/>
      <c r="Y3143" s="135"/>
      <c r="Z3143" s="193"/>
      <c r="AA3143" s="135"/>
      <c r="AB3143" s="193"/>
      <c r="AC3143" s="180" t="n">
        <f aca="false">IF(Y3143=$L$8,AC3142-Z3143,AC3142+AB3143)</f>
        <v>0</v>
      </c>
      <c r="AD3143" s="181" t="n">
        <f aca="false">IF(Y3143=$L$8,AD3142+Z3143,AD3142-Z3143)</f>
        <v>0</v>
      </c>
      <c r="AE3143" s="135" t="e">
        <f aca="false">IF($P$8=1,AD3143,AC3143)</f>
        <v>#N/A</v>
      </c>
    </row>
    <row r="3144" customFormat="false" ht="14.4" hidden="false" customHeight="false" outlineLevel="0" collapsed="false">
      <c r="A3144" s="153"/>
      <c r="B3144" s="154"/>
      <c r="C3144" s="135"/>
      <c r="D3144" s="155"/>
      <c r="E3144" s="156"/>
      <c r="F3144" s="155"/>
      <c r="G3144" s="156"/>
      <c r="V3144" s="191"/>
      <c r="W3144" s="192"/>
      <c r="X3144" s="135"/>
      <c r="Y3144" s="135"/>
      <c r="Z3144" s="193"/>
      <c r="AA3144" s="135"/>
      <c r="AB3144" s="193"/>
      <c r="AC3144" s="180" t="n">
        <f aca="false">IF(Y3144=$L$8,AC3143-Z3144,AC3143+AB3144)</f>
        <v>0</v>
      </c>
      <c r="AD3144" s="181" t="n">
        <f aca="false">IF(Y3144=$L$8,AD3143+Z3144,AD3143-Z3144)</f>
        <v>0</v>
      </c>
      <c r="AE3144" s="135" t="e">
        <f aca="false">IF($P$8=1,AD3144,AC3144)</f>
        <v>#N/A</v>
      </c>
    </row>
    <row r="3145" customFormat="false" ht="14.4" hidden="false" customHeight="false" outlineLevel="0" collapsed="false">
      <c r="A3145" s="153"/>
      <c r="B3145" s="154"/>
      <c r="C3145" s="135"/>
      <c r="D3145" s="155"/>
      <c r="E3145" s="156"/>
      <c r="F3145" s="155"/>
      <c r="G3145" s="156"/>
      <c r="V3145" s="191"/>
      <c r="W3145" s="192"/>
      <c r="X3145" s="135"/>
      <c r="Y3145" s="135"/>
      <c r="Z3145" s="193"/>
      <c r="AA3145" s="135"/>
      <c r="AB3145" s="193"/>
      <c r="AC3145" s="180" t="n">
        <f aca="false">IF(Y3145=$L$8,AC3144-Z3145,AC3144+AB3145)</f>
        <v>0</v>
      </c>
      <c r="AD3145" s="181" t="n">
        <f aca="false">IF(Y3145=$L$8,AD3144+Z3145,AD3144-Z3145)</f>
        <v>0</v>
      </c>
      <c r="AE3145" s="135" t="e">
        <f aca="false">IF($P$8=1,AD3145,AC3145)</f>
        <v>#N/A</v>
      </c>
    </row>
    <row r="3146" customFormat="false" ht="14.4" hidden="false" customHeight="false" outlineLevel="0" collapsed="false">
      <c r="A3146" s="153"/>
      <c r="B3146" s="154"/>
      <c r="C3146" s="135"/>
      <c r="D3146" s="155"/>
      <c r="E3146" s="156"/>
      <c r="F3146" s="155"/>
      <c r="G3146" s="156"/>
      <c r="V3146" s="191"/>
      <c r="W3146" s="192"/>
      <c r="X3146" s="135"/>
      <c r="Y3146" s="135"/>
      <c r="Z3146" s="193"/>
      <c r="AA3146" s="135"/>
      <c r="AB3146" s="193"/>
      <c r="AC3146" s="180" t="n">
        <f aca="false">IF(Y3146=$L$8,AC3145-Z3146,AC3145+AB3146)</f>
        <v>0</v>
      </c>
      <c r="AD3146" s="181" t="n">
        <f aca="false">IF(Y3146=$L$8,AD3145+Z3146,AD3145-Z3146)</f>
        <v>0</v>
      </c>
      <c r="AE3146" s="135" t="e">
        <f aca="false">IF($P$8=1,AD3146,AC3146)</f>
        <v>#N/A</v>
      </c>
    </row>
    <row r="3147" customFormat="false" ht="14.4" hidden="false" customHeight="false" outlineLevel="0" collapsed="false">
      <c r="A3147" s="153"/>
      <c r="B3147" s="154"/>
      <c r="C3147" s="135"/>
      <c r="D3147" s="155"/>
      <c r="E3147" s="156"/>
      <c r="F3147" s="155"/>
      <c r="G3147" s="156"/>
      <c r="V3147" s="191"/>
      <c r="W3147" s="192"/>
      <c r="X3147" s="135"/>
      <c r="Y3147" s="135"/>
      <c r="Z3147" s="193"/>
      <c r="AA3147" s="135"/>
      <c r="AB3147" s="193"/>
      <c r="AC3147" s="180" t="n">
        <f aca="false">IF(Y3147=$L$8,AC3146-Z3147,AC3146+AB3147)</f>
        <v>0</v>
      </c>
      <c r="AD3147" s="181" t="n">
        <f aca="false">IF(Y3147=$L$8,AD3146+Z3147,AD3146-Z3147)</f>
        <v>0</v>
      </c>
      <c r="AE3147" s="135" t="e">
        <f aca="false">IF($P$8=1,AD3147,AC3147)</f>
        <v>#N/A</v>
      </c>
    </row>
    <row r="3148" customFormat="false" ht="14.4" hidden="false" customHeight="false" outlineLevel="0" collapsed="false">
      <c r="A3148" s="153"/>
      <c r="B3148" s="154"/>
      <c r="C3148" s="135"/>
      <c r="D3148" s="155"/>
      <c r="E3148" s="156"/>
      <c r="F3148" s="155"/>
      <c r="G3148" s="156"/>
      <c r="V3148" s="191"/>
      <c r="W3148" s="192"/>
      <c r="X3148" s="135"/>
      <c r="Y3148" s="135"/>
      <c r="Z3148" s="193"/>
      <c r="AA3148" s="135"/>
      <c r="AB3148" s="193"/>
      <c r="AC3148" s="180" t="n">
        <f aca="false">IF(Y3148=$L$8,AC3147-Z3148,AC3147+AB3148)</f>
        <v>0</v>
      </c>
      <c r="AD3148" s="181" t="n">
        <f aca="false">IF(Y3148=$L$8,AD3147+Z3148,AD3147-Z3148)</f>
        <v>0</v>
      </c>
      <c r="AE3148" s="135" t="e">
        <f aca="false">IF($P$8=1,AD3148,AC3148)</f>
        <v>#N/A</v>
      </c>
    </row>
    <row r="3149" customFormat="false" ht="14.4" hidden="false" customHeight="false" outlineLevel="0" collapsed="false">
      <c r="A3149" s="153"/>
      <c r="B3149" s="154"/>
      <c r="C3149" s="135"/>
      <c r="D3149" s="155"/>
      <c r="E3149" s="156"/>
      <c r="F3149" s="155"/>
      <c r="G3149" s="156"/>
      <c r="V3149" s="191"/>
      <c r="W3149" s="192"/>
      <c r="X3149" s="135"/>
      <c r="Y3149" s="135"/>
      <c r="Z3149" s="193"/>
      <c r="AA3149" s="135"/>
      <c r="AB3149" s="193"/>
      <c r="AC3149" s="180" t="n">
        <f aca="false">IF(Y3149=$L$8,AC3148-Z3149,AC3148+AB3149)</f>
        <v>0</v>
      </c>
      <c r="AD3149" s="181" t="n">
        <f aca="false">IF(Y3149=$L$8,AD3148+Z3149,AD3148-Z3149)</f>
        <v>0</v>
      </c>
      <c r="AE3149" s="135" t="e">
        <f aca="false">IF($P$8=1,AD3149,AC3149)</f>
        <v>#N/A</v>
      </c>
    </row>
    <row r="3150" customFormat="false" ht="14.4" hidden="false" customHeight="false" outlineLevel="0" collapsed="false">
      <c r="A3150" s="153"/>
      <c r="B3150" s="154"/>
      <c r="C3150" s="135"/>
      <c r="D3150" s="155"/>
      <c r="E3150" s="156"/>
      <c r="F3150" s="155"/>
      <c r="G3150" s="156"/>
      <c r="V3150" s="191"/>
      <c r="W3150" s="192"/>
      <c r="X3150" s="135"/>
      <c r="Y3150" s="135"/>
      <c r="Z3150" s="193"/>
      <c r="AA3150" s="135"/>
      <c r="AB3150" s="193"/>
      <c r="AC3150" s="180" t="n">
        <f aca="false">IF(Y3150=$L$8,AC3149-Z3150,AC3149+AB3150)</f>
        <v>0</v>
      </c>
      <c r="AD3150" s="181" t="n">
        <f aca="false">IF(Y3150=$L$8,AD3149+Z3150,AD3149-Z3150)</f>
        <v>0</v>
      </c>
      <c r="AE3150" s="135" t="e">
        <f aca="false">IF($P$8=1,AD3150,AC3150)</f>
        <v>#N/A</v>
      </c>
    </row>
    <row r="3151" customFormat="false" ht="14.4" hidden="false" customHeight="false" outlineLevel="0" collapsed="false">
      <c r="A3151" s="153"/>
      <c r="B3151" s="154"/>
      <c r="C3151" s="135"/>
      <c r="D3151" s="155"/>
      <c r="E3151" s="156"/>
      <c r="F3151" s="155"/>
      <c r="G3151" s="156"/>
      <c r="V3151" s="191"/>
      <c r="W3151" s="192"/>
      <c r="X3151" s="135"/>
      <c r="Y3151" s="135"/>
      <c r="Z3151" s="193"/>
      <c r="AA3151" s="135"/>
      <c r="AB3151" s="193"/>
      <c r="AC3151" s="180" t="n">
        <f aca="false">IF(Y3151=$L$8,AC3150-Z3151,AC3150+AB3151)</f>
        <v>0</v>
      </c>
      <c r="AD3151" s="181" t="n">
        <f aca="false">IF(Y3151=$L$8,AD3150+Z3151,AD3150-Z3151)</f>
        <v>0</v>
      </c>
      <c r="AE3151" s="135" t="e">
        <f aca="false">IF($P$8=1,AD3151,AC3151)</f>
        <v>#N/A</v>
      </c>
    </row>
    <row r="3152" customFormat="false" ht="14.4" hidden="false" customHeight="false" outlineLevel="0" collapsed="false">
      <c r="A3152" s="153"/>
      <c r="B3152" s="154"/>
      <c r="C3152" s="135"/>
      <c r="D3152" s="155"/>
      <c r="E3152" s="156"/>
      <c r="F3152" s="155"/>
      <c r="G3152" s="156"/>
      <c r="V3152" s="191"/>
      <c r="W3152" s="192"/>
      <c r="X3152" s="135"/>
      <c r="Y3152" s="135"/>
      <c r="Z3152" s="193"/>
      <c r="AA3152" s="135"/>
      <c r="AB3152" s="193"/>
      <c r="AC3152" s="180" t="n">
        <f aca="false">IF(Y3152=$L$8,AC3151-Z3152,AC3151+AB3152)</f>
        <v>0</v>
      </c>
      <c r="AD3152" s="181" t="n">
        <f aca="false">IF(Y3152=$L$8,AD3151+Z3152,AD3151-Z3152)</f>
        <v>0</v>
      </c>
      <c r="AE3152" s="135" t="e">
        <f aca="false">IF($P$8=1,AD3152,AC3152)</f>
        <v>#N/A</v>
      </c>
    </row>
    <row r="3153" customFormat="false" ht="14.4" hidden="false" customHeight="false" outlineLevel="0" collapsed="false">
      <c r="A3153" s="153"/>
      <c r="B3153" s="154"/>
      <c r="C3153" s="135"/>
      <c r="D3153" s="155"/>
      <c r="E3153" s="156"/>
      <c r="F3153" s="155"/>
      <c r="G3153" s="156"/>
      <c r="V3153" s="191"/>
      <c r="W3153" s="192"/>
      <c r="X3153" s="135"/>
      <c r="Y3153" s="135"/>
      <c r="Z3153" s="193"/>
      <c r="AA3153" s="135"/>
      <c r="AB3153" s="193"/>
      <c r="AC3153" s="180" t="n">
        <f aca="false">IF(Y3153=$L$8,AC3152-Z3153,AC3152+AB3153)</f>
        <v>0</v>
      </c>
      <c r="AD3153" s="181" t="n">
        <f aca="false">IF(Y3153=$L$8,AD3152+Z3153,AD3152-Z3153)</f>
        <v>0</v>
      </c>
      <c r="AE3153" s="135" t="e">
        <f aca="false">IF($P$8=1,AD3153,AC3153)</f>
        <v>#N/A</v>
      </c>
    </row>
    <row r="3154" customFormat="false" ht="14.4" hidden="false" customHeight="false" outlineLevel="0" collapsed="false">
      <c r="A3154" s="153"/>
      <c r="B3154" s="154"/>
      <c r="C3154" s="135"/>
      <c r="D3154" s="155"/>
      <c r="E3154" s="156"/>
      <c r="F3154" s="155"/>
      <c r="G3154" s="156"/>
      <c r="V3154" s="191"/>
      <c r="W3154" s="192"/>
      <c r="X3154" s="135"/>
      <c r="Y3154" s="135"/>
      <c r="Z3154" s="193"/>
      <c r="AA3154" s="135"/>
      <c r="AB3154" s="193"/>
      <c r="AC3154" s="180" t="n">
        <f aca="false">IF(Y3154=$L$8,AC3153-Z3154,AC3153+AB3154)</f>
        <v>0</v>
      </c>
      <c r="AD3154" s="181" t="n">
        <f aca="false">IF(Y3154=$L$8,AD3153+Z3154,AD3153-Z3154)</f>
        <v>0</v>
      </c>
      <c r="AE3154" s="135" t="e">
        <f aca="false">IF($P$8=1,AD3154,AC3154)</f>
        <v>#N/A</v>
      </c>
    </row>
    <row r="3155" customFormat="false" ht="14.4" hidden="false" customHeight="false" outlineLevel="0" collapsed="false">
      <c r="A3155" s="153"/>
      <c r="B3155" s="154"/>
      <c r="C3155" s="135"/>
      <c r="D3155" s="155"/>
      <c r="E3155" s="156"/>
      <c r="F3155" s="155"/>
      <c r="G3155" s="156"/>
      <c r="V3155" s="191"/>
      <c r="W3155" s="192"/>
      <c r="X3155" s="135"/>
      <c r="Y3155" s="135"/>
      <c r="Z3155" s="193"/>
      <c r="AA3155" s="135"/>
      <c r="AB3155" s="193"/>
      <c r="AC3155" s="180" t="n">
        <f aca="false">IF(Y3155=$L$8,AC3154-Z3155,AC3154+AB3155)</f>
        <v>0</v>
      </c>
      <c r="AD3155" s="181" t="n">
        <f aca="false">IF(Y3155=$L$8,AD3154+Z3155,AD3154-Z3155)</f>
        <v>0</v>
      </c>
      <c r="AE3155" s="135" t="e">
        <f aca="false">IF($P$8=1,AD3155,AC3155)</f>
        <v>#N/A</v>
      </c>
    </row>
    <row r="3156" customFormat="false" ht="14.4" hidden="false" customHeight="false" outlineLevel="0" collapsed="false">
      <c r="A3156" s="153"/>
      <c r="B3156" s="154"/>
      <c r="C3156" s="135"/>
      <c r="D3156" s="155"/>
      <c r="E3156" s="156"/>
      <c r="F3156" s="155"/>
      <c r="G3156" s="156"/>
      <c r="V3156" s="191"/>
      <c r="W3156" s="192"/>
      <c r="X3156" s="135"/>
      <c r="Y3156" s="135"/>
      <c r="Z3156" s="193"/>
      <c r="AA3156" s="135"/>
      <c r="AB3156" s="193"/>
      <c r="AC3156" s="180" t="n">
        <f aca="false">IF(Y3156=$L$8,AC3155-Z3156,AC3155+AB3156)</f>
        <v>0</v>
      </c>
      <c r="AD3156" s="181" t="n">
        <f aca="false">IF(Y3156=$L$8,AD3155+Z3156,AD3155-Z3156)</f>
        <v>0</v>
      </c>
      <c r="AE3156" s="135" t="e">
        <f aca="false">IF($P$8=1,AD3156,AC3156)</f>
        <v>#N/A</v>
      </c>
    </row>
    <row r="3157" customFormat="false" ht="14.4" hidden="false" customHeight="false" outlineLevel="0" collapsed="false">
      <c r="A3157" s="153"/>
      <c r="B3157" s="154"/>
      <c r="C3157" s="135"/>
      <c r="D3157" s="155"/>
      <c r="E3157" s="156"/>
      <c r="F3157" s="155"/>
      <c r="G3157" s="156"/>
      <c r="V3157" s="191"/>
      <c r="W3157" s="192"/>
      <c r="X3157" s="135"/>
      <c r="Y3157" s="135"/>
      <c r="Z3157" s="193"/>
      <c r="AA3157" s="135"/>
      <c r="AB3157" s="193"/>
      <c r="AC3157" s="180" t="n">
        <f aca="false">IF(Y3157=$L$8,AC3156-Z3157,AC3156+AB3157)</f>
        <v>0</v>
      </c>
      <c r="AD3157" s="181" t="n">
        <f aca="false">IF(Y3157=$L$8,AD3156+Z3157,AD3156-Z3157)</f>
        <v>0</v>
      </c>
      <c r="AE3157" s="135" t="e">
        <f aca="false">IF($P$8=1,AD3157,AC3157)</f>
        <v>#N/A</v>
      </c>
    </row>
    <row r="3158" customFormat="false" ht="14.4" hidden="false" customHeight="false" outlineLevel="0" collapsed="false">
      <c r="A3158" s="153"/>
      <c r="B3158" s="154"/>
      <c r="C3158" s="135"/>
      <c r="D3158" s="155"/>
      <c r="E3158" s="156"/>
      <c r="F3158" s="155"/>
      <c r="G3158" s="156"/>
      <c r="V3158" s="191"/>
      <c r="W3158" s="192"/>
      <c r="X3158" s="135"/>
      <c r="Y3158" s="135"/>
      <c r="Z3158" s="193"/>
      <c r="AA3158" s="135"/>
      <c r="AB3158" s="193"/>
      <c r="AC3158" s="180" t="n">
        <f aca="false">IF(Y3158=$L$8,AC3157-Z3158,AC3157+AB3158)</f>
        <v>0</v>
      </c>
      <c r="AD3158" s="181" t="n">
        <f aca="false">IF(Y3158=$L$8,AD3157+Z3158,AD3157-Z3158)</f>
        <v>0</v>
      </c>
      <c r="AE3158" s="135" t="e">
        <f aca="false">IF($P$8=1,AD3158,AC3158)</f>
        <v>#N/A</v>
      </c>
    </row>
    <row r="3159" customFormat="false" ht="14.4" hidden="false" customHeight="false" outlineLevel="0" collapsed="false">
      <c r="A3159" s="153"/>
      <c r="B3159" s="154"/>
      <c r="C3159" s="135"/>
      <c r="D3159" s="155"/>
      <c r="E3159" s="156"/>
      <c r="F3159" s="155"/>
      <c r="G3159" s="156"/>
      <c r="V3159" s="191"/>
      <c r="W3159" s="192"/>
      <c r="X3159" s="135"/>
      <c r="Y3159" s="135"/>
      <c r="Z3159" s="193"/>
      <c r="AA3159" s="135"/>
      <c r="AB3159" s="193"/>
      <c r="AC3159" s="180" t="n">
        <f aca="false">IF(Y3159=$L$8,AC3158-Z3159,AC3158+AB3159)</f>
        <v>0</v>
      </c>
      <c r="AD3159" s="181" t="n">
        <f aca="false">IF(Y3159=$L$8,AD3158+Z3159,AD3158-Z3159)</f>
        <v>0</v>
      </c>
      <c r="AE3159" s="135" t="e">
        <f aca="false">IF($P$8=1,AD3159,AC3159)</f>
        <v>#N/A</v>
      </c>
    </row>
    <row r="3160" customFormat="false" ht="14.4" hidden="false" customHeight="false" outlineLevel="0" collapsed="false">
      <c r="A3160" s="153"/>
      <c r="B3160" s="154"/>
      <c r="C3160" s="135"/>
      <c r="D3160" s="155"/>
      <c r="E3160" s="156"/>
      <c r="F3160" s="155"/>
      <c r="G3160" s="156"/>
      <c r="V3160" s="191"/>
      <c r="W3160" s="192"/>
      <c r="X3160" s="135"/>
      <c r="Y3160" s="135"/>
      <c r="Z3160" s="193"/>
      <c r="AA3160" s="135"/>
      <c r="AB3160" s="193"/>
      <c r="AC3160" s="180" t="n">
        <f aca="false">IF(Y3160=$L$8,AC3159-Z3160,AC3159+AB3160)</f>
        <v>0</v>
      </c>
      <c r="AD3160" s="181" t="n">
        <f aca="false">IF(Y3160=$L$8,AD3159+Z3160,AD3159-Z3160)</f>
        <v>0</v>
      </c>
      <c r="AE3160" s="135" t="e">
        <f aca="false">IF($P$8=1,AD3160,AC3160)</f>
        <v>#N/A</v>
      </c>
    </row>
    <row r="3161" customFormat="false" ht="14.4" hidden="false" customHeight="false" outlineLevel="0" collapsed="false">
      <c r="A3161" s="153"/>
      <c r="B3161" s="154"/>
      <c r="C3161" s="135"/>
      <c r="D3161" s="155"/>
      <c r="E3161" s="156"/>
      <c r="F3161" s="155"/>
      <c r="G3161" s="156"/>
      <c r="V3161" s="191"/>
      <c r="W3161" s="192"/>
      <c r="X3161" s="135"/>
      <c r="Y3161" s="135"/>
      <c r="Z3161" s="193"/>
      <c r="AA3161" s="135"/>
      <c r="AB3161" s="193"/>
      <c r="AC3161" s="180" t="n">
        <f aca="false">IF(Y3161=$L$8,AC3160-Z3161,AC3160+AB3161)</f>
        <v>0</v>
      </c>
      <c r="AD3161" s="181" t="n">
        <f aca="false">IF(Y3161=$L$8,AD3160+Z3161,AD3160-Z3161)</f>
        <v>0</v>
      </c>
      <c r="AE3161" s="135" t="e">
        <f aca="false">IF($P$8=1,AD3161,AC3161)</f>
        <v>#N/A</v>
      </c>
    </row>
    <row r="3162" customFormat="false" ht="14.4" hidden="false" customHeight="false" outlineLevel="0" collapsed="false">
      <c r="A3162" s="153"/>
      <c r="B3162" s="154"/>
      <c r="C3162" s="135"/>
      <c r="D3162" s="155"/>
      <c r="E3162" s="156"/>
      <c r="F3162" s="155"/>
      <c r="G3162" s="156"/>
      <c r="V3162" s="191"/>
      <c r="W3162" s="192"/>
      <c r="X3162" s="135"/>
      <c r="Y3162" s="135"/>
      <c r="Z3162" s="193"/>
      <c r="AA3162" s="135"/>
      <c r="AB3162" s="193"/>
      <c r="AC3162" s="180" t="n">
        <f aca="false">IF(Y3162=$L$8,AC3161-Z3162,AC3161+AB3162)</f>
        <v>0</v>
      </c>
      <c r="AD3162" s="181" t="n">
        <f aca="false">IF(Y3162=$L$8,AD3161+Z3162,AD3161-Z3162)</f>
        <v>0</v>
      </c>
      <c r="AE3162" s="135" t="e">
        <f aca="false">IF($P$8=1,AD3162,AC3162)</f>
        <v>#N/A</v>
      </c>
    </row>
    <row r="3163" customFormat="false" ht="14.4" hidden="false" customHeight="false" outlineLevel="0" collapsed="false">
      <c r="A3163" s="153"/>
      <c r="B3163" s="154"/>
      <c r="C3163" s="135"/>
      <c r="D3163" s="155"/>
      <c r="E3163" s="156"/>
      <c r="F3163" s="155"/>
      <c r="G3163" s="156"/>
      <c r="V3163" s="191"/>
      <c r="W3163" s="192"/>
      <c r="X3163" s="135"/>
      <c r="Y3163" s="135"/>
      <c r="Z3163" s="193"/>
      <c r="AA3163" s="135"/>
      <c r="AB3163" s="193"/>
      <c r="AC3163" s="180" t="n">
        <f aca="false">IF(Y3163=$L$8,AC3162-Z3163,AC3162+AB3163)</f>
        <v>0</v>
      </c>
      <c r="AD3163" s="181" t="n">
        <f aca="false">IF(Y3163=$L$8,AD3162+Z3163,AD3162-Z3163)</f>
        <v>0</v>
      </c>
      <c r="AE3163" s="135" t="e">
        <f aca="false">IF($P$8=1,AD3163,AC3163)</f>
        <v>#N/A</v>
      </c>
    </row>
    <row r="3164" customFormat="false" ht="14.4" hidden="false" customHeight="false" outlineLevel="0" collapsed="false">
      <c r="A3164" s="153"/>
      <c r="B3164" s="154"/>
      <c r="C3164" s="135"/>
      <c r="D3164" s="155"/>
      <c r="E3164" s="156"/>
      <c r="F3164" s="155"/>
      <c r="G3164" s="156"/>
      <c r="V3164" s="191"/>
      <c r="W3164" s="192"/>
      <c r="X3164" s="135"/>
      <c r="Y3164" s="135"/>
      <c r="Z3164" s="193"/>
      <c r="AA3164" s="135"/>
      <c r="AB3164" s="193"/>
      <c r="AC3164" s="180" t="n">
        <f aca="false">IF(Y3164=$L$8,AC3163-Z3164,AC3163+AB3164)</f>
        <v>0</v>
      </c>
      <c r="AD3164" s="181" t="n">
        <f aca="false">IF(Y3164=$L$8,AD3163+Z3164,AD3163-Z3164)</f>
        <v>0</v>
      </c>
      <c r="AE3164" s="135" t="e">
        <f aca="false">IF($P$8=1,AD3164,AC3164)</f>
        <v>#N/A</v>
      </c>
    </row>
    <row r="3165" customFormat="false" ht="14.4" hidden="false" customHeight="false" outlineLevel="0" collapsed="false">
      <c r="A3165" s="153"/>
      <c r="B3165" s="154"/>
      <c r="C3165" s="135"/>
      <c r="D3165" s="155"/>
      <c r="E3165" s="156"/>
      <c r="F3165" s="155"/>
      <c r="G3165" s="156"/>
      <c r="V3165" s="191"/>
      <c r="W3165" s="192"/>
      <c r="X3165" s="135"/>
      <c r="Y3165" s="135"/>
      <c r="Z3165" s="193"/>
      <c r="AA3165" s="135"/>
      <c r="AB3165" s="193"/>
      <c r="AC3165" s="180" t="n">
        <f aca="false">IF(Y3165=$L$8,AC3164-Z3165,AC3164+AB3165)</f>
        <v>0</v>
      </c>
      <c r="AD3165" s="181" t="n">
        <f aca="false">IF(Y3165=$L$8,AD3164+Z3165,AD3164-Z3165)</f>
        <v>0</v>
      </c>
      <c r="AE3165" s="135" t="e">
        <f aca="false">IF($P$8=1,AD3165,AC3165)</f>
        <v>#N/A</v>
      </c>
    </row>
    <row r="3166" customFormat="false" ht="14.4" hidden="false" customHeight="false" outlineLevel="0" collapsed="false">
      <c r="A3166" s="153"/>
      <c r="B3166" s="154"/>
      <c r="C3166" s="135"/>
      <c r="D3166" s="155"/>
      <c r="E3166" s="156"/>
      <c r="F3166" s="155"/>
      <c r="G3166" s="156"/>
      <c r="V3166" s="191"/>
      <c r="W3166" s="192"/>
      <c r="X3166" s="135"/>
      <c r="Y3166" s="135"/>
      <c r="Z3166" s="193"/>
      <c r="AA3166" s="135"/>
      <c r="AB3166" s="193"/>
      <c r="AC3166" s="180" t="n">
        <f aca="false">IF(Y3166=$L$8,AC3165-Z3166,AC3165+AB3166)</f>
        <v>0</v>
      </c>
      <c r="AD3166" s="181" t="n">
        <f aca="false">IF(Y3166=$L$8,AD3165+Z3166,AD3165-Z3166)</f>
        <v>0</v>
      </c>
      <c r="AE3166" s="135" t="e">
        <f aca="false">IF($P$8=1,AD3166,AC3166)</f>
        <v>#N/A</v>
      </c>
    </row>
    <row r="3167" customFormat="false" ht="14.4" hidden="false" customHeight="false" outlineLevel="0" collapsed="false">
      <c r="A3167" s="153"/>
      <c r="B3167" s="154"/>
      <c r="C3167" s="135"/>
      <c r="D3167" s="155"/>
      <c r="E3167" s="156"/>
      <c r="F3167" s="155"/>
      <c r="G3167" s="156"/>
      <c r="V3167" s="191"/>
      <c r="W3167" s="192"/>
      <c r="X3167" s="135"/>
      <c r="Y3167" s="135"/>
      <c r="Z3167" s="193"/>
      <c r="AA3167" s="135"/>
      <c r="AB3167" s="193"/>
      <c r="AC3167" s="180" t="n">
        <f aca="false">IF(Y3167=$L$8,AC3166-Z3167,AC3166+AB3167)</f>
        <v>0</v>
      </c>
      <c r="AD3167" s="181" t="n">
        <f aca="false">IF(Y3167=$L$8,AD3166+Z3167,AD3166-Z3167)</f>
        <v>0</v>
      </c>
      <c r="AE3167" s="135" t="e">
        <f aca="false">IF($P$8=1,AD3167,AC3167)</f>
        <v>#N/A</v>
      </c>
    </row>
    <row r="3168" customFormat="false" ht="14.4" hidden="false" customHeight="false" outlineLevel="0" collapsed="false">
      <c r="A3168" s="153"/>
      <c r="B3168" s="154"/>
      <c r="C3168" s="135"/>
      <c r="D3168" s="155"/>
      <c r="E3168" s="156"/>
      <c r="F3168" s="155"/>
      <c r="G3168" s="156"/>
      <c r="V3168" s="191"/>
      <c r="W3168" s="192"/>
      <c r="X3168" s="135"/>
      <c r="Y3168" s="135"/>
      <c r="Z3168" s="193"/>
      <c r="AA3168" s="135"/>
      <c r="AB3168" s="193"/>
      <c r="AC3168" s="180" t="n">
        <f aca="false">IF(Y3168=$L$8,AC3167-Z3168,AC3167+AB3168)</f>
        <v>0</v>
      </c>
      <c r="AD3168" s="181" t="n">
        <f aca="false">IF(Y3168=$L$8,AD3167+Z3168,AD3167-Z3168)</f>
        <v>0</v>
      </c>
      <c r="AE3168" s="135" t="e">
        <f aca="false">IF($P$8=1,AD3168,AC3168)</f>
        <v>#N/A</v>
      </c>
    </row>
    <row r="3169" customFormat="false" ht="14.4" hidden="false" customHeight="false" outlineLevel="0" collapsed="false">
      <c r="A3169" s="153"/>
      <c r="B3169" s="154"/>
      <c r="C3169" s="135"/>
      <c r="D3169" s="155"/>
      <c r="E3169" s="156"/>
      <c r="F3169" s="155"/>
      <c r="G3169" s="156"/>
      <c r="V3169" s="191"/>
      <c r="W3169" s="192"/>
      <c r="X3169" s="135"/>
      <c r="Y3169" s="135"/>
      <c r="Z3169" s="193"/>
      <c r="AA3169" s="135"/>
      <c r="AB3169" s="193"/>
      <c r="AC3169" s="180" t="n">
        <f aca="false">IF(Y3169=$L$8,AC3168-Z3169,AC3168+AB3169)</f>
        <v>0</v>
      </c>
      <c r="AD3169" s="181" t="n">
        <f aca="false">IF(Y3169=$L$8,AD3168+Z3169,AD3168-Z3169)</f>
        <v>0</v>
      </c>
      <c r="AE3169" s="135" t="e">
        <f aca="false">IF($P$8=1,AD3169,AC3169)</f>
        <v>#N/A</v>
      </c>
    </row>
    <row r="3170" customFormat="false" ht="14.4" hidden="false" customHeight="false" outlineLevel="0" collapsed="false">
      <c r="A3170" s="153"/>
      <c r="B3170" s="154"/>
      <c r="C3170" s="135"/>
      <c r="D3170" s="155"/>
      <c r="E3170" s="156"/>
      <c r="F3170" s="155"/>
      <c r="G3170" s="156"/>
      <c r="V3170" s="191"/>
      <c r="W3170" s="192"/>
      <c r="X3170" s="135"/>
      <c r="Y3170" s="135"/>
      <c r="Z3170" s="193"/>
      <c r="AA3170" s="135"/>
      <c r="AB3170" s="193"/>
      <c r="AC3170" s="180" t="n">
        <f aca="false">IF(Y3170=$L$8,AC3169-Z3170,AC3169+AB3170)</f>
        <v>0</v>
      </c>
      <c r="AD3170" s="181" t="n">
        <f aca="false">IF(Y3170=$L$8,AD3169+Z3170,AD3169-Z3170)</f>
        <v>0</v>
      </c>
      <c r="AE3170" s="135" t="e">
        <f aca="false">IF($P$8=1,AD3170,AC3170)</f>
        <v>#N/A</v>
      </c>
    </row>
    <row r="3171" customFormat="false" ht="14.4" hidden="false" customHeight="false" outlineLevel="0" collapsed="false">
      <c r="A3171" s="153"/>
      <c r="B3171" s="154"/>
      <c r="C3171" s="135"/>
      <c r="D3171" s="155"/>
      <c r="E3171" s="156"/>
      <c r="F3171" s="155"/>
      <c r="G3171" s="156"/>
      <c r="V3171" s="191"/>
      <c r="W3171" s="192"/>
      <c r="X3171" s="135"/>
      <c r="Y3171" s="135"/>
      <c r="Z3171" s="193"/>
      <c r="AA3171" s="135"/>
      <c r="AB3171" s="193"/>
      <c r="AC3171" s="180" t="n">
        <f aca="false">IF(Y3171=$L$8,AC3170-Z3171,AC3170+AB3171)</f>
        <v>0</v>
      </c>
      <c r="AD3171" s="181" t="n">
        <f aca="false">IF(Y3171=$L$8,AD3170+Z3171,AD3170-Z3171)</f>
        <v>0</v>
      </c>
      <c r="AE3171" s="135" t="e">
        <f aca="false">IF($P$8=1,AD3171,AC3171)</f>
        <v>#N/A</v>
      </c>
    </row>
    <row r="3172" customFormat="false" ht="14.4" hidden="false" customHeight="false" outlineLevel="0" collapsed="false">
      <c r="A3172" s="153"/>
      <c r="B3172" s="154"/>
      <c r="C3172" s="135"/>
      <c r="D3172" s="155"/>
      <c r="E3172" s="156"/>
      <c r="F3172" s="155"/>
      <c r="G3172" s="156"/>
      <c r="V3172" s="191"/>
      <c r="W3172" s="192"/>
      <c r="X3172" s="135"/>
      <c r="Y3172" s="135"/>
      <c r="Z3172" s="193"/>
      <c r="AA3172" s="135"/>
      <c r="AB3172" s="193"/>
      <c r="AC3172" s="180" t="n">
        <f aca="false">IF(Y3172=$L$8,AC3171-Z3172,AC3171+AB3172)</f>
        <v>0</v>
      </c>
      <c r="AD3172" s="181" t="n">
        <f aca="false">IF(Y3172=$L$8,AD3171+Z3172,AD3171-Z3172)</f>
        <v>0</v>
      </c>
      <c r="AE3172" s="135" t="e">
        <f aca="false">IF($P$8=1,AD3172,AC3172)</f>
        <v>#N/A</v>
      </c>
    </row>
    <row r="3173" customFormat="false" ht="14.4" hidden="false" customHeight="false" outlineLevel="0" collapsed="false">
      <c r="A3173" s="153"/>
      <c r="B3173" s="154"/>
      <c r="C3173" s="135"/>
      <c r="D3173" s="155"/>
      <c r="E3173" s="156"/>
      <c r="F3173" s="155"/>
      <c r="G3173" s="156"/>
      <c r="V3173" s="191"/>
      <c r="W3173" s="192"/>
      <c r="X3173" s="135"/>
      <c r="Y3173" s="135"/>
      <c r="Z3173" s="193"/>
      <c r="AA3173" s="135"/>
      <c r="AB3173" s="193"/>
      <c r="AC3173" s="180" t="n">
        <f aca="false">IF(Y3173=$L$8,AC3172-Z3173,AC3172+AB3173)</f>
        <v>0</v>
      </c>
      <c r="AD3173" s="181" t="n">
        <f aca="false">IF(Y3173=$L$8,AD3172+Z3173,AD3172-Z3173)</f>
        <v>0</v>
      </c>
      <c r="AE3173" s="135" t="e">
        <f aca="false">IF($P$8=1,AD3173,AC3173)</f>
        <v>#N/A</v>
      </c>
    </row>
    <row r="3174" customFormat="false" ht="14.4" hidden="false" customHeight="false" outlineLevel="0" collapsed="false">
      <c r="A3174" s="153"/>
      <c r="B3174" s="154"/>
      <c r="C3174" s="135"/>
      <c r="D3174" s="155"/>
      <c r="E3174" s="156"/>
      <c r="F3174" s="155"/>
      <c r="G3174" s="156"/>
      <c r="V3174" s="191"/>
      <c r="W3174" s="192"/>
      <c r="X3174" s="135"/>
      <c r="Y3174" s="135"/>
      <c r="Z3174" s="193"/>
      <c r="AA3174" s="135"/>
      <c r="AB3174" s="193"/>
      <c r="AC3174" s="180" t="n">
        <f aca="false">IF(Y3174=$L$8,AC3173-Z3174,AC3173+AB3174)</f>
        <v>0</v>
      </c>
      <c r="AD3174" s="181" t="n">
        <f aca="false">IF(Y3174=$L$8,AD3173+Z3174,AD3173-Z3174)</f>
        <v>0</v>
      </c>
      <c r="AE3174" s="135" t="e">
        <f aca="false">IF($P$8=1,AD3174,AC3174)</f>
        <v>#N/A</v>
      </c>
    </row>
    <row r="3175" customFormat="false" ht="14.4" hidden="false" customHeight="false" outlineLevel="0" collapsed="false">
      <c r="A3175" s="153"/>
      <c r="B3175" s="154"/>
      <c r="C3175" s="135"/>
      <c r="D3175" s="155"/>
      <c r="E3175" s="156"/>
      <c r="F3175" s="155"/>
      <c r="G3175" s="156"/>
      <c r="V3175" s="191"/>
      <c r="W3175" s="192"/>
      <c r="X3175" s="135"/>
      <c r="Y3175" s="135"/>
      <c r="Z3175" s="193"/>
      <c r="AA3175" s="135"/>
      <c r="AB3175" s="193"/>
      <c r="AC3175" s="180" t="n">
        <f aca="false">IF(Y3175=$L$8,AC3174-Z3175,AC3174+AB3175)</f>
        <v>0</v>
      </c>
      <c r="AD3175" s="181" t="n">
        <f aca="false">IF(Y3175=$L$8,AD3174+Z3175,AD3174-Z3175)</f>
        <v>0</v>
      </c>
      <c r="AE3175" s="135" t="e">
        <f aca="false">IF($P$8=1,AD3175,AC3175)</f>
        <v>#N/A</v>
      </c>
    </row>
    <row r="3176" customFormat="false" ht="14.4" hidden="false" customHeight="false" outlineLevel="0" collapsed="false">
      <c r="A3176" s="153"/>
      <c r="B3176" s="154"/>
      <c r="C3176" s="135"/>
      <c r="D3176" s="155"/>
      <c r="E3176" s="156"/>
      <c r="F3176" s="155"/>
      <c r="G3176" s="156"/>
      <c r="V3176" s="191"/>
      <c r="W3176" s="192"/>
      <c r="X3176" s="135"/>
      <c r="Y3176" s="135"/>
      <c r="Z3176" s="193"/>
      <c r="AA3176" s="135"/>
      <c r="AB3176" s="193"/>
      <c r="AC3176" s="180" t="n">
        <f aca="false">IF(Y3176=$L$8,AC3175-Z3176,AC3175+AB3176)</f>
        <v>0</v>
      </c>
      <c r="AD3176" s="181" t="n">
        <f aca="false">IF(Y3176=$L$8,AD3175+Z3176,AD3175-Z3176)</f>
        <v>0</v>
      </c>
      <c r="AE3176" s="135" t="e">
        <f aca="false">IF($P$8=1,AD3176,AC3176)</f>
        <v>#N/A</v>
      </c>
    </row>
    <row r="3177" customFormat="false" ht="14.4" hidden="false" customHeight="false" outlineLevel="0" collapsed="false">
      <c r="A3177" s="153"/>
      <c r="B3177" s="154"/>
      <c r="C3177" s="135"/>
      <c r="D3177" s="155"/>
      <c r="E3177" s="156"/>
      <c r="F3177" s="155"/>
      <c r="G3177" s="156"/>
      <c r="V3177" s="191"/>
      <c r="W3177" s="192"/>
      <c r="X3177" s="135"/>
      <c r="Y3177" s="135"/>
      <c r="Z3177" s="193"/>
      <c r="AA3177" s="135"/>
      <c r="AB3177" s="193"/>
      <c r="AC3177" s="180" t="n">
        <f aca="false">IF(Y3177=$L$8,AC3176-Z3177,AC3176+AB3177)</f>
        <v>0</v>
      </c>
      <c r="AD3177" s="181" t="n">
        <f aca="false">IF(Y3177=$L$8,AD3176+Z3177,AD3176-Z3177)</f>
        <v>0</v>
      </c>
      <c r="AE3177" s="135" t="e">
        <f aca="false">IF($P$8=1,AD3177,AC3177)</f>
        <v>#N/A</v>
      </c>
    </row>
    <row r="3178" customFormat="false" ht="14.4" hidden="false" customHeight="false" outlineLevel="0" collapsed="false">
      <c r="A3178" s="153"/>
      <c r="B3178" s="154"/>
      <c r="C3178" s="135"/>
      <c r="D3178" s="155"/>
      <c r="E3178" s="156"/>
      <c r="F3178" s="155"/>
      <c r="G3178" s="156"/>
      <c r="V3178" s="191"/>
      <c r="W3178" s="192"/>
      <c r="X3178" s="135"/>
      <c r="Y3178" s="135"/>
      <c r="Z3178" s="193"/>
      <c r="AA3178" s="135"/>
      <c r="AB3178" s="193"/>
      <c r="AC3178" s="180" t="n">
        <f aca="false">IF(Y3178=$L$8,AC3177-Z3178,AC3177+AB3178)</f>
        <v>0</v>
      </c>
      <c r="AD3178" s="181" t="n">
        <f aca="false">IF(Y3178=$L$8,AD3177+Z3178,AD3177-Z3178)</f>
        <v>0</v>
      </c>
      <c r="AE3178" s="135" t="e">
        <f aca="false">IF($P$8=1,AD3178,AC3178)</f>
        <v>#N/A</v>
      </c>
    </row>
    <row r="3179" customFormat="false" ht="14.4" hidden="false" customHeight="false" outlineLevel="0" collapsed="false">
      <c r="A3179" s="153"/>
      <c r="B3179" s="154"/>
      <c r="C3179" s="135"/>
      <c r="D3179" s="155"/>
      <c r="E3179" s="156"/>
      <c r="F3179" s="155"/>
      <c r="G3179" s="156"/>
      <c r="V3179" s="191"/>
      <c r="W3179" s="192"/>
      <c r="X3179" s="135"/>
      <c r="Y3179" s="135"/>
      <c r="Z3179" s="193"/>
      <c r="AA3179" s="135"/>
      <c r="AB3179" s="193"/>
      <c r="AC3179" s="180" t="n">
        <f aca="false">IF(Y3179=$L$8,AC3178-Z3179,AC3178+AB3179)</f>
        <v>0</v>
      </c>
      <c r="AD3179" s="181" t="n">
        <f aca="false">IF(Y3179=$L$8,AD3178+Z3179,AD3178-Z3179)</f>
        <v>0</v>
      </c>
      <c r="AE3179" s="135" t="e">
        <f aca="false">IF($P$8=1,AD3179,AC3179)</f>
        <v>#N/A</v>
      </c>
    </row>
    <row r="3180" customFormat="false" ht="14.4" hidden="false" customHeight="false" outlineLevel="0" collapsed="false">
      <c r="A3180" s="153"/>
      <c r="B3180" s="154"/>
      <c r="C3180" s="135"/>
      <c r="D3180" s="155"/>
      <c r="E3180" s="156"/>
      <c r="F3180" s="155"/>
      <c r="G3180" s="156"/>
      <c r="V3180" s="191"/>
      <c r="W3180" s="192"/>
      <c r="X3180" s="135"/>
      <c r="Y3180" s="135"/>
      <c r="Z3180" s="193"/>
      <c r="AA3180" s="135"/>
      <c r="AB3180" s="193"/>
      <c r="AC3180" s="180" t="n">
        <f aca="false">IF(Y3180=$L$8,AC3179-Z3180,AC3179+AB3180)</f>
        <v>0</v>
      </c>
      <c r="AD3180" s="181" t="n">
        <f aca="false">IF(Y3180=$L$8,AD3179+Z3180,AD3179-Z3180)</f>
        <v>0</v>
      </c>
      <c r="AE3180" s="135" t="e">
        <f aca="false">IF($P$8=1,AD3180,AC3180)</f>
        <v>#N/A</v>
      </c>
    </row>
    <row r="3181" customFormat="false" ht="14.4" hidden="false" customHeight="false" outlineLevel="0" collapsed="false">
      <c r="A3181" s="153"/>
      <c r="B3181" s="154"/>
      <c r="C3181" s="135"/>
      <c r="D3181" s="155"/>
      <c r="E3181" s="156"/>
      <c r="F3181" s="155"/>
      <c r="G3181" s="156"/>
      <c r="V3181" s="191"/>
      <c r="W3181" s="192"/>
      <c r="X3181" s="135"/>
      <c r="Y3181" s="135"/>
      <c r="Z3181" s="193"/>
      <c r="AA3181" s="135"/>
      <c r="AB3181" s="193"/>
      <c r="AC3181" s="180" t="n">
        <f aca="false">IF(Y3181=$L$8,AC3180-Z3181,AC3180+AB3181)</f>
        <v>0</v>
      </c>
      <c r="AD3181" s="181" t="n">
        <f aca="false">IF(Y3181=$L$8,AD3180+Z3181,AD3180-Z3181)</f>
        <v>0</v>
      </c>
      <c r="AE3181" s="135" t="e">
        <f aca="false">IF($P$8=1,AD3181,AC3181)</f>
        <v>#N/A</v>
      </c>
    </row>
    <row r="3182" customFormat="false" ht="14.4" hidden="false" customHeight="false" outlineLevel="0" collapsed="false">
      <c r="A3182" s="153"/>
      <c r="B3182" s="154"/>
      <c r="C3182" s="135"/>
      <c r="D3182" s="155"/>
      <c r="E3182" s="156"/>
      <c r="F3182" s="155"/>
      <c r="G3182" s="156"/>
      <c r="V3182" s="191"/>
      <c r="W3182" s="192"/>
      <c r="X3182" s="135"/>
      <c r="Y3182" s="135"/>
      <c r="Z3182" s="193"/>
      <c r="AA3182" s="135"/>
      <c r="AB3182" s="193"/>
      <c r="AC3182" s="180" t="n">
        <f aca="false">IF(Y3182=$L$8,AC3181-Z3182,AC3181+AB3182)</f>
        <v>0</v>
      </c>
      <c r="AD3182" s="181" t="n">
        <f aca="false">IF(Y3182=$L$8,AD3181+Z3182,AD3181-Z3182)</f>
        <v>0</v>
      </c>
      <c r="AE3182" s="135" t="e">
        <f aca="false">IF($P$8=1,AD3182,AC3182)</f>
        <v>#N/A</v>
      </c>
    </row>
    <row r="3183" customFormat="false" ht="14.4" hidden="false" customHeight="false" outlineLevel="0" collapsed="false">
      <c r="A3183" s="153"/>
      <c r="B3183" s="154"/>
      <c r="C3183" s="135"/>
      <c r="D3183" s="155"/>
      <c r="E3183" s="156"/>
      <c r="F3183" s="155"/>
      <c r="G3183" s="156"/>
      <c r="V3183" s="191"/>
      <c r="W3183" s="192"/>
      <c r="X3183" s="135"/>
      <c r="Y3183" s="135"/>
      <c r="Z3183" s="193"/>
      <c r="AA3183" s="135"/>
      <c r="AB3183" s="193"/>
      <c r="AC3183" s="180" t="n">
        <f aca="false">IF(Y3183=$L$8,AC3182-Z3183,AC3182+AB3183)</f>
        <v>0</v>
      </c>
      <c r="AD3183" s="181" t="n">
        <f aca="false">IF(Y3183=$L$8,AD3182+Z3183,AD3182-Z3183)</f>
        <v>0</v>
      </c>
      <c r="AE3183" s="135" t="e">
        <f aca="false">IF($P$8=1,AD3183,AC3183)</f>
        <v>#N/A</v>
      </c>
    </row>
    <row r="3184" customFormat="false" ht="14.4" hidden="false" customHeight="false" outlineLevel="0" collapsed="false">
      <c r="A3184" s="153"/>
      <c r="B3184" s="154"/>
      <c r="C3184" s="135"/>
      <c r="D3184" s="155"/>
      <c r="E3184" s="156"/>
      <c r="F3184" s="155"/>
      <c r="G3184" s="156"/>
      <c r="V3184" s="191"/>
      <c r="W3184" s="192"/>
      <c r="X3184" s="135"/>
      <c r="Y3184" s="135"/>
      <c r="Z3184" s="193"/>
      <c r="AA3184" s="135"/>
      <c r="AB3184" s="193"/>
      <c r="AC3184" s="180" t="n">
        <f aca="false">IF(Y3184=$L$8,AC3183-Z3184,AC3183+AB3184)</f>
        <v>0</v>
      </c>
      <c r="AD3184" s="181" t="n">
        <f aca="false">IF(Y3184=$L$8,AD3183+Z3184,AD3183-Z3184)</f>
        <v>0</v>
      </c>
      <c r="AE3184" s="135" t="e">
        <f aca="false">IF($P$8=1,AD3184,AC3184)</f>
        <v>#N/A</v>
      </c>
    </row>
    <row r="3185" customFormat="false" ht="14.4" hidden="false" customHeight="false" outlineLevel="0" collapsed="false">
      <c r="A3185" s="153"/>
      <c r="B3185" s="154"/>
      <c r="C3185" s="135"/>
      <c r="D3185" s="155"/>
      <c r="E3185" s="156"/>
      <c r="F3185" s="155"/>
      <c r="G3185" s="156"/>
      <c r="V3185" s="191"/>
      <c r="W3185" s="192"/>
      <c r="X3185" s="135"/>
      <c r="Y3185" s="135"/>
      <c r="Z3185" s="193"/>
      <c r="AA3185" s="135"/>
      <c r="AB3185" s="193"/>
      <c r="AC3185" s="180" t="n">
        <f aca="false">IF(Y3185=$L$8,AC3184-Z3185,AC3184+AB3185)</f>
        <v>0</v>
      </c>
      <c r="AD3185" s="181" t="n">
        <f aca="false">IF(Y3185=$L$8,AD3184+Z3185,AD3184-Z3185)</f>
        <v>0</v>
      </c>
      <c r="AE3185" s="135" t="e">
        <f aca="false">IF($P$8=1,AD3185,AC3185)</f>
        <v>#N/A</v>
      </c>
    </row>
    <row r="3186" customFormat="false" ht="14.4" hidden="false" customHeight="false" outlineLevel="0" collapsed="false">
      <c r="A3186" s="153"/>
      <c r="B3186" s="154"/>
      <c r="C3186" s="135"/>
      <c r="D3186" s="155"/>
      <c r="E3186" s="156"/>
      <c r="F3186" s="155"/>
      <c r="G3186" s="156"/>
      <c r="V3186" s="191"/>
      <c r="W3186" s="192"/>
      <c r="X3186" s="135"/>
      <c r="Y3186" s="135"/>
      <c r="Z3186" s="193"/>
      <c r="AA3186" s="135"/>
      <c r="AB3186" s="193"/>
      <c r="AC3186" s="180" t="n">
        <f aca="false">IF(Y3186=$L$8,AC3185-Z3186,AC3185+AB3186)</f>
        <v>0</v>
      </c>
      <c r="AD3186" s="181" t="n">
        <f aca="false">IF(Y3186=$L$8,AD3185+Z3186,AD3185-Z3186)</f>
        <v>0</v>
      </c>
      <c r="AE3186" s="135" t="e">
        <f aca="false">IF($P$8=1,AD3186,AC3186)</f>
        <v>#N/A</v>
      </c>
    </row>
    <row r="3187" customFormat="false" ht="14.4" hidden="false" customHeight="false" outlineLevel="0" collapsed="false">
      <c r="A3187" s="153"/>
      <c r="B3187" s="154"/>
      <c r="C3187" s="135"/>
      <c r="D3187" s="155"/>
      <c r="E3187" s="156"/>
      <c r="F3187" s="155"/>
      <c r="G3187" s="156"/>
      <c r="V3187" s="191"/>
      <c r="W3187" s="192"/>
      <c r="X3187" s="135"/>
      <c r="Y3187" s="135"/>
      <c r="Z3187" s="193"/>
      <c r="AA3187" s="135"/>
      <c r="AB3187" s="193"/>
      <c r="AC3187" s="180" t="n">
        <f aca="false">IF(Y3187=$L$8,AC3186-Z3187,AC3186+AB3187)</f>
        <v>0</v>
      </c>
      <c r="AD3187" s="181" t="n">
        <f aca="false">IF(Y3187=$L$8,AD3186+Z3187,AD3186-Z3187)</f>
        <v>0</v>
      </c>
      <c r="AE3187" s="135" t="e">
        <f aca="false">IF($P$8=1,AD3187,AC3187)</f>
        <v>#N/A</v>
      </c>
    </row>
    <row r="3188" customFormat="false" ht="14.4" hidden="false" customHeight="false" outlineLevel="0" collapsed="false">
      <c r="A3188" s="153"/>
      <c r="B3188" s="154"/>
      <c r="C3188" s="135"/>
      <c r="D3188" s="155"/>
      <c r="E3188" s="156"/>
      <c r="F3188" s="155"/>
      <c r="G3188" s="156"/>
      <c r="V3188" s="191"/>
      <c r="W3188" s="192"/>
      <c r="X3188" s="135"/>
      <c r="Y3188" s="135"/>
      <c r="Z3188" s="193"/>
      <c r="AA3188" s="135"/>
      <c r="AB3188" s="193"/>
      <c r="AC3188" s="180" t="n">
        <f aca="false">IF(Y3188=$L$8,AC3187-Z3188,AC3187+AB3188)</f>
        <v>0</v>
      </c>
      <c r="AD3188" s="181" t="n">
        <f aca="false">IF(Y3188=$L$8,AD3187+Z3188,AD3187-Z3188)</f>
        <v>0</v>
      </c>
      <c r="AE3188" s="135" t="e">
        <f aca="false">IF($P$8=1,AD3188,AC3188)</f>
        <v>#N/A</v>
      </c>
    </row>
    <row r="3189" customFormat="false" ht="14.4" hidden="false" customHeight="false" outlineLevel="0" collapsed="false">
      <c r="A3189" s="153"/>
      <c r="B3189" s="154"/>
      <c r="C3189" s="135"/>
      <c r="D3189" s="155"/>
      <c r="E3189" s="156"/>
      <c r="F3189" s="155"/>
      <c r="G3189" s="156"/>
      <c r="V3189" s="191"/>
      <c r="W3189" s="192"/>
      <c r="X3189" s="135"/>
      <c r="Y3189" s="135"/>
      <c r="Z3189" s="193"/>
      <c r="AA3189" s="135"/>
      <c r="AB3189" s="193"/>
      <c r="AC3189" s="180" t="n">
        <f aca="false">IF(Y3189=$L$8,AC3188-Z3189,AC3188+AB3189)</f>
        <v>0</v>
      </c>
      <c r="AD3189" s="181" t="n">
        <f aca="false">IF(Y3189=$L$8,AD3188+Z3189,AD3188-Z3189)</f>
        <v>0</v>
      </c>
      <c r="AE3189" s="135" t="e">
        <f aca="false">IF($P$8=1,AD3189,AC3189)</f>
        <v>#N/A</v>
      </c>
    </row>
    <row r="3190" customFormat="false" ht="14.4" hidden="false" customHeight="false" outlineLevel="0" collapsed="false">
      <c r="A3190" s="153"/>
      <c r="B3190" s="154"/>
      <c r="C3190" s="135"/>
      <c r="D3190" s="155"/>
      <c r="E3190" s="156"/>
      <c r="F3190" s="155"/>
      <c r="G3190" s="156"/>
      <c r="V3190" s="191"/>
      <c r="W3190" s="192"/>
      <c r="X3190" s="135"/>
      <c r="Y3190" s="135"/>
      <c r="Z3190" s="193"/>
      <c r="AA3190" s="135"/>
      <c r="AB3190" s="193"/>
      <c r="AC3190" s="180" t="n">
        <f aca="false">IF(Y3190=$L$8,AC3189-Z3190,AC3189+AB3190)</f>
        <v>0</v>
      </c>
      <c r="AD3190" s="181" t="n">
        <f aca="false">IF(Y3190=$L$8,AD3189+Z3190,AD3189-Z3190)</f>
        <v>0</v>
      </c>
      <c r="AE3190" s="135" t="e">
        <f aca="false">IF($P$8=1,AD3190,AC3190)</f>
        <v>#N/A</v>
      </c>
    </row>
    <row r="3191" customFormat="false" ht="14.4" hidden="false" customHeight="false" outlineLevel="0" collapsed="false">
      <c r="A3191" s="153"/>
      <c r="B3191" s="154"/>
      <c r="C3191" s="135"/>
      <c r="D3191" s="155"/>
      <c r="E3191" s="156"/>
      <c r="F3191" s="155"/>
      <c r="G3191" s="156"/>
      <c r="V3191" s="191"/>
      <c r="W3191" s="192"/>
      <c r="X3191" s="135"/>
      <c r="Y3191" s="135"/>
      <c r="Z3191" s="193"/>
      <c r="AA3191" s="135"/>
      <c r="AB3191" s="193"/>
      <c r="AC3191" s="180" t="n">
        <f aca="false">IF(Y3191=$L$8,AC3190-Z3191,AC3190+AB3191)</f>
        <v>0</v>
      </c>
      <c r="AD3191" s="181" t="n">
        <f aca="false">IF(Y3191=$L$8,AD3190+Z3191,AD3190-Z3191)</f>
        <v>0</v>
      </c>
      <c r="AE3191" s="135" t="e">
        <f aca="false">IF($P$8=1,AD3191,AC3191)</f>
        <v>#N/A</v>
      </c>
    </row>
    <row r="3192" customFormat="false" ht="14.4" hidden="false" customHeight="false" outlineLevel="0" collapsed="false">
      <c r="A3192" s="153"/>
      <c r="B3192" s="154"/>
      <c r="C3192" s="135"/>
      <c r="D3192" s="155"/>
      <c r="E3192" s="156"/>
      <c r="F3192" s="155"/>
      <c r="G3192" s="156"/>
      <c r="V3192" s="191"/>
      <c r="W3192" s="192"/>
      <c r="X3192" s="135"/>
      <c r="Y3192" s="135"/>
      <c r="Z3192" s="193"/>
      <c r="AA3192" s="135"/>
      <c r="AB3192" s="193"/>
      <c r="AC3192" s="180" t="n">
        <f aca="false">IF(Y3192=$L$8,AC3191-Z3192,AC3191+AB3192)</f>
        <v>0</v>
      </c>
      <c r="AD3192" s="181" t="n">
        <f aca="false">IF(Y3192=$L$8,AD3191+Z3192,AD3191-Z3192)</f>
        <v>0</v>
      </c>
      <c r="AE3192" s="135" t="e">
        <f aca="false">IF($P$8=1,AD3192,AC3192)</f>
        <v>#N/A</v>
      </c>
    </row>
    <row r="3193" customFormat="false" ht="14.4" hidden="false" customHeight="false" outlineLevel="0" collapsed="false">
      <c r="A3193" s="153"/>
      <c r="B3193" s="154"/>
      <c r="C3193" s="135"/>
      <c r="D3193" s="155"/>
      <c r="E3193" s="156"/>
      <c r="F3193" s="155"/>
      <c r="G3193" s="156"/>
      <c r="V3193" s="191"/>
      <c r="W3193" s="192"/>
      <c r="X3193" s="135"/>
      <c r="Y3193" s="135"/>
      <c r="Z3193" s="193"/>
      <c r="AA3193" s="135"/>
      <c r="AB3193" s="193"/>
      <c r="AC3193" s="180" t="n">
        <f aca="false">IF(Y3193=$L$8,AC3192-Z3193,AC3192+AB3193)</f>
        <v>0</v>
      </c>
      <c r="AD3193" s="181" t="n">
        <f aca="false">IF(Y3193=$L$8,AD3192+Z3193,AD3192-Z3193)</f>
        <v>0</v>
      </c>
      <c r="AE3193" s="135" t="e">
        <f aca="false">IF($P$8=1,AD3193,AC3193)</f>
        <v>#N/A</v>
      </c>
    </row>
    <row r="3194" customFormat="false" ht="14.4" hidden="false" customHeight="false" outlineLevel="0" collapsed="false">
      <c r="A3194" s="153"/>
      <c r="B3194" s="154"/>
      <c r="C3194" s="135"/>
      <c r="D3194" s="155"/>
      <c r="E3194" s="156"/>
      <c r="F3194" s="155"/>
      <c r="G3194" s="156"/>
      <c r="V3194" s="191"/>
      <c r="W3194" s="192"/>
      <c r="X3194" s="135"/>
      <c r="Y3194" s="135"/>
      <c r="Z3194" s="193"/>
      <c r="AA3194" s="135"/>
      <c r="AB3194" s="193"/>
      <c r="AC3194" s="180" t="n">
        <f aca="false">IF(Y3194=$L$8,AC3193-Z3194,AC3193+AB3194)</f>
        <v>0</v>
      </c>
      <c r="AD3194" s="181" t="n">
        <f aca="false">IF(Y3194=$L$8,AD3193+Z3194,AD3193-Z3194)</f>
        <v>0</v>
      </c>
      <c r="AE3194" s="135" t="e">
        <f aca="false">IF($P$8=1,AD3194,AC3194)</f>
        <v>#N/A</v>
      </c>
    </row>
    <row r="3195" customFormat="false" ht="14.4" hidden="false" customHeight="false" outlineLevel="0" collapsed="false">
      <c r="A3195" s="153"/>
      <c r="B3195" s="154"/>
      <c r="C3195" s="135"/>
      <c r="D3195" s="155"/>
      <c r="E3195" s="156"/>
      <c r="F3195" s="155"/>
      <c r="G3195" s="156"/>
      <c r="V3195" s="191"/>
      <c r="W3195" s="192"/>
      <c r="X3195" s="135"/>
      <c r="Y3195" s="135"/>
      <c r="Z3195" s="193"/>
      <c r="AA3195" s="135"/>
      <c r="AB3195" s="193"/>
      <c r="AC3195" s="180" t="n">
        <f aca="false">IF(Y3195=$L$8,AC3194-Z3195,AC3194+AB3195)</f>
        <v>0</v>
      </c>
      <c r="AD3195" s="181" t="n">
        <f aca="false">IF(Y3195=$L$8,AD3194+Z3195,AD3194-Z3195)</f>
        <v>0</v>
      </c>
      <c r="AE3195" s="135" t="e">
        <f aca="false">IF($P$8=1,AD3195,AC3195)</f>
        <v>#N/A</v>
      </c>
    </row>
    <row r="3196" customFormat="false" ht="14.4" hidden="false" customHeight="false" outlineLevel="0" collapsed="false">
      <c r="A3196" s="153"/>
      <c r="B3196" s="154"/>
      <c r="C3196" s="135"/>
      <c r="D3196" s="155"/>
      <c r="E3196" s="156"/>
      <c r="F3196" s="155"/>
      <c r="G3196" s="156"/>
      <c r="V3196" s="191"/>
      <c r="W3196" s="192"/>
      <c r="X3196" s="135"/>
      <c r="Y3196" s="135"/>
      <c r="Z3196" s="193"/>
      <c r="AA3196" s="135"/>
      <c r="AB3196" s="193"/>
      <c r="AC3196" s="180" t="n">
        <f aca="false">IF(Y3196=$L$8,AC3195-Z3196,AC3195+AB3196)</f>
        <v>0</v>
      </c>
      <c r="AD3196" s="181" t="n">
        <f aca="false">IF(Y3196=$L$8,AD3195+Z3196,AD3195-Z3196)</f>
        <v>0</v>
      </c>
      <c r="AE3196" s="135" t="e">
        <f aca="false">IF($P$8=1,AD3196,AC3196)</f>
        <v>#N/A</v>
      </c>
    </row>
    <row r="3197" customFormat="false" ht="14.4" hidden="false" customHeight="false" outlineLevel="0" collapsed="false">
      <c r="A3197" s="153"/>
      <c r="B3197" s="154"/>
      <c r="C3197" s="135"/>
      <c r="D3197" s="155"/>
      <c r="E3197" s="156"/>
      <c r="F3197" s="155"/>
      <c r="G3197" s="156"/>
      <c r="V3197" s="191"/>
      <c r="W3197" s="192"/>
      <c r="X3197" s="135"/>
      <c r="Y3197" s="135"/>
      <c r="Z3197" s="193"/>
      <c r="AA3197" s="135"/>
      <c r="AB3197" s="193"/>
      <c r="AC3197" s="180" t="n">
        <f aca="false">IF(Y3197=$L$8,AC3196-Z3197,AC3196+AB3197)</f>
        <v>0</v>
      </c>
      <c r="AD3197" s="181" t="n">
        <f aca="false">IF(Y3197=$L$8,AD3196+Z3197,AD3196-Z3197)</f>
        <v>0</v>
      </c>
      <c r="AE3197" s="135" t="e">
        <f aca="false">IF($P$8=1,AD3197,AC3197)</f>
        <v>#N/A</v>
      </c>
    </row>
    <row r="3198" customFormat="false" ht="14.4" hidden="false" customHeight="false" outlineLevel="0" collapsed="false">
      <c r="A3198" s="153"/>
      <c r="B3198" s="154"/>
      <c r="C3198" s="135"/>
      <c r="D3198" s="155"/>
      <c r="E3198" s="156"/>
      <c r="F3198" s="155"/>
      <c r="G3198" s="156"/>
      <c r="V3198" s="191"/>
      <c r="W3198" s="192"/>
      <c r="X3198" s="135"/>
      <c r="Y3198" s="135"/>
      <c r="Z3198" s="193"/>
      <c r="AA3198" s="135"/>
      <c r="AB3198" s="193"/>
      <c r="AC3198" s="180" t="n">
        <f aca="false">IF(Y3198=$L$8,AC3197-Z3198,AC3197+AB3198)</f>
        <v>0</v>
      </c>
      <c r="AD3198" s="181" t="n">
        <f aca="false">IF(Y3198=$L$8,AD3197+Z3198,AD3197-Z3198)</f>
        <v>0</v>
      </c>
      <c r="AE3198" s="135" t="e">
        <f aca="false">IF($P$8=1,AD3198,AC3198)</f>
        <v>#N/A</v>
      </c>
    </row>
    <row r="3199" customFormat="false" ht="14.4" hidden="false" customHeight="false" outlineLevel="0" collapsed="false">
      <c r="A3199" s="153"/>
      <c r="B3199" s="154"/>
      <c r="C3199" s="135"/>
      <c r="D3199" s="155"/>
      <c r="E3199" s="156"/>
      <c r="F3199" s="155"/>
      <c r="G3199" s="156"/>
      <c r="V3199" s="191"/>
      <c r="W3199" s="192"/>
      <c r="X3199" s="135"/>
      <c r="Y3199" s="135"/>
      <c r="Z3199" s="193"/>
      <c r="AA3199" s="135"/>
      <c r="AB3199" s="193"/>
      <c r="AC3199" s="180" t="n">
        <f aca="false">IF(Y3199=$L$8,AC3198-Z3199,AC3198+AB3199)</f>
        <v>0</v>
      </c>
      <c r="AD3199" s="181" t="n">
        <f aca="false">IF(Y3199=$L$8,AD3198+Z3199,AD3198-Z3199)</f>
        <v>0</v>
      </c>
      <c r="AE3199" s="135" t="e">
        <f aca="false">IF($P$8=1,AD3199,AC3199)</f>
        <v>#N/A</v>
      </c>
    </row>
    <row r="3200" customFormat="false" ht="14.4" hidden="false" customHeight="false" outlineLevel="0" collapsed="false">
      <c r="A3200" s="153"/>
      <c r="B3200" s="154"/>
      <c r="C3200" s="135"/>
      <c r="D3200" s="155"/>
      <c r="E3200" s="156"/>
      <c r="F3200" s="155"/>
      <c r="G3200" s="156"/>
      <c r="V3200" s="191"/>
      <c r="W3200" s="192"/>
      <c r="X3200" s="135"/>
      <c r="Y3200" s="135"/>
      <c r="Z3200" s="193"/>
      <c r="AA3200" s="135"/>
      <c r="AB3200" s="193"/>
      <c r="AC3200" s="180" t="n">
        <f aca="false">IF(Y3200=$L$8,AC3199-Z3200,AC3199+AB3200)</f>
        <v>0</v>
      </c>
      <c r="AD3200" s="181" t="n">
        <f aca="false">IF(Y3200=$L$8,AD3199+Z3200,AD3199-Z3200)</f>
        <v>0</v>
      </c>
      <c r="AE3200" s="135" t="e">
        <f aca="false">IF($P$8=1,AD3200,AC3200)</f>
        <v>#N/A</v>
      </c>
    </row>
    <row r="3201" customFormat="false" ht="14.4" hidden="false" customHeight="false" outlineLevel="0" collapsed="false">
      <c r="A3201" s="153"/>
      <c r="B3201" s="154"/>
      <c r="C3201" s="135"/>
      <c r="D3201" s="155"/>
      <c r="E3201" s="156"/>
      <c r="F3201" s="155"/>
      <c r="G3201" s="156"/>
      <c r="V3201" s="191"/>
      <c r="W3201" s="192"/>
      <c r="X3201" s="135"/>
      <c r="Y3201" s="135"/>
      <c r="Z3201" s="193"/>
      <c r="AA3201" s="135"/>
      <c r="AB3201" s="193"/>
      <c r="AC3201" s="180" t="n">
        <f aca="false">IF(Y3201=$L$8,AC3200-Z3201,AC3200+AB3201)</f>
        <v>0</v>
      </c>
      <c r="AD3201" s="181" t="n">
        <f aca="false">IF(Y3201=$L$8,AD3200+Z3201,AD3200-Z3201)</f>
        <v>0</v>
      </c>
      <c r="AE3201" s="135" t="e">
        <f aca="false">IF($P$8=1,AD3201,AC3201)</f>
        <v>#N/A</v>
      </c>
    </row>
    <row r="3202" customFormat="false" ht="14.4" hidden="false" customHeight="false" outlineLevel="0" collapsed="false">
      <c r="A3202" s="153"/>
      <c r="B3202" s="154"/>
      <c r="C3202" s="135"/>
      <c r="D3202" s="155"/>
      <c r="E3202" s="156"/>
      <c r="F3202" s="155"/>
      <c r="G3202" s="156"/>
      <c r="V3202" s="191"/>
      <c r="W3202" s="192"/>
      <c r="X3202" s="135"/>
      <c r="Y3202" s="135"/>
      <c r="Z3202" s="193"/>
      <c r="AA3202" s="135"/>
      <c r="AB3202" s="193"/>
      <c r="AC3202" s="180" t="n">
        <f aca="false">IF(Y3202=$L$8,AC3201-Z3202,AC3201+AB3202)</f>
        <v>0</v>
      </c>
      <c r="AD3202" s="181" t="n">
        <f aca="false">IF(Y3202=$L$8,AD3201+Z3202,AD3201-Z3202)</f>
        <v>0</v>
      </c>
      <c r="AE3202" s="135" t="e">
        <f aca="false">IF($P$8=1,AD3202,AC3202)</f>
        <v>#N/A</v>
      </c>
    </row>
    <row r="3203" customFormat="false" ht="14.4" hidden="false" customHeight="false" outlineLevel="0" collapsed="false">
      <c r="A3203" s="153"/>
      <c r="B3203" s="154"/>
      <c r="C3203" s="135"/>
      <c r="D3203" s="155"/>
      <c r="E3203" s="156"/>
      <c r="F3203" s="155"/>
      <c r="G3203" s="156"/>
      <c r="V3203" s="191"/>
      <c r="W3203" s="192"/>
      <c r="X3203" s="135"/>
      <c r="Y3203" s="135"/>
      <c r="Z3203" s="193"/>
      <c r="AA3203" s="135"/>
      <c r="AB3203" s="193"/>
      <c r="AC3203" s="180" t="n">
        <f aca="false">IF(Y3203=$L$8,AC3202-Z3203,AC3202+AB3203)</f>
        <v>0</v>
      </c>
      <c r="AD3203" s="181" t="n">
        <f aca="false">IF(Y3203=$L$8,AD3202+Z3203,AD3202-Z3203)</f>
        <v>0</v>
      </c>
      <c r="AE3203" s="135" t="e">
        <f aca="false">IF($P$8=1,AD3203,AC3203)</f>
        <v>#N/A</v>
      </c>
    </row>
    <row r="3204" customFormat="false" ht="14.4" hidden="false" customHeight="false" outlineLevel="0" collapsed="false">
      <c r="A3204" s="153"/>
      <c r="B3204" s="154"/>
      <c r="C3204" s="135"/>
      <c r="D3204" s="155"/>
      <c r="E3204" s="156"/>
      <c r="F3204" s="155"/>
      <c r="G3204" s="156"/>
      <c r="V3204" s="191"/>
      <c r="W3204" s="192"/>
      <c r="X3204" s="135"/>
      <c r="Y3204" s="135"/>
      <c r="Z3204" s="193"/>
      <c r="AA3204" s="135"/>
      <c r="AB3204" s="193"/>
      <c r="AC3204" s="180" t="n">
        <f aca="false">IF(Y3204=$L$8,AC3203-Z3204,AC3203+AB3204)</f>
        <v>0</v>
      </c>
      <c r="AD3204" s="181" t="n">
        <f aca="false">IF(Y3204=$L$8,AD3203+Z3204,AD3203-Z3204)</f>
        <v>0</v>
      </c>
      <c r="AE3204" s="135" t="e">
        <f aca="false">IF($P$8=1,AD3204,AC3204)</f>
        <v>#N/A</v>
      </c>
    </row>
    <row r="3205" customFormat="false" ht="14.4" hidden="false" customHeight="false" outlineLevel="0" collapsed="false">
      <c r="A3205" s="153"/>
      <c r="B3205" s="154"/>
      <c r="C3205" s="135"/>
      <c r="D3205" s="155"/>
      <c r="E3205" s="156"/>
      <c r="F3205" s="155"/>
      <c r="G3205" s="156"/>
      <c r="V3205" s="191"/>
      <c r="W3205" s="192"/>
      <c r="X3205" s="135"/>
      <c r="Y3205" s="135"/>
      <c r="Z3205" s="193"/>
      <c r="AA3205" s="135"/>
      <c r="AB3205" s="193"/>
      <c r="AC3205" s="180" t="n">
        <f aca="false">IF(Y3205=$L$8,AC3204-Z3205,AC3204+AB3205)</f>
        <v>0</v>
      </c>
      <c r="AD3205" s="181" t="n">
        <f aca="false">IF(Y3205=$L$8,AD3204+Z3205,AD3204-Z3205)</f>
        <v>0</v>
      </c>
      <c r="AE3205" s="135" t="e">
        <f aca="false">IF($P$8=1,AD3205,AC3205)</f>
        <v>#N/A</v>
      </c>
    </row>
    <row r="3206" customFormat="false" ht="14.4" hidden="false" customHeight="false" outlineLevel="0" collapsed="false">
      <c r="A3206" s="153"/>
      <c r="B3206" s="154"/>
      <c r="C3206" s="135"/>
      <c r="D3206" s="155"/>
      <c r="E3206" s="156"/>
      <c r="F3206" s="155"/>
      <c r="G3206" s="156"/>
      <c r="V3206" s="191"/>
      <c r="W3206" s="192"/>
      <c r="X3206" s="135"/>
      <c r="Y3206" s="135"/>
      <c r="Z3206" s="193"/>
      <c r="AA3206" s="135"/>
      <c r="AB3206" s="193"/>
      <c r="AC3206" s="180" t="n">
        <f aca="false">IF(Y3206=$L$8,AC3205-Z3206,AC3205+AB3206)</f>
        <v>0</v>
      </c>
      <c r="AD3206" s="181" t="n">
        <f aca="false">IF(Y3206=$L$8,AD3205+Z3206,AD3205-Z3206)</f>
        <v>0</v>
      </c>
      <c r="AE3206" s="135" t="e">
        <f aca="false">IF($P$8=1,AD3206,AC3206)</f>
        <v>#N/A</v>
      </c>
    </row>
    <row r="3207" customFormat="false" ht="14.4" hidden="false" customHeight="false" outlineLevel="0" collapsed="false">
      <c r="A3207" s="153"/>
      <c r="B3207" s="154"/>
      <c r="C3207" s="135"/>
      <c r="D3207" s="155"/>
      <c r="E3207" s="156"/>
      <c r="F3207" s="155"/>
      <c r="G3207" s="156"/>
      <c r="V3207" s="191"/>
      <c r="W3207" s="192"/>
      <c r="X3207" s="135"/>
      <c r="Y3207" s="135"/>
      <c r="Z3207" s="193"/>
      <c r="AA3207" s="135"/>
      <c r="AB3207" s="193"/>
      <c r="AC3207" s="180" t="n">
        <f aca="false">IF(Y3207=$L$8,AC3206-Z3207,AC3206+AB3207)</f>
        <v>0</v>
      </c>
      <c r="AD3207" s="181" t="n">
        <f aca="false">IF(Y3207=$L$8,AD3206+Z3207,AD3206-Z3207)</f>
        <v>0</v>
      </c>
      <c r="AE3207" s="135" t="e">
        <f aca="false">IF($P$8=1,AD3207,AC3207)</f>
        <v>#N/A</v>
      </c>
    </row>
    <row r="3208" customFormat="false" ht="14.4" hidden="false" customHeight="false" outlineLevel="0" collapsed="false">
      <c r="A3208" s="153"/>
      <c r="B3208" s="154"/>
      <c r="C3208" s="135"/>
      <c r="D3208" s="155"/>
      <c r="E3208" s="156"/>
      <c r="F3208" s="155"/>
      <c r="G3208" s="156"/>
      <c r="V3208" s="191"/>
      <c r="W3208" s="192"/>
      <c r="X3208" s="135"/>
      <c r="Y3208" s="135"/>
      <c r="Z3208" s="193"/>
      <c r="AA3208" s="135"/>
      <c r="AB3208" s="193"/>
      <c r="AC3208" s="180" t="n">
        <f aca="false">IF(Y3208=$L$8,AC3207-Z3208,AC3207+AB3208)</f>
        <v>0</v>
      </c>
      <c r="AD3208" s="181" t="n">
        <f aca="false">IF(Y3208=$L$8,AD3207+Z3208,AD3207-Z3208)</f>
        <v>0</v>
      </c>
      <c r="AE3208" s="135" t="e">
        <f aca="false">IF($P$8=1,AD3208,AC3208)</f>
        <v>#N/A</v>
      </c>
    </row>
    <row r="3209" customFormat="false" ht="14.4" hidden="false" customHeight="false" outlineLevel="0" collapsed="false">
      <c r="A3209" s="153"/>
      <c r="B3209" s="154"/>
      <c r="C3209" s="135"/>
      <c r="D3209" s="155"/>
      <c r="E3209" s="156"/>
      <c r="F3209" s="155"/>
      <c r="G3209" s="156"/>
      <c r="V3209" s="191"/>
      <c r="W3209" s="192"/>
      <c r="X3209" s="135"/>
      <c r="Y3209" s="135"/>
      <c r="Z3209" s="193"/>
      <c r="AA3209" s="135"/>
      <c r="AB3209" s="193"/>
      <c r="AC3209" s="180" t="n">
        <f aca="false">IF(Y3209=$L$8,AC3208-Z3209,AC3208+AB3209)</f>
        <v>0</v>
      </c>
      <c r="AD3209" s="181" t="n">
        <f aca="false">IF(Y3209=$L$8,AD3208+Z3209,AD3208-Z3209)</f>
        <v>0</v>
      </c>
      <c r="AE3209" s="135" t="e">
        <f aca="false">IF($P$8=1,AD3209,AC3209)</f>
        <v>#N/A</v>
      </c>
    </row>
    <row r="3210" customFormat="false" ht="14.4" hidden="false" customHeight="false" outlineLevel="0" collapsed="false">
      <c r="A3210" s="153"/>
      <c r="B3210" s="154"/>
      <c r="C3210" s="135"/>
      <c r="D3210" s="155"/>
      <c r="E3210" s="156"/>
      <c r="F3210" s="155"/>
      <c r="G3210" s="156"/>
      <c r="V3210" s="191"/>
      <c r="W3210" s="192"/>
      <c r="X3210" s="135"/>
      <c r="Y3210" s="135"/>
      <c r="Z3210" s="193"/>
      <c r="AA3210" s="135"/>
      <c r="AB3210" s="193"/>
      <c r="AC3210" s="180" t="n">
        <f aca="false">IF(Y3210=$L$8,AC3209-Z3210,AC3209+AB3210)</f>
        <v>0</v>
      </c>
      <c r="AD3210" s="181" t="n">
        <f aca="false">IF(Y3210=$L$8,AD3209+Z3210,AD3209-Z3210)</f>
        <v>0</v>
      </c>
      <c r="AE3210" s="135" t="e">
        <f aca="false">IF($P$8=1,AD3210,AC3210)</f>
        <v>#N/A</v>
      </c>
    </row>
    <row r="3211" customFormat="false" ht="14.4" hidden="false" customHeight="false" outlineLevel="0" collapsed="false">
      <c r="A3211" s="153"/>
      <c r="B3211" s="154"/>
      <c r="C3211" s="135"/>
      <c r="D3211" s="155"/>
      <c r="E3211" s="156"/>
      <c r="F3211" s="155"/>
      <c r="G3211" s="156"/>
      <c r="V3211" s="191"/>
      <c r="W3211" s="192"/>
      <c r="X3211" s="135"/>
      <c r="Y3211" s="135"/>
      <c r="Z3211" s="193"/>
      <c r="AA3211" s="135"/>
      <c r="AB3211" s="193"/>
      <c r="AC3211" s="180" t="n">
        <f aca="false">IF(Y3211=$L$8,AC3210-Z3211,AC3210+AB3211)</f>
        <v>0</v>
      </c>
      <c r="AD3211" s="181" t="n">
        <f aca="false">IF(Y3211=$L$8,AD3210+Z3211,AD3210-Z3211)</f>
        <v>0</v>
      </c>
      <c r="AE3211" s="135" t="e">
        <f aca="false">IF($P$8=1,AD3211,AC3211)</f>
        <v>#N/A</v>
      </c>
    </row>
    <row r="3212" customFormat="false" ht="14.4" hidden="false" customHeight="false" outlineLevel="0" collapsed="false">
      <c r="A3212" s="153"/>
      <c r="B3212" s="154"/>
      <c r="C3212" s="135"/>
      <c r="D3212" s="155"/>
      <c r="E3212" s="156"/>
      <c r="F3212" s="155"/>
      <c r="G3212" s="156"/>
      <c r="V3212" s="191"/>
      <c r="W3212" s="192"/>
      <c r="X3212" s="135"/>
      <c r="Y3212" s="135"/>
      <c r="Z3212" s="193"/>
      <c r="AA3212" s="135"/>
      <c r="AB3212" s="193"/>
      <c r="AC3212" s="180" t="n">
        <f aca="false">IF(Y3212=$L$8,AC3211-Z3212,AC3211+AB3212)</f>
        <v>0</v>
      </c>
      <c r="AD3212" s="181" t="n">
        <f aca="false">IF(Y3212=$L$8,AD3211+Z3212,AD3211-Z3212)</f>
        <v>0</v>
      </c>
      <c r="AE3212" s="135" t="e">
        <f aca="false">IF($P$8=1,AD3212,AC3212)</f>
        <v>#N/A</v>
      </c>
    </row>
    <row r="3213" customFormat="false" ht="14.4" hidden="false" customHeight="false" outlineLevel="0" collapsed="false">
      <c r="A3213" s="153"/>
      <c r="B3213" s="154"/>
      <c r="C3213" s="135"/>
      <c r="D3213" s="155"/>
      <c r="E3213" s="156"/>
      <c r="F3213" s="155"/>
      <c r="G3213" s="156"/>
      <c r="V3213" s="191"/>
      <c r="W3213" s="192"/>
      <c r="X3213" s="135"/>
      <c r="Y3213" s="135"/>
      <c r="Z3213" s="193"/>
      <c r="AA3213" s="135"/>
      <c r="AB3213" s="193"/>
      <c r="AC3213" s="180" t="n">
        <f aca="false">IF(Y3213=$L$8,AC3212-Z3213,AC3212+AB3213)</f>
        <v>0</v>
      </c>
      <c r="AD3213" s="181" t="n">
        <f aca="false">IF(Y3213=$L$8,AD3212+Z3213,AD3212-Z3213)</f>
        <v>0</v>
      </c>
      <c r="AE3213" s="135" t="e">
        <f aca="false">IF($P$8=1,AD3213,AC3213)</f>
        <v>#N/A</v>
      </c>
    </row>
    <row r="3214" customFormat="false" ht="14.4" hidden="false" customHeight="false" outlineLevel="0" collapsed="false">
      <c r="A3214" s="153"/>
      <c r="B3214" s="154"/>
      <c r="C3214" s="135"/>
      <c r="D3214" s="155"/>
      <c r="E3214" s="156"/>
      <c r="F3214" s="155"/>
      <c r="G3214" s="156"/>
      <c r="V3214" s="191"/>
      <c r="W3214" s="192"/>
      <c r="X3214" s="135"/>
      <c r="Y3214" s="135"/>
      <c r="Z3214" s="193"/>
      <c r="AA3214" s="135"/>
      <c r="AB3214" s="193"/>
      <c r="AC3214" s="180" t="n">
        <f aca="false">IF(Y3214=$L$8,AC3213-Z3214,AC3213+AB3214)</f>
        <v>0</v>
      </c>
      <c r="AD3214" s="181" t="n">
        <f aca="false">IF(Y3214=$L$8,AD3213+Z3214,AD3213-Z3214)</f>
        <v>0</v>
      </c>
      <c r="AE3214" s="135" t="e">
        <f aca="false">IF($P$8=1,AD3214,AC3214)</f>
        <v>#N/A</v>
      </c>
    </row>
    <row r="3215" customFormat="false" ht="14.4" hidden="false" customHeight="false" outlineLevel="0" collapsed="false">
      <c r="A3215" s="153"/>
      <c r="B3215" s="154"/>
      <c r="C3215" s="135"/>
      <c r="D3215" s="155"/>
      <c r="E3215" s="156"/>
      <c r="F3215" s="155"/>
      <c r="G3215" s="156"/>
      <c r="V3215" s="191"/>
      <c r="W3215" s="192"/>
      <c r="X3215" s="135"/>
      <c r="Y3215" s="135"/>
      <c r="Z3215" s="193"/>
      <c r="AA3215" s="135"/>
      <c r="AB3215" s="193"/>
      <c r="AC3215" s="180" t="n">
        <f aca="false">IF(Y3215=$L$8,AC3214-Z3215,AC3214+AB3215)</f>
        <v>0</v>
      </c>
      <c r="AD3215" s="181" t="n">
        <f aca="false">IF(Y3215=$L$8,AD3214+Z3215,AD3214-Z3215)</f>
        <v>0</v>
      </c>
      <c r="AE3215" s="135" t="e">
        <f aca="false">IF($P$8=1,AD3215,AC3215)</f>
        <v>#N/A</v>
      </c>
    </row>
    <row r="3216" customFormat="false" ht="14.4" hidden="false" customHeight="false" outlineLevel="0" collapsed="false">
      <c r="A3216" s="153"/>
      <c r="B3216" s="154"/>
      <c r="C3216" s="135"/>
      <c r="D3216" s="155"/>
      <c r="E3216" s="156"/>
      <c r="F3216" s="155"/>
      <c r="G3216" s="156"/>
      <c r="V3216" s="191"/>
      <c r="W3216" s="192"/>
      <c r="X3216" s="135"/>
      <c r="Y3216" s="135"/>
      <c r="Z3216" s="193"/>
      <c r="AA3216" s="135"/>
      <c r="AB3216" s="193"/>
      <c r="AC3216" s="180" t="n">
        <f aca="false">IF(Y3216=$L$8,AC3215-Z3216,AC3215+AB3216)</f>
        <v>0</v>
      </c>
      <c r="AD3216" s="181" t="n">
        <f aca="false">IF(Y3216=$L$8,AD3215+Z3216,AD3215-Z3216)</f>
        <v>0</v>
      </c>
      <c r="AE3216" s="135" t="e">
        <f aca="false">IF($P$8=1,AD3216,AC3216)</f>
        <v>#N/A</v>
      </c>
    </row>
    <row r="3217" customFormat="false" ht="14.4" hidden="false" customHeight="false" outlineLevel="0" collapsed="false">
      <c r="A3217" s="153"/>
      <c r="B3217" s="154"/>
      <c r="C3217" s="135"/>
      <c r="D3217" s="155"/>
      <c r="E3217" s="156"/>
      <c r="F3217" s="155"/>
      <c r="G3217" s="156"/>
      <c r="V3217" s="191"/>
      <c r="W3217" s="192"/>
      <c r="X3217" s="135"/>
      <c r="Y3217" s="135"/>
      <c r="Z3217" s="193"/>
      <c r="AA3217" s="135"/>
      <c r="AB3217" s="193"/>
      <c r="AC3217" s="180" t="n">
        <f aca="false">IF(Y3217=$L$8,AC3216-Z3217,AC3216+AB3217)</f>
        <v>0</v>
      </c>
      <c r="AD3217" s="181" t="n">
        <f aca="false">IF(Y3217=$L$8,AD3216+Z3217,AD3216-Z3217)</f>
        <v>0</v>
      </c>
      <c r="AE3217" s="135" t="e">
        <f aca="false">IF($P$8=1,AD3217,AC3217)</f>
        <v>#N/A</v>
      </c>
    </row>
    <row r="3218" customFormat="false" ht="14.4" hidden="false" customHeight="false" outlineLevel="0" collapsed="false">
      <c r="A3218" s="153"/>
      <c r="B3218" s="154"/>
      <c r="C3218" s="135"/>
      <c r="D3218" s="155"/>
      <c r="E3218" s="156"/>
      <c r="F3218" s="155"/>
      <c r="G3218" s="156"/>
      <c r="V3218" s="191"/>
      <c r="W3218" s="192"/>
      <c r="X3218" s="135"/>
      <c r="Y3218" s="135"/>
      <c r="Z3218" s="193"/>
      <c r="AA3218" s="135"/>
      <c r="AB3218" s="193"/>
      <c r="AC3218" s="180" t="n">
        <f aca="false">IF(Y3218=$L$8,AC3217-Z3218,AC3217+AB3218)</f>
        <v>0</v>
      </c>
      <c r="AD3218" s="181" t="n">
        <f aca="false">IF(Y3218=$L$8,AD3217+Z3218,AD3217-Z3218)</f>
        <v>0</v>
      </c>
      <c r="AE3218" s="135" t="e">
        <f aca="false">IF($P$8=1,AD3218,AC3218)</f>
        <v>#N/A</v>
      </c>
    </row>
    <row r="3219" customFormat="false" ht="14.4" hidden="false" customHeight="false" outlineLevel="0" collapsed="false">
      <c r="A3219" s="153"/>
      <c r="B3219" s="154"/>
      <c r="C3219" s="135"/>
      <c r="D3219" s="155"/>
      <c r="E3219" s="156"/>
      <c r="F3219" s="155"/>
      <c r="G3219" s="156"/>
      <c r="V3219" s="191"/>
      <c r="W3219" s="192"/>
      <c r="X3219" s="135"/>
      <c r="Y3219" s="135"/>
      <c r="Z3219" s="193"/>
      <c r="AA3219" s="135"/>
      <c r="AB3219" s="193"/>
      <c r="AC3219" s="180" t="n">
        <f aca="false">IF(Y3219=$L$8,AC3218-Z3219,AC3218+AB3219)</f>
        <v>0</v>
      </c>
      <c r="AD3219" s="181" t="n">
        <f aca="false">IF(Y3219=$L$8,AD3218+Z3219,AD3218-Z3219)</f>
        <v>0</v>
      </c>
      <c r="AE3219" s="135" t="e">
        <f aca="false">IF($P$8=1,AD3219,AC3219)</f>
        <v>#N/A</v>
      </c>
    </row>
    <row r="3220" customFormat="false" ht="14.4" hidden="false" customHeight="false" outlineLevel="0" collapsed="false">
      <c r="A3220" s="153"/>
      <c r="B3220" s="154"/>
      <c r="C3220" s="135"/>
      <c r="D3220" s="155"/>
      <c r="E3220" s="156"/>
      <c r="F3220" s="155"/>
      <c r="G3220" s="156"/>
      <c r="V3220" s="191"/>
      <c r="W3220" s="192"/>
      <c r="X3220" s="135"/>
      <c r="Y3220" s="135"/>
      <c r="Z3220" s="193"/>
      <c r="AA3220" s="135"/>
      <c r="AB3220" s="193"/>
      <c r="AC3220" s="180" t="n">
        <f aca="false">IF(Y3220=$L$8,AC3219-Z3220,AC3219+AB3220)</f>
        <v>0</v>
      </c>
      <c r="AD3220" s="181" t="n">
        <f aca="false">IF(Y3220=$L$8,AD3219+Z3220,AD3219-Z3220)</f>
        <v>0</v>
      </c>
      <c r="AE3220" s="135" t="e">
        <f aca="false">IF($P$8=1,AD3220,AC3220)</f>
        <v>#N/A</v>
      </c>
    </row>
    <row r="3221" customFormat="false" ht="14.4" hidden="false" customHeight="false" outlineLevel="0" collapsed="false">
      <c r="A3221" s="153"/>
      <c r="B3221" s="154"/>
      <c r="C3221" s="135"/>
      <c r="D3221" s="155"/>
      <c r="E3221" s="156"/>
      <c r="F3221" s="155"/>
      <c r="G3221" s="156"/>
      <c r="V3221" s="191"/>
      <c r="W3221" s="192"/>
      <c r="X3221" s="135"/>
      <c r="Y3221" s="135"/>
      <c r="Z3221" s="193"/>
      <c r="AA3221" s="135"/>
      <c r="AB3221" s="193"/>
      <c r="AC3221" s="180" t="n">
        <f aca="false">IF(Y3221=$L$8,AC3220-Z3221,AC3220+AB3221)</f>
        <v>0</v>
      </c>
      <c r="AD3221" s="181" t="n">
        <f aca="false">IF(Y3221=$L$8,AD3220+Z3221,AD3220-Z3221)</f>
        <v>0</v>
      </c>
      <c r="AE3221" s="135" t="e">
        <f aca="false">IF($P$8=1,AD3221,AC3221)</f>
        <v>#N/A</v>
      </c>
    </row>
    <row r="3222" customFormat="false" ht="14.4" hidden="false" customHeight="false" outlineLevel="0" collapsed="false">
      <c r="A3222" s="153"/>
      <c r="B3222" s="154"/>
      <c r="C3222" s="135"/>
      <c r="D3222" s="155"/>
      <c r="E3222" s="156"/>
      <c r="F3222" s="155"/>
      <c r="G3222" s="156"/>
      <c r="V3222" s="191"/>
      <c r="W3222" s="192"/>
      <c r="X3222" s="135"/>
      <c r="Y3222" s="135"/>
      <c r="Z3222" s="193"/>
      <c r="AA3222" s="135"/>
      <c r="AB3222" s="193"/>
      <c r="AC3222" s="180" t="n">
        <f aca="false">IF(Y3222=$L$8,AC3221-Z3222,AC3221+AB3222)</f>
        <v>0</v>
      </c>
      <c r="AD3222" s="181" t="n">
        <f aca="false">IF(Y3222=$L$8,AD3221+Z3222,AD3221-Z3222)</f>
        <v>0</v>
      </c>
      <c r="AE3222" s="135" t="e">
        <f aca="false">IF($P$8=1,AD3222,AC3222)</f>
        <v>#N/A</v>
      </c>
    </row>
    <row r="3223" customFormat="false" ht="14.4" hidden="false" customHeight="false" outlineLevel="0" collapsed="false">
      <c r="A3223" s="153"/>
      <c r="B3223" s="154"/>
      <c r="C3223" s="135"/>
      <c r="D3223" s="155"/>
      <c r="E3223" s="156"/>
      <c r="F3223" s="155"/>
      <c r="G3223" s="156"/>
      <c r="V3223" s="191"/>
      <c r="W3223" s="192"/>
      <c r="X3223" s="135"/>
      <c r="Y3223" s="135"/>
      <c r="Z3223" s="193"/>
      <c r="AA3223" s="135"/>
      <c r="AB3223" s="193"/>
      <c r="AC3223" s="180" t="n">
        <f aca="false">IF(Y3223=$L$8,AC3222-Z3223,AC3222+AB3223)</f>
        <v>0</v>
      </c>
      <c r="AD3223" s="181" t="n">
        <f aca="false">IF(Y3223=$L$8,AD3222+Z3223,AD3222-Z3223)</f>
        <v>0</v>
      </c>
      <c r="AE3223" s="135" t="e">
        <f aca="false">IF($P$8=1,AD3223,AC3223)</f>
        <v>#N/A</v>
      </c>
    </row>
    <row r="3224" customFormat="false" ht="14.4" hidden="false" customHeight="false" outlineLevel="0" collapsed="false">
      <c r="A3224" s="153"/>
      <c r="B3224" s="154"/>
      <c r="C3224" s="135"/>
      <c r="D3224" s="155"/>
      <c r="E3224" s="156"/>
      <c r="F3224" s="155"/>
      <c r="G3224" s="156"/>
      <c r="V3224" s="191"/>
      <c r="W3224" s="192"/>
      <c r="X3224" s="135"/>
      <c r="Y3224" s="135"/>
      <c r="Z3224" s="193"/>
      <c r="AA3224" s="135"/>
      <c r="AB3224" s="193"/>
      <c r="AC3224" s="180" t="n">
        <f aca="false">IF(Y3224=$L$8,AC3223-Z3224,AC3223+AB3224)</f>
        <v>0</v>
      </c>
      <c r="AD3224" s="181" t="n">
        <f aca="false">IF(Y3224=$L$8,AD3223+Z3224,AD3223-Z3224)</f>
        <v>0</v>
      </c>
      <c r="AE3224" s="135" t="e">
        <f aca="false">IF($P$8=1,AD3224,AC3224)</f>
        <v>#N/A</v>
      </c>
    </row>
    <row r="3225" customFormat="false" ht="14.4" hidden="false" customHeight="false" outlineLevel="0" collapsed="false">
      <c r="A3225" s="153"/>
      <c r="B3225" s="154"/>
      <c r="C3225" s="135"/>
      <c r="D3225" s="155"/>
      <c r="E3225" s="156"/>
      <c r="F3225" s="155"/>
      <c r="G3225" s="156"/>
      <c r="V3225" s="191"/>
      <c r="W3225" s="192"/>
      <c r="X3225" s="135"/>
      <c r="Y3225" s="135"/>
      <c r="Z3225" s="193"/>
      <c r="AA3225" s="135"/>
      <c r="AB3225" s="193"/>
      <c r="AC3225" s="180" t="n">
        <f aca="false">IF(Y3225=$L$8,AC3224-Z3225,AC3224+AB3225)</f>
        <v>0</v>
      </c>
      <c r="AD3225" s="181" t="n">
        <f aca="false">IF(Y3225=$L$8,AD3224+Z3225,AD3224-Z3225)</f>
        <v>0</v>
      </c>
      <c r="AE3225" s="135" t="e">
        <f aca="false">IF($P$8=1,AD3225,AC3225)</f>
        <v>#N/A</v>
      </c>
    </row>
    <row r="3226" customFormat="false" ht="14.4" hidden="false" customHeight="false" outlineLevel="0" collapsed="false">
      <c r="A3226" s="153"/>
      <c r="B3226" s="154"/>
      <c r="C3226" s="135"/>
      <c r="D3226" s="155"/>
      <c r="E3226" s="156"/>
      <c r="F3226" s="155"/>
      <c r="G3226" s="156"/>
      <c r="V3226" s="191"/>
      <c r="W3226" s="192"/>
      <c r="X3226" s="135"/>
      <c r="Y3226" s="135"/>
      <c r="Z3226" s="193"/>
      <c r="AA3226" s="135"/>
      <c r="AB3226" s="193"/>
      <c r="AC3226" s="180" t="n">
        <f aca="false">IF(Y3226=$L$8,AC3225-Z3226,AC3225+AB3226)</f>
        <v>0</v>
      </c>
      <c r="AD3226" s="181" t="n">
        <f aca="false">IF(Y3226=$L$8,AD3225+Z3226,AD3225-Z3226)</f>
        <v>0</v>
      </c>
      <c r="AE3226" s="135" t="e">
        <f aca="false">IF($P$8=1,AD3226,AC3226)</f>
        <v>#N/A</v>
      </c>
    </row>
    <row r="3227" customFormat="false" ht="14.4" hidden="false" customHeight="false" outlineLevel="0" collapsed="false">
      <c r="A3227" s="153"/>
      <c r="B3227" s="154"/>
      <c r="C3227" s="135"/>
      <c r="D3227" s="155"/>
      <c r="E3227" s="156"/>
      <c r="F3227" s="155"/>
      <c r="G3227" s="156"/>
      <c r="V3227" s="191"/>
      <c r="W3227" s="192"/>
      <c r="X3227" s="135"/>
      <c r="Y3227" s="135"/>
      <c r="Z3227" s="193"/>
      <c r="AA3227" s="135"/>
      <c r="AB3227" s="193"/>
      <c r="AC3227" s="180" t="n">
        <f aca="false">IF(Y3227=$L$8,AC3226-Z3227,AC3226+AB3227)</f>
        <v>0</v>
      </c>
      <c r="AD3227" s="181" t="n">
        <f aca="false">IF(Y3227=$L$8,AD3226+Z3227,AD3226-Z3227)</f>
        <v>0</v>
      </c>
      <c r="AE3227" s="135" t="e">
        <f aca="false">IF($P$8=1,AD3227,AC3227)</f>
        <v>#N/A</v>
      </c>
    </row>
    <row r="3228" customFormat="false" ht="14.4" hidden="false" customHeight="false" outlineLevel="0" collapsed="false">
      <c r="A3228" s="153"/>
      <c r="B3228" s="154"/>
      <c r="C3228" s="135"/>
      <c r="D3228" s="155"/>
      <c r="E3228" s="156"/>
      <c r="F3228" s="155"/>
      <c r="G3228" s="156"/>
      <c r="V3228" s="191"/>
      <c r="W3228" s="192"/>
      <c r="X3228" s="135"/>
      <c r="Y3228" s="135"/>
      <c r="Z3228" s="193"/>
      <c r="AA3228" s="135"/>
      <c r="AB3228" s="193"/>
      <c r="AC3228" s="180" t="n">
        <f aca="false">IF(Y3228=$L$8,AC3227-Z3228,AC3227+AB3228)</f>
        <v>0</v>
      </c>
      <c r="AD3228" s="181" t="n">
        <f aca="false">IF(Y3228=$L$8,AD3227+Z3228,AD3227-Z3228)</f>
        <v>0</v>
      </c>
      <c r="AE3228" s="135" t="e">
        <f aca="false">IF($P$8=1,AD3228,AC3228)</f>
        <v>#N/A</v>
      </c>
    </row>
    <row r="3229" customFormat="false" ht="14.4" hidden="false" customHeight="false" outlineLevel="0" collapsed="false">
      <c r="A3229" s="153"/>
      <c r="B3229" s="154"/>
      <c r="C3229" s="135"/>
      <c r="D3229" s="155"/>
      <c r="E3229" s="156"/>
      <c r="F3229" s="155"/>
      <c r="G3229" s="156"/>
      <c r="V3229" s="191"/>
      <c r="W3229" s="192"/>
      <c r="X3229" s="135"/>
      <c r="Y3229" s="135"/>
      <c r="Z3229" s="193"/>
      <c r="AA3229" s="135"/>
      <c r="AB3229" s="193"/>
      <c r="AC3229" s="180" t="n">
        <f aca="false">IF(Y3229=$L$8,AC3228-Z3229,AC3228+AB3229)</f>
        <v>0</v>
      </c>
      <c r="AD3229" s="181" t="n">
        <f aca="false">IF(Y3229=$L$8,AD3228+Z3229,AD3228-Z3229)</f>
        <v>0</v>
      </c>
      <c r="AE3229" s="135" t="e">
        <f aca="false">IF($P$8=1,AD3229,AC3229)</f>
        <v>#N/A</v>
      </c>
    </row>
    <row r="3230" customFormat="false" ht="14.4" hidden="false" customHeight="false" outlineLevel="0" collapsed="false">
      <c r="A3230" s="153"/>
      <c r="B3230" s="154"/>
      <c r="C3230" s="135"/>
      <c r="D3230" s="155"/>
      <c r="E3230" s="156"/>
      <c r="F3230" s="155"/>
      <c r="G3230" s="156"/>
      <c r="V3230" s="191"/>
      <c r="W3230" s="192"/>
      <c r="X3230" s="135"/>
      <c r="Y3230" s="135"/>
      <c r="Z3230" s="193"/>
      <c r="AA3230" s="135"/>
      <c r="AB3230" s="193"/>
      <c r="AC3230" s="180" t="n">
        <f aca="false">IF(Y3230=$L$8,AC3229-Z3230,AC3229+AB3230)</f>
        <v>0</v>
      </c>
      <c r="AD3230" s="181" t="n">
        <f aca="false">IF(Y3230=$L$8,AD3229+Z3230,AD3229-Z3230)</f>
        <v>0</v>
      </c>
      <c r="AE3230" s="135" t="e">
        <f aca="false">IF($P$8=1,AD3230,AC3230)</f>
        <v>#N/A</v>
      </c>
    </row>
    <row r="3231" customFormat="false" ht="14.4" hidden="false" customHeight="false" outlineLevel="0" collapsed="false">
      <c r="A3231" s="153"/>
      <c r="B3231" s="154"/>
      <c r="C3231" s="135"/>
      <c r="D3231" s="155"/>
      <c r="E3231" s="156"/>
      <c r="F3231" s="155"/>
      <c r="G3231" s="156"/>
      <c r="V3231" s="191"/>
      <c r="W3231" s="192"/>
      <c r="X3231" s="135"/>
      <c r="Y3231" s="135"/>
      <c r="Z3231" s="193"/>
      <c r="AA3231" s="135"/>
      <c r="AB3231" s="193"/>
      <c r="AC3231" s="180" t="n">
        <f aca="false">IF(Y3231=$L$8,AC3230-Z3231,AC3230+AB3231)</f>
        <v>0</v>
      </c>
      <c r="AD3231" s="181" t="n">
        <f aca="false">IF(Y3231=$L$8,AD3230+Z3231,AD3230-Z3231)</f>
        <v>0</v>
      </c>
      <c r="AE3231" s="135" t="e">
        <f aca="false">IF($P$8=1,AD3231,AC3231)</f>
        <v>#N/A</v>
      </c>
    </row>
    <row r="3232" customFormat="false" ht="14.4" hidden="false" customHeight="false" outlineLevel="0" collapsed="false">
      <c r="A3232" s="153"/>
      <c r="B3232" s="154"/>
      <c r="C3232" s="135"/>
      <c r="D3232" s="155"/>
      <c r="E3232" s="156"/>
      <c r="F3232" s="155"/>
      <c r="G3232" s="156"/>
      <c r="V3232" s="191"/>
      <c r="W3232" s="192"/>
      <c r="X3232" s="135"/>
      <c r="Y3232" s="135"/>
      <c r="Z3232" s="193"/>
      <c r="AA3232" s="135"/>
      <c r="AB3232" s="193"/>
      <c r="AC3232" s="180" t="n">
        <f aca="false">IF(Y3232=$L$8,AC3231-Z3232,AC3231+AB3232)</f>
        <v>0</v>
      </c>
      <c r="AD3232" s="181" t="n">
        <f aca="false">IF(Y3232=$L$8,AD3231+Z3232,AD3231-Z3232)</f>
        <v>0</v>
      </c>
      <c r="AE3232" s="135" t="e">
        <f aca="false">IF($P$8=1,AD3232,AC3232)</f>
        <v>#N/A</v>
      </c>
    </row>
    <row r="3233" customFormat="false" ht="14.4" hidden="false" customHeight="false" outlineLevel="0" collapsed="false">
      <c r="A3233" s="153"/>
      <c r="B3233" s="154"/>
      <c r="C3233" s="135"/>
      <c r="D3233" s="155"/>
      <c r="E3233" s="156"/>
      <c r="F3233" s="155"/>
      <c r="G3233" s="156"/>
      <c r="V3233" s="191"/>
      <c r="W3233" s="192"/>
      <c r="X3233" s="135"/>
      <c r="Y3233" s="135"/>
      <c r="Z3233" s="193"/>
      <c r="AA3233" s="135"/>
      <c r="AB3233" s="193"/>
      <c r="AC3233" s="180" t="n">
        <f aca="false">IF(Y3233=$L$8,AC3232-Z3233,AC3232+AB3233)</f>
        <v>0</v>
      </c>
      <c r="AD3233" s="181" t="n">
        <f aca="false">IF(Y3233=$L$8,AD3232+Z3233,AD3232-Z3233)</f>
        <v>0</v>
      </c>
      <c r="AE3233" s="135" t="e">
        <f aca="false">IF($P$8=1,AD3233,AC3233)</f>
        <v>#N/A</v>
      </c>
    </row>
    <row r="3234" customFormat="false" ht="14.4" hidden="false" customHeight="false" outlineLevel="0" collapsed="false">
      <c r="A3234" s="153"/>
      <c r="B3234" s="154"/>
      <c r="C3234" s="135"/>
      <c r="D3234" s="155"/>
      <c r="E3234" s="156"/>
      <c r="F3234" s="155"/>
      <c r="G3234" s="156"/>
      <c r="V3234" s="191"/>
      <c r="W3234" s="192"/>
      <c r="X3234" s="135"/>
      <c r="Y3234" s="135"/>
      <c r="Z3234" s="193"/>
      <c r="AA3234" s="135"/>
      <c r="AB3234" s="193"/>
      <c r="AC3234" s="180" t="n">
        <f aca="false">IF(Y3234=$L$8,AC3233-Z3234,AC3233+AB3234)</f>
        <v>0</v>
      </c>
      <c r="AD3234" s="181" t="n">
        <f aca="false">IF(Y3234=$L$8,AD3233+Z3234,AD3233-Z3234)</f>
        <v>0</v>
      </c>
      <c r="AE3234" s="135" t="e">
        <f aca="false">IF($P$8=1,AD3234,AC3234)</f>
        <v>#N/A</v>
      </c>
    </row>
    <row r="3235" customFormat="false" ht="14.4" hidden="false" customHeight="false" outlineLevel="0" collapsed="false">
      <c r="A3235" s="153"/>
      <c r="B3235" s="154"/>
      <c r="C3235" s="135"/>
      <c r="D3235" s="155"/>
      <c r="E3235" s="156"/>
      <c r="F3235" s="155"/>
      <c r="G3235" s="156"/>
      <c r="V3235" s="191"/>
      <c r="W3235" s="192"/>
      <c r="X3235" s="135"/>
      <c r="Y3235" s="135"/>
      <c r="Z3235" s="193"/>
      <c r="AA3235" s="135"/>
      <c r="AB3235" s="193"/>
      <c r="AC3235" s="180" t="n">
        <f aca="false">IF(Y3235=$L$8,AC3234-Z3235,AC3234+AB3235)</f>
        <v>0</v>
      </c>
      <c r="AD3235" s="181" t="n">
        <f aca="false">IF(Y3235=$L$8,AD3234+Z3235,AD3234-Z3235)</f>
        <v>0</v>
      </c>
      <c r="AE3235" s="135" t="e">
        <f aca="false">IF($P$8=1,AD3235,AC3235)</f>
        <v>#N/A</v>
      </c>
    </row>
    <row r="3236" customFormat="false" ht="14.4" hidden="false" customHeight="false" outlineLevel="0" collapsed="false">
      <c r="A3236" s="153"/>
      <c r="B3236" s="154"/>
      <c r="C3236" s="135"/>
      <c r="D3236" s="155"/>
      <c r="E3236" s="156"/>
      <c r="F3236" s="155"/>
      <c r="G3236" s="156"/>
      <c r="V3236" s="191"/>
      <c r="W3236" s="192"/>
      <c r="X3236" s="135"/>
      <c r="Y3236" s="135"/>
      <c r="Z3236" s="193"/>
      <c r="AA3236" s="135"/>
      <c r="AB3236" s="193"/>
      <c r="AC3236" s="180" t="n">
        <f aca="false">IF(Y3236=$L$8,AC3235-Z3236,AC3235+AB3236)</f>
        <v>0</v>
      </c>
      <c r="AD3236" s="181" t="n">
        <f aca="false">IF(Y3236=$L$8,AD3235+Z3236,AD3235-Z3236)</f>
        <v>0</v>
      </c>
      <c r="AE3236" s="135" t="e">
        <f aca="false">IF($P$8=1,AD3236,AC3236)</f>
        <v>#N/A</v>
      </c>
    </row>
    <row r="3237" customFormat="false" ht="14.4" hidden="false" customHeight="false" outlineLevel="0" collapsed="false">
      <c r="A3237" s="153"/>
      <c r="B3237" s="154"/>
      <c r="C3237" s="135"/>
      <c r="D3237" s="155"/>
      <c r="E3237" s="156"/>
      <c r="F3237" s="155"/>
      <c r="G3237" s="156"/>
      <c r="V3237" s="191"/>
      <c r="W3237" s="192"/>
      <c r="X3237" s="135"/>
      <c r="Y3237" s="135"/>
      <c r="Z3237" s="193"/>
      <c r="AA3237" s="135"/>
      <c r="AB3237" s="193"/>
      <c r="AC3237" s="180" t="n">
        <f aca="false">IF(Y3237=$L$8,AC3236-Z3237,AC3236+AB3237)</f>
        <v>0</v>
      </c>
      <c r="AD3237" s="181" t="n">
        <f aca="false">IF(Y3237=$L$8,AD3236+Z3237,AD3236-Z3237)</f>
        <v>0</v>
      </c>
      <c r="AE3237" s="135" t="e">
        <f aca="false">IF($P$8=1,AD3237,AC3237)</f>
        <v>#N/A</v>
      </c>
    </row>
    <row r="3238" customFormat="false" ht="14.4" hidden="false" customHeight="false" outlineLevel="0" collapsed="false">
      <c r="A3238" s="153"/>
      <c r="B3238" s="154"/>
      <c r="C3238" s="135"/>
      <c r="D3238" s="155"/>
      <c r="E3238" s="156"/>
      <c r="F3238" s="155"/>
      <c r="G3238" s="156"/>
      <c r="V3238" s="191"/>
      <c r="W3238" s="192"/>
      <c r="X3238" s="135"/>
      <c r="Y3238" s="135"/>
      <c r="Z3238" s="193"/>
      <c r="AA3238" s="135"/>
      <c r="AB3238" s="193"/>
      <c r="AC3238" s="180" t="n">
        <f aca="false">IF(Y3238=$L$8,AC3237-Z3238,AC3237+AB3238)</f>
        <v>0</v>
      </c>
      <c r="AD3238" s="181" t="n">
        <f aca="false">IF(Y3238=$L$8,AD3237+Z3238,AD3237-Z3238)</f>
        <v>0</v>
      </c>
      <c r="AE3238" s="135" t="e">
        <f aca="false">IF($P$8=1,AD3238,AC3238)</f>
        <v>#N/A</v>
      </c>
    </row>
    <row r="3239" customFormat="false" ht="14.4" hidden="false" customHeight="false" outlineLevel="0" collapsed="false">
      <c r="A3239" s="153"/>
      <c r="B3239" s="154"/>
      <c r="C3239" s="135"/>
      <c r="D3239" s="155"/>
      <c r="E3239" s="156"/>
      <c r="F3239" s="155"/>
      <c r="G3239" s="156"/>
      <c r="V3239" s="191"/>
      <c r="W3239" s="192"/>
      <c r="X3239" s="135"/>
      <c r="Y3239" s="135"/>
      <c r="Z3239" s="193"/>
      <c r="AA3239" s="135"/>
      <c r="AB3239" s="193"/>
      <c r="AC3239" s="180" t="n">
        <f aca="false">IF(Y3239=$L$8,AC3238-Z3239,AC3238+AB3239)</f>
        <v>0</v>
      </c>
      <c r="AD3239" s="181" t="n">
        <f aca="false">IF(Y3239=$L$8,AD3238+Z3239,AD3238-Z3239)</f>
        <v>0</v>
      </c>
      <c r="AE3239" s="135" t="e">
        <f aca="false">IF($P$8=1,AD3239,AC3239)</f>
        <v>#N/A</v>
      </c>
    </row>
    <row r="3240" customFormat="false" ht="14.4" hidden="false" customHeight="false" outlineLevel="0" collapsed="false">
      <c r="A3240" s="153"/>
      <c r="B3240" s="154"/>
      <c r="C3240" s="135"/>
      <c r="D3240" s="155"/>
      <c r="E3240" s="156"/>
      <c r="F3240" s="155"/>
      <c r="G3240" s="156"/>
      <c r="V3240" s="191"/>
      <c r="W3240" s="192"/>
      <c r="X3240" s="135"/>
      <c r="Y3240" s="135"/>
      <c r="Z3240" s="193"/>
      <c r="AA3240" s="135"/>
      <c r="AB3240" s="193"/>
      <c r="AC3240" s="180" t="n">
        <f aca="false">IF(Y3240=$L$8,AC3239-Z3240,AC3239+AB3240)</f>
        <v>0</v>
      </c>
      <c r="AD3240" s="181" t="n">
        <f aca="false">IF(Y3240=$L$8,AD3239+Z3240,AD3239-Z3240)</f>
        <v>0</v>
      </c>
      <c r="AE3240" s="135" t="e">
        <f aca="false">IF($P$8=1,AD3240,AC3240)</f>
        <v>#N/A</v>
      </c>
    </row>
    <row r="3241" customFormat="false" ht="14.4" hidden="false" customHeight="false" outlineLevel="0" collapsed="false">
      <c r="A3241" s="153"/>
      <c r="B3241" s="154"/>
      <c r="C3241" s="135"/>
      <c r="D3241" s="155"/>
      <c r="E3241" s="156"/>
      <c r="F3241" s="155"/>
      <c r="G3241" s="156"/>
      <c r="V3241" s="191"/>
      <c r="W3241" s="192"/>
      <c r="X3241" s="135"/>
      <c r="Y3241" s="135"/>
      <c r="Z3241" s="193"/>
      <c r="AA3241" s="135"/>
      <c r="AB3241" s="193"/>
      <c r="AC3241" s="180" t="n">
        <f aca="false">IF(Y3241=$L$8,AC3240-Z3241,AC3240+AB3241)</f>
        <v>0</v>
      </c>
      <c r="AD3241" s="181" t="n">
        <f aca="false">IF(Y3241=$L$8,AD3240+Z3241,AD3240-Z3241)</f>
        <v>0</v>
      </c>
      <c r="AE3241" s="135" t="e">
        <f aca="false">IF($P$8=1,AD3241,AC3241)</f>
        <v>#N/A</v>
      </c>
    </row>
    <row r="3242" customFormat="false" ht="14.4" hidden="false" customHeight="false" outlineLevel="0" collapsed="false">
      <c r="A3242" s="153"/>
      <c r="B3242" s="154"/>
      <c r="C3242" s="135"/>
      <c r="D3242" s="155"/>
      <c r="E3242" s="156"/>
      <c r="F3242" s="155"/>
      <c r="G3242" s="156"/>
      <c r="V3242" s="191"/>
      <c r="W3242" s="192"/>
      <c r="X3242" s="135"/>
      <c r="Y3242" s="135"/>
      <c r="Z3242" s="193"/>
      <c r="AA3242" s="135"/>
      <c r="AB3242" s="193"/>
      <c r="AC3242" s="180" t="n">
        <f aca="false">IF(Y3242=$L$8,AC3241-Z3242,AC3241+AB3242)</f>
        <v>0</v>
      </c>
      <c r="AD3242" s="181" t="n">
        <f aca="false">IF(Y3242=$L$8,AD3241+Z3242,AD3241-Z3242)</f>
        <v>0</v>
      </c>
      <c r="AE3242" s="135" t="e">
        <f aca="false">IF($P$8=1,AD3242,AC3242)</f>
        <v>#N/A</v>
      </c>
    </row>
    <row r="3243" customFormat="false" ht="14.4" hidden="false" customHeight="false" outlineLevel="0" collapsed="false">
      <c r="A3243" s="153"/>
      <c r="B3243" s="154"/>
      <c r="C3243" s="135"/>
      <c r="D3243" s="155"/>
      <c r="E3243" s="156"/>
      <c r="F3243" s="155"/>
      <c r="G3243" s="156"/>
      <c r="V3243" s="191"/>
      <c r="W3243" s="192"/>
      <c r="X3243" s="135"/>
      <c r="Y3243" s="135"/>
      <c r="Z3243" s="193"/>
      <c r="AA3243" s="135"/>
      <c r="AB3243" s="193"/>
      <c r="AC3243" s="180" t="n">
        <f aca="false">IF(Y3243=$L$8,AC3242-Z3243,AC3242+AB3243)</f>
        <v>0</v>
      </c>
      <c r="AD3243" s="181" t="n">
        <f aca="false">IF(Y3243=$L$8,AD3242+Z3243,AD3242-Z3243)</f>
        <v>0</v>
      </c>
      <c r="AE3243" s="135" t="e">
        <f aca="false">IF($P$8=1,AD3243,AC3243)</f>
        <v>#N/A</v>
      </c>
    </row>
    <row r="3244" customFormat="false" ht="14.4" hidden="false" customHeight="false" outlineLevel="0" collapsed="false">
      <c r="A3244" s="153"/>
      <c r="B3244" s="154"/>
      <c r="C3244" s="135"/>
      <c r="D3244" s="155"/>
      <c r="E3244" s="156"/>
      <c r="F3244" s="155"/>
      <c r="G3244" s="156"/>
      <c r="V3244" s="191"/>
      <c r="W3244" s="192"/>
      <c r="X3244" s="135"/>
      <c r="Y3244" s="135"/>
      <c r="Z3244" s="193"/>
      <c r="AA3244" s="135"/>
      <c r="AB3244" s="193"/>
      <c r="AC3244" s="180" t="n">
        <f aca="false">IF(Y3244=$L$8,AC3243-Z3244,AC3243+AB3244)</f>
        <v>0</v>
      </c>
      <c r="AD3244" s="181" t="n">
        <f aca="false">IF(Y3244=$L$8,AD3243+Z3244,AD3243-Z3244)</f>
        <v>0</v>
      </c>
      <c r="AE3244" s="135" t="e">
        <f aca="false">IF($P$8=1,AD3244,AC3244)</f>
        <v>#N/A</v>
      </c>
    </row>
    <row r="3245" customFormat="false" ht="14.4" hidden="false" customHeight="false" outlineLevel="0" collapsed="false">
      <c r="A3245" s="153"/>
      <c r="B3245" s="154"/>
      <c r="C3245" s="135"/>
      <c r="D3245" s="155"/>
      <c r="E3245" s="156"/>
      <c r="F3245" s="155"/>
      <c r="G3245" s="156"/>
      <c r="V3245" s="191"/>
      <c r="W3245" s="192"/>
      <c r="X3245" s="135"/>
      <c r="Y3245" s="135"/>
      <c r="Z3245" s="193"/>
      <c r="AA3245" s="135"/>
      <c r="AB3245" s="193"/>
      <c r="AC3245" s="180" t="n">
        <f aca="false">IF(Y3245=$L$8,AC3244-Z3245,AC3244+AB3245)</f>
        <v>0</v>
      </c>
      <c r="AD3245" s="181" t="n">
        <f aca="false">IF(Y3245=$L$8,AD3244+Z3245,AD3244-Z3245)</f>
        <v>0</v>
      </c>
      <c r="AE3245" s="135" t="e">
        <f aca="false">IF($P$8=1,AD3245,AC3245)</f>
        <v>#N/A</v>
      </c>
    </row>
    <row r="3246" customFormat="false" ht="14.4" hidden="false" customHeight="false" outlineLevel="0" collapsed="false">
      <c r="A3246" s="153"/>
      <c r="B3246" s="154"/>
      <c r="C3246" s="135"/>
      <c r="D3246" s="155"/>
      <c r="E3246" s="156"/>
      <c r="F3246" s="155"/>
      <c r="G3246" s="156"/>
      <c r="V3246" s="191"/>
      <c r="W3246" s="192"/>
      <c r="X3246" s="135"/>
      <c r="Y3246" s="135"/>
      <c r="Z3246" s="193"/>
      <c r="AA3246" s="135"/>
      <c r="AB3246" s="193"/>
      <c r="AC3246" s="180" t="n">
        <f aca="false">IF(Y3246=$L$8,AC3245-Z3246,AC3245+AB3246)</f>
        <v>0</v>
      </c>
      <c r="AD3246" s="181" t="n">
        <f aca="false">IF(Y3246=$L$8,AD3245+Z3246,AD3245-Z3246)</f>
        <v>0</v>
      </c>
      <c r="AE3246" s="135" t="e">
        <f aca="false">IF($P$8=1,AD3246,AC3246)</f>
        <v>#N/A</v>
      </c>
    </row>
    <row r="3247" customFormat="false" ht="14.4" hidden="false" customHeight="false" outlineLevel="0" collapsed="false">
      <c r="A3247" s="153"/>
      <c r="B3247" s="154"/>
      <c r="C3247" s="135"/>
      <c r="D3247" s="155"/>
      <c r="E3247" s="156"/>
      <c r="F3247" s="155"/>
      <c r="G3247" s="156"/>
      <c r="V3247" s="191"/>
      <c r="W3247" s="192"/>
      <c r="X3247" s="135"/>
      <c r="Y3247" s="135"/>
      <c r="Z3247" s="193"/>
      <c r="AA3247" s="135"/>
      <c r="AB3247" s="193"/>
      <c r="AC3247" s="180" t="n">
        <f aca="false">IF(Y3247=$L$8,AC3246-Z3247,AC3246+AB3247)</f>
        <v>0</v>
      </c>
      <c r="AD3247" s="181" t="n">
        <f aca="false">IF(Y3247=$L$8,AD3246+Z3247,AD3246-Z3247)</f>
        <v>0</v>
      </c>
      <c r="AE3247" s="135" t="e">
        <f aca="false">IF($P$8=1,AD3247,AC3247)</f>
        <v>#N/A</v>
      </c>
    </row>
    <row r="3248" customFormat="false" ht="14.4" hidden="false" customHeight="false" outlineLevel="0" collapsed="false">
      <c r="A3248" s="153"/>
      <c r="B3248" s="154"/>
      <c r="C3248" s="135"/>
      <c r="D3248" s="155"/>
      <c r="E3248" s="156"/>
      <c r="F3248" s="155"/>
      <c r="G3248" s="156"/>
      <c r="V3248" s="191"/>
      <c r="W3248" s="192"/>
      <c r="X3248" s="135"/>
      <c r="Y3248" s="135"/>
      <c r="Z3248" s="193"/>
      <c r="AA3248" s="135"/>
      <c r="AB3248" s="193"/>
      <c r="AC3248" s="180" t="n">
        <f aca="false">IF(Y3248=$L$8,AC3247-Z3248,AC3247+AB3248)</f>
        <v>0</v>
      </c>
      <c r="AD3248" s="181" t="n">
        <f aca="false">IF(Y3248=$L$8,AD3247+Z3248,AD3247-Z3248)</f>
        <v>0</v>
      </c>
      <c r="AE3248" s="135" t="e">
        <f aca="false">IF($P$8=1,AD3248,AC3248)</f>
        <v>#N/A</v>
      </c>
    </row>
    <row r="3249" customFormat="false" ht="14.4" hidden="false" customHeight="false" outlineLevel="0" collapsed="false">
      <c r="A3249" s="153"/>
      <c r="B3249" s="154"/>
      <c r="C3249" s="135"/>
      <c r="D3249" s="155"/>
      <c r="E3249" s="156"/>
      <c r="F3249" s="155"/>
      <c r="G3249" s="156"/>
      <c r="V3249" s="191"/>
      <c r="W3249" s="192"/>
      <c r="X3249" s="135"/>
      <c r="Y3249" s="135"/>
      <c r="Z3249" s="193"/>
      <c r="AA3249" s="135"/>
      <c r="AB3249" s="193"/>
      <c r="AC3249" s="180" t="n">
        <f aca="false">IF(Y3249=$L$8,AC3248-Z3249,AC3248+AB3249)</f>
        <v>0</v>
      </c>
      <c r="AD3249" s="181" t="n">
        <f aca="false">IF(Y3249=$L$8,AD3248+Z3249,AD3248-Z3249)</f>
        <v>0</v>
      </c>
      <c r="AE3249" s="135" t="e">
        <f aca="false">IF($P$8=1,AD3249,AC3249)</f>
        <v>#N/A</v>
      </c>
    </row>
    <row r="3250" customFormat="false" ht="14.4" hidden="false" customHeight="false" outlineLevel="0" collapsed="false">
      <c r="A3250" s="153"/>
      <c r="B3250" s="154"/>
      <c r="C3250" s="135"/>
      <c r="D3250" s="155"/>
      <c r="E3250" s="156"/>
      <c r="F3250" s="155"/>
      <c r="G3250" s="156"/>
      <c r="V3250" s="191"/>
      <c r="W3250" s="192"/>
      <c r="X3250" s="135"/>
      <c r="Y3250" s="135"/>
      <c r="Z3250" s="193"/>
      <c r="AA3250" s="135"/>
      <c r="AB3250" s="193"/>
      <c r="AC3250" s="180" t="n">
        <f aca="false">IF(Y3250=$L$8,AC3249-Z3250,AC3249+AB3250)</f>
        <v>0</v>
      </c>
      <c r="AD3250" s="181" t="n">
        <f aca="false">IF(Y3250=$L$8,AD3249+Z3250,AD3249-Z3250)</f>
        <v>0</v>
      </c>
      <c r="AE3250" s="135" t="e">
        <f aca="false">IF($P$8=1,AD3250,AC3250)</f>
        <v>#N/A</v>
      </c>
    </row>
    <row r="3251" customFormat="false" ht="14.4" hidden="false" customHeight="false" outlineLevel="0" collapsed="false">
      <c r="A3251" s="153"/>
      <c r="B3251" s="154"/>
      <c r="C3251" s="135"/>
      <c r="D3251" s="155"/>
      <c r="E3251" s="156"/>
      <c r="F3251" s="155"/>
      <c r="G3251" s="156"/>
      <c r="V3251" s="191"/>
      <c r="W3251" s="192"/>
      <c r="X3251" s="135"/>
      <c r="Y3251" s="135"/>
      <c r="Z3251" s="193"/>
      <c r="AA3251" s="135"/>
      <c r="AB3251" s="193"/>
      <c r="AC3251" s="180" t="n">
        <f aca="false">IF(Y3251=$L$8,AC3250-Z3251,AC3250+AB3251)</f>
        <v>0</v>
      </c>
      <c r="AD3251" s="181" t="n">
        <f aca="false">IF(Y3251=$L$8,AD3250+Z3251,AD3250-Z3251)</f>
        <v>0</v>
      </c>
      <c r="AE3251" s="135" t="e">
        <f aca="false">IF($P$8=1,AD3251,AC3251)</f>
        <v>#N/A</v>
      </c>
    </row>
    <row r="3252" customFormat="false" ht="14.4" hidden="false" customHeight="false" outlineLevel="0" collapsed="false">
      <c r="A3252" s="153"/>
      <c r="B3252" s="154"/>
      <c r="C3252" s="135"/>
      <c r="D3252" s="155"/>
      <c r="E3252" s="156"/>
      <c r="F3252" s="155"/>
      <c r="G3252" s="156"/>
      <c r="V3252" s="191"/>
      <c r="W3252" s="192"/>
      <c r="X3252" s="135"/>
      <c r="Y3252" s="135"/>
      <c r="Z3252" s="193"/>
      <c r="AA3252" s="135"/>
      <c r="AB3252" s="193"/>
      <c r="AC3252" s="180" t="n">
        <f aca="false">IF(Y3252=$L$8,AC3251-Z3252,AC3251+AB3252)</f>
        <v>0</v>
      </c>
      <c r="AD3252" s="181" t="n">
        <f aca="false">IF(Y3252=$L$8,AD3251+Z3252,AD3251-Z3252)</f>
        <v>0</v>
      </c>
      <c r="AE3252" s="135" t="e">
        <f aca="false">IF($P$8=1,AD3252,AC3252)</f>
        <v>#N/A</v>
      </c>
    </row>
    <row r="3253" customFormat="false" ht="14.4" hidden="false" customHeight="false" outlineLevel="0" collapsed="false">
      <c r="A3253" s="153"/>
      <c r="B3253" s="154"/>
      <c r="C3253" s="135"/>
      <c r="D3253" s="155"/>
      <c r="E3253" s="156"/>
      <c r="F3253" s="155"/>
      <c r="G3253" s="156"/>
      <c r="V3253" s="191"/>
      <c r="W3253" s="192"/>
      <c r="X3253" s="135"/>
      <c r="Y3253" s="135"/>
      <c r="Z3253" s="193"/>
      <c r="AA3253" s="135"/>
      <c r="AB3253" s="193"/>
      <c r="AC3253" s="180" t="n">
        <f aca="false">IF(Y3253=$L$8,AC3252-Z3253,AC3252+AB3253)</f>
        <v>0</v>
      </c>
      <c r="AD3253" s="181" t="n">
        <f aca="false">IF(Y3253=$L$8,AD3252+Z3253,AD3252-Z3253)</f>
        <v>0</v>
      </c>
      <c r="AE3253" s="135" t="e">
        <f aca="false">IF($P$8=1,AD3253,AC3253)</f>
        <v>#N/A</v>
      </c>
    </row>
    <row r="3254" customFormat="false" ht="14.4" hidden="false" customHeight="false" outlineLevel="0" collapsed="false">
      <c r="A3254" s="153"/>
      <c r="B3254" s="154"/>
      <c r="C3254" s="135"/>
      <c r="D3254" s="155"/>
      <c r="E3254" s="156"/>
      <c r="F3254" s="155"/>
      <c r="G3254" s="156"/>
      <c r="V3254" s="191"/>
      <c r="W3254" s="192"/>
      <c r="X3254" s="135"/>
      <c r="Y3254" s="135"/>
      <c r="Z3254" s="193"/>
      <c r="AA3254" s="135"/>
      <c r="AB3254" s="193"/>
      <c r="AC3254" s="180" t="n">
        <f aca="false">IF(Y3254=$L$8,AC3253-Z3254,AC3253+AB3254)</f>
        <v>0</v>
      </c>
      <c r="AD3254" s="181" t="n">
        <f aca="false">IF(Y3254=$L$8,AD3253+Z3254,AD3253-Z3254)</f>
        <v>0</v>
      </c>
      <c r="AE3254" s="135" t="e">
        <f aca="false">IF($P$8=1,AD3254,AC3254)</f>
        <v>#N/A</v>
      </c>
    </row>
    <row r="3255" customFormat="false" ht="14.4" hidden="false" customHeight="false" outlineLevel="0" collapsed="false">
      <c r="A3255" s="153"/>
      <c r="B3255" s="154"/>
      <c r="C3255" s="135"/>
      <c r="D3255" s="155"/>
      <c r="E3255" s="156"/>
      <c r="F3255" s="155"/>
      <c r="G3255" s="156"/>
      <c r="V3255" s="191"/>
      <c r="W3255" s="192"/>
      <c r="X3255" s="135"/>
      <c r="Y3255" s="135"/>
      <c r="Z3255" s="193"/>
      <c r="AA3255" s="135"/>
      <c r="AB3255" s="193"/>
      <c r="AC3255" s="180" t="n">
        <f aca="false">IF(Y3255=$L$8,AC3254-Z3255,AC3254+AB3255)</f>
        <v>0</v>
      </c>
      <c r="AD3255" s="181" t="n">
        <f aca="false">IF(Y3255=$L$8,AD3254+Z3255,AD3254-Z3255)</f>
        <v>0</v>
      </c>
      <c r="AE3255" s="135" t="e">
        <f aca="false">IF($P$8=1,AD3255,AC3255)</f>
        <v>#N/A</v>
      </c>
    </row>
    <row r="3256" customFormat="false" ht="14.4" hidden="false" customHeight="false" outlineLevel="0" collapsed="false">
      <c r="A3256" s="153"/>
      <c r="B3256" s="154"/>
      <c r="C3256" s="135"/>
      <c r="D3256" s="155"/>
      <c r="E3256" s="156"/>
      <c r="F3256" s="155"/>
      <c r="G3256" s="156"/>
      <c r="V3256" s="191"/>
      <c r="W3256" s="192"/>
      <c r="X3256" s="135"/>
      <c r="Y3256" s="135"/>
      <c r="Z3256" s="193"/>
      <c r="AA3256" s="135"/>
      <c r="AB3256" s="193"/>
      <c r="AC3256" s="180" t="n">
        <f aca="false">IF(Y3256=$L$8,AC3255-Z3256,AC3255+AB3256)</f>
        <v>0</v>
      </c>
      <c r="AD3256" s="181" t="n">
        <f aca="false">IF(Y3256=$L$8,AD3255+Z3256,AD3255-Z3256)</f>
        <v>0</v>
      </c>
      <c r="AE3256" s="135" t="e">
        <f aca="false">IF($P$8=1,AD3256,AC3256)</f>
        <v>#N/A</v>
      </c>
    </row>
    <row r="3257" customFormat="false" ht="14.4" hidden="false" customHeight="false" outlineLevel="0" collapsed="false">
      <c r="A3257" s="153"/>
      <c r="B3257" s="154"/>
      <c r="C3257" s="135"/>
      <c r="D3257" s="155"/>
      <c r="E3257" s="156"/>
      <c r="F3257" s="155"/>
      <c r="G3257" s="156"/>
      <c r="V3257" s="191"/>
      <c r="W3257" s="192"/>
      <c r="X3257" s="135"/>
      <c r="Y3257" s="135"/>
      <c r="Z3257" s="193"/>
      <c r="AA3257" s="135"/>
      <c r="AB3257" s="193"/>
      <c r="AC3257" s="180" t="n">
        <f aca="false">IF(Y3257=$L$8,AC3256-Z3257,AC3256+AB3257)</f>
        <v>0</v>
      </c>
      <c r="AD3257" s="181" t="n">
        <f aca="false">IF(Y3257=$L$8,AD3256+Z3257,AD3256-Z3257)</f>
        <v>0</v>
      </c>
      <c r="AE3257" s="135" t="e">
        <f aca="false">IF($P$8=1,AD3257,AC3257)</f>
        <v>#N/A</v>
      </c>
    </row>
    <row r="3258" customFormat="false" ht="14.4" hidden="false" customHeight="false" outlineLevel="0" collapsed="false">
      <c r="A3258" s="153"/>
      <c r="B3258" s="154"/>
      <c r="C3258" s="135"/>
      <c r="D3258" s="155"/>
      <c r="E3258" s="156"/>
      <c r="F3258" s="155"/>
      <c r="G3258" s="156"/>
      <c r="V3258" s="191"/>
      <c r="W3258" s="192"/>
      <c r="X3258" s="135"/>
      <c r="Y3258" s="135"/>
      <c r="Z3258" s="193"/>
      <c r="AA3258" s="135"/>
      <c r="AB3258" s="193"/>
      <c r="AC3258" s="180" t="n">
        <f aca="false">IF(Y3258=$L$8,AC3257-Z3258,AC3257+AB3258)</f>
        <v>0</v>
      </c>
      <c r="AD3258" s="181" t="n">
        <f aca="false">IF(Y3258=$L$8,AD3257+Z3258,AD3257-Z3258)</f>
        <v>0</v>
      </c>
      <c r="AE3258" s="135" t="e">
        <f aca="false">IF($P$8=1,AD3258,AC3258)</f>
        <v>#N/A</v>
      </c>
    </row>
    <row r="3259" customFormat="false" ht="14.4" hidden="false" customHeight="false" outlineLevel="0" collapsed="false">
      <c r="A3259" s="153"/>
      <c r="B3259" s="154"/>
      <c r="C3259" s="135"/>
      <c r="D3259" s="155"/>
      <c r="E3259" s="156"/>
      <c r="F3259" s="155"/>
      <c r="G3259" s="156"/>
      <c r="V3259" s="191"/>
      <c r="W3259" s="192"/>
      <c r="X3259" s="135"/>
      <c r="Y3259" s="135"/>
      <c r="Z3259" s="193"/>
      <c r="AA3259" s="135"/>
      <c r="AB3259" s="193"/>
      <c r="AC3259" s="180" t="n">
        <f aca="false">IF(Y3259=$L$8,AC3258-Z3259,AC3258+AB3259)</f>
        <v>0</v>
      </c>
      <c r="AD3259" s="181" t="n">
        <f aca="false">IF(Y3259=$L$8,AD3258+Z3259,AD3258-Z3259)</f>
        <v>0</v>
      </c>
      <c r="AE3259" s="135" t="e">
        <f aca="false">IF($P$8=1,AD3259,AC3259)</f>
        <v>#N/A</v>
      </c>
    </row>
    <row r="3260" customFormat="false" ht="14.4" hidden="false" customHeight="false" outlineLevel="0" collapsed="false">
      <c r="A3260" s="153"/>
      <c r="B3260" s="154"/>
      <c r="C3260" s="135"/>
      <c r="D3260" s="155"/>
      <c r="E3260" s="156"/>
      <c r="F3260" s="155"/>
      <c r="G3260" s="156"/>
      <c r="V3260" s="191"/>
      <c r="W3260" s="192"/>
      <c r="X3260" s="135"/>
      <c r="Y3260" s="135"/>
      <c r="Z3260" s="193"/>
      <c r="AA3260" s="135"/>
      <c r="AB3260" s="193"/>
      <c r="AC3260" s="180" t="n">
        <f aca="false">IF(Y3260=$L$8,AC3259-Z3260,AC3259+AB3260)</f>
        <v>0</v>
      </c>
      <c r="AD3260" s="181" t="n">
        <f aca="false">IF(Y3260=$L$8,AD3259+Z3260,AD3259-Z3260)</f>
        <v>0</v>
      </c>
      <c r="AE3260" s="135" t="e">
        <f aca="false">IF($P$8=1,AD3260,AC3260)</f>
        <v>#N/A</v>
      </c>
    </row>
    <row r="3261" customFormat="false" ht="14.4" hidden="false" customHeight="false" outlineLevel="0" collapsed="false">
      <c r="A3261" s="153"/>
      <c r="B3261" s="154"/>
      <c r="C3261" s="135"/>
      <c r="D3261" s="155"/>
      <c r="E3261" s="156"/>
      <c r="F3261" s="155"/>
      <c r="G3261" s="156"/>
      <c r="V3261" s="191"/>
      <c r="W3261" s="192"/>
      <c r="X3261" s="135"/>
      <c r="Y3261" s="135"/>
      <c r="Z3261" s="193"/>
      <c r="AA3261" s="135"/>
      <c r="AB3261" s="193"/>
      <c r="AC3261" s="180" t="n">
        <f aca="false">IF(Y3261=$L$8,AC3260-Z3261,AC3260+AB3261)</f>
        <v>0</v>
      </c>
      <c r="AD3261" s="181" t="n">
        <f aca="false">IF(Y3261=$L$8,AD3260+Z3261,AD3260-Z3261)</f>
        <v>0</v>
      </c>
      <c r="AE3261" s="135" t="e">
        <f aca="false">IF($P$8=1,AD3261,AC3261)</f>
        <v>#N/A</v>
      </c>
    </row>
    <row r="3262" customFormat="false" ht="14.4" hidden="false" customHeight="false" outlineLevel="0" collapsed="false">
      <c r="A3262" s="153"/>
      <c r="B3262" s="154"/>
      <c r="C3262" s="135"/>
      <c r="D3262" s="155"/>
      <c r="E3262" s="156"/>
      <c r="F3262" s="155"/>
      <c r="G3262" s="156"/>
      <c r="V3262" s="191"/>
      <c r="W3262" s="192"/>
      <c r="X3262" s="135"/>
      <c r="Y3262" s="135"/>
      <c r="Z3262" s="193"/>
      <c r="AA3262" s="135"/>
      <c r="AB3262" s="193"/>
      <c r="AC3262" s="180" t="n">
        <f aca="false">IF(Y3262=$L$8,AC3261-Z3262,AC3261+AB3262)</f>
        <v>0</v>
      </c>
      <c r="AD3262" s="181" t="n">
        <f aca="false">IF(Y3262=$L$8,AD3261+Z3262,AD3261-Z3262)</f>
        <v>0</v>
      </c>
      <c r="AE3262" s="135" t="e">
        <f aca="false">IF($P$8=1,AD3262,AC3262)</f>
        <v>#N/A</v>
      </c>
    </row>
    <row r="3263" customFormat="false" ht="14.4" hidden="false" customHeight="false" outlineLevel="0" collapsed="false">
      <c r="A3263" s="153"/>
      <c r="B3263" s="154"/>
      <c r="C3263" s="135"/>
      <c r="D3263" s="155"/>
      <c r="E3263" s="156"/>
      <c r="F3263" s="155"/>
      <c r="G3263" s="156"/>
      <c r="V3263" s="191"/>
      <c r="W3263" s="192"/>
      <c r="X3263" s="135"/>
      <c r="Y3263" s="135"/>
      <c r="Z3263" s="193"/>
      <c r="AA3263" s="135"/>
      <c r="AB3263" s="193"/>
      <c r="AC3263" s="180" t="n">
        <f aca="false">IF(Y3263=$L$8,AC3262-Z3263,AC3262+AB3263)</f>
        <v>0</v>
      </c>
      <c r="AD3263" s="181" t="n">
        <f aca="false">IF(Y3263=$L$8,AD3262+Z3263,AD3262-Z3263)</f>
        <v>0</v>
      </c>
      <c r="AE3263" s="135" t="e">
        <f aca="false">IF($P$8=1,AD3263,AC3263)</f>
        <v>#N/A</v>
      </c>
    </row>
    <row r="3264" customFormat="false" ht="14.4" hidden="false" customHeight="false" outlineLevel="0" collapsed="false">
      <c r="A3264" s="153"/>
      <c r="B3264" s="154"/>
      <c r="C3264" s="135"/>
      <c r="D3264" s="155"/>
      <c r="E3264" s="156"/>
      <c r="F3264" s="155"/>
      <c r="G3264" s="156"/>
      <c r="V3264" s="191"/>
      <c r="W3264" s="192"/>
      <c r="X3264" s="135"/>
      <c r="Y3264" s="135"/>
      <c r="Z3264" s="193"/>
      <c r="AA3264" s="135"/>
      <c r="AB3264" s="193"/>
      <c r="AC3264" s="180" t="n">
        <f aca="false">IF(Y3264=$L$8,AC3263-Z3264,AC3263+AB3264)</f>
        <v>0</v>
      </c>
      <c r="AD3264" s="181" t="n">
        <f aca="false">IF(Y3264=$L$8,AD3263+Z3264,AD3263-Z3264)</f>
        <v>0</v>
      </c>
      <c r="AE3264" s="135" t="e">
        <f aca="false">IF($P$8=1,AD3264,AC3264)</f>
        <v>#N/A</v>
      </c>
    </row>
    <row r="3265" customFormat="false" ht="14.4" hidden="false" customHeight="false" outlineLevel="0" collapsed="false">
      <c r="A3265" s="153"/>
      <c r="B3265" s="154"/>
      <c r="C3265" s="135"/>
      <c r="D3265" s="155"/>
      <c r="E3265" s="156"/>
      <c r="F3265" s="155"/>
      <c r="G3265" s="156"/>
      <c r="V3265" s="191"/>
      <c r="W3265" s="192"/>
      <c r="X3265" s="135"/>
      <c r="Y3265" s="135"/>
      <c r="Z3265" s="193"/>
      <c r="AA3265" s="135"/>
      <c r="AB3265" s="193"/>
      <c r="AC3265" s="180" t="n">
        <f aca="false">IF(Y3265=$L$8,AC3264-Z3265,AC3264+AB3265)</f>
        <v>0</v>
      </c>
      <c r="AD3265" s="181" t="n">
        <f aca="false">IF(Y3265=$L$8,AD3264+Z3265,AD3264-Z3265)</f>
        <v>0</v>
      </c>
      <c r="AE3265" s="135" t="e">
        <f aca="false">IF($P$8=1,AD3265,AC3265)</f>
        <v>#N/A</v>
      </c>
    </row>
    <row r="3266" customFormat="false" ht="14.4" hidden="false" customHeight="false" outlineLevel="0" collapsed="false">
      <c r="A3266" s="153"/>
      <c r="B3266" s="154"/>
      <c r="C3266" s="135"/>
      <c r="D3266" s="155"/>
      <c r="E3266" s="156"/>
      <c r="F3266" s="155"/>
      <c r="G3266" s="156"/>
      <c r="V3266" s="191"/>
      <c r="W3266" s="192"/>
      <c r="X3266" s="135"/>
      <c r="Y3266" s="135"/>
      <c r="Z3266" s="193"/>
      <c r="AA3266" s="135"/>
      <c r="AB3266" s="193"/>
      <c r="AC3266" s="180" t="n">
        <f aca="false">IF(Y3266=$L$8,AC3265-Z3266,AC3265+AB3266)</f>
        <v>0</v>
      </c>
      <c r="AD3266" s="181" t="n">
        <f aca="false">IF(Y3266=$L$8,AD3265+Z3266,AD3265-Z3266)</f>
        <v>0</v>
      </c>
      <c r="AE3266" s="135" t="e">
        <f aca="false">IF($P$8=1,AD3266,AC3266)</f>
        <v>#N/A</v>
      </c>
    </row>
    <row r="3267" customFormat="false" ht="14.4" hidden="false" customHeight="false" outlineLevel="0" collapsed="false">
      <c r="A3267" s="153"/>
      <c r="B3267" s="154"/>
      <c r="C3267" s="135"/>
      <c r="D3267" s="155"/>
      <c r="E3267" s="156"/>
      <c r="F3267" s="155"/>
      <c r="G3267" s="156"/>
      <c r="V3267" s="191"/>
      <c r="W3267" s="192"/>
      <c r="X3267" s="135"/>
      <c r="Y3267" s="135"/>
      <c r="Z3267" s="193"/>
      <c r="AA3267" s="135"/>
      <c r="AB3267" s="193"/>
      <c r="AC3267" s="180" t="n">
        <f aca="false">IF(Y3267=$L$8,AC3266-Z3267,AC3266+AB3267)</f>
        <v>0</v>
      </c>
      <c r="AD3267" s="181" t="n">
        <f aca="false">IF(Y3267=$L$8,AD3266+Z3267,AD3266-Z3267)</f>
        <v>0</v>
      </c>
      <c r="AE3267" s="135" t="e">
        <f aca="false">IF($P$8=1,AD3267,AC3267)</f>
        <v>#N/A</v>
      </c>
    </row>
    <row r="3268" customFormat="false" ht="14.4" hidden="false" customHeight="false" outlineLevel="0" collapsed="false">
      <c r="A3268" s="153"/>
      <c r="B3268" s="154"/>
      <c r="C3268" s="135"/>
      <c r="D3268" s="155"/>
      <c r="E3268" s="156"/>
      <c r="F3268" s="155"/>
      <c r="G3268" s="156"/>
      <c r="V3268" s="191"/>
      <c r="W3268" s="192"/>
      <c r="X3268" s="135"/>
      <c r="Y3268" s="135"/>
      <c r="Z3268" s="193"/>
      <c r="AA3268" s="135"/>
      <c r="AB3268" s="193"/>
      <c r="AC3268" s="180" t="n">
        <f aca="false">IF(Y3268=$L$8,AC3267-Z3268,AC3267+AB3268)</f>
        <v>0</v>
      </c>
      <c r="AD3268" s="181" t="n">
        <f aca="false">IF(Y3268=$L$8,AD3267+Z3268,AD3267-Z3268)</f>
        <v>0</v>
      </c>
      <c r="AE3268" s="135" t="e">
        <f aca="false">IF($P$8=1,AD3268,AC3268)</f>
        <v>#N/A</v>
      </c>
    </row>
    <row r="3269" customFormat="false" ht="14.4" hidden="false" customHeight="false" outlineLevel="0" collapsed="false">
      <c r="A3269" s="153"/>
      <c r="B3269" s="154"/>
      <c r="C3269" s="135"/>
      <c r="D3269" s="155"/>
      <c r="E3269" s="156"/>
      <c r="F3269" s="155"/>
      <c r="G3269" s="156"/>
      <c r="V3269" s="191"/>
      <c r="W3269" s="192"/>
      <c r="X3269" s="135"/>
      <c r="Y3269" s="135"/>
      <c r="Z3269" s="193"/>
      <c r="AA3269" s="135"/>
      <c r="AB3269" s="193"/>
      <c r="AC3269" s="180" t="n">
        <f aca="false">IF(Y3269=$L$8,AC3268-Z3269,AC3268+AB3269)</f>
        <v>0</v>
      </c>
      <c r="AD3269" s="181" t="n">
        <f aca="false">IF(Y3269=$L$8,AD3268+Z3269,AD3268-Z3269)</f>
        <v>0</v>
      </c>
      <c r="AE3269" s="135" t="e">
        <f aca="false">IF($P$8=1,AD3269,AC3269)</f>
        <v>#N/A</v>
      </c>
    </row>
    <row r="3270" customFormat="false" ht="14.4" hidden="false" customHeight="false" outlineLevel="0" collapsed="false">
      <c r="A3270" s="153"/>
      <c r="B3270" s="154"/>
      <c r="C3270" s="135"/>
      <c r="D3270" s="155"/>
      <c r="E3270" s="156"/>
      <c r="F3270" s="155"/>
      <c r="G3270" s="156"/>
      <c r="V3270" s="191"/>
      <c r="W3270" s="192"/>
      <c r="X3270" s="135"/>
      <c r="Y3270" s="135"/>
      <c r="Z3270" s="193"/>
      <c r="AA3270" s="135"/>
      <c r="AB3270" s="193"/>
      <c r="AC3270" s="180" t="n">
        <f aca="false">IF(Y3270=$L$8,AC3269-Z3270,AC3269+AB3270)</f>
        <v>0</v>
      </c>
      <c r="AD3270" s="181" t="n">
        <f aca="false">IF(Y3270=$L$8,AD3269+Z3270,AD3269-Z3270)</f>
        <v>0</v>
      </c>
      <c r="AE3270" s="135" t="e">
        <f aca="false">IF($P$8=1,AD3270,AC3270)</f>
        <v>#N/A</v>
      </c>
    </row>
    <row r="3271" customFormat="false" ht="14.4" hidden="false" customHeight="false" outlineLevel="0" collapsed="false">
      <c r="A3271" s="153"/>
      <c r="B3271" s="154"/>
      <c r="C3271" s="135"/>
      <c r="D3271" s="155"/>
      <c r="E3271" s="156"/>
      <c r="F3271" s="155"/>
      <c r="G3271" s="156"/>
      <c r="V3271" s="191"/>
      <c r="W3271" s="192"/>
      <c r="X3271" s="135"/>
      <c r="Y3271" s="135"/>
      <c r="Z3271" s="193"/>
      <c r="AA3271" s="135"/>
      <c r="AB3271" s="193"/>
      <c r="AC3271" s="180" t="n">
        <f aca="false">IF(Y3271=$L$8,AC3270-Z3271,AC3270+AB3271)</f>
        <v>0</v>
      </c>
      <c r="AD3271" s="181" t="n">
        <f aca="false">IF(Y3271=$L$8,AD3270+Z3271,AD3270-Z3271)</f>
        <v>0</v>
      </c>
      <c r="AE3271" s="135" t="e">
        <f aca="false">IF($P$8=1,AD3271,AC3271)</f>
        <v>#N/A</v>
      </c>
    </row>
    <row r="3272" customFormat="false" ht="14.4" hidden="false" customHeight="false" outlineLevel="0" collapsed="false">
      <c r="A3272" s="153"/>
      <c r="B3272" s="154"/>
      <c r="C3272" s="135"/>
      <c r="D3272" s="155"/>
      <c r="E3272" s="156"/>
      <c r="F3272" s="155"/>
      <c r="G3272" s="156"/>
      <c r="V3272" s="191"/>
      <c r="W3272" s="192"/>
      <c r="X3272" s="135"/>
      <c r="Y3272" s="135"/>
      <c r="Z3272" s="193"/>
      <c r="AA3272" s="135"/>
      <c r="AB3272" s="193"/>
      <c r="AC3272" s="180" t="n">
        <f aca="false">IF(Y3272=$L$8,AC3271-Z3272,AC3271+AB3272)</f>
        <v>0</v>
      </c>
      <c r="AD3272" s="181" t="n">
        <f aca="false">IF(Y3272=$L$8,AD3271+Z3272,AD3271-Z3272)</f>
        <v>0</v>
      </c>
      <c r="AE3272" s="135" t="e">
        <f aca="false">IF($P$8=1,AD3272,AC3272)</f>
        <v>#N/A</v>
      </c>
    </row>
    <row r="3273" customFormat="false" ht="14.4" hidden="false" customHeight="false" outlineLevel="0" collapsed="false">
      <c r="A3273" s="153"/>
      <c r="B3273" s="154"/>
      <c r="C3273" s="135"/>
      <c r="D3273" s="155"/>
      <c r="E3273" s="156"/>
      <c r="F3273" s="155"/>
      <c r="G3273" s="156"/>
      <c r="V3273" s="191"/>
      <c r="W3273" s="192"/>
      <c r="X3273" s="135"/>
      <c r="Y3273" s="135"/>
      <c r="Z3273" s="193"/>
      <c r="AA3273" s="135"/>
      <c r="AB3273" s="193"/>
      <c r="AC3273" s="180" t="n">
        <f aca="false">IF(Y3273=$L$8,AC3272-Z3273,AC3272+AB3273)</f>
        <v>0</v>
      </c>
      <c r="AD3273" s="181" t="n">
        <f aca="false">IF(Y3273=$L$8,AD3272+Z3273,AD3272-Z3273)</f>
        <v>0</v>
      </c>
      <c r="AE3273" s="135" t="e">
        <f aca="false">IF($P$8=1,AD3273,AC3273)</f>
        <v>#N/A</v>
      </c>
    </row>
    <row r="3274" customFormat="false" ht="14.4" hidden="false" customHeight="false" outlineLevel="0" collapsed="false">
      <c r="A3274" s="153"/>
      <c r="B3274" s="154"/>
      <c r="C3274" s="135"/>
      <c r="D3274" s="155"/>
      <c r="E3274" s="156"/>
      <c r="F3274" s="155"/>
      <c r="G3274" s="156"/>
      <c r="V3274" s="191"/>
      <c r="W3274" s="192"/>
      <c r="X3274" s="135"/>
      <c r="Y3274" s="135"/>
      <c r="Z3274" s="193"/>
      <c r="AA3274" s="135"/>
      <c r="AB3274" s="193"/>
      <c r="AC3274" s="180" t="n">
        <f aca="false">IF(Y3274=$L$8,AC3273-Z3274,AC3273+AB3274)</f>
        <v>0</v>
      </c>
      <c r="AD3274" s="181" t="n">
        <f aca="false">IF(Y3274=$L$8,AD3273+Z3274,AD3273-Z3274)</f>
        <v>0</v>
      </c>
      <c r="AE3274" s="135" t="e">
        <f aca="false">IF($P$8=1,AD3274,AC3274)</f>
        <v>#N/A</v>
      </c>
    </row>
    <row r="3275" customFormat="false" ht="14.4" hidden="false" customHeight="false" outlineLevel="0" collapsed="false">
      <c r="A3275" s="153"/>
      <c r="B3275" s="154"/>
      <c r="C3275" s="135"/>
      <c r="D3275" s="155"/>
      <c r="E3275" s="156"/>
      <c r="F3275" s="155"/>
      <c r="G3275" s="156"/>
      <c r="V3275" s="191"/>
      <c r="W3275" s="192"/>
      <c r="X3275" s="135"/>
      <c r="Y3275" s="135"/>
      <c r="Z3275" s="193"/>
      <c r="AA3275" s="135"/>
      <c r="AB3275" s="193"/>
      <c r="AC3275" s="180" t="n">
        <f aca="false">IF(Y3275=$L$8,AC3274-Z3275,AC3274+AB3275)</f>
        <v>0</v>
      </c>
      <c r="AD3275" s="181" t="n">
        <f aca="false">IF(Y3275=$L$8,AD3274+Z3275,AD3274-Z3275)</f>
        <v>0</v>
      </c>
      <c r="AE3275" s="135" t="e">
        <f aca="false">IF($P$8=1,AD3275,AC3275)</f>
        <v>#N/A</v>
      </c>
    </row>
    <row r="3276" customFormat="false" ht="14.4" hidden="false" customHeight="false" outlineLevel="0" collapsed="false">
      <c r="A3276" s="153"/>
      <c r="B3276" s="154"/>
      <c r="C3276" s="135"/>
      <c r="D3276" s="155"/>
      <c r="E3276" s="156"/>
      <c r="F3276" s="155"/>
      <c r="G3276" s="156"/>
      <c r="V3276" s="191"/>
      <c r="W3276" s="192"/>
      <c r="X3276" s="135"/>
      <c r="Y3276" s="135"/>
      <c r="Z3276" s="193"/>
      <c r="AA3276" s="135"/>
      <c r="AB3276" s="193"/>
      <c r="AC3276" s="180" t="n">
        <f aca="false">IF(Y3276=$L$8,AC3275-Z3276,AC3275+AB3276)</f>
        <v>0</v>
      </c>
      <c r="AD3276" s="181" t="n">
        <f aca="false">IF(Y3276=$L$8,AD3275+Z3276,AD3275-Z3276)</f>
        <v>0</v>
      </c>
      <c r="AE3276" s="135" t="e">
        <f aca="false">IF($P$8=1,AD3276,AC3276)</f>
        <v>#N/A</v>
      </c>
    </row>
    <row r="3277" customFormat="false" ht="14.4" hidden="false" customHeight="false" outlineLevel="0" collapsed="false">
      <c r="A3277" s="153"/>
      <c r="B3277" s="154"/>
      <c r="C3277" s="135"/>
      <c r="D3277" s="155"/>
      <c r="E3277" s="156"/>
      <c r="F3277" s="155"/>
      <c r="G3277" s="156"/>
      <c r="V3277" s="191"/>
      <c r="W3277" s="192"/>
      <c r="X3277" s="135"/>
      <c r="Y3277" s="135"/>
      <c r="Z3277" s="193"/>
      <c r="AA3277" s="135"/>
      <c r="AB3277" s="193"/>
      <c r="AC3277" s="180" t="n">
        <f aca="false">IF(Y3277=$L$8,AC3276-Z3277,AC3276+AB3277)</f>
        <v>0</v>
      </c>
      <c r="AD3277" s="181" t="n">
        <f aca="false">IF(Y3277=$L$8,AD3276+Z3277,AD3276-Z3277)</f>
        <v>0</v>
      </c>
      <c r="AE3277" s="135" t="e">
        <f aca="false">IF($P$8=1,AD3277,AC3277)</f>
        <v>#N/A</v>
      </c>
    </row>
    <row r="3278" customFormat="false" ht="14.4" hidden="false" customHeight="false" outlineLevel="0" collapsed="false">
      <c r="A3278" s="153"/>
      <c r="B3278" s="154"/>
      <c r="C3278" s="135"/>
      <c r="D3278" s="155"/>
      <c r="E3278" s="156"/>
      <c r="F3278" s="155"/>
      <c r="G3278" s="156"/>
      <c r="V3278" s="191"/>
      <c r="W3278" s="192"/>
      <c r="X3278" s="135"/>
      <c r="Y3278" s="135"/>
      <c r="Z3278" s="193"/>
      <c r="AA3278" s="135"/>
      <c r="AB3278" s="193"/>
      <c r="AC3278" s="180" t="n">
        <f aca="false">IF(Y3278=$L$8,AC3277-Z3278,AC3277+AB3278)</f>
        <v>0</v>
      </c>
      <c r="AD3278" s="181" t="n">
        <f aca="false">IF(Y3278=$L$8,AD3277+Z3278,AD3277-Z3278)</f>
        <v>0</v>
      </c>
      <c r="AE3278" s="135" t="e">
        <f aca="false">IF($P$8=1,AD3278,AC3278)</f>
        <v>#N/A</v>
      </c>
    </row>
    <row r="3279" customFormat="false" ht="14.4" hidden="false" customHeight="false" outlineLevel="0" collapsed="false">
      <c r="A3279" s="153"/>
      <c r="B3279" s="154"/>
      <c r="C3279" s="135"/>
      <c r="D3279" s="155"/>
      <c r="E3279" s="156"/>
      <c r="F3279" s="155"/>
      <c r="G3279" s="156"/>
      <c r="V3279" s="191"/>
      <c r="W3279" s="192"/>
      <c r="X3279" s="135"/>
      <c r="Y3279" s="135"/>
      <c r="Z3279" s="193"/>
      <c r="AA3279" s="135"/>
      <c r="AB3279" s="193"/>
      <c r="AC3279" s="180" t="n">
        <f aca="false">IF(Y3279=$L$8,AC3278-Z3279,AC3278+AB3279)</f>
        <v>0</v>
      </c>
      <c r="AD3279" s="181" t="n">
        <f aca="false">IF(Y3279=$L$8,AD3278+Z3279,AD3278-Z3279)</f>
        <v>0</v>
      </c>
      <c r="AE3279" s="135" t="e">
        <f aca="false">IF($P$8=1,AD3279,AC3279)</f>
        <v>#N/A</v>
      </c>
    </row>
    <row r="3280" customFormat="false" ht="14.4" hidden="false" customHeight="false" outlineLevel="0" collapsed="false">
      <c r="A3280" s="153"/>
      <c r="B3280" s="154"/>
      <c r="C3280" s="135"/>
      <c r="D3280" s="155"/>
      <c r="E3280" s="156"/>
      <c r="F3280" s="155"/>
      <c r="G3280" s="156"/>
      <c r="V3280" s="191"/>
      <c r="W3280" s="192"/>
      <c r="X3280" s="135"/>
      <c r="Y3280" s="135"/>
      <c r="Z3280" s="193"/>
      <c r="AA3280" s="135"/>
      <c r="AB3280" s="193"/>
      <c r="AC3280" s="180" t="n">
        <f aca="false">IF(Y3280=$L$8,AC3279-Z3280,AC3279+AB3280)</f>
        <v>0</v>
      </c>
      <c r="AD3280" s="181" t="n">
        <f aca="false">IF(Y3280=$L$8,AD3279+Z3280,AD3279-Z3280)</f>
        <v>0</v>
      </c>
      <c r="AE3280" s="135" t="e">
        <f aca="false">IF($P$8=1,AD3280,AC3280)</f>
        <v>#N/A</v>
      </c>
    </row>
    <row r="3281" customFormat="false" ht="14.4" hidden="false" customHeight="false" outlineLevel="0" collapsed="false">
      <c r="A3281" s="153"/>
      <c r="B3281" s="154"/>
      <c r="C3281" s="135"/>
      <c r="D3281" s="155"/>
      <c r="E3281" s="156"/>
      <c r="F3281" s="155"/>
      <c r="G3281" s="156"/>
      <c r="V3281" s="191"/>
      <c r="W3281" s="192"/>
      <c r="X3281" s="135"/>
      <c r="Y3281" s="135"/>
      <c r="Z3281" s="193"/>
      <c r="AA3281" s="135"/>
      <c r="AB3281" s="193"/>
      <c r="AC3281" s="180" t="n">
        <f aca="false">IF(Y3281=$L$8,AC3280-Z3281,AC3280+AB3281)</f>
        <v>0</v>
      </c>
      <c r="AD3281" s="181" t="n">
        <f aca="false">IF(Y3281=$L$8,AD3280+Z3281,AD3280-Z3281)</f>
        <v>0</v>
      </c>
      <c r="AE3281" s="135" t="e">
        <f aca="false">IF($P$8=1,AD3281,AC3281)</f>
        <v>#N/A</v>
      </c>
    </row>
    <row r="3282" customFormat="false" ht="14.4" hidden="false" customHeight="false" outlineLevel="0" collapsed="false">
      <c r="A3282" s="153"/>
      <c r="B3282" s="154"/>
      <c r="C3282" s="135"/>
      <c r="D3282" s="155"/>
      <c r="E3282" s="156"/>
      <c r="F3282" s="155"/>
      <c r="G3282" s="156"/>
      <c r="V3282" s="191"/>
      <c r="W3282" s="192"/>
      <c r="X3282" s="135"/>
      <c r="Y3282" s="135"/>
      <c r="Z3282" s="193"/>
      <c r="AA3282" s="135"/>
      <c r="AB3282" s="193"/>
      <c r="AC3282" s="180" t="n">
        <f aca="false">IF(Y3282=$L$8,AC3281-Z3282,AC3281+AB3282)</f>
        <v>0</v>
      </c>
      <c r="AD3282" s="181" t="n">
        <f aca="false">IF(Y3282=$L$8,AD3281+Z3282,AD3281-Z3282)</f>
        <v>0</v>
      </c>
      <c r="AE3282" s="135" t="e">
        <f aca="false">IF($P$8=1,AD3282,AC3282)</f>
        <v>#N/A</v>
      </c>
    </row>
    <row r="3283" customFormat="false" ht="14.4" hidden="false" customHeight="false" outlineLevel="0" collapsed="false">
      <c r="A3283" s="153"/>
      <c r="B3283" s="154"/>
      <c r="C3283" s="135"/>
      <c r="D3283" s="155"/>
      <c r="E3283" s="156"/>
      <c r="F3283" s="155"/>
      <c r="G3283" s="156"/>
      <c r="V3283" s="191"/>
      <c r="W3283" s="192"/>
      <c r="X3283" s="135"/>
      <c r="Y3283" s="135"/>
      <c r="Z3283" s="193"/>
      <c r="AA3283" s="135"/>
      <c r="AB3283" s="193"/>
      <c r="AC3283" s="180" t="n">
        <f aca="false">IF(Y3283=$L$8,AC3282-Z3283,AC3282+AB3283)</f>
        <v>0</v>
      </c>
      <c r="AD3283" s="181" t="n">
        <f aca="false">IF(Y3283=$L$8,AD3282+Z3283,AD3282-Z3283)</f>
        <v>0</v>
      </c>
      <c r="AE3283" s="135" t="e">
        <f aca="false">IF($P$8=1,AD3283,AC3283)</f>
        <v>#N/A</v>
      </c>
    </row>
    <row r="3284" customFormat="false" ht="14.4" hidden="false" customHeight="false" outlineLevel="0" collapsed="false">
      <c r="A3284" s="153"/>
      <c r="B3284" s="154"/>
      <c r="C3284" s="135"/>
      <c r="D3284" s="155"/>
      <c r="E3284" s="156"/>
      <c r="F3284" s="155"/>
      <c r="G3284" s="156"/>
      <c r="V3284" s="191"/>
      <c r="W3284" s="192"/>
      <c r="X3284" s="135"/>
      <c r="Y3284" s="135"/>
      <c r="Z3284" s="193"/>
      <c r="AA3284" s="135"/>
      <c r="AB3284" s="193"/>
      <c r="AC3284" s="180" t="n">
        <f aca="false">IF(Y3284=$L$8,AC3283-Z3284,AC3283+AB3284)</f>
        <v>0</v>
      </c>
      <c r="AD3284" s="181" t="n">
        <f aca="false">IF(Y3284=$L$8,AD3283+Z3284,AD3283-Z3284)</f>
        <v>0</v>
      </c>
      <c r="AE3284" s="135" t="e">
        <f aca="false">IF($P$8=1,AD3284,AC3284)</f>
        <v>#N/A</v>
      </c>
    </row>
    <row r="3285" customFormat="false" ht="14.4" hidden="false" customHeight="false" outlineLevel="0" collapsed="false">
      <c r="A3285" s="153"/>
      <c r="B3285" s="154"/>
      <c r="C3285" s="135"/>
      <c r="D3285" s="155"/>
      <c r="E3285" s="156"/>
      <c r="F3285" s="155"/>
      <c r="G3285" s="156"/>
      <c r="V3285" s="191"/>
      <c r="W3285" s="192"/>
      <c r="X3285" s="135"/>
      <c r="Y3285" s="135"/>
      <c r="Z3285" s="193"/>
      <c r="AA3285" s="135"/>
      <c r="AB3285" s="193"/>
      <c r="AC3285" s="180" t="n">
        <f aca="false">IF(Y3285=$L$8,AC3284-Z3285,AC3284+AB3285)</f>
        <v>0</v>
      </c>
      <c r="AD3285" s="181" t="n">
        <f aca="false">IF(Y3285=$L$8,AD3284+Z3285,AD3284-Z3285)</f>
        <v>0</v>
      </c>
      <c r="AE3285" s="135" t="e">
        <f aca="false">IF($P$8=1,AD3285,AC3285)</f>
        <v>#N/A</v>
      </c>
    </row>
    <row r="3286" customFormat="false" ht="14.4" hidden="false" customHeight="false" outlineLevel="0" collapsed="false">
      <c r="A3286" s="153"/>
      <c r="B3286" s="154"/>
      <c r="C3286" s="135"/>
      <c r="D3286" s="155"/>
      <c r="E3286" s="156"/>
      <c r="F3286" s="155"/>
      <c r="G3286" s="156"/>
      <c r="V3286" s="191"/>
      <c r="W3286" s="192"/>
      <c r="X3286" s="135"/>
      <c r="Y3286" s="135"/>
      <c r="Z3286" s="193"/>
      <c r="AA3286" s="135"/>
      <c r="AB3286" s="193"/>
      <c r="AC3286" s="180" t="n">
        <f aca="false">IF(Y3286=$L$8,AC3285-Z3286,AC3285+AB3286)</f>
        <v>0</v>
      </c>
      <c r="AD3286" s="181" t="n">
        <f aca="false">IF(Y3286=$L$8,AD3285+Z3286,AD3285-Z3286)</f>
        <v>0</v>
      </c>
      <c r="AE3286" s="135" t="e">
        <f aca="false">IF($P$8=1,AD3286,AC3286)</f>
        <v>#N/A</v>
      </c>
    </row>
    <row r="3287" customFormat="false" ht="14.4" hidden="false" customHeight="false" outlineLevel="0" collapsed="false">
      <c r="A3287" s="153"/>
      <c r="B3287" s="154"/>
      <c r="C3287" s="135"/>
      <c r="D3287" s="155"/>
      <c r="E3287" s="156"/>
      <c r="F3287" s="155"/>
      <c r="G3287" s="156"/>
      <c r="V3287" s="191"/>
      <c r="W3287" s="192"/>
      <c r="X3287" s="135"/>
      <c r="Y3287" s="135"/>
      <c r="Z3287" s="193"/>
      <c r="AA3287" s="135"/>
      <c r="AB3287" s="193"/>
      <c r="AC3287" s="180" t="n">
        <f aca="false">IF(Y3287=$L$8,AC3286-Z3287,AC3286+AB3287)</f>
        <v>0</v>
      </c>
      <c r="AD3287" s="181" t="n">
        <f aca="false">IF(Y3287=$L$8,AD3286+Z3287,AD3286-Z3287)</f>
        <v>0</v>
      </c>
      <c r="AE3287" s="135" t="e">
        <f aca="false">IF($P$8=1,AD3287,AC3287)</f>
        <v>#N/A</v>
      </c>
    </row>
    <row r="3288" customFormat="false" ht="14.4" hidden="false" customHeight="false" outlineLevel="0" collapsed="false">
      <c r="A3288" s="153"/>
      <c r="B3288" s="154"/>
      <c r="C3288" s="135"/>
      <c r="D3288" s="155"/>
      <c r="E3288" s="156"/>
      <c r="F3288" s="155"/>
      <c r="G3288" s="156"/>
      <c r="V3288" s="191"/>
      <c r="W3288" s="192"/>
      <c r="X3288" s="135"/>
      <c r="Y3288" s="135"/>
      <c r="Z3288" s="193"/>
      <c r="AA3288" s="135"/>
      <c r="AB3288" s="193"/>
      <c r="AC3288" s="180" t="n">
        <f aca="false">IF(Y3288=$L$8,AC3287-Z3288,AC3287+AB3288)</f>
        <v>0</v>
      </c>
      <c r="AD3288" s="181" t="n">
        <f aca="false">IF(Y3288=$L$8,AD3287+Z3288,AD3287-Z3288)</f>
        <v>0</v>
      </c>
      <c r="AE3288" s="135" t="e">
        <f aca="false">IF($P$8=1,AD3288,AC3288)</f>
        <v>#N/A</v>
      </c>
    </row>
    <row r="3289" customFormat="false" ht="14.4" hidden="false" customHeight="false" outlineLevel="0" collapsed="false">
      <c r="A3289" s="153"/>
      <c r="B3289" s="154"/>
      <c r="C3289" s="135"/>
      <c r="D3289" s="155"/>
      <c r="E3289" s="156"/>
      <c r="F3289" s="155"/>
      <c r="G3289" s="156"/>
      <c r="V3289" s="191"/>
      <c r="W3289" s="192"/>
      <c r="X3289" s="135"/>
      <c r="Y3289" s="135"/>
      <c r="Z3289" s="193"/>
      <c r="AA3289" s="135"/>
      <c r="AB3289" s="193"/>
      <c r="AC3289" s="180" t="n">
        <f aca="false">IF(Y3289=$L$8,AC3288-Z3289,AC3288+AB3289)</f>
        <v>0</v>
      </c>
      <c r="AD3289" s="181" t="n">
        <f aca="false">IF(Y3289=$L$8,AD3288+Z3289,AD3288-Z3289)</f>
        <v>0</v>
      </c>
      <c r="AE3289" s="135" t="e">
        <f aca="false">IF($P$8=1,AD3289,AC3289)</f>
        <v>#N/A</v>
      </c>
    </row>
    <row r="3290" customFormat="false" ht="14.4" hidden="false" customHeight="false" outlineLevel="0" collapsed="false">
      <c r="A3290" s="153"/>
      <c r="B3290" s="154"/>
      <c r="C3290" s="135"/>
      <c r="D3290" s="155"/>
      <c r="E3290" s="156"/>
      <c r="F3290" s="155"/>
      <c r="G3290" s="156"/>
      <c r="V3290" s="191"/>
      <c r="W3290" s="192"/>
      <c r="X3290" s="135"/>
      <c r="Y3290" s="135"/>
      <c r="Z3290" s="193"/>
      <c r="AA3290" s="135"/>
      <c r="AB3290" s="193"/>
      <c r="AC3290" s="180" t="n">
        <f aca="false">IF(Y3290=$L$8,AC3289-Z3290,AC3289+AB3290)</f>
        <v>0</v>
      </c>
      <c r="AD3290" s="181" t="n">
        <f aca="false">IF(Y3290=$L$8,AD3289+Z3290,AD3289-Z3290)</f>
        <v>0</v>
      </c>
      <c r="AE3290" s="135" t="e">
        <f aca="false">IF($P$8=1,AD3290,AC3290)</f>
        <v>#N/A</v>
      </c>
    </row>
    <row r="3291" customFormat="false" ht="14.4" hidden="false" customHeight="false" outlineLevel="0" collapsed="false">
      <c r="A3291" s="153"/>
      <c r="B3291" s="154"/>
      <c r="C3291" s="135"/>
      <c r="D3291" s="155"/>
      <c r="E3291" s="156"/>
      <c r="F3291" s="155"/>
      <c r="G3291" s="156"/>
      <c r="V3291" s="191"/>
      <c r="W3291" s="192"/>
      <c r="X3291" s="135"/>
      <c r="Y3291" s="135"/>
      <c r="Z3291" s="193"/>
      <c r="AA3291" s="135"/>
      <c r="AB3291" s="193"/>
      <c r="AC3291" s="180" t="n">
        <f aca="false">IF(Y3291=$L$8,AC3290-Z3291,AC3290+AB3291)</f>
        <v>0</v>
      </c>
      <c r="AD3291" s="181" t="n">
        <f aca="false">IF(Y3291=$L$8,AD3290+Z3291,AD3290-Z3291)</f>
        <v>0</v>
      </c>
      <c r="AE3291" s="135" t="e">
        <f aca="false">IF($P$8=1,AD3291,AC3291)</f>
        <v>#N/A</v>
      </c>
    </row>
    <row r="3292" customFormat="false" ht="14.4" hidden="false" customHeight="false" outlineLevel="0" collapsed="false">
      <c r="A3292" s="153"/>
      <c r="B3292" s="154"/>
      <c r="C3292" s="135"/>
      <c r="D3292" s="155"/>
      <c r="E3292" s="156"/>
      <c r="F3292" s="155"/>
      <c r="G3292" s="156"/>
      <c r="V3292" s="191"/>
      <c r="W3292" s="192"/>
      <c r="X3292" s="135"/>
      <c r="Y3292" s="135"/>
      <c r="Z3292" s="193"/>
      <c r="AA3292" s="135"/>
      <c r="AB3292" s="193"/>
      <c r="AC3292" s="180" t="n">
        <f aca="false">IF(Y3292=$L$8,AC3291-Z3292,AC3291+AB3292)</f>
        <v>0</v>
      </c>
      <c r="AD3292" s="181" t="n">
        <f aca="false">IF(Y3292=$L$8,AD3291+Z3292,AD3291-Z3292)</f>
        <v>0</v>
      </c>
      <c r="AE3292" s="135" t="e">
        <f aca="false">IF($P$8=1,AD3292,AC3292)</f>
        <v>#N/A</v>
      </c>
    </row>
    <row r="3293" customFormat="false" ht="14.4" hidden="false" customHeight="false" outlineLevel="0" collapsed="false">
      <c r="A3293" s="153"/>
      <c r="B3293" s="154"/>
      <c r="C3293" s="135"/>
      <c r="D3293" s="155"/>
      <c r="E3293" s="156"/>
      <c r="F3293" s="155"/>
      <c r="G3293" s="156"/>
      <c r="V3293" s="191"/>
      <c r="W3293" s="192"/>
      <c r="X3293" s="135"/>
      <c r="Y3293" s="135"/>
      <c r="Z3293" s="193"/>
      <c r="AA3293" s="135"/>
      <c r="AB3293" s="193"/>
      <c r="AC3293" s="180" t="n">
        <f aca="false">IF(Y3293=$L$8,AC3292-Z3293,AC3292+AB3293)</f>
        <v>0</v>
      </c>
      <c r="AD3293" s="181" t="n">
        <f aca="false">IF(Y3293=$L$8,AD3292+Z3293,AD3292-Z3293)</f>
        <v>0</v>
      </c>
      <c r="AE3293" s="135" t="e">
        <f aca="false">IF($P$8=1,AD3293,AC3293)</f>
        <v>#N/A</v>
      </c>
    </row>
    <row r="3294" customFormat="false" ht="14.4" hidden="false" customHeight="false" outlineLevel="0" collapsed="false">
      <c r="A3294" s="153"/>
      <c r="B3294" s="154"/>
      <c r="C3294" s="135"/>
      <c r="D3294" s="155"/>
      <c r="E3294" s="156"/>
      <c r="F3294" s="155"/>
      <c r="G3294" s="156"/>
      <c r="V3294" s="191"/>
      <c r="W3294" s="192"/>
      <c r="X3294" s="135"/>
      <c r="Y3294" s="135"/>
      <c r="Z3294" s="193"/>
      <c r="AA3294" s="135"/>
      <c r="AB3294" s="193"/>
      <c r="AC3294" s="180" t="n">
        <f aca="false">IF(Y3294=$L$8,AC3293-Z3294,AC3293+AB3294)</f>
        <v>0</v>
      </c>
      <c r="AD3294" s="181" t="n">
        <f aca="false">IF(Y3294=$L$8,AD3293+Z3294,AD3293-Z3294)</f>
        <v>0</v>
      </c>
      <c r="AE3294" s="135" t="e">
        <f aca="false">IF($P$8=1,AD3294,AC3294)</f>
        <v>#N/A</v>
      </c>
    </row>
    <row r="3295" customFormat="false" ht="14.4" hidden="false" customHeight="false" outlineLevel="0" collapsed="false">
      <c r="A3295" s="153"/>
      <c r="B3295" s="154"/>
      <c r="C3295" s="135"/>
      <c r="D3295" s="155"/>
      <c r="E3295" s="156"/>
      <c r="F3295" s="155"/>
      <c r="G3295" s="156"/>
      <c r="V3295" s="191"/>
      <c r="W3295" s="192"/>
      <c r="X3295" s="135"/>
      <c r="Y3295" s="135"/>
      <c r="Z3295" s="193"/>
      <c r="AA3295" s="135"/>
      <c r="AB3295" s="193"/>
      <c r="AC3295" s="180" t="n">
        <f aca="false">IF(Y3295=$L$8,AC3294-Z3295,AC3294+AB3295)</f>
        <v>0</v>
      </c>
      <c r="AD3295" s="181" t="n">
        <f aca="false">IF(Y3295=$L$8,AD3294+Z3295,AD3294-Z3295)</f>
        <v>0</v>
      </c>
      <c r="AE3295" s="135" t="e">
        <f aca="false">IF($P$8=1,AD3295,AC3295)</f>
        <v>#N/A</v>
      </c>
    </row>
    <row r="3296" customFormat="false" ht="14.4" hidden="false" customHeight="false" outlineLevel="0" collapsed="false">
      <c r="A3296" s="153"/>
      <c r="B3296" s="154"/>
      <c r="C3296" s="135"/>
      <c r="D3296" s="155"/>
      <c r="E3296" s="156"/>
      <c r="F3296" s="155"/>
      <c r="G3296" s="156"/>
      <c r="V3296" s="191"/>
      <c r="W3296" s="192"/>
      <c r="X3296" s="135"/>
      <c r="Y3296" s="135"/>
      <c r="Z3296" s="193"/>
      <c r="AA3296" s="135"/>
      <c r="AB3296" s="193"/>
      <c r="AC3296" s="180" t="n">
        <f aca="false">IF(Y3296=$L$8,AC3295-Z3296,AC3295+AB3296)</f>
        <v>0</v>
      </c>
      <c r="AD3296" s="181" t="n">
        <f aca="false">IF(Y3296=$L$8,AD3295+Z3296,AD3295-Z3296)</f>
        <v>0</v>
      </c>
      <c r="AE3296" s="135" t="e">
        <f aca="false">IF($P$8=1,AD3296,AC3296)</f>
        <v>#N/A</v>
      </c>
    </row>
    <row r="3297" customFormat="false" ht="14.4" hidden="false" customHeight="false" outlineLevel="0" collapsed="false">
      <c r="A3297" s="153"/>
      <c r="B3297" s="154"/>
      <c r="C3297" s="135"/>
      <c r="D3297" s="155"/>
      <c r="E3297" s="156"/>
      <c r="F3297" s="155"/>
      <c r="G3297" s="156"/>
      <c r="V3297" s="191"/>
      <c r="W3297" s="192"/>
      <c r="X3297" s="135"/>
      <c r="Y3297" s="135"/>
      <c r="Z3297" s="193"/>
      <c r="AA3297" s="135"/>
      <c r="AB3297" s="193"/>
      <c r="AC3297" s="180" t="n">
        <f aca="false">IF(Y3297=$L$8,AC3296-Z3297,AC3296+AB3297)</f>
        <v>0</v>
      </c>
      <c r="AD3297" s="181" t="n">
        <f aca="false">IF(Y3297=$L$8,AD3296+Z3297,AD3296-Z3297)</f>
        <v>0</v>
      </c>
      <c r="AE3297" s="135" t="e">
        <f aca="false">IF($P$8=1,AD3297,AC3297)</f>
        <v>#N/A</v>
      </c>
    </row>
    <row r="3298" customFormat="false" ht="14.4" hidden="false" customHeight="false" outlineLevel="0" collapsed="false">
      <c r="A3298" s="153"/>
      <c r="B3298" s="154"/>
      <c r="C3298" s="135"/>
      <c r="D3298" s="155"/>
      <c r="E3298" s="156"/>
      <c r="F3298" s="155"/>
      <c r="G3298" s="156"/>
      <c r="V3298" s="191"/>
      <c r="W3298" s="192"/>
      <c r="X3298" s="135"/>
      <c r="Y3298" s="135"/>
      <c r="Z3298" s="193"/>
      <c r="AA3298" s="135"/>
      <c r="AB3298" s="193"/>
      <c r="AC3298" s="180" t="n">
        <f aca="false">IF(Y3298=$L$8,AC3297-Z3298,AC3297+AB3298)</f>
        <v>0</v>
      </c>
      <c r="AD3298" s="181" t="n">
        <f aca="false">IF(Y3298=$L$8,AD3297+Z3298,AD3297-Z3298)</f>
        <v>0</v>
      </c>
      <c r="AE3298" s="135" t="e">
        <f aca="false">IF($P$8=1,AD3298,AC3298)</f>
        <v>#N/A</v>
      </c>
    </row>
    <row r="3299" customFormat="false" ht="14.4" hidden="false" customHeight="false" outlineLevel="0" collapsed="false">
      <c r="A3299" s="153"/>
      <c r="B3299" s="154"/>
      <c r="C3299" s="135"/>
      <c r="D3299" s="155"/>
      <c r="E3299" s="156"/>
      <c r="F3299" s="155"/>
      <c r="G3299" s="156"/>
      <c r="V3299" s="191"/>
      <c r="W3299" s="192"/>
      <c r="X3299" s="135"/>
      <c r="Y3299" s="135"/>
      <c r="Z3299" s="193"/>
      <c r="AA3299" s="135"/>
      <c r="AB3299" s="193"/>
      <c r="AC3299" s="180" t="n">
        <f aca="false">IF(Y3299=$L$8,AC3298-Z3299,AC3298+AB3299)</f>
        <v>0</v>
      </c>
      <c r="AD3299" s="181" t="n">
        <f aca="false">IF(Y3299=$L$8,AD3298+Z3299,AD3298-Z3299)</f>
        <v>0</v>
      </c>
      <c r="AE3299" s="135" t="e">
        <f aca="false">IF($P$8=1,AD3299,AC3299)</f>
        <v>#N/A</v>
      </c>
    </row>
    <row r="3300" customFormat="false" ht="14.4" hidden="false" customHeight="false" outlineLevel="0" collapsed="false">
      <c r="A3300" s="153"/>
      <c r="B3300" s="154"/>
      <c r="C3300" s="135"/>
      <c r="D3300" s="155"/>
      <c r="E3300" s="156"/>
      <c r="F3300" s="155"/>
      <c r="G3300" s="156"/>
      <c r="V3300" s="191"/>
      <c r="W3300" s="192"/>
      <c r="X3300" s="135"/>
      <c r="Y3300" s="135"/>
      <c r="Z3300" s="193"/>
      <c r="AA3300" s="135"/>
      <c r="AB3300" s="193"/>
      <c r="AC3300" s="180" t="n">
        <f aca="false">IF(Y3300=$L$8,AC3299-Z3300,AC3299+AB3300)</f>
        <v>0</v>
      </c>
      <c r="AD3300" s="181" t="n">
        <f aca="false">IF(Y3300=$L$8,AD3299+Z3300,AD3299-Z3300)</f>
        <v>0</v>
      </c>
      <c r="AE3300" s="135" t="e">
        <f aca="false">IF($P$8=1,AD3300,AC3300)</f>
        <v>#N/A</v>
      </c>
    </row>
    <row r="3301" customFormat="false" ht="14.4" hidden="false" customHeight="false" outlineLevel="0" collapsed="false">
      <c r="A3301" s="153"/>
      <c r="B3301" s="154"/>
      <c r="C3301" s="135"/>
      <c r="D3301" s="155"/>
      <c r="E3301" s="156"/>
      <c r="F3301" s="155"/>
      <c r="G3301" s="156"/>
      <c r="V3301" s="191"/>
      <c r="W3301" s="192"/>
      <c r="X3301" s="135"/>
      <c r="Y3301" s="135"/>
      <c r="Z3301" s="193"/>
      <c r="AA3301" s="135"/>
      <c r="AB3301" s="193"/>
      <c r="AC3301" s="180" t="n">
        <f aca="false">IF(Y3301=$L$8,AC3300-Z3301,AC3300+AB3301)</f>
        <v>0</v>
      </c>
      <c r="AD3301" s="181" t="n">
        <f aca="false">IF(Y3301=$L$8,AD3300+Z3301,AD3300-Z3301)</f>
        <v>0</v>
      </c>
      <c r="AE3301" s="135" t="e">
        <f aca="false">IF($P$8=1,AD3301,AC3301)</f>
        <v>#N/A</v>
      </c>
    </row>
    <row r="3302" customFormat="false" ht="14.4" hidden="false" customHeight="false" outlineLevel="0" collapsed="false">
      <c r="A3302" s="153"/>
      <c r="B3302" s="154"/>
      <c r="C3302" s="135"/>
      <c r="D3302" s="155"/>
      <c r="E3302" s="156"/>
      <c r="F3302" s="155"/>
      <c r="G3302" s="156"/>
      <c r="V3302" s="191"/>
      <c r="W3302" s="192"/>
      <c r="X3302" s="135"/>
      <c r="Y3302" s="135"/>
      <c r="Z3302" s="193"/>
      <c r="AA3302" s="135"/>
      <c r="AB3302" s="193"/>
      <c r="AC3302" s="180" t="n">
        <f aca="false">IF(Y3302=$L$8,AC3301-Z3302,AC3301+AB3302)</f>
        <v>0</v>
      </c>
      <c r="AD3302" s="181" t="n">
        <f aca="false">IF(Y3302=$L$8,AD3301+Z3302,AD3301-Z3302)</f>
        <v>0</v>
      </c>
      <c r="AE3302" s="135" t="e">
        <f aca="false">IF($P$8=1,AD3302,AC3302)</f>
        <v>#N/A</v>
      </c>
    </row>
    <row r="3303" customFormat="false" ht="14.4" hidden="false" customHeight="false" outlineLevel="0" collapsed="false">
      <c r="A3303" s="153"/>
      <c r="B3303" s="154"/>
      <c r="C3303" s="135"/>
      <c r="D3303" s="155"/>
      <c r="E3303" s="156"/>
      <c r="F3303" s="155"/>
      <c r="G3303" s="156"/>
      <c r="V3303" s="191"/>
      <c r="W3303" s="192"/>
      <c r="X3303" s="135"/>
      <c r="Y3303" s="135"/>
      <c r="Z3303" s="193"/>
      <c r="AA3303" s="135"/>
      <c r="AB3303" s="193"/>
      <c r="AC3303" s="180" t="n">
        <f aca="false">IF(Y3303=$L$8,AC3302-Z3303,AC3302+AB3303)</f>
        <v>0</v>
      </c>
      <c r="AD3303" s="181" t="n">
        <f aca="false">IF(Y3303=$L$8,AD3302+Z3303,AD3302-Z3303)</f>
        <v>0</v>
      </c>
      <c r="AE3303" s="135" t="e">
        <f aca="false">IF($P$8=1,AD3303,AC3303)</f>
        <v>#N/A</v>
      </c>
    </row>
    <row r="3304" customFormat="false" ht="14.4" hidden="false" customHeight="false" outlineLevel="0" collapsed="false">
      <c r="A3304" s="153"/>
      <c r="B3304" s="154"/>
      <c r="C3304" s="135"/>
      <c r="D3304" s="155"/>
      <c r="E3304" s="156"/>
      <c r="F3304" s="155"/>
      <c r="G3304" s="156"/>
      <c r="V3304" s="191"/>
      <c r="W3304" s="192"/>
      <c r="X3304" s="135"/>
      <c r="Y3304" s="135"/>
      <c r="Z3304" s="193"/>
      <c r="AA3304" s="135"/>
      <c r="AB3304" s="193"/>
      <c r="AC3304" s="180" t="n">
        <f aca="false">IF(Y3304=$L$8,AC3303-Z3304,AC3303+AB3304)</f>
        <v>0</v>
      </c>
      <c r="AD3304" s="181" t="n">
        <f aca="false">IF(Y3304=$L$8,AD3303+Z3304,AD3303-Z3304)</f>
        <v>0</v>
      </c>
      <c r="AE3304" s="135" t="e">
        <f aca="false">IF($P$8=1,AD3304,AC3304)</f>
        <v>#N/A</v>
      </c>
    </row>
    <row r="3305" customFormat="false" ht="14.4" hidden="false" customHeight="false" outlineLevel="0" collapsed="false">
      <c r="A3305" s="153"/>
      <c r="B3305" s="154"/>
      <c r="C3305" s="135"/>
      <c r="D3305" s="155"/>
      <c r="E3305" s="156"/>
      <c r="F3305" s="155"/>
      <c r="G3305" s="156"/>
      <c r="V3305" s="191"/>
      <c r="W3305" s="192"/>
      <c r="X3305" s="135"/>
      <c r="Y3305" s="135"/>
      <c r="Z3305" s="193"/>
      <c r="AA3305" s="135"/>
      <c r="AB3305" s="193"/>
      <c r="AC3305" s="180" t="n">
        <f aca="false">IF(Y3305=$L$8,AC3304-Z3305,AC3304+AB3305)</f>
        <v>0</v>
      </c>
      <c r="AD3305" s="181" t="n">
        <f aca="false">IF(Y3305=$L$8,AD3304+Z3305,AD3304-Z3305)</f>
        <v>0</v>
      </c>
      <c r="AE3305" s="135" t="e">
        <f aca="false">IF($P$8=1,AD3305,AC3305)</f>
        <v>#N/A</v>
      </c>
    </row>
    <row r="3306" customFormat="false" ht="14.4" hidden="false" customHeight="false" outlineLevel="0" collapsed="false">
      <c r="A3306" s="153"/>
      <c r="B3306" s="154"/>
      <c r="C3306" s="135"/>
      <c r="D3306" s="155"/>
      <c r="E3306" s="156"/>
      <c r="F3306" s="155"/>
      <c r="G3306" s="156"/>
      <c r="V3306" s="191"/>
      <c r="W3306" s="192"/>
      <c r="X3306" s="135"/>
      <c r="Y3306" s="135"/>
      <c r="Z3306" s="193"/>
      <c r="AA3306" s="135"/>
      <c r="AB3306" s="193"/>
      <c r="AC3306" s="180" t="n">
        <f aca="false">IF(Y3306=$L$8,AC3305-Z3306,AC3305+AB3306)</f>
        <v>0</v>
      </c>
      <c r="AD3306" s="181" t="n">
        <f aca="false">IF(Y3306=$L$8,AD3305+Z3306,AD3305-Z3306)</f>
        <v>0</v>
      </c>
      <c r="AE3306" s="135" t="e">
        <f aca="false">IF($P$8=1,AD3306,AC3306)</f>
        <v>#N/A</v>
      </c>
    </row>
    <row r="3307" customFormat="false" ht="14.4" hidden="false" customHeight="false" outlineLevel="0" collapsed="false">
      <c r="A3307" s="153"/>
      <c r="B3307" s="154"/>
      <c r="C3307" s="135"/>
      <c r="D3307" s="155"/>
      <c r="E3307" s="156"/>
      <c r="F3307" s="155"/>
      <c r="G3307" s="156"/>
      <c r="V3307" s="191"/>
      <c r="W3307" s="192"/>
      <c r="X3307" s="135"/>
      <c r="Y3307" s="135"/>
      <c r="Z3307" s="193"/>
      <c r="AA3307" s="135"/>
      <c r="AB3307" s="193"/>
      <c r="AC3307" s="180" t="n">
        <f aca="false">IF(Y3307=$L$8,AC3306-Z3307,AC3306+AB3307)</f>
        <v>0</v>
      </c>
      <c r="AD3307" s="181" t="n">
        <f aca="false">IF(Y3307=$L$8,AD3306+Z3307,AD3306-Z3307)</f>
        <v>0</v>
      </c>
      <c r="AE3307" s="135" t="e">
        <f aca="false">IF($P$8=1,AD3307,AC3307)</f>
        <v>#N/A</v>
      </c>
    </row>
    <row r="3308" customFormat="false" ht="14.4" hidden="false" customHeight="false" outlineLevel="0" collapsed="false">
      <c r="A3308" s="153"/>
      <c r="B3308" s="154"/>
      <c r="C3308" s="135"/>
      <c r="D3308" s="155"/>
      <c r="E3308" s="156"/>
      <c r="F3308" s="155"/>
      <c r="G3308" s="156"/>
      <c r="V3308" s="191"/>
      <c r="W3308" s="192"/>
      <c r="X3308" s="135"/>
      <c r="Y3308" s="135"/>
      <c r="Z3308" s="193"/>
      <c r="AA3308" s="135"/>
      <c r="AB3308" s="193"/>
      <c r="AC3308" s="180" t="n">
        <f aca="false">IF(Y3308=$L$8,AC3307-Z3308,AC3307+AB3308)</f>
        <v>0</v>
      </c>
      <c r="AD3308" s="181" t="n">
        <f aca="false">IF(Y3308=$L$8,AD3307+Z3308,AD3307-Z3308)</f>
        <v>0</v>
      </c>
      <c r="AE3308" s="135" t="e">
        <f aca="false">IF($P$8=1,AD3308,AC3308)</f>
        <v>#N/A</v>
      </c>
    </row>
    <row r="3309" customFormat="false" ht="14.4" hidden="false" customHeight="false" outlineLevel="0" collapsed="false">
      <c r="A3309" s="153"/>
      <c r="B3309" s="154"/>
      <c r="C3309" s="135"/>
      <c r="D3309" s="155"/>
      <c r="E3309" s="156"/>
      <c r="F3309" s="155"/>
      <c r="G3309" s="156"/>
      <c r="V3309" s="191"/>
      <c r="W3309" s="192"/>
      <c r="X3309" s="135"/>
      <c r="Y3309" s="135"/>
      <c r="Z3309" s="193"/>
      <c r="AA3309" s="135"/>
      <c r="AB3309" s="193"/>
      <c r="AC3309" s="180" t="n">
        <f aca="false">IF(Y3309=$L$8,AC3308-Z3309,AC3308+AB3309)</f>
        <v>0</v>
      </c>
      <c r="AD3309" s="181" t="n">
        <f aca="false">IF(Y3309=$L$8,AD3308+Z3309,AD3308-Z3309)</f>
        <v>0</v>
      </c>
      <c r="AE3309" s="135" t="e">
        <f aca="false">IF($P$8=1,AD3309,AC3309)</f>
        <v>#N/A</v>
      </c>
    </row>
    <row r="3310" customFormat="false" ht="14.4" hidden="false" customHeight="false" outlineLevel="0" collapsed="false">
      <c r="A3310" s="153"/>
      <c r="B3310" s="154"/>
      <c r="C3310" s="135"/>
      <c r="D3310" s="155"/>
      <c r="E3310" s="156"/>
      <c r="F3310" s="155"/>
      <c r="G3310" s="156"/>
      <c r="V3310" s="191"/>
      <c r="W3310" s="192"/>
      <c r="X3310" s="135"/>
      <c r="Y3310" s="135"/>
      <c r="Z3310" s="193"/>
      <c r="AA3310" s="135"/>
      <c r="AB3310" s="193"/>
      <c r="AC3310" s="180" t="n">
        <f aca="false">IF(Y3310=$L$8,AC3309-Z3310,AC3309+AB3310)</f>
        <v>0</v>
      </c>
      <c r="AD3310" s="181" t="n">
        <f aca="false">IF(Y3310=$L$8,AD3309+Z3310,AD3309-Z3310)</f>
        <v>0</v>
      </c>
      <c r="AE3310" s="135" t="e">
        <f aca="false">IF($P$8=1,AD3310,AC3310)</f>
        <v>#N/A</v>
      </c>
    </row>
    <row r="3311" customFormat="false" ht="14.4" hidden="false" customHeight="false" outlineLevel="0" collapsed="false">
      <c r="A3311" s="153"/>
      <c r="B3311" s="154"/>
      <c r="C3311" s="135"/>
      <c r="D3311" s="155"/>
      <c r="E3311" s="156"/>
      <c r="F3311" s="155"/>
      <c r="G3311" s="156"/>
      <c r="V3311" s="191"/>
      <c r="W3311" s="192"/>
      <c r="X3311" s="135"/>
      <c r="Y3311" s="135"/>
      <c r="Z3311" s="193"/>
      <c r="AA3311" s="135"/>
      <c r="AB3311" s="193"/>
      <c r="AC3311" s="180" t="n">
        <f aca="false">IF(Y3311=$L$8,AC3310-Z3311,AC3310+AB3311)</f>
        <v>0</v>
      </c>
      <c r="AD3311" s="181" t="n">
        <f aca="false">IF(Y3311=$L$8,AD3310+Z3311,AD3310-Z3311)</f>
        <v>0</v>
      </c>
      <c r="AE3311" s="135" t="e">
        <f aca="false">IF($P$8=1,AD3311,AC3311)</f>
        <v>#N/A</v>
      </c>
    </row>
    <row r="3312" customFormat="false" ht="14.4" hidden="false" customHeight="false" outlineLevel="0" collapsed="false">
      <c r="A3312" s="153"/>
      <c r="B3312" s="154"/>
      <c r="C3312" s="135"/>
      <c r="D3312" s="155"/>
      <c r="E3312" s="156"/>
      <c r="F3312" s="155"/>
      <c r="G3312" s="156"/>
      <c r="V3312" s="191"/>
      <c r="W3312" s="192"/>
      <c r="X3312" s="135"/>
      <c r="Y3312" s="135"/>
      <c r="Z3312" s="193"/>
      <c r="AA3312" s="135"/>
      <c r="AB3312" s="193"/>
      <c r="AC3312" s="180" t="n">
        <f aca="false">IF(Y3312=$L$8,AC3311-Z3312,AC3311+AB3312)</f>
        <v>0</v>
      </c>
      <c r="AD3312" s="181" t="n">
        <f aca="false">IF(Y3312=$L$8,AD3311+Z3312,AD3311-Z3312)</f>
        <v>0</v>
      </c>
      <c r="AE3312" s="135" t="e">
        <f aca="false">IF($P$8=1,AD3312,AC3312)</f>
        <v>#N/A</v>
      </c>
    </row>
    <row r="3313" customFormat="false" ht="14.4" hidden="false" customHeight="false" outlineLevel="0" collapsed="false">
      <c r="A3313" s="153"/>
      <c r="B3313" s="154"/>
      <c r="C3313" s="135"/>
      <c r="D3313" s="155"/>
      <c r="E3313" s="156"/>
      <c r="F3313" s="155"/>
      <c r="G3313" s="156"/>
      <c r="V3313" s="191"/>
      <c r="W3313" s="192"/>
      <c r="X3313" s="135"/>
      <c r="Y3313" s="135"/>
      <c r="Z3313" s="193"/>
      <c r="AA3313" s="135"/>
      <c r="AB3313" s="193"/>
      <c r="AC3313" s="180" t="n">
        <f aca="false">IF(Y3313=$L$8,AC3312-Z3313,AC3312+AB3313)</f>
        <v>0</v>
      </c>
      <c r="AD3313" s="181" t="n">
        <f aca="false">IF(Y3313=$L$8,AD3312+Z3313,AD3312-Z3313)</f>
        <v>0</v>
      </c>
      <c r="AE3313" s="135" t="e">
        <f aca="false">IF($P$8=1,AD3313,AC3313)</f>
        <v>#N/A</v>
      </c>
    </row>
    <row r="3314" customFormat="false" ht="14.4" hidden="false" customHeight="false" outlineLevel="0" collapsed="false">
      <c r="A3314" s="153"/>
      <c r="B3314" s="154"/>
      <c r="C3314" s="135"/>
      <c r="D3314" s="155"/>
      <c r="E3314" s="156"/>
      <c r="F3314" s="155"/>
      <c r="G3314" s="156"/>
      <c r="V3314" s="191"/>
      <c r="W3314" s="192"/>
      <c r="X3314" s="135"/>
      <c r="Y3314" s="135"/>
      <c r="Z3314" s="193"/>
      <c r="AA3314" s="135"/>
      <c r="AB3314" s="193"/>
      <c r="AC3314" s="180" t="n">
        <f aca="false">IF(Y3314=$L$8,AC3313-Z3314,AC3313+AB3314)</f>
        <v>0</v>
      </c>
      <c r="AD3314" s="181" t="n">
        <f aca="false">IF(Y3314=$L$8,AD3313+Z3314,AD3313-Z3314)</f>
        <v>0</v>
      </c>
      <c r="AE3314" s="135" t="e">
        <f aca="false">IF($P$8=1,AD3314,AC3314)</f>
        <v>#N/A</v>
      </c>
    </row>
    <row r="3315" customFormat="false" ht="14.4" hidden="false" customHeight="false" outlineLevel="0" collapsed="false">
      <c r="A3315" s="153"/>
      <c r="B3315" s="154"/>
      <c r="C3315" s="135"/>
      <c r="D3315" s="155"/>
      <c r="E3315" s="156"/>
      <c r="F3315" s="155"/>
      <c r="G3315" s="156"/>
      <c r="V3315" s="191"/>
      <c r="W3315" s="192"/>
      <c r="X3315" s="135"/>
      <c r="Y3315" s="135"/>
      <c r="Z3315" s="193"/>
      <c r="AA3315" s="135"/>
      <c r="AB3315" s="193"/>
      <c r="AC3315" s="180" t="n">
        <f aca="false">IF(Y3315=$L$8,AC3314-Z3315,AC3314+AB3315)</f>
        <v>0</v>
      </c>
      <c r="AD3315" s="181" t="n">
        <f aca="false">IF(Y3315=$L$8,AD3314+Z3315,AD3314-Z3315)</f>
        <v>0</v>
      </c>
      <c r="AE3315" s="135" t="e">
        <f aca="false">IF($P$8=1,AD3315,AC3315)</f>
        <v>#N/A</v>
      </c>
    </row>
    <row r="3316" customFormat="false" ht="14.4" hidden="false" customHeight="false" outlineLevel="0" collapsed="false">
      <c r="A3316" s="153"/>
      <c r="B3316" s="154"/>
      <c r="C3316" s="135"/>
      <c r="D3316" s="155"/>
      <c r="E3316" s="156"/>
      <c r="F3316" s="155"/>
      <c r="G3316" s="156"/>
      <c r="V3316" s="191"/>
      <c r="W3316" s="192"/>
      <c r="X3316" s="135"/>
      <c r="Y3316" s="135"/>
      <c r="Z3316" s="193"/>
      <c r="AA3316" s="135"/>
      <c r="AB3316" s="193"/>
      <c r="AC3316" s="180" t="n">
        <f aca="false">IF(Y3316=$L$8,AC3315-Z3316,AC3315+AB3316)</f>
        <v>0</v>
      </c>
      <c r="AD3316" s="181" t="n">
        <f aca="false">IF(Y3316=$L$8,AD3315+Z3316,AD3315-Z3316)</f>
        <v>0</v>
      </c>
      <c r="AE3316" s="135" t="e">
        <f aca="false">IF($P$8=1,AD3316,AC3316)</f>
        <v>#N/A</v>
      </c>
    </row>
    <row r="3317" customFormat="false" ht="14.4" hidden="false" customHeight="false" outlineLevel="0" collapsed="false">
      <c r="A3317" s="153"/>
      <c r="B3317" s="154"/>
      <c r="C3317" s="135"/>
      <c r="D3317" s="155"/>
      <c r="E3317" s="156"/>
      <c r="F3317" s="155"/>
      <c r="G3317" s="156"/>
      <c r="V3317" s="191"/>
      <c r="W3317" s="192"/>
      <c r="X3317" s="135"/>
      <c r="Y3317" s="135"/>
      <c r="Z3317" s="193"/>
      <c r="AA3317" s="135"/>
      <c r="AB3317" s="193"/>
      <c r="AC3317" s="180" t="n">
        <f aca="false">IF(Y3317=$L$8,AC3316-Z3317,AC3316+AB3317)</f>
        <v>0</v>
      </c>
      <c r="AD3317" s="181" t="n">
        <f aca="false">IF(Y3317=$L$8,AD3316+Z3317,AD3316-Z3317)</f>
        <v>0</v>
      </c>
      <c r="AE3317" s="135" t="e">
        <f aca="false">IF($P$8=1,AD3317,AC3317)</f>
        <v>#N/A</v>
      </c>
    </row>
    <row r="3318" customFormat="false" ht="14.4" hidden="false" customHeight="false" outlineLevel="0" collapsed="false">
      <c r="A3318" s="153"/>
      <c r="B3318" s="154"/>
      <c r="C3318" s="135"/>
      <c r="D3318" s="155"/>
      <c r="E3318" s="156"/>
      <c r="F3318" s="155"/>
      <c r="G3318" s="156"/>
      <c r="V3318" s="191"/>
      <c r="W3318" s="192"/>
      <c r="X3318" s="135"/>
      <c r="Y3318" s="135"/>
      <c r="Z3318" s="193"/>
      <c r="AA3318" s="135"/>
      <c r="AB3318" s="193"/>
      <c r="AC3318" s="180" t="n">
        <f aca="false">IF(Y3318=$L$8,AC3317-Z3318,AC3317+AB3318)</f>
        <v>0</v>
      </c>
      <c r="AD3318" s="181" t="n">
        <f aca="false">IF(Y3318=$L$8,AD3317+Z3318,AD3317-Z3318)</f>
        <v>0</v>
      </c>
      <c r="AE3318" s="135" t="e">
        <f aca="false">IF($P$8=1,AD3318,AC3318)</f>
        <v>#N/A</v>
      </c>
    </row>
    <row r="3319" customFormat="false" ht="14.4" hidden="false" customHeight="false" outlineLevel="0" collapsed="false">
      <c r="A3319" s="153"/>
      <c r="B3319" s="154"/>
      <c r="C3319" s="135"/>
      <c r="D3319" s="155"/>
      <c r="E3319" s="156"/>
      <c r="F3319" s="155"/>
      <c r="G3319" s="156"/>
      <c r="V3319" s="191"/>
      <c r="W3319" s="192"/>
      <c r="X3319" s="135"/>
      <c r="Y3319" s="135"/>
      <c r="Z3319" s="193"/>
      <c r="AA3319" s="135"/>
      <c r="AB3319" s="193"/>
      <c r="AC3319" s="180" t="n">
        <f aca="false">IF(Y3319=$L$8,AC3318-Z3319,AC3318+AB3319)</f>
        <v>0</v>
      </c>
      <c r="AD3319" s="181" t="n">
        <f aca="false">IF(Y3319=$L$8,AD3318+Z3319,AD3318-Z3319)</f>
        <v>0</v>
      </c>
      <c r="AE3319" s="135" t="e">
        <f aca="false">IF($P$8=1,AD3319,AC3319)</f>
        <v>#N/A</v>
      </c>
    </row>
    <row r="3320" customFormat="false" ht="14.4" hidden="false" customHeight="false" outlineLevel="0" collapsed="false">
      <c r="A3320" s="153"/>
      <c r="B3320" s="154"/>
      <c r="C3320" s="135"/>
      <c r="D3320" s="155"/>
      <c r="E3320" s="156"/>
      <c r="F3320" s="155"/>
      <c r="G3320" s="156"/>
      <c r="V3320" s="191"/>
      <c r="W3320" s="192"/>
      <c r="X3320" s="135"/>
      <c r="Y3320" s="135"/>
      <c r="Z3320" s="193"/>
      <c r="AA3320" s="135"/>
      <c r="AB3320" s="193"/>
      <c r="AC3320" s="180" t="n">
        <f aca="false">IF(Y3320=$L$8,AC3319-Z3320,AC3319+AB3320)</f>
        <v>0</v>
      </c>
      <c r="AD3320" s="181" t="n">
        <f aca="false">IF(Y3320=$L$8,AD3319+Z3320,AD3319-Z3320)</f>
        <v>0</v>
      </c>
      <c r="AE3320" s="135" t="e">
        <f aca="false">IF($P$8=1,AD3320,AC3320)</f>
        <v>#N/A</v>
      </c>
    </row>
    <row r="3321" customFormat="false" ht="14.4" hidden="false" customHeight="false" outlineLevel="0" collapsed="false">
      <c r="A3321" s="153"/>
      <c r="B3321" s="154"/>
      <c r="C3321" s="135"/>
      <c r="D3321" s="155"/>
      <c r="E3321" s="156"/>
      <c r="F3321" s="155"/>
      <c r="G3321" s="156"/>
      <c r="V3321" s="191"/>
      <c r="W3321" s="192"/>
      <c r="X3321" s="135"/>
      <c r="Y3321" s="135"/>
      <c r="Z3321" s="193"/>
      <c r="AA3321" s="135"/>
      <c r="AB3321" s="193"/>
      <c r="AC3321" s="180" t="n">
        <f aca="false">IF(Y3321=$L$8,AC3320-Z3321,AC3320+AB3321)</f>
        <v>0</v>
      </c>
      <c r="AD3321" s="181" t="n">
        <f aca="false">IF(Y3321=$L$8,AD3320+Z3321,AD3320-Z3321)</f>
        <v>0</v>
      </c>
      <c r="AE3321" s="135" t="e">
        <f aca="false">IF($P$8=1,AD3321,AC3321)</f>
        <v>#N/A</v>
      </c>
    </row>
    <row r="3322" customFormat="false" ht="14.4" hidden="false" customHeight="false" outlineLevel="0" collapsed="false">
      <c r="A3322" s="153"/>
      <c r="B3322" s="154"/>
      <c r="C3322" s="135"/>
      <c r="D3322" s="155"/>
      <c r="E3322" s="156"/>
      <c r="F3322" s="155"/>
      <c r="G3322" s="156"/>
      <c r="V3322" s="191"/>
      <c r="W3322" s="192"/>
      <c r="X3322" s="135"/>
      <c r="Y3322" s="135"/>
      <c r="Z3322" s="193"/>
      <c r="AA3322" s="135"/>
      <c r="AB3322" s="193"/>
      <c r="AC3322" s="180" t="n">
        <f aca="false">IF(Y3322=$L$8,AC3321-Z3322,AC3321+AB3322)</f>
        <v>0</v>
      </c>
      <c r="AD3322" s="181" t="n">
        <f aca="false">IF(Y3322=$L$8,AD3321+Z3322,AD3321-Z3322)</f>
        <v>0</v>
      </c>
      <c r="AE3322" s="135" t="e">
        <f aca="false">IF($P$8=1,AD3322,AC3322)</f>
        <v>#N/A</v>
      </c>
    </row>
    <row r="3323" customFormat="false" ht="14.4" hidden="false" customHeight="false" outlineLevel="0" collapsed="false">
      <c r="A3323" s="153"/>
      <c r="B3323" s="154"/>
      <c r="C3323" s="135"/>
      <c r="D3323" s="155"/>
      <c r="E3323" s="156"/>
      <c r="F3323" s="155"/>
      <c r="G3323" s="156"/>
      <c r="V3323" s="191"/>
      <c r="W3323" s="192"/>
      <c r="X3323" s="135"/>
      <c r="Y3323" s="135"/>
      <c r="Z3323" s="193"/>
      <c r="AA3323" s="135"/>
      <c r="AB3323" s="193"/>
      <c r="AC3323" s="180" t="n">
        <f aca="false">IF(Y3323=$L$8,AC3322-Z3323,AC3322+AB3323)</f>
        <v>0</v>
      </c>
      <c r="AD3323" s="181" t="n">
        <f aca="false">IF(Y3323=$L$8,AD3322+Z3323,AD3322-Z3323)</f>
        <v>0</v>
      </c>
      <c r="AE3323" s="135" t="e">
        <f aca="false">IF($P$8=1,AD3323,AC3323)</f>
        <v>#N/A</v>
      </c>
    </row>
    <row r="3324" customFormat="false" ht="14.4" hidden="false" customHeight="false" outlineLevel="0" collapsed="false">
      <c r="A3324" s="153"/>
      <c r="B3324" s="154"/>
      <c r="C3324" s="135"/>
      <c r="D3324" s="155"/>
      <c r="E3324" s="156"/>
      <c r="F3324" s="155"/>
      <c r="G3324" s="156"/>
      <c r="V3324" s="191"/>
      <c r="W3324" s="192"/>
      <c r="X3324" s="135"/>
      <c r="Y3324" s="135"/>
      <c r="Z3324" s="193"/>
      <c r="AA3324" s="135"/>
      <c r="AB3324" s="193"/>
      <c r="AC3324" s="180" t="n">
        <f aca="false">IF(Y3324=$L$8,AC3323-Z3324,AC3323+AB3324)</f>
        <v>0</v>
      </c>
      <c r="AD3324" s="181" t="n">
        <f aca="false">IF(Y3324=$L$8,AD3323+Z3324,AD3323-Z3324)</f>
        <v>0</v>
      </c>
      <c r="AE3324" s="135" t="e">
        <f aca="false">IF($P$8=1,AD3324,AC3324)</f>
        <v>#N/A</v>
      </c>
    </row>
    <row r="3325" customFormat="false" ht="14.4" hidden="false" customHeight="false" outlineLevel="0" collapsed="false">
      <c r="A3325" s="153"/>
      <c r="B3325" s="154"/>
      <c r="C3325" s="135"/>
      <c r="D3325" s="155"/>
      <c r="E3325" s="156"/>
      <c r="F3325" s="155"/>
      <c r="G3325" s="156"/>
      <c r="V3325" s="191"/>
      <c r="W3325" s="192"/>
      <c r="X3325" s="135"/>
      <c r="Y3325" s="135"/>
      <c r="Z3325" s="193"/>
      <c r="AA3325" s="135"/>
      <c r="AB3325" s="193"/>
      <c r="AC3325" s="180" t="n">
        <f aca="false">IF(Y3325=$L$8,AC3324-Z3325,AC3324+AB3325)</f>
        <v>0</v>
      </c>
      <c r="AD3325" s="181" t="n">
        <f aca="false">IF(Y3325=$L$8,AD3324+Z3325,AD3324-Z3325)</f>
        <v>0</v>
      </c>
      <c r="AE3325" s="135" t="e">
        <f aca="false">IF($P$8=1,AD3325,AC3325)</f>
        <v>#N/A</v>
      </c>
    </row>
    <row r="3326" customFormat="false" ht="14.4" hidden="false" customHeight="false" outlineLevel="0" collapsed="false">
      <c r="A3326" s="153"/>
      <c r="B3326" s="154"/>
      <c r="C3326" s="135"/>
      <c r="D3326" s="155"/>
      <c r="E3326" s="156"/>
      <c r="F3326" s="155"/>
      <c r="G3326" s="156"/>
      <c r="V3326" s="191"/>
      <c r="W3326" s="192"/>
      <c r="X3326" s="135"/>
      <c r="Y3326" s="135"/>
      <c r="Z3326" s="193"/>
      <c r="AA3326" s="135"/>
      <c r="AB3326" s="193"/>
      <c r="AC3326" s="180" t="n">
        <f aca="false">IF(Y3326=$L$8,AC3325-Z3326,AC3325+AB3326)</f>
        <v>0</v>
      </c>
      <c r="AD3326" s="181" t="n">
        <f aca="false">IF(Y3326=$L$8,AD3325+Z3326,AD3325-Z3326)</f>
        <v>0</v>
      </c>
      <c r="AE3326" s="135" t="e">
        <f aca="false">IF($P$8=1,AD3326,AC3326)</f>
        <v>#N/A</v>
      </c>
    </row>
    <row r="3327" customFormat="false" ht="14.4" hidden="false" customHeight="false" outlineLevel="0" collapsed="false">
      <c r="A3327" s="153"/>
      <c r="B3327" s="154"/>
      <c r="C3327" s="135"/>
      <c r="D3327" s="155"/>
      <c r="E3327" s="156"/>
      <c r="F3327" s="155"/>
      <c r="G3327" s="156"/>
      <c r="V3327" s="191"/>
      <c r="W3327" s="192"/>
      <c r="X3327" s="135"/>
      <c r="Y3327" s="135"/>
      <c r="Z3327" s="193"/>
      <c r="AA3327" s="135"/>
      <c r="AB3327" s="193"/>
      <c r="AC3327" s="180" t="n">
        <f aca="false">IF(Y3327=$L$8,AC3326-Z3327,AC3326+AB3327)</f>
        <v>0</v>
      </c>
      <c r="AD3327" s="181" t="n">
        <f aca="false">IF(Y3327=$L$8,AD3326+Z3327,AD3326-Z3327)</f>
        <v>0</v>
      </c>
      <c r="AE3327" s="135" t="e">
        <f aca="false">IF($P$8=1,AD3327,AC3327)</f>
        <v>#N/A</v>
      </c>
    </row>
    <row r="3328" customFormat="false" ht="14.4" hidden="false" customHeight="false" outlineLevel="0" collapsed="false">
      <c r="A3328" s="153"/>
      <c r="B3328" s="154"/>
      <c r="C3328" s="135"/>
      <c r="D3328" s="155"/>
      <c r="E3328" s="156"/>
      <c r="F3328" s="155"/>
      <c r="G3328" s="156"/>
      <c r="V3328" s="191"/>
      <c r="W3328" s="192"/>
      <c r="X3328" s="135"/>
      <c r="Y3328" s="135"/>
      <c r="Z3328" s="193"/>
      <c r="AA3328" s="135"/>
      <c r="AB3328" s="193"/>
      <c r="AC3328" s="180" t="n">
        <f aca="false">IF(Y3328=$L$8,AC3327-Z3328,AC3327+AB3328)</f>
        <v>0</v>
      </c>
      <c r="AD3328" s="181" t="n">
        <f aca="false">IF(Y3328=$L$8,AD3327+Z3328,AD3327-Z3328)</f>
        <v>0</v>
      </c>
      <c r="AE3328" s="135" t="e">
        <f aca="false">IF($P$8=1,AD3328,AC3328)</f>
        <v>#N/A</v>
      </c>
    </row>
    <row r="3329" customFormat="false" ht="14.4" hidden="false" customHeight="false" outlineLevel="0" collapsed="false">
      <c r="A3329" s="153"/>
      <c r="B3329" s="154"/>
      <c r="C3329" s="135"/>
      <c r="D3329" s="155"/>
      <c r="E3329" s="156"/>
      <c r="F3329" s="155"/>
      <c r="G3329" s="156"/>
      <c r="V3329" s="191"/>
      <c r="W3329" s="192"/>
      <c r="X3329" s="135"/>
      <c r="Y3329" s="135"/>
      <c r="Z3329" s="193"/>
      <c r="AA3329" s="135"/>
      <c r="AB3329" s="193"/>
      <c r="AC3329" s="180" t="n">
        <f aca="false">IF(Y3329=$L$8,AC3328-Z3329,AC3328+AB3329)</f>
        <v>0</v>
      </c>
      <c r="AD3329" s="181" t="n">
        <f aca="false">IF(Y3329=$L$8,AD3328+Z3329,AD3328-Z3329)</f>
        <v>0</v>
      </c>
      <c r="AE3329" s="135" t="e">
        <f aca="false">IF($P$8=1,AD3329,AC3329)</f>
        <v>#N/A</v>
      </c>
    </row>
    <row r="3330" customFormat="false" ht="14.4" hidden="false" customHeight="false" outlineLevel="0" collapsed="false">
      <c r="A3330" s="153"/>
      <c r="B3330" s="154"/>
      <c r="C3330" s="135"/>
      <c r="D3330" s="155"/>
      <c r="E3330" s="156"/>
      <c r="F3330" s="155"/>
      <c r="G3330" s="156"/>
      <c r="V3330" s="191"/>
      <c r="W3330" s="192"/>
      <c r="X3330" s="135"/>
      <c r="Y3330" s="135"/>
      <c r="Z3330" s="193"/>
      <c r="AA3330" s="135"/>
      <c r="AB3330" s="193"/>
      <c r="AC3330" s="180" t="n">
        <f aca="false">IF(Y3330=$L$8,AC3329-Z3330,AC3329+AB3330)</f>
        <v>0</v>
      </c>
      <c r="AD3330" s="181" t="n">
        <f aca="false">IF(Y3330=$L$8,AD3329+Z3330,AD3329-Z3330)</f>
        <v>0</v>
      </c>
      <c r="AE3330" s="135" t="e">
        <f aca="false">IF($P$8=1,AD3330,AC3330)</f>
        <v>#N/A</v>
      </c>
    </row>
    <row r="3331" customFormat="false" ht="14.4" hidden="false" customHeight="false" outlineLevel="0" collapsed="false">
      <c r="A3331" s="153"/>
      <c r="B3331" s="154"/>
      <c r="C3331" s="135"/>
      <c r="D3331" s="155"/>
      <c r="E3331" s="156"/>
      <c r="F3331" s="155"/>
      <c r="G3331" s="156"/>
      <c r="V3331" s="191"/>
      <c r="W3331" s="192"/>
      <c r="X3331" s="135"/>
      <c r="Y3331" s="135"/>
      <c r="Z3331" s="193"/>
      <c r="AA3331" s="135"/>
      <c r="AB3331" s="193"/>
      <c r="AC3331" s="180" t="n">
        <f aca="false">IF(Y3331=$L$8,AC3330-Z3331,AC3330+AB3331)</f>
        <v>0</v>
      </c>
      <c r="AD3331" s="181" t="n">
        <f aca="false">IF(Y3331=$L$8,AD3330+Z3331,AD3330-Z3331)</f>
        <v>0</v>
      </c>
      <c r="AE3331" s="135" t="e">
        <f aca="false">IF($P$8=1,AD3331,AC3331)</f>
        <v>#N/A</v>
      </c>
    </row>
    <row r="3332" customFormat="false" ht="14.4" hidden="false" customHeight="false" outlineLevel="0" collapsed="false">
      <c r="A3332" s="153"/>
      <c r="B3332" s="154"/>
      <c r="C3332" s="135"/>
      <c r="D3332" s="155"/>
      <c r="E3332" s="156"/>
      <c r="F3332" s="155"/>
      <c r="G3332" s="156"/>
      <c r="V3332" s="191"/>
      <c r="W3332" s="192"/>
      <c r="X3332" s="135"/>
      <c r="Y3332" s="135"/>
      <c r="Z3332" s="193"/>
      <c r="AA3332" s="135"/>
      <c r="AB3332" s="193"/>
      <c r="AC3332" s="180" t="n">
        <f aca="false">IF(Y3332=$L$8,AC3331-Z3332,AC3331+AB3332)</f>
        <v>0</v>
      </c>
      <c r="AD3332" s="181" t="n">
        <f aca="false">IF(Y3332=$L$8,AD3331+Z3332,AD3331-Z3332)</f>
        <v>0</v>
      </c>
      <c r="AE3332" s="135" t="e">
        <f aca="false">IF($P$8=1,AD3332,AC3332)</f>
        <v>#N/A</v>
      </c>
    </row>
    <row r="3333" customFormat="false" ht="14.4" hidden="false" customHeight="false" outlineLevel="0" collapsed="false">
      <c r="A3333" s="153"/>
      <c r="B3333" s="154"/>
      <c r="C3333" s="135"/>
      <c r="D3333" s="155"/>
      <c r="E3333" s="156"/>
      <c r="F3333" s="155"/>
      <c r="G3333" s="156"/>
      <c r="V3333" s="191"/>
      <c r="W3333" s="192"/>
      <c r="X3333" s="135"/>
      <c r="Y3333" s="135"/>
      <c r="Z3333" s="193"/>
      <c r="AA3333" s="135"/>
      <c r="AB3333" s="193"/>
      <c r="AC3333" s="180" t="n">
        <f aca="false">IF(Y3333=$L$8,AC3332-Z3333,AC3332+AB3333)</f>
        <v>0</v>
      </c>
      <c r="AD3333" s="181" t="n">
        <f aca="false">IF(Y3333=$L$8,AD3332+Z3333,AD3332-Z3333)</f>
        <v>0</v>
      </c>
      <c r="AE3333" s="135" t="e">
        <f aca="false">IF($P$8=1,AD3333,AC3333)</f>
        <v>#N/A</v>
      </c>
    </row>
    <row r="3334" customFormat="false" ht="14.4" hidden="false" customHeight="false" outlineLevel="0" collapsed="false">
      <c r="A3334" s="153"/>
      <c r="B3334" s="154"/>
      <c r="C3334" s="135"/>
      <c r="D3334" s="155"/>
      <c r="E3334" s="156"/>
      <c r="F3334" s="155"/>
      <c r="G3334" s="156"/>
      <c r="V3334" s="191"/>
      <c r="W3334" s="192"/>
      <c r="X3334" s="135"/>
      <c r="Y3334" s="135"/>
      <c r="Z3334" s="193"/>
      <c r="AA3334" s="135"/>
      <c r="AB3334" s="193"/>
      <c r="AC3334" s="180" t="n">
        <f aca="false">IF(Y3334=$L$8,AC3333-Z3334,AC3333+AB3334)</f>
        <v>0</v>
      </c>
      <c r="AD3334" s="181" t="n">
        <f aca="false">IF(Y3334=$L$8,AD3333+Z3334,AD3333-Z3334)</f>
        <v>0</v>
      </c>
      <c r="AE3334" s="135" t="e">
        <f aca="false">IF($P$8=1,AD3334,AC3334)</f>
        <v>#N/A</v>
      </c>
    </row>
    <row r="3335" customFormat="false" ht="14.4" hidden="false" customHeight="false" outlineLevel="0" collapsed="false">
      <c r="A3335" s="153"/>
      <c r="B3335" s="154"/>
      <c r="C3335" s="135"/>
      <c r="D3335" s="155"/>
      <c r="E3335" s="156"/>
      <c r="F3335" s="155"/>
      <c r="G3335" s="156"/>
      <c r="V3335" s="191"/>
      <c r="W3335" s="192"/>
      <c r="X3335" s="135"/>
      <c r="Y3335" s="135"/>
      <c r="Z3335" s="193"/>
      <c r="AA3335" s="135"/>
      <c r="AB3335" s="193"/>
      <c r="AC3335" s="180" t="n">
        <f aca="false">IF(Y3335=$L$8,AC3334-Z3335,AC3334+AB3335)</f>
        <v>0</v>
      </c>
      <c r="AD3335" s="181" t="n">
        <f aca="false">IF(Y3335=$L$8,AD3334+Z3335,AD3334-Z3335)</f>
        <v>0</v>
      </c>
      <c r="AE3335" s="135" t="e">
        <f aca="false">IF($P$8=1,AD3335,AC3335)</f>
        <v>#N/A</v>
      </c>
    </row>
    <row r="3336" customFormat="false" ht="14.4" hidden="false" customHeight="false" outlineLevel="0" collapsed="false">
      <c r="A3336" s="153"/>
      <c r="B3336" s="154"/>
      <c r="C3336" s="135"/>
      <c r="D3336" s="155"/>
      <c r="E3336" s="156"/>
      <c r="F3336" s="155"/>
      <c r="G3336" s="156"/>
      <c r="V3336" s="191"/>
      <c r="W3336" s="192"/>
      <c r="X3336" s="135"/>
      <c r="Y3336" s="135"/>
      <c r="Z3336" s="193"/>
      <c r="AA3336" s="135"/>
      <c r="AB3336" s="193"/>
      <c r="AC3336" s="180" t="n">
        <f aca="false">IF(Y3336=$L$8,AC3335-Z3336,AC3335+AB3336)</f>
        <v>0</v>
      </c>
      <c r="AD3336" s="181" t="n">
        <f aca="false">IF(Y3336=$L$8,AD3335+Z3336,AD3335-Z3336)</f>
        <v>0</v>
      </c>
      <c r="AE3336" s="135" t="e">
        <f aca="false">IF($P$8=1,AD3336,AC3336)</f>
        <v>#N/A</v>
      </c>
    </row>
    <row r="3337" customFormat="false" ht="14.4" hidden="false" customHeight="false" outlineLevel="0" collapsed="false">
      <c r="A3337" s="153"/>
      <c r="B3337" s="154"/>
      <c r="C3337" s="135"/>
      <c r="D3337" s="155"/>
      <c r="E3337" s="156"/>
      <c r="F3337" s="155"/>
      <c r="G3337" s="156"/>
      <c r="V3337" s="191"/>
      <c r="W3337" s="192"/>
      <c r="X3337" s="135"/>
      <c r="Y3337" s="135"/>
      <c r="Z3337" s="193"/>
      <c r="AA3337" s="135"/>
      <c r="AB3337" s="193"/>
      <c r="AC3337" s="180" t="n">
        <f aca="false">IF(Y3337=$L$8,AC3336-Z3337,AC3336+AB3337)</f>
        <v>0</v>
      </c>
      <c r="AD3337" s="181" t="n">
        <f aca="false">IF(Y3337=$L$8,AD3336+Z3337,AD3336-Z3337)</f>
        <v>0</v>
      </c>
      <c r="AE3337" s="135" t="e">
        <f aca="false">IF($P$8=1,AD3337,AC3337)</f>
        <v>#N/A</v>
      </c>
    </row>
    <row r="3338" customFormat="false" ht="14.4" hidden="false" customHeight="false" outlineLevel="0" collapsed="false">
      <c r="A3338" s="153"/>
      <c r="B3338" s="154"/>
      <c r="C3338" s="135"/>
      <c r="D3338" s="155"/>
      <c r="E3338" s="156"/>
      <c r="F3338" s="155"/>
      <c r="G3338" s="156"/>
      <c r="V3338" s="191"/>
      <c r="W3338" s="192"/>
      <c r="X3338" s="135"/>
      <c r="Y3338" s="135"/>
      <c r="Z3338" s="193"/>
      <c r="AA3338" s="135"/>
      <c r="AB3338" s="193"/>
      <c r="AC3338" s="180" t="n">
        <f aca="false">IF(Y3338=$L$8,AC3337-Z3338,AC3337+AB3338)</f>
        <v>0</v>
      </c>
      <c r="AD3338" s="181" t="n">
        <f aca="false">IF(Y3338=$L$8,AD3337+Z3338,AD3337-Z3338)</f>
        <v>0</v>
      </c>
      <c r="AE3338" s="135" t="e">
        <f aca="false">IF($P$8=1,AD3338,AC3338)</f>
        <v>#N/A</v>
      </c>
    </row>
    <row r="3339" customFormat="false" ht="14.4" hidden="false" customHeight="false" outlineLevel="0" collapsed="false">
      <c r="A3339" s="153"/>
      <c r="B3339" s="154"/>
      <c r="C3339" s="135"/>
      <c r="D3339" s="155"/>
      <c r="E3339" s="156"/>
      <c r="F3339" s="155"/>
      <c r="G3339" s="156"/>
      <c r="V3339" s="191"/>
      <c r="W3339" s="192"/>
      <c r="X3339" s="135"/>
      <c r="Y3339" s="135"/>
      <c r="Z3339" s="193"/>
      <c r="AA3339" s="135"/>
      <c r="AB3339" s="193"/>
      <c r="AC3339" s="180" t="n">
        <f aca="false">IF(Y3339=$L$8,AC3338-Z3339,AC3338+AB3339)</f>
        <v>0</v>
      </c>
      <c r="AD3339" s="181" t="n">
        <f aca="false">IF(Y3339=$L$8,AD3338+Z3339,AD3338-Z3339)</f>
        <v>0</v>
      </c>
      <c r="AE3339" s="135" t="e">
        <f aca="false">IF($P$8=1,AD3339,AC3339)</f>
        <v>#N/A</v>
      </c>
    </row>
    <row r="3340" customFormat="false" ht="14.4" hidden="false" customHeight="false" outlineLevel="0" collapsed="false">
      <c r="A3340" s="153"/>
      <c r="B3340" s="154"/>
      <c r="C3340" s="135"/>
      <c r="D3340" s="155"/>
      <c r="E3340" s="156"/>
      <c r="F3340" s="155"/>
      <c r="G3340" s="156"/>
      <c r="V3340" s="191"/>
      <c r="W3340" s="192"/>
      <c r="X3340" s="135"/>
      <c r="Y3340" s="135"/>
      <c r="Z3340" s="193"/>
      <c r="AA3340" s="135"/>
      <c r="AB3340" s="193"/>
      <c r="AC3340" s="180" t="n">
        <f aca="false">IF(Y3340=$L$8,AC3339-Z3340,AC3339+AB3340)</f>
        <v>0</v>
      </c>
      <c r="AD3340" s="181" t="n">
        <f aca="false">IF(Y3340=$L$8,AD3339+Z3340,AD3339-Z3340)</f>
        <v>0</v>
      </c>
      <c r="AE3340" s="135" t="e">
        <f aca="false">IF($P$8=1,AD3340,AC3340)</f>
        <v>#N/A</v>
      </c>
    </row>
    <row r="3341" customFormat="false" ht="14.4" hidden="false" customHeight="false" outlineLevel="0" collapsed="false">
      <c r="A3341" s="153"/>
      <c r="B3341" s="154"/>
      <c r="C3341" s="135"/>
      <c r="D3341" s="155"/>
      <c r="E3341" s="156"/>
      <c r="F3341" s="155"/>
      <c r="G3341" s="156"/>
      <c r="V3341" s="191"/>
      <c r="W3341" s="192"/>
      <c r="X3341" s="135"/>
      <c r="Y3341" s="135"/>
      <c r="Z3341" s="193"/>
      <c r="AA3341" s="135"/>
      <c r="AB3341" s="193"/>
      <c r="AC3341" s="180" t="n">
        <f aca="false">IF(Y3341=$L$8,AC3340-Z3341,AC3340+AB3341)</f>
        <v>0</v>
      </c>
      <c r="AD3341" s="181" t="n">
        <f aca="false">IF(Y3341=$L$8,AD3340+Z3341,AD3340-Z3341)</f>
        <v>0</v>
      </c>
      <c r="AE3341" s="135" t="e">
        <f aca="false">IF($P$8=1,AD3341,AC3341)</f>
        <v>#N/A</v>
      </c>
    </row>
    <row r="3342" customFormat="false" ht="14.4" hidden="false" customHeight="false" outlineLevel="0" collapsed="false">
      <c r="A3342" s="153"/>
      <c r="B3342" s="154"/>
      <c r="C3342" s="135"/>
      <c r="D3342" s="155"/>
      <c r="E3342" s="156"/>
      <c r="F3342" s="155"/>
      <c r="G3342" s="156"/>
      <c r="V3342" s="191"/>
      <c r="W3342" s="192"/>
      <c r="X3342" s="135"/>
      <c r="Y3342" s="135"/>
      <c r="Z3342" s="193"/>
      <c r="AA3342" s="135"/>
      <c r="AB3342" s="193"/>
      <c r="AC3342" s="180" t="n">
        <f aca="false">IF(Y3342=$L$8,AC3341-Z3342,AC3341+AB3342)</f>
        <v>0</v>
      </c>
      <c r="AD3342" s="181" t="n">
        <f aca="false">IF(Y3342=$L$8,AD3341+Z3342,AD3341-Z3342)</f>
        <v>0</v>
      </c>
      <c r="AE3342" s="135" t="e">
        <f aca="false">IF($P$8=1,AD3342,AC3342)</f>
        <v>#N/A</v>
      </c>
    </row>
    <row r="3343" customFormat="false" ht="14.4" hidden="false" customHeight="false" outlineLevel="0" collapsed="false">
      <c r="A3343" s="153"/>
      <c r="B3343" s="154"/>
      <c r="C3343" s="135"/>
      <c r="D3343" s="155"/>
      <c r="E3343" s="156"/>
      <c r="F3343" s="155"/>
      <c r="G3343" s="156"/>
      <c r="V3343" s="191"/>
      <c r="W3343" s="192"/>
      <c r="X3343" s="135"/>
      <c r="Y3343" s="135"/>
      <c r="Z3343" s="193"/>
      <c r="AA3343" s="135"/>
      <c r="AB3343" s="193"/>
      <c r="AC3343" s="180" t="n">
        <f aca="false">IF(Y3343=$L$8,AC3342-Z3343,AC3342+AB3343)</f>
        <v>0</v>
      </c>
      <c r="AD3343" s="181" t="n">
        <f aca="false">IF(Y3343=$L$8,AD3342+Z3343,AD3342-Z3343)</f>
        <v>0</v>
      </c>
      <c r="AE3343" s="135" t="e">
        <f aca="false">IF($P$8=1,AD3343,AC3343)</f>
        <v>#N/A</v>
      </c>
    </row>
    <row r="3344" customFormat="false" ht="14.4" hidden="false" customHeight="false" outlineLevel="0" collapsed="false">
      <c r="A3344" s="153"/>
      <c r="B3344" s="154"/>
      <c r="C3344" s="135"/>
      <c r="D3344" s="155"/>
      <c r="E3344" s="156"/>
      <c r="F3344" s="155"/>
      <c r="G3344" s="156"/>
      <c r="V3344" s="191"/>
      <c r="W3344" s="192"/>
      <c r="X3344" s="135"/>
      <c r="Y3344" s="135"/>
      <c r="Z3344" s="193"/>
      <c r="AA3344" s="135"/>
      <c r="AB3344" s="193"/>
      <c r="AC3344" s="180" t="n">
        <f aca="false">IF(Y3344=$L$8,AC3343-Z3344,AC3343+AB3344)</f>
        <v>0</v>
      </c>
      <c r="AD3344" s="181" t="n">
        <f aca="false">IF(Y3344=$L$8,AD3343+Z3344,AD3343-Z3344)</f>
        <v>0</v>
      </c>
      <c r="AE3344" s="135" t="e">
        <f aca="false">IF($P$8=1,AD3344,AC3344)</f>
        <v>#N/A</v>
      </c>
    </row>
    <row r="3345" customFormat="false" ht="14.4" hidden="false" customHeight="false" outlineLevel="0" collapsed="false">
      <c r="A3345" s="153"/>
      <c r="B3345" s="154"/>
      <c r="C3345" s="135"/>
      <c r="D3345" s="155"/>
      <c r="E3345" s="156"/>
      <c r="F3345" s="155"/>
      <c r="G3345" s="156"/>
      <c r="V3345" s="191"/>
      <c r="W3345" s="192"/>
      <c r="X3345" s="135"/>
      <c r="Y3345" s="135"/>
      <c r="Z3345" s="193"/>
      <c r="AA3345" s="135"/>
      <c r="AB3345" s="193"/>
      <c r="AC3345" s="180" t="n">
        <f aca="false">IF(Y3345=$L$8,AC3344-Z3345,AC3344+AB3345)</f>
        <v>0</v>
      </c>
      <c r="AD3345" s="181" t="n">
        <f aca="false">IF(Y3345=$L$8,AD3344+Z3345,AD3344-Z3345)</f>
        <v>0</v>
      </c>
      <c r="AE3345" s="135" t="e">
        <f aca="false">IF($P$8=1,AD3345,AC3345)</f>
        <v>#N/A</v>
      </c>
    </row>
    <row r="3346" customFormat="false" ht="14.4" hidden="false" customHeight="false" outlineLevel="0" collapsed="false">
      <c r="A3346" s="153"/>
      <c r="B3346" s="154"/>
      <c r="C3346" s="135"/>
      <c r="D3346" s="155"/>
      <c r="E3346" s="156"/>
      <c r="F3346" s="155"/>
      <c r="G3346" s="156"/>
      <c r="V3346" s="191"/>
      <c r="W3346" s="192"/>
      <c r="X3346" s="135"/>
      <c r="Y3346" s="135"/>
      <c r="Z3346" s="193"/>
      <c r="AA3346" s="135"/>
      <c r="AB3346" s="193"/>
      <c r="AC3346" s="180" t="n">
        <f aca="false">IF(Y3346=$L$8,AC3345-Z3346,AC3345+AB3346)</f>
        <v>0</v>
      </c>
      <c r="AD3346" s="181" t="n">
        <f aca="false">IF(Y3346=$L$8,AD3345+Z3346,AD3345-Z3346)</f>
        <v>0</v>
      </c>
      <c r="AE3346" s="135" t="e">
        <f aca="false">IF($P$8=1,AD3346,AC3346)</f>
        <v>#N/A</v>
      </c>
    </row>
    <row r="3347" customFormat="false" ht="14.4" hidden="false" customHeight="false" outlineLevel="0" collapsed="false">
      <c r="A3347" s="153"/>
      <c r="B3347" s="154"/>
      <c r="C3347" s="135"/>
      <c r="D3347" s="155"/>
      <c r="E3347" s="156"/>
      <c r="F3347" s="155"/>
      <c r="G3347" s="156"/>
      <c r="V3347" s="191"/>
      <c r="W3347" s="192"/>
      <c r="X3347" s="135"/>
      <c r="Y3347" s="135"/>
      <c r="Z3347" s="193"/>
      <c r="AA3347" s="135"/>
      <c r="AB3347" s="193"/>
      <c r="AC3347" s="180" t="n">
        <f aca="false">IF(Y3347=$L$8,AC3346-Z3347,AC3346+AB3347)</f>
        <v>0</v>
      </c>
      <c r="AD3347" s="181" t="n">
        <f aca="false">IF(Y3347=$L$8,AD3346+Z3347,AD3346-Z3347)</f>
        <v>0</v>
      </c>
      <c r="AE3347" s="135" t="e">
        <f aca="false">IF($P$8=1,AD3347,AC3347)</f>
        <v>#N/A</v>
      </c>
    </row>
    <row r="3348" customFormat="false" ht="14.4" hidden="false" customHeight="false" outlineLevel="0" collapsed="false">
      <c r="A3348" s="153"/>
      <c r="B3348" s="154"/>
      <c r="C3348" s="135"/>
      <c r="D3348" s="155"/>
      <c r="E3348" s="156"/>
      <c r="F3348" s="155"/>
      <c r="G3348" s="156"/>
      <c r="V3348" s="191"/>
      <c r="W3348" s="192"/>
      <c r="X3348" s="135"/>
      <c r="Y3348" s="135"/>
      <c r="Z3348" s="193"/>
      <c r="AA3348" s="135"/>
      <c r="AB3348" s="193"/>
      <c r="AC3348" s="180" t="n">
        <f aca="false">IF(Y3348=$L$8,AC3347-Z3348,AC3347+AB3348)</f>
        <v>0</v>
      </c>
      <c r="AD3348" s="181" t="n">
        <f aca="false">IF(Y3348=$L$8,AD3347+Z3348,AD3347-Z3348)</f>
        <v>0</v>
      </c>
      <c r="AE3348" s="135" t="e">
        <f aca="false">IF($P$8=1,AD3348,AC3348)</f>
        <v>#N/A</v>
      </c>
    </row>
    <row r="3349" customFormat="false" ht="14.4" hidden="false" customHeight="false" outlineLevel="0" collapsed="false">
      <c r="A3349" s="153"/>
      <c r="B3349" s="154"/>
      <c r="C3349" s="135"/>
      <c r="D3349" s="155"/>
      <c r="E3349" s="156"/>
      <c r="F3349" s="155"/>
      <c r="G3349" s="156"/>
      <c r="V3349" s="191"/>
      <c r="W3349" s="192"/>
      <c r="X3349" s="135"/>
      <c r="Y3349" s="135"/>
      <c r="Z3349" s="193"/>
      <c r="AA3349" s="135"/>
      <c r="AB3349" s="193"/>
      <c r="AC3349" s="180" t="n">
        <f aca="false">IF(Y3349=$L$8,AC3348-Z3349,AC3348+AB3349)</f>
        <v>0</v>
      </c>
      <c r="AD3349" s="181" t="n">
        <f aca="false">IF(Y3349=$L$8,AD3348+Z3349,AD3348-Z3349)</f>
        <v>0</v>
      </c>
      <c r="AE3349" s="135" t="e">
        <f aca="false">IF($P$8=1,AD3349,AC3349)</f>
        <v>#N/A</v>
      </c>
    </row>
    <row r="3350" customFormat="false" ht="14.4" hidden="false" customHeight="false" outlineLevel="0" collapsed="false">
      <c r="A3350" s="153"/>
      <c r="B3350" s="154"/>
      <c r="C3350" s="135"/>
      <c r="D3350" s="155"/>
      <c r="E3350" s="156"/>
      <c r="F3350" s="155"/>
      <c r="G3350" s="156"/>
      <c r="V3350" s="191"/>
      <c r="W3350" s="192"/>
      <c r="X3350" s="135"/>
      <c r="Y3350" s="135"/>
      <c r="Z3350" s="193"/>
      <c r="AA3350" s="135"/>
      <c r="AB3350" s="193"/>
      <c r="AC3350" s="180" t="n">
        <f aca="false">IF(Y3350=$L$8,AC3349-Z3350,AC3349+AB3350)</f>
        <v>0</v>
      </c>
      <c r="AD3350" s="181" t="n">
        <f aca="false">IF(Y3350=$L$8,AD3349+Z3350,AD3349-Z3350)</f>
        <v>0</v>
      </c>
      <c r="AE3350" s="135" t="e">
        <f aca="false">IF($P$8=1,AD3350,AC3350)</f>
        <v>#N/A</v>
      </c>
    </row>
    <row r="3351" customFormat="false" ht="14.4" hidden="false" customHeight="false" outlineLevel="0" collapsed="false">
      <c r="A3351" s="153"/>
      <c r="B3351" s="154"/>
      <c r="C3351" s="135"/>
      <c r="D3351" s="155"/>
      <c r="E3351" s="156"/>
      <c r="F3351" s="155"/>
      <c r="G3351" s="156"/>
      <c r="V3351" s="191"/>
      <c r="W3351" s="192"/>
      <c r="X3351" s="135"/>
      <c r="Y3351" s="135"/>
      <c r="Z3351" s="193"/>
      <c r="AA3351" s="135"/>
      <c r="AB3351" s="193"/>
      <c r="AC3351" s="180" t="n">
        <f aca="false">IF(Y3351=$L$8,AC3350-Z3351,AC3350+AB3351)</f>
        <v>0</v>
      </c>
      <c r="AD3351" s="181" t="n">
        <f aca="false">IF(Y3351=$L$8,AD3350+Z3351,AD3350-Z3351)</f>
        <v>0</v>
      </c>
      <c r="AE3351" s="135" t="e">
        <f aca="false">IF($P$8=1,AD3351,AC3351)</f>
        <v>#N/A</v>
      </c>
    </row>
    <row r="3352" customFormat="false" ht="14.4" hidden="false" customHeight="false" outlineLevel="0" collapsed="false">
      <c r="A3352" s="153"/>
      <c r="B3352" s="154"/>
      <c r="C3352" s="135"/>
      <c r="D3352" s="155"/>
      <c r="E3352" s="156"/>
      <c r="F3352" s="155"/>
      <c r="G3352" s="156"/>
      <c r="V3352" s="191"/>
      <c r="W3352" s="192"/>
      <c r="X3352" s="135"/>
      <c r="Y3352" s="135"/>
      <c r="Z3352" s="193"/>
      <c r="AA3352" s="135"/>
      <c r="AB3352" s="193"/>
      <c r="AC3352" s="180" t="n">
        <f aca="false">IF(Y3352=$L$8,AC3351-Z3352,AC3351+AB3352)</f>
        <v>0</v>
      </c>
      <c r="AD3352" s="181" t="n">
        <f aca="false">IF(Y3352=$L$8,AD3351+Z3352,AD3351-Z3352)</f>
        <v>0</v>
      </c>
      <c r="AE3352" s="135" t="e">
        <f aca="false">IF($P$8=1,AD3352,AC3352)</f>
        <v>#N/A</v>
      </c>
    </row>
    <row r="3353" customFormat="false" ht="14.4" hidden="false" customHeight="false" outlineLevel="0" collapsed="false">
      <c r="A3353" s="153"/>
      <c r="B3353" s="154"/>
      <c r="C3353" s="135"/>
      <c r="D3353" s="155"/>
      <c r="E3353" s="156"/>
      <c r="F3353" s="155"/>
      <c r="G3353" s="156"/>
      <c r="V3353" s="191"/>
      <c r="W3353" s="192"/>
      <c r="X3353" s="135"/>
      <c r="Y3353" s="135"/>
      <c r="Z3353" s="193"/>
      <c r="AA3353" s="135"/>
      <c r="AB3353" s="193"/>
      <c r="AC3353" s="180" t="n">
        <f aca="false">IF(Y3353=$L$8,AC3352-Z3353,AC3352+AB3353)</f>
        <v>0</v>
      </c>
      <c r="AD3353" s="181" t="n">
        <f aca="false">IF(Y3353=$L$8,AD3352+Z3353,AD3352-Z3353)</f>
        <v>0</v>
      </c>
      <c r="AE3353" s="135" t="e">
        <f aca="false">IF($P$8=1,AD3353,AC3353)</f>
        <v>#N/A</v>
      </c>
    </row>
    <row r="3354" customFormat="false" ht="14.4" hidden="false" customHeight="false" outlineLevel="0" collapsed="false">
      <c r="A3354" s="153"/>
      <c r="B3354" s="154"/>
      <c r="C3354" s="135"/>
      <c r="D3354" s="155"/>
      <c r="E3354" s="156"/>
      <c r="F3354" s="155"/>
      <c r="G3354" s="156"/>
      <c r="V3354" s="191"/>
      <c r="W3354" s="192"/>
      <c r="X3354" s="135"/>
      <c r="Y3354" s="135"/>
      <c r="Z3354" s="193"/>
      <c r="AA3354" s="135"/>
      <c r="AB3354" s="193"/>
      <c r="AC3354" s="180" t="n">
        <f aca="false">IF(Y3354=$L$8,AC3353-Z3354,AC3353+AB3354)</f>
        <v>0</v>
      </c>
      <c r="AD3354" s="181" t="n">
        <f aca="false">IF(Y3354=$L$8,AD3353+Z3354,AD3353-Z3354)</f>
        <v>0</v>
      </c>
      <c r="AE3354" s="135" t="e">
        <f aca="false">IF($P$8=1,AD3354,AC3354)</f>
        <v>#N/A</v>
      </c>
    </row>
    <row r="3355" customFormat="false" ht="14.4" hidden="false" customHeight="false" outlineLevel="0" collapsed="false">
      <c r="A3355" s="153"/>
      <c r="B3355" s="154"/>
      <c r="C3355" s="135"/>
      <c r="D3355" s="155"/>
      <c r="E3355" s="156"/>
      <c r="F3355" s="155"/>
      <c r="G3355" s="156"/>
      <c r="V3355" s="191"/>
      <c r="W3355" s="192"/>
      <c r="X3355" s="135"/>
      <c r="Y3355" s="135"/>
      <c r="Z3355" s="193"/>
      <c r="AA3355" s="135"/>
      <c r="AB3355" s="193"/>
      <c r="AC3355" s="180" t="n">
        <f aca="false">IF(Y3355=$L$8,AC3354-Z3355,AC3354+AB3355)</f>
        <v>0</v>
      </c>
      <c r="AD3355" s="181" t="n">
        <f aca="false">IF(Y3355=$L$8,AD3354+Z3355,AD3354-Z3355)</f>
        <v>0</v>
      </c>
      <c r="AE3355" s="135" t="e">
        <f aca="false">IF($P$8=1,AD3355,AC3355)</f>
        <v>#N/A</v>
      </c>
    </row>
    <row r="3356" customFormat="false" ht="14.4" hidden="false" customHeight="false" outlineLevel="0" collapsed="false">
      <c r="A3356" s="153"/>
      <c r="B3356" s="154"/>
      <c r="C3356" s="135"/>
      <c r="D3356" s="155"/>
      <c r="E3356" s="156"/>
      <c r="F3356" s="155"/>
      <c r="G3356" s="156"/>
      <c r="V3356" s="191"/>
      <c r="W3356" s="192"/>
      <c r="X3356" s="135"/>
      <c r="Y3356" s="135"/>
      <c r="Z3356" s="193"/>
      <c r="AA3356" s="135"/>
      <c r="AB3356" s="193"/>
      <c r="AC3356" s="180" t="n">
        <f aca="false">IF(Y3356=$L$8,AC3355-Z3356,AC3355+AB3356)</f>
        <v>0</v>
      </c>
      <c r="AD3356" s="181" t="n">
        <f aca="false">IF(Y3356=$L$8,AD3355+Z3356,AD3355-Z3356)</f>
        <v>0</v>
      </c>
      <c r="AE3356" s="135" t="e">
        <f aca="false">IF($P$8=1,AD3356,AC3356)</f>
        <v>#N/A</v>
      </c>
    </row>
    <row r="3357" customFormat="false" ht="14.4" hidden="false" customHeight="false" outlineLevel="0" collapsed="false">
      <c r="A3357" s="153"/>
      <c r="B3357" s="154"/>
      <c r="C3357" s="135"/>
      <c r="D3357" s="155"/>
      <c r="E3357" s="156"/>
      <c r="F3357" s="155"/>
      <c r="G3357" s="156"/>
      <c r="V3357" s="191"/>
      <c r="W3357" s="192"/>
      <c r="X3357" s="135"/>
      <c r="Y3357" s="135"/>
      <c r="Z3357" s="193"/>
      <c r="AA3357" s="135"/>
      <c r="AB3357" s="193"/>
      <c r="AC3357" s="180" t="n">
        <f aca="false">IF(Y3357=$L$8,AC3356-Z3357,AC3356+AB3357)</f>
        <v>0</v>
      </c>
      <c r="AD3357" s="181" t="n">
        <f aca="false">IF(Y3357=$L$8,AD3356+Z3357,AD3356-Z3357)</f>
        <v>0</v>
      </c>
      <c r="AE3357" s="135" t="e">
        <f aca="false">IF($P$8=1,AD3357,AC3357)</f>
        <v>#N/A</v>
      </c>
    </row>
    <row r="3358" customFormat="false" ht="14.4" hidden="false" customHeight="false" outlineLevel="0" collapsed="false">
      <c r="A3358" s="153"/>
      <c r="B3358" s="154"/>
      <c r="C3358" s="135"/>
      <c r="D3358" s="155"/>
      <c r="E3358" s="156"/>
      <c r="F3358" s="155"/>
      <c r="G3358" s="156"/>
      <c r="V3358" s="191"/>
      <c r="W3358" s="192"/>
      <c r="X3358" s="135"/>
      <c r="Y3358" s="135"/>
      <c r="Z3358" s="193"/>
      <c r="AA3358" s="135"/>
      <c r="AB3358" s="193"/>
      <c r="AC3358" s="180" t="n">
        <f aca="false">IF(Y3358=$L$8,AC3357-Z3358,AC3357+AB3358)</f>
        <v>0</v>
      </c>
      <c r="AD3358" s="181" t="n">
        <f aca="false">IF(Y3358=$L$8,AD3357+Z3358,AD3357-Z3358)</f>
        <v>0</v>
      </c>
      <c r="AE3358" s="135" t="e">
        <f aca="false">IF($P$8=1,AD3358,AC3358)</f>
        <v>#N/A</v>
      </c>
    </row>
    <row r="3359" customFormat="false" ht="14.4" hidden="false" customHeight="false" outlineLevel="0" collapsed="false">
      <c r="A3359" s="153"/>
      <c r="B3359" s="154"/>
      <c r="C3359" s="135"/>
      <c r="D3359" s="155"/>
      <c r="E3359" s="156"/>
      <c r="F3359" s="155"/>
      <c r="G3359" s="156"/>
      <c r="V3359" s="191"/>
      <c r="W3359" s="192"/>
      <c r="X3359" s="135"/>
      <c r="Y3359" s="135"/>
      <c r="Z3359" s="193"/>
      <c r="AA3359" s="135"/>
      <c r="AB3359" s="193"/>
      <c r="AC3359" s="180" t="n">
        <f aca="false">IF(Y3359=$L$8,AC3358-Z3359,AC3358+AB3359)</f>
        <v>0</v>
      </c>
      <c r="AD3359" s="181" t="n">
        <f aca="false">IF(Y3359=$L$8,AD3358+Z3359,AD3358-Z3359)</f>
        <v>0</v>
      </c>
      <c r="AE3359" s="135" t="e">
        <f aca="false">IF($P$8=1,AD3359,AC3359)</f>
        <v>#N/A</v>
      </c>
    </row>
    <row r="3360" customFormat="false" ht="14.4" hidden="false" customHeight="false" outlineLevel="0" collapsed="false">
      <c r="A3360" s="153"/>
      <c r="B3360" s="154"/>
      <c r="C3360" s="135"/>
      <c r="D3360" s="155"/>
      <c r="E3360" s="156"/>
      <c r="F3360" s="155"/>
      <c r="G3360" s="156"/>
      <c r="V3360" s="191"/>
      <c r="W3360" s="192"/>
      <c r="X3360" s="135"/>
      <c r="Y3360" s="135"/>
      <c r="Z3360" s="193"/>
      <c r="AA3360" s="135"/>
      <c r="AB3360" s="193"/>
      <c r="AC3360" s="180" t="n">
        <f aca="false">IF(Y3360=$L$8,AC3359-Z3360,AC3359+AB3360)</f>
        <v>0</v>
      </c>
      <c r="AD3360" s="181" t="n">
        <f aca="false">IF(Y3360=$L$8,AD3359+Z3360,AD3359-Z3360)</f>
        <v>0</v>
      </c>
      <c r="AE3360" s="135" t="e">
        <f aca="false">IF($P$8=1,AD3360,AC3360)</f>
        <v>#N/A</v>
      </c>
    </row>
    <row r="3361" customFormat="false" ht="14.4" hidden="false" customHeight="false" outlineLevel="0" collapsed="false">
      <c r="A3361" s="153"/>
      <c r="B3361" s="154"/>
      <c r="C3361" s="135"/>
      <c r="D3361" s="155"/>
      <c r="E3361" s="156"/>
      <c r="F3361" s="155"/>
      <c r="G3361" s="156"/>
      <c r="V3361" s="191"/>
      <c r="W3361" s="192"/>
      <c r="X3361" s="135"/>
      <c r="Y3361" s="135"/>
      <c r="Z3361" s="193"/>
      <c r="AA3361" s="135"/>
      <c r="AB3361" s="193"/>
      <c r="AC3361" s="180" t="n">
        <f aca="false">IF(Y3361=$L$8,AC3360-Z3361,AC3360+AB3361)</f>
        <v>0</v>
      </c>
      <c r="AD3361" s="181" t="n">
        <f aca="false">IF(Y3361=$L$8,AD3360+Z3361,AD3360-Z3361)</f>
        <v>0</v>
      </c>
      <c r="AE3361" s="135" t="e">
        <f aca="false">IF($P$8=1,AD3361,AC3361)</f>
        <v>#N/A</v>
      </c>
    </row>
    <row r="3362" customFormat="false" ht="14.4" hidden="false" customHeight="false" outlineLevel="0" collapsed="false">
      <c r="A3362" s="153"/>
      <c r="B3362" s="154"/>
      <c r="C3362" s="135"/>
      <c r="D3362" s="155"/>
      <c r="E3362" s="156"/>
      <c r="F3362" s="155"/>
      <c r="G3362" s="156"/>
      <c r="V3362" s="191"/>
      <c r="W3362" s="192"/>
      <c r="X3362" s="135"/>
      <c r="Y3362" s="135"/>
      <c r="Z3362" s="193"/>
      <c r="AA3362" s="135"/>
      <c r="AB3362" s="193"/>
      <c r="AC3362" s="180" t="n">
        <f aca="false">IF(Y3362=$L$8,AC3361-Z3362,AC3361+AB3362)</f>
        <v>0</v>
      </c>
      <c r="AD3362" s="181" t="n">
        <f aca="false">IF(Y3362=$L$8,AD3361+Z3362,AD3361-Z3362)</f>
        <v>0</v>
      </c>
      <c r="AE3362" s="135" t="e">
        <f aca="false">IF($P$8=1,AD3362,AC3362)</f>
        <v>#N/A</v>
      </c>
    </row>
    <row r="3363" customFormat="false" ht="14.4" hidden="false" customHeight="false" outlineLevel="0" collapsed="false">
      <c r="A3363" s="153"/>
      <c r="B3363" s="154"/>
      <c r="C3363" s="135"/>
      <c r="D3363" s="155"/>
      <c r="E3363" s="156"/>
      <c r="F3363" s="155"/>
      <c r="G3363" s="156"/>
      <c r="V3363" s="191"/>
      <c r="W3363" s="192"/>
      <c r="X3363" s="135"/>
      <c r="Y3363" s="135"/>
      <c r="Z3363" s="193"/>
      <c r="AA3363" s="135"/>
      <c r="AB3363" s="193"/>
      <c r="AC3363" s="180" t="n">
        <f aca="false">IF(Y3363=$L$8,AC3362-Z3363,AC3362+AB3363)</f>
        <v>0</v>
      </c>
      <c r="AD3363" s="181" t="n">
        <f aca="false">IF(Y3363=$L$8,AD3362+Z3363,AD3362-Z3363)</f>
        <v>0</v>
      </c>
      <c r="AE3363" s="135" t="e">
        <f aca="false">IF($P$8=1,AD3363,AC3363)</f>
        <v>#N/A</v>
      </c>
    </row>
    <row r="3364" customFormat="false" ht="14.4" hidden="false" customHeight="false" outlineLevel="0" collapsed="false">
      <c r="A3364" s="153"/>
      <c r="B3364" s="154"/>
      <c r="C3364" s="135"/>
      <c r="D3364" s="155"/>
      <c r="E3364" s="156"/>
      <c r="F3364" s="155"/>
      <c r="G3364" s="156"/>
      <c r="V3364" s="191"/>
      <c r="W3364" s="192"/>
      <c r="X3364" s="135"/>
      <c r="Y3364" s="135"/>
      <c r="Z3364" s="193"/>
      <c r="AA3364" s="135"/>
      <c r="AB3364" s="193"/>
      <c r="AC3364" s="180" t="n">
        <f aca="false">IF(Y3364=$L$8,AC3363-Z3364,AC3363+AB3364)</f>
        <v>0</v>
      </c>
      <c r="AD3364" s="181" t="n">
        <f aca="false">IF(Y3364=$L$8,AD3363+Z3364,AD3363-Z3364)</f>
        <v>0</v>
      </c>
      <c r="AE3364" s="135" t="e">
        <f aca="false">IF($P$8=1,AD3364,AC3364)</f>
        <v>#N/A</v>
      </c>
    </row>
    <row r="3365" customFormat="false" ht="14.4" hidden="false" customHeight="false" outlineLevel="0" collapsed="false">
      <c r="A3365" s="153"/>
      <c r="B3365" s="154"/>
      <c r="C3365" s="135"/>
      <c r="D3365" s="155"/>
      <c r="E3365" s="156"/>
      <c r="F3365" s="155"/>
      <c r="G3365" s="156"/>
      <c r="V3365" s="191"/>
      <c r="W3365" s="192"/>
      <c r="X3365" s="135"/>
      <c r="Y3365" s="135"/>
      <c r="Z3365" s="193"/>
      <c r="AA3365" s="135"/>
      <c r="AB3365" s="193"/>
      <c r="AC3365" s="180" t="n">
        <f aca="false">IF(Y3365=$L$8,AC3364-Z3365,AC3364+AB3365)</f>
        <v>0</v>
      </c>
      <c r="AD3365" s="181" t="n">
        <f aca="false">IF(Y3365=$L$8,AD3364+Z3365,AD3364-Z3365)</f>
        <v>0</v>
      </c>
      <c r="AE3365" s="135" t="e">
        <f aca="false">IF($P$8=1,AD3365,AC3365)</f>
        <v>#N/A</v>
      </c>
    </row>
    <row r="3366" customFormat="false" ht="14.4" hidden="false" customHeight="false" outlineLevel="0" collapsed="false">
      <c r="A3366" s="153"/>
      <c r="B3366" s="154"/>
      <c r="C3366" s="135"/>
      <c r="D3366" s="155"/>
      <c r="E3366" s="156"/>
      <c r="F3366" s="155"/>
      <c r="G3366" s="156"/>
      <c r="V3366" s="191"/>
      <c r="W3366" s="192"/>
      <c r="X3366" s="135"/>
      <c r="Y3366" s="135"/>
      <c r="Z3366" s="193"/>
      <c r="AA3366" s="135"/>
      <c r="AB3366" s="193"/>
      <c r="AC3366" s="180" t="n">
        <f aca="false">IF(Y3366=$L$8,AC3365-Z3366,AC3365+AB3366)</f>
        <v>0</v>
      </c>
      <c r="AD3366" s="181" t="n">
        <f aca="false">IF(Y3366=$L$8,AD3365+Z3366,AD3365-Z3366)</f>
        <v>0</v>
      </c>
      <c r="AE3366" s="135" t="e">
        <f aca="false">IF($P$8=1,AD3366,AC3366)</f>
        <v>#N/A</v>
      </c>
    </row>
    <row r="3367" customFormat="false" ht="14.4" hidden="false" customHeight="false" outlineLevel="0" collapsed="false">
      <c r="A3367" s="153"/>
      <c r="B3367" s="154"/>
      <c r="C3367" s="135"/>
      <c r="D3367" s="155"/>
      <c r="E3367" s="156"/>
      <c r="F3367" s="155"/>
      <c r="G3367" s="156"/>
      <c r="V3367" s="191"/>
      <c r="W3367" s="192"/>
      <c r="X3367" s="135"/>
      <c r="Y3367" s="135"/>
      <c r="Z3367" s="193"/>
      <c r="AA3367" s="135"/>
      <c r="AB3367" s="193"/>
      <c r="AC3367" s="180" t="n">
        <f aca="false">IF(Y3367=$L$8,AC3366-Z3367,AC3366+AB3367)</f>
        <v>0</v>
      </c>
      <c r="AD3367" s="181" t="n">
        <f aca="false">IF(Y3367=$L$8,AD3366+Z3367,AD3366-Z3367)</f>
        <v>0</v>
      </c>
      <c r="AE3367" s="135" t="e">
        <f aca="false">IF($P$8=1,AD3367,AC3367)</f>
        <v>#N/A</v>
      </c>
    </row>
    <row r="3368" customFormat="false" ht="14.4" hidden="false" customHeight="false" outlineLevel="0" collapsed="false">
      <c r="A3368" s="153"/>
      <c r="B3368" s="154"/>
      <c r="C3368" s="135"/>
      <c r="D3368" s="155"/>
      <c r="E3368" s="156"/>
      <c r="F3368" s="155"/>
      <c r="G3368" s="156"/>
      <c r="V3368" s="191"/>
      <c r="W3368" s="192"/>
      <c r="X3368" s="135"/>
      <c r="Y3368" s="135"/>
      <c r="Z3368" s="193"/>
      <c r="AA3368" s="135"/>
      <c r="AB3368" s="193"/>
      <c r="AC3368" s="180" t="n">
        <f aca="false">IF(Y3368=$L$8,AC3367-Z3368,AC3367+AB3368)</f>
        <v>0</v>
      </c>
      <c r="AD3368" s="181" t="n">
        <f aca="false">IF(Y3368=$L$8,AD3367+Z3368,AD3367-Z3368)</f>
        <v>0</v>
      </c>
      <c r="AE3368" s="135" t="e">
        <f aca="false">IF($P$8=1,AD3368,AC3368)</f>
        <v>#N/A</v>
      </c>
    </row>
    <row r="3369" customFormat="false" ht="14.4" hidden="false" customHeight="false" outlineLevel="0" collapsed="false">
      <c r="A3369" s="153"/>
      <c r="B3369" s="154"/>
      <c r="C3369" s="135"/>
      <c r="D3369" s="155"/>
      <c r="E3369" s="156"/>
      <c r="F3369" s="155"/>
      <c r="G3369" s="156"/>
      <c r="V3369" s="191"/>
      <c r="W3369" s="192"/>
      <c r="X3369" s="135"/>
      <c r="Y3369" s="135"/>
      <c r="Z3369" s="193"/>
      <c r="AA3369" s="135"/>
      <c r="AB3369" s="193"/>
      <c r="AC3369" s="180" t="n">
        <f aca="false">IF(Y3369=$L$8,AC3368-Z3369,AC3368+AB3369)</f>
        <v>0</v>
      </c>
      <c r="AD3369" s="181" t="n">
        <f aca="false">IF(Y3369=$L$8,AD3368+Z3369,AD3368-Z3369)</f>
        <v>0</v>
      </c>
      <c r="AE3369" s="135" t="e">
        <f aca="false">IF($P$8=1,AD3369,AC3369)</f>
        <v>#N/A</v>
      </c>
    </row>
    <row r="3370" customFormat="false" ht="14.4" hidden="false" customHeight="false" outlineLevel="0" collapsed="false">
      <c r="A3370" s="153"/>
      <c r="B3370" s="154"/>
      <c r="C3370" s="135"/>
      <c r="D3370" s="155"/>
      <c r="E3370" s="156"/>
      <c r="F3370" s="155"/>
      <c r="G3370" s="156"/>
      <c r="V3370" s="191"/>
      <c r="W3370" s="192"/>
      <c r="X3370" s="135"/>
      <c r="Y3370" s="135"/>
      <c r="Z3370" s="193"/>
      <c r="AA3370" s="135"/>
      <c r="AB3370" s="193"/>
      <c r="AC3370" s="180" t="n">
        <f aca="false">IF(Y3370=$L$8,AC3369-Z3370,AC3369+AB3370)</f>
        <v>0</v>
      </c>
      <c r="AD3370" s="181" t="n">
        <f aca="false">IF(Y3370=$L$8,AD3369+Z3370,AD3369-Z3370)</f>
        <v>0</v>
      </c>
      <c r="AE3370" s="135" t="e">
        <f aca="false">IF($P$8=1,AD3370,AC3370)</f>
        <v>#N/A</v>
      </c>
    </row>
    <row r="3371" customFormat="false" ht="14.4" hidden="false" customHeight="false" outlineLevel="0" collapsed="false">
      <c r="A3371" s="153"/>
      <c r="B3371" s="154"/>
      <c r="C3371" s="135"/>
      <c r="D3371" s="155"/>
      <c r="E3371" s="156"/>
      <c r="F3371" s="155"/>
      <c r="G3371" s="156"/>
      <c r="V3371" s="191"/>
      <c r="W3371" s="192"/>
      <c r="X3371" s="135"/>
      <c r="Y3371" s="135"/>
      <c r="Z3371" s="193"/>
      <c r="AA3371" s="135"/>
      <c r="AB3371" s="193"/>
      <c r="AC3371" s="180" t="n">
        <f aca="false">IF(Y3371=$L$8,AC3370-Z3371,AC3370+AB3371)</f>
        <v>0</v>
      </c>
      <c r="AD3371" s="181" t="n">
        <f aca="false">IF(Y3371=$L$8,AD3370+Z3371,AD3370-Z3371)</f>
        <v>0</v>
      </c>
      <c r="AE3371" s="135" t="e">
        <f aca="false">IF($P$8=1,AD3371,AC3371)</f>
        <v>#N/A</v>
      </c>
    </row>
    <row r="3372" customFormat="false" ht="14.4" hidden="false" customHeight="false" outlineLevel="0" collapsed="false">
      <c r="A3372" s="153"/>
      <c r="B3372" s="154"/>
      <c r="C3372" s="135"/>
      <c r="D3372" s="155"/>
      <c r="E3372" s="156"/>
      <c r="F3372" s="155"/>
      <c r="G3372" s="156"/>
      <c r="V3372" s="191"/>
      <c r="W3372" s="192"/>
      <c r="X3372" s="135"/>
      <c r="Y3372" s="135"/>
      <c r="Z3372" s="193"/>
      <c r="AA3372" s="135"/>
      <c r="AB3372" s="193"/>
      <c r="AC3372" s="180" t="n">
        <f aca="false">IF(Y3372=$L$8,AC3371-Z3372,AC3371+AB3372)</f>
        <v>0</v>
      </c>
      <c r="AD3372" s="181" t="n">
        <f aca="false">IF(Y3372=$L$8,AD3371+Z3372,AD3371-Z3372)</f>
        <v>0</v>
      </c>
      <c r="AE3372" s="135" t="e">
        <f aca="false">IF($P$8=1,AD3372,AC3372)</f>
        <v>#N/A</v>
      </c>
    </row>
    <row r="3373" customFormat="false" ht="14.4" hidden="false" customHeight="false" outlineLevel="0" collapsed="false">
      <c r="A3373" s="153"/>
      <c r="B3373" s="154"/>
      <c r="C3373" s="135"/>
      <c r="D3373" s="155"/>
      <c r="E3373" s="156"/>
      <c r="F3373" s="155"/>
      <c r="G3373" s="156"/>
      <c r="V3373" s="191"/>
      <c r="W3373" s="192"/>
      <c r="X3373" s="135"/>
      <c r="Y3373" s="135"/>
      <c r="Z3373" s="193"/>
      <c r="AA3373" s="135"/>
      <c r="AB3373" s="193"/>
      <c r="AC3373" s="180" t="n">
        <f aca="false">IF(Y3373=$L$8,AC3372-Z3373,AC3372+AB3373)</f>
        <v>0</v>
      </c>
      <c r="AD3373" s="181" t="n">
        <f aca="false">IF(Y3373=$L$8,AD3372+Z3373,AD3372-Z3373)</f>
        <v>0</v>
      </c>
      <c r="AE3373" s="135" t="e">
        <f aca="false">IF($P$8=1,AD3373,AC3373)</f>
        <v>#N/A</v>
      </c>
    </row>
    <row r="3374" customFormat="false" ht="14.4" hidden="false" customHeight="false" outlineLevel="0" collapsed="false">
      <c r="A3374" s="153"/>
      <c r="B3374" s="154"/>
      <c r="C3374" s="135"/>
      <c r="D3374" s="155"/>
      <c r="E3374" s="156"/>
      <c r="F3374" s="155"/>
      <c r="G3374" s="156"/>
      <c r="V3374" s="191"/>
      <c r="W3374" s="192"/>
      <c r="X3374" s="135"/>
      <c r="Y3374" s="135"/>
      <c r="Z3374" s="193"/>
      <c r="AA3374" s="135"/>
      <c r="AB3374" s="193"/>
      <c r="AC3374" s="180" t="n">
        <f aca="false">IF(Y3374=$L$8,AC3373-Z3374,AC3373+AB3374)</f>
        <v>0</v>
      </c>
      <c r="AD3374" s="181" t="n">
        <f aca="false">IF(Y3374=$L$8,AD3373+Z3374,AD3373-Z3374)</f>
        <v>0</v>
      </c>
      <c r="AE3374" s="135" t="e">
        <f aca="false">IF($P$8=1,AD3374,AC3374)</f>
        <v>#N/A</v>
      </c>
    </row>
    <row r="3375" customFormat="false" ht="14.4" hidden="false" customHeight="false" outlineLevel="0" collapsed="false">
      <c r="A3375" s="153"/>
      <c r="B3375" s="154"/>
      <c r="C3375" s="135"/>
      <c r="D3375" s="155"/>
      <c r="E3375" s="156"/>
      <c r="F3375" s="155"/>
      <c r="G3375" s="156"/>
      <c r="V3375" s="191"/>
      <c r="W3375" s="192"/>
      <c r="X3375" s="135"/>
      <c r="Y3375" s="135"/>
      <c r="Z3375" s="193"/>
      <c r="AA3375" s="135"/>
      <c r="AB3375" s="193"/>
      <c r="AC3375" s="180" t="n">
        <f aca="false">IF(Y3375=$L$8,AC3374-Z3375,AC3374+AB3375)</f>
        <v>0</v>
      </c>
      <c r="AD3375" s="181" t="n">
        <f aca="false">IF(Y3375=$L$8,AD3374+Z3375,AD3374-Z3375)</f>
        <v>0</v>
      </c>
      <c r="AE3375" s="135" t="e">
        <f aca="false">IF($P$8=1,AD3375,AC3375)</f>
        <v>#N/A</v>
      </c>
    </row>
    <row r="3376" customFormat="false" ht="14.4" hidden="false" customHeight="false" outlineLevel="0" collapsed="false">
      <c r="A3376" s="153"/>
      <c r="B3376" s="154"/>
      <c r="C3376" s="135"/>
      <c r="D3376" s="155"/>
      <c r="E3376" s="156"/>
      <c r="F3376" s="155"/>
      <c r="G3376" s="156"/>
      <c r="V3376" s="191"/>
      <c r="W3376" s="192"/>
      <c r="X3376" s="135"/>
      <c r="Y3376" s="135"/>
      <c r="Z3376" s="193"/>
      <c r="AA3376" s="135"/>
      <c r="AB3376" s="193"/>
      <c r="AC3376" s="180" t="n">
        <f aca="false">IF(Y3376=$L$8,AC3375-Z3376,AC3375+AB3376)</f>
        <v>0</v>
      </c>
      <c r="AD3376" s="181" t="n">
        <f aca="false">IF(Y3376=$L$8,AD3375+Z3376,AD3375-Z3376)</f>
        <v>0</v>
      </c>
      <c r="AE3376" s="135" t="e">
        <f aca="false">IF($P$8=1,AD3376,AC3376)</f>
        <v>#N/A</v>
      </c>
    </row>
    <row r="3377" customFormat="false" ht="14.4" hidden="false" customHeight="false" outlineLevel="0" collapsed="false">
      <c r="A3377" s="153"/>
      <c r="B3377" s="154"/>
      <c r="C3377" s="135"/>
      <c r="D3377" s="155"/>
      <c r="E3377" s="156"/>
      <c r="F3377" s="155"/>
      <c r="G3377" s="156"/>
      <c r="V3377" s="191"/>
      <c r="W3377" s="192"/>
      <c r="X3377" s="135"/>
      <c r="Y3377" s="135"/>
      <c r="Z3377" s="193"/>
      <c r="AA3377" s="135"/>
      <c r="AB3377" s="193"/>
      <c r="AC3377" s="180" t="n">
        <f aca="false">IF(Y3377=$L$8,AC3376-Z3377,AC3376+AB3377)</f>
        <v>0</v>
      </c>
      <c r="AD3377" s="181" t="n">
        <f aca="false">IF(Y3377=$L$8,AD3376+Z3377,AD3376-Z3377)</f>
        <v>0</v>
      </c>
      <c r="AE3377" s="135" t="e">
        <f aca="false">IF($P$8=1,AD3377,AC3377)</f>
        <v>#N/A</v>
      </c>
    </row>
    <row r="3378" customFormat="false" ht="14.4" hidden="false" customHeight="false" outlineLevel="0" collapsed="false">
      <c r="A3378" s="153"/>
      <c r="B3378" s="154"/>
      <c r="C3378" s="135"/>
      <c r="D3378" s="155"/>
      <c r="E3378" s="156"/>
      <c r="F3378" s="155"/>
      <c r="G3378" s="156"/>
      <c r="V3378" s="191"/>
      <c r="W3378" s="192"/>
      <c r="X3378" s="135"/>
      <c r="Y3378" s="135"/>
      <c r="Z3378" s="193"/>
      <c r="AA3378" s="135"/>
      <c r="AB3378" s="193"/>
      <c r="AC3378" s="180" t="n">
        <f aca="false">IF(Y3378=$L$8,AC3377-Z3378,AC3377+AB3378)</f>
        <v>0</v>
      </c>
      <c r="AD3378" s="181" t="n">
        <f aca="false">IF(Y3378=$L$8,AD3377+Z3378,AD3377-Z3378)</f>
        <v>0</v>
      </c>
      <c r="AE3378" s="135" t="e">
        <f aca="false">IF($P$8=1,AD3378,AC3378)</f>
        <v>#N/A</v>
      </c>
    </row>
    <row r="3379" customFormat="false" ht="14.4" hidden="false" customHeight="false" outlineLevel="0" collapsed="false">
      <c r="A3379" s="153"/>
      <c r="B3379" s="154"/>
      <c r="C3379" s="135"/>
      <c r="D3379" s="155"/>
      <c r="E3379" s="156"/>
      <c r="F3379" s="155"/>
      <c r="G3379" s="156"/>
      <c r="V3379" s="191"/>
      <c r="W3379" s="192"/>
      <c r="X3379" s="135"/>
      <c r="Y3379" s="135"/>
      <c r="Z3379" s="193"/>
      <c r="AA3379" s="135"/>
      <c r="AB3379" s="193"/>
      <c r="AC3379" s="180" t="n">
        <f aca="false">IF(Y3379=$L$8,AC3378-Z3379,AC3378+AB3379)</f>
        <v>0</v>
      </c>
      <c r="AD3379" s="181" t="n">
        <f aca="false">IF(Y3379=$L$8,AD3378+Z3379,AD3378-Z3379)</f>
        <v>0</v>
      </c>
      <c r="AE3379" s="135" t="e">
        <f aca="false">IF($P$8=1,AD3379,AC3379)</f>
        <v>#N/A</v>
      </c>
    </row>
    <row r="3380" customFormat="false" ht="14.4" hidden="false" customHeight="false" outlineLevel="0" collapsed="false">
      <c r="A3380" s="153"/>
      <c r="B3380" s="154"/>
      <c r="C3380" s="135"/>
      <c r="D3380" s="155"/>
      <c r="E3380" s="156"/>
      <c r="F3380" s="155"/>
      <c r="G3380" s="156"/>
      <c r="V3380" s="191"/>
      <c r="W3380" s="192"/>
      <c r="X3380" s="135"/>
      <c r="Y3380" s="135"/>
      <c r="Z3380" s="193"/>
      <c r="AA3380" s="135"/>
      <c r="AB3380" s="193"/>
      <c r="AC3380" s="180" t="n">
        <f aca="false">IF(Y3380=$L$8,AC3379-Z3380,AC3379+AB3380)</f>
        <v>0</v>
      </c>
      <c r="AD3380" s="181" t="n">
        <f aca="false">IF(Y3380=$L$8,AD3379+Z3380,AD3379-Z3380)</f>
        <v>0</v>
      </c>
      <c r="AE3380" s="135" t="e">
        <f aca="false">IF($P$8=1,AD3380,AC3380)</f>
        <v>#N/A</v>
      </c>
    </row>
    <row r="3381" customFormat="false" ht="14.4" hidden="false" customHeight="false" outlineLevel="0" collapsed="false">
      <c r="A3381" s="153"/>
      <c r="B3381" s="154"/>
      <c r="C3381" s="135"/>
      <c r="D3381" s="155"/>
      <c r="E3381" s="156"/>
      <c r="F3381" s="155"/>
      <c r="G3381" s="156"/>
      <c r="V3381" s="191"/>
      <c r="W3381" s="192"/>
      <c r="X3381" s="135"/>
      <c r="Y3381" s="135"/>
      <c r="Z3381" s="193"/>
      <c r="AA3381" s="135"/>
      <c r="AB3381" s="193"/>
      <c r="AC3381" s="180" t="n">
        <f aca="false">IF(Y3381=$L$8,AC3380-Z3381,AC3380+AB3381)</f>
        <v>0</v>
      </c>
      <c r="AD3381" s="181" t="n">
        <f aca="false">IF(Y3381=$L$8,AD3380+Z3381,AD3380-Z3381)</f>
        <v>0</v>
      </c>
      <c r="AE3381" s="135" t="e">
        <f aca="false">IF($P$8=1,AD3381,AC3381)</f>
        <v>#N/A</v>
      </c>
    </row>
    <row r="3382" customFormat="false" ht="14.4" hidden="false" customHeight="false" outlineLevel="0" collapsed="false">
      <c r="A3382" s="153"/>
      <c r="B3382" s="154"/>
      <c r="C3382" s="135"/>
      <c r="D3382" s="155"/>
      <c r="E3382" s="156"/>
      <c r="F3382" s="155"/>
      <c r="G3382" s="156"/>
      <c r="V3382" s="191"/>
      <c r="W3382" s="192"/>
      <c r="X3382" s="135"/>
      <c r="Y3382" s="135"/>
      <c r="Z3382" s="193"/>
      <c r="AA3382" s="135"/>
      <c r="AB3382" s="193"/>
      <c r="AC3382" s="180" t="n">
        <f aca="false">IF(Y3382=$L$8,AC3381-Z3382,AC3381+AB3382)</f>
        <v>0</v>
      </c>
      <c r="AD3382" s="181" t="n">
        <f aca="false">IF(Y3382=$L$8,AD3381+Z3382,AD3381-Z3382)</f>
        <v>0</v>
      </c>
      <c r="AE3382" s="135" t="e">
        <f aca="false">IF($P$8=1,AD3382,AC3382)</f>
        <v>#N/A</v>
      </c>
    </row>
    <row r="3383" customFormat="false" ht="14.4" hidden="false" customHeight="false" outlineLevel="0" collapsed="false">
      <c r="A3383" s="153"/>
      <c r="B3383" s="154"/>
      <c r="C3383" s="135"/>
      <c r="D3383" s="155"/>
      <c r="E3383" s="156"/>
      <c r="F3383" s="155"/>
      <c r="G3383" s="156"/>
      <c r="V3383" s="191"/>
      <c r="W3383" s="192"/>
      <c r="X3383" s="135"/>
      <c r="Y3383" s="135"/>
      <c r="Z3383" s="193"/>
      <c r="AA3383" s="135"/>
      <c r="AB3383" s="193"/>
      <c r="AC3383" s="180" t="n">
        <f aca="false">IF(Y3383=$L$8,AC3382-Z3383,AC3382+AB3383)</f>
        <v>0</v>
      </c>
      <c r="AD3383" s="181" t="n">
        <f aca="false">IF(Y3383=$L$8,AD3382+Z3383,AD3382-Z3383)</f>
        <v>0</v>
      </c>
      <c r="AE3383" s="135" t="e">
        <f aca="false">IF($P$8=1,AD3383,AC3383)</f>
        <v>#N/A</v>
      </c>
    </row>
    <row r="3384" customFormat="false" ht="14.4" hidden="false" customHeight="false" outlineLevel="0" collapsed="false">
      <c r="A3384" s="153"/>
      <c r="B3384" s="154"/>
      <c r="C3384" s="135"/>
      <c r="D3384" s="155"/>
      <c r="E3384" s="156"/>
      <c r="F3384" s="155"/>
      <c r="G3384" s="156"/>
      <c r="V3384" s="191"/>
      <c r="W3384" s="192"/>
      <c r="X3384" s="135"/>
      <c r="Y3384" s="135"/>
      <c r="Z3384" s="193"/>
      <c r="AA3384" s="135"/>
      <c r="AB3384" s="193"/>
      <c r="AC3384" s="180" t="n">
        <f aca="false">IF(Y3384=$L$8,AC3383-Z3384,AC3383+AB3384)</f>
        <v>0</v>
      </c>
      <c r="AD3384" s="181" t="n">
        <f aca="false">IF(Y3384=$L$8,AD3383+Z3384,AD3383-Z3384)</f>
        <v>0</v>
      </c>
      <c r="AE3384" s="135" t="e">
        <f aca="false">IF($P$8=1,AD3384,AC3384)</f>
        <v>#N/A</v>
      </c>
    </row>
    <row r="3385" customFormat="false" ht="14.4" hidden="false" customHeight="false" outlineLevel="0" collapsed="false">
      <c r="A3385" s="153"/>
      <c r="B3385" s="154"/>
      <c r="C3385" s="135"/>
      <c r="D3385" s="155"/>
      <c r="E3385" s="156"/>
      <c r="F3385" s="155"/>
      <c r="G3385" s="156"/>
      <c r="V3385" s="191"/>
      <c r="W3385" s="192"/>
      <c r="X3385" s="135"/>
      <c r="Y3385" s="135"/>
      <c r="Z3385" s="193"/>
      <c r="AA3385" s="135"/>
      <c r="AB3385" s="193"/>
      <c r="AC3385" s="180" t="n">
        <f aca="false">IF(Y3385=$L$8,AC3384-Z3385,AC3384+AB3385)</f>
        <v>0</v>
      </c>
      <c r="AD3385" s="181" t="n">
        <f aca="false">IF(Y3385=$L$8,AD3384+Z3385,AD3384-Z3385)</f>
        <v>0</v>
      </c>
      <c r="AE3385" s="135" t="e">
        <f aca="false">IF($P$8=1,AD3385,AC3385)</f>
        <v>#N/A</v>
      </c>
    </row>
    <row r="3386" customFormat="false" ht="14.4" hidden="false" customHeight="false" outlineLevel="0" collapsed="false">
      <c r="A3386" s="153"/>
      <c r="B3386" s="154"/>
      <c r="C3386" s="135"/>
      <c r="D3386" s="155"/>
      <c r="E3386" s="156"/>
      <c r="F3386" s="155"/>
      <c r="G3386" s="156"/>
      <c r="V3386" s="191"/>
      <c r="W3386" s="192"/>
      <c r="X3386" s="135"/>
      <c r="Y3386" s="135"/>
      <c r="Z3386" s="193"/>
      <c r="AA3386" s="135"/>
      <c r="AB3386" s="193"/>
      <c r="AC3386" s="180" t="n">
        <f aca="false">IF(Y3386=$L$8,AC3385-Z3386,AC3385+AB3386)</f>
        <v>0</v>
      </c>
      <c r="AD3386" s="181" t="n">
        <f aca="false">IF(Y3386=$L$8,AD3385+Z3386,AD3385-Z3386)</f>
        <v>0</v>
      </c>
      <c r="AE3386" s="135" t="e">
        <f aca="false">IF($P$8=1,AD3386,AC3386)</f>
        <v>#N/A</v>
      </c>
    </row>
    <row r="3387" customFormat="false" ht="14.4" hidden="false" customHeight="false" outlineLevel="0" collapsed="false">
      <c r="A3387" s="153"/>
      <c r="B3387" s="154"/>
      <c r="C3387" s="135"/>
      <c r="D3387" s="155"/>
      <c r="E3387" s="156"/>
      <c r="F3387" s="155"/>
      <c r="G3387" s="156"/>
      <c r="V3387" s="191"/>
      <c r="W3387" s="192"/>
      <c r="X3387" s="135"/>
      <c r="Y3387" s="135"/>
      <c r="Z3387" s="193"/>
      <c r="AA3387" s="135"/>
      <c r="AB3387" s="193"/>
      <c r="AC3387" s="180" t="n">
        <f aca="false">IF(Y3387=$L$8,AC3386-Z3387,AC3386+AB3387)</f>
        <v>0</v>
      </c>
      <c r="AD3387" s="181" t="n">
        <f aca="false">IF(Y3387=$L$8,AD3386+Z3387,AD3386-Z3387)</f>
        <v>0</v>
      </c>
      <c r="AE3387" s="135" t="e">
        <f aca="false">IF($P$8=1,AD3387,AC3387)</f>
        <v>#N/A</v>
      </c>
    </row>
    <row r="3388" customFormat="false" ht="14.4" hidden="false" customHeight="false" outlineLevel="0" collapsed="false">
      <c r="A3388" s="153"/>
      <c r="B3388" s="154"/>
      <c r="C3388" s="135"/>
      <c r="D3388" s="155"/>
      <c r="E3388" s="156"/>
      <c r="F3388" s="155"/>
      <c r="G3388" s="156"/>
      <c r="V3388" s="191"/>
      <c r="W3388" s="192"/>
      <c r="X3388" s="135"/>
      <c r="Y3388" s="135"/>
      <c r="Z3388" s="193"/>
      <c r="AA3388" s="135"/>
      <c r="AB3388" s="193"/>
      <c r="AC3388" s="180" t="n">
        <f aca="false">IF(Y3388=$L$8,AC3387-Z3388,AC3387+AB3388)</f>
        <v>0</v>
      </c>
      <c r="AD3388" s="181" t="n">
        <f aca="false">IF(Y3388=$L$8,AD3387+Z3388,AD3387-Z3388)</f>
        <v>0</v>
      </c>
      <c r="AE3388" s="135" t="e">
        <f aca="false">IF($P$8=1,AD3388,AC3388)</f>
        <v>#N/A</v>
      </c>
    </row>
    <row r="3389" customFormat="false" ht="14.4" hidden="false" customHeight="false" outlineLevel="0" collapsed="false">
      <c r="A3389" s="153"/>
      <c r="B3389" s="154"/>
      <c r="C3389" s="135"/>
      <c r="D3389" s="155"/>
      <c r="E3389" s="156"/>
      <c r="F3389" s="155"/>
      <c r="G3389" s="156"/>
      <c r="V3389" s="191"/>
      <c r="W3389" s="192"/>
      <c r="X3389" s="135"/>
      <c r="Y3389" s="135"/>
      <c r="Z3389" s="193"/>
      <c r="AA3389" s="135"/>
      <c r="AB3389" s="193"/>
      <c r="AC3389" s="180" t="n">
        <f aca="false">IF(Y3389=$L$8,AC3388-Z3389,AC3388+AB3389)</f>
        <v>0</v>
      </c>
      <c r="AD3389" s="181" t="n">
        <f aca="false">IF(Y3389=$L$8,AD3388+Z3389,AD3388-Z3389)</f>
        <v>0</v>
      </c>
      <c r="AE3389" s="135" t="e">
        <f aca="false">IF($P$8=1,AD3389,AC3389)</f>
        <v>#N/A</v>
      </c>
    </row>
    <row r="3390" customFormat="false" ht="14.4" hidden="false" customHeight="false" outlineLevel="0" collapsed="false">
      <c r="A3390" s="153"/>
      <c r="B3390" s="154"/>
      <c r="C3390" s="135"/>
      <c r="D3390" s="155"/>
      <c r="E3390" s="156"/>
      <c r="F3390" s="155"/>
      <c r="G3390" s="156"/>
      <c r="V3390" s="191"/>
      <c r="W3390" s="192"/>
      <c r="X3390" s="135"/>
      <c r="Y3390" s="135"/>
      <c r="Z3390" s="193"/>
      <c r="AA3390" s="135"/>
      <c r="AB3390" s="193"/>
      <c r="AC3390" s="180" t="n">
        <f aca="false">IF(Y3390=$L$8,AC3389-Z3390,AC3389+AB3390)</f>
        <v>0</v>
      </c>
      <c r="AD3390" s="181" t="n">
        <f aca="false">IF(Y3390=$L$8,AD3389+Z3390,AD3389-Z3390)</f>
        <v>0</v>
      </c>
      <c r="AE3390" s="135" t="e">
        <f aca="false">IF($P$8=1,AD3390,AC3390)</f>
        <v>#N/A</v>
      </c>
    </row>
    <row r="3391" customFormat="false" ht="14.4" hidden="false" customHeight="false" outlineLevel="0" collapsed="false">
      <c r="A3391" s="153"/>
      <c r="B3391" s="154"/>
      <c r="C3391" s="135"/>
      <c r="D3391" s="155"/>
      <c r="E3391" s="156"/>
      <c r="F3391" s="155"/>
      <c r="G3391" s="156"/>
      <c r="V3391" s="191"/>
      <c r="W3391" s="192"/>
      <c r="X3391" s="135"/>
      <c r="Y3391" s="135"/>
      <c r="Z3391" s="193"/>
      <c r="AA3391" s="135"/>
      <c r="AB3391" s="193"/>
      <c r="AC3391" s="180" t="n">
        <f aca="false">IF(Y3391=$L$8,AC3390-Z3391,AC3390+AB3391)</f>
        <v>0</v>
      </c>
      <c r="AD3391" s="181" t="n">
        <f aca="false">IF(Y3391=$L$8,AD3390+Z3391,AD3390-Z3391)</f>
        <v>0</v>
      </c>
      <c r="AE3391" s="135" t="e">
        <f aca="false">IF($P$8=1,AD3391,AC3391)</f>
        <v>#N/A</v>
      </c>
    </row>
    <row r="3392" customFormat="false" ht="14.4" hidden="false" customHeight="false" outlineLevel="0" collapsed="false">
      <c r="A3392" s="153"/>
      <c r="B3392" s="154"/>
      <c r="C3392" s="135"/>
      <c r="D3392" s="155"/>
      <c r="E3392" s="156"/>
      <c r="F3392" s="155"/>
      <c r="G3392" s="156"/>
      <c r="V3392" s="191"/>
      <c r="W3392" s="192"/>
      <c r="X3392" s="135"/>
      <c r="Y3392" s="135"/>
      <c r="Z3392" s="193"/>
      <c r="AA3392" s="135"/>
      <c r="AB3392" s="193"/>
      <c r="AC3392" s="180" t="n">
        <f aca="false">IF(Y3392=$L$8,AC3391-Z3392,AC3391+AB3392)</f>
        <v>0</v>
      </c>
      <c r="AD3392" s="181" t="n">
        <f aca="false">IF(Y3392=$L$8,AD3391+Z3392,AD3391-Z3392)</f>
        <v>0</v>
      </c>
      <c r="AE3392" s="135" t="e">
        <f aca="false">IF($P$8=1,AD3392,AC3392)</f>
        <v>#N/A</v>
      </c>
    </row>
    <row r="3393" customFormat="false" ht="14.4" hidden="false" customHeight="false" outlineLevel="0" collapsed="false">
      <c r="A3393" s="153"/>
      <c r="B3393" s="154"/>
      <c r="C3393" s="135"/>
      <c r="D3393" s="155"/>
      <c r="E3393" s="156"/>
      <c r="F3393" s="155"/>
      <c r="G3393" s="156"/>
      <c r="V3393" s="191"/>
      <c r="W3393" s="192"/>
      <c r="X3393" s="135"/>
      <c r="Y3393" s="135"/>
      <c r="Z3393" s="193"/>
      <c r="AA3393" s="135"/>
      <c r="AB3393" s="193"/>
      <c r="AC3393" s="180" t="n">
        <f aca="false">IF(Y3393=$L$8,AC3392-Z3393,AC3392+AB3393)</f>
        <v>0</v>
      </c>
      <c r="AD3393" s="181" t="n">
        <f aca="false">IF(Y3393=$L$8,AD3392+Z3393,AD3392-Z3393)</f>
        <v>0</v>
      </c>
      <c r="AE3393" s="135" t="e">
        <f aca="false">IF($P$8=1,AD3393,AC3393)</f>
        <v>#N/A</v>
      </c>
    </row>
    <row r="3394" customFormat="false" ht="14.4" hidden="false" customHeight="false" outlineLevel="0" collapsed="false">
      <c r="A3394" s="153"/>
      <c r="B3394" s="154"/>
      <c r="C3394" s="135"/>
      <c r="D3394" s="155"/>
      <c r="E3394" s="156"/>
      <c r="F3394" s="155"/>
      <c r="G3394" s="156"/>
      <c r="V3394" s="191"/>
      <c r="W3394" s="192"/>
      <c r="X3394" s="135"/>
      <c r="Y3394" s="135"/>
      <c r="Z3394" s="193"/>
      <c r="AA3394" s="135"/>
      <c r="AB3394" s="193"/>
      <c r="AC3394" s="180" t="n">
        <f aca="false">IF(Y3394=$L$8,AC3393-Z3394,AC3393+AB3394)</f>
        <v>0</v>
      </c>
      <c r="AD3394" s="181" t="n">
        <f aca="false">IF(Y3394=$L$8,AD3393+Z3394,AD3393-Z3394)</f>
        <v>0</v>
      </c>
      <c r="AE3394" s="135" t="e">
        <f aca="false">IF($P$8=1,AD3394,AC3394)</f>
        <v>#N/A</v>
      </c>
    </row>
    <row r="3395" customFormat="false" ht="14.4" hidden="false" customHeight="false" outlineLevel="0" collapsed="false">
      <c r="A3395" s="153"/>
      <c r="B3395" s="154"/>
      <c r="C3395" s="135"/>
      <c r="D3395" s="155"/>
      <c r="E3395" s="156"/>
      <c r="F3395" s="155"/>
      <c r="G3395" s="156"/>
      <c r="V3395" s="191"/>
      <c r="W3395" s="192"/>
      <c r="X3395" s="135"/>
      <c r="Y3395" s="135"/>
      <c r="Z3395" s="193"/>
      <c r="AA3395" s="135"/>
      <c r="AB3395" s="193"/>
      <c r="AC3395" s="180" t="n">
        <f aca="false">IF(Y3395=$L$8,AC3394-Z3395,AC3394+AB3395)</f>
        <v>0</v>
      </c>
      <c r="AD3395" s="181" t="n">
        <f aca="false">IF(Y3395=$L$8,AD3394+Z3395,AD3394-Z3395)</f>
        <v>0</v>
      </c>
      <c r="AE3395" s="135" t="e">
        <f aca="false">IF($P$8=1,AD3395,AC3395)</f>
        <v>#N/A</v>
      </c>
    </row>
    <row r="3396" customFormat="false" ht="14.4" hidden="false" customHeight="false" outlineLevel="0" collapsed="false">
      <c r="A3396" s="153"/>
      <c r="B3396" s="154"/>
      <c r="C3396" s="135"/>
      <c r="D3396" s="155"/>
      <c r="E3396" s="156"/>
      <c r="F3396" s="155"/>
      <c r="G3396" s="156"/>
      <c r="V3396" s="191"/>
      <c r="W3396" s="192"/>
      <c r="X3396" s="135"/>
      <c r="Y3396" s="135"/>
      <c r="Z3396" s="193"/>
      <c r="AA3396" s="135"/>
      <c r="AB3396" s="193"/>
      <c r="AC3396" s="180" t="n">
        <f aca="false">IF(Y3396=$L$8,AC3395-Z3396,AC3395+AB3396)</f>
        <v>0</v>
      </c>
      <c r="AD3396" s="181" t="n">
        <f aca="false">IF(Y3396=$L$8,AD3395+Z3396,AD3395-Z3396)</f>
        <v>0</v>
      </c>
      <c r="AE3396" s="135" t="e">
        <f aca="false">IF($P$8=1,AD3396,AC3396)</f>
        <v>#N/A</v>
      </c>
    </row>
    <row r="3397" customFormat="false" ht="14.4" hidden="false" customHeight="false" outlineLevel="0" collapsed="false">
      <c r="A3397" s="153"/>
      <c r="B3397" s="154"/>
      <c r="C3397" s="135"/>
      <c r="D3397" s="155"/>
      <c r="E3397" s="156"/>
      <c r="F3397" s="155"/>
      <c r="G3397" s="156"/>
      <c r="V3397" s="191"/>
      <c r="W3397" s="192"/>
      <c r="X3397" s="135"/>
      <c r="Y3397" s="135"/>
      <c r="Z3397" s="193"/>
      <c r="AA3397" s="135"/>
      <c r="AB3397" s="193"/>
      <c r="AC3397" s="180" t="n">
        <f aca="false">IF(Y3397=$L$8,AC3396-Z3397,AC3396+AB3397)</f>
        <v>0</v>
      </c>
      <c r="AD3397" s="181" t="n">
        <f aca="false">IF(Y3397=$L$8,AD3396+Z3397,AD3396-Z3397)</f>
        <v>0</v>
      </c>
      <c r="AE3397" s="135" t="e">
        <f aca="false">IF($P$8=1,AD3397,AC3397)</f>
        <v>#N/A</v>
      </c>
    </row>
    <row r="3398" customFormat="false" ht="14.4" hidden="false" customHeight="false" outlineLevel="0" collapsed="false">
      <c r="A3398" s="153"/>
      <c r="B3398" s="154"/>
      <c r="C3398" s="135"/>
      <c r="D3398" s="155"/>
      <c r="E3398" s="156"/>
      <c r="F3398" s="155"/>
      <c r="G3398" s="156"/>
      <c r="V3398" s="191"/>
      <c r="W3398" s="192"/>
      <c r="X3398" s="135"/>
      <c r="Y3398" s="135"/>
      <c r="Z3398" s="193"/>
      <c r="AA3398" s="135"/>
      <c r="AB3398" s="193"/>
      <c r="AC3398" s="180" t="n">
        <f aca="false">IF(Y3398=$L$8,AC3397-Z3398,AC3397+AB3398)</f>
        <v>0</v>
      </c>
      <c r="AD3398" s="181" t="n">
        <f aca="false">IF(Y3398=$L$8,AD3397+Z3398,AD3397-Z3398)</f>
        <v>0</v>
      </c>
      <c r="AE3398" s="135" t="e">
        <f aca="false">IF($P$8=1,AD3398,AC3398)</f>
        <v>#N/A</v>
      </c>
    </row>
    <row r="3399" customFormat="false" ht="14.4" hidden="false" customHeight="false" outlineLevel="0" collapsed="false">
      <c r="A3399" s="153"/>
      <c r="B3399" s="154"/>
      <c r="C3399" s="135"/>
      <c r="D3399" s="155"/>
      <c r="E3399" s="156"/>
      <c r="F3399" s="155"/>
      <c r="G3399" s="156"/>
      <c r="V3399" s="191"/>
      <c r="W3399" s="192"/>
      <c r="X3399" s="135"/>
      <c r="Y3399" s="135"/>
      <c r="Z3399" s="193"/>
      <c r="AA3399" s="135"/>
      <c r="AB3399" s="193"/>
      <c r="AC3399" s="180" t="n">
        <f aca="false">IF(Y3399=$L$8,AC3398-Z3399,AC3398+AB3399)</f>
        <v>0</v>
      </c>
      <c r="AD3399" s="181" t="n">
        <f aca="false">IF(Y3399=$L$8,AD3398+Z3399,AD3398-Z3399)</f>
        <v>0</v>
      </c>
      <c r="AE3399" s="135" t="e">
        <f aca="false">IF($P$8=1,AD3399,AC3399)</f>
        <v>#N/A</v>
      </c>
    </row>
    <row r="3400" customFormat="false" ht="14.4" hidden="false" customHeight="false" outlineLevel="0" collapsed="false">
      <c r="A3400" s="153"/>
      <c r="B3400" s="154"/>
      <c r="C3400" s="135"/>
      <c r="D3400" s="155"/>
      <c r="E3400" s="156"/>
      <c r="F3400" s="155"/>
      <c r="G3400" s="156"/>
      <c r="V3400" s="191"/>
      <c r="W3400" s="192"/>
      <c r="X3400" s="135"/>
      <c r="Y3400" s="135"/>
      <c r="Z3400" s="193"/>
      <c r="AA3400" s="135"/>
      <c r="AB3400" s="193"/>
      <c r="AC3400" s="180" t="n">
        <f aca="false">IF(Y3400=$L$8,AC3399-Z3400,AC3399+AB3400)</f>
        <v>0</v>
      </c>
      <c r="AD3400" s="181" t="n">
        <f aca="false">IF(Y3400=$L$8,AD3399+Z3400,AD3399-Z3400)</f>
        <v>0</v>
      </c>
      <c r="AE3400" s="135" t="e">
        <f aca="false">IF($P$8=1,AD3400,AC3400)</f>
        <v>#N/A</v>
      </c>
    </row>
    <row r="3401" customFormat="false" ht="14.4" hidden="false" customHeight="false" outlineLevel="0" collapsed="false">
      <c r="A3401" s="153"/>
      <c r="B3401" s="154"/>
      <c r="C3401" s="135"/>
      <c r="D3401" s="155"/>
      <c r="E3401" s="156"/>
      <c r="F3401" s="155"/>
      <c r="G3401" s="156"/>
      <c r="V3401" s="191"/>
      <c r="W3401" s="192"/>
      <c r="X3401" s="135"/>
      <c r="Y3401" s="135"/>
      <c r="Z3401" s="193"/>
      <c r="AA3401" s="135"/>
      <c r="AB3401" s="193"/>
      <c r="AC3401" s="180" t="n">
        <f aca="false">IF(Y3401=$L$8,AC3400-Z3401,AC3400+AB3401)</f>
        <v>0</v>
      </c>
      <c r="AD3401" s="181" t="n">
        <f aca="false">IF(Y3401=$L$8,AD3400+Z3401,AD3400-Z3401)</f>
        <v>0</v>
      </c>
      <c r="AE3401" s="135" t="e">
        <f aca="false">IF($P$8=1,AD3401,AC3401)</f>
        <v>#N/A</v>
      </c>
    </row>
    <row r="3402" customFormat="false" ht="14.4" hidden="false" customHeight="false" outlineLevel="0" collapsed="false">
      <c r="A3402" s="153"/>
      <c r="B3402" s="154"/>
      <c r="C3402" s="135"/>
      <c r="D3402" s="155"/>
      <c r="E3402" s="156"/>
      <c r="F3402" s="155"/>
      <c r="G3402" s="156"/>
      <c r="V3402" s="191"/>
      <c r="W3402" s="192"/>
      <c r="X3402" s="135"/>
      <c r="Y3402" s="135"/>
      <c r="Z3402" s="193"/>
      <c r="AA3402" s="135"/>
      <c r="AB3402" s="193"/>
      <c r="AC3402" s="180" t="n">
        <f aca="false">IF(Y3402=$L$8,AC3401-Z3402,AC3401+AB3402)</f>
        <v>0</v>
      </c>
      <c r="AD3402" s="181" t="n">
        <f aca="false">IF(Y3402=$L$8,AD3401+Z3402,AD3401-Z3402)</f>
        <v>0</v>
      </c>
      <c r="AE3402" s="135" t="e">
        <f aca="false">IF($P$8=1,AD3402,AC3402)</f>
        <v>#N/A</v>
      </c>
    </row>
    <row r="3403" customFormat="false" ht="14.4" hidden="false" customHeight="false" outlineLevel="0" collapsed="false">
      <c r="A3403" s="153"/>
      <c r="B3403" s="154"/>
      <c r="C3403" s="135"/>
      <c r="D3403" s="155"/>
      <c r="E3403" s="156"/>
      <c r="F3403" s="155"/>
      <c r="G3403" s="156"/>
      <c r="V3403" s="191"/>
      <c r="W3403" s="192"/>
      <c r="X3403" s="135"/>
      <c r="Y3403" s="135"/>
      <c r="Z3403" s="193"/>
      <c r="AA3403" s="135"/>
      <c r="AB3403" s="193"/>
      <c r="AC3403" s="180" t="n">
        <f aca="false">IF(Y3403=$L$8,AC3402-Z3403,AC3402+AB3403)</f>
        <v>0</v>
      </c>
      <c r="AD3403" s="181" t="n">
        <f aca="false">IF(Y3403=$L$8,AD3402+Z3403,AD3402-Z3403)</f>
        <v>0</v>
      </c>
      <c r="AE3403" s="135" t="e">
        <f aca="false">IF($P$8=1,AD3403,AC3403)</f>
        <v>#N/A</v>
      </c>
    </row>
    <row r="3404" customFormat="false" ht="14.4" hidden="false" customHeight="false" outlineLevel="0" collapsed="false">
      <c r="A3404" s="153"/>
      <c r="B3404" s="154"/>
      <c r="C3404" s="135"/>
      <c r="D3404" s="155"/>
      <c r="E3404" s="156"/>
      <c r="F3404" s="155"/>
      <c r="G3404" s="156"/>
      <c r="V3404" s="191"/>
      <c r="W3404" s="192"/>
      <c r="X3404" s="135"/>
      <c r="Y3404" s="135"/>
      <c r="Z3404" s="193"/>
      <c r="AA3404" s="135"/>
      <c r="AB3404" s="193"/>
      <c r="AC3404" s="180" t="n">
        <f aca="false">IF(Y3404=$L$8,AC3403-Z3404,AC3403+AB3404)</f>
        <v>0</v>
      </c>
      <c r="AD3404" s="181" t="n">
        <f aca="false">IF(Y3404=$L$8,AD3403+Z3404,AD3403-Z3404)</f>
        <v>0</v>
      </c>
      <c r="AE3404" s="135" t="e">
        <f aca="false">IF($P$8=1,AD3404,AC3404)</f>
        <v>#N/A</v>
      </c>
    </row>
    <row r="3405" customFormat="false" ht="14.4" hidden="false" customHeight="false" outlineLevel="0" collapsed="false">
      <c r="A3405" s="153"/>
      <c r="B3405" s="154"/>
      <c r="C3405" s="135"/>
      <c r="D3405" s="155"/>
      <c r="E3405" s="156"/>
      <c r="F3405" s="155"/>
      <c r="G3405" s="156"/>
      <c r="V3405" s="191"/>
      <c r="W3405" s="192"/>
      <c r="X3405" s="135"/>
      <c r="Y3405" s="135"/>
      <c r="Z3405" s="193"/>
      <c r="AA3405" s="135"/>
      <c r="AB3405" s="193"/>
      <c r="AC3405" s="180" t="n">
        <f aca="false">IF(Y3405=$L$8,AC3404-Z3405,AC3404+AB3405)</f>
        <v>0</v>
      </c>
      <c r="AD3405" s="181" t="n">
        <f aca="false">IF(Y3405=$L$8,AD3404+Z3405,AD3404-Z3405)</f>
        <v>0</v>
      </c>
      <c r="AE3405" s="135" t="e">
        <f aca="false">IF($P$8=1,AD3405,AC3405)</f>
        <v>#N/A</v>
      </c>
    </row>
    <row r="3406" customFormat="false" ht="14.4" hidden="false" customHeight="false" outlineLevel="0" collapsed="false">
      <c r="A3406" s="153"/>
      <c r="B3406" s="154"/>
      <c r="C3406" s="135"/>
      <c r="D3406" s="155"/>
      <c r="E3406" s="156"/>
      <c r="F3406" s="155"/>
      <c r="G3406" s="156"/>
      <c r="V3406" s="191"/>
      <c r="W3406" s="192"/>
      <c r="X3406" s="135"/>
      <c r="Y3406" s="135"/>
      <c r="Z3406" s="193"/>
      <c r="AA3406" s="135"/>
      <c r="AB3406" s="193"/>
      <c r="AC3406" s="180" t="n">
        <f aca="false">IF(Y3406=$L$8,AC3405-Z3406,AC3405+AB3406)</f>
        <v>0</v>
      </c>
      <c r="AD3406" s="181" t="n">
        <f aca="false">IF(Y3406=$L$8,AD3405+Z3406,AD3405-Z3406)</f>
        <v>0</v>
      </c>
      <c r="AE3406" s="135" t="e">
        <f aca="false">IF($P$8=1,AD3406,AC3406)</f>
        <v>#N/A</v>
      </c>
    </row>
    <row r="3407" customFormat="false" ht="14.4" hidden="false" customHeight="false" outlineLevel="0" collapsed="false">
      <c r="A3407" s="153"/>
      <c r="B3407" s="154"/>
      <c r="C3407" s="135"/>
      <c r="D3407" s="155"/>
      <c r="E3407" s="156"/>
      <c r="F3407" s="155"/>
      <c r="G3407" s="156"/>
      <c r="V3407" s="191"/>
      <c r="W3407" s="192"/>
      <c r="X3407" s="135"/>
      <c r="Y3407" s="135"/>
      <c r="Z3407" s="193"/>
      <c r="AA3407" s="135"/>
      <c r="AB3407" s="193"/>
      <c r="AC3407" s="180" t="n">
        <f aca="false">IF(Y3407=$L$8,AC3406-Z3407,AC3406+AB3407)</f>
        <v>0</v>
      </c>
      <c r="AD3407" s="181" t="n">
        <f aca="false">IF(Y3407=$L$8,AD3406+Z3407,AD3406-Z3407)</f>
        <v>0</v>
      </c>
      <c r="AE3407" s="135" t="e">
        <f aca="false">IF($P$8=1,AD3407,AC3407)</f>
        <v>#N/A</v>
      </c>
    </row>
    <row r="3408" customFormat="false" ht="14.4" hidden="false" customHeight="false" outlineLevel="0" collapsed="false">
      <c r="A3408" s="153"/>
      <c r="B3408" s="154"/>
      <c r="C3408" s="135"/>
      <c r="D3408" s="155"/>
      <c r="E3408" s="156"/>
      <c r="F3408" s="155"/>
      <c r="G3408" s="156"/>
      <c r="V3408" s="191"/>
      <c r="W3408" s="192"/>
      <c r="X3408" s="135"/>
      <c r="Y3408" s="135"/>
      <c r="Z3408" s="193"/>
      <c r="AA3408" s="135"/>
      <c r="AB3408" s="193"/>
      <c r="AC3408" s="180" t="n">
        <f aca="false">IF(Y3408=$L$8,AC3407-Z3408,AC3407+AB3408)</f>
        <v>0</v>
      </c>
      <c r="AD3408" s="181" t="n">
        <f aca="false">IF(Y3408=$L$8,AD3407+Z3408,AD3407-Z3408)</f>
        <v>0</v>
      </c>
      <c r="AE3408" s="135" t="e">
        <f aca="false">IF($P$8=1,AD3408,AC3408)</f>
        <v>#N/A</v>
      </c>
    </row>
    <row r="3409" customFormat="false" ht="14.4" hidden="false" customHeight="false" outlineLevel="0" collapsed="false">
      <c r="A3409" s="153"/>
      <c r="B3409" s="154"/>
      <c r="C3409" s="135"/>
      <c r="D3409" s="155"/>
      <c r="E3409" s="156"/>
      <c r="F3409" s="155"/>
      <c r="G3409" s="156"/>
      <c r="V3409" s="191"/>
      <c r="W3409" s="192"/>
      <c r="X3409" s="135"/>
      <c r="Y3409" s="135"/>
      <c r="Z3409" s="193"/>
      <c r="AA3409" s="135"/>
      <c r="AB3409" s="193"/>
      <c r="AC3409" s="180" t="n">
        <f aca="false">IF(Y3409=$L$8,AC3408-Z3409,AC3408+AB3409)</f>
        <v>0</v>
      </c>
      <c r="AD3409" s="181" t="n">
        <f aca="false">IF(Y3409=$L$8,AD3408+Z3409,AD3408-Z3409)</f>
        <v>0</v>
      </c>
      <c r="AE3409" s="135" t="e">
        <f aca="false">IF($P$8=1,AD3409,AC3409)</f>
        <v>#N/A</v>
      </c>
    </row>
    <row r="3410" customFormat="false" ht="14.4" hidden="false" customHeight="false" outlineLevel="0" collapsed="false">
      <c r="A3410" s="153"/>
      <c r="B3410" s="154"/>
      <c r="C3410" s="135"/>
      <c r="D3410" s="155"/>
      <c r="E3410" s="156"/>
      <c r="F3410" s="155"/>
      <c r="G3410" s="156"/>
      <c r="V3410" s="191"/>
      <c r="W3410" s="192"/>
      <c r="X3410" s="135"/>
      <c r="Y3410" s="135"/>
      <c r="Z3410" s="193"/>
      <c r="AA3410" s="135"/>
      <c r="AB3410" s="193"/>
      <c r="AC3410" s="180" t="n">
        <f aca="false">IF(Y3410=$L$8,AC3409-Z3410,AC3409+AB3410)</f>
        <v>0</v>
      </c>
      <c r="AD3410" s="181" t="n">
        <f aca="false">IF(Y3410=$L$8,AD3409+Z3410,AD3409-Z3410)</f>
        <v>0</v>
      </c>
      <c r="AE3410" s="135" t="e">
        <f aca="false">IF($P$8=1,AD3410,AC3410)</f>
        <v>#N/A</v>
      </c>
    </row>
    <row r="3411" customFormat="false" ht="14.4" hidden="false" customHeight="false" outlineLevel="0" collapsed="false">
      <c r="A3411" s="153"/>
      <c r="B3411" s="154"/>
      <c r="C3411" s="135"/>
      <c r="D3411" s="155"/>
      <c r="E3411" s="156"/>
      <c r="F3411" s="155"/>
      <c r="G3411" s="156"/>
      <c r="V3411" s="191"/>
      <c r="W3411" s="192"/>
      <c r="X3411" s="135"/>
      <c r="Y3411" s="135"/>
      <c r="Z3411" s="193"/>
      <c r="AA3411" s="135"/>
      <c r="AB3411" s="193"/>
      <c r="AC3411" s="180" t="n">
        <f aca="false">IF(Y3411=$L$8,AC3410-Z3411,AC3410+AB3411)</f>
        <v>0</v>
      </c>
      <c r="AD3411" s="181" t="n">
        <f aca="false">IF(Y3411=$L$8,AD3410+Z3411,AD3410-Z3411)</f>
        <v>0</v>
      </c>
      <c r="AE3411" s="135" t="e">
        <f aca="false">IF($P$8=1,AD3411,AC3411)</f>
        <v>#N/A</v>
      </c>
    </row>
    <row r="3412" customFormat="false" ht="14.4" hidden="false" customHeight="false" outlineLevel="0" collapsed="false">
      <c r="A3412" s="153"/>
      <c r="B3412" s="154"/>
      <c r="C3412" s="135"/>
      <c r="D3412" s="155"/>
      <c r="E3412" s="156"/>
      <c r="F3412" s="155"/>
      <c r="G3412" s="156"/>
      <c r="V3412" s="191"/>
      <c r="W3412" s="192"/>
      <c r="X3412" s="135"/>
      <c r="Y3412" s="135"/>
      <c r="Z3412" s="193"/>
      <c r="AA3412" s="135"/>
      <c r="AB3412" s="193"/>
      <c r="AC3412" s="180" t="n">
        <f aca="false">IF(Y3412=$L$8,AC3411-Z3412,AC3411+AB3412)</f>
        <v>0</v>
      </c>
      <c r="AD3412" s="181" t="n">
        <f aca="false">IF(Y3412=$L$8,AD3411+Z3412,AD3411-Z3412)</f>
        <v>0</v>
      </c>
      <c r="AE3412" s="135" t="e">
        <f aca="false">IF($P$8=1,AD3412,AC3412)</f>
        <v>#N/A</v>
      </c>
    </row>
    <row r="3413" customFormat="false" ht="14.4" hidden="false" customHeight="false" outlineLevel="0" collapsed="false">
      <c r="A3413" s="153"/>
      <c r="B3413" s="154"/>
      <c r="C3413" s="135"/>
      <c r="D3413" s="155"/>
      <c r="E3413" s="156"/>
      <c r="F3413" s="155"/>
      <c r="G3413" s="156"/>
      <c r="V3413" s="191"/>
      <c r="W3413" s="192"/>
      <c r="X3413" s="135"/>
      <c r="Y3413" s="135"/>
      <c r="Z3413" s="193"/>
      <c r="AA3413" s="135"/>
      <c r="AB3413" s="193"/>
      <c r="AC3413" s="180" t="n">
        <f aca="false">IF(Y3413=$L$8,AC3412-Z3413,AC3412+AB3413)</f>
        <v>0</v>
      </c>
      <c r="AD3413" s="181" t="n">
        <f aca="false">IF(Y3413=$L$8,AD3412+Z3413,AD3412-Z3413)</f>
        <v>0</v>
      </c>
      <c r="AE3413" s="135" t="e">
        <f aca="false">IF($P$8=1,AD3413,AC3413)</f>
        <v>#N/A</v>
      </c>
    </row>
    <row r="3414" customFormat="false" ht="14.4" hidden="false" customHeight="false" outlineLevel="0" collapsed="false">
      <c r="A3414" s="153"/>
      <c r="B3414" s="154"/>
      <c r="C3414" s="135"/>
      <c r="D3414" s="155"/>
      <c r="E3414" s="156"/>
      <c r="F3414" s="155"/>
      <c r="G3414" s="156"/>
      <c r="V3414" s="191"/>
      <c r="W3414" s="192"/>
      <c r="X3414" s="135"/>
      <c r="Y3414" s="135"/>
      <c r="Z3414" s="193"/>
      <c r="AA3414" s="135"/>
      <c r="AB3414" s="193"/>
      <c r="AC3414" s="180" t="n">
        <f aca="false">IF(Y3414=$L$8,AC3413-Z3414,AC3413+AB3414)</f>
        <v>0</v>
      </c>
      <c r="AD3414" s="181" t="n">
        <f aca="false">IF(Y3414=$L$8,AD3413+Z3414,AD3413-Z3414)</f>
        <v>0</v>
      </c>
      <c r="AE3414" s="135" t="e">
        <f aca="false">IF($P$8=1,AD3414,AC3414)</f>
        <v>#N/A</v>
      </c>
    </row>
    <row r="3415" customFormat="false" ht="14.4" hidden="false" customHeight="false" outlineLevel="0" collapsed="false">
      <c r="A3415" s="153"/>
      <c r="B3415" s="154"/>
      <c r="C3415" s="135"/>
      <c r="D3415" s="155"/>
      <c r="E3415" s="156"/>
      <c r="F3415" s="155"/>
      <c r="G3415" s="156"/>
      <c r="V3415" s="191"/>
      <c r="W3415" s="192"/>
      <c r="X3415" s="135"/>
      <c r="Y3415" s="135"/>
      <c r="Z3415" s="193"/>
      <c r="AA3415" s="135"/>
      <c r="AB3415" s="193"/>
      <c r="AC3415" s="180" t="n">
        <f aca="false">IF(Y3415=$L$8,AC3414-Z3415,AC3414+AB3415)</f>
        <v>0</v>
      </c>
      <c r="AD3415" s="181" t="n">
        <f aca="false">IF(Y3415=$L$8,AD3414+Z3415,AD3414-Z3415)</f>
        <v>0</v>
      </c>
      <c r="AE3415" s="135" t="e">
        <f aca="false">IF($P$8=1,AD3415,AC3415)</f>
        <v>#N/A</v>
      </c>
    </row>
    <row r="3416" customFormat="false" ht="14.4" hidden="false" customHeight="false" outlineLevel="0" collapsed="false">
      <c r="A3416" s="153"/>
      <c r="B3416" s="154"/>
      <c r="C3416" s="135"/>
      <c r="D3416" s="155"/>
      <c r="E3416" s="156"/>
      <c r="F3416" s="155"/>
      <c r="G3416" s="156"/>
      <c r="V3416" s="191"/>
      <c r="W3416" s="192"/>
      <c r="X3416" s="135"/>
      <c r="Y3416" s="135"/>
      <c r="Z3416" s="193"/>
      <c r="AA3416" s="135"/>
      <c r="AB3416" s="193"/>
      <c r="AC3416" s="180" t="n">
        <f aca="false">IF(Y3416=$L$8,AC3415-Z3416,AC3415+AB3416)</f>
        <v>0</v>
      </c>
      <c r="AD3416" s="181" t="n">
        <f aca="false">IF(Y3416=$L$8,AD3415+Z3416,AD3415-Z3416)</f>
        <v>0</v>
      </c>
      <c r="AE3416" s="135" t="e">
        <f aca="false">IF($P$8=1,AD3416,AC3416)</f>
        <v>#N/A</v>
      </c>
    </row>
    <row r="3417" customFormat="false" ht="14.4" hidden="false" customHeight="false" outlineLevel="0" collapsed="false">
      <c r="A3417" s="153"/>
      <c r="B3417" s="154"/>
      <c r="C3417" s="135"/>
      <c r="D3417" s="155"/>
      <c r="E3417" s="156"/>
      <c r="F3417" s="155"/>
      <c r="G3417" s="156"/>
      <c r="V3417" s="191"/>
      <c r="W3417" s="192"/>
      <c r="X3417" s="135"/>
      <c r="Y3417" s="135"/>
      <c r="Z3417" s="193"/>
      <c r="AA3417" s="135"/>
      <c r="AB3417" s="193"/>
      <c r="AC3417" s="180" t="n">
        <f aca="false">IF(Y3417=$L$8,AC3416-Z3417,AC3416+AB3417)</f>
        <v>0</v>
      </c>
      <c r="AD3417" s="181" t="n">
        <f aca="false">IF(Y3417=$L$8,AD3416+Z3417,AD3416-Z3417)</f>
        <v>0</v>
      </c>
      <c r="AE3417" s="135" t="e">
        <f aca="false">IF($P$8=1,AD3417,AC3417)</f>
        <v>#N/A</v>
      </c>
    </row>
    <row r="3418" customFormat="false" ht="14.4" hidden="false" customHeight="false" outlineLevel="0" collapsed="false">
      <c r="A3418" s="153"/>
      <c r="B3418" s="154"/>
      <c r="C3418" s="135"/>
      <c r="D3418" s="155"/>
      <c r="E3418" s="156"/>
      <c r="F3418" s="155"/>
      <c r="G3418" s="156"/>
      <c r="V3418" s="191"/>
      <c r="W3418" s="192"/>
      <c r="X3418" s="135"/>
      <c r="Y3418" s="135"/>
      <c r="Z3418" s="193"/>
      <c r="AA3418" s="135"/>
      <c r="AB3418" s="193"/>
      <c r="AC3418" s="180" t="n">
        <f aca="false">IF(Y3418=$L$8,AC3417-Z3418,AC3417+AB3418)</f>
        <v>0</v>
      </c>
      <c r="AD3418" s="181" t="n">
        <f aca="false">IF(Y3418=$L$8,AD3417+Z3418,AD3417-Z3418)</f>
        <v>0</v>
      </c>
      <c r="AE3418" s="135" t="e">
        <f aca="false">IF($P$8=1,AD3418,AC3418)</f>
        <v>#N/A</v>
      </c>
    </row>
    <row r="3419" customFormat="false" ht="14.4" hidden="false" customHeight="false" outlineLevel="0" collapsed="false">
      <c r="A3419" s="153"/>
      <c r="B3419" s="154"/>
      <c r="C3419" s="135"/>
      <c r="D3419" s="155"/>
      <c r="E3419" s="156"/>
      <c r="F3419" s="155"/>
      <c r="G3419" s="156"/>
      <c r="V3419" s="191"/>
      <c r="W3419" s="192"/>
      <c r="X3419" s="135"/>
      <c r="Y3419" s="135"/>
      <c r="Z3419" s="193"/>
      <c r="AA3419" s="135"/>
      <c r="AB3419" s="193"/>
      <c r="AC3419" s="180" t="n">
        <f aca="false">IF(Y3419=$L$8,AC3418-Z3419,AC3418+AB3419)</f>
        <v>0</v>
      </c>
      <c r="AD3419" s="181" t="n">
        <f aca="false">IF(Y3419=$L$8,AD3418+Z3419,AD3418-Z3419)</f>
        <v>0</v>
      </c>
      <c r="AE3419" s="135" t="e">
        <f aca="false">IF($P$8=1,AD3419,AC3419)</f>
        <v>#N/A</v>
      </c>
    </row>
    <row r="3420" customFormat="false" ht="14.4" hidden="false" customHeight="false" outlineLevel="0" collapsed="false">
      <c r="A3420" s="153"/>
      <c r="B3420" s="154"/>
      <c r="C3420" s="135"/>
      <c r="D3420" s="155"/>
      <c r="E3420" s="156"/>
      <c r="F3420" s="155"/>
      <c r="G3420" s="156"/>
      <c r="V3420" s="191"/>
      <c r="W3420" s="192"/>
      <c r="X3420" s="135"/>
      <c r="Y3420" s="135"/>
      <c r="Z3420" s="193"/>
      <c r="AA3420" s="135"/>
      <c r="AB3420" s="193"/>
      <c r="AC3420" s="180" t="n">
        <f aca="false">IF(Y3420=$L$8,AC3419-Z3420,AC3419+AB3420)</f>
        <v>0</v>
      </c>
      <c r="AD3420" s="181" t="n">
        <f aca="false">IF(Y3420=$L$8,AD3419+Z3420,AD3419-Z3420)</f>
        <v>0</v>
      </c>
      <c r="AE3420" s="135" t="e">
        <f aca="false">IF($P$8=1,AD3420,AC3420)</f>
        <v>#N/A</v>
      </c>
    </row>
    <row r="3421" customFormat="false" ht="14.4" hidden="false" customHeight="false" outlineLevel="0" collapsed="false">
      <c r="A3421" s="153"/>
      <c r="B3421" s="154"/>
      <c r="C3421" s="135"/>
      <c r="D3421" s="155"/>
      <c r="E3421" s="156"/>
      <c r="F3421" s="155"/>
      <c r="G3421" s="156"/>
      <c r="V3421" s="191"/>
      <c r="W3421" s="192"/>
      <c r="X3421" s="135"/>
      <c r="Y3421" s="135"/>
      <c r="Z3421" s="193"/>
      <c r="AA3421" s="135"/>
      <c r="AB3421" s="193"/>
      <c r="AC3421" s="180" t="n">
        <f aca="false">IF(Y3421=$L$8,AC3420-Z3421,AC3420+AB3421)</f>
        <v>0</v>
      </c>
      <c r="AD3421" s="181" t="n">
        <f aca="false">IF(Y3421=$L$8,AD3420+Z3421,AD3420-Z3421)</f>
        <v>0</v>
      </c>
      <c r="AE3421" s="135" t="e">
        <f aca="false">IF($P$8=1,AD3421,AC3421)</f>
        <v>#N/A</v>
      </c>
    </row>
    <row r="3422" customFormat="false" ht="14.4" hidden="false" customHeight="false" outlineLevel="0" collapsed="false">
      <c r="A3422" s="153"/>
      <c r="B3422" s="154"/>
      <c r="C3422" s="135"/>
      <c r="D3422" s="155"/>
      <c r="E3422" s="156"/>
      <c r="F3422" s="155"/>
      <c r="G3422" s="156"/>
      <c r="V3422" s="191"/>
      <c r="W3422" s="192"/>
      <c r="X3422" s="135"/>
      <c r="Y3422" s="135"/>
      <c r="Z3422" s="193"/>
      <c r="AA3422" s="135"/>
      <c r="AB3422" s="193"/>
      <c r="AC3422" s="180" t="n">
        <f aca="false">IF(Y3422=$L$8,AC3421-Z3422,AC3421+AB3422)</f>
        <v>0</v>
      </c>
      <c r="AD3422" s="181" t="n">
        <f aca="false">IF(Y3422=$L$8,AD3421+Z3422,AD3421-Z3422)</f>
        <v>0</v>
      </c>
      <c r="AE3422" s="135" t="e">
        <f aca="false">IF($P$8=1,AD3422,AC3422)</f>
        <v>#N/A</v>
      </c>
    </row>
    <row r="3423" customFormat="false" ht="14.4" hidden="false" customHeight="false" outlineLevel="0" collapsed="false">
      <c r="A3423" s="153"/>
      <c r="B3423" s="154"/>
      <c r="C3423" s="135"/>
      <c r="D3423" s="155"/>
      <c r="E3423" s="156"/>
      <c r="F3423" s="155"/>
      <c r="G3423" s="156"/>
      <c r="V3423" s="191"/>
      <c r="W3423" s="192"/>
      <c r="X3423" s="135"/>
      <c r="Y3423" s="135"/>
      <c r="Z3423" s="193"/>
      <c r="AA3423" s="135"/>
      <c r="AB3423" s="193"/>
      <c r="AC3423" s="180" t="n">
        <f aca="false">IF(Y3423=$L$8,AC3422-Z3423,AC3422+AB3423)</f>
        <v>0</v>
      </c>
      <c r="AD3423" s="181" t="n">
        <f aca="false">IF(Y3423=$L$8,AD3422+Z3423,AD3422-Z3423)</f>
        <v>0</v>
      </c>
      <c r="AE3423" s="135" t="e">
        <f aca="false">IF($P$8=1,AD3423,AC3423)</f>
        <v>#N/A</v>
      </c>
    </row>
    <row r="3424" customFormat="false" ht="14.4" hidden="false" customHeight="false" outlineLevel="0" collapsed="false">
      <c r="A3424" s="153"/>
      <c r="B3424" s="154"/>
      <c r="C3424" s="135"/>
      <c r="D3424" s="155"/>
      <c r="E3424" s="156"/>
      <c r="F3424" s="155"/>
      <c r="G3424" s="156"/>
      <c r="V3424" s="191"/>
      <c r="W3424" s="192"/>
      <c r="X3424" s="135"/>
      <c r="Y3424" s="135"/>
      <c r="Z3424" s="193"/>
      <c r="AA3424" s="135"/>
      <c r="AB3424" s="193"/>
      <c r="AC3424" s="180" t="n">
        <f aca="false">IF(Y3424=$L$8,AC3423-Z3424,AC3423+AB3424)</f>
        <v>0</v>
      </c>
      <c r="AD3424" s="181" t="n">
        <f aca="false">IF(Y3424=$L$8,AD3423+Z3424,AD3423-Z3424)</f>
        <v>0</v>
      </c>
      <c r="AE3424" s="135" t="e">
        <f aca="false">IF($P$8=1,AD3424,AC3424)</f>
        <v>#N/A</v>
      </c>
    </row>
    <row r="3425" customFormat="false" ht="14.4" hidden="false" customHeight="false" outlineLevel="0" collapsed="false">
      <c r="A3425" s="153"/>
      <c r="B3425" s="154"/>
      <c r="C3425" s="135"/>
      <c r="D3425" s="155"/>
      <c r="E3425" s="156"/>
      <c r="F3425" s="155"/>
      <c r="G3425" s="156"/>
      <c r="V3425" s="191"/>
      <c r="W3425" s="192"/>
      <c r="X3425" s="135"/>
      <c r="Y3425" s="135"/>
      <c r="Z3425" s="193"/>
      <c r="AA3425" s="135"/>
      <c r="AB3425" s="193"/>
      <c r="AC3425" s="180" t="n">
        <f aca="false">IF(Y3425=$L$8,AC3424-Z3425,AC3424+AB3425)</f>
        <v>0</v>
      </c>
      <c r="AD3425" s="181" t="n">
        <f aca="false">IF(Y3425=$L$8,AD3424+Z3425,AD3424-Z3425)</f>
        <v>0</v>
      </c>
      <c r="AE3425" s="135" t="e">
        <f aca="false">IF($P$8=1,AD3425,AC3425)</f>
        <v>#N/A</v>
      </c>
    </row>
    <row r="3426" customFormat="false" ht="14.4" hidden="false" customHeight="false" outlineLevel="0" collapsed="false">
      <c r="A3426" s="153"/>
      <c r="B3426" s="154"/>
      <c r="C3426" s="135"/>
      <c r="D3426" s="155"/>
      <c r="E3426" s="156"/>
      <c r="F3426" s="155"/>
      <c r="G3426" s="156"/>
      <c r="V3426" s="191"/>
      <c r="W3426" s="192"/>
      <c r="X3426" s="135"/>
      <c r="Y3426" s="135"/>
      <c r="Z3426" s="193"/>
      <c r="AA3426" s="135"/>
      <c r="AB3426" s="193"/>
      <c r="AC3426" s="180" t="n">
        <f aca="false">IF(Y3426=$L$8,AC3425-Z3426,AC3425+AB3426)</f>
        <v>0</v>
      </c>
      <c r="AD3426" s="181" t="n">
        <f aca="false">IF(Y3426=$L$8,AD3425+Z3426,AD3425-Z3426)</f>
        <v>0</v>
      </c>
      <c r="AE3426" s="135" t="e">
        <f aca="false">IF($P$8=1,AD3426,AC3426)</f>
        <v>#N/A</v>
      </c>
    </row>
    <row r="3427" customFormat="false" ht="14.4" hidden="false" customHeight="false" outlineLevel="0" collapsed="false">
      <c r="A3427" s="153"/>
      <c r="B3427" s="154"/>
      <c r="C3427" s="135"/>
      <c r="D3427" s="155"/>
      <c r="E3427" s="156"/>
      <c r="F3427" s="155"/>
      <c r="G3427" s="156"/>
      <c r="V3427" s="191"/>
      <c r="W3427" s="192"/>
      <c r="X3427" s="135"/>
      <c r="Y3427" s="135"/>
      <c r="Z3427" s="193"/>
      <c r="AA3427" s="135"/>
      <c r="AB3427" s="193"/>
      <c r="AC3427" s="180" t="n">
        <f aca="false">IF(Y3427=$L$8,AC3426-Z3427,AC3426+AB3427)</f>
        <v>0</v>
      </c>
      <c r="AD3427" s="181" t="n">
        <f aca="false">IF(Y3427=$L$8,AD3426+Z3427,AD3426-Z3427)</f>
        <v>0</v>
      </c>
      <c r="AE3427" s="135" t="e">
        <f aca="false">IF($P$8=1,AD3427,AC3427)</f>
        <v>#N/A</v>
      </c>
    </row>
    <row r="3428" customFormat="false" ht="14.4" hidden="false" customHeight="false" outlineLevel="0" collapsed="false">
      <c r="A3428" s="153"/>
      <c r="B3428" s="154"/>
      <c r="C3428" s="135"/>
      <c r="D3428" s="155"/>
      <c r="E3428" s="156"/>
      <c r="F3428" s="155"/>
      <c r="G3428" s="156"/>
      <c r="V3428" s="191"/>
      <c r="W3428" s="192"/>
      <c r="X3428" s="135"/>
      <c r="Y3428" s="135"/>
      <c r="Z3428" s="193"/>
      <c r="AA3428" s="135"/>
      <c r="AB3428" s="193"/>
      <c r="AC3428" s="180" t="n">
        <f aca="false">IF(Y3428=$L$8,AC3427-Z3428,AC3427+AB3428)</f>
        <v>0</v>
      </c>
      <c r="AD3428" s="181" t="n">
        <f aca="false">IF(Y3428=$L$8,AD3427+Z3428,AD3427-Z3428)</f>
        <v>0</v>
      </c>
      <c r="AE3428" s="135" t="e">
        <f aca="false">IF($P$8=1,AD3428,AC3428)</f>
        <v>#N/A</v>
      </c>
    </row>
    <row r="3429" customFormat="false" ht="14.4" hidden="false" customHeight="false" outlineLevel="0" collapsed="false">
      <c r="A3429" s="153"/>
      <c r="B3429" s="154"/>
      <c r="C3429" s="135"/>
      <c r="D3429" s="155"/>
      <c r="E3429" s="156"/>
      <c r="F3429" s="155"/>
      <c r="G3429" s="156"/>
      <c r="V3429" s="191"/>
      <c r="W3429" s="192"/>
      <c r="X3429" s="135"/>
      <c r="Y3429" s="135"/>
      <c r="Z3429" s="193"/>
      <c r="AA3429" s="135"/>
      <c r="AB3429" s="193"/>
      <c r="AC3429" s="180" t="n">
        <f aca="false">IF(Y3429=$L$8,AC3428-Z3429,AC3428+AB3429)</f>
        <v>0</v>
      </c>
      <c r="AD3429" s="181" t="n">
        <f aca="false">IF(Y3429=$L$8,AD3428+Z3429,AD3428-Z3429)</f>
        <v>0</v>
      </c>
      <c r="AE3429" s="135" t="e">
        <f aca="false">IF($P$8=1,AD3429,AC3429)</f>
        <v>#N/A</v>
      </c>
    </row>
    <row r="3430" customFormat="false" ht="14.4" hidden="false" customHeight="false" outlineLevel="0" collapsed="false">
      <c r="A3430" s="153"/>
      <c r="B3430" s="154"/>
      <c r="C3430" s="135"/>
      <c r="D3430" s="155"/>
      <c r="E3430" s="156"/>
      <c r="F3430" s="155"/>
      <c r="G3430" s="156"/>
      <c r="V3430" s="191"/>
      <c r="W3430" s="192"/>
      <c r="X3430" s="135"/>
      <c r="Y3430" s="135"/>
      <c r="Z3430" s="193"/>
      <c r="AA3430" s="135"/>
      <c r="AB3430" s="193"/>
      <c r="AC3430" s="180" t="n">
        <f aca="false">IF(Y3430=$L$8,AC3429-Z3430,AC3429+AB3430)</f>
        <v>0</v>
      </c>
      <c r="AD3430" s="181" t="n">
        <f aca="false">IF(Y3430=$L$8,AD3429+Z3430,AD3429-Z3430)</f>
        <v>0</v>
      </c>
      <c r="AE3430" s="135" t="e">
        <f aca="false">IF($P$8=1,AD3430,AC3430)</f>
        <v>#N/A</v>
      </c>
    </row>
    <row r="3431" customFormat="false" ht="14.4" hidden="false" customHeight="false" outlineLevel="0" collapsed="false">
      <c r="A3431" s="153"/>
      <c r="B3431" s="154"/>
      <c r="C3431" s="135"/>
      <c r="D3431" s="155"/>
      <c r="E3431" s="156"/>
      <c r="F3431" s="155"/>
      <c r="G3431" s="156"/>
      <c r="V3431" s="191"/>
      <c r="W3431" s="192"/>
      <c r="X3431" s="135"/>
      <c r="Y3431" s="135"/>
      <c r="Z3431" s="193"/>
      <c r="AA3431" s="135"/>
      <c r="AB3431" s="193"/>
      <c r="AC3431" s="180" t="n">
        <f aca="false">IF(Y3431=$L$8,AC3430-Z3431,AC3430+AB3431)</f>
        <v>0</v>
      </c>
      <c r="AD3431" s="181" t="n">
        <f aca="false">IF(Y3431=$L$8,AD3430+Z3431,AD3430-Z3431)</f>
        <v>0</v>
      </c>
      <c r="AE3431" s="135" t="e">
        <f aca="false">IF($P$8=1,AD3431,AC3431)</f>
        <v>#N/A</v>
      </c>
    </row>
    <row r="3432" customFormat="false" ht="14.4" hidden="false" customHeight="false" outlineLevel="0" collapsed="false">
      <c r="A3432" s="153"/>
      <c r="B3432" s="154"/>
      <c r="C3432" s="135"/>
      <c r="D3432" s="155"/>
      <c r="E3432" s="156"/>
      <c r="F3432" s="155"/>
      <c r="G3432" s="156"/>
      <c r="V3432" s="191"/>
      <c r="W3432" s="192"/>
      <c r="X3432" s="135"/>
      <c r="Y3432" s="135"/>
      <c r="Z3432" s="193"/>
      <c r="AA3432" s="135"/>
      <c r="AB3432" s="193"/>
      <c r="AC3432" s="180" t="n">
        <f aca="false">IF(Y3432=$L$8,AC3431-Z3432,AC3431+AB3432)</f>
        <v>0</v>
      </c>
      <c r="AD3432" s="181" t="n">
        <f aca="false">IF(Y3432=$L$8,AD3431+Z3432,AD3431-Z3432)</f>
        <v>0</v>
      </c>
      <c r="AE3432" s="135" t="e">
        <f aca="false">IF($P$8=1,AD3432,AC3432)</f>
        <v>#N/A</v>
      </c>
    </row>
    <row r="3433" customFormat="false" ht="14.4" hidden="false" customHeight="false" outlineLevel="0" collapsed="false">
      <c r="A3433" s="153"/>
      <c r="B3433" s="154"/>
      <c r="C3433" s="135"/>
      <c r="D3433" s="155"/>
      <c r="E3433" s="156"/>
      <c r="F3433" s="155"/>
      <c r="G3433" s="156"/>
      <c r="V3433" s="191"/>
      <c r="W3433" s="192"/>
      <c r="X3433" s="135"/>
      <c r="Y3433" s="135"/>
      <c r="Z3433" s="193"/>
      <c r="AA3433" s="135"/>
      <c r="AB3433" s="193"/>
      <c r="AC3433" s="180" t="n">
        <f aca="false">IF(Y3433=$L$8,AC3432-Z3433,AC3432+AB3433)</f>
        <v>0</v>
      </c>
      <c r="AD3433" s="181" t="n">
        <f aca="false">IF(Y3433=$L$8,AD3432+Z3433,AD3432-Z3433)</f>
        <v>0</v>
      </c>
      <c r="AE3433" s="135" t="e">
        <f aca="false">IF($P$8=1,AD3433,AC3433)</f>
        <v>#N/A</v>
      </c>
    </row>
    <row r="3434" customFormat="false" ht="14.4" hidden="false" customHeight="false" outlineLevel="0" collapsed="false">
      <c r="A3434" s="153"/>
      <c r="B3434" s="154"/>
      <c r="C3434" s="135"/>
      <c r="D3434" s="155"/>
      <c r="E3434" s="156"/>
      <c r="F3434" s="155"/>
      <c r="G3434" s="156"/>
      <c r="V3434" s="191"/>
      <c r="W3434" s="192"/>
      <c r="X3434" s="135"/>
      <c r="Y3434" s="135"/>
      <c r="Z3434" s="193"/>
      <c r="AA3434" s="135"/>
      <c r="AB3434" s="193"/>
      <c r="AC3434" s="180" t="n">
        <f aca="false">IF(Y3434=$L$8,AC3433-Z3434,AC3433+AB3434)</f>
        <v>0</v>
      </c>
      <c r="AD3434" s="181" t="n">
        <f aca="false">IF(Y3434=$L$8,AD3433+Z3434,AD3433-Z3434)</f>
        <v>0</v>
      </c>
      <c r="AE3434" s="135" t="e">
        <f aca="false">IF($P$8=1,AD3434,AC3434)</f>
        <v>#N/A</v>
      </c>
    </row>
    <row r="3435" customFormat="false" ht="14.4" hidden="false" customHeight="false" outlineLevel="0" collapsed="false">
      <c r="A3435" s="153"/>
      <c r="B3435" s="154"/>
      <c r="C3435" s="135"/>
      <c r="D3435" s="155"/>
      <c r="E3435" s="156"/>
      <c r="F3435" s="155"/>
      <c r="G3435" s="156"/>
      <c r="V3435" s="191"/>
      <c r="W3435" s="192"/>
      <c r="X3435" s="135"/>
      <c r="Y3435" s="135"/>
      <c r="Z3435" s="193"/>
      <c r="AA3435" s="135"/>
      <c r="AB3435" s="193"/>
      <c r="AC3435" s="180" t="n">
        <f aca="false">IF(Y3435=$L$8,AC3434-Z3435,AC3434+AB3435)</f>
        <v>0</v>
      </c>
      <c r="AD3435" s="181" t="n">
        <f aca="false">IF(Y3435=$L$8,AD3434+Z3435,AD3434-Z3435)</f>
        <v>0</v>
      </c>
      <c r="AE3435" s="135" t="e">
        <f aca="false">IF($P$8=1,AD3435,AC3435)</f>
        <v>#N/A</v>
      </c>
    </row>
    <row r="3436" customFormat="false" ht="14.4" hidden="false" customHeight="false" outlineLevel="0" collapsed="false">
      <c r="A3436" s="153"/>
      <c r="B3436" s="154"/>
      <c r="C3436" s="135"/>
      <c r="D3436" s="155"/>
      <c r="E3436" s="156"/>
      <c r="F3436" s="155"/>
      <c r="G3436" s="156"/>
      <c r="V3436" s="191"/>
      <c r="W3436" s="192"/>
      <c r="X3436" s="135"/>
      <c r="Y3436" s="135"/>
      <c r="Z3436" s="193"/>
      <c r="AA3436" s="135"/>
      <c r="AB3436" s="193"/>
      <c r="AC3436" s="180" t="n">
        <f aca="false">IF(Y3436=$L$8,AC3435-Z3436,AC3435+AB3436)</f>
        <v>0</v>
      </c>
      <c r="AD3436" s="181" t="n">
        <f aca="false">IF(Y3436=$L$8,AD3435+Z3436,AD3435-Z3436)</f>
        <v>0</v>
      </c>
      <c r="AE3436" s="135" t="e">
        <f aca="false">IF($P$8=1,AD3436,AC3436)</f>
        <v>#N/A</v>
      </c>
    </row>
    <row r="3437" customFormat="false" ht="14.4" hidden="false" customHeight="false" outlineLevel="0" collapsed="false">
      <c r="A3437" s="153"/>
      <c r="B3437" s="154"/>
      <c r="C3437" s="135"/>
      <c r="D3437" s="155"/>
      <c r="E3437" s="156"/>
      <c r="F3437" s="155"/>
      <c r="G3437" s="156"/>
      <c r="V3437" s="191"/>
      <c r="W3437" s="192"/>
      <c r="X3437" s="135"/>
      <c r="Y3437" s="135"/>
      <c r="Z3437" s="193"/>
      <c r="AA3437" s="135"/>
      <c r="AB3437" s="193"/>
      <c r="AC3437" s="180" t="n">
        <f aca="false">IF(Y3437=$L$8,AC3436-Z3437,AC3436+AB3437)</f>
        <v>0</v>
      </c>
      <c r="AD3437" s="181" t="n">
        <f aca="false">IF(Y3437=$L$8,AD3436+Z3437,AD3436-Z3437)</f>
        <v>0</v>
      </c>
      <c r="AE3437" s="135" t="e">
        <f aca="false">IF($P$8=1,AD3437,AC3437)</f>
        <v>#N/A</v>
      </c>
    </row>
    <row r="3438" customFormat="false" ht="14.4" hidden="false" customHeight="false" outlineLevel="0" collapsed="false">
      <c r="A3438" s="153"/>
      <c r="B3438" s="154"/>
      <c r="C3438" s="135"/>
      <c r="D3438" s="155"/>
      <c r="E3438" s="156"/>
      <c r="F3438" s="155"/>
      <c r="G3438" s="156"/>
      <c r="V3438" s="191"/>
      <c r="W3438" s="192"/>
      <c r="X3438" s="135"/>
      <c r="Y3438" s="135"/>
      <c r="Z3438" s="193"/>
      <c r="AA3438" s="135"/>
      <c r="AB3438" s="193"/>
      <c r="AC3438" s="180" t="n">
        <f aca="false">IF(Y3438=$L$8,AC3437-Z3438,AC3437+AB3438)</f>
        <v>0</v>
      </c>
      <c r="AD3438" s="181" t="n">
        <f aca="false">IF(Y3438=$L$8,AD3437+Z3438,AD3437-Z3438)</f>
        <v>0</v>
      </c>
      <c r="AE3438" s="135" t="e">
        <f aca="false">IF($P$8=1,AD3438,AC3438)</f>
        <v>#N/A</v>
      </c>
    </row>
    <row r="3439" customFormat="false" ht="14.4" hidden="false" customHeight="false" outlineLevel="0" collapsed="false">
      <c r="A3439" s="153"/>
      <c r="B3439" s="154"/>
      <c r="C3439" s="135"/>
      <c r="D3439" s="155"/>
      <c r="E3439" s="156"/>
      <c r="F3439" s="155"/>
      <c r="G3439" s="156"/>
      <c r="V3439" s="191"/>
      <c r="W3439" s="192"/>
      <c r="X3439" s="135"/>
      <c r="Y3439" s="135"/>
      <c r="Z3439" s="193"/>
      <c r="AA3439" s="135"/>
      <c r="AB3439" s="193"/>
      <c r="AC3439" s="180" t="n">
        <f aca="false">IF(Y3439=$L$8,AC3438-Z3439,AC3438+AB3439)</f>
        <v>0</v>
      </c>
      <c r="AD3439" s="181" t="n">
        <f aca="false">IF(Y3439=$L$8,AD3438+Z3439,AD3438-Z3439)</f>
        <v>0</v>
      </c>
      <c r="AE3439" s="135" t="e">
        <f aca="false">IF($P$8=1,AD3439,AC3439)</f>
        <v>#N/A</v>
      </c>
    </row>
    <row r="3440" customFormat="false" ht="14.4" hidden="false" customHeight="false" outlineLevel="0" collapsed="false">
      <c r="A3440" s="153"/>
      <c r="B3440" s="154"/>
      <c r="C3440" s="135"/>
      <c r="D3440" s="155"/>
      <c r="E3440" s="156"/>
      <c r="F3440" s="155"/>
      <c r="G3440" s="156"/>
      <c r="V3440" s="191"/>
      <c r="W3440" s="192"/>
      <c r="X3440" s="135"/>
      <c r="Y3440" s="135"/>
      <c r="Z3440" s="193"/>
      <c r="AA3440" s="135"/>
      <c r="AB3440" s="193"/>
      <c r="AC3440" s="180" t="n">
        <f aca="false">IF(Y3440=$L$8,AC3439-Z3440,AC3439+AB3440)</f>
        <v>0</v>
      </c>
      <c r="AD3440" s="181" t="n">
        <f aca="false">IF(Y3440=$L$8,AD3439+Z3440,AD3439-Z3440)</f>
        <v>0</v>
      </c>
      <c r="AE3440" s="135" t="e">
        <f aca="false">IF($P$8=1,AD3440,AC3440)</f>
        <v>#N/A</v>
      </c>
    </row>
    <row r="3441" customFormat="false" ht="14.4" hidden="false" customHeight="false" outlineLevel="0" collapsed="false">
      <c r="A3441" s="153"/>
      <c r="B3441" s="154"/>
      <c r="C3441" s="135"/>
      <c r="D3441" s="155"/>
      <c r="E3441" s="156"/>
      <c r="F3441" s="155"/>
      <c r="G3441" s="156"/>
      <c r="V3441" s="191"/>
      <c r="W3441" s="192"/>
      <c r="X3441" s="135"/>
      <c r="Y3441" s="135"/>
      <c r="Z3441" s="193"/>
      <c r="AA3441" s="135"/>
      <c r="AB3441" s="193"/>
      <c r="AC3441" s="180" t="n">
        <f aca="false">IF(Y3441=$L$8,AC3440-Z3441,AC3440+AB3441)</f>
        <v>0</v>
      </c>
      <c r="AD3441" s="181" t="n">
        <f aca="false">IF(Y3441=$L$8,AD3440+Z3441,AD3440-Z3441)</f>
        <v>0</v>
      </c>
      <c r="AE3441" s="135" t="e">
        <f aca="false">IF($P$8=1,AD3441,AC3441)</f>
        <v>#N/A</v>
      </c>
    </row>
    <row r="3442" customFormat="false" ht="14.4" hidden="false" customHeight="false" outlineLevel="0" collapsed="false">
      <c r="A3442" s="153"/>
      <c r="B3442" s="154"/>
      <c r="C3442" s="135"/>
      <c r="D3442" s="155"/>
      <c r="E3442" s="156"/>
      <c r="F3442" s="155"/>
      <c r="G3442" s="156"/>
      <c r="V3442" s="191"/>
      <c r="W3442" s="192"/>
      <c r="X3442" s="135"/>
      <c r="Y3442" s="135"/>
      <c r="Z3442" s="193"/>
      <c r="AA3442" s="135"/>
      <c r="AB3442" s="193"/>
      <c r="AC3442" s="180" t="n">
        <f aca="false">IF(Y3442=$L$8,AC3441-Z3442,AC3441+AB3442)</f>
        <v>0</v>
      </c>
      <c r="AD3442" s="181" t="n">
        <f aca="false">IF(Y3442=$L$8,AD3441+Z3442,AD3441-Z3442)</f>
        <v>0</v>
      </c>
      <c r="AE3442" s="135" t="e">
        <f aca="false">IF($P$8=1,AD3442,AC3442)</f>
        <v>#N/A</v>
      </c>
    </row>
    <row r="3443" customFormat="false" ht="14.4" hidden="false" customHeight="false" outlineLevel="0" collapsed="false">
      <c r="A3443" s="153"/>
      <c r="B3443" s="154"/>
      <c r="C3443" s="135"/>
      <c r="D3443" s="155"/>
      <c r="E3443" s="156"/>
      <c r="F3443" s="155"/>
      <c r="G3443" s="156"/>
      <c r="V3443" s="191"/>
      <c r="W3443" s="192"/>
      <c r="X3443" s="135"/>
      <c r="Y3443" s="135"/>
      <c r="Z3443" s="193"/>
      <c r="AA3443" s="135"/>
      <c r="AB3443" s="193"/>
      <c r="AC3443" s="180" t="n">
        <f aca="false">IF(Y3443=$L$8,AC3442-Z3443,AC3442+AB3443)</f>
        <v>0</v>
      </c>
      <c r="AD3443" s="181" t="n">
        <f aca="false">IF(Y3443=$L$8,AD3442+Z3443,AD3442-Z3443)</f>
        <v>0</v>
      </c>
      <c r="AE3443" s="135" t="e">
        <f aca="false">IF($P$8=1,AD3443,AC3443)</f>
        <v>#N/A</v>
      </c>
    </row>
    <row r="3444" customFormat="false" ht="14.4" hidden="false" customHeight="false" outlineLevel="0" collapsed="false">
      <c r="A3444" s="153"/>
      <c r="B3444" s="154"/>
      <c r="C3444" s="135"/>
      <c r="D3444" s="155"/>
      <c r="E3444" s="156"/>
      <c r="F3444" s="155"/>
      <c r="G3444" s="156"/>
      <c r="V3444" s="191"/>
      <c r="W3444" s="192"/>
      <c r="X3444" s="135"/>
      <c r="Y3444" s="135"/>
      <c r="Z3444" s="193"/>
      <c r="AA3444" s="135"/>
      <c r="AB3444" s="193"/>
      <c r="AC3444" s="180" t="n">
        <f aca="false">IF(Y3444=$L$8,AC3443-Z3444,AC3443+AB3444)</f>
        <v>0</v>
      </c>
      <c r="AD3444" s="181" t="n">
        <f aca="false">IF(Y3444=$L$8,AD3443+Z3444,AD3443-Z3444)</f>
        <v>0</v>
      </c>
      <c r="AE3444" s="135" t="e">
        <f aca="false">IF($P$8=1,AD3444,AC3444)</f>
        <v>#N/A</v>
      </c>
    </row>
    <row r="3445" customFormat="false" ht="14.4" hidden="false" customHeight="false" outlineLevel="0" collapsed="false">
      <c r="A3445" s="153"/>
      <c r="B3445" s="154"/>
      <c r="C3445" s="135"/>
      <c r="D3445" s="155"/>
      <c r="E3445" s="156"/>
      <c r="F3445" s="155"/>
      <c r="G3445" s="156"/>
      <c r="V3445" s="191"/>
      <c r="W3445" s="192"/>
      <c r="X3445" s="135"/>
      <c r="Y3445" s="135"/>
      <c r="Z3445" s="193"/>
      <c r="AA3445" s="135"/>
      <c r="AB3445" s="193"/>
      <c r="AC3445" s="180" t="n">
        <f aca="false">IF(Y3445=$L$8,AC3444-Z3445,AC3444+AB3445)</f>
        <v>0</v>
      </c>
      <c r="AD3445" s="181" t="n">
        <f aca="false">IF(Y3445=$L$8,AD3444+Z3445,AD3444-Z3445)</f>
        <v>0</v>
      </c>
      <c r="AE3445" s="135" t="e">
        <f aca="false">IF($P$8=1,AD3445,AC3445)</f>
        <v>#N/A</v>
      </c>
    </row>
    <row r="3446" customFormat="false" ht="14.4" hidden="false" customHeight="false" outlineLevel="0" collapsed="false">
      <c r="A3446" s="153"/>
      <c r="B3446" s="154"/>
      <c r="C3446" s="135"/>
      <c r="D3446" s="155"/>
      <c r="E3446" s="156"/>
      <c r="F3446" s="155"/>
      <c r="G3446" s="156"/>
      <c r="V3446" s="191"/>
      <c r="W3446" s="192"/>
      <c r="X3446" s="135"/>
      <c r="Y3446" s="135"/>
      <c r="Z3446" s="193"/>
      <c r="AA3446" s="135"/>
      <c r="AB3446" s="193"/>
      <c r="AC3446" s="180" t="n">
        <f aca="false">IF(Y3446=$L$8,AC3445-Z3446,AC3445+AB3446)</f>
        <v>0</v>
      </c>
      <c r="AD3446" s="181" t="n">
        <f aca="false">IF(Y3446=$L$8,AD3445+Z3446,AD3445-Z3446)</f>
        <v>0</v>
      </c>
      <c r="AE3446" s="135" t="e">
        <f aca="false">IF($P$8=1,AD3446,AC3446)</f>
        <v>#N/A</v>
      </c>
    </row>
    <row r="3447" customFormat="false" ht="14.4" hidden="false" customHeight="false" outlineLevel="0" collapsed="false">
      <c r="A3447" s="153"/>
      <c r="B3447" s="154"/>
      <c r="C3447" s="135"/>
      <c r="D3447" s="155"/>
      <c r="E3447" s="156"/>
      <c r="F3447" s="155"/>
      <c r="G3447" s="156"/>
      <c r="V3447" s="191"/>
      <c r="W3447" s="192"/>
      <c r="X3447" s="135"/>
      <c r="Y3447" s="135"/>
      <c r="Z3447" s="193"/>
      <c r="AA3447" s="135"/>
      <c r="AB3447" s="193"/>
      <c r="AC3447" s="180" t="n">
        <f aca="false">IF(Y3447=$L$8,AC3446-Z3447,AC3446+AB3447)</f>
        <v>0</v>
      </c>
      <c r="AD3447" s="181" t="n">
        <f aca="false">IF(Y3447=$L$8,AD3446+Z3447,AD3446-Z3447)</f>
        <v>0</v>
      </c>
      <c r="AE3447" s="135" t="e">
        <f aca="false">IF($P$8=1,AD3447,AC3447)</f>
        <v>#N/A</v>
      </c>
    </row>
    <row r="3448" customFormat="false" ht="14.4" hidden="false" customHeight="false" outlineLevel="0" collapsed="false">
      <c r="A3448" s="153"/>
      <c r="B3448" s="154"/>
      <c r="C3448" s="135"/>
      <c r="D3448" s="155"/>
      <c r="E3448" s="156"/>
      <c r="F3448" s="155"/>
      <c r="G3448" s="156"/>
      <c r="V3448" s="191"/>
      <c r="W3448" s="192"/>
      <c r="X3448" s="135"/>
      <c r="Y3448" s="135"/>
      <c r="Z3448" s="193"/>
      <c r="AA3448" s="135"/>
      <c r="AB3448" s="193"/>
      <c r="AC3448" s="180" t="n">
        <f aca="false">IF(Y3448=$L$8,AC3447-Z3448,AC3447+AB3448)</f>
        <v>0</v>
      </c>
      <c r="AD3448" s="181" t="n">
        <f aca="false">IF(Y3448=$L$8,AD3447+Z3448,AD3447-Z3448)</f>
        <v>0</v>
      </c>
      <c r="AE3448" s="135" t="e">
        <f aca="false">IF($P$8=1,AD3448,AC3448)</f>
        <v>#N/A</v>
      </c>
    </row>
    <row r="3449" customFormat="false" ht="14.4" hidden="false" customHeight="false" outlineLevel="0" collapsed="false">
      <c r="A3449" s="153"/>
      <c r="B3449" s="154"/>
      <c r="C3449" s="135"/>
      <c r="D3449" s="155"/>
      <c r="E3449" s="156"/>
      <c r="F3449" s="155"/>
      <c r="G3449" s="156"/>
      <c r="V3449" s="191"/>
      <c r="W3449" s="192"/>
      <c r="X3449" s="135"/>
      <c r="Y3449" s="135"/>
      <c r="Z3449" s="193"/>
      <c r="AA3449" s="135"/>
      <c r="AB3449" s="193"/>
      <c r="AC3449" s="180" t="n">
        <f aca="false">IF(Y3449=$L$8,AC3448-Z3449,AC3448+AB3449)</f>
        <v>0</v>
      </c>
      <c r="AD3449" s="181" t="n">
        <f aca="false">IF(Y3449=$L$8,AD3448+Z3449,AD3448-Z3449)</f>
        <v>0</v>
      </c>
      <c r="AE3449" s="135" t="e">
        <f aca="false">IF($P$8=1,AD3449,AC3449)</f>
        <v>#N/A</v>
      </c>
    </row>
    <row r="3450" customFormat="false" ht="14.4" hidden="false" customHeight="false" outlineLevel="0" collapsed="false">
      <c r="A3450" s="153"/>
      <c r="B3450" s="154"/>
      <c r="C3450" s="135"/>
      <c r="D3450" s="155"/>
      <c r="E3450" s="156"/>
      <c r="F3450" s="155"/>
      <c r="G3450" s="156"/>
      <c r="V3450" s="191"/>
      <c r="W3450" s="192"/>
      <c r="X3450" s="135"/>
      <c r="Y3450" s="135"/>
      <c r="Z3450" s="193"/>
      <c r="AA3450" s="135"/>
      <c r="AB3450" s="193"/>
      <c r="AC3450" s="180" t="n">
        <f aca="false">IF(Y3450=$L$8,AC3449-Z3450,AC3449+AB3450)</f>
        <v>0</v>
      </c>
      <c r="AD3450" s="181" t="n">
        <f aca="false">IF(Y3450=$L$8,AD3449+Z3450,AD3449-Z3450)</f>
        <v>0</v>
      </c>
      <c r="AE3450" s="135" t="e">
        <f aca="false">IF($P$8=1,AD3450,AC3450)</f>
        <v>#N/A</v>
      </c>
    </row>
    <row r="3451" customFormat="false" ht="14.4" hidden="false" customHeight="false" outlineLevel="0" collapsed="false">
      <c r="A3451" s="153"/>
      <c r="B3451" s="154"/>
      <c r="C3451" s="135"/>
      <c r="D3451" s="155"/>
      <c r="E3451" s="156"/>
      <c r="F3451" s="155"/>
      <c r="G3451" s="156"/>
      <c r="V3451" s="191"/>
      <c r="W3451" s="192"/>
      <c r="X3451" s="135"/>
      <c r="Y3451" s="135"/>
      <c r="Z3451" s="193"/>
      <c r="AA3451" s="135"/>
      <c r="AB3451" s="193"/>
      <c r="AC3451" s="180" t="n">
        <f aca="false">IF(Y3451=$L$8,AC3450-Z3451,AC3450+AB3451)</f>
        <v>0</v>
      </c>
      <c r="AD3451" s="181" t="n">
        <f aca="false">IF(Y3451=$L$8,AD3450+Z3451,AD3450-Z3451)</f>
        <v>0</v>
      </c>
      <c r="AE3451" s="135" t="e">
        <f aca="false">IF($P$8=1,AD3451,AC3451)</f>
        <v>#N/A</v>
      </c>
    </row>
    <row r="3452" customFormat="false" ht="14.4" hidden="false" customHeight="false" outlineLevel="0" collapsed="false">
      <c r="A3452" s="153"/>
      <c r="B3452" s="154"/>
      <c r="C3452" s="135"/>
      <c r="D3452" s="155"/>
      <c r="E3452" s="156"/>
      <c r="F3452" s="155"/>
      <c r="G3452" s="156"/>
      <c r="V3452" s="191"/>
      <c r="W3452" s="192"/>
      <c r="X3452" s="135"/>
      <c r="Y3452" s="135"/>
      <c r="Z3452" s="193"/>
      <c r="AA3452" s="135"/>
      <c r="AB3452" s="193"/>
      <c r="AC3452" s="180" t="n">
        <f aca="false">IF(Y3452=$L$8,AC3451-Z3452,AC3451+AB3452)</f>
        <v>0</v>
      </c>
      <c r="AD3452" s="181" t="n">
        <f aca="false">IF(Y3452=$L$8,AD3451+Z3452,AD3451-Z3452)</f>
        <v>0</v>
      </c>
      <c r="AE3452" s="135" t="e">
        <f aca="false">IF($P$8=1,AD3452,AC3452)</f>
        <v>#N/A</v>
      </c>
    </row>
    <row r="3453" customFormat="false" ht="14.4" hidden="false" customHeight="false" outlineLevel="0" collapsed="false">
      <c r="A3453" s="153"/>
      <c r="B3453" s="154"/>
      <c r="C3453" s="135"/>
      <c r="D3453" s="155"/>
      <c r="E3453" s="156"/>
      <c r="F3453" s="155"/>
      <c r="G3453" s="156"/>
      <c r="V3453" s="191"/>
      <c r="W3453" s="192"/>
      <c r="X3453" s="135"/>
      <c r="Y3453" s="135"/>
      <c r="Z3453" s="193"/>
      <c r="AA3453" s="135"/>
      <c r="AB3453" s="193"/>
      <c r="AC3453" s="180" t="n">
        <f aca="false">IF(Y3453=$L$8,AC3452-Z3453,AC3452+AB3453)</f>
        <v>0</v>
      </c>
      <c r="AD3453" s="181" t="n">
        <f aca="false">IF(Y3453=$L$8,AD3452+Z3453,AD3452-Z3453)</f>
        <v>0</v>
      </c>
      <c r="AE3453" s="135" t="e">
        <f aca="false">IF($P$8=1,AD3453,AC3453)</f>
        <v>#N/A</v>
      </c>
    </row>
    <row r="3454" customFormat="false" ht="14.4" hidden="false" customHeight="false" outlineLevel="0" collapsed="false">
      <c r="A3454" s="153"/>
      <c r="B3454" s="154"/>
      <c r="C3454" s="135"/>
      <c r="D3454" s="155"/>
      <c r="E3454" s="156"/>
      <c r="F3454" s="155"/>
      <c r="G3454" s="156"/>
      <c r="V3454" s="191"/>
      <c r="W3454" s="192"/>
      <c r="X3454" s="135"/>
      <c r="Y3454" s="135"/>
      <c r="Z3454" s="193"/>
      <c r="AA3454" s="135"/>
      <c r="AB3454" s="193"/>
      <c r="AC3454" s="180" t="n">
        <f aca="false">IF(Y3454=$L$8,AC3453-Z3454,AC3453+AB3454)</f>
        <v>0</v>
      </c>
      <c r="AD3454" s="181" t="n">
        <f aca="false">IF(Y3454=$L$8,AD3453+Z3454,AD3453-Z3454)</f>
        <v>0</v>
      </c>
      <c r="AE3454" s="135" t="e">
        <f aca="false">IF($P$8=1,AD3454,AC3454)</f>
        <v>#N/A</v>
      </c>
    </row>
    <row r="3455" customFormat="false" ht="14.4" hidden="false" customHeight="false" outlineLevel="0" collapsed="false">
      <c r="A3455" s="153"/>
      <c r="B3455" s="154"/>
      <c r="C3455" s="135"/>
      <c r="D3455" s="155"/>
      <c r="E3455" s="156"/>
      <c r="F3455" s="155"/>
      <c r="G3455" s="156"/>
      <c r="V3455" s="191"/>
      <c r="W3455" s="192"/>
      <c r="X3455" s="135"/>
      <c r="Y3455" s="135"/>
      <c r="Z3455" s="193"/>
      <c r="AA3455" s="135"/>
      <c r="AB3455" s="193"/>
      <c r="AC3455" s="180" t="n">
        <f aca="false">IF(Y3455=$L$8,AC3454-Z3455,AC3454+AB3455)</f>
        <v>0</v>
      </c>
      <c r="AD3455" s="181" t="n">
        <f aca="false">IF(Y3455=$L$8,AD3454+Z3455,AD3454-Z3455)</f>
        <v>0</v>
      </c>
      <c r="AE3455" s="135" t="e">
        <f aca="false">IF($P$8=1,AD3455,AC3455)</f>
        <v>#N/A</v>
      </c>
    </row>
    <row r="3456" customFormat="false" ht="14.4" hidden="false" customHeight="false" outlineLevel="0" collapsed="false">
      <c r="A3456" s="153"/>
      <c r="B3456" s="154"/>
      <c r="C3456" s="135"/>
      <c r="D3456" s="155"/>
      <c r="E3456" s="156"/>
      <c r="F3456" s="155"/>
      <c r="G3456" s="156"/>
      <c r="V3456" s="191"/>
      <c r="W3456" s="192"/>
      <c r="X3456" s="135"/>
      <c r="Y3456" s="135"/>
      <c r="Z3456" s="193"/>
      <c r="AA3456" s="135"/>
      <c r="AB3456" s="193"/>
      <c r="AC3456" s="180" t="n">
        <f aca="false">IF(Y3456=$L$8,AC3455-Z3456,AC3455+AB3456)</f>
        <v>0</v>
      </c>
      <c r="AD3456" s="181" t="n">
        <f aca="false">IF(Y3456=$L$8,AD3455+Z3456,AD3455-Z3456)</f>
        <v>0</v>
      </c>
      <c r="AE3456" s="135" t="e">
        <f aca="false">IF($P$8=1,AD3456,AC3456)</f>
        <v>#N/A</v>
      </c>
    </row>
    <row r="3457" customFormat="false" ht="14.4" hidden="false" customHeight="false" outlineLevel="0" collapsed="false">
      <c r="A3457" s="153"/>
      <c r="B3457" s="154"/>
      <c r="C3457" s="135"/>
      <c r="D3457" s="155"/>
      <c r="E3457" s="156"/>
      <c r="F3457" s="155"/>
      <c r="G3457" s="156"/>
      <c r="V3457" s="191"/>
      <c r="W3457" s="192"/>
      <c r="X3457" s="135"/>
      <c r="Y3457" s="135"/>
      <c r="Z3457" s="193"/>
      <c r="AA3457" s="135"/>
      <c r="AB3457" s="193"/>
      <c r="AC3457" s="180" t="n">
        <f aca="false">IF(Y3457=$L$8,AC3456-Z3457,AC3456+AB3457)</f>
        <v>0</v>
      </c>
      <c r="AD3457" s="181" t="n">
        <f aca="false">IF(Y3457=$L$8,AD3456+Z3457,AD3456-Z3457)</f>
        <v>0</v>
      </c>
      <c r="AE3457" s="135" t="e">
        <f aca="false">IF($P$8=1,AD3457,AC3457)</f>
        <v>#N/A</v>
      </c>
    </row>
    <row r="3458" customFormat="false" ht="14.4" hidden="false" customHeight="false" outlineLevel="0" collapsed="false">
      <c r="A3458" s="153"/>
      <c r="B3458" s="154"/>
      <c r="C3458" s="135"/>
      <c r="D3458" s="155"/>
      <c r="E3458" s="156"/>
      <c r="F3458" s="155"/>
      <c r="G3458" s="156"/>
      <c r="V3458" s="191"/>
      <c r="W3458" s="192"/>
      <c r="X3458" s="135"/>
      <c r="Y3458" s="135"/>
      <c r="Z3458" s="193"/>
      <c r="AA3458" s="135"/>
      <c r="AB3458" s="193"/>
      <c r="AC3458" s="180" t="n">
        <f aca="false">IF(Y3458=$L$8,AC3457-Z3458,AC3457+AB3458)</f>
        <v>0</v>
      </c>
      <c r="AD3458" s="181" t="n">
        <f aca="false">IF(Y3458=$L$8,AD3457+Z3458,AD3457-Z3458)</f>
        <v>0</v>
      </c>
      <c r="AE3458" s="135" t="e">
        <f aca="false">IF($P$8=1,AD3458,AC3458)</f>
        <v>#N/A</v>
      </c>
    </row>
    <row r="3459" customFormat="false" ht="14.4" hidden="false" customHeight="false" outlineLevel="0" collapsed="false">
      <c r="A3459" s="153"/>
      <c r="B3459" s="154"/>
      <c r="C3459" s="135"/>
      <c r="D3459" s="155"/>
      <c r="E3459" s="156"/>
      <c r="F3459" s="155"/>
      <c r="G3459" s="156"/>
      <c r="V3459" s="191"/>
      <c r="W3459" s="192"/>
      <c r="X3459" s="135"/>
      <c r="Y3459" s="135"/>
      <c r="Z3459" s="193"/>
      <c r="AA3459" s="135"/>
      <c r="AB3459" s="193"/>
      <c r="AC3459" s="180" t="n">
        <f aca="false">IF(Y3459=$L$8,AC3458-Z3459,AC3458+AB3459)</f>
        <v>0</v>
      </c>
      <c r="AD3459" s="181" t="n">
        <f aca="false">IF(Y3459=$L$8,AD3458+Z3459,AD3458-Z3459)</f>
        <v>0</v>
      </c>
      <c r="AE3459" s="135" t="e">
        <f aca="false">IF($P$8=1,AD3459,AC3459)</f>
        <v>#N/A</v>
      </c>
    </row>
    <row r="3460" customFormat="false" ht="14.4" hidden="false" customHeight="false" outlineLevel="0" collapsed="false">
      <c r="A3460" s="153"/>
      <c r="B3460" s="154"/>
      <c r="C3460" s="135"/>
      <c r="D3460" s="155"/>
      <c r="E3460" s="156"/>
      <c r="F3460" s="155"/>
      <c r="G3460" s="156"/>
      <c r="V3460" s="191"/>
      <c r="W3460" s="192"/>
      <c r="X3460" s="135"/>
      <c r="Y3460" s="135"/>
      <c r="Z3460" s="193"/>
      <c r="AA3460" s="135"/>
      <c r="AB3460" s="193"/>
      <c r="AC3460" s="180" t="n">
        <f aca="false">IF(Y3460=$L$8,AC3459-Z3460,AC3459+AB3460)</f>
        <v>0</v>
      </c>
      <c r="AD3460" s="181" t="n">
        <f aca="false">IF(Y3460=$L$8,AD3459+Z3460,AD3459-Z3460)</f>
        <v>0</v>
      </c>
      <c r="AE3460" s="135" t="e">
        <f aca="false">IF($P$8=1,AD3460,AC3460)</f>
        <v>#N/A</v>
      </c>
    </row>
    <row r="3461" customFormat="false" ht="14.4" hidden="false" customHeight="false" outlineLevel="0" collapsed="false">
      <c r="A3461" s="153"/>
      <c r="B3461" s="154"/>
      <c r="C3461" s="135"/>
      <c r="D3461" s="155"/>
      <c r="E3461" s="156"/>
      <c r="F3461" s="155"/>
      <c r="G3461" s="156"/>
      <c r="V3461" s="191"/>
      <c r="W3461" s="192"/>
      <c r="X3461" s="135"/>
      <c r="Y3461" s="135"/>
      <c r="Z3461" s="193"/>
      <c r="AA3461" s="135"/>
      <c r="AB3461" s="193"/>
      <c r="AC3461" s="180" t="n">
        <f aca="false">IF(Y3461=$L$8,AC3460-Z3461,AC3460+AB3461)</f>
        <v>0</v>
      </c>
      <c r="AD3461" s="181" t="n">
        <f aca="false">IF(Y3461=$L$8,AD3460+Z3461,AD3460-Z3461)</f>
        <v>0</v>
      </c>
      <c r="AE3461" s="135" t="e">
        <f aca="false">IF($P$8=1,AD3461,AC3461)</f>
        <v>#N/A</v>
      </c>
    </row>
    <row r="3462" customFormat="false" ht="14.4" hidden="false" customHeight="false" outlineLevel="0" collapsed="false">
      <c r="A3462" s="153"/>
      <c r="B3462" s="154"/>
      <c r="C3462" s="135"/>
      <c r="D3462" s="155"/>
      <c r="E3462" s="156"/>
      <c r="F3462" s="155"/>
      <c r="G3462" s="156"/>
      <c r="V3462" s="191"/>
      <c r="W3462" s="192"/>
      <c r="X3462" s="135"/>
      <c r="Y3462" s="135"/>
      <c r="Z3462" s="193"/>
      <c r="AA3462" s="135"/>
      <c r="AB3462" s="193"/>
      <c r="AC3462" s="180" t="n">
        <f aca="false">IF(Y3462=$L$8,AC3461-Z3462,AC3461+AB3462)</f>
        <v>0</v>
      </c>
      <c r="AD3462" s="181" t="n">
        <f aca="false">IF(Y3462=$L$8,AD3461+Z3462,AD3461-Z3462)</f>
        <v>0</v>
      </c>
      <c r="AE3462" s="135" t="e">
        <f aca="false">IF($P$8=1,AD3462,AC3462)</f>
        <v>#N/A</v>
      </c>
    </row>
    <row r="3463" customFormat="false" ht="14.4" hidden="false" customHeight="false" outlineLevel="0" collapsed="false">
      <c r="A3463" s="153"/>
      <c r="B3463" s="154"/>
      <c r="C3463" s="135"/>
      <c r="D3463" s="155"/>
      <c r="E3463" s="156"/>
      <c r="F3463" s="155"/>
      <c r="G3463" s="156"/>
      <c r="V3463" s="191"/>
      <c r="W3463" s="192"/>
      <c r="X3463" s="135"/>
      <c r="Y3463" s="135"/>
      <c r="Z3463" s="193"/>
      <c r="AA3463" s="135"/>
      <c r="AB3463" s="193"/>
      <c r="AC3463" s="180" t="n">
        <f aca="false">IF(Y3463=$L$8,AC3462-Z3463,AC3462+AB3463)</f>
        <v>0</v>
      </c>
      <c r="AD3463" s="181" t="n">
        <f aca="false">IF(Y3463=$L$8,AD3462+Z3463,AD3462-Z3463)</f>
        <v>0</v>
      </c>
      <c r="AE3463" s="135" t="e">
        <f aca="false">IF($P$8=1,AD3463,AC3463)</f>
        <v>#N/A</v>
      </c>
    </row>
    <row r="3464" customFormat="false" ht="14.4" hidden="false" customHeight="false" outlineLevel="0" collapsed="false">
      <c r="A3464" s="153"/>
      <c r="B3464" s="154"/>
      <c r="C3464" s="135"/>
      <c r="D3464" s="155"/>
      <c r="E3464" s="156"/>
      <c r="F3464" s="155"/>
      <c r="G3464" s="156"/>
      <c r="V3464" s="191"/>
      <c r="W3464" s="192"/>
      <c r="X3464" s="135"/>
      <c r="Y3464" s="135"/>
      <c r="Z3464" s="193"/>
      <c r="AA3464" s="135"/>
      <c r="AB3464" s="193"/>
      <c r="AC3464" s="180" t="n">
        <f aca="false">IF(Y3464=$L$8,AC3463-Z3464,AC3463+AB3464)</f>
        <v>0</v>
      </c>
      <c r="AD3464" s="181" t="n">
        <f aca="false">IF(Y3464=$L$8,AD3463+Z3464,AD3463-Z3464)</f>
        <v>0</v>
      </c>
      <c r="AE3464" s="135" t="e">
        <f aca="false">IF($P$8=1,AD3464,AC3464)</f>
        <v>#N/A</v>
      </c>
    </row>
    <row r="3465" customFormat="false" ht="14.4" hidden="false" customHeight="false" outlineLevel="0" collapsed="false">
      <c r="A3465" s="153"/>
      <c r="B3465" s="154"/>
      <c r="C3465" s="135"/>
      <c r="D3465" s="155"/>
      <c r="E3465" s="156"/>
      <c r="F3465" s="155"/>
      <c r="G3465" s="156"/>
      <c r="V3465" s="191"/>
      <c r="W3465" s="192"/>
      <c r="X3465" s="135"/>
      <c r="Y3465" s="135"/>
      <c r="Z3465" s="193"/>
      <c r="AA3465" s="135"/>
      <c r="AB3465" s="193"/>
      <c r="AC3465" s="180" t="n">
        <f aca="false">IF(Y3465=$L$8,AC3464-Z3465,AC3464+AB3465)</f>
        <v>0</v>
      </c>
      <c r="AD3465" s="181" t="n">
        <f aca="false">IF(Y3465=$L$8,AD3464+Z3465,AD3464-Z3465)</f>
        <v>0</v>
      </c>
      <c r="AE3465" s="135" t="e">
        <f aca="false">IF($P$8=1,AD3465,AC3465)</f>
        <v>#N/A</v>
      </c>
    </row>
    <row r="3466" customFormat="false" ht="14.4" hidden="false" customHeight="false" outlineLevel="0" collapsed="false">
      <c r="A3466" s="153"/>
      <c r="B3466" s="154"/>
      <c r="C3466" s="135"/>
      <c r="D3466" s="155"/>
      <c r="E3466" s="156"/>
      <c r="F3466" s="155"/>
      <c r="G3466" s="156"/>
      <c r="V3466" s="191"/>
      <c r="W3466" s="192"/>
      <c r="X3466" s="135"/>
      <c r="Y3466" s="135"/>
      <c r="Z3466" s="193"/>
      <c r="AA3466" s="135"/>
      <c r="AB3466" s="193"/>
      <c r="AC3466" s="180" t="n">
        <f aca="false">IF(Y3466=$L$8,AC3465-Z3466,AC3465+AB3466)</f>
        <v>0</v>
      </c>
      <c r="AD3466" s="181" t="n">
        <f aca="false">IF(Y3466=$L$8,AD3465+Z3466,AD3465-Z3466)</f>
        <v>0</v>
      </c>
      <c r="AE3466" s="135" t="e">
        <f aca="false">IF($P$8=1,AD3466,AC3466)</f>
        <v>#N/A</v>
      </c>
    </row>
    <row r="3467" customFormat="false" ht="14.4" hidden="false" customHeight="false" outlineLevel="0" collapsed="false">
      <c r="A3467" s="153"/>
      <c r="B3467" s="154"/>
      <c r="C3467" s="135"/>
      <c r="D3467" s="155"/>
      <c r="E3467" s="156"/>
      <c r="F3467" s="155"/>
      <c r="G3467" s="156"/>
      <c r="V3467" s="191"/>
      <c r="W3467" s="192"/>
      <c r="X3467" s="135"/>
      <c r="Y3467" s="135"/>
      <c r="Z3467" s="193"/>
      <c r="AA3467" s="135"/>
      <c r="AB3467" s="193"/>
      <c r="AC3467" s="180" t="n">
        <f aca="false">IF(Y3467=$L$8,AC3466-Z3467,AC3466+AB3467)</f>
        <v>0</v>
      </c>
      <c r="AD3467" s="181" t="n">
        <f aca="false">IF(Y3467=$L$8,AD3466+Z3467,AD3466-Z3467)</f>
        <v>0</v>
      </c>
      <c r="AE3467" s="135" t="e">
        <f aca="false">IF($P$8=1,AD3467,AC3467)</f>
        <v>#N/A</v>
      </c>
    </row>
    <row r="3468" customFormat="false" ht="14.4" hidden="false" customHeight="false" outlineLevel="0" collapsed="false">
      <c r="A3468" s="153"/>
      <c r="B3468" s="154"/>
      <c r="C3468" s="135"/>
      <c r="D3468" s="155"/>
      <c r="E3468" s="156"/>
      <c r="F3468" s="155"/>
      <c r="G3468" s="156"/>
      <c r="V3468" s="191"/>
      <c r="W3468" s="192"/>
      <c r="X3468" s="135"/>
      <c r="Y3468" s="135"/>
      <c r="Z3468" s="193"/>
      <c r="AA3468" s="135"/>
      <c r="AB3468" s="193"/>
      <c r="AC3468" s="180" t="n">
        <f aca="false">IF(Y3468=$L$8,AC3467-Z3468,AC3467+AB3468)</f>
        <v>0</v>
      </c>
      <c r="AD3468" s="181" t="n">
        <f aca="false">IF(Y3468=$L$8,AD3467+Z3468,AD3467-Z3468)</f>
        <v>0</v>
      </c>
      <c r="AE3468" s="135" t="e">
        <f aca="false">IF($P$8=1,AD3468,AC3468)</f>
        <v>#N/A</v>
      </c>
    </row>
    <row r="3469" customFormat="false" ht="14.4" hidden="false" customHeight="false" outlineLevel="0" collapsed="false">
      <c r="A3469" s="153"/>
      <c r="B3469" s="154"/>
      <c r="C3469" s="135"/>
      <c r="D3469" s="155"/>
      <c r="E3469" s="156"/>
      <c r="F3469" s="155"/>
      <c r="G3469" s="156"/>
      <c r="V3469" s="191"/>
      <c r="W3469" s="192"/>
      <c r="X3469" s="135"/>
      <c r="Y3469" s="135"/>
      <c r="Z3469" s="193"/>
      <c r="AA3469" s="135"/>
      <c r="AB3469" s="193"/>
      <c r="AC3469" s="180" t="n">
        <f aca="false">IF(Y3469=$L$8,AC3468-Z3469,AC3468+AB3469)</f>
        <v>0</v>
      </c>
      <c r="AD3469" s="181" t="n">
        <f aca="false">IF(Y3469=$L$8,AD3468+Z3469,AD3468-Z3469)</f>
        <v>0</v>
      </c>
      <c r="AE3469" s="135" t="e">
        <f aca="false">IF($P$8=1,AD3469,AC3469)</f>
        <v>#N/A</v>
      </c>
    </row>
    <row r="3470" customFormat="false" ht="14.4" hidden="false" customHeight="false" outlineLevel="0" collapsed="false">
      <c r="A3470" s="153"/>
      <c r="B3470" s="154"/>
      <c r="C3470" s="135"/>
      <c r="D3470" s="155"/>
      <c r="E3470" s="156"/>
      <c r="F3470" s="155"/>
      <c r="G3470" s="156"/>
      <c r="V3470" s="191"/>
      <c r="W3470" s="192"/>
      <c r="X3470" s="135"/>
      <c r="Y3470" s="135"/>
      <c r="Z3470" s="193"/>
      <c r="AA3470" s="135"/>
      <c r="AB3470" s="193"/>
      <c r="AC3470" s="180" t="n">
        <f aca="false">IF(Y3470=$L$8,AC3469-Z3470,AC3469+AB3470)</f>
        <v>0</v>
      </c>
      <c r="AD3470" s="181" t="n">
        <f aca="false">IF(Y3470=$L$8,AD3469+Z3470,AD3469-Z3470)</f>
        <v>0</v>
      </c>
      <c r="AE3470" s="135" t="e">
        <f aca="false">IF($P$8=1,AD3470,AC3470)</f>
        <v>#N/A</v>
      </c>
    </row>
    <row r="3471" customFormat="false" ht="14.4" hidden="false" customHeight="false" outlineLevel="0" collapsed="false">
      <c r="A3471" s="153"/>
      <c r="B3471" s="154"/>
      <c r="C3471" s="135"/>
      <c r="D3471" s="155"/>
      <c r="E3471" s="156"/>
      <c r="F3471" s="155"/>
      <c r="G3471" s="156"/>
      <c r="V3471" s="191"/>
      <c r="W3471" s="192"/>
      <c r="X3471" s="135"/>
      <c r="Y3471" s="135"/>
      <c r="Z3471" s="193"/>
      <c r="AA3471" s="135"/>
      <c r="AB3471" s="193"/>
      <c r="AC3471" s="180" t="n">
        <f aca="false">IF(Y3471=$L$8,AC3470-Z3471,AC3470+AB3471)</f>
        <v>0</v>
      </c>
      <c r="AD3471" s="181" t="n">
        <f aca="false">IF(Y3471=$L$8,AD3470+Z3471,AD3470-Z3471)</f>
        <v>0</v>
      </c>
      <c r="AE3471" s="135" t="e">
        <f aca="false">IF($P$8=1,AD3471,AC3471)</f>
        <v>#N/A</v>
      </c>
    </row>
    <row r="3472" customFormat="false" ht="14.4" hidden="false" customHeight="false" outlineLevel="0" collapsed="false">
      <c r="A3472" s="153"/>
      <c r="B3472" s="154"/>
      <c r="C3472" s="135"/>
      <c r="D3472" s="155"/>
      <c r="E3472" s="156"/>
      <c r="F3472" s="155"/>
      <c r="G3472" s="156"/>
      <c r="V3472" s="191"/>
      <c r="W3472" s="192"/>
      <c r="X3472" s="135"/>
      <c r="Y3472" s="135"/>
      <c r="Z3472" s="193"/>
      <c r="AA3472" s="135"/>
      <c r="AB3472" s="193"/>
      <c r="AC3472" s="180" t="n">
        <f aca="false">IF(Y3472=$L$8,AC3471-Z3472,AC3471+AB3472)</f>
        <v>0</v>
      </c>
      <c r="AD3472" s="181" t="n">
        <f aca="false">IF(Y3472=$L$8,AD3471+Z3472,AD3471-Z3472)</f>
        <v>0</v>
      </c>
      <c r="AE3472" s="135" t="e">
        <f aca="false">IF($P$8=1,AD3472,AC3472)</f>
        <v>#N/A</v>
      </c>
    </row>
    <row r="3473" customFormat="false" ht="14.4" hidden="false" customHeight="false" outlineLevel="0" collapsed="false">
      <c r="A3473" s="153"/>
      <c r="B3473" s="154"/>
      <c r="C3473" s="135"/>
      <c r="D3473" s="155"/>
      <c r="E3473" s="156"/>
      <c r="F3473" s="155"/>
      <c r="G3473" s="156"/>
      <c r="V3473" s="191"/>
      <c r="W3473" s="192"/>
      <c r="X3473" s="135"/>
      <c r="Y3473" s="135"/>
      <c r="Z3473" s="193"/>
      <c r="AA3473" s="135"/>
      <c r="AB3473" s="193"/>
      <c r="AC3473" s="180" t="n">
        <f aca="false">IF(Y3473=$L$8,AC3472-Z3473,AC3472+AB3473)</f>
        <v>0</v>
      </c>
      <c r="AD3473" s="181" t="n">
        <f aca="false">IF(Y3473=$L$8,AD3472+Z3473,AD3472-Z3473)</f>
        <v>0</v>
      </c>
      <c r="AE3473" s="135" t="e">
        <f aca="false">IF($P$8=1,AD3473,AC3473)</f>
        <v>#N/A</v>
      </c>
    </row>
    <row r="3474" customFormat="false" ht="14.4" hidden="false" customHeight="false" outlineLevel="0" collapsed="false">
      <c r="A3474" s="153"/>
      <c r="B3474" s="154"/>
      <c r="C3474" s="135"/>
      <c r="D3474" s="155"/>
      <c r="E3474" s="156"/>
      <c r="F3474" s="155"/>
      <c r="G3474" s="156"/>
      <c r="V3474" s="191"/>
      <c r="W3474" s="192"/>
      <c r="X3474" s="135"/>
      <c r="Y3474" s="135"/>
      <c r="Z3474" s="193"/>
      <c r="AA3474" s="135"/>
      <c r="AB3474" s="193"/>
      <c r="AC3474" s="180" t="n">
        <f aca="false">IF(Y3474=$L$8,AC3473-Z3474,AC3473+AB3474)</f>
        <v>0</v>
      </c>
      <c r="AD3474" s="181" t="n">
        <f aca="false">IF(Y3474=$L$8,AD3473+Z3474,AD3473-Z3474)</f>
        <v>0</v>
      </c>
      <c r="AE3474" s="135" t="e">
        <f aca="false">IF($P$8=1,AD3474,AC3474)</f>
        <v>#N/A</v>
      </c>
    </row>
    <row r="3475" customFormat="false" ht="14.4" hidden="false" customHeight="false" outlineLevel="0" collapsed="false">
      <c r="A3475" s="153"/>
      <c r="B3475" s="154"/>
      <c r="C3475" s="135"/>
      <c r="D3475" s="155"/>
      <c r="E3475" s="156"/>
      <c r="F3475" s="155"/>
      <c r="G3475" s="156"/>
      <c r="V3475" s="191"/>
      <c r="W3475" s="192"/>
      <c r="X3475" s="135"/>
      <c r="Y3475" s="135"/>
      <c r="Z3475" s="193"/>
      <c r="AA3475" s="135"/>
      <c r="AB3475" s="193"/>
      <c r="AC3475" s="180" t="n">
        <f aca="false">IF(Y3475=$L$8,AC3474-Z3475,AC3474+AB3475)</f>
        <v>0</v>
      </c>
      <c r="AD3475" s="181" t="n">
        <f aca="false">IF(Y3475=$L$8,AD3474+Z3475,AD3474-Z3475)</f>
        <v>0</v>
      </c>
      <c r="AE3475" s="135" t="e">
        <f aca="false">IF($P$8=1,AD3475,AC3475)</f>
        <v>#N/A</v>
      </c>
    </row>
    <row r="3476" customFormat="false" ht="14.4" hidden="false" customHeight="false" outlineLevel="0" collapsed="false">
      <c r="A3476" s="153"/>
      <c r="B3476" s="154"/>
      <c r="C3476" s="135"/>
      <c r="D3476" s="155"/>
      <c r="E3476" s="156"/>
      <c r="F3476" s="155"/>
      <c r="G3476" s="156"/>
      <c r="V3476" s="191"/>
      <c r="W3476" s="192"/>
      <c r="X3476" s="135"/>
      <c r="Y3476" s="135"/>
      <c r="Z3476" s="193"/>
      <c r="AA3476" s="135"/>
      <c r="AB3476" s="193"/>
      <c r="AC3476" s="180" t="n">
        <f aca="false">IF(Y3476=$L$8,AC3475-Z3476,AC3475+AB3476)</f>
        <v>0</v>
      </c>
      <c r="AD3476" s="181" t="n">
        <f aca="false">IF(Y3476=$L$8,AD3475+Z3476,AD3475-Z3476)</f>
        <v>0</v>
      </c>
      <c r="AE3476" s="135" t="e">
        <f aca="false">IF($P$8=1,AD3476,AC3476)</f>
        <v>#N/A</v>
      </c>
    </row>
    <row r="3477" customFormat="false" ht="14.4" hidden="false" customHeight="false" outlineLevel="0" collapsed="false">
      <c r="A3477" s="153"/>
      <c r="B3477" s="154"/>
      <c r="C3477" s="135"/>
      <c r="D3477" s="155"/>
      <c r="E3477" s="156"/>
      <c r="F3477" s="155"/>
      <c r="G3477" s="156"/>
      <c r="V3477" s="191"/>
      <c r="W3477" s="192"/>
      <c r="X3477" s="135"/>
      <c r="Y3477" s="135"/>
      <c r="Z3477" s="193"/>
      <c r="AA3477" s="135"/>
      <c r="AB3477" s="193"/>
      <c r="AC3477" s="180" t="n">
        <f aca="false">IF(Y3477=$L$8,AC3476-Z3477,AC3476+AB3477)</f>
        <v>0</v>
      </c>
      <c r="AD3477" s="181" t="n">
        <f aca="false">IF(Y3477=$L$8,AD3476+Z3477,AD3476-Z3477)</f>
        <v>0</v>
      </c>
      <c r="AE3477" s="135" t="e">
        <f aca="false">IF($P$8=1,AD3477,AC3477)</f>
        <v>#N/A</v>
      </c>
    </row>
    <row r="3478" customFormat="false" ht="14.4" hidden="false" customHeight="false" outlineLevel="0" collapsed="false">
      <c r="A3478" s="153"/>
      <c r="B3478" s="154"/>
      <c r="C3478" s="135"/>
      <c r="D3478" s="155"/>
      <c r="E3478" s="156"/>
      <c r="F3478" s="155"/>
      <c r="G3478" s="156"/>
      <c r="V3478" s="191"/>
      <c r="W3478" s="192"/>
      <c r="X3478" s="135"/>
      <c r="Y3478" s="135"/>
      <c r="Z3478" s="193"/>
      <c r="AA3478" s="135"/>
      <c r="AB3478" s="193"/>
      <c r="AC3478" s="180" t="n">
        <f aca="false">IF(Y3478=$L$8,AC3477-Z3478,AC3477+AB3478)</f>
        <v>0</v>
      </c>
      <c r="AD3478" s="181" t="n">
        <f aca="false">IF(Y3478=$L$8,AD3477+Z3478,AD3477-Z3478)</f>
        <v>0</v>
      </c>
      <c r="AE3478" s="135" t="e">
        <f aca="false">IF($P$8=1,AD3478,AC3478)</f>
        <v>#N/A</v>
      </c>
    </row>
    <row r="3479" customFormat="false" ht="14.4" hidden="false" customHeight="false" outlineLevel="0" collapsed="false">
      <c r="A3479" s="153"/>
      <c r="B3479" s="154"/>
      <c r="C3479" s="135"/>
      <c r="D3479" s="155"/>
      <c r="E3479" s="156"/>
      <c r="F3479" s="155"/>
      <c r="G3479" s="156"/>
      <c r="V3479" s="191"/>
      <c r="W3479" s="192"/>
      <c r="X3479" s="135"/>
      <c r="Y3479" s="135"/>
      <c r="Z3479" s="193"/>
      <c r="AA3479" s="135"/>
      <c r="AB3479" s="193"/>
      <c r="AC3479" s="180" t="n">
        <f aca="false">IF(Y3479=$L$8,AC3478-Z3479,AC3478+AB3479)</f>
        <v>0</v>
      </c>
      <c r="AD3479" s="181" t="n">
        <f aca="false">IF(Y3479=$L$8,AD3478+Z3479,AD3478-Z3479)</f>
        <v>0</v>
      </c>
      <c r="AE3479" s="135" t="e">
        <f aca="false">IF($P$8=1,AD3479,AC3479)</f>
        <v>#N/A</v>
      </c>
    </row>
    <row r="3480" customFormat="false" ht="14.4" hidden="false" customHeight="false" outlineLevel="0" collapsed="false">
      <c r="A3480" s="153"/>
      <c r="B3480" s="154"/>
      <c r="C3480" s="135"/>
      <c r="D3480" s="155"/>
      <c r="E3480" s="156"/>
      <c r="F3480" s="155"/>
      <c r="G3480" s="156"/>
      <c r="V3480" s="191"/>
      <c r="W3480" s="192"/>
      <c r="X3480" s="135"/>
      <c r="Y3480" s="135"/>
      <c r="Z3480" s="193"/>
      <c r="AA3480" s="135"/>
      <c r="AB3480" s="193"/>
      <c r="AC3480" s="180" t="n">
        <f aca="false">IF(Y3480=$L$8,AC3479-Z3480,AC3479+AB3480)</f>
        <v>0</v>
      </c>
      <c r="AD3480" s="181" t="n">
        <f aca="false">IF(Y3480=$L$8,AD3479+Z3480,AD3479-Z3480)</f>
        <v>0</v>
      </c>
      <c r="AE3480" s="135" t="e">
        <f aca="false">IF($P$8=1,AD3480,AC3480)</f>
        <v>#N/A</v>
      </c>
    </row>
    <row r="3481" customFormat="false" ht="14.4" hidden="false" customHeight="false" outlineLevel="0" collapsed="false">
      <c r="A3481" s="153"/>
      <c r="B3481" s="154"/>
      <c r="C3481" s="135"/>
      <c r="D3481" s="155"/>
      <c r="E3481" s="156"/>
      <c r="F3481" s="155"/>
      <c r="G3481" s="156"/>
      <c r="V3481" s="191"/>
      <c r="W3481" s="192"/>
      <c r="X3481" s="135"/>
      <c r="Y3481" s="135"/>
      <c r="Z3481" s="193"/>
      <c r="AA3481" s="135"/>
      <c r="AB3481" s="193"/>
      <c r="AC3481" s="180" t="n">
        <f aca="false">IF(Y3481=$L$8,AC3480-Z3481,AC3480+AB3481)</f>
        <v>0</v>
      </c>
      <c r="AD3481" s="181" t="n">
        <f aca="false">IF(Y3481=$L$8,AD3480+Z3481,AD3480-Z3481)</f>
        <v>0</v>
      </c>
      <c r="AE3481" s="135" t="e">
        <f aca="false">IF($P$8=1,AD3481,AC3481)</f>
        <v>#N/A</v>
      </c>
    </row>
    <row r="3482" customFormat="false" ht="14.4" hidden="false" customHeight="false" outlineLevel="0" collapsed="false">
      <c r="A3482" s="153"/>
      <c r="B3482" s="154"/>
      <c r="C3482" s="135"/>
      <c r="D3482" s="155"/>
      <c r="E3482" s="156"/>
      <c r="F3482" s="155"/>
      <c r="G3482" s="156"/>
      <c r="V3482" s="191"/>
      <c r="W3482" s="192"/>
      <c r="X3482" s="135"/>
      <c r="Y3482" s="135"/>
      <c r="Z3482" s="193"/>
      <c r="AA3482" s="135"/>
      <c r="AB3482" s="193"/>
      <c r="AC3482" s="180" t="n">
        <f aca="false">IF(Y3482=$L$8,AC3481-Z3482,AC3481+AB3482)</f>
        <v>0</v>
      </c>
      <c r="AD3482" s="181" t="n">
        <f aca="false">IF(Y3482=$L$8,AD3481+Z3482,AD3481-Z3482)</f>
        <v>0</v>
      </c>
      <c r="AE3482" s="135" t="e">
        <f aca="false">IF($P$8=1,AD3482,AC3482)</f>
        <v>#N/A</v>
      </c>
    </row>
    <row r="3483" customFormat="false" ht="14.4" hidden="false" customHeight="false" outlineLevel="0" collapsed="false">
      <c r="A3483" s="153"/>
      <c r="B3483" s="154"/>
      <c r="C3483" s="135"/>
      <c r="D3483" s="155"/>
      <c r="E3483" s="156"/>
      <c r="F3483" s="155"/>
      <c r="G3483" s="156"/>
      <c r="V3483" s="191"/>
      <c r="W3483" s="192"/>
      <c r="X3483" s="135"/>
      <c r="Y3483" s="135"/>
      <c r="Z3483" s="193"/>
      <c r="AA3483" s="135"/>
      <c r="AB3483" s="193"/>
      <c r="AC3483" s="180" t="n">
        <f aca="false">IF(Y3483=$L$8,AC3482-Z3483,AC3482+AB3483)</f>
        <v>0</v>
      </c>
      <c r="AD3483" s="181" t="n">
        <f aca="false">IF(Y3483=$L$8,AD3482+Z3483,AD3482-Z3483)</f>
        <v>0</v>
      </c>
      <c r="AE3483" s="135" t="e">
        <f aca="false">IF($P$8=1,AD3483,AC3483)</f>
        <v>#N/A</v>
      </c>
    </row>
    <row r="3484" customFormat="false" ht="14.4" hidden="false" customHeight="false" outlineLevel="0" collapsed="false">
      <c r="A3484" s="153"/>
      <c r="B3484" s="154"/>
      <c r="C3484" s="135"/>
      <c r="D3484" s="155"/>
      <c r="E3484" s="156"/>
      <c r="F3484" s="155"/>
      <c r="G3484" s="156"/>
      <c r="V3484" s="191"/>
      <c r="W3484" s="192"/>
      <c r="X3484" s="135"/>
      <c r="Y3484" s="135"/>
      <c r="Z3484" s="193"/>
      <c r="AA3484" s="135"/>
      <c r="AB3484" s="193"/>
      <c r="AC3484" s="180" t="n">
        <f aca="false">IF(Y3484=$L$8,AC3483-Z3484,AC3483+AB3484)</f>
        <v>0</v>
      </c>
      <c r="AD3484" s="181" t="n">
        <f aca="false">IF(Y3484=$L$8,AD3483+Z3484,AD3483-Z3484)</f>
        <v>0</v>
      </c>
      <c r="AE3484" s="135" t="e">
        <f aca="false">IF($P$8=1,AD3484,AC3484)</f>
        <v>#N/A</v>
      </c>
    </row>
    <row r="3485" customFormat="false" ht="14.4" hidden="false" customHeight="false" outlineLevel="0" collapsed="false">
      <c r="A3485" s="153"/>
      <c r="B3485" s="154"/>
      <c r="C3485" s="135"/>
      <c r="D3485" s="155"/>
      <c r="E3485" s="156"/>
      <c r="F3485" s="155"/>
      <c r="G3485" s="156"/>
      <c r="V3485" s="191"/>
      <c r="W3485" s="192"/>
      <c r="X3485" s="135"/>
      <c r="Y3485" s="135"/>
      <c r="Z3485" s="193"/>
      <c r="AA3485" s="135"/>
      <c r="AB3485" s="193"/>
      <c r="AC3485" s="180" t="n">
        <f aca="false">IF(Y3485=$L$8,AC3484-Z3485,AC3484+AB3485)</f>
        <v>0</v>
      </c>
      <c r="AD3485" s="181" t="n">
        <f aca="false">IF(Y3485=$L$8,AD3484+Z3485,AD3484-Z3485)</f>
        <v>0</v>
      </c>
      <c r="AE3485" s="135" t="e">
        <f aca="false">IF($P$8=1,AD3485,AC3485)</f>
        <v>#N/A</v>
      </c>
    </row>
    <row r="3486" customFormat="false" ht="14.4" hidden="false" customHeight="false" outlineLevel="0" collapsed="false">
      <c r="A3486" s="153"/>
      <c r="B3486" s="154"/>
      <c r="C3486" s="135"/>
      <c r="D3486" s="155"/>
      <c r="E3486" s="156"/>
      <c r="F3486" s="155"/>
      <c r="G3486" s="156"/>
      <c r="V3486" s="191"/>
      <c r="W3486" s="192"/>
      <c r="X3486" s="135"/>
      <c r="Y3486" s="135"/>
      <c r="Z3486" s="193"/>
      <c r="AA3486" s="135"/>
      <c r="AB3486" s="193"/>
      <c r="AC3486" s="180" t="n">
        <f aca="false">IF(Y3486=$L$8,AC3485-Z3486,AC3485+AB3486)</f>
        <v>0</v>
      </c>
      <c r="AD3486" s="181" t="n">
        <f aca="false">IF(Y3486=$L$8,AD3485+Z3486,AD3485-Z3486)</f>
        <v>0</v>
      </c>
      <c r="AE3486" s="135" t="e">
        <f aca="false">IF($P$8=1,AD3486,AC3486)</f>
        <v>#N/A</v>
      </c>
    </row>
    <row r="3487" customFormat="false" ht="14.4" hidden="false" customHeight="false" outlineLevel="0" collapsed="false">
      <c r="A3487" s="153"/>
      <c r="B3487" s="154"/>
      <c r="C3487" s="135"/>
      <c r="D3487" s="155"/>
      <c r="E3487" s="156"/>
      <c r="F3487" s="155"/>
      <c r="G3487" s="156"/>
      <c r="V3487" s="191"/>
      <c r="W3487" s="192"/>
      <c r="X3487" s="135"/>
      <c r="Y3487" s="135"/>
      <c r="Z3487" s="193"/>
      <c r="AA3487" s="135"/>
      <c r="AB3487" s="193"/>
      <c r="AC3487" s="180" t="n">
        <f aca="false">IF(Y3487=$L$8,AC3486-Z3487,AC3486+AB3487)</f>
        <v>0</v>
      </c>
      <c r="AD3487" s="181" t="n">
        <f aca="false">IF(Y3487=$L$8,AD3486+Z3487,AD3486-Z3487)</f>
        <v>0</v>
      </c>
      <c r="AE3487" s="135" t="e">
        <f aca="false">IF($P$8=1,AD3487,AC3487)</f>
        <v>#N/A</v>
      </c>
    </row>
    <row r="3488" customFormat="false" ht="14.4" hidden="false" customHeight="false" outlineLevel="0" collapsed="false">
      <c r="A3488" s="153"/>
      <c r="B3488" s="154"/>
      <c r="C3488" s="135"/>
      <c r="D3488" s="155"/>
      <c r="E3488" s="156"/>
      <c r="F3488" s="155"/>
      <c r="G3488" s="156"/>
      <c r="V3488" s="191"/>
      <c r="W3488" s="192"/>
      <c r="X3488" s="135"/>
      <c r="Y3488" s="135"/>
      <c r="Z3488" s="193"/>
      <c r="AA3488" s="135"/>
      <c r="AB3488" s="193"/>
      <c r="AC3488" s="180" t="n">
        <f aca="false">IF(Y3488=$L$8,AC3487-Z3488,AC3487+AB3488)</f>
        <v>0</v>
      </c>
      <c r="AD3488" s="181" t="n">
        <f aca="false">IF(Y3488=$L$8,AD3487+Z3488,AD3487-Z3488)</f>
        <v>0</v>
      </c>
      <c r="AE3488" s="135" t="e">
        <f aca="false">IF($P$8=1,AD3488,AC3488)</f>
        <v>#N/A</v>
      </c>
    </row>
    <row r="3489" customFormat="false" ht="14.4" hidden="false" customHeight="false" outlineLevel="0" collapsed="false">
      <c r="A3489" s="153"/>
      <c r="B3489" s="154"/>
      <c r="C3489" s="135"/>
      <c r="D3489" s="155"/>
      <c r="E3489" s="156"/>
      <c r="F3489" s="155"/>
      <c r="G3489" s="156"/>
      <c r="V3489" s="191"/>
      <c r="W3489" s="192"/>
      <c r="X3489" s="135"/>
      <c r="Y3489" s="135"/>
      <c r="Z3489" s="193"/>
      <c r="AA3489" s="135"/>
      <c r="AB3489" s="193"/>
      <c r="AC3489" s="180" t="n">
        <f aca="false">IF(Y3489=$L$8,AC3488-Z3489,AC3488+AB3489)</f>
        <v>0</v>
      </c>
      <c r="AD3489" s="181" t="n">
        <f aca="false">IF(Y3489=$L$8,AD3488+Z3489,AD3488-Z3489)</f>
        <v>0</v>
      </c>
      <c r="AE3489" s="135" t="e">
        <f aca="false">IF($P$8=1,AD3489,AC3489)</f>
        <v>#N/A</v>
      </c>
    </row>
    <row r="3490" customFormat="false" ht="14.4" hidden="false" customHeight="false" outlineLevel="0" collapsed="false">
      <c r="A3490" s="153"/>
      <c r="B3490" s="154"/>
      <c r="C3490" s="135"/>
      <c r="D3490" s="155"/>
      <c r="E3490" s="156"/>
      <c r="F3490" s="155"/>
      <c r="G3490" s="156"/>
      <c r="V3490" s="191"/>
      <c r="W3490" s="192"/>
      <c r="X3490" s="135"/>
      <c r="Y3490" s="135"/>
      <c r="Z3490" s="193"/>
      <c r="AA3490" s="135"/>
      <c r="AB3490" s="193"/>
      <c r="AC3490" s="180" t="n">
        <f aca="false">IF(Y3490=$L$8,AC3489-Z3490,AC3489+AB3490)</f>
        <v>0</v>
      </c>
      <c r="AD3490" s="181" t="n">
        <f aca="false">IF(Y3490=$L$8,AD3489+Z3490,AD3489-Z3490)</f>
        <v>0</v>
      </c>
      <c r="AE3490" s="135" t="e">
        <f aca="false">IF($P$8=1,AD3490,AC3490)</f>
        <v>#N/A</v>
      </c>
    </row>
    <row r="3491" customFormat="false" ht="14.4" hidden="false" customHeight="false" outlineLevel="0" collapsed="false">
      <c r="A3491" s="153"/>
      <c r="B3491" s="154"/>
      <c r="C3491" s="135"/>
      <c r="D3491" s="155"/>
      <c r="E3491" s="156"/>
      <c r="F3491" s="155"/>
      <c r="G3491" s="156"/>
      <c r="V3491" s="191"/>
      <c r="W3491" s="192"/>
      <c r="X3491" s="135"/>
      <c r="Y3491" s="135"/>
      <c r="Z3491" s="193"/>
      <c r="AA3491" s="135"/>
      <c r="AB3491" s="193"/>
      <c r="AC3491" s="180" t="n">
        <f aca="false">IF(Y3491=$L$8,AC3490-Z3491,AC3490+AB3491)</f>
        <v>0</v>
      </c>
      <c r="AD3491" s="181" t="n">
        <f aca="false">IF(Y3491=$L$8,AD3490+Z3491,AD3490-Z3491)</f>
        <v>0</v>
      </c>
      <c r="AE3491" s="135" t="e">
        <f aca="false">IF($P$8=1,AD3491,AC3491)</f>
        <v>#N/A</v>
      </c>
    </row>
    <row r="3492" customFormat="false" ht="14.4" hidden="false" customHeight="false" outlineLevel="0" collapsed="false">
      <c r="A3492" s="153"/>
      <c r="B3492" s="154"/>
      <c r="C3492" s="135"/>
      <c r="D3492" s="155"/>
      <c r="E3492" s="156"/>
      <c r="F3492" s="155"/>
      <c r="G3492" s="156"/>
      <c r="V3492" s="191"/>
      <c r="W3492" s="192"/>
      <c r="X3492" s="135"/>
      <c r="Y3492" s="135"/>
      <c r="Z3492" s="193"/>
      <c r="AA3492" s="135"/>
      <c r="AB3492" s="193"/>
      <c r="AC3492" s="180" t="n">
        <f aca="false">IF(Y3492=$L$8,AC3491-Z3492,AC3491+AB3492)</f>
        <v>0</v>
      </c>
      <c r="AD3492" s="181" t="n">
        <f aca="false">IF(Y3492=$L$8,AD3491+Z3492,AD3491-Z3492)</f>
        <v>0</v>
      </c>
      <c r="AE3492" s="135" t="e">
        <f aca="false">IF($P$8=1,AD3492,AC3492)</f>
        <v>#N/A</v>
      </c>
    </row>
    <row r="3493" customFormat="false" ht="14.4" hidden="false" customHeight="false" outlineLevel="0" collapsed="false">
      <c r="A3493" s="153"/>
      <c r="B3493" s="154"/>
      <c r="C3493" s="135"/>
      <c r="D3493" s="155"/>
      <c r="E3493" s="156"/>
      <c r="F3493" s="155"/>
      <c r="G3493" s="156"/>
      <c r="V3493" s="191"/>
      <c r="W3493" s="192"/>
      <c r="X3493" s="135"/>
      <c r="Y3493" s="135"/>
      <c r="Z3493" s="193"/>
      <c r="AA3493" s="135"/>
      <c r="AB3493" s="193"/>
      <c r="AC3493" s="180" t="n">
        <f aca="false">IF(Y3493=$L$8,AC3492-Z3493,AC3492+AB3493)</f>
        <v>0</v>
      </c>
      <c r="AD3493" s="181" t="n">
        <f aca="false">IF(Y3493=$L$8,AD3492+Z3493,AD3492-Z3493)</f>
        <v>0</v>
      </c>
      <c r="AE3493" s="135" t="e">
        <f aca="false">IF($P$8=1,AD3493,AC3493)</f>
        <v>#N/A</v>
      </c>
    </row>
    <row r="3494" customFormat="false" ht="14.4" hidden="false" customHeight="false" outlineLevel="0" collapsed="false">
      <c r="A3494" s="153"/>
      <c r="B3494" s="154"/>
      <c r="C3494" s="135"/>
      <c r="D3494" s="155"/>
      <c r="E3494" s="156"/>
      <c r="F3494" s="155"/>
      <c r="G3494" s="156"/>
      <c r="V3494" s="191"/>
      <c r="W3494" s="192"/>
      <c r="X3494" s="135"/>
      <c r="Y3494" s="135"/>
      <c r="Z3494" s="193"/>
      <c r="AA3494" s="135"/>
      <c r="AB3494" s="193"/>
      <c r="AC3494" s="180" t="n">
        <f aca="false">IF(Y3494=$L$8,AC3493-Z3494,AC3493+AB3494)</f>
        <v>0</v>
      </c>
      <c r="AD3494" s="181" t="n">
        <f aca="false">IF(Y3494=$L$8,AD3493+Z3494,AD3493-Z3494)</f>
        <v>0</v>
      </c>
      <c r="AE3494" s="135" t="e">
        <f aca="false">IF($P$8=1,AD3494,AC3494)</f>
        <v>#N/A</v>
      </c>
    </row>
    <row r="3495" customFormat="false" ht="14.4" hidden="false" customHeight="false" outlineLevel="0" collapsed="false">
      <c r="A3495" s="153"/>
      <c r="B3495" s="154"/>
      <c r="C3495" s="135"/>
      <c r="D3495" s="155"/>
      <c r="E3495" s="156"/>
      <c r="F3495" s="155"/>
      <c r="G3495" s="156"/>
      <c r="V3495" s="191"/>
      <c r="W3495" s="192"/>
      <c r="X3495" s="135"/>
      <c r="Y3495" s="135"/>
      <c r="Z3495" s="193"/>
      <c r="AA3495" s="135"/>
      <c r="AB3495" s="193"/>
      <c r="AC3495" s="180" t="n">
        <f aca="false">IF(Y3495=$L$8,AC3494-Z3495,AC3494+AB3495)</f>
        <v>0</v>
      </c>
      <c r="AD3495" s="181" t="n">
        <f aca="false">IF(Y3495=$L$8,AD3494+Z3495,AD3494-Z3495)</f>
        <v>0</v>
      </c>
      <c r="AE3495" s="135" t="e">
        <f aca="false">IF($P$8=1,AD3495,AC3495)</f>
        <v>#N/A</v>
      </c>
    </row>
    <row r="3496" customFormat="false" ht="14.4" hidden="false" customHeight="false" outlineLevel="0" collapsed="false">
      <c r="A3496" s="153"/>
      <c r="B3496" s="154"/>
      <c r="C3496" s="135"/>
      <c r="D3496" s="155"/>
      <c r="E3496" s="156"/>
      <c r="F3496" s="155"/>
      <c r="G3496" s="156"/>
      <c r="V3496" s="191"/>
      <c r="W3496" s="192"/>
      <c r="X3496" s="135"/>
      <c r="Y3496" s="135"/>
      <c r="Z3496" s="193"/>
      <c r="AA3496" s="135"/>
      <c r="AB3496" s="193"/>
      <c r="AC3496" s="180" t="n">
        <f aca="false">IF(Y3496=$L$8,AC3495-Z3496,AC3495+AB3496)</f>
        <v>0</v>
      </c>
      <c r="AD3496" s="181" t="n">
        <f aca="false">IF(Y3496=$L$8,AD3495+Z3496,AD3495-Z3496)</f>
        <v>0</v>
      </c>
      <c r="AE3496" s="135" t="e">
        <f aca="false">IF($P$8=1,AD3496,AC3496)</f>
        <v>#N/A</v>
      </c>
    </row>
    <row r="3497" customFormat="false" ht="14.4" hidden="false" customHeight="false" outlineLevel="0" collapsed="false">
      <c r="A3497" s="153"/>
      <c r="B3497" s="154"/>
      <c r="C3497" s="135"/>
      <c r="D3497" s="155"/>
      <c r="E3497" s="156"/>
      <c r="F3497" s="155"/>
      <c r="G3497" s="156"/>
      <c r="V3497" s="191"/>
      <c r="W3497" s="192"/>
      <c r="X3497" s="135"/>
      <c r="Y3497" s="135"/>
      <c r="Z3497" s="193"/>
      <c r="AA3497" s="135"/>
      <c r="AB3497" s="193"/>
      <c r="AC3497" s="180" t="n">
        <f aca="false">IF(Y3497=$L$8,AC3496-Z3497,AC3496+AB3497)</f>
        <v>0</v>
      </c>
      <c r="AD3497" s="181" t="n">
        <f aca="false">IF(Y3497=$L$8,AD3496+Z3497,AD3496-Z3497)</f>
        <v>0</v>
      </c>
      <c r="AE3497" s="135" t="e">
        <f aca="false">IF($P$8=1,AD3497,AC3497)</f>
        <v>#N/A</v>
      </c>
    </row>
    <row r="3498" customFormat="false" ht="14.4" hidden="false" customHeight="false" outlineLevel="0" collapsed="false">
      <c r="A3498" s="153"/>
      <c r="B3498" s="154"/>
      <c r="C3498" s="135"/>
      <c r="D3498" s="155"/>
      <c r="E3498" s="156"/>
      <c r="F3498" s="155"/>
      <c r="G3498" s="156"/>
      <c r="V3498" s="191"/>
      <c r="W3498" s="192"/>
      <c r="X3498" s="135"/>
      <c r="Y3498" s="135"/>
      <c r="Z3498" s="193"/>
      <c r="AA3498" s="135"/>
      <c r="AB3498" s="193"/>
      <c r="AC3498" s="180" t="n">
        <f aca="false">IF(Y3498=$L$8,AC3497-Z3498,AC3497+AB3498)</f>
        <v>0</v>
      </c>
      <c r="AD3498" s="181" t="n">
        <f aca="false">IF(Y3498=$L$8,AD3497+Z3498,AD3497-Z3498)</f>
        <v>0</v>
      </c>
      <c r="AE3498" s="135" t="e">
        <f aca="false">IF($P$8=1,AD3498,AC3498)</f>
        <v>#N/A</v>
      </c>
    </row>
    <row r="3499" customFormat="false" ht="14.4" hidden="false" customHeight="false" outlineLevel="0" collapsed="false">
      <c r="A3499" s="153"/>
      <c r="B3499" s="154"/>
      <c r="C3499" s="135"/>
      <c r="D3499" s="155"/>
      <c r="E3499" s="156"/>
      <c r="F3499" s="155"/>
      <c r="G3499" s="156"/>
      <c r="V3499" s="191"/>
      <c r="W3499" s="192"/>
      <c r="X3499" s="135"/>
      <c r="Y3499" s="135"/>
      <c r="Z3499" s="193"/>
      <c r="AA3499" s="135"/>
      <c r="AB3499" s="193"/>
      <c r="AC3499" s="180" t="n">
        <f aca="false">IF(Y3499=$L$8,AC3498-Z3499,AC3498+AB3499)</f>
        <v>0</v>
      </c>
      <c r="AD3499" s="181" t="n">
        <f aca="false">IF(Y3499=$L$8,AD3498+Z3499,AD3498-Z3499)</f>
        <v>0</v>
      </c>
      <c r="AE3499" s="135" t="e">
        <f aca="false">IF($P$8=1,AD3499,AC3499)</f>
        <v>#N/A</v>
      </c>
    </row>
    <row r="3500" customFormat="false" ht="14.4" hidden="false" customHeight="false" outlineLevel="0" collapsed="false">
      <c r="A3500" s="153"/>
      <c r="B3500" s="154"/>
      <c r="C3500" s="135"/>
      <c r="D3500" s="155"/>
      <c r="E3500" s="156"/>
      <c r="F3500" s="155"/>
      <c r="G3500" s="156"/>
      <c r="V3500" s="191"/>
      <c r="W3500" s="192"/>
      <c r="X3500" s="135"/>
      <c r="Y3500" s="135"/>
      <c r="Z3500" s="193"/>
      <c r="AA3500" s="135"/>
      <c r="AB3500" s="193"/>
      <c r="AC3500" s="180" t="n">
        <f aca="false">IF(Y3500=$L$8,AC3499-Z3500,AC3499+AB3500)</f>
        <v>0</v>
      </c>
      <c r="AD3500" s="181" t="n">
        <f aca="false">IF(Y3500=$L$8,AD3499+Z3500,AD3499-Z3500)</f>
        <v>0</v>
      </c>
      <c r="AE3500" s="135" t="e">
        <f aca="false">IF($P$8=1,AD3500,AC3500)</f>
        <v>#N/A</v>
      </c>
    </row>
    <row r="3501" customFormat="false" ht="14.4" hidden="false" customHeight="false" outlineLevel="0" collapsed="false">
      <c r="A3501" s="153"/>
      <c r="B3501" s="154"/>
      <c r="C3501" s="135"/>
      <c r="D3501" s="155"/>
      <c r="E3501" s="156"/>
      <c r="F3501" s="155"/>
      <c r="G3501" s="156"/>
      <c r="V3501" s="191"/>
      <c r="W3501" s="192"/>
      <c r="X3501" s="135"/>
      <c r="Y3501" s="135"/>
      <c r="Z3501" s="193"/>
      <c r="AA3501" s="135"/>
      <c r="AB3501" s="193"/>
      <c r="AC3501" s="180" t="n">
        <f aca="false">IF(Y3501=$L$8,AC3500-Z3501,AC3500+AB3501)</f>
        <v>0</v>
      </c>
      <c r="AD3501" s="181" t="n">
        <f aca="false">IF(Y3501=$L$8,AD3500+Z3501,AD3500-Z3501)</f>
        <v>0</v>
      </c>
      <c r="AE3501" s="135" t="e">
        <f aca="false">IF($P$8=1,AD3501,AC3501)</f>
        <v>#N/A</v>
      </c>
    </row>
    <row r="3502" customFormat="false" ht="14.4" hidden="false" customHeight="false" outlineLevel="0" collapsed="false">
      <c r="A3502" s="153"/>
      <c r="B3502" s="154"/>
      <c r="C3502" s="135"/>
      <c r="D3502" s="155"/>
      <c r="E3502" s="156"/>
      <c r="F3502" s="155"/>
      <c r="G3502" s="156"/>
      <c r="V3502" s="191"/>
      <c r="W3502" s="192"/>
      <c r="X3502" s="135"/>
      <c r="Y3502" s="135"/>
      <c r="Z3502" s="193"/>
      <c r="AA3502" s="135"/>
      <c r="AB3502" s="193"/>
      <c r="AC3502" s="180" t="n">
        <f aca="false">IF(Y3502=$L$8,AC3501-Z3502,AC3501+AB3502)</f>
        <v>0</v>
      </c>
      <c r="AD3502" s="181" t="n">
        <f aca="false">IF(Y3502=$L$8,AD3501+Z3502,AD3501-Z3502)</f>
        <v>0</v>
      </c>
      <c r="AE3502" s="135" t="e">
        <f aca="false">IF($P$8=1,AD3502,AC3502)</f>
        <v>#N/A</v>
      </c>
    </row>
    <row r="3503" customFormat="false" ht="14.4" hidden="false" customHeight="false" outlineLevel="0" collapsed="false">
      <c r="A3503" s="153"/>
      <c r="B3503" s="154"/>
      <c r="C3503" s="135"/>
      <c r="D3503" s="155"/>
      <c r="E3503" s="156"/>
      <c r="F3503" s="155"/>
      <c r="G3503" s="156"/>
      <c r="V3503" s="191"/>
      <c r="W3503" s="192"/>
      <c r="X3503" s="135"/>
      <c r="Y3503" s="135"/>
      <c r="Z3503" s="193"/>
      <c r="AA3503" s="135"/>
      <c r="AB3503" s="193"/>
      <c r="AC3503" s="180" t="n">
        <f aca="false">IF(Y3503=$L$8,AC3502-Z3503,AC3502+AB3503)</f>
        <v>0</v>
      </c>
      <c r="AD3503" s="181" t="n">
        <f aca="false">IF(Y3503=$L$8,AD3502+Z3503,AD3502-Z3503)</f>
        <v>0</v>
      </c>
      <c r="AE3503" s="135" t="e">
        <f aca="false">IF($P$8=1,AD3503,AC3503)</f>
        <v>#N/A</v>
      </c>
    </row>
    <row r="3504" customFormat="false" ht="14.4" hidden="false" customHeight="false" outlineLevel="0" collapsed="false">
      <c r="A3504" s="153"/>
      <c r="B3504" s="154"/>
      <c r="C3504" s="135"/>
      <c r="D3504" s="155"/>
      <c r="E3504" s="156"/>
      <c r="F3504" s="155"/>
      <c r="G3504" s="156"/>
      <c r="V3504" s="191"/>
      <c r="W3504" s="192"/>
      <c r="X3504" s="135"/>
      <c r="Y3504" s="135"/>
      <c r="Z3504" s="193"/>
      <c r="AA3504" s="135"/>
      <c r="AB3504" s="193"/>
      <c r="AC3504" s="180" t="n">
        <f aca="false">IF(Y3504=$L$8,AC3503-Z3504,AC3503+AB3504)</f>
        <v>0</v>
      </c>
      <c r="AD3504" s="181" t="n">
        <f aca="false">IF(Y3504=$L$8,AD3503+Z3504,AD3503-Z3504)</f>
        <v>0</v>
      </c>
      <c r="AE3504" s="135" t="e">
        <f aca="false">IF($P$8=1,AD3504,AC3504)</f>
        <v>#N/A</v>
      </c>
    </row>
    <row r="3505" customFormat="false" ht="14.4" hidden="false" customHeight="false" outlineLevel="0" collapsed="false">
      <c r="A3505" s="153"/>
      <c r="B3505" s="154"/>
      <c r="C3505" s="135"/>
      <c r="D3505" s="155"/>
      <c r="E3505" s="156"/>
      <c r="F3505" s="155"/>
      <c r="G3505" s="156"/>
      <c r="V3505" s="191"/>
      <c r="W3505" s="192"/>
      <c r="X3505" s="135"/>
      <c r="Y3505" s="135"/>
      <c r="Z3505" s="193"/>
      <c r="AA3505" s="135"/>
      <c r="AB3505" s="193"/>
      <c r="AC3505" s="180" t="n">
        <f aca="false">IF(Y3505=$L$8,AC3504-Z3505,AC3504+AB3505)</f>
        <v>0</v>
      </c>
      <c r="AD3505" s="181" t="n">
        <f aca="false">IF(Y3505=$L$8,AD3504+Z3505,AD3504-Z3505)</f>
        <v>0</v>
      </c>
      <c r="AE3505" s="135" t="e">
        <f aca="false">IF($P$8=1,AD3505,AC3505)</f>
        <v>#N/A</v>
      </c>
    </row>
    <row r="3506" customFormat="false" ht="14.4" hidden="false" customHeight="false" outlineLevel="0" collapsed="false">
      <c r="A3506" s="153"/>
      <c r="B3506" s="154"/>
      <c r="C3506" s="135"/>
      <c r="D3506" s="155"/>
      <c r="E3506" s="156"/>
      <c r="F3506" s="155"/>
      <c r="G3506" s="156"/>
      <c r="V3506" s="191"/>
      <c r="W3506" s="192"/>
      <c r="X3506" s="135"/>
      <c r="Y3506" s="135"/>
      <c r="Z3506" s="193"/>
      <c r="AA3506" s="135"/>
      <c r="AB3506" s="193"/>
      <c r="AC3506" s="180" t="n">
        <f aca="false">IF(Y3506=$L$8,AC3505-Z3506,AC3505+AB3506)</f>
        <v>0</v>
      </c>
      <c r="AD3506" s="181" t="n">
        <f aca="false">IF(Y3506=$L$8,AD3505+Z3506,AD3505-Z3506)</f>
        <v>0</v>
      </c>
      <c r="AE3506" s="135" t="e">
        <f aca="false">IF($P$8=1,AD3506,AC3506)</f>
        <v>#N/A</v>
      </c>
    </row>
    <row r="3507" customFormat="false" ht="14.4" hidden="false" customHeight="false" outlineLevel="0" collapsed="false">
      <c r="A3507" s="153"/>
      <c r="B3507" s="154"/>
      <c r="C3507" s="135"/>
      <c r="D3507" s="155"/>
      <c r="E3507" s="156"/>
      <c r="F3507" s="155"/>
      <c r="G3507" s="156"/>
      <c r="V3507" s="191"/>
      <c r="W3507" s="192"/>
      <c r="X3507" s="135"/>
      <c r="Y3507" s="135"/>
      <c r="Z3507" s="193"/>
      <c r="AA3507" s="135"/>
      <c r="AB3507" s="193"/>
      <c r="AC3507" s="180" t="n">
        <f aca="false">IF(Y3507=$L$8,AC3506-Z3507,AC3506+AB3507)</f>
        <v>0</v>
      </c>
      <c r="AD3507" s="181" t="n">
        <f aca="false">IF(Y3507=$L$8,AD3506+Z3507,AD3506-Z3507)</f>
        <v>0</v>
      </c>
      <c r="AE3507" s="135" t="e">
        <f aca="false">IF($P$8=1,AD3507,AC3507)</f>
        <v>#N/A</v>
      </c>
    </row>
    <row r="3508" customFormat="false" ht="14.4" hidden="false" customHeight="false" outlineLevel="0" collapsed="false">
      <c r="A3508" s="153"/>
      <c r="B3508" s="154"/>
      <c r="C3508" s="135"/>
      <c r="D3508" s="155"/>
      <c r="E3508" s="156"/>
      <c r="F3508" s="155"/>
      <c r="G3508" s="156"/>
      <c r="V3508" s="191"/>
      <c r="W3508" s="192"/>
      <c r="X3508" s="135"/>
      <c r="Y3508" s="135"/>
      <c r="Z3508" s="193"/>
      <c r="AA3508" s="135"/>
      <c r="AB3508" s="193"/>
      <c r="AC3508" s="180" t="n">
        <f aca="false">IF(Y3508=$L$8,AC3507-Z3508,AC3507+AB3508)</f>
        <v>0</v>
      </c>
      <c r="AD3508" s="181" t="n">
        <f aca="false">IF(Y3508=$L$8,AD3507+Z3508,AD3507-Z3508)</f>
        <v>0</v>
      </c>
      <c r="AE3508" s="135" t="e">
        <f aca="false">IF($P$8=1,AD3508,AC3508)</f>
        <v>#N/A</v>
      </c>
    </row>
    <row r="3509" customFormat="false" ht="14.4" hidden="false" customHeight="false" outlineLevel="0" collapsed="false">
      <c r="A3509" s="153"/>
      <c r="B3509" s="154"/>
      <c r="C3509" s="135"/>
      <c r="D3509" s="155"/>
      <c r="E3509" s="156"/>
      <c r="F3509" s="155"/>
      <c r="G3509" s="156"/>
      <c r="V3509" s="191"/>
      <c r="W3509" s="192"/>
      <c r="X3509" s="135"/>
      <c r="Y3509" s="135"/>
      <c r="Z3509" s="193"/>
      <c r="AA3509" s="135"/>
      <c r="AB3509" s="193"/>
      <c r="AC3509" s="180" t="n">
        <f aca="false">IF(Y3509=$L$8,AC3508-Z3509,AC3508+AB3509)</f>
        <v>0</v>
      </c>
      <c r="AD3509" s="181" t="n">
        <f aca="false">IF(Y3509=$L$8,AD3508+Z3509,AD3508-Z3509)</f>
        <v>0</v>
      </c>
      <c r="AE3509" s="135" t="e">
        <f aca="false">IF($P$8=1,AD3509,AC3509)</f>
        <v>#N/A</v>
      </c>
    </row>
    <row r="3510" customFormat="false" ht="14.4" hidden="false" customHeight="false" outlineLevel="0" collapsed="false">
      <c r="A3510" s="153"/>
      <c r="B3510" s="154"/>
      <c r="C3510" s="135"/>
      <c r="D3510" s="155"/>
      <c r="E3510" s="156"/>
      <c r="F3510" s="155"/>
      <c r="G3510" s="156"/>
      <c r="V3510" s="191"/>
      <c r="W3510" s="192"/>
      <c r="X3510" s="135"/>
      <c r="Y3510" s="135"/>
      <c r="Z3510" s="193"/>
      <c r="AA3510" s="135"/>
      <c r="AB3510" s="193"/>
      <c r="AC3510" s="180" t="n">
        <f aca="false">IF(Y3510=$L$8,AC3509-Z3510,AC3509+AB3510)</f>
        <v>0</v>
      </c>
      <c r="AD3510" s="181" t="n">
        <f aca="false">IF(Y3510=$L$8,AD3509+Z3510,AD3509-Z3510)</f>
        <v>0</v>
      </c>
      <c r="AE3510" s="135" t="e">
        <f aca="false">IF($P$8=1,AD3510,AC3510)</f>
        <v>#N/A</v>
      </c>
    </row>
    <row r="3511" customFormat="false" ht="14.4" hidden="false" customHeight="false" outlineLevel="0" collapsed="false">
      <c r="A3511" s="153"/>
      <c r="B3511" s="154"/>
      <c r="C3511" s="135"/>
      <c r="D3511" s="155"/>
      <c r="E3511" s="156"/>
      <c r="F3511" s="155"/>
      <c r="G3511" s="156"/>
      <c r="V3511" s="191"/>
      <c r="W3511" s="192"/>
      <c r="X3511" s="135"/>
      <c r="Y3511" s="135"/>
      <c r="Z3511" s="193"/>
      <c r="AA3511" s="135"/>
      <c r="AB3511" s="193"/>
      <c r="AC3511" s="180" t="n">
        <f aca="false">IF(Y3511=$L$8,AC3510-Z3511,AC3510+AB3511)</f>
        <v>0</v>
      </c>
      <c r="AD3511" s="181" t="n">
        <f aca="false">IF(Y3511=$L$8,AD3510+Z3511,AD3510-Z3511)</f>
        <v>0</v>
      </c>
      <c r="AE3511" s="135" t="e">
        <f aca="false">IF($P$8=1,AD3511,AC3511)</f>
        <v>#N/A</v>
      </c>
    </row>
    <row r="3512" customFormat="false" ht="14.4" hidden="false" customHeight="false" outlineLevel="0" collapsed="false">
      <c r="A3512" s="153"/>
      <c r="B3512" s="154"/>
      <c r="C3512" s="135"/>
      <c r="D3512" s="155"/>
      <c r="E3512" s="156"/>
      <c r="F3512" s="155"/>
      <c r="G3512" s="156"/>
      <c r="V3512" s="191"/>
      <c r="W3512" s="192"/>
      <c r="X3512" s="135"/>
      <c r="Y3512" s="135"/>
      <c r="Z3512" s="193"/>
      <c r="AA3512" s="135"/>
      <c r="AB3512" s="193"/>
      <c r="AC3512" s="180" t="n">
        <f aca="false">IF(Y3512=$L$8,AC3511-Z3512,AC3511+AB3512)</f>
        <v>0</v>
      </c>
      <c r="AD3512" s="181" t="n">
        <f aca="false">IF(Y3512=$L$8,AD3511+Z3512,AD3511-Z3512)</f>
        <v>0</v>
      </c>
      <c r="AE3512" s="135" t="e">
        <f aca="false">IF($P$8=1,AD3512,AC3512)</f>
        <v>#N/A</v>
      </c>
    </row>
    <row r="3513" customFormat="false" ht="14.4" hidden="false" customHeight="false" outlineLevel="0" collapsed="false">
      <c r="A3513" s="153"/>
      <c r="B3513" s="154"/>
      <c r="C3513" s="135"/>
      <c r="D3513" s="155"/>
      <c r="E3513" s="156"/>
      <c r="F3513" s="155"/>
      <c r="G3513" s="156"/>
      <c r="V3513" s="191"/>
      <c r="W3513" s="192"/>
      <c r="X3513" s="135"/>
      <c r="Y3513" s="135"/>
      <c r="Z3513" s="193"/>
      <c r="AA3513" s="135"/>
      <c r="AB3513" s="193"/>
      <c r="AC3513" s="180" t="n">
        <f aca="false">IF(Y3513=$L$8,AC3512-Z3513,AC3512+AB3513)</f>
        <v>0</v>
      </c>
      <c r="AD3513" s="181" t="n">
        <f aca="false">IF(Y3513=$L$8,AD3512+Z3513,AD3512-Z3513)</f>
        <v>0</v>
      </c>
      <c r="AE3513" s="135" t="e">
        <f aca="false">IF($P$8=1,AD3513,AC3513)</f>
        <v>#N/A</v>
      </c>
    </row>
    <row r="3514" customFormat="false" ht="14.4" hidden="false" customHeight="false" outlineLevel="0" collapsed="false">
      <c r="A3514" s="153"/>
      <c r="B3514" s="154"/>
      <c r="C3514" s="135"/>
      <c r="D3514" s="155"/>
      <c r="E3514" s="156"/>
      <c r="F3514" s="155"/>
      <c r="G3514" s="156"/>
      <c r="V3514" s="191"/>
      <c r="W3514" s="192"/>
      <c r="X3514" s="135"/>
      <c r="Y3514" s="135"/>
      <c r="Z3514" s="193"/>
      <c r="AA3514" s="135"/>
      <c r="AB3514" s="193"/>
      <c r="AC3514" s="180" t="n">
        <f aca="false">IF(Y3514=$L$8,AC3513-Z3514,AC3513+AB3514)</f>
        <v>0</v>
      </c>
      <c r="AD3514" s="181" t="n">
        <f aca="false">IF(Y3514=$L$8,AD3513+Z3514,AD3513-Z3514)</f>
        <v>0</v>
      </c>
      <c r="AE3514" s="135" t="e">
        <f aca="false">IF($P$8=1,AD3514,AC3514)</f>
        <v>#N/A</v>
      </c>
    </row>
    <row r="3515" customFormat="false" ht="14.4" hidden="false" customHeight="false" outlineLevel="0" collapsed="false">
      <c r="A3515" s="153"/>
      <c r="B3515" s="154"/>
      <c r="C3515" s="135"/>
      <c r="D3515" s="155"/>
      <c r="E3515" s="156"/>
      <c r="F3515" s="155"/>
      <c r="G3515" s="156"/>
      <c r="V3515" s="191"/>
      <c r="W3515" s="192"/>
      <c r="X3515" s="135"/>
      <c r="Y3515" s="135"/>
      <c r="Z3515" s="193"/>
      <c r="AA3515" s="135"/>
      <c r="AB3515" s="193"/>
      <c r="AC3515" s="180" t="n">
        <f aca="false">IF(Y3515=$L$8,AC3514-Z3515,AC3514+AB3515)</f>
        <v>0</v>
      </c>
      <c r="AD3515" s="181" t="n">
        <f aca="false">IF(Y3515=$L$8,AD3514+Z3515,AD3514-Z3515)</f>
        <v>0</v>
      </c>
      <c r="AE3515" s="135" t="e">
        <f aca="false">IF($P$8=1,AD3515,AC3515)</f>
        <v>#N/A</v>
      </c>
    </row>
    <row r="3516" customFormat="false" ht="14.4" hidden="false" customHeight="false" outlineLevel="0" collapsed="false">
      <c r="A3516" s="153"/>
      <c r="B3516" s="154"/>
      <c r="C3516" s="135"/>
      <c r="D3516" s="155"/>
      <c r="E3516" s="156"/>
      <c r="F3516" s="155"/>
      <c r="G3516" s="156"/>
      <c r="V3516" s="191"/>
      <c r="W3516" s="192"/>
      <c r="X3516" s="135"/>
      <c r="Y3516" s="135"/>
      <c r="Z3516" s="193"/>
      <c r="AA3516" s="135"/>
      <c r="AB3516" s="193"/>
      <c r="AC3516" s="180" t="n">
        <f aca="false">IF(Y3516=$L$8,AC3515-Z3516,AC3515+AB3516)</f>
        <v>0</v>
      </c>
      <c r="AD3516" s="181" t="n">
        <f aca="false">IF(Y3516=$L$8,AD3515+Z3516,AD3515-Z3516)</f>
        <v>0</v>
      </c>
      <c r="AE3516" s="135" t="e">
        <f aca="false">IF($P$8=1,AD3516,AC3516)</f>
        <v>#N/A</v>
      </c>
    </row>
    <row r="3517" customFormat="false" ht="14.4" hidden="false" customHeight="false" outlineLevel="0" collapsed="false">
      <c r="A3517" s="153"/>
      <c r="B3517" s="154"/>
      <c r="C3517" s="135"/>
      <c r="D3517" s="155"/>
      <c r="E3517" s="156"/>
      <c r="F3517" s="155"/>
      <c r="G3517" s="156"/>
      <c r="V3517" s="191"/>
      <c r="W3517" s="192"/>
      <c r="X3517" s="135"/>
      <c r="Y3517" s="135"/>
      <c r="Z3517" s="193"/>
      <c r="AA3517" s="135"/>
      <c r="AB3517" s="193"/>
      <c r="AC3517" s="180" t="n">
        <f aca="false">IF(Y3517=$L$8,AC3516-Z3517,AC3516+AB3517)</f>
        <v>0</v>
      </c>
      <c r="AD3517" s="181" t="n">
        <f aca="false">IF(Y3517=$L$8,AD3516+Z3517,AD3516-Z3517)</f>
        <v>0</v>
      </c>
      <c r="AE3517" s="135" t="e">
        <f aca="false">IF($P$8=1,AD3517,AC3517)</f>
        <v>#N/A</v>
      </c>
    </row>
    <row r="3518" customFormat="false" ht="14.4" hidden="false" customHeight="false" outlineLevel="0" collapsed="false">
      <c r="A3518" s="153"/>
      <c r="B3518" s="154"/>
      <c r="C3518" s="135"/>
      <c r="D3518" s="155"/>
      <c r="E3518" s="156"/>
      <c r="F3518" s="155"/>
      <c r="G3518" s="156"/>
      <c r="V3518" s="191"/>
      <c r="W3518" s="192"/>
      <c r="X3518" s="135"/>
      <c r="Y3518" s="135"/>
      <c r="Z3518" s="193"/>
      <c r="AA3518" s="135"/>
      <c r="AB3518" s="193"/>
      <c r="AC3518" s="180" t="n">
        <f aca="false">IF(Y3518=$L$8,AC3517-Z3518,AC3517+AB3518)</f>
        <v>0</v>
      </c>
      <c r="AD3518" s="181" t="n">
        <f aca="false">IF(Y3518=$L$8,AD3517+Z3518,AD3517-Z3518)</f>
        <v>0</v>
      </c>
      <c r="AE3518" s="135" t="e">
        <f aca="false">IF($P$8=1,AD3518,AC3518)</f>
        <v>#N/A</v>
      </c>
    </row>
    <row r="3519" customFormat="false" ht="14.4" hidden="false" customHeight="false" outlineLevel="0" collapsed="false">
      <c r="A3519" s="153"/>
      <c r="B3519" s="154"/>
      <c r="C3519" s="135"/>
      <c r="D3519" s="155"/>
      <c r="E3519" s="156"/>
      <c r="F3519" s="155"/>
      <c r="G3519" s="156"/>
      <c r="V3519" s="191"/>
      <c r="W3519" s="192"/>
      <c r="X3519" s="135"/>
      <c r="Y3519" s="135"/>
      <c r="Z3519" s="193"/>
      <c r="AA3519" s="135"/>
      <c r="AB3519" s="193"/>
      <c r="AC3519" s="180" t="n">
        <f aca="false">IF(Y3519=$L$8,AC3518-Z3519,AC3518+AB3519)</f>
        <v>0</v>
      </c>
      <c r="AD3519" s="181" t="n">
        <f aca="false">IF(Y3519=$L$8,AD3518+Z3519,AD3518-Z3519)</f>
        <v>0</v>
      </c>
      <c r="AE3519" s="135" t="e">
        <f aca="false">IF($P$8=1,AD3519,AC3519)</f>
        <v>#N/A</v>
      </c>
    </row>
    <row r="3520" customFormat="false" ht="14.4" hidden="false" customHeight="false" outlineLevel="0" collapsed="false">
      <c r="A3520" s="153"/>
      <c r="B3520" s="154"/>
      <c r="C3520" s="135"/>
      <c r="D3520" s="155"/>
      <c r="E3520" s="156"/>
      <c r="F3520" s="155"/>
      <c r="G3520" s="156"/>
      <c r="V3520" s="191"/>
      <c r="W3520" s="192"/>
      <c r="X3520" s="135"/>
      <c r="Y3520" s="135"/>
      <c r="Z3520" s="193"/>
      <c r="AA3520" s="135"/>
      <c r="AB3520" s="193"/>
      <c r="AC3520" s="180" t="n">
        <f aca="false">IF(Y3520=$L$8,AC3519-Z3520,AC3519+AB3520)</f>
        <v>0</v>
      </c>
      <c r="AD3520" s="181" t="n">
        <f aca="false">IF(Y3520=$L$8,AD3519+Z3520,AD3519-Z3520)</f>
        <v>0</v>
      </c>
      <c r="AE3520" s="135" t="e">
        <f aca="false">IF($P$8=1,AD3520,AC3520)</f>
        <v>#N/A</v>
      </c>
    </row>
    <row r="3521" customFormat="false" ht="14.4" hidden="false" customHeight="false" outlineLevel="0" collapsed="false">
      <c r="A3521" s="153"/>
      <c r="B3521" s="154"/>
      <c r="C3521" s="135"/>
      <c r="D3521" s="155"/>
      <c r="E3521" s="156"/>
      <c r="F3521" s="155"/>
      <c r="G3521" s="156"/>
      <c r="V3521" s="191"/>
      <c r="W3521" s="192"/>
      <c r="X3521" s="135"/>
      <c r="Y3521" s="135"/>
      <c r="Z3521" s="193"/>
      <c r="AA3521" s="135"/>
      <c r="AB3521" s="193"/>
      <c r="AC3521" s="180" t="n">
        <f aca="false">IF(Y3521=$L$8,AC3520-Z3521,AC3520+AB3521)</f>
        <v>0</v>
      </c>
      <c r="AD3521" s="181" t="n">
        <f aca="false">IF(Y3521=$L$8,AD3520+Z3521,AD3520-Z3521)</f>
        <v>0</v>
      </c>
      <c r="AE3521" s="135" t="e">
        <f aca="false">IF($P$8=1,AD3521,AC3521)</f>
        <v>#N/A</v>
      </c>
    </row>
    <row r="3522" customFormat="false" ht="14.4" hidden="false" customHeight="false" outlineLevel="0" collapsed="false">
      <c r="A3522" s="153"/>
      <c r="B3522" s="154"/>
      <c r="C3522" s="135"/>
      <c r="D3522" s="155"/>
      <c r="E3522" s="156"/>
      <c r="F3522" s="155"/>
      <c r="G3522" s="156"/>
      <c r="V3522" s="191"/>
      <c r="W3522" s="192"/>
      <c r="X3522" s="135"/>
      <c r="Y3522" s="135"/>
      <c r="Z3522" s="193"/>
      <c r="AA3522" s="135"/>
      <c r="AB3522" s="193"/>
      <c r="AC3522" s="180" t="n">
        <f aca="false">IF(Y3522=$L$8,AC3521-Z3522,AC3521+AB3522)</f>
        <v>0</v>
      </c>
      <c r="AD3522" s="181" t="n">
        <f aca="false">IF(Y3522=$L$8,AD3521+Z3522,AD3521-Z3522)</f>
        <v>0</v>
      </c>
      <c r="AE3522" s="135" t="e">
        <f aca="false">IF($P$8=1,AD3522,AC3522)</f>
        <v>#N/A</v>
      </c>
    </row>
    <row r="3523" customFormat="false" ht="14.4" hidden="false" customHeight="false" outlineLevel="0" collapsed="false">
      <c r="A3523" s="153"/>
      <c r="B3523" s="154"/>
      <c r="C3523" s="135"/>
      <c r="D3523" s="155"/>
      <c r="E3523" s="156"/>
      <c r="F3523" s="155"/>
      <c r="G3523" s="156"/>
      <c r="V3523" s="191"/>
      <c r="W3523" s="192"/>
      <c r="X3523" s="135"/>
      <c r="Y3523" s="135"/>
      <c r="Z3523" s="193"/>
      <c r="AA3523" s="135"/>
      <c r="AB3523" s="193"/>
      <c r="AC3523" s="180" t="n">
        <f aca="false">IF(Y3523=$L$8,AC3522-Z3523,AC3522+AB3523)</f>
        <v>0</v>
      </c>
      <c r="AD3523" s="181" t="n">
        <f aca="false">IF(Y3523=$L$8,AD3522+Z3523,AD3522-Z3523)</f>
        <v>0</v>
      </c>
      <c r="AE3523" s="135" t="e">
        <f aca="false">IF($P$8=1,AD3523,AC3523)</f>
        <v>#N/A</v>
      </c>
    </row>
    <row r="3524" customFormat="false" ht="14.4" hidden="false" customHeight="false" outlineLevel="0" collapsed="false">
      <c r="A3524" s="153"/>
      <c r="B3524" s="154"/>
      <c r="C3524" s="135"/>
      <c r="D3524" s="155"/>
      <c r="E3524" s="156"/>
      <c r="F3524" s="155"/>
      <c r="G3524" s="156"/>
      <c r="V3524" s="191"/>
      <c r="W3524" s="192"/>
      <c r="X3524" s="135"/>
      <c r="Y3524" s="135"/>
      <c r="Z3524" s="193"/>
      <c r="AA3524" s="135"/>
      <c r="AB3524" s="193"/>
      <c r="AC3524" s="180" t="n">
        <f aca="false">IF(Y3524=$L$8,AC3523-Z3524,AC3523+AB3524)</f>
        <v>0</v>
      </c>
      <c r="AD3524" s="181" t="n">
        <f aca="false">IF(Y3524=$L$8,AD3523+Z3524,AD3523-Z3524)</f>
        <v>0</v>
      </c>
      <c r="AE3524" s="135" t="e">
        <f aca="false">IF($P$8=1,AD3524,AC3524)</f>
        <v>#N/A</v>
      </c>
    </row>
    <row r="3525" customFormat="false" ht="14.4" hidden="false" customHeight="false" outlineLevel="0" collapsed="false">
      <c r="A3525" s="153"/>
      <c r="B3525" s="154"/>
      <c r="C3525" s="135"/>
      <c r="D3525" s="155"/>
      <c r="E3525" s="156"/>
      <c r="F3525" s="155"/>
      <c r="G3525" s="156"/>
      <c r="V3525" s="191"/>
      <c r="W3525" s="192"/>
      <c r="X3525" s="135"/>
      <c r="Y3525" s="135"/>
      <c r="Z3525" s="193"/>
      <c r="AA3525" s="135"/>
      <c r="AB3525" s="193"/>
      <c r="AC3525" s="180" t="n">
        <f aca="false">IF(Y3525=$L$8,AC3524-Z3525,AC3524+AB3525)</f>
        <v>0</v>
      </c>
      <c r="AD3525" s="181" t="n">
        <f aca="false">IF(Y3525=$L$8,AD3524+Z3525,AD3524-Z3525)</f>
        <v>0</v>
      </c>
      <c r="AE3525" s="135" t="e">
        <f aca="false">IF($P$8=1,AD3525,AC3525)</f>
        <v>#N/A</v>
      </c>
    </row>
    <row r="3526" customFormat="false" ht="14.4" hidden="false" customHeight="false" outlineLevel="0" collapsed="false">
      <c r="A3526" s="153"/>
      <c r="B3526" s="154"/>
      <c r="C3526" s="135"/>
      <c r="D3526" s="155"/>
      <c r="E3526" s="156"/>
      <c r="F3526" s="155"/>
      <c r="G3526" s="156"/>
      <c r="V3526" s="191"/>
      <c r="W3526" s="192"/>
      <c r="X3526" s="135"/>
      <c r="Y3526" s="135"/>
      <c r="Z3526" s="193"/>
      <c r="AA3526" s="135"/>
      <c r="AB3526" s="193"/>
      <c r="AC3526" s="180" t="n">
        <f aca="false">IF(Y3526=$L$8,AC3525-Z3526,AC3525+AB3526)</f>
        <v>0</v>
      </c>
      <c r="AD3526" s="181" t="n">
        <f aca="false">IF(Y3526=$L$8,AD3525+Z3526,AD3525-Z3526)</f>
        <v>0</v>
      </c>
      <c r="AE3526" s="135" t="e">
        <f aca="false">IF($P$8=1,AD3526,AC3526)</f>
        <v>#N/A</v>
      </c>
    </row>
    <row r="3527" customFormat="false" ht="14.4" hidden="false" customHeight="false" outlineLevel="0" collapsed="false">
      <c r="A3527" s="153"/>
      <c r="B3527" s="154"/>
      <c r="C3527" s="135"/>
      <c r="D3527" s="155"/>
      <c r="E3527" s="156"/>
      <c r="F3527" s="155"/>
      <c r="G3527" s="156"/>
      <c r="V3527" s="191"/>
      <c r="W3527" s="192"/>
      <c r="X3527" s="135"/>
      <c r="Y3527" s="135"/>
      <c r="Z3527" s="193"/>
      <c r="AA3527" s="135"/>
      <c r="AB3527" s="193"/>
      <c r="AC3527" s="180" t="n">
        <f aca="false">IF(Y3527=$L$8,AC3526-Z3527,AC3526+AB3527)</f>
        <v>0</v>
      </c>
      <c r="AD3527" s="181" t="n">
        <f aca="false">IF(Y3527=$L$8,AD3526+Z3527,AD3526-Z3527)</f>
        <v>0</v>
      </c>
      <c r="AE3527" s="135" t="e">
        <f aca="false">IF($P$8=1,AD3527,AC3527)</f>
        <v>#N/A</v>
      </c>
    </row>
    <row r="3528" customFormat="false" ht="14.4" hidden="false" customHeight="false" outlineLevel="0" collapsed="false">
      <c r="A3528" s="153"/>
      <c r="B3528" s="154"/>
      <c r="C3528" s="135"/>
      <c r="D3528" s="155"/>
      <c r="E3528" s="156"/>
      <c r="F3528" s="155"/>
      <c r="G3528" s="156"/>
      <c r="V3528" s="191"/>
      <c r="W3528" s="192"/>
      <c r="X3528" s="135"/>
      <c r="Y3528" s="135"/>
      <c r="Z3528" s="193"/>
      <c r="AA3528" s="135"/>
      <c r="AB3528" s="193"/>
      <c r="AC3528" s="180" t="n">
        <f aca="false">IF(Y3528=$L$8,AC3527-Z3528,AC3527+AB3528)</f>
        <v>0</v>
      </c>
      <c r="AD3528" s="181" t="n">
        <f aca="false">IF(Y3528=$L$8,AD3527+Z3528,AD3527-Z3528)</f>
        <v>0</v>
      </c>
      <c r="AE3528" s="135" t="e">
        <f aca="false">IF($P$8=1,AD3528,AC3528)</f>
        <v>#N/A</v>
      </c>
    </row>
    <row r="3529" customFormat="false" ht="14.4" hidden="false" customHeight="false" outlineLevel="0" collapsed="false">
      <c r="A3529" s="153"/>
      <c r="B3529" s="154"/>
      <c r="C3529" s="135"/>
      <c r="D3529" s="155"/>
      <c r="E3529" s="156"/>
      <c r="F3529" s="155"/>
      <c r="G3529" s="156"/>
      <c r="V3529" s="191"/>
      <c r="W3529" s="192"/>
      <c r="X3529" s="135"/>
      <c r="Y3529" s="135"/>
      <c r="Z3529" s="193"/>
      <c r="AA3529" s="135"/>
      <c r="AB3529" s="193"/>
      <c r="AC3529" s="180" t="n">
        <f aca="false">IF(Y3529=$L$8,AC3528-Z3529,AC3528+AB3529)</f>
        <v>0</v>
      </c>
      <c r="AD3529" s="181" t="n">
        <f aca="false">IF(Y3529=$L$8,AD3528+Z3529,AD3528-Z3529)</f>
        <v>0</v>
      </c>
      <c r="AE3529" s="135" t="e">
        <f aca="false">IF($P$8=1,AD3529,AC3529)</f>
        <v>#N/A</v>
      </c>
    </row>
    <row r="3530" customFormat="false" ht="14.4" hidden="false" customHeight="false" outlineLevel="0" collapsed="false">
      <c r="A3530" s="153"/>
      <c r="B3530" s="154"/>
      <c r="C3530" s="135"/>
      <c r="D3530" s="155"/>
      <c r="E3530" s="156"/>
      <c r="F3530" s="155"/>
      <c r="G3530" s="156"/>
      <c r="V3530" s="191"/>
      <c r="W3530" s="192"/>
      <c r="X3530" s="135"/>
      <c r="Y3530" s="135"/>
      <c r="Z3530" s="193"/>
      <c r="AA3530" s="135"/>
      <c r="AB3530" s="193"/>
      <c r="AC3530" s="180" t="n">
        <f aca="false">IF(Y3530=$L$8,AC3529-Z3530,AC3529+AB3530)</f>
        <v>0</v>
      </c>
      <c r="AD3530" s="181" t="n">
        <f aca="false">IF(Y3530=$L$8,AD3529+Z3530,AD3529-Z3530)</f>
        <v>0</v>
      </c>
      <c r="AE3530" s="135" t="e">
        <f aca="false">IF($P$8=1,AD3530,AC3530)</f>
        <v>#N/A</v>
      </c>
    </row>
    <row r="3531" customFormat="false" ht="14.4" hidden="false" customHeight="false" outlineLevel="0" collapsed="false">
      <c r="A3531" s="153"/>
      <c r="B3531" s="154"/>
      <c r="C3531" s="135"/>
      <c r="D3531" s="155"/>
      <c r="E3531" s="156"/>
      <c r="F3531" s="155"/>
      <c r="G3531" s="156"/>
      <c r="V3531" s="191"/>
      <c r="W3531" s="192"/>
      <c r="X3531" s="135"/>
      <c r="Y3531" s="135"/>
      <c r="Z3531" s="193"/>
      <c r="AA3531" s="135"/>
      <c r="AB3531" s="193"/>
      <c r="AC3531" s="180" t="n">
        <f aca="false">IF(Y3531=$L$8,AC3530-Z3531,AC3530+AB3531)</f>
        <v>0</v>
      </c>
      <c r="AD3531" s="181" t="n">
        <f aca="false">IF(Y3531=$L$8,AD3530+Z3531,AD3530-Z3531)</f>
        <v>0</v>
      </c>
      <c r="AE3531" s="135" t="e">
        <f aca="false">IF($P$8=1,AD3531,AC3531)</f>
        <v>#N/A</v>
      </c>
    </row>
    <row r="3532" customFormat="false" ht="14.4" hidden="false" customHeight="false" outlineLevel="0" collapsed="false">
      <c r="A3532" s="153"/>
      <c r="B3532" s="154"/>
      <c r="C3532" s="135"/>
      <c r="D3532" s="155"/>
      <c r="E3532" s="156"/>
      <c r="F3532" s="155"/>
      <c r="G3532" s="156"/>
      <c r="V3532" s="191"/>
      <c r="W3532" s="192"/>
      <c r="X3532" s="135"/>
      <c r="Y3532" s="135"/>
      <c r="Z3532" s="193"/>
      <c r="AA3532" s="135"/>
      <c r="AB3532" s="193"/>
      <c r="AC3532" s="180" t="n">
        <f aca="false">IF(Y3532=$L$8,AC3531-Z3532,AC3531+AB3532)</f>
        <v>0</v>
      </c>
      <c r="AD3532" s="181" t="n">
        <f aca="false">IF(Y3532=$L$8,AD3531+Z3532,AD3531-Z3532)</f>
        <v>0</v>
      </c>
      <c r="AE3532" s="135" t="e">
        <f aca="false">IF($P$8=1,AD3532,AC3532)</f>
        <v>#N/A</v>
      </c>
    </row>
    <row r="3533" customFormat="false" ht="14.4" hidden="false" customHeight="false" outlineLevel="0" collapsed="false">
      <c r="A3533" s="153"/>
      <c r="B3533" s="154"/>
      <c r="C3533" s="135"/>
      <c r="D3533" s="155"/>
      <c r="E3533" s="156"/>
      <c r="F3533" s="155"/>
      <c r="G3533" s="156"/>
      <c r="V3533" s="191"/>
      <c r="W3533" s="192"/>
      <c r="X3533" s="135"/>
      <c r="Y3533" s="135"/>
      <c r="Z3533" s="193"/>
      <c r="AA3533" s="135"/>
      <c r="AB3533" s="193"/>
      <c r="AC3533" s="180" t="n">
        <f aca="false">IF(Y3533=$L$8,AC3532-Z3533,AC3532+AB3533)</f>
        <v>0</v>
      </c>
      <c r="AD3533" s="181" t="n">
        <f aca="false">IF(Y3533=$L$8,AD3532+Z3533,AD3532-Z3533)</f>
        <v>0</v>
      </c>
      <c r="AE3533" s="135" t="e">
        <f aca="false">IF($P$8=1,AD3533,AC3533)</f>
        <v>#N/A</v>
      </c>
    </row>
    <row r="3534" customFormat="false" ht="14.4" hidden="false" customHeight="false" outlineLevel="0" collapsed="false">
      <c r="A3534" s="153"/>
      <c r="B3534" s="154"/>
      <c r="C3534" s="135"/>
      <c r="D3534" s="155"/>
      <c r="E3534" s="156"/>
      <c r="F3534" s="155"/>
      <c r="G3534" s="156"/>
      <c r="V3534" s="191"/>
      <c r="W3534" s="192"/>
      <c r="X3534" s="135"/>
      <c r="Y3534" s="135"/>
      <c r="Z3534" s="193"/>
      <c r="AA3534" s="135"/>
      <c r="AB3534" s="193"/>
      <c r="AC3534" s="180" t="n">
        <f aca="false">IF(Y3534=$L$8,AC3533-Z3534,AC3533+AB3534)</f>
        <v>0</v>
      </c>
      <c r="AD3534" s="181" t="n">
        <f aca="false">IF(Y3534=$L$8,AD3533+Z3534,AD3533-Z3534)</f>
        <v>0</v>
      </c>
      <c r="AE3534" s="135" t="e">
        <f aca="false">IF($P$8=1,AD3534,AC3534)</f>
        <v>#N/A</v>
      </c>
    </row>
    <row r="3535" customFormat="false" ht="14.4" hidden="false" customHeight="false" outlineLevel="0" collapsed="false">
      <c r="A3535" s="153"/>
      <c r="B3535" s="154"/>
      <c r="C3535" s="135"/>
      <c r="D3535" s="155"/>
      <c r="E3535" s="156"/>
      <c r="F3535" s="155"/>
      <c r="G3535" s="156"/>
      <c r="V3535" s="191"/>
      <c r="W3535" s="192"/>
      <c r="X3535" s="135"/>
      <c r="Y3535" s="135"/>
      <c r="Z3535" s="193"/>
      <c r="AA3535" s="135"/>
      <c r="AB3535" s="193"/>
      <c r="AC3535" s="180" t="n">
        <f aca="false">IF(Y3535=$L$8,AC3534-Z3535,AC3534+AB3535)</f>
        <v>0</v>
      </c>
      <c r="AD3535" s="181" t="n">
        <f aca="false">IF(Y3535=$L$8,AD3534+Z3535,AD3534-Z3535)</f>
        <v>0</v>
      </c>
      <c r="AE3535" s="135" t="e">
        <f aca="false">IF($P$8=1,AD3535,AC3535)</f>
        <v>#N/A</v>
      </c>
    </row>
    <row r="3536" customFormat="false" ht="14.4" hidden="false" customHeight="false" outlineLevel="0" collapsed="false">
      <c r="A3536" s="153"/>
      <c r="B3536" s="154"/>
      <c r="C3536" s="135"/>
      <c r="D3536" s="155"/>
      <c r="E3536" s="156"/>
      <c r="F3536" s="155"/>
      <c r="G3536" s="156"/>
      <c r="V3536" s="191"/>
      <c r="W3536" s="192"/>
      <c r="X3536" s="135"/>
      <c r="Y3536" s="135"/>
      <c r="Z3536" s="193"/>
      <c r="AA3536" s="135"/>
      <c r="AB3536" s="193"/>
      <c r="AC3536" s="180" t="n">
        <f aca="false">IF(Y3536=$L$8,AC3535-Z3536,AC3535+AB3536)</f>
        <v>0</v>
      </c>
      <c r="AD3536" s="181" t="n">
        <f aca="false">IF(Y3536=$L$8,AD3535+Z3536,AD3535-Z3536)</f>
        <v>0</v>
      </c>
      <c r="AE3536" s="135" t="e">
        <f aca="false">IF($P$8=1,AD3536,AC3536)</f>
        <v>#N/A</v>
      </c>
    </row>
    <row r="3537" customFormat="false" ht="14.4" hidden="false" customHeight="false" outlineLevel="0" collapsed="false">
      <c r="A3537" s="153"/>
      <c r="B3537" s="154"/>
      <c r="C3537" s="135"/>
      <c r="D3537" s="155"/>
      <c r="E3537" s="156"/>
      <c r="F3537" s="155"/>
      <c r="G3537" s="156"/>
      <c r="V3537" s="191"/>
      <c r="W3537" s="192"/>
      <c r="X3537" s="135"/>
      <c r="Y3537" s="135"/>
      <c r="Z3537" s="193"/>
      <c r="AA3537" s="135"/>
      <c r="AB3537" s="193"/>
      <c r="AC3537" s="180" t="n">
        <f aca="false">IF(Y3537=$L$8,AC3536-Z3537,AC3536+AB3537)</f>
        <v>0</v>
      </c>
      <c r="AD3537" s="181" t="n">
        <f aca="false">IF(Y3537=$L$8,AD3536+Z3537,AD3536-Z3537)</f>
        <v>0</v>
      </c>
      <c r="AE3537" s="135" t="e">
        <f aca="false">IF($P$8=1,AD3537,AC3537)</f>
        <v>#N/A</v>
      </c>
    </row>
    <row r="3538" customFormat="false" ht="14.4" hidden="false" customHeight="false" outlineLevel="0" collapsed="false">
      <c r="A3538" s="153"/>
      <c r="B3538" s="154"/>
      <c r="C3538" s="135"/>
      <c r="D3538" s="155"/>
      <c r="E3538" s="156"/>
      <c r="F3538" s="155"/>
      <c r="G3538" s="156"/>
      <c r="V3538" s="191"/>
      <c r="W3538" s="192"/>
      <c r="X3538" s="135"/>
      <c r="Y3538" s="135"/>
      <c r="Z3538" s="193"/>
      <c r="AA3538" s="135"/>
      <c r="AB3538" s="193"/>
      <c r="AC3538" s="180" t="n">
        <f aca="false">IF(Y3538=$L$8,AC3537-Z3538,AC3537+AB3538)</f>
        <v>0</v>
      </c>
      <c r="AD3538" s="181" t="n">
        <f aca="false">IF(Y3538=$L$8,AD3537+Z3538,AD3537-Z3538)</f>
        <v>0</v>
      </c>
      <c r="AE3538" s="135" t="e">
        <f aca="false">IF($P$8=1,AD3538,AC3538)</f>
        <v>#N/A</v>
      </c>
    </row>
    <row r="3539" customFormat="false" ht="14.4" hidden="false" customHeight="false" outlineLevel="0" collapsed="false">
      <c r="A3539" s="153"/>
      <c r="B3539" s="154"/>
      <c r="C3539" s="135"/>
      <c r="D3539" s="155"/>
      <c r="E3539" s="156"/>
      <c r="F3539" s="155"/>
      <c r="G3539" s="156"/>
      <c r="V3539" s="191"/>
      <c r="W3539" s="192"/>
      <c r="X3539" s="135"/>
      <c r="Y3539" s="135"/>
      <c r="Z3539" s="193"/>
      <c r="AA3539" s="135"/>
      <c r="AB3539" s="193"/>
      <c r="AC3539" s="180" t="n">
        <f aca="false">IF(Y3539=$L$8,AC3538-Z3539,AC3538+AB3539)</f>
        <v>0</v>
      </c>
      <c r="AD3539" s="181" t="n">
        <f aca="false">IF(Y3539=$L$8,AD3538+Z3539,AD3538-Z3539)</f>
        <v>0</v>
      </c>
      <c r="AE3539" s="135" t="e">
        <f aca="false">IF($P$8=1,AD3539,AC3539)</f>
        <v>#N/A</v>
      </c>
    </row>
    <row r="3540" customFormat="false" ht="14.4" hidden="false" customHeight="false" outlineLevel="0" collapsed="false">
      <c r="A3540" s="153"/>
      <c r="B3540" s="154"/>
      <c r="C3540" s="135"/>
      <c r="D3540" s="155"/>
      <c r="E3540" s="156"/>
      <c r="F3540" s="155"/>
      <c r="G3540" s="156"/>
      <c r="V3540" s="191"/>
      <c r="W3540" s="192"/>
      <c r="X3540" s="135"/>
      <c r="Y3540" s="135"/>
      <c r="Z3540" s="193"/>
      <c r="AA3540" s="135"/>
      <c r="AB3540" s="193"/>
      <c r="AC3540" s="180" t="n">
        <f aca="false">IF(Y3540=$L$8,AC3539-Z3540,AC3539+AB3540)</f>
        <v>0</v>
      </c>
      <c r="AD3540" s="181" t="n">
        <f aca="false">IF(Y3540=$L$8,AD3539+Z3540,AD3539-Z3540)</f>
        <v>0</v>
      </c>
      <c r="AE3540" s="135" t="e">
        <f aca="false">IF($P$8=1,AD3540,AC3540)</f>
        <v>#N/A</v>
      </c>
    </row>
    <row r="3541" customFormat="false" ht="14.4" hidden="false" customHeight="false" outlineLevel="0" collapsed="false">
      <c r="A3541" s="153"/>
      <c r="B3541" s="154"/>
      <c r="C3541" s="135"/>
      <c r="D3541" s="155"/>
      <c r="E3541" s="156"/>
      <c r="F3541" s="155"/>
      <c r="G3541" s="156"/>
      <c r="V3541" s="191"/>
      <c r="W3541" s="192"/>
      <c r="X3541" s="135"/>
      <c r="Y3541" s="135"/>
      <c r="Z3541" s="193"/>
      <c r="AA3541" s="135"/>
      <c r="AB3541" s="193"/>
      <c r="AC3541" s="180" t="n">
        <f aca="false">IF(Y3541=$L$8,AC3540-Z3541,AC3540+AB3541)</f>
        <v>0</v>
      </c>
      <c r="AD3541" s="181" t="n">
        <f aca="false">IF(Y3541=$L$8,AD3540+Z3541,AD3540-Z3541)</f>
        <v>0</v>
      </c>
      <c r="AE3541" s="135" t="e">
        <f aca="false">IF($P$8=1,AD3541,AC3541)</f>
        <v>#N/A</v>
      </c>
    </row>
    <row r="3542" customFormat="false" ht="14.4" hidden="false" customHeight="false" outlineLevel="0" collapsed="false">
      <c r="A3542" s="153"/>
      <c r="B3542" s="154"/>
      <c r="C3542" s="135"/>
      <c r="D3542" s="155"/>
      <c r="E3542" s="156"/>
      <c r="F3542" s="155"/>
      <c r="G3542" s="156"/>
      <c r="V3542" s="191"/>
      <c r="W3542" s="192"/>
      <c r="X3542" s="135"/>
      <c r="Y3542" s="135"/>
      <c r="Z3542" s="193"/>
      <c r="AA3542" s="135"/>
      <c r="AB3542" s="193"/>
      <c r="AC3542" s="180" t="n">
        <f aca="false">IF(Y3542=$L$8,AC3541-Z3542,AC3541+AB3542)</f>
        <v>0</v>
      </c>
      <c r="AD3542" s="181" t="n">
        <f aca="false">IF(Y3542=$L$8,AD3541+Z3542,AD3541-Z3542)</f>
        <v>0</v>
      </c>
      <c r="AE3542" s="135" t="e">
        <f aca="false">IF($P$8=1,AD3542,AC3542)</f>
        <v>#N/A</v>
      </c>
    </row>
    <row r="3543" customFormat="false" ht="14.4" hidden="false" customHeight="false" outlineLevel="0" collapsed="false">
      <c r="A3543" s="153"/>
      <c r="B3543" s="154"/>
      <c r="C3543" s="135"/>
      <c r="D3543" s="155"/>
      <c r="E3543" s="156"/>
      <c r="F3543" s="155"/>
      <c r="G3543" s="156"/>
      <c r="V3543" s="191"/>
      <c r="W3543" s="192"/>
      <c r="X3543" s="135"/>
      <c r="Y3543" s="135"/>
      <c r="Z3543" s="193"/>
      <c r="AA3543" s="135"/>
      <c r="AB3543" s="193"/>
      <c r="AC3543" s="180" t="n">
        <f aca="false">IF(Y3543=$L$8,AC3542-Z3543,AC3542+AB3543)</f>
        <v>0</v>
      </c>
      <c r="AD3543" s="181" t="n">
        <f aca="false">IF(Y3543=$L$8,AD3542+Z3543,AD3542-Z3543)</f>
        <v>0</v>
      </c>
      <c r="AE3543" s="135" t="e">
        <f aca="false">IF($P$8=1,AD3543,AC3543)</f>
        <v>#N/A</v>
      </c>
    </row>
    <row r="3544" customFormat="false" ht="14.4" hidden="false" customHeight="false" outlineLevel="0" collapsed="false">
      <c r="A3544" s="153"/>
      <c r="B3544" s="154"/>
      <c r="C3544" s="135"/>
      <c r="D3544" s="155"/>
      <c r="E3544" s="156"/>
      <c r="F3544" s="155"/>
      <c r="G3544" s="156"/>
      <c r="V3544" s="191"/>
      <c r="W3544" s="192"/>
      <c r="X3544" s="135"/>
      <c r="Y3544" s="135"/>
      <c r="Z3544" s="193"/>
      <c r="AA3544" s="135"/>
      <c r="AB3544" s="193"/>
      <c r="AC3544" s="180" t="n">
        <f aca="false">IF(Y3544=$L$8,AC3543-Z3544,AC3543+AB3544)</f>
        <v>0</v>
      </c>
      <c r="AD3544" s="181" t="n">
        <f aca="false">IF(Y3544=$L$8,AD3543+Z3544,AD3543-Z3544)</f>
        <v>0</v>
      </c>
      <c r="AE3544" s="135" t="e">
        <f aca="false">IF($P$8=1,AD3544,AC3544)</f>
        <v>#N/A</v>
      </c>
    </row>
    <row r="3545" customFormat="false" ht="14.4" hidden="false" customHeight="false" outlineLevel="0" collapsed="false">
      <c r="A3545" s="153"/>
      <c r="B3545" s="154"/>
      <c r="C3545" s="135"/>
      <c r="D3545" s="155"/>
      <c r="E3545" s="156"/>
      <c r="F3545" s="155"/>
      <c r="G3545" s="156"/>
      <c r="V3545" s="191"/>
      <c r="W3545" s="192"/>
      <c r="X3545" s="135"/>
      <c r="Y3545" s="135"/>
      <c r="Z3545" s="193"/>
      <c r="AA3545" s="135"/>
      <c r="AB3545" s="193"/>
      <c r="AC3545" s="180" t="n">
        <f aca="false">IF(Y3545=$L$8,AC3544-Z3545,AC3544+AB3545)</f>
        <v>0</v>
      </c>
      <c r="AD3545" s="181" t="n">
        <f aca="false">IF(Y3545=$L$8,AD3544+Z3545,AD3544-Z3545)</f>
        <v>0</v>
      </c>
      <c r="AE3545" s="135" t="e">
        <f aca="false">IF($P$8=1,AD3545,AC3545)</f>
        <v>#N/A</v>
      </c>
    </row>
    <row r="3546" customFormat="false" ht="14.4" hidden="false" customHeight="false" outlineLevel="0" collapsed="false">
      <c r="A3546" s="153"/>
      <c r="B3546" s="154"/>
      <c r="C3546" s="135"/>
      <c r="D3546" s="155"/>
      <c r="E3546" s="156"/>
      <c r="F3546" s="155"/>
      <c r="G3546" s="156"/>
      <c r="V3546" s="191"/>
      <c r="W3546" s="192"/>
      <c r="X3546" s="135"/>
      <c r="Y3546" s="135"/>
      <c r="Z3546" s="193"/>
      <c r="AA3546" s="135"/>
      <c r="AB3546" s="193"/>
      <c r="AC3546" s="180" t="n">
        <f aca="false">IF(Y3546=$L$8,AC3545-Z3546,AC3545+AB3546)</f>
        <v>0</v>
      </c>
      <c r="AD3546" s="181" t="n">
        <f aca="false">IF(Y3546=$L$8,AD3545+Z3546,AD3545-Z3546)</f>
        <v>0</v>
      </c>
      <c r="AE3546" s="135" t="e">
        <f aca="false">IF($P$8=1,AD3546,AC3546)</f>
        <v>#N/A</v>
      </c>
    </row>
    <row r="3547" customFormat="false" ht="14.4" hidden="false" customHeight="false" outlineLevel="0" collapsed="false">
      <c r="A3547" s="153"/>
      <c r="B3547" s="154"/>
      <c r="C3547" s="135"/>
      <c r="D3547" s="155"/>
      <c r="E3547" s="156"/>
      <c r="F3547" s="155"/>
      <c r="G3547" s="156"/>
      <c r="V3547" s="191"/>
      <c r="W3547" s="192"/>
      <c r="X3547" s="135"/>
      <c r="Y3547" s="135"/>
      <c r="Z3547" s="193"/>
      <c r="AA3547" s="135"/>
      <c r="AB3547" s="193"/>
      <c r="AC3547" s="180" t="n">
        <f aca="false">IF(Y3547=$L$8,AC3546-Z3547,AC3546+AB3547)</f>
        <v>0</v>
      </c>
      <c r="AD3547" s="181" t="n">
        <f aca="false">IF(Y3547=$L$8,AD3546+Z3547,AD3546-Z3547)</f>
        <v>0</v>
      </c>
      <c r="AE3547" s="135" t="e">
        <f aca="false">IF($P$8=1,AD3547,AC3547)</f>
        <v>#N/A</v>
      </c>
    </row>
    <row r="3548" customFormat="false" ht="14.4" hidden="false" customHeight="false" outlineLevel="0" collapsed="false">
      <c r="A3548" s="153"/>
      <c r="B3548" s="154"/>
      <c r="C3548" s="135"/>
      <c r="D3548" s="155"/>
      <c r="E3548" s="156"/>
      <c r="F3548" s="155"/>
      <c r="G3548" s="156"/>
      <c r="V3548" s="191"/>
      <c r="W3548" s="192"/>
      <c r="X3548" s="135"/>
      <c r="Y3548" s="135"/>
      <c r="Z3548" s="193"/>
      <c r="AA3548" s="135"/>
      <c r="AB3548" s="193"/>
      <c r="AC3548" s="180" t="n">
        <f aca="false">IF(Y3548=$L$8,AC3547-Z3548,AC3547+AB3548)</f>
        <v>0</v>
      </c>
      <c r="AD3548" s="181" t="n">
        <f aca="false">IF(Y3548=$L$8,AD3547+Z3548,AD3547-Z3548)</f>
        <v>0</v>
      </c>
      <c r="AE3548" s="135" t="e">
        <f aca="false">IF($P$8=1,AD3548,AC3548)</f>
        <v>#N/A</v>
      </c>
    </row>
    <row r="3549" customFormat="false" ht="14.4" hidden="false" customHeight="false" outlineLevel="0" collapsed="false">
      <c r="A3549" s="153"/>
      <c r="B3549" s="154"/>
      <c r="C3549" s="135"/>
      <c r="D3549" s="155"/>
      <c r="E3549" s="156"/>
      <c r="F3549" s="155"/>
      <c r="G3549" s="156"/>
      <c r="V3549" s="191"/>
      <c r="W3549" s="192"/>
      <c r="X3549" s="135"/>
      <c r="Y3549" s="135"/>
      <c r="Z3549" s="193"/>
      <c r="AA3549" s="135"/>
      <c r="AB3549" s="193"/>
      <c r="AC3549" s="180" t="n">
        <f aca="false">IF(Y3549=$L$8,AC3548-Z3549,AC3548+AB3549)</f>
        <v>0</v>
      </c>
      <c r="AD3549" s="181" t="n">
        <f aca="false">IF(Y3549=$L$8,AD3548+Z3549,AD3548-Z3549)</f>
        <v>0</v>
      </c>
      <c r="AE3549" s="135" t="e">
        <f aca="false">IF($P$8=1,AD3549,AC3549)</f>
        <v>#N/A</v>
      </c>
    </row>
    <row r="3550" customFormat="false" ht="14.4" hidden="false" customHeight="false" outlineLevel="0" collapsed="false">
      <c r="A3550" s="153"/>
      <c r="B3550" s="154"/>
      <c r="C3550" s="135"/>
      <c r="D3550" s="155"/>
      <c r="E3550" s="156"/>
      <c r="F3550" s="155"/>
      <c r="G3550" s="156"/>
      <c r="V3550" s="191"/>
      <c r="W3550" s="192"/>
      <c r="X3550" s="135"/>
      <c r="Y3550" s="135"/>
      <c r="Z3550" s="193"/>
      <c r="AA3550" s="135"/>
      <c r="AB3550" s="193"/>
      <c r="AC3550" s="180" t="n">
        <f aca="false">IF(Y3550=$L$8,AC3549-Z3550,AC3549+AB3550)</f>
        <v>0</v>
      </c>
      <c r="AD3550" s="181" t="n">
        <f aca="false">IF(Y3550=$L$8,AD3549+Z3550,AD3549-Z3550)</f>
        <v>0</v>
      </c>
      <c r="AE3550" s="135" t="e">
        <f aca="false">IF($P$8=1,AD3550,AC3550)</f>
        <v>#N/A</v>
      </c>
    </row>
    <row r="3551" customFormat="false" ht="14.4" hidden="false" customHeight="false" outlineLevel="0" collapsed="false">
      <c r="A3551" s="153"/>
      <c r="B3551" s="154"/>
      <c r="C3551" s="135"/>
      <c r="D3551" s="155"/>
      <c r="E3551" s="156"/>
      <c r="F3551" s="155"/>
      <c r="G3551" s="156"/>
      <c r="V3551" s="191"/>
      <c r="W3551" s="192"/>
      <c r="X3551" s="135"/>
      <c r="Y3551" s="135"/>
      <c r="Z3551" s="193"/>
      <c r="AA3551" s="135"/>
      <c r="AB3551" s="193"/>
      <c r="AC3551" s="180" t="n">
        <f aca="false">IF(Y3551=$L$8,AC3550-Z3551,AC3550+AB3551)</f>
        <v>0</v>
      </c>
      <c r="AD3551" s="181" t="n">
        <f aca="false">IF(Y3551=$L$8,AD3550+Z3551,AD3550-Z3551)</f>
        <v>0</v>
      </c>
      <c r="AE3551" s="135" t="e">
        <f aca="false">IF($P$8=1,AD3551,AC3551)</f>
        <v>#N/A</v>
      </c>
    </row>
    <row r="3552" customFormat="false" ht="14.4" hidden="false" customHeight="false" outlineLevel="0" collapsed="false">
      <c r="A3552" s="153"/>
      <c r="B3552" s="154"/>
      <c r="C3552" s="135"/>
      <c r="D3552" s="155"/>
      <c r="E3552" s="156"/>
      <c r="F3552" s="155"/>
      <c r="G3552" s="156"/>
      <c r="V3552" s="191"/>
      <c r="W3552" s="192"/>
      <c r="X3552" s="135"/>
      <c r="Y3552" s="135"/>
      <c r="Z3552" s="193"/>
      <c r="AA3552" s="135"/>
      <c r="AB3552" s="193"/>
      <c r="AC3552" s="180" t="n">
        <f aca="false">IF(Y3552=$L$8,AC3551-Z3552,AC3551+AB3552)</f>
        <v>0</v>
      </c>
      <c r="AD3552" s="181" t="n">
        <f aca="false">IF(Y3552=$L$8,AD3551+Z3552,AD3551-Z3552)</f>
        <v>0</v>
      </c>
      <c r="AE3552" s="135" t="e">
        <f aca="false">IF($P$8=1,AD3552,AC3552)</f>
        <v>#N/A</v>
      </c>
    </row>
    <row r="3553" customFormat="false" ht="14.4" hidden="false" customHeight="false" outlineLevel="0" collapsed="false">
      <c r="A3553" s="153"/>
      <c r="B3553" s="154"/>
      <c r="C3553" s="135"/>
      <c r="D3553" s="155"/>
      <c r="E3553" s="156"/>
      <c r="F3553" s="155"/>
      <c r="G3553" s="156"/>
      <c r="V3553" s="191"/>
      <c r="W3553" s="192"/>
      <c r="X3553" s="135"/>
      <c r="Y3553" s="135"/>
      <c r="Z3553" s="193"/>
      <c r="AA3553" s="135"/>
      <c r="AB3553" s="193"/>
      <c r="AC3553" s="180" t="n">
        <f aca="false">IF(Y3553=$L$8,AC3552-Z3553,AC3552+AB3553)</f>
        <v>0</v>
      </c>
      <c r="AD3553" s="181" t="n">
        <f aca="false">IF(Y3553=$L$8,AD3552+Z3553,AD3552-Z3553)</f>
        <v>0</v>
      </c>
      <c r="AE3553" s="135" t="e">
        <f aca="false">IF($P$8=1,AD3553,AC3553)</f>
        <v>#N/A</v>
      </c>
    </row>
    <row r="3554" customFormat="false" ht="14.4" hidden="false" customHeight="false" outlineLevel="0" collapsed="false">
      <c r="A3554" s="153"/>
      <c r="B3554" s="154"/>
      <c r="C3554" s="135"/>
      <c r="D3554" s="155"/>
      <c r="E3554" s="156"/>
      <c r="F3554" s="155"/>
      <c r="G3554" s="156"/>
      <c r="V3554" s="191"/>
      <c r="W3554" s="192"/>
      <c r="X3554" s="135"/>
      <c r="Y3554" s="135"/>
      <c r="Z3554" s="193"/>
      <c r="AA3554" s="135"/>
      <c r="AB3554" s="193"/>
      <c r="AC3554" s="180" t="n">
        <f aca="false">IF(Y3554=$L$8,AC3553-Z3554,AC3553+AB3554)</f>
        <v>0</v>
      </c>
      <c r="AD3554" s="181" t="n">
        <f aca="false">IF(Y3554=$L$8,AD3553+Z3554,AD3553-Z3554)</f>
        <v>0</v>
      </c>
      <c r="AE3554" s="135" t="e">
        <f aca="false">IF($P$8=1,AD3554,AC3554)</f>
        <v>#N/A</v>
      </c>
    </row>
    <row r="3555" customFormat="false" ht="14.4" hidden="false" customHeight="false" outlineLevel="0" collapsed="false">
      <c r="A3555" s="153"/>
      <c r="B3555" s="154"/>
      <c r="C3555" s="135"/>
      <c r="D3555" s="155"/>
      <c r="E3555" s="156"/>
      <c r="F3555" s="155"/>
      <c r="G3555" s="156"/>
      <c r="V3555" s="191"/>
      <c r="W3555" s="192"/>
      <c r="X3555" s="135"/>
      <c r="Y3555" s="135"/>
      <c r="Z3555" s="193"/>
      <c r="AA3555" s="135"/>
      <c r="AB3555" s="193"/>
      <c r="AC3555" s="180" t="n">
        <f aca="false">IF(Y3555=$L$8,AC3554-Z3555,AC3554+AB3555)</f>
        <v>0</v>
      </c>
      <c r="AD3555" s="181" t="n">
        <f aca="false">IF(Y3555=$L$8,AD3554+Z3555,AD3554-Z3555)</f>
        <v>0</v>
      </c>
      <c r="AE3555" s="135" t="e">
        <f aca="false">IF($P$8=1,AD3555,AC3555)</f>
        <v>#N/A</v>
      </c>
    </row>
    <row r="3556" customFormat="false" ht="14.4" hidden="false" customHeight="false" outlineLevel="0" collapsed="false">
      <c r="A3556" s="153"/>
      <c r="B3556" s="154"/>
      <c r="C3556" s="135"/>
      <c r="D3556" s="155"/>
      <c r="E3556" s="156"/>
      <c r="F3556" s="155"/>
      <c r="G3556" s="156"/>
      <c r="V3556" s="191"/>
      <c r="W3556" s="192"/>
      <c r="X3556" s="135"/>
      <c r="Y3556" s="135"/>
      <c r="Z3556" s="193"/>
      <c r="AA3556" s="135"/>
      <c r="AB3556" s="193"/>
      <c r="AC3556" s="180" t="n">
        <f aca="false">IF(Y3556=$L$8,AC3555-Z3556,AC3555+AB3556)</f>
        <v>0</v>
      </c>
      <c r="AD3556" s="181" t="n">
        <f aca="false">IF(Y3556=$L$8,AD3555+Z3556,AD3555-Z3556)</f>
        <v>0</v>
      </c>
      <c r="AE3556" s="135" t="e">
        <f aca="false">IF($P$8=1,AD3556,AC3556)</f>
        <v>#N/A</v>
      </c>
    </row>
    <row r="3557" customFormat="false" ht="14.4" hidden="false" customHeight="false" outlineLevel="0" collapsed="false">
      <c r="A3557" s="153"/>
      <c r="B3557" s="154"/>
      <c r="C3557" s="135"/>
      <c r="D3557" s="155"/>
      <c r="E3557" s="156"/>
      <c r="F3557" s="155"/>
      <c r="G3557" s="156"/>
      <c r="V3557" s="191"/>
      <c r="W3557" s="192"/>
      <c r="X3557" s="135"/>
      <c r="Y3557" s="135"/>
      <c r="Z3557" s="193"/>
      <c r="AA3557" s="135"/>
      <c r="AB3557" s="193"/>
      <c r="AC3557" s="180" t="n">
        <f aca="false">IF(Y3557=$L$8,AC3556-Z3557,AC3556+AB3557)</f>
        <v>0</v>
      </c>
      <c r="AD3557" s="181" t="n">
        <f aca="false">IF(Y3557=$L$8,AD3556+Z3557,AD3556-Z3557)</f>
        <v>0</v>
      </c>
      <c r="AE3557" s="135" t="e">
        <f aca="false">IF($P$8=1,AD3557,AC3557)</f>
        <v>#N/A</v>
      </c>
    </row>
    <row r="3558" customFormat="false" ht="14.4" hidden="false" customHeight="false" outlineLevel="0" collapsed="false">
      <c r="A3558" s="153"/>
      <c r="B3558" s="154"/>
      <c r="C3558" s="135"/>
      <c r="D3558" s="155"/>
      <c r="E3558" s="156"/>
      <c r="F3558" s="155"/>
      <c r="G3558" s="156"/>
      <c r="V3558" s="191"/>
      <c r="W3558" s="192"/>
      <c r="X3558" s="135"/>
      <c r="Y3558" s="135"/>
      <c r="Z3558" s="193"/>
      <c r="AA3558" s="135"/>
      <c r="AB3558" s="193"/>
      <c r="AC3558" s="180" t="n">
        <f aca="false">IF(Y3558=$L$8,AC3557-Z3558,AC3557+AB3558)</f>
        <v>0</v>
      </c>
      <c r="AD3558" s="181" t="n">
        <f aca="false">IF(Y3558=$L$8,AD3557+Z3558,AD3557-Z3558)</f>
        <v>0</v>
      </c>
      <c r="AE3558" s="135" t="e">
        <f aca="false">IF($P$8=1,AD3558,AC3558)</f>
        <v>#N/A</v>
      </c>
    </row>
    <row r="3559" customFormat="false" ht="14.4" hidden="false" customHeight="false" outlineLevel="0" collapsed="false">
      <c r="A3559" s="153"/>
      <c r="B3559" s="154"/>
      <c r="C3559" s="135"/>
      <c r="D3559" s="155"/>
      <c r="E3559" s="156"/>
      <c r="F3559" s="155"/>
      <c r="G3559" s="156"/>
      <c r="V3559" s="191"/>
      <c r="W3559" s="192"/>
      <c r="X3559" s="135"/>
      <c r="Y3559" s="135"/>
      <c r="Z3559" s="193"/>
      <c r="AA3559" s="135"/>
      <c r="AB3559" s="193"/>
      <c r="AC3559" s="180" t="n">
        <f aca="false">IF(Y3559=$L$8,AC3558-Z3559,AC3558+AB3559)</f>
        <v>0</v>
      </c>
      <c r="AD3559" s="181" t="n">
        <f aca="false">IF(Y3559=$L$8,AD3558+Z3559,AD3558-Z3559)</f>
        <v>0</v>
      </c>
      <c r="AE3559" s="135" t="e">
        <f aca="false">IF($P$8=1,AD3559,AC3559)</f>
        <v>#N/A</v>
      </c>
    </row>
    <row r="3560" customFormat="false" ht="14.4" hidden="false" customHeight="false" outlineLevel="0" collapsed="false">
      <c r="A3560" s="153"/>
      <c r="B3560" s="154"/>
      <c r="C3560" s="135"/>
      <c r="D3560" s="155"/>
      <c r="E3560" s="156"/>
      <c r="F3560" s="155"/>
      <c r="G3560" s="156"/>
      <c r="V3560" s="191"/>
      <c r="W3560" s="192"/>
      <c r="X3560" s="135"/>
      <c r="Y3560" s="135"/>
      <c r="Z3560" s="193"/>
      <c r="AA3560" s="135"/>
      <c r="AB3560" s="193"/>
      <c r="AC3560" s="180" t="n">
        <f aca="false">IF(Y3560=$L$8,AC3559-Z3560,AC3559+AB3560)</f>
        <v>0</v>
      </c>
      <c r="AD3560" s="181" t="n">
        <f aca="false">IF(Y3560=$L$8,AD3559+Z3560,AD3559-Z3560)</f>
        <v>0</v>
      </c>
      <c r="AE3560" s="135" t="e">
        <f aca="false">IF($P$8=1,AD3560,AC3560)</f>
        <v>#N/A</v>
      </c>
    </row>
    <row r="3561" customFormat="false" ht="14.4" hidden="false" customHeight="false" outlineLevel="0" collapsed="false">
      <c r="A3561" s="153"/>
      <c r="B3561" s="154"/>
      <c r="C3561" s="135"/>
      <c r="D3561" s="155"/>
      <c r="E3561" s="156"/>
      <c r="F3561" s="155"/>
      <c r="G3561" s="156"/>
      <c r="V3561" s="191"/>
      <c r="W3561" s="192"/>
      <c r="X3561" s="135"/>
      <c r="Y3561" s="135"/>
      <c r="Z3561" s="193"/>
      <c r="AA3561" s="135"/>
      <c r="AB3561" s="193"/>
      <c r="AC3561" s="180" t="n">
        <f aca="false">IF(Y3561=$L$8,AC3560-Z3561,AC3560+AB3561)</f>
        <v>0</v>
      </c>
      <c r="AD3561" s="181" t="n">
        <f aca="false">IF(Y3561=$L$8,AD3560+Z3561,AD3560-Z3561)</f>
        <v>0</v>
      </c>
      <c r="AE3561" s="135" t="e">
        <f aca="false">IF($P$8=1,AD3561,AC3561)</f>
        <v>#N/A</v>
      </c>
    </row>
    <row r="3562" customFormat="false" ht="14.4" hidden="false" customHeight="false" outlineLevel="0" collapsed="false">
      <c r="A3562" s="153"/>
      <c r="B3562" s="154"/>
      <c r="C3562" s="135"/>
      <c r="D3562" s="155"/>
      <c r="E3562" s="156"/>
      <c r="F3562" s="155"/>
      <c r="G3562" s="156"/>
      <c r="V3562" s="191"/>
      <c r="W3562" s="192"/>
      <c r="X3562" s="135"/>
      <c r="Y3562" s="135"/>
      <c r="Z3562" s="193"/>
      <c r="AA3562" s="135"/>
      <c r="AB3562" s="193"/>
      <c r="AC3562" s="180" t="n">
        <f aca="false">IF(Y3562=$L$8,AC3561-Z3562,AC3561+AB3562)</f>
        <v>0</v>
      </c>
      <c r="AD3562" s="181" t="n">
        <f aca="false">IF(Y3562=$L$8,AD3561+Z3562,AD3561-Z3562)</f>
        <v>0</v>
      </c>
      <c r="AE3562" s="135" t="e">
        <f aca="false">IF($P$8=1,AD3562,AC3562)</f>
        <v>#N/A</v>
      </c>
    </row>
    <row r="3563" customFormat="false" ht="14.4" hidden="false" customHeight="false" outlineLevel="0" collapsed="false">
      <c r="A3563" s="153"/>
      <c r="B3563" s="154"/>
      <c r="C3563" s="135"/>
      <c r="D3563" s="155"/>
      <c r="E3563" s="156"/>
      <c r="F3563" s="155"/>
      <c r="G3563" s="156"/>
      <c r="V3563" s="191"/>
      <c r="W3563" s="192"/>
      <c r="X3563" s="135"/>
      <c r="Y3563" s="135"/>
      <c r="Z3563" s="193"/>
      <c r="AA3563" s="135"/>
      <c r="AB3563" s="193"/>
      <c r="AC3563" s="180" t="n">
        <f aca="false">IF(Y3563=$L$8,AC3562-Z3563,AC3562+AB3563)</f>
        <v>0</v>
      </c>
      <c r="AD3563" s="181" t="n">
        <f aca="false">IF(Y3563=$L$8,AD3562+Z3563,AD3562-Z3563)</f>
        <v>0</v>
      </c>
      <c r="AE3563" s="135" t="e">
        <f aca="false">IF($P$8=1,AD3563,AC3563)</f>
        <v>#N/A</v>
      </c>
    </row>
    <row r="3564" customFormat="false" ht="14.4" hidden="false" customHeight="false" outlineLevel="0" collapsed="false">
      <c r="A3564" s="153"/>
      <c r="B3564" s="154"/>
      <c r="C3564" s="135"/>
      <c r="D3564" s="155"/>
      <c r="E3564" s="156"/>
      <c r="F3564" s="155"/>
      <c r="G3564" s="156"/>
      <c r="V3564" s="191"/>
      <c r="W3564" s="192"/>
      <c r="X3564" s="135"/>
      <c r="Y3564" s="135"/>
      <c r="Z3564" s="193"/>
      <c r="AA3564" s="135"/>
      <c r="AB3564" s="193"/>
      <c r="AC3564" s="180" t="n">
        <f aca="false">IF(Y3564=$L$8,AC3563-Z3564,AC3563+AB3564)</f>
        <v>0</v>
      </c>
      <c r="AD3564" s="181" t="n">
        <f aca="false">IF(Y3564=$L$8,AD3563+Z3564,AD3563-Z3564)</f>
        <v>0</v>
      </c>
      <c r="AE3564" s="135" t="e">
        <f aca="false">IF($P$8=1,AD3564,AC3564)</f>
        <v>#N/A</v>
      </c>
    </row>
    <row r="3565" customFormat="false" ht="14.4" hidden="false" customHeight="false" outlineLevel="0" collapsed="false">
      <c r="A3565" s="153"/>
      <c r="B3565" s="154"/>
      <c r="C3565" s="135"/>
      <c r="D3565" s="155"/>
      <c r="E3565" s="156"/>
      <c r="F3565" s="155"/>
      <c r="G3565" s="156"/>
      <c r="V3565" s="191"/>
      <c r="W3565" s="192"/>
      <c r="X3565" s="135"/>
      <c r="Y3565" s="135"/>
      <c r="Z3565" s="193"/>
      <c r="AA3565" s="135"/>
      <c r="AB3565" s="193"/>
      <c r="AC3565" s="180" t="n">
        <f aca="false">IF(Y3565=$L$8,AC3564-Z3565,AC3564+AB3565)</f>
        <v>0</v>
      </c>
      <c r="AD3565" s="181" t="n">
        <f aca="false">IF(Y3565=$L$8,AD3564+Z3565,AD3564-Z3565)</f>
        <v>0</v>
      </c>
      <c r="AE3565" s="135" t="e">
        <f aca="false">IF($P$8=1,AD3565,AC3565)</f>
        <v>#N/A</v>
      </c>
    </row>
    <row r="3566" customFormat="false" ht="14.4" hidden="false" customHeight="false" outlineLevel="0" collapsed="false">
      <c r="A3566" s="153"/>
      <c r="B3566" s="154"/>
      <c r="C3566" s="135"/>
      <c r="D3566" s="155"/>
      <c r="E3566" s="156"/>
      <c r="F3566" s="155"/>
      <c r="G3566" s="156"/>
      <c r="V3566" s="191"/>
      <c r="W3566" s="192"/>
      <c r="X3566" s="135"/>
      <c r="Y3566" s="135"/>
      <c r="Z3566" s="193"/>
      <c r="AA3566" s="135"/>
      <c r="AB3566" s="193"/>
      <c r="AC3566" s="180" t="n">
        <f aca="false">IF(Y3566=$L$8,AC3565-Z3566,AC3565+AB3566)</f>
        <v>0</v>
      </c>
      <c r="AD3566" s="181" t="n">
        <f aca="false">IF(Y3566=$L$8,AD3565+Z3566,AD3565-Z3566)</f>
        <v>0</v>
      </c>
      <c r="AE3566" s="135" t="e">
        <f aca="false">IF($P$8=1,AD3566,AC3566)</f>
        <v>#N/A</v>
      </c>
    </row>
    <row r="3567" customFormat="false" ht="14.4" hidden="false" customHeight="false" outlineLevel="0" collapsed="false">
      <c r="A3567" s="153"/>
      <c r="B3567" s="154"/>
      <c r="C3567" s="135"/>
      <c r="D3567" s="155"/>
      <c r="E3567" s="156"/>
      <c r="F3567" s="155"/>
      <c r="G3567" s="156"/>
      <c r="V3567" s="191"/>
      <c r="W3567" s="192"/>
      <c r="X3567" s="135"/>
      <c r="Y3567" s="135"/>
      <c r="Z3567" s="193"/>
      <c r="AA3567" s="135"/>
      <c r="AB3567" s="193"/>
      <c r="AC3567" s="180" t="n">
        <f aca="false">IF(Y3567=$L$8,AC3566-Z3567,AC3566+AB3567)</f>
        <v>0</v>
      </c>
      <c r="AD3567" s="181" t="n">
        <f aca="false">IF(Y3567=$L$8,AD3566+Z3567,AD3566-Z3567)</f>
        <v>0</v>
      </c>
      <c r="AE3567" s="135" t="e">
        <f aca="false">IF($P$8=1,AD3567,AC3567)</f>
        <v>#N/A</v>
      </c>
    </row>
    <row r="3568" customFormat="false" ht="14.4" hidden="false" customHeight="false" outlineLevel="0" collapsed="false">
      <c r="A3568" s="153"/>
      <c r="B3568" s="154"/>
      <c r="C3568" s="135"/>
      <c r="D3568" s="155"/>
      <c r="E3568" s="156"/>
      <c r="F3568" s="155"/>
      <c r="G3568" s="156"/>
      <c r="V3568" s="191"/>
      <c r="W3568" s="192"/>
      <c r="X3568" s="135"/>
      <c r="Y3568" s="135"/>
      <c r="Z3568" s="193"/>
      <c r="AA3568" s="135"/>
      <c r="AB3568" s="193"/>
      <c r="AC3568" s="180" t="n">
        <f aca="false">IF(Y3568=$L$8,AC3567-Z3568,AC3567+AB3568)</f>
        <v>0</v>
      </c>
      <c r="AD3568" s="181" t="n">
        <f aca="false">IF(Y3568=$L$8,AD3567+Z3568,AD3567-Z3568)</f>
        <v>0</v>
      </c>
      <c r="AE3568" s="135" t="e">
        <f aca="false">IF($P$8=1,AD3568,AC3568)</f>
        <v>#N/A</v>
      </c>
    </row>
    <row r="3569" customFormat="false" ht="14.4" hidden="false" customHeight="false" outlineLevel="0" collapsed="false">
      <c r="A3569" s="153"/>
      <c r="B3569" s="154"/>
      <c r="C3569" s="135"/>
      <c r="D3569" s="155"/>
      <c r="E3569" s="156"/>
      <c r="F3569" s="155"/>
      <c r="G3569" s="156"/>
      <c r="V3569" s="191"/>
      <c r="W3569" s="192"/>
      <c r="X3569" s="135"/>
      <c r="Y3569" s="135"/>
      <c r="Z3569" s="193"/>
      <c r="AA3569" s="135"/>
      <c r="AB3569" s="193"/>
      <c r="AC3569" s="180" t="n">
        <f aca="false">IF(Y3569=$L$8,AC3568-Z3569,AC3568+AB3569)</f>
        <v>0</v>
      </c>
      <c r="AD3569" s="181" t="n">
        <f aca="false">IF(Y3569=$L$8,AD3568+Z3569,AD3568-Z3569)</f>
        <v>0</v>
      </c>
      <c r="AE3569" s="135" t="e">
        <f aca="false">IF($P$8=1,AD3569,AC3569)</f>
        <v>#N/A</v>
      </c>
    </row>
    <row r="3570" customFormat="false" ht="14.4" hidden="false" customHeight="false" outlineLevel="0" collapsed="false">
      <c r="A3570" s="153"/>
      <c r="B3570" s="154"/>
      <c r="C3570" s="135"/>
      <c r="D3570" s="155"/>
      <c r="E3570" s="156"/>
      <c r="F3570" s="155"/>
      <c r="G3570" s="156"/>
      <c r="V3570" s="191"/>
      <c r="W3570" s="192"/>
      <c r="X3570" s="135"/>
      <c r="Y3570" s="135"/>
      <c r="Z3570" s="193"/>
      <c r="AA3570" s="135"/>
      <c r="AB3570" s="193"/>
      <c r="AC3570" s="180" t="n">
        <f aca="false">IF(Y3570=$L$8,AC3569-Z3570,AC3569+AB3570)</f>
        <v>0</v>
      </c>
      <c r="AD3570" s="181" t="n">
        <f aca="false">IF(Y3570=$L$8,AD3569+Z3570,AD3569-Z3570)</f>
        <v>0</v>
      </c>
      <c r="AE3570" s="135" t="e">
        <f aca="false">IF($P$8=1,AD3570,AC3570)</f>
        <v>#N/A</v>
      </c>
    </row>
    <row r="3571" customFormat="false" ht="14.4" hidden="false" customHeight="false" outlineLevel="0" collapsed="false">
      <c r="A3571" s="153"/>
      <c r="B3571" s="154"/>
      <c r="C3571" s="135"/>
      <c r="D3571" s="155"/>
      <c r="E3571" s="156"/>
      <c r="F3571" s="155"/>
      <c r="G3571" s="156"/>
      <c r="V3571" s="191"/>
      <c r="W3571" s="192"/>
      <c r="X3571" s="135"/>
      <c r="Y3571" s="135"/>
      <c r="Z3571" s="193"/>
      <c r="AA3571" s="135"/>
      <c r="AB3571" s="193"/>
      <c r="AC3571" s="180" t="n">
        <f aca="false">IF(Y3571=$L$8,AC3570-Z3571,AC3570+AB3571)</f>
        <v>0</v>
      </c>
      <c r="AD3571" s="181" t="n">
        <f aca="false">IF(Y3571=$L$8,AD3570+Z3571,AD3570-Z3571)</f>
        <v>0</v>
      </c>
      <c r="AE3571" s="135" t="e">
        <f aca="false">IF($P$8=1,AD3571,AC3571)</f>
        <v>#N/A</v>
      </c>
    </row>
    <row r="3572" customFormat="false" ht="14.4" hidden="false" customHeight="false" outlineLevel="0" collapsed="false">
      <c r="A3572" s="153"/>
      <c r="B3572" s="154"/>
      <c r="C3572" s="135"/>
      <c r="D3572" s="155"/>
      <c r="E3572" s="156"/>
      <c r="F3572" s="155"/>
      <c r="G3572" s="156"/>
      <c r="V3572" s="191"/>
      <c r="W3572" s="192"/>
      <c r="X3572" s="135"/>
      <c r="Y3572" s="135"/>
      <c r="Z3572" s="193"/>
      <c r="AA3572" s="135"/>
      <c r="AB3572" s="193"/>
      <c r="AC3572" s="180" t="n">
        <f aca="false">IF(Y3572=$L$8,AC3571-Z3572,AC3571+AB3572)</f>
        <v>0</v>
      </c>
      <c r="AD3572" s="181" t="n">
        <f aca="false">IF(Y3572=$L$8,AD3571+Z3572,AD3571-Z3572)</f>
        <v>0</v>
      </c>
      <c r="AE3572" s="135" t="e">
        <f aca="false">IF($P$8=1,AD3572,AC3572)</f>
        <v>#N/A</v>
      </c>
    </row>
    <row r="3573" customFormat="false" ht="14.4" hidden="false" customHeight="false" outlineLevel="0" collapsed="false">
      <c r="A3573" s="153"/>
      <c r="B3573" s="154"/>
      <c r="C3573" s="135"/>
      <c r="D3573" s="155"/>
      <c r="E3573" s="156"/>
      <c r="F3573" s="155"/>
      <c r="G3573" s="156"/>
      <c r="V3573" s="191"/>
      <c r="W3573" s="192"/>
      <c r="X3573" s="135"/>
      <c r="Y3573" s="135"/>
      <c r="Z3573" s="193"/>
      <c r="AA3573" s="135"/>
      <c r="AB3573" s="193"/>
      <c r="AC3573" s="180" t="n">
        <f aca="false">IF(Y3573=$L$8,AC3572-Z3573,AC3572+AB3573)</f>
        <v>0</v>
      </c>
      <c r="AD3573" s="181" t="n">
        <f aca="false">IF(Y3573=$L$8,AD3572+Z3573,AD3572-Z3573)</f>
        <v>0</v>
      </c>
      <c r="AE3573" s="135" t="e">
        <f aca="false">IF($P$8=1,AD3573,AC3573)</f>
        <v>#N/A</v>
      </c>
    </row>
    <row r="3574" customFormat="false" ht="14.4" hidden="false" customHeight="false" outlineLevel="0" collapsed="false">
      <c r="A3574" s="153"/>
      <c r="B3574" s="154"/>
      <c r="C3574" s="135"/>
      <c r="D3574" s="155"/>
      <c r="E3574" s="156"/>
      <c r="F3574" s="155"/>
      <c r="G3574" s="156"/>
      <c r="V3574" s="191"/>
      <c r="W3574" s="192"/>
      <c r="X3574" s="135"/>
      <c r="Y3574" s="135"/>
      <c r="Z3574" s="193"/>
      <c r="AA3574" s="135"/>
      <c r="AB3574" s="193"/>
      <c r="AC3574" s="180" t="n">
        <f aca="false">IF(Y3574=$L$8,AC3573-Z3574,AC3573+AB3574)</f>
        <v>0</v>
      </c>
      <c r="AD3574" s="181" t="n">
        <f aca="false">IF(Y3574=$L$8,AD3573+Z3574,AD3573-Z3574)</f>
        <v>0</v>
      </c>
      <c r="AE3574" s="135" t="e">
        <f aca="false">IF($P$8=1,AD3574,AC3574)</f>
        <v>#N/A</v>
      </c>
    </row>
    <row r="3575" customFormat="false" ht="14.4" hidden="false" customHeight="false" outlineLevel="0" collapsed="false">
      <c r="A3575" s="153"/>
      <c r="B3575" s="154"/>
      <c r="C3575" s="135"/>
      <c r="D3575" s="155"/>
      <c r="E3575" s="156"/>
      <c r="F3575" s="155"/>
      <c r="G3575" s="156"/>
      <c r="V3575" s="191"/>
      <c r="W3575" s="192"/>
      <c r="X3575" s="135"/>
      <c r="Y3575" s="135"/>
      <c r="Z3575" s="193"/>
      <c r="AA3575" s="135"/>
      <c r="AB3575" s="193"/>
      <c r="AC3575" s="180" t="n">
        <f aca="false">IF(Y3575=$L$8,AC3574-Z3575,AC3574+AB3575)</f>
        <v>0</v>
      </c>
      <c r="AD3575" s="181" t="n">
        <f aca="false">IF(Y3575=$L$8,AD3574+Z3575,AD3574-Z3575)</f>
        <v>0</v>
      </c>
      <c r="AE3575" s="135" t="e">
        <f aca="false">IF($P$8=1,AD3575,AC3575)</f>
        <v>#N/A</v>
      </c>
    </row>
    <row r="3576" customFormat="false" ht="14.4" hidden="false" customHeight="false" outlineLevel="0" collapsed="false">
      <c r="A3576" s="153"/>
      <c r="B3576" s="154"/>
      <c r="C3576" s="135"/>
      <c r="D3576" s="155"/>
      <c r="E3576" s="156"/>
      <c r="F3576" s="155"/>
      <c r="G3576" s="156"/>
      <c r="V3576" s="191"/>
      <c r="W3576" s="192"/>
      <c r="X3576" s="135"/>
      <c r="Y3576" s="135"/>
      <c r="Z3576" s="193"/>
      <c r="AA3576" s="135"/>
      <c r="AB3576" s="193"/>
      <c r="AC3576" s="180" t="n">
        <f aca="false">IF(Y3576=$L$8,AC3575-Z3576,AC3575+AB3576)</f>
        <v>0</v>
      </c>
      <c r="AD3576" s="181" t="n">
        <f aca="false">IF(Y3576=$L$8,AD3575+Z3576,AD3575-Z3576)</f>
        <v>0</v>
      </c>
      <c r="AE3576" s="135" t="e">
        <f aca="false">IF($P$8=1,AD3576,AC3576)</f>
        <v>#N/A</v>
      </c>
    </row>
    <row r="3577" customFormat="false" ht="14.4" hidden="false" customHeight="false" outlineLevel="0" collapsed="false">
      <c r="A3577" s="153"/>
      <c r="B3577" s="154"/>
      <c r="C3577" s="135"/>
      <c r="D3577" s="155"/>
      <c r="E3577" s="156"/>
      <c r="F3577" s="155"/>
      <c r="G3577" s="156"/>
      <c r="V3577" s="191"/>
      <c r="W3577" s="192"/>
      <c r="X3577" s="135"/>
      <c r="Y3577" s="135"/>
      <c r="Z3577" s="193"/>
      <c r="AA3577" s="135"/>
      <c r="AB3577" s="193"/>
      <c r="AC3577" s="180" t="n">
        <f aca="false">IF(Y3577=$L$8,AC3576-Z3577,AC3576+AB3577)</f>
        <v>0</v>
      </c>
      <c r="AD3577" s="181" t="n">
        <f aca="false">IF(Y3577=$L$8,AD3576+Z3577,AD3576-Z3577)</f>
        <v>0</v>
      </c>
      <c r="AE3577" s="135" t="e">
        <f aca="false">IF($P$8=1,AD3577,AC3577)</f>
        <v>#N/A</v>
      </c>
    </row>
    <row r="3578" customFormat="false" ht="14.4" hidden="false" customHeight="false" outlineLevel="0" collapsed="false">
      <c r="A3578" s="153"/>
      <c r="B3578" s="154"/>
      <c r="C3578" s="135"/>
      <c r="D3578" s="155"/>
      <c r="E3578" s="156"/>
      <c r="F3578" s="155"/>
      <c r="G3578" s="156"/>
      <c r="V3578" s="191"/>
      <c r="W3578" s="192"/>
      <c r="X3578" s="135"/>
      <c r="Y3578" s="135"/>
      <c r="Z3578" s="193"/>
      <c r="AA3578" s="135"/>
      <c r="AB3578" s="193"/>
      <c r="AC3578" s="180" t="n">
        <f aca="false">IF(Y3578=$L$8,AC3577-Z3578,AC3577+AB3578)</f>
        <v>0</v>
      </c>
      <c r="AD3578" s="181" t="n">
        <f aca="false">IF(Y3578=$L$8,AD3577+Z3578,AD3577-Z3578)</f>
        <v>0</v>
      </c>
      <c r="AE3578" s="135" t="e">
        <f aca="false">IF($P$8=1,AD3578,AC3578)</f>
        <v>#N/A</v>
      </c>
    </row>
    <row r="3579" customFormat="false" ht="14.4" hidden="false" customHeight="false" outlineLevel="0" collapsed="false">
      <c r="A3579" s="153"/>
      <c r="B3579" s="154"/>
      <c r="C3579" s="135"/>
      <c r="D3579" s="155"/>
      <c r="E3579" s="156"/>
      <c r="F3579" s="155"/>
      <c r="G3579" s="156"/>
      <c r="V3579" s="191"/>
      <c r="W3579" s="192"/>
      <c r="X3579" s="135"/>
      <c r="Y3579" s="135"/>
      <c r="Z3579" s="193"/>
      <c r="AA3579" s="135"/>
      <c r="AB3579" s="193"/>
      <c r="AC3579" s="180" t="n">
        <f aca="false">IF(Y3579=$L$8,AC3578-Z3579,AC3578+AB3579)</f>
        <v>0</v>
      </c>
      <c r="AD3579" s="181" t="n">
        <f aca="false">IF(Y3579=$L$8,AD3578+Z3579,AD3578-Z3579)</f>
        <v>0</v>
      </c>
      <c r="AE3579" s="135" t="e">
        <f aca="false">IF($P$8=1,AD3579,AC3579)</f>
        <v>#N/A</v>
      </c>
    </row>
    <row r="3580" customFormat="false" ht="14.4" hidden="false" customHeight="false" outlineLevel="0" collapsed="false">
      <c r="A3580" s="153"/>
      <c r="B3580" s="154"/>
      <c r="C3580" s="135"/>
      <c r="D3580" s="155"/>
      <c r="E3580" s="156"/>
      <c r="F3580" s="155"/>
      <c r="G3580" s="156"/>
      <c r="V3580" s="191"/>
      <c r="W3580" s="192"/>
      <c r="X3580" s="135"/>
      <c r="Y3580" s="135"/>
      <c r="Z3580" s="193"/>
      <c r="AA3580" s="135"/>
      <c r="AB3580" s="193"/>
      <c r="AC3580" s="180" t="n">
        <f aca="false">IF(Y3580=$L$8,AC3579-Z3580,AC3579+AB3580)</f>
        <v>0</v>
      </c>
      <c r="AD3580" s="181" t="n">
        <f aca="false">IF(Y3580=$L$8,AD3579+Z3580,AD3579-Z3580)</f>
        <v>0</v>
      </c>
      <c r="AE3580" s="135" t="e">
        <f aca="false">IF($P$8=1,AD3580,AC3580)</f>
        <v>#N/A</v>
      </c>
    </row>
    <row r="3581" customFormat="false" ht="14.4" hidden="false" customHeight="false" outlineLevel="0" collapsed="false">
      <c r="A3581" s="153"/>
      <c r="B3581" s="154"/>
      <c r="C3581" s="135"/>
      <c r="D3581" s="155"/>
      <c r="E3581" s="156"/>
      <c r="F3581" s="155"/>
      <c r="G3581" s="156"/>
      <c r="V3581" s="191"/>
      <c r="W3581" s="192"/>
      <c r="X3581" s="135"/>
      <c r="Y3581" s="135"/>
      <c r="Z3581" s="193"/>
      <c r="AA3581" s="135"/>
      <c r="AB3581" s="193"/>
      <c r="AC3581" s="180" t="n">
        <f aca="false">IF(Y3581=$L$8,AC3580-Z3581,AC3580+AB3581)</f>
        <v>0</v>
      </c>
      <c r="AD3581" s="181" t="n">
        <f aca="false">IF(Y3581=$L$8,AD3580+Z3581,AD3580-Z3581)</f>
        <v>0</v>
      </c>
      <c r="AE3581" s="135" t="e">
        <f aca="false">IF($P$8=1,AD3581,AC3581)</f>
        <v>#N/A</v>
      </c>
    </row>
    <row r="3582" customFormat="false" ht="14.4" hidden="false" customHeight="false" outlineLevel="0" collapsed="false">
      <c r="A3582" s="153"/>
      <c r="B3582" s="154"/>
      <c r="C3582" s="135"/>
      <c r="D3582" s="155"/>
      <c r="E3582" s="156"/>
      <c r="F3582" s="155"/>
      <c r="G3582" s="156"/>
      <c r="V3582" s="191"/>
      <c r="W3582" s="192"/>
      <c r="X3582" s="135"/>
      <c r="Y3582" s="135"/>
      <c r="Z3582" s="193"/>
      <c r="AA3582" s="135"/>
      <c r="AB3582" s="193"/>
      <c r="AC3582" s="180" t="n">
        <f aca="false">IF(Y3582=$L$8,AC3581-Z3582,AC3581+AB3582)</f>
        <v>0</v>
      </c>
      <c r="AD3582" s="181" t="n">
        <f aca="false">IF(Y3582=$L$8,AD3581+Z3582,AD3581-Z3582)</f>
        <v>0</v>
      </c>
      <c r="AE3582" s="135" t="e">
        <f aca="false">IF($P$8=1,AD3582,AC3582)</f>
        <v>#N/A</v>
      </c>
    </row>
    <row r="3583" customFormat="false" ht="14.4" hidden="false" customHeight="false" outlineLevel="0" collapsed="false">
      <c r="A3583" s="153"/>
      <c r="B3583" s="154"/>
      <c r="C3583" s="135"/>
      <c r="D3583" s="155"/>
      <c r="E3583" s="156"/>
      <c r="F3583" s="155"/>
      <c r="G3583" s="156"/>
      <c r="V3583" s="191"/>
      <c r="W3583" s="192"/>
      <c r="X3583" s="135"/>
      <c r="Y3583" s="135"/>
      <c r="Z3583" s="193"/>
      <c r="AA3583" s="135"/>
      <c r="AB3583" s="193"/>
      <c r="AC3583" s="180" t="n">
        <f aca="false">IF(Y3583=$L$8,AC3582-Z3583,AC3582+AB3583)</f>
        <v>0</v>
      </c>
      <c r="AD3583" s="181" t="n">
        <f aca="false">IF(Y3583=$L$8,AD3582+Z3583,AD3582-Z3583)</f>
        <v>0</v>
      </c>
      <c r="AE3583" s="135" t="e">
        <f aca="false">IF($P$8=1,AD3583,AC3583)</f>
        <v>#N/A</v>
      </c>
    </row>
    <row r="3584" customFormat="false" ht="14.4" hidden="false" customHeight="false" outlineLevel="0" collapsed="false">
      <c r="A3584" s="153"/>
      <c r="B3584" s="154"/>
      <c r="C3584" s="135"/>
      <c r="D3584" s="155"/>
      <c r="E3584" s="156"/>
      <c r="F3584" s="155"/>
      <c r="G3584" s="156"/>
      <c r="V3584" s="191"/>
      <c r="W3584" s="192"/>
      <c r="X3584" s="135"/>
      <c r="Y3584" s="135"/>
      <c r="Z3584" s="193"/>
      <c r="AA3584" s="135"/>
      <c r="AB3584" s="193"/>
      <c r="AC3584" s="180" t="n">
        <f aca="false">IF(Y3584=$L$8,AC3583-Z3584,AC3583+AB3584)</f>
        <v>0</v>
      </c>
      <c r="AD3584" s="181" t="n">
        <f aca="false">IF(Y3584=$L$8,AD3583+Z3584,AD3583-Z3584)</f>
        <v>0</v>
      </c>
      <c r="AE3584" s="135" t="e">
        <f aca="false">IF($P$8=1,AD3584,AC3584)</f>
        <v>#N/A</v>
      </c>
    </row>
    <row r="3585" customFormat="false" ht="14.4" hidden="false" customHeight="false" outlineLevel="0" collapsed="false">
      <c r="A3585" s="153"/>
      <c r="B3585" s="154"/>
      <c r="C3585" s="135"/>
      <c r="D3585" s="155"/>
      <c r="E3585" s="156"/>
      <c r="F3585" s="155"/>
      <c r="G3585" s="156"/>
      <c r="V3585" s="191"/>
      <c r="W3585" s="192"/>
      <c r="X3585" s="135"/>
      <c r="Y3585" s="135"/>
      <c r="Z3585" s="193"/>
      <c r="AA3585" s="135"/>
      <c r="AB3585" s="193"/>
      <c r="AC3585" s="180" t="n">
        <f aca="false">IF(Y3585=$L$8,AC3584-Z3585,AC3584+AB3585)</f>
        <v>0</v>
      </c>
      <c r="AD3585" s="181" t="n">
        <f aca="false">IF(Y3585=$L$8,AD3584+Z3585,AD3584-Z3585)</f>
        <v>0</v>
      </c>
      <c r="AE3585" s="135" t="e">
        <f aca="false">IF($P$8=1,AD3585,AC3585)</f>
        <v>#N/A</v>
      </c>
    </row>
    <row r="3586" customFormat="false" ht="14.4" hidden="false" customHeight="false" outlineLevel="0" collapsed="false">
      <c r="A3586" s="153"/>
      <c r="B3586" s="154"/>
      <c r="C3586" s="135"/>
      <c r="D3586" s="155"/>
      <c r="E3586" s="156"/>
      <c r="F3586" s="155"/>
      <c r="G3586" s="156"/>
      <c r="V3586" s="191"/>
      <c r="W3586" s="192"/>
      <c r="X3586" s="135"/>
      <c r="Y3586" s="135"/>
      <c r="Z3586" s="193"/>
      <c r="AA3586" s="135"/>
      <c r="AB3586" s="193"/>
      <c r="AC3586" s="180" t="n">
        <f aca="false">IF(Y3586=$L$8,AC3585-Z3586,AC3585+AB3586)</f>
        <v>0</v>
      </c>
      <c r="AD3586" s="181" t="n">
        <f aca="false">IF(Y3586=$L$8,AD3585+Z3586,AD3585-Z3586)</f>
        <v>0</v>
      </c>
      <c r="AE3586" s="135" t="e">
        <f aca="false">IF($P$8=1,AD3586,AC3586)</f>
        <v>#N/A</v>
      </c>
    </row>
    <row r="3587" customFormat="false" ht="14.4" hidden="false" customHeight="false" outlineLevel="0" collapsed="false">
      <c r="A3587" s="153"/>
      <c r="B3587" s="154"/>
      <c r="C3587" s="135"/>
      <c r="D3587" s="155"/>
      <c r="E3587" s="156"/>
      <c r="F3587" s="155"/>
      <c r="G3587" s="156"/>
      <c r="V3587" s="191"/>
      <c r="W3587" s="192"/>
      <c r="X3587" s="135"/>
      <c r="Y3587" s="135"/>
      <c r="Z3587" s="193"/>
      <c r="AA3587" s="135"/>
      <c r="AB3587" s="193"/>
      <c r="AC3587" s="180" t="n">
        <f aca="false">IF(Y3587=$L$8,AC3586-Z3587,AC3586+AB3587)</f>
        <v>0</v>
      </c>
      <c r="AD3587" s="181" t="n">
        <f aca="false">IF(Y3587=$L$8,AD3586+Z3587,AD3586-Z3587)</f>
        <v>0</v>
      </c>
      <c r="AE3587" s="135" t="e">
        <f aca="false">IF($P$8=1,AD3587,AC3587)</f>
        <v>#N/A</v>
      </c>
    </row>
    <row r="3588" customFormat="false" ht="14.4" hidden="false" customHeight="false" outlineLevel="0" collapsed="false">
      <c r="A3588" s="153"/>
      <c r="B3588" s="154"/>
      <c r="C3588" s="135"/>
      <c r="D3588" s="155"/>
      <c r="E3588" s="156"/>
      <c r="F3588" s="155"/>
      <c r="G3588" s="156"/>
      <c r="V3588" s="191"/>
      <c r="W3588" s="192"/>
      <c r="X3588" s="135"/>
      <c r="Y3588" s="135"/>
      <c r="Z3588" s="193"/>
      <c r="AA3588" s="135"/>
      <c r="AB3588" s="193"/>
      <c r="AC3588" s="180" t="n">
        <f aca="false">IF(Y3588=$L$8,AC3587-Z3588,AC3587+AB3588)</f>
        <v>0</v>
      </c>
      <c r="AD3588" s="181" t="n">
        <f aca="false">IF(Y3588=$L$8,AD3587+Z3588,AD3587-Z3588)</f>
        <v>0</v>
      </c>
      <c r="AE3588" s="135" t="e">
        <f aca="false">IF($P$8=1,AD3588,AC3588)</f>
        <v>#N/A</v>
      </c>
    </row>
    <row r="3589" customFormat="false" ht="14.4" hidden="false" customHeight="false" outlineLevel="0" collapsed="false">
      <c r="A3589" s="153"/>
      <c r="B3589" s="154"/>
      <c r="C3589" s="135"/>
      <c r="D3589" s="155"/>
      <c r="E3589" s="156"/>
      <c r="F3589" s="155"/>
      <c r="G3589" s="156"/>
      <c r="V3589" s="191"/>
      <c r="W3589" s="192"/>
      <c r="X3589" s="135"/>
      <c r="Y3589" s="135"/>
      <c r="Z3589" s="193"/>
      <c r="AA3589" s="135"/>
      <c r="AB3589" s="193"/>
      <c r="AC3589" s="180" t="n">
        <f aca="false">IF(Y3589=$L$8,AC3588-Z3589,AC3588+AB3589)</f>
        <v>0</v>
      </c>
      <c r="AD3589" s="181" t="n">
        <f aca="false">IF(Y3589=$L$8,AD3588+Z3589,AD3588-Z3589)</f>
        <v>0</v>
      </c>
      <c r="AE3589" s="135" t="e">
        <f aca="false">IF($P$8=1,AD3589,AC3589)</f>
        <v>#N/A</v>
      </c>
    </row>
    <row r="3590" customFormat="false" ht="14.4" hidden="false" customHeight="false" outlineLevel="0" collapsed="false">
      <c r="A3590" s="153"/>
      <c r="B3590" s="154"/>
      <c r="C3590" s="135"/>
      <c r="D3590" s="155"/>
      <c r="E3590" s="156"/>
      <c r="F3590" s="155"/>
      <c r="G3590" s="156"/>
      <c r="V3590" s="191"/>
      <c r="W3590" s="192"/>
      <c r="X3590" s="135"/>
      <c r="Y3590" s="135"/>
      <c r="Z3590" s="193"/>
      <c r="AA3590" s="135"/>
      <c r="AB3590" s="193"/>
      <c r="AC3590" s="180" t="n">
        <f aca="false">IF(Y3590=$L$8,AC3589-Z3590,AC3589+AB3590)</f>
        <v>0</v>
      </c>
      <c r="AD3590" s="181" t="n">
        <f aca="false">IF(Y3590=$L$8,AD3589+Z3590,AD3589-Z3590)</f>
        <v>0</v>
      </c>
      <c r="AE3590" s="135" t="e">
        <f aca="false">IF($P$8=1,AD3590,AC3590)</f>
        <v>#N/A</v>
      </c>
    </row>
    <row r="3591" customFormat="false" ht="14.4" hidden="false" customHeight="false" outlineLevel="0" collapsed="false">
      <c r="A3591" s="153"/>
      <c r="B3591" s="154"/>
      <c r="C3591" s="135"/>
      <c r="D3591" s="155"/>
      <c r="E3591" s="156"/>
      <c r="F3591" s="155"/>
      <c r="G3591" s="156"/>
      <c r="V3591" s="191"/>
      <c r="W3591" s="192"/>
      <c r="X3591" s="135"/>
      <c r="Y3591" s="135"/>
      <c r="Z3591" s="193"/>
      <c r="AA3591" s="135"/>
      <c r="AB3591" s="193"/>
      <c r="AC3591" s="180" t="n">
        <f aca="false">IF(Y3591=$L$8,AC3590-Z3591,AC3590+AB3591)</f>
        <v>0</v>
      </c>
      <c r="AD3591" s="181" t="n">
        <f aca="false">IF(Y3591=$L$8,AD3590+Z3591,AD3590-Z3591)</f>
        <v>0</v>
      </c>
      <c r="AE3591" s="135" t="e">
        <f aca="false">IF($P$8=1,AD3591,AC3591)</f>
        <v>#N/A</v>
      </c>
    </row>
    <row r="3592" customFormat="false" ht="14.4" hidden="false" customHeight="false" outlineLevel="0" collapsed="false">
      <c r="A3592" s="153"/>
      <c r="B3592" s="154"/>
      <c r="C3592" s="135"/>
      <c r="D3592" s="155"/>
      <c r="E3592" s="156"/>
      <c r="F3592" s="155"/>
      <c r="G3592" s="156"/>
      <c r="V3592" s="191"/>
      <c r="W3592" s="192"/>
      <c r="X3592" s="135"/>
      <c r="Y3592" s="135"/>
      <c r="Z3592" s="193"/>
      <c r="AA3592" s="135"/>
      <c r="AB3592" s="193"/>
      <c r="AC3592" s="180" t="n">
        <f aca="false">IF(Y3592=$L$8,AC3591-Z3592,AC3591+AB3592)</f>
        <v>0</v>
      </c>
      <c r="AD3592" s="181" t="n">
        <f aca="false">IF(Y3592=$L$8,AD3591+Z3592,AD3591-Z3592)</f>
        <v>0</v>
      </c>
      <c r="AE3592" s="135" t="e">
        <f aca="false">IF($P$8=1,AD3592,AC3592)</f>
        <v>#N/A</v>
      </c>
    </row>
    <row r="3593" customFormat="false" ht="14.4" hidden="false" customHeight="false" outlineLevel="0" collapsed="false">
      <c r="A3593" s="153"/>
      <c r="B3593" s="154"/>
      <c r="C3593" s="135"/>
      <c r="D3593" s="155"/>
      <c r="E3593" s="156"/>
      <c r="F3593" s="155"/>
      <c r="G3593" s="156"/>
      <c r="V3593" s="191"/>
      <c r="W3593" s="192"/>
      <c r="X3593" s="135"/>
      <c r="Y3593" s="135"/>
      <c r="Z3593" s="193"/>
      <c r="AA3593" s="135"/>
      <c r="AB3593" s="193"/>
      <c r="AC3593" s="180" t="n">
        <f aca="false">IF(Y3593=$L$8,AC3592-Z3593,AC3592+AB3593)</f>
        <v>0</v>
      </c>
      <c r="AD3593" s="181" t="n">
        <f aca="false">IF(Y3593=$L$8,AD3592+Z3593,AD3592-Z3593)</f>
        <v>0</v>
      </c>
      <c r="AE3593" s="135" t="e">
        <f aca="false">IF($P$8=1,AD3593,AC3593)</f>
        <v>#N/A</v>
      </c>
    </row>
    <row r="3594" customFormat="false" ht="14.4" hidden="false" customHeight="false" outlineLevel="0" collapsed="false">
      <c r="A3594" s="153"/>
      <c r="B3594" s="154"/>
      <c r="C3594" s="135"/>
      <c r="D3594" s="155"/>
      <c r="E3594" s="156"/>
      <c r="F3594" s="155"/>
      <c r="G3594" s="156"/>
      <c r="V3594" s="191"/>
      <c r="W3594" s="192"/>
      <c r="X3594" s="135"/>
      <c r="Y3594" s="135"/>
      <c r="Z3594" s="193"/>
      <c r="AA3594" s="135"/>
      <c r="AB3594" s="193"/>
      <c r="AC3594" s="180" t="n">
        <f aca="false">IF(Y3594=$L$8,AC3593-Z3594,AC3593+AB3594)</f>
        <v>0</v>
      </c>
      <c r="AD3594" s="181" t="n">
        <f aca="false">IF(Y3594=$L$8,AD3593+Z3594,AD3593-Z3594)</f>
        <v>0</v>
      </c>
      <c r="AE3594" s="135" t="e">
        <f aca="false">IF($P$8=1,AD3594,AC3594)</f>
        <v>#N/A</v>
      </c>
    </row>
    <row r="3595" customFormat="false" ht="14.4" hidden="false" customHeight="false" outlineLevel="0" collapsed="false">
      <c r="A3595" s="153"/>
      <c r="B3595" s="154"/>
      <c r="C3595" s="135"/>
      <c r="D3595" s="155"/>
      <c r="E3595" s="156"/>
      <c r="F3595" s="155"/>
      <c r="G3595" s="156"/>
      <c r="V3595" s="191"/>
      <c r="W3595" s="192"/>
      <c r="X3595" s="135"/>
      <c r="Y3595" s="135"/>
      <c r="Z3595" s="193"/>
      <c r="AA3595" s="135"/>
      <c r="AB3595" s="193"/>
      <c r="AC3595" s="180" t="n">
        <f aca="false">IF(Y3595=$L$8,AC3594-Z3595,AC3594+AB3595)</f>
        <v>0</v>
      </c>
      <c r="AD3595" s="181" t="n">
        <f aca="false">IF(Y3595=$L$8,AD3594+Z3595,AD3594-Z3595)</f>
        <v>0</v>
      </c>
      <c r="AE3595" s="135" t="e">
        <f aca="false">IF($P$8=1,AD3595,AC3595)</f>
        <v>#N/A</v>
      </c>
    </row>
    <row r="3596" customFormat="false" ht="14.4" hidden="false" customHeight="false" outlineLevel="0" collapsed="false">
      <c r="A3596" s="153"/>
      <c r="B3596" s="154"/>
      <c r="C3596" s="135"/>
      <c r="D3596" s="155"/>
      <c r="E3596" s="156"/>
      <c r="F3596" s="155"/>
      <c r="G3596" s="156"/>
      <c r="V3596" s="191"/>
      <c r="W3596" s="192"/>
      <c r="X3596" s="135"/>
      <c r="Y3596" s="135"/>
      <c r="Z3596" s="193"/>
      <c r="AA3596" s="135"/>
      <c r="AB3596" s="193"/>
      <c r="AC3596" s="180" t="n">
        <f aca="false">IF(Y3596=$L$8,AC3595-Z3596,AC3595+AB3596)</f>
        <v>0</v>
      </c>
      <c r="AD3596" s="181" t="n">
        <f aca="false">IF(Y3596=$L$8,AD3595+Z3596,AD3595-Z3596)</f>
        <v>0</v>
      </c>
      <c r="AE3596" s="135" t="e">
        <f aca="false">IF($P$8=1,AD3596,AC3596)</f>
        <v>#N/A</v>
      </c>
    </row>
    <row r="3597" customFormat="false" ht="14.4" hidden="false" customHeight="false" outlineLevel="0" collapsed="false">
      <c r="A3597" s="153"/>
      <c r="B3597" s="154"/>
      <c r="C3597" s="135"/>
      <c r="D3597" s="155"/>
      <c r="E3597" s="156"/>
      <c r="F3597" s="155"/>
      <c r="G3597" s="156"/>
      <c r="V3597" s="191"/>
      <c r="W3597" s="192"/>
      <c r="X3597" s="135"/>
      <c r="Y3597" s="135"/>
      <c r="Z3597" s="193"/>
      <c r="AA3597" s="135"/>
      <c r="AB3597" s="193"/>
      <c r="AC3597" s="180" t="n">
        <f aca="false">IF(Y3597=$L$8,AC3596-Z3597,AC3596+AB3597)</f>
        <v>0</v>
      </c>
      <c r="AD3597" s="181" t="n">
        <f aca="false">IF(Y3597=$L$8,AD3596+Z3597,AD3596-Z3597)</f>
        <v>0</v>
      </c>
      <c r="AE3597" s="135" t="e">
        <f aca="false">IF($P$8=1,AD3597,AC3597)</f>
        <v>#N/A</v>
      </c>
    </row>
    <row r="3598" customFormat="false" ht="14.4" hidden="false" customHeight="false" outlineLevel="0" collapsed="false">
      <c r="A3598" s="153"/>
      <c r="B3598" s="154"/>
      <c r="C3598" s="135"/>
      <c r="D3598" s="155"/>
      <c r="E3598" s="156"/>
      <c r="F3598" s="155"/>
      <c r="G3598" s="156"/>
      <c r="V3598" s="191"/>
      <c r="W3598" s="192"/>
      <c r="X3598" s="135"/>
      <c r="Y3598" s="135"/>
      <c r="Z3598" s="193"/>
      <c r="AA3598" s="135"/>
      <c r="AB3598" s="193"/>
      <c r="AC3598" s="180" t="n">
        <f aca="false">IF(Y3598=$L$8,AC3597-Z3598,AC3597+AB3598)</f>
        <v>0</v>
      </c>
      <c r="AD3598" s="181" t="n">
        <f aca="false">IF(Y3598=$L$8,AD3597+Z3598,AD3597-Z3598)</f>
        <v>0</v>
      </c>
      <c r="AE3598" s="135" t="e">
        <f aca="false">IF($P$8=1,AD3598,AC3598)</f>
        <v>#N/A</v>
      </c>
    </row>
    <row r="3599" customFormat="false" ht="14.4" hidden="false" customHeight="false" outlineLevel="0" collapsed="false">
      <c r="A3599" s="153"/>
      <c r="B3599" s="154"/>
      <c r="C3599" s="135"/>
      <c r="D3599" s="155"/>
      <c r="E3599" s="156"/>
      <c r="F3599" s="155"/>
      <c r="G3599" s="156"/>
      <c r="V3599" s="191"/>
      <c r="W3599" s="192"/>
      <c r="X3599" s="135"/>
      <c r="Y3599" s="135"/>
      <c r="Z3599" s="193"/>
      <c r="AA3599" s="135"/>
      <c r="AB3599" s="193"/>
      <c r="AC3599" s="180" t="n">
        <f aca="false">IF(Y3599=$L$8,AC3598-Z3599,AC3598+AB3599)</f>
        <v>0</v>
      </c>
      <c r="AD3599" s="181" t="n">
        <f aca="false">IF(Y3599=$L$8,AD3598+Z3599,AD3598-Z3599)</f>
        <v>0</v>
      </c>
      <c r="AE3599" s="135" t="e">
        <f aca="false">IF($P$8=1,AD3599,AC3599)</f>
        <v>#N/A</v>
      </c>
    </row>
    <row r="3600" customFormat="false" ht="14.4" hidden="false" customHeight="false" outlineLevel="0" collapsed="false">
      <c r="A3600" s="153"/>
      <c r="B3600" s="154"/>
      <c r="C3600" s="135"/>
      <c r="D3600" s="155"/>
      <c r="E3600" s="156"/>
      <c r="F3600" s="155"/>
      <c r="G3600" s="156"/>
      <c r="V3600" s="191"/>
      <c r="W3600" s="192"/>
      <c r="X3600" s="135"/>
      <c r="Y3600" s="135"/>
      <c r="Z3600" s="193"/>
      <c r="AA3600" s="135"/>
      <c r="AB3600" s="193"/>
      <c r="AC3600" s="180" t="n">
        <f aca="false">IF(Y3600=$L$8,AC3599-Z3600,AC3599+AB3600)</f>
        <v>0</v>
      </c>
      <c r="AD3600" s="181" t="n">
        <f aca="false">IF(Y3600=$L$8,AD3599+Z3600,AD3599-Z3600)</f>
        <v>0</v>
      </c>
      <c r="AE3600" s="135" t="e">
        <f aca="false">IF($P$8=1,AD3600,AC3600)</f>
        <v>#N/A</v>
      </c>
    </row>
    <row r="3601" customFormat="false" ht="14.4" hidden="false" customHeight="false" outlineLevel="0" collapsed="false">
      <c r="A3601" s="153"/>
      <c r="B3601" s="154"/>
      <c r="C3601" s="135"/>
      <c r="D3601" s="155"/>
      <c r="E3601" s="156"/>
      <c r="F3601" s="155"/>
      <c r="G3601" s="156"/>
      <c r="V3601" s="191"/>
      <c r="W3601" s="192"/>
      <c r="X3601" s="135"/>
      <c r="Y3601" s="135"/>
      <c r="Z3601" s="193"/>
      <c r="AA3601" s="135"/>
      <c r="AB3601" s="193"/>
      <c r="AC3601" s="180" t="n">
        <f aca="false">IF(Y3601=$L$8,AC3600-Z3601,AC3600+AB3601)</f>
        <v>0</v>
      </c>
      <c r="AD3601" s="181" t="n">
        <f aca="false">IF(Y3601=$L$8,AD3600+Z3601,AD3600-Z3601)</f>
        <v>0</v>
      </c>
      <c r="AE3601" s="135" t="e">
        <f aca="false">IF($P$8=1,AD3601,AC3601)</f>
        <v>#N/A</v>
      </c>
    </row>
    <row r="3602" customFormat="false" ht="14.4" hidden="false" customHeight="false" outlineLevel="0" collapsed="false">
      <c r="A3602" s="153"/>
      <c r="B3602" s="154"/>
      <c r="C3602" s="135"/>
      <c r="D3602" s="155"/>
      <c r="E3602" s="156"/>
      <c r="F3602" s="155"/>
      <c r="G3602" s="156"/>
      <c r="V3602" s="191"/>
      <c r="W3602" s="192"/>
      <c r="X3602" s="135"/>
      <c r="Y3602" s="135"/>
      <c r="Z3602" s="193"/>
      <c r="AA3602" s="135"/>
      <c r="AB3602" s="193"/>
      <c r="AC3602" s="180" t="n">
        <f aca="false">IF(Y3602=$L$8,AC3601-Z3602,AC3601+AB3602)</f>
        <v>0</v>
      </c>
      <c r="AD3602" s="181" t="n">
        <f aca="false">IF(Y3602=$L$8,AD3601+Z3602,AD3601-Z3602)</f>
        <v>0</v>
      </c>
      <c r="AE3602" s="135" t="e">
        <f aca="false">IF($P$8=1,AD3602,AC3602)</f>
        <v>#N/A</v>
      </c>
    </row>
    <row r="3603" customFormat="false" ht="14.4" hidden="false" customHeight="false" outlineLevel="0" collapsed="false">
      <c r="A3603" s="153"/>
      <c r="B3603" s="154"/>
      <c r="C3603" s="135"/>
      <c r="D3603" s="155"/>
      <c r="E3603" s="156"/>
      <c r="F3603" s="155"/>
      <c r="G3603" s="156"/>
      <c r="V3603" s="191"/>
      <c r="W3603" s="192"/>
      <c r="X3603" s="135"/>
      <c r="Y3603" s="135"/>
      <c r="Z3603" s="193"/>
      <c r="AA3603" s="135"/>
      <c r="AB3603" s="193"/>
      <c r="AC3603" s="180" t="n">
        <f aca="false">IF(Y3603=$L$8,AC3602-Z3603,AC3602+AB3603)</f>
        <v>0</v>
      </c>
      <c r="AD3603" s="181" t="n">
        <f aca="false">IF(Y3603=$L$8,AD3602+Z3603,AD3602-Z3603)</f>
        <v>0</v>
      </c>
      <c r="AE3603" s="135" t="e">
        <f aca="false">IF($P$8=1,AD3603,AC3603)</f>
        <v>#N/A</v>
      </c>
    </row>
    <row r="3604" customFormat="false" ht="14.4" hidden="false" customHeight="false" outlineLevel="0" collapsed="false">
      <c r="A3604" s="153"/>
      <c r="B3604" s="154"/>
      <c r="C3604" s="135"/>
      <c r="D3604" s="155"/>
      <c r="E3604" s="156"/>
      <c r="F3604" s="155"/>
      <c r="G3604" s="156"/>
      <c r="V3604" s="191"/>
      <c r="W3604" s="192"/>
      <c r="X3604" s="135"/>
      <c r="Y3604" s="135"/>
      <c r="Z3604" s="193"/>
      <c r="AA3604" s="135"/>
      <c r="AB3604" s="193"/>
      <c r="AC3604" s="180" t="n">
        <f aca="false">IF(Y3604=$L$8,AC3603-Z3604,AC3603+AB3604)</f>
        <v>0</v>
      </c>
      <c r="AD3604" s="181" t="n">
        <f aca="false">IF(Y3604=$L$8,AD3603+Z3604,AD3603-Z3604)</f>
        <v>0</v>
      </c>
      <c r="AE3604" s="135" t="e">
        <f aca="false">IF($P$8=1,AD3604,AC3604)</f>
        <v>#N/A</v>
      </c>
    </row>
    <row r="3605" customFormat="false" ht="14.4" hidden="false" customHeight="false" outlineLevel="0" collapsed="false">
      <c r="A3605" s="153"/>
      <c r="B3605" s="154"/>
      <c r="C3605" s="135"/>
      <c r="D3605" s="155"/>
      <c r="E3605" s="156"/>
      <c r="F3605" s="155"/>
      <c r="G3605" s="156"/>
      <c r="V3605" s="191"/>
      <c r="W3605" s="192"/>
      <c r="X3605" s="135"/>
      <c r="Y3605" s="135"/>
      <c r="Z3605" s="193"/>
      <c r="AA3605" s="135"/>
      <c r="AB3605" s="193"/>
      <c r="AC3605" s="180" t="n">
        <f aca="false">IF(Y3605=$L$8,AC3604-Z3605,AC3604+AB3605)</f>
        <v>0</v>
      </c>
      <c r="AD3605" s="181" t="n">
        <f aca="false">IF(Y3605=$L$8,AD3604+Z3605,AD3604-Z3605)</f>
        <v>0</v>
      </c>
      <c r="AE3605" s="135" t="e">
        <f aca="false">IF($P$8=1,AD3605,AC3605)</f>
        <v>#N/A</v>
      </c>
    </row>
    <row r="3606" customFormat="false" ht="14.4" hidden="false" customHeight="false" outlineLevel="0" collapsed="false">
      <c r="A3606" s="153"/>
      <c r="B3606" s="154"/>
      <c r="C3606" s="135"/>
      <c r="D3606" s="155"/>
      <c r="E3606" s="156"/>
      <c r="F3606" s="155"/>
      <c r="G3606" s="156"/>
      <c r="V3606" s="191"/>
      <c r="W3606" s="192"/>
      <c r="X3606" s="135"/>
      <c r="Y3606" s="135"/>
      <c r="Z3606" s="193"/>
      <c r="AA3606" s="135"/>
      <c r="AB3606" s="193"/>
      <c r="AC3606" s="180" t="n">
        <f aca="false">IF(Y3606=$L$8,AC3605-Z3606,AC3605+AB3606)</f>
        <v>0</v>
      </c>
      <c r="AD3606" s="181" t="n">
        <f aca="false">IF(Y3606=$L$8,AD3605+Z3606,AD3605-Z3606)</f>
        <v>0</v>
      </c>
      <c r="AE3606" s="135" t="e">
        <f aca="false">IF($P$8=1,AD3606,AC3606)</f>
        <v>#N/A</v>
      </c>
    </row>
    <row r="3607" customFormat="false" ht="14.4" hidden="false" customHeight="false" outlineLevel="0" collapsed="false">
      <c r="A3607" s="153"/>
      <c r="B3607" s="154"/>
      <c r="C3607" s="135"/>
      <c r="D3607" s="155"/>
      <c r="E3607" s="156"/>
      <c r="F3607" s="155"/>
      <c r="G3607" s="156"/>
      <c r="V3607" s="191"/>
      <c r="W3607" s="192"/>
      <c r="X3607" s="135"/>
      <c r="Y3607" s="135"/>
      <c r="Z3607" s="193"/>
      <c r="AA3607" s="135"/>
      <c r="AB3607" s="193"/>
      <c r="AC3607" s="180" t="n">
        <f aca="false">IF(Y3607=$L$8,AC3606-Z3607,AC3606+AB3607)</f>
        <v>0</v>
      </c>
      <c r="AD3607" s="181" t="n">
        <f aca="false">IF(Y3607=$L$8,AD3606+Z3607,AD3606-Z3607)</f>
        <v>0</v>
      </c>
      <c r="AE3607" s="135" t="e">
        <f aca="false">IF($P$8=1,AD3607,AC3607)</f>
        <v>#N/A</v>
      </c>
    </row>
    <row r="3608" customFormat="false" ht="14.4" hidden="false" customHeight="false" outlineLevel="0" collapsed="false">
      <c r="A3608" s="153"/>
      <c r="B3608" s="154"/>
      <c r="C3608" s="135"/>
      <c r="D3608" s="155"/>
      <c r="E3608" s="156"/>
      <c r="F3608" s="155"/>
      <c r="G3608" s="156"/>
      <c r="V3608" s="191"/>
      <c r="W3608" s="192"/>
      <c r="X3608" s="135"/>
      <c r="Y3608" s="135"/>
      <c r="Z3608" s="193"/>
      <c r="AA3608" s="135"/>
      <c r="AB3608" s="193"/>
      <c r="AC3608" s="180" t="n">
        <f aca="false">IF(Y3608=$L$8,AC3607-Z3608,AC3607+AB3608)</f>
        <v>0</v>
      </c>
      <c r="AD3608" s="181" t="n">
        <f aca="false">IF(Y3608=$L$8,AD3607+Z3608,AD3607-Z3608)</f>
        <v>0</v>
      </c>
      <c r="AE3608" s="135" t="e">
        <f aca="false">IF($P$8=1,AD3608,AC3608)</f>
        <v>#N/A</v>
      </c>
    </row>
    <row r="3609" customFormat="false" ht="14.4" hidden="false" customHeight="false" outlineLevel="0" collapsed="false">
      <c r="A3609" s="153"/>
      <c r="B3609" s="154"/>
      <c r="C3609" s="135"/>
      <c r="D3609" s="155"/>
      <c r="E3609" s="156"/>
      <c r="F3609" s="155"/>
      <c r="G3609" s="156"/>
      <c r="V3609" s="191"/>
      <c r="W3609" s="192"/>
      <c r="X3609" s="135"/>
      <c r="Y3609" s="135"/>
      <c r="Z3609" s="193"/>
      <c r="AA3609" s="135"/>
      <c r="AB3609" s="193"/>
      <c r="AC3609" s="180" t="n">
        <f aca="false">IF(Y3609=$L$8,AC3608-Z3609,AC3608+AB3609)</f>
        <v>0</v>
      </c>
      <c r="AD3609" s="181" t="n">
        <f aca="false">IF(Y3609=$L$8,AD3608+Z3609,AD3608-Z3609)</f>
        <v>0</v>
      </c>
      <c r="AE3609" s="135" t="e">
        <f aca="false">IF($P$8=1,AD3609,AC3609)</f>
        <v>#N/A</v>
      </c>
    </row>
    <row r="3610" customFormat="false" ht="14.4" hidden="false" customHeight="false" outlineLevel="0" collapsed="false">
      <c r="A3610" s="153"/>
      <c r="B3610" s="154"/>
      <c r="C3610" s="135"/>
      <c r="D3610" s="155"/>
      <c r="E3610" s="156"/>
      <c r="F3610" s="155"/>
      <c r="G3610" s="156"/>
      <c r="V3610" s="191"/>
      <c r="W3610" s="192"/>
      <c r="X3610" s="135"/>
      <c r="Y3610" s="135"/>
      <c r="Z3610" s="193"/>
      <c r="AA3610" s="135"/>
      <c r="AB3610" s="193"/>
      <c r="AC3610" s="180" t="n">
        <f aca="false">IF(Y3610=$L$8,AC3609-Z3610,AC3609+AB3610)</f>
        <v>0</v>
      </c>
      <c r="AD3610" s="181" t="n">
        <f aca="false">IF(Y3610=$L$8,AD3609+Z3610,AD3609-Z3610)</f>
        <v>0</v>
      </c>
      <c r="AE3610" s="135" t="e">
        <f aca="false">IF($P$8=1,AD3610,AC3610)</f>
        <v>#N/A</v>
      </c>
    </row>
    <row r="3611" customFormat="false" ht="14.4" hidden="false" customHeight="false" outlineLevel="0" collapsed="false">
      <c r="A3611" s="153"/>
      <c r="B3611" s="154"/>
      <c r="C3611" s="135"/>
      <c r="D3611" s="155"/>
      <c r="E3611" s="156"/>
      <c r="F3611" s="155"/>
      <c r="G3611" s="156"/>
      <c r="V3611" s="191"/>
      <c r="W3611" s="192"/>
      <c r="X3611" s="135"/>
      <c r="Y3611" s="135"/>
      <c r="Z3611" s="193"/>
      <c r="AA3611" s="135"/>
      <c r="AB3611" s="193"/>
      <c r="AC3611" s="180" t="n">
        <f aca="false">IF(Y3611=$L$8,AC3610-Z3611,AC3610+AB3611)</f>
        <v>0</v>
      </c>
      <c r="AD3611" s="181" t="n">
        <f aca="false">IF(Y3611=$L$8,AD3610+Z3611,AD3610-Z3611)</f>
        <v>0</v>
      </c>
      <c r="AE3611" s="135" t="e">
        <f aca="false">IF($P$8=1,AD3611,AC3611)</f>
        <v>#N/A</v>
      </c>
    </row>
    <row r="3612" customFormat="false" ht="14.4" hidden="false" customHeight="false" outlineLevel="0" collapsed="false">
      <c r="A3612" s="153"/>
      <c r="B3612" s="154"/>
      <c r="C3612" s="135"/>
      <c r="D3612" s="155"/>
      <c r="E3612" s="156"/>
      <c r="F3612" s="155"/>
      <c r="G3612" s="156"/>
      <c r="V3612" s="191"/>
      <c r="W3612" s="192"/>
      <c r="X3612" s="135"/>
      <c r="Y3612" s="135"/>
      <c r="Z3612" s="193"/>
      <c r="AA3612" s="135"/>
      <c r="AB3612" s="193"/>
      <c r="AC3612" s="180" t="n">
        <f aca="false">IF(Y3612=$L$8,AC3611-Z3612,AC3611+AB3612)</f>
        <v>0</v>
      </c>
      <c r="AD3612" s="181" t="n">
        <f aca="false">IF(Y3612=$L$8,AD3611+Z3612,AD3611-Z3612)</f>
        <v>0</v>
      </c>
      <c r="AE3612" s="135" t="e">
        <f aca="false">IF($P$8=1,AD3612,AC3612)</f>
        <v>#N/A</v>
      </c>
    </row>
    <row r="3613" customFormat="false" ht="14.4" hidden="false" customHeight="false" outlineLevel="0" collapsed="false">
      <c r="A3613" s="153"/>
      <c r="B3613" s="154"/>
      <c r="C3613" s="135"/>
      <c r="D3613" s="155"/>
      <c r="E3613" s="156"/>
      <c r="F3613" s="155"/>
      <c r="G3613" s="156"/>
      <c r="V3613" s="191"/>
      <c r="W3613" s="192"/>
      <c r="X3613" s="135"/>
      <c r="Y3613" s="135"/>
      <c r="Z3613" s="193"/>
      <c r="AA3613" s="135"/>
      <c r="AB3613" s="193"/>
      <c r="AC3613" s="180" t="n">
        <f aca="false">IF(Y3613=$L$8,AC3612-Z3613,AC3612+AB3613)</f>
        <v>0</v>
      </c>
      <c r="AD3613" s="181" t="n">
        <f aca="false">IF(Y3613=$L$8,AD3612+Z3613,AD3612-Z3613)</f>
        <v>0</v>
      </c>
      <c r="AE3613" s="135" t="e">
        <f aca="false">IF($P$8=1,AD3613,AC3613)</f>
        <v>#N/A</v>
      </c>
    </row>
    <row r="3614" customFormat="false" ht="14.4" hidden="false" customHeight="false" outlineLevel="0" collapsed="false">
      <c r="A3614" s="153"/>
      <c r="B3614" s="154"/>
      <c r="C3614" s="135"/>
      <c r="D3614" s="155"/>
      <c r="E3614" s="156"/>
      <c r="F3614" s="155"/>
      <c r="G3614" s="156"/>
      <c r="V3614" s="191"/>
      <c r="W3614" s="192"/>
      <c r="X3614" s="135"/>
      <c r="Y3614" s="135"/>
      <c r="Z3614" s="193"/>
      <c r="AA3614" s="135"/>
      <c r="AB3614" s="193"/>
      <c r="AC3614" s="180" t="n">
        <f aca="false">IF(Y3614=$L$8,AC3613-Z3614,AC3613+AB3614)</f>
        <v>0</v>
      </c>
      <c r="AD3614" s="181" t="n">
        <f aca="false">IF(Y3614=$L$8,AD3613+Z3614,AD3613-Z3614)</f>
        <v>0</v>
      </c>
      <c r="AE3614" s="135" t="e">
        <f aca="false">IF($P$8=1,AD3614,AC3614)</f>
        <v>#N/A</v>
      </c>
    </row>
    <row r="3615" customFormat="false" ht="14.4" hidden="false" customHeight="false" outlineLevel="0" collapsed="false">
      <c r="A3615" s="153"/>
      <c r="B3615" s="154"/>
      <c r="C3615" s="135"/>
      <c r="D3615" s="155"/>
      <c r="E3615" s="156"/>
      <c r="F3615" s="155"/>
      <c r="G3615" s="156"/>
      <c r="V3615" s="191"/>
      <c r="W3615" s="192"/>
      <c r="X3615" s="135"/>
      <c r="Y3615" s="135"/>
      <c r="Z3615" s="193"/>
      <c r="AA3615" s="135"/>
      <c r="AB3615" s="193"/>
      <c r="AC3615" s="180" t="n">
        <f aca="false">IF(Y3615=$L$8,AC3614-Z3615,AC3614+AB3615)</f>
        <v>0</v>
      </c>
      <c r="AD3615" s="181" t="n">
        <f aca="false">IF(Y3615=$L$8,AD3614+Z3615,AD3614-Z3615)</f>
        <v>0</v>
      </c>
      <c r="AE3615" s="135" t="e">
        <f aca="false">IF($P$8=1,AD3615,AC3615)</f>
        <v>#N/A</v>
      </c>
    </row>
    <row r="3616" customFormat="false" ht="14.4" hidden="false" customHeight="false" outlineLevel="0" collapsed="false">
      <c r="A3616" s="153"/>
      <c r="B3616" s="154"/>
      <c r="C3616" s="135"/>
      <c r="D3616" s="155"/>
      <c r="E3616" s="156"/>
      <c r="F3616" s="155"/>
      <c r="G3616" s="156"/>
      <c r="V3616" s="191"/>
      <c r="W3616" s="192"/>
      <c r="X3616" s="135"/>
      <c r="Y3616" s="135"/>
      <c r="Z3616" s="193"/>
      <c r="AA3616" s="135"/>
      <c r="AB3616" s="193"/>
      <c r="AC3616" s="180" t="n">
        <f aca="false">IF(Y3616=$L$8,AC3615-Z3616,AC3615+AB3616)</f>
        <v>0</v>
      </c>
      <c r="AD3616" s="181" t="n">
        <f aca="false">IF(Y3616=$L$8,AD3615+Z3616,AD3615-Z3616)</f>
        <v>0</v>
      </c>
      <c r="AE3616" s="135" t="e">
        <f aca="false">IF($P$8=1,AD3616,AC3616)</f>
        <v>#N/A</v>
      </c>
    </row>
    <row r="3617" customFormat="false" ht="14.4" hidden="false" customHeight="false" outlineLevel="0" collapsed="false">
      <c r="A3617" s="153"/>
      <c r="B3617" s="154"/>
      <c r="C3617" s="135"/>
      <c r="D3617" s="155"/>
      <c r="E3617" s="156"/>
      <c r="F3617" s="155"/>
      <c r="G3617" s="156"/>
      <c r="V3617" s="191"/>
      <c r="W3617" s="192"/>
      <c r="X3617" s="135"/>
      <c r="Y3617" s="135"/>
      <c r="Z3617" s="193"/>
      <c r="AA3617" s="135"/>
      <c r="AB3617" s="193"/>
      <c r="AC3617" s="180" t="n">
        <f aca="false">IF(Y3617=$L$8,AC3616-Z3617,AC3616+AB3617)</f>
        <v>0</v>
      </c>
      <c r="AD3617" s="181" t="n">
        <f aca="false">IF(Y3617=$L$8,AD3616+Z3617,AD3616-Z3617)</f>
        <v>0</v>
      </c>
      <c r="AE3617" s="135" t="e">
        <f aca="false">IF($P$8=1,AD3617,AC3617)</f>
        <v>#N/A</v>
      </c>
    </row>
    <row r="3618" customFormat="false" ht="14.4" hidden="false" customHeight="false" outlineLevel="0" collapsed="false">
      <c r="A3618" s="153"/>
      <c r="B3618" s="154"/>
      <c r="C3618" s="135"/>
      <c r="D3618" s="155"/>
      <c r="E3618" s="156"/>
      <c r="F3618" s="155"/>
      <c r="G3618" s="156"/>
      <c r="V3618" s="191"/>
      <c r="W3618" s="192"/>
      <c r="X3618" s="135"/>
      <c r="Y3618" s="135"/>
      <c r="Z3618" s="193"/>
      <c r="AA3618" s="135"/>
      <c r="AB3618" s="193"/>
      <c r="AC3618" s="180" t="n">
        <f aca="false">IF(Y3618=$L$8,AC3617-Z3618,AC3617+AB3618)</f>
        <v>0</v>
      </c>
      <c r="AD3618" s="181" t="n">
        <f aca="false">IF(Y3618=$L$8,AD3617+Z3618,AD3617-Z3618)</f>
        <v>0</v>
      </c>
      <c r="AE3618" s="135" t="e">
        <f aca="false">IF($P$8=1,AD3618,AC3618)</f>
        <v>#N/A</v>
      </c>
    </row>
    <row r="3619" customFormat="false" ht="14.4" hidden="false" customHeight="false" outlineLevel="0" collapsed="false">
      <c r="A3619" s="153"/>
      <c r="B3619" s="154"/>
      <c r="C3619" s="135"/>
      <c r="D3619" s="155"/>
      <c r="E3619" s="156"/>
      <c r="F3619" s="155"/>
      <c r="G3619" s="156"/>
      <c r="V3619" s="191"/>
      <c r="W3619" s="192"/>
      <c r="X3619" s="135"/>
      <c r="Y3619" s="135"/>
      <c r="Z3619" s="193"/>
      <c r="AA3619" s="135"/>
      <c r="AB3619" s="193"/>
      <c r="AC3619" s="180" t="n">
        <f aca="false">IF(Y3619=$L$8,AC3618-Z3619,AC3618+AB3619)</f>
        <v>0</v>
      </c>
      <c r="AD3619" s="181" t="n">
        <f aca="false">IF(Y3619=$L$8,AD3618+Z3619,AD3618-Z3619)</f>
        <v>0</v>
      </c>
      <c r="AE3619" s="135" t="e">
        <f aca="false">IF($P$8=1,AD3619,AC3619)</f>
        <v>#N/A</v>
      </c>
    </row>
    <row r="3620" customFormat="false" ht="14.4" hidden="false" customHeight="false" outlineLevel="0" collapsed="false">
      <c r="A3620" s="153"/>
      <c r="B3620" s="154"/>
      <c r="C3620" s="135"/>
      <c r="D3620" s="155"/>
      <c r="E3620" s="156"/>
      <c r="F3620" s="155"/>
      <c r="G3620" s="156"/>
      <c r="V3620" s="191"/>
      <c r="W3620" s="192"/>
      <c r="X3620" s="135"/>
      <c r="Y3620" s="135"/>
      <c r="Z3620" s="193"/>
      <c r="AA3620" s="135"/>
      <c r="AB3620" s="193"/>
      <c r="AC3620" s="180" t="n">
        <f aca="false">IF(Y3620=$L$8,AC3619-Z3620,AC3619+AB3620)</f>
        <v>0</v>
      </c>
      <c r="AD3620" s="181" t="n">
        <f aca="false">IF(Y3620=$L$8,AD3619+Z3620,AD3619-Z3620)</f>
        <v>0</v>
      </c>
      <c r="AE3620" s="135" t="e">
        <f aca="false">IF($P$8=1,AD3620,AC3620)</f>
        <v>#N/A</v>
      </c>
    </row>
    <row r="3621" customFormat="false" ht="14.4" hidden="false" customHeight="false" outlineLevel="0" collapsed="false">
      <c r="A3621" s="153"/>
      <c r="B3621" s="154"/>
      <c r="C3621" s="135"/>
      <c r="D3621" s="155"/>
      <c r="E3621" s="156"/>
      <c r="F3621" s="155"/>
      <c r="G3621" s="156"/>
      <c r="V3621" s="191"/>
      <c r="W3621" s="192"/>
      <c r="X3621" s="135"/>
      <c r="Y3621" s="135"/>
      <c r="Z3621" s="193"/>
      <c r="AA3621" s="135"/>
      <c r="AB3621" s="193"/>
      <c r="AC3621" s="180" t="n">
        <f aca="false">IF(Y3621=$L$8,AC3620-Z3621,AC3620+AB3621)</f>
        <v>0</v>
      </c>
      <c r="AD3621" s="181" t="n">
        <f aca="false">IF(Y3621=$L$8,AD3620+Z3621,AD3620-Z3621)</f>
        <v>0</v>
      </c>
      <c r="AE3621" s="135" t="e">
        <f aca="false">IF($P$8=1,AD3621,AC3621)</f>
        <v>#N/A</v>
      </c>
    </row>
    <row r="3622" customFormat="false" ht="14.4" hidden="false" customHeight="false" outlineLevel="0" collapsed="false">
      <c r="A3622" s="153"/>
      <c r="B3622" s="154"/>
      <c r="C3622" s="135"/>
      <c r="D3622" s="155"/>
      <c r="E3622" s="156"/>
      <c r="F3622" s="155"/>
      <c r="G3622" s="156"/>
      <c r="V3622" s="191"/>
      <c r="W3622" s="192"/>
      <c r="X3622" s="135"/>
      <c r="Y3622" s="135"/>
      <c r="Z3622" s="193"/>
      <c r="AA3622" s="135"/>
      <c r="AB3622" s="193"/>
      <c r="AC3622" s="180" t="n">
        <f aca="false">IF(Y3622=$L$8,AC3621-Z3622,AC3621+AB3622)</f>
        <v>0</v>
      </c>
      <c r="AD3622" s="181" t="n">
        <f aca="false">IF(Y3622=$L$8,AD3621+Z3622,AD3621-Z3622)</f>
        <v>0</v>
      </c>
      <c r="AE3622" s="135" t="e">
        <f aca="false">IF($P$8=1,AD3622,AC3622)</f>
        <v>#N/A</v>
      </c>
    </row>
    <row r="3623" customFormat="false" ht="14.4" hidden="false" customHeight="false" outlineLevel="0" collapsed="false">
      <c r="A3623" s="153"/>
      <c r="B3623" s="154"/>
      <c r="C3623" s="135"/>
      <c r="D3623" s="155"/>
      <c r="E3623" s="156"/>
      <c r="F3623" s="155"/>
      <c r="G3623" s="156"/>
      <c r="V3623" s="191"/>
      <c r="W3623" s="192"/>
      <c r="X3623" s="135"/>
      <c r="Y3623" s="135"/>
      <c r="Z3623" s="193"/>
      <c r="AA3623" s="135"/>
      <c r="AB3623" s="193"/>
      <c r="AC3623" s="180" t="n">
        <f aca="false">IF(Y3623=$L$8,AC3622-Z3623,AC3622+AB3623)</f>
        <v>0</v>
      </c>
      <c r="AD3623" s="181" t="n">
        <f aca="false">IF(Y3623=$L$8,AD3622+Z3623,AD3622-Z3623)</f>
        <v>0</v>
      </c>
      <c r="AE3623" s="135" t="e">
        <f aca="false">IF($P$8=1,AD3623,AC3623)</f>
        <v>#N/A</v>
      </c>
    </row>
    <row r="3624" customFormat="false" ht="14.4" hidden="false" customHeight="false" outlineLevel="0" collapsed="false">
      <c r="A3624" s="153"/>
      <c r="B3624" s="154"/>
      <c r="C3624" s="135"/>
      <c r="D3624" s="155"/>
      <c r="E3624" s="156"/>
      <c r="F3624" s="155"/>
      <c r="G3624" s="156"/>
      <c r="V3624" s="191"/>
      <c r="W3624" s="192"/>
      <c r="X3624" s="135"/>
      <c r="Y3624" s="135"/>
      <c r="Z3624" s="193"/>
      <c r="AA3624" s="135"/>
      <c r="AB3624" s="193"/>
      <c r="AC3624" s="180" t="n">
        <f aca="false">IF(Y3624=$L$8,AC3623-Z3624,AC3623+AB3624)</f>
        <v>0</v>
      </c>
      <c r="AD3624" s="181" t="n">
        <f aca="false">IF(Y3624=$L$8,AD3623+Z3624,AD3623-Z3624)</f>
        <v>0</v>
      </c>
      <c r="AE3624" s="135" t="e">
        <f aca="false">IF($P$8=1,AD3624,AC3624)</f>
        <v>#N/A</v>
      </c>
    </row>
    <row r="3625" customFormat="false" ht="14.4" hidden="false" customHeight="false" outlineLevel="0" collapsed="false">
      <c r="A3625" s="153"/>
      <c r="B3625" s="154"/>
      <c r="C3625" s="135"/>
      <c r="D3625" s="155"/>
      <c r="E3625" s="156"/>
      <c r="F3625" s="155"/>
      <c r="G3625" s="156"/>
      <c r="V3625" s="191"/>
      <c r="W3625" s="192"/>
      <c r="X3625" s="135"/>
      <c r="Y3625" s="135"/>
      <c r="Z3625" s="193"/>
      <c r="AA3625" s="135"/>
      <c r="AB3625" s="193"/>
      <c r="AC3625" s="180" t="n">
        <f aca="false">IF(Y3625=$L$8,AC3624-Z3625,AC3624+AB3625)</f>
        <v>0</v>
      </c>
      <c r="AD3625" s="181" t="n">
        <f aca="false">IF(Y3625=$L$8,AD3624+Z3625,AD3624-Z3625)</f>
        <v>0</v>
      </c>
      <c r="AE3625" s="135" t="e">
        <f aca="false">IF($P$8=1,AD3625,AC3625)</f>
        <v>#N/A</v>
      </c>
    </row>
    <row r="3626" customFormat="false" ht="14.4" hidden="false" customHeight="false" outlineLevel="0" collapsed="false">
      <c r="A3626" s="153"/>
      <c r="B3626" s="154"/>
      <c r="C3626" s="135"/>
      <c r="D3626" s="155"/>
      <c r="E3626" s="156"/>
      <c r="F3626" s="155"/>
      <c r="G3626" s="156"/>
      <c r="V3626" s="191"/>
      <c r="W3626" s="192"/>
      <c r="X3626" s="135"/>
      <c r="Y3626" s="135"/>
      <c r="Z3626" s="193"/>
      <c r="AA3626" s="135"/>
      <c r="AB3626" s="193"/>
      <c r="AC3626" s="180" t="n">
        <f aca="false">IF(Y3626=$L$8,AC3625-Z3626,AC3625+AB3626)</f>
        <v>0</v>
      </c>
      <c r="AD3626" s="181" t="n">
        <f aca="false">IF(Y3626=$L$8,AD3625+Z3626,AD3625-Z3626)</f>
        <v>0</v>
      </c>
      <c r="AE3626" s="135" t="e">
        <f aca="false">IF($P$8=1,AD3626,AC3626)</f>
        <v>#N/A</v>
      </c>
    </row>
    <row r="3627" customFormat="false" ht="14.4" hidden="false" customHeight="false" outlineLevel="0" collapsed="false">
      <c r="A3627" s="153"/>
      <c r="B3627" s="154"/>
      <c r="C3627" s="135"/>
      <c r="D3627" s="155"/>
      <c r="E3627" s="156"/>
      <c r="F3627" s="155"/>
      <c r="G3627" s="156"/>
      <c r="V3627" s="191"/>
      <c r="W3627" s="192"/>
      <c r="X3627" s="135"/>
      <c r="Y3627" s="135"/>
      <c r="Z3627" s="193"/>
      <c r="AA3627" s="135"/>
      <c r="AB3627" s="193"/>
      <c r="AC3627" s="180" t="n">
        <f aca="false">IF(Y3627=$L$8,AC3626-Z3627,AC3626+AB3627)</f>
        <v>0</v>
      </c>
      <c r="AD3627" s="181" t="n">
        <f aca="false">IF(Y3627=$L$8,AD3626+Z3627,AD3626-Z3627)</f>
        <v>0</v>
      </c>
      <c r="AE3627" s="135" t="e">
        <f aca="false">IF($P$8=1,AD3627,AC3627)</f>
        <v>#N/A</v>
      </c>
    </row>
    <row r="3628" customFormat="false" ht="14.4" hidden="false" customHeight="false" outlineLevel="0" collapsed="false">
      <c r="A3628" s="153"/>
      <c r="B3628" s="154"/>
      <c r="C3628" s="135"/>
      <c r="D3628" s="155"/>
      <c r="E3628" s="156"/>
      <c r="F3628" s="155"/>
      <c r="G3628" s="156"/>
      <c r="V3628" s="191"/>
      <c r="W3628" s="192"/>
      <c r="X3628" s="135"/>
      <c r="Y3628" s="135"/>
      <c r="Z3628" s="193"/>
      <c r="AA3628" s="135"/>
      <c r="AB3628" s="193"/>
      <c r="AC3628" s="180" t="n">
        <f aca="false">IF(Y3628=$L$8,AC3627-Z3628,AC3627+AB3628)</f>
        <v>0</v>
      </c>
      <c r="AD3628" s="181" t="n">
        <f aca="false">IF(Y3628=$L$8,AD3627+Z3628,AD3627-Z3628)</f>
        <v>0</v>
      </c>
      <c r="AE3628" s="135" t="e">
        <f aca="false">IF($P$8=1,AD3628,AC3628)</f>
        <v>#N/A</v>
      </c>
    </row>
    <row r="3629" customFormat="false" ht="14.4" hidden="false" customHeight="false" outlineLevel="0" collapsed="false">
      <c r="A3629" s="153"/>
      <c r="B3629" s="154"/>
      <c r="C3629" s="135"/>
      <c r="D3629" s="155"/>
      <c r="E3629" s="156"/>
      <c r="F3629" s="155"/>
      <c r="G3629" s="156"/>
      <c r="V3629" s="191"/>
      <c r="W3629" s="192"/>
      <c r="X3629" s="135"/>
      <c r="Y3629" s="135"/>
      <c r="Z3629" s="193"/>
      <c r="AA3629" s="135"/>
      <c r="AB3629" s="193"/>
      <c r="AC3629" s="180" t="n">
        <f aca="false">IF(Y3629=$L$8,AC3628-Z3629,AC3628+AB3629)</f>
        <v>0</v>
      </c>
      <c r="AD3629" s="181" t="n">
        <f aca="false">IF(Y3629=$L$8,AD3628+Z3629,AD3628-Z3629)</f>
        <v>0</v>
      </c>
      <c r="AE3629" s="135" t="e">
        <f aca="false">IF($P$8=1,AD3629,AC3629)</f>
        <v>#N/A</v>
      </c>
    </row>
    <row r="3630" customFormat="false" ht="14.4" hidden="false" customHeight="false" outlineLevel="0" collapsed="false">
      <c r="A3630" s="153"/>
      <c r="B3630" s="154"/>
      <c r="C3630" s="135"/>
      <c r="D3630" s="155"/>
      <c r="E3630" s="156"/>
      <c r="F3630" s="155"/>
      <c r="G3630" s="156"/>
      <c r="V3630" s="191"/>
      <c r="W3630" s="192"/>
      <c r="X3630" s="135"/>
      <c r="Y3630" s="135"/>
      <c r="Z3630" s="193"/>
      <c r="AA3630" s="135"/>
      <c r="AB3630" s="193"/>
      <c r="AC3630" s="180" t="n">
        <f aca="false">IF(Y3630=$L$8,AC3629-Z3630,AC3629+AB3630)</f>
        <v>0</v>
      </c>
      <c r="AD3630" s="181" t="n">
        <f aca="false">IF(Y3630=$L$8,AD3629+Z3630,AD3629-Z3630)</f>
        <v>0</v>
      </c>
      <c r="AE3630" s="135" t="e">
        <f aca="false">IF($P$8=1,AD3630,AC3630)</f>
        <v>#N/A</v>
      </c>
    </row>
    <row r="3631" customFormat="false" ht="14.4" hidden="false" customHeight="false" outlineLevel="0" collapsed="false">
      <c r="A3631" s="153"/>
      <c r="B3631" s="154"/>
      <c r="C3631" s="135"/>
      <c r="D3631" s="155"/>
      <c r="E3631" s="156"/>
      <c r="F3631" s="155"/>
      <c r="G3631" s="156"/>
      <c r="V3631" s="191"/>
      <c r="W3631" s="192"/>
      <c r="X3631" s="135"/>
      <c r="Y3631" s="135"/>
      <c r="Z3631" s="193"/>
      <c r="AA3631" s="135"/>
      <c r="AB3631" s="193"/>
      <c r="AC3631" s="180" t="n">
        <f aca="false">IF(Y3631=$L$8,AC3630-Z3631,AC3630+AB3631)</f>
        <v>0</v>
      </c>
      <c r="AD3631" s="181" t="n">
        <f aca="false">IF(Y3631=$L$8,AD3630+Z3631,AD3630-Z3631)</f>
        <v>0</v>
      </c>
      <c r="AE3631" s="135" t="e">
        <f aca="false">IF($P$8=1,AD3631,AC3631)</f>
        <v>#N/A</v>
      </c>
    </row>
    <row r="3632" customFormat="false" ht="14.4" hidden="false" customHeight="false" outlineLevel="0" collapsed="false">
      <c r="A3632" s="153"/>
      <c r="B3632" s="154"/>
      <c r="C3632" s="135"/>
      <c r="D3632" s="155"/>
      <c r="E3632" s="156"/>
      <c r="F3632" s="155"/>
      <c r="G3632" s="156"/>
      <c r="V3632" s="191"/>
      <c r="W3632" s="192"/>
      <c r="X3632" s="135"/>
      <c r="Y3632" s="135"/>
      <c r="Z3632" s="193"/>
      <c r="AA3632" s="135"/>
      <c r="AB3632" s="193"/>
      <c r="AC3632" s="180" t="n">
        <f aca="false">IF(Y3632=$L$8,AC3631-Z3632,AC3631+AB3632)</f>
        <v>0</v>
      </c>
      <c r="AD3632" s="181" t="n">
        <f aca="false">IF(Y3632=$L$8,AD3631+Z3632,AD3631-Z3632)</f>
        <v>0</v>
      </c>
      <c r="AE3632" s="135" t="e">
        <f aca="false">IF($P$8=1,AD3632,AC3632)</f>
        <v>#N/A</v>
      </c>
    </row>
    <row r="3633" customFormat="false" ht="14.4" hidden="false" customHeight="false" outlineLevel="0" collapsed="false">
      <c r="A3633" s="153"/>
      <c r="B3633" s="154"/>
      <c r="C3633" s="135"/>
      <c r="D3633" s="155"/>
      <c r="E3633" s="156"/>
      <c r="F3633" s="155"/>
      <c r="G3633" s="156"/>
      <c r="V3633" s="191"/>
      <c r="W3633" s="192"/>
      <c r="X3633" s="135"/>
      <c r="Y3633" s="135"/>
      <c r="Z3633" s="193"/>
      <c r="AA3633" s="135"/>
      <c r="AB3633" s="193"/>
      <c r="AC3633" s="180" t="n">
        <f aca="false">IF(Y3633=$L$8,AC3632-Z3633,AC3632+AB3633)</f>
        <v>0</v>
      </c>
      <c r="AD3633" s="181" t="n">
        <f aca="false">IF(Y3633=$L$8,AD3632+Z3633,AD3632-Z3633)</f>
        <v>0</v>
      </c>
      <c r="AE3633" s="135" t="e">
        <f aca="false">IF($P$8=1,AD3633,AC3633)</f>
        <v>#N/A</v>
      </c>
    </row>
    <row r="3634" customFormat="false" ht="14.4" hidden="false" customHeight="false" outlineLevel="0" collapsed="false">
      <c r="A3634" s="153"/>
      <c r="B3634" s="154"/>
      <c r="C3634" s="135"/>
      <c r="D3634" s="155"/>
      <c r="E3634" s="156"/>
      <c r="F3634" s="155"/>
      <c r="G3634" s="156"/>
      <c r="V3634" s="191"/>
      <c r="W3634" s="192"/>
      <c r="X3634" s="135"/>
      <c r="Y3634" s="135"/>
      <c r="Z3634" s="193"/>
      <c r="AA3634" s="135"/>
      <c r="AB3634" s="193"/>
      <c r="AC3634" s="180" t="n">
        <f aca="false">IF(Y3634=$L$8,AC3633-Z3634,AC3633+AB3634)</f>
        <v>0</v>
      </c>
      <c r="AD3634" s="181" t="n">
        <f aca="false">IF(Y3634=$L$8,AD3633+Z3634,AD3633-Z3634)</f>
        <v>0</v>
      </c>
      <c r="AE3634" s="135" t="e">
        <f aca="false">IF($P$8=1,AD3634,AC3634)</f>
        <v>#N/A</v>
      </c>
    </row>
    <row r="3635" customFormat="false" ht="14.4" hidden="false" customHeight="false" outlineLevel="0" collapsed="false">
      <c r="A3635" s="153"/>
      <c r="B3635" s="154"/>
      <c r="C3635" s="135"/>
      <c r="D3635" s="155"/>
      <c r="E3635" s="156"/>
      <c r="F3635" s="155"/>
      <c r="G3635" s="156"/>
      <c r="V3635" s="191"/>
      <c r="W3635" s="192"/>
      <c r="X3635" s="135"/>
      <c r="Y3635" s="135"/>
      <c r="Z3635" s="193"/>
      <c r="AA3635" s="135"/>
      <c r="AB3635" s="193"/>
      <c r="AC3635" s="180" t="n">
        <f aca="false">IF(Y3635=$L$8,AC3634-Z3635,AC3634+AB3635)</f>
        <v>0</v>
      </c>
      <c r="AD3635" s="181" t="n">
        <f aca="false">IF(Y3635=$L$8,AD3634+Z3635,AD3634-Z3635)</f>
        <v>0</v>
      </c>
      <c r="AE3635" s="135" t="e">
        <f aca="false">IF($P$8=1,AD3635,AC3635)</f>
        <v>#N/A</v>
      </c>
    </row>
    <row r="3636" customFormat="false" ht="14.4" hidden="false" customHeight="false" outlineLevel="0" collapsed="false">
      <c r="A3636" s="153"/>
      <c r="B3636" s="154"/>
      <c r="C3636" s="135"/>
      <c r="D3636" s="155"/>
      <c r="E3636" s="156"/>
      <c r="F3636" s="155"/>
      <c r="G3636" s="156"/>
      <c r="V3636" s="191"/>
      <c r="W3636" s="192"/>
      <c r="X3636" s="135"/>
      <c r="Y3636" s="135"/>
      <c r="Z3636" s="193"/>
      <c r="AA3636" s="135"/>
      <c r="AB3636" s="193"/>
      <c r="AC3636" s="180" t="n">
        <f aca="false">IF(Y3636=$L$8,AC3635-Z3636,AC3635+AB3636)</f>
        <v>0</v>
      </c>
      <c r="AD3636" s="181" t="n">
        <f aca="false">IF(Y3636=$L$8,AD3635+Z3636,AD3635-Z3636)</f>
        <v>0</v>
      </c>
      <c r="AE3636" s="135" t="e">
        <f aca="false">IF($P$8=1,AD3636,AC3636)</f>
        <v>#N/A</v>
      </c>
    </row>
    <row r="3637" customFormat="false" ht="14.4" hidden="false" customHeight="false" outlineLevel="0" collapsed="false">
      <c r="A3637" s="153"/>
      <c r="B3637" s="154"/>
      <c r="C3637" s="135"/>
      <c r="D3637" s="155"/>
      <c r="E3637" s="156"/>
      <c r="F3637" s="155"/>
      <c r="G3637" s="156"/>
      <c r="V3637" s="191"/>
      <c r="W3637" s="192"/>
      <c r="X3637" s="135"/>
      <c r="Y3637" s="135"/>
      <c r="Z3637" s="193"/>
      <c r="AA3637" s="135"/>
      <c r="AB3637" s="193"/>
      <c r="AC3637" s="180" t="n">
        <f aca="false">IF(Y3637=$L$8,AC3636-Z3637,AC3636+AB3637)</f>
        <v>0</v>
      </c>
      <c r="AD3637" s="181" t="n">
        <f aca="false">IF(Y3637=$L$8,AD3636+Z3637,AD3636-Z3637)</f>
        <v>0</v>
      </c>
      <c r="AE3637" s="135" t="e">
        <f aca="false">IF($P$8=1,AD3637,AC3637)</f>
        <v>#N/A</v>
      </c>
    </row>
    <row r="3638" customFormat="false" ht="14.4" hidden="false" customHeight="false" outlineLevel="0" collapsed="false">
      <c r="A3638" s="153"/>
      <c r="B3638" s="154"/>
      <c r="C3638" s="135"/>
      <c r="D3638" s="155"/>
      <c r="E3638" s="156"/>
      <c r="F3638" s="155"/>
      <c r="G3638" s="156"/>
      <c r="V3638" s="191"/>
      <c r="W3638" s="192"/>
      <c r="X3638" s="135"/>
      <c r="Y3638" s="135"/>
      <c r="Z3638" s="193"/>
      <c r="AA3638" s="135"/>
      <c r="AB3638" s="193"/>
      <c r="AC3638" s="180" t="n">
        <f aca="false">IF(Y3638=$L$8,AC3637-Z3638,AC3637+AB3638)</f>
        <v>0</v>
      </c>
      <c r="AD3638" s="181" t="n">
        <f aca="false">IF(Y3638=$L$8,AD3637+Z3638,AD3637-Z3638)</f>
        <v>0</v>
      </c>
      <c r="AE3638" s="135" t="e">
        <f aca="false">IF($P$8=1,AD3638,AC3638)</f>
        <v>#N/A</v>
      </c>
    </row>
    <row r="3639" customFormat="false" ht="14.4" hidden="false" customHeight="false" outlineLevel="0" collapsed="false">
      <c r="A3639" s="153"/>
      <c r="B3639" s="154"/>
      <c r="C3639" s="135"/>
      <c r="D3639" s="155"/>
      <c r="E3639" s="156"/>
      <c r="F3639" s="155"/>
      <c r="G3639" s="156"/>
      <c r="V3639" s="191"/>
      <c r="W3639" s="192"/>
      <c r="X3639" s="135"/>
      <c r="Y3639" s="135"/>
      <c r="Z3639" s="193"/>
      <c r="AA3639" s="135"/>
      <c r="AB3639" s="193"/>
      <c r="AC3639" s="180" t="n">
        <f aca="false">IF(Y3639=$L$8,AC3638-Z3639,AC3638+AB3639)</f>
        <v>0</v>
      </c>
      <c r="AD3639" s="181" t="n">
        <f aca="false">IF(Y3639=$L$8,AD3638+Z3639,AD3638-Z3639)</f>
        <v>0</v>
      </c>
      <c r="AE3639" s="135" t="e">
        <f aca="false">IF($P$8=1,AD3639,AC3639)</f>
        <v>#N/A</v>
      </c>
    </row>
    <row r="3640" customFormat="false" ht="14.4" hidden="false" customHeight="false" outlineLevel="0" collapsed="false">
      <c r="A3640" s="153"/>
      <c r="B3640" s="154"/>
      <c r="C3640" s="135"/>
      <c r="D3640" s="155"/>
      <c r="E3640" s="156"/>
      <c r="F3640" s="155"/>
      <c r="G3640" s="156"/>
      <c r="V3640" s="191"/>
      <c r="W3640" s="192"/>
      <c r="X3640" s="135"/>
      <c r="Y3640" s="135"/>
      <c r="Z3640" s="193"/>
      <c r="AA3640" s="135"/>
      <c r="AB3640" s="193"/>
      <c r="AC3640" s="180" t="n">
        <f aca="false">IF(Y3640=$L$8,AC3639-Z3640,AC3639+AB3640)</f>
        <v>0</v>
      </c>
      <c r="AD3640" s="181" t="n">
        <f aca="false">IF(Y3640=$L$8,AD3639+Z3640,AD3639-Z3640)</f>
        <v>0</v>
      </c>
      <c r="AE3640" s="135" t="e">
        <f aca="false">IF($P$8=1,AD3640,AC3640)</f>
        <v>#N/A</v>
      </c>
    </row>
    <row r="3641" customFormat="false" ht="14.4" hidden="false" customHeight="false" outlineLevel="0" collapsed="false">
      <c r="A3641" s="153"/>
      <c r="B3641" s="154"/>
      <c r="C3641" s="135"/>
      <c r="D3641" s="155"/>
      <c r="E3641" s="156"/>
      <c r="F3641" s="155"/>
      <c r="G3641" s="156"/>
      <c r="V3641" s="191"/>
      <c r="W3641" s="192"/>
      <c r="X3641" s="135"/>
      <c r="Y3641" s="135"/>
      <c r="Z3641" s="193"/>
      <c r="AA3641" s="135"/>
      <c r="AB3641" s="193"/>
      <c r="AC3641" s="180" t="n">
        <f aca="false">IF(Y3641=$L$8,AC3640-Z3641,AC3640+AB3641)</f>
        <v>0</v>
      </c>
      <c r="AD3641" s="181" t="n">
        <f aca="false">IF(Y3641=$L$8,AD3640+Z3641,AD3640-Z3641)</f>
        <v>0</v>
      </c>
      <c r="AE3641" s="135" t="e">
        <f aca="false">IF($P$8=1,AD3641,AC3641)</f>
        <v>#N/A</v>
      </c>
    </row>
    <row r="3642" customFormat="false" ht="14.4" hidden="false" customHeight="false" outlineLevel="0" collapsed="false">
      <c r="A3642" s="153"/>
      <c r="B3642" s="154"/>
      <c r="C3642" s="135"/>
      <c r="D3642" s="155"/>
      <c r="E3642" s="156"/>
      <c r="F3642" s="155"/>
      <c r="G3642" s="156"/>
      <c r="V3642" s="191"/>
      <c r="W3642" s="192"/>
      <c r="X3642" s="135"/>
      <c r="Y3642" s="135"/>
      <c r="Z3642" s="193"/>
      <c r="AA3642" s="135"/>
      <c r="AB3642" s="193"/>
      <c r="AC3642" s="180" t="n">
        <f aca="false">IF(Y3642=$L$8,AC3641-Z3642,AC3641+AB3642)</f>
        <v>0</v>
      </c>
      <c r="AD3642" s="181" t="n">
        <f aca="false">IF(Y3642=$L$8,AD3641+Z3642,AD3641-Z3642)</f>
        <v>0</v>
      </c>
      <c r="AE3642" s="135" t="e">
        <f aca="false">IF($P$8=1,AD3642,AC3642)</f>
        <v>#N/A</v>
      </c>
    </row>
    <row r="3643" customFormat="false" ht="14.4" hidden="false" customHeight="false" outlineLevel="0" collapsed="false">
      <c r="A3643" s="153"/>
      <c r="B3643" s="154"/>
      <c r="C3643" s="135"/>
      <c r="D3643" s="155"/>
      <c r="E3643" s="156"/>
      <c r="F3643" s="155"/>
      <c r="G3643" s="156"/>
      <c r="V3643" s="191"/>
      <c r="W3643" s="192"/>
      <c r="X3643" s="135"/>
      <c r="Y3643" s="135"/>
      <c r="Z3643" s="193"/>
      <c r="AA3643" s="135"/>
      <c r="AB3643" s="193"/>
      <c r="AC3643" s="180" t="n">
        <f aca="false">IF(Y3643=$L$8,AC3642-Z3643,AC3642+AB3643)</f>
        <v>0</v>
      </c>
      <c r="AD3643" s="181" t="n">
        <f aca="false">IF(Y3643=$L$8,AD3642+Z3643,AD3642-Z3643)</f>
        <v>0</v>
      </c>
      <c r="AE3643" s="135" t="e">
        <f aca="false">IF($P$8=1,AD3643,AC3643)</f>
        <v>#N/A</v>
      </c>
    </row>
    <row r="3644" customFormat="false" ht="14.4" hidden="false" customHeight="false" outlineLevel="0" collapsed="false">
      <c r="A3644" s="153"/>
      <c r="B3644" s="154"/>
      <c r="C3644" s="135"/>
      <c r="D3644" s="155"/>
      <c r="E3644" s="156"/>
      <c r="F3644" s="155"/>
      <c r="G3644" s="156"/>
      <c r="V3644" s="191"/>
      <c r="W3644" s="192"/>
      <c r="X3644" s="135"/>
      <c r="Y3644" s="135"/>
      <c r="Z3644" s="193"/>
      <c r="AA3644" s="135"/>
      <c r="AB3644" s="193"/>
      <c r="AC3644" s="180" t="n">
        <f aca="false">IF(Y3644=$L$8,AC3643-Z3644,AC3643+AB3644)</f>
        <v>0</v>
      </c>
      <c r="AD3644" s="181" t="n">
        <f aca="false">IF(Y3644=$L$8,AD3643+Z3644,AD3643-Z3644)</f>
        <v>0</v>
      </c>
      <c r="AE3644" s="135" t="e">
        <f aca="false">IF($P$8=1,AD3644,AC3644)</f>
        <v>#N/A</v>
      </c>
    </row>
    <row r="3645" customFormat="false" ht="14.4" hidden="false" customHeight="false" outlineLevel="0" collapsed="false">
      <c r="A3645" s="153"/>
      <c r="B3645" s="154"/>
      <c r="C3645" s="135"/>
      <c r="D3645" s="155"/>
      <c r="E3645" s="156"/>
      <c r="F3645" s="155"/>
      <c r="G3645" s="156"/>
      <c r="V3645" s="191"/>
      <c r="W3645" s="192"/>
      <c r="X3645" s="135"/>
      <c r="Y3645" s="135"/>
      <c r="Z3645" s="193"/>
      <c r="AA3645" s="135"/>
      <c r="AB3645" s="193"/>
      <c r="AC3645" s="180" t="n">
        <f aca="false">IF(Y3645=$L$8,AC3644-Z3645,AC3644+AB3645)</f>
        <v>0</v>
      </c>
      <c r="AD3645" s="181" t="n">
        <f aca="false">IF(Y3645=$L$8,AD3644+Z3645,AD3644-Z3645)</f>
        <v>0</v>
      </c>
      <c r="AE3645" s="135" t="e">
        <f aca="false">IF($P$8=1,AD3645,AC3645)</f>
        <v>#N/A</v>
      </c>
    </row>
    <row r="3646" customFormat="false" ht="14.4" hidden="false" customHeight="false" outlineLevel="0" collapsed="false">
      <c r="A3646" s="153"/>
      <c r="B3646" s="154"/>
      <c r="C3646" s="135"/>
      <c r="D3646" s="155"/>
      <c r="E3646" s="156"/>
      <c r="F3646" s="155"/>
      <c r="G3646" s="156"/>
      <c r="V3646" s="191"/>
      <c r="W3646" s="192"/>
      <c r="X3646" s="135"/>
      <c r="Y3646" s="135"/>
      <c r="Z3646" s="193"/>
      <c r="AA3646" s="135"/>
      <c r="AB3646" s="193"/>
      <c r="AC3646" s="180" t="n">
        <f aca="false">IF(Y3646=$L$8,AC3645-Z3646,AC3645+AB3646)</f>
        <v>0</v>
      </c>
      <c r="AD3646" s="181" t="n">
        <f aca="false">IF(Y3646=$L$8,AD3645+Z3646,AD3645-Z3646)</f>
        <v>0</v>
      </c>
      <c r="AE3646" s="135" t="e">
        <f aca="false">IF($P$8=1,AD3646,AC3646)</f>
        <v>#N/A</v>
      </c>
    </row>
    <row r="3647" customFormat="false" ht="14.4" hidden="false" customHeight="false" outlineLevel="0" collapsed="false">
      <c r="A3647" s="153"/>
      <c r="B3647" s="154"/>
      <c r="C3647" s="135"/>
      <c r="D3647" s="155"/>
      <c r="E3647" s="156"/>
      <c r="F3647" s="155"/>
      <c r="G3647" s="156"/>
      <c r="V3647" s="191"/>
      <c r="W3647" s="192"/>
      <c r="X3647" s="135"/>
      <c r="Y3647" s="135"/>
      <c r="Z3647" s="193"/>
      <c r="AA3647" s="135"/>
      <c r="AB3647" s="193"/>
      <c r="AC3647" s="180" t="n">
        <f aca="false">IF(Y3647=$L$8,AC3646-Z3647,AC3646+AB3647)</f>
        <v>0</v>
      </c>
      <c r="AD3647" s="181" t="n">
        <f aca="false">IF(Y3647=$L$8,AD3646+Z3647,AD3646-Z3647)</f>
        <v>0</v>
      </c>
      <c r="AE3647" s="135" t="e">
        <f aca="false">IF($P$8=1,AD3647,AC3647)</f>
        <v>#N/A</v>
      </c>
    </row>
    <row r="3648" customFormat="false" ht="14.4" hidden="false" customHeight="false" outlineLevel="0" collapsed="false">
      <c r="A3648" s="153"/>
      <c r="B3648" s="154"/>
      <c r="C3648" s="135"/>
      <c r="D3648" s="155"/>
      <c r="E3648" s="156"/>
      <c r="F3648" s="155"/>
      <c r="G3648" s="156"/>
      <c r="V3648" s="191"/>
      <c r="W3648" s="192"/>
      <c r="X3648" s="135"/>
      <c r="Y3648" s="135"/>
      <c r="Z3648" s="193"/>
      <c r="AA3648" s="135"/>
      <c r="AB3648" s="193"/>
      <c r="AC3648" s="180" t="n">
        <f aca="false">IF(Y3648=$L$8,AC3647-Z3648,AC3647+AB3648)</f>
        <v>0</v>
      </c>
      <c r="AD3648" s="181" t="n">
        <f aca="false">IF(Y3648=$L$8,AD3647+Z3648,AD3647-Z3648)</f>
        <v>0</v>
      </c>
      <c r="AE3648" s="135" t="e">
        <f aca="false">IF($P$8=1,AD3648,AC3648)</f>
        <v>#N/A</v>
      </c>
    </row>
    <row r="3649" customFormat="false" ht="14.4" hidden="false" customHeight="false" outlineLevel="0" collapsed="false">
      <c r="A3649" s="153"/>
      <c r="B3649" s="154"/>
      <c r="C3649" s="135"/>
      <c r="D3649" s="155"/>
      <c r="E3649" s="156"/>
      <c r="F3649" s="155"/>
      <c r="G3649" s="156"/>
      <c r="V3649" s="191"/>
      <c r="W3649" s="192"/>
      <c r="X3649" s="135"/>
      <c r="Y3649" s="135"/>
      <c r="Z3649" s="193"/>
      <c r="AA3649" s="135"/>
      <c r="AB3649" s="193"/>
      <c r="AC3649" s="180" t="n">
        <f aca="false">IF(Y3649=$L$8,AC3648-Z3649,AC3648+AB3649)</f>
        <v>0</v>
      </c>
      <c r="AD3649" s="181" t="n">
        <f aca="false">IF(Y3649=$L$8,AD3648+Z3649,AD3648-Z3649)</f>
        <v>0</v>
      </c>
      <c r="AE3649" s="135" t="e">
        <f aca="false">IF($P$8=1,AD3649,AC3649)</f>
        <v>#N/A</v>
      </c>
    </row>
    <row r="3650" customFormat="false" ht="14.4" hidden="false" customHeight="false" outlineLevel="0" collapsed="false">
      <c r="A3650" s="153"/>
      <c r="B3650" s="154"/>
      <c r="C3650" s="135"/>
      <c r="D3650" s="155"/>
      <c r="E3650" s="156"/>
      <c r="F3650" s="155"/>
      <c r="G3650" s="156"/>
      <c r="V3650" s="191"/>
      <c r="W3650" s="192"/>
      <c r="X3650" s="135"/>
      <c r="Y3650" s="135"/>
      <c r="Z3650" s="193"/>
      <c r="AA3650" s="135"/>
      <c r="AB3650" s="193"/>
      <c r="AC3650" s="180" t="n">
        <f aca="false">IF(Y3650=$L$8,AC3649-Z3650,AC3649+AB3650)</f>
        <v>0</v>
      </c>
      <c r="AD3650" s="181" t="n">
        <f aca="false">IF(Y3650=$L$8,AD3649+Z3650,AD3649-Z3650)</f>
        <v>0</v>
      </c>
      <c r="AE3650" s="135" t="e">
        <f aca="false">IF($P$8=1,AD3650,AC3650)</f>
        <v>#N/A</v>
      </c>
    </row>
    <row r="3651" customFormat="false" ht="14.4" hidden="false" customHeight="false" outlineLevel="0" collapsed="false">
      <c r="A3651" s="153"/>
      <c r="B3651" s="154"/>
      <c r="C3651" s="135"/>
      <c r="D3651" s="155"/>
      <c r="E3651" s="156"/>
      <c r="F3651" s="155"/>
      <c r="G3651" s="156"/>
      <c r="V3651" s="191"/>
      <c r="W3651" s="192"/>
      <c r="X3651" s="135"/>
      <c r="Y3651" s="135"/>
      <c r="Z3651" s="193"/>
      <c r="AA3651" s="135"/>
      <c r="AB3651" s="193"/>
      <c r="AC3651" s="180" t="n">
        <f aca="false">IF(Y3651=$L$8,AC3650-Z3651,AC3650+AB3651)</f>
        <v>0</v>
      </c>
      <c r="AD3651" s="181" t="n">
        <f aca="false">IF(Y3651=$L$8,AD3650+Z3651,AD3650-Z3651)</f>
        <v>0</v>
      </c>
      <c r="AE3651" s="135" t="e">
        <f aca="false">IF($P$8=1,AD3651,AC3651)</f>
        <v>#N/A</v>
      </c>
    </row>
    <row r="3652" customFormat="false" ht="14.4" hidden="false" customHeight="false" outlineLevel="0" collapsed="false">
      <c r="A3652" s="153"/>
      <c r="B3652" s="154"/>
      <c r="C3652" s="135"/>
      <c r="D3652" s="155"/>
      <c r="E3652" s="156"/>
      <c r="F3652" s="155"/>
      <c r="G3652" s="156"/>
      <c r="V3652" s="191"/>
      <c r="W3652" s="192"/>
      <c r="X3652" s="135"/>
      <c r="Y3652" s="135"/>
      <c r="Z3652" s="193"/>
      <c r="AA3652" s="135"/>
      <c r="AB3652" s="193"/>
      <c r="AC3652" s="180" t="n">
        <f aca="false">IF(Y3652=$L$8,AC3651-Z3652,AC3651+AB3652)</f>
        <v>0</v>
      </c>
      <c r="AD3652" s="181" t="n">
        <f aca="false">IF(Y3652=$L$8,AD3651+Z3652,AD3651-Z3652)</f>
        <v>0</v>
      </c>
      <c r="AE3652" s="135" t="e">
        <f aca="false">IF($P$8=1,AD3652,AC3652)</f>
        <v>#N/A</v>
      </c>
    </row>
    <row r="3653" customFormat="false" ht="14.4" hidden="false" customHeight="false" outlineLevel="0" collapsed="false">
      <c r="A3653" s="153"/>
      <c r="B3653" s="154"/>
      <c r="C3653" s="135"/>
      <c r="D3653" s="155"/>
      <c r="E3653" s="156"/>
      <c r="F3653" s="155"/>
      <c r="G3653" s="156"/>
      <c r="V3653" s="191"/>
      <c r="W3653" s="192"/>
      <c r="X3653" s="135"/>
      <c r="Y3653" s="135"/>
      <c r="Z3653" s="193"/>
      <c r="AA3653" s="135"/>
      <c r="AB3653" s="193"/>
      <c r="AC3653" s="180" t="n">
        <f aca="false">IF(Y3653=$L$8,AC3652-Z3653,AC3652+AB3653)</f>
        <v>0</v>
      </c>
      <c r="AD3653" s="181" t="n">
        <f aca="false">IF(Y3653=$L$8,AD3652+Z3653,AD3652-Z3653)</f>
        <v>0</v>
      </c>
      <c r="AE3653" s="135" t="e">
        <f aca="false">IF($P$8=1,AD3653,AC3653)</f>
        <v>#N/A</v>
      </c>
    </row>
    <row r="3654" customFormat="false" ht="14.4" hidden="false" customHeight="false" outlineLevel="0" collapsed="false">
      <c r="A3654" s="153"/>
      <c r="B3654" s="154"/>
      <c r="C3654" s="135"/>
      <c r="D3654" s="155"/>
      <c r="E3654" s="156"/>
      <c r="F3654" s="155"/>
      <c r="G3654" s="156"/>
      <c r="V3654" s="191"/>
      <c r="W3654" s="192"/>
      <c r="X3654" s="135"/>
      <c r="Y3654" s="135"/>
      <c r="Z3654" s="193"/>
      <c r="AA3654" s="135"/>
      <c r="AB3654" s="193"/>
      <c r="AC3654" s="180" t="n">
        <f aca="false">IF(Y3654=$L$8,AC3653-Z3654,AC3653+AB3654)</f>
        <v>0</v>
      </c>
      <c r="AD3654" s="181" t="n">
        <f aca="false">IF(Y3654=$L$8,AD3653+Z3654,AD3653-Z3654)</f>
        <v>0</v>
      </c>
      <c r="AE3654" s="135" t="e">
        <f aca="false">IF($P$8=1,AD3654,AC3654)</f>
        <v>#N/A</v>
      </c>
    </row>
    <row r="3655" customFormat="false" ht="14.4" hidden="false" customHeight="false" outlineLevel="0" collapsed="false">
      <c r="A3655" s="153"/>
      <c r="B3655" s="154"/>
      <c r="C3655" s="135"/>
      <c r="D3655" s="155"/>
      <c r="E3655" s="156"/>
      <c r="F3655" s="155"/>
      <c r="G3655" s="156"/>
      <c r="V3655" s="191"/>
      <c r="W3655" s="192"/>
      <c r="X3655" s="135"/>
      <c r="Y3655" s="135"/>
      <c r="Z3655" s="193"/>
      <c r="AA3655" s="135"/>
      <c r="AB3655" s="193"/>
      <c r="AC3655" s="180" t="n">
        <f aca="false">IF(Y3655=$L$8,AC3654-Z3655,AC3654+AB3655)</f>
        <v>0</v>
      </c>
      <c r="AD3655" s="181" t="n">
        <f aca="false">IF(Y3655=$L$8,AD3654+Z3655,AD3654-Z3655)</f>
        <v>0</v>
      </c>
      <c r="AE3655" s="135" t="e">
        <f aca="false">IF($P$8=1,AD3655,AC3655)</f>
        <v>#N/A</v>
      </c>
    </row>
    <row r="3656" customFormat="false" ht="14.4" hidden="false" customHeight="false" outlineLevel="0" collapsed="false">
      <c r="A3656" s="153"/>
      <c r="B3656" s="154"/>
      <c r="C3656" s="135"/>
      <c r="D3656" s="155"/>
      <c r="E3656" s="156"/>
      <c r="F3656" s="155"/>
      <c r="G3656" s="156"/>
      <c r="V3656" s="191"/>
      <c r="W3656" s="192"/>
      <c r="X3656" s="135"/>
      <c r="Y3656" s="135"/>
      <c r="Z3656" s="193"/>
      <c r="AA3656" s="135"/>
      <c r="AB3656" s="193"/>
      <c r="AC3656" s="180" t="n">
        <f aca="false">IF(Y3656=$L$8,AC3655-Z3656,AC3655+AB3656)</f>
        <v>0</v>
      </c>
      <c r="AD3656" s="181" t="n">
        <f aca="false">IF(Y3656=$L$8,AD3655+Z3656,AD3655-Z3656)</f>
        <v>0</v>
      </c>
      <c r="AE3656" s="135" t="e">
        <f aca="false">IF($P$8=1,AD3656,AC3656)</f>
        <v>#N/A</v>
      </c>
    </row>
    <row r="3657" customFormat="false" ht="14.4" hidden="false" customHeight="false" outlineLevel="0" collapsed="false">
      <c r="A3657" s="153"/>
      <c r="B3657" s="154"/>
      <c r="C3657" s="135"/>
      <c r="D3657" s="155"/>
      <c r="E3657" s="156"/>
      <c r="F3657" s="155"/>
      <c r="G3657" s="156"/>
      <c r="V3657" s="191"/>
      <c r="W3657" s="192"/>
      <c r="X3657" s="135"/>
      <c r="Y3657" s="135"/>
      <c r="Z3657" s="193"/>
      <c r="AA3657" s="135"/>
      <c r="AB3657" s="193"/>
      <c r="AC3657" s="180" t="n">
        <f aca="false">IF(Y3657=$L$8,AC3656-Z3657,AC3656+AB3657)</f>
        <v>0</v>
      </c>
      <c r="AD3657" s="181" t="n">
        <f aca="false">IF(Y3657=$L$8,AD3656+Z3657,AD3656-Z3657)</f>
        <v>0</v>
      </c>
      <c r="AE3657" s="135" t="e">
        <f aca="false">IF($P$8=1,AD3657,AC3657)</f>
        <v>#N/A</v>
      </c>
    </row>
    <row r="3658" customFormat="false" ht="14.4" hidden="false" customHeight="false" outlineLevel="0" collapsed="false">
      <c r="A3658" s="153"/>
      <c r="B3658" s="154"/>
      <c r="C3658" s="135"/>
      <c r="D3658" s="155"/>
      <c r="E3658" s="156"/>
      <c r="F3658" s="155"/>
      <c r="G3658" s="156"/>
      <c r="V3658" s="191"/>
      <c r="W3658" s="192"/>
      <c r="X3658" s="135"/>
      <c r="Y3658" s="135"/>
      <c r="Z3658" s="193"/>
      <c r="AA3658" s="135"/>
      <c r="AB3658" s="193"/>
      <c r="AC3658" s="180" t="n">
        <f aca="false">IF(Y3658=$L$8,AC3657-Z3658,AC3657+AB3658)</f>
        <v>0</v>
      </c>
      <c r="AD3658" s="181" t="n">
        <f aca="false">IF(Y3658=$L$8,AD3657+Z3658,AD3657-Z3658)</f>
        <v>0</v>
      </c>
      <c r="AE3658" s="135" t="e">
        <f aca="false">IF($P$8=1,AD3658,AC3658)</f>
        <v>#N/A</v>
      </c>
    </row>
    <row r="3659" customFormat="false" ht="14.4" hidden="false" customHeight="false" outlineLevel="0" collapsed="false">
      <c r="A3659" s="153"/>
      <c r="B3659" s="154"/>
      <c r="C3659" s="135"/>
      <c r="D3659" s="155"/>
      <c r="E3659" s="156"/>
      <c r="F3659" s="155"/>
      <c r="G3659" s="156"/>
      <c r="V3659" s="191"/>
      <c r="W3659" s="192"/>
      <c r="X3659" s="135"/>
      <c r="Y3659" s="135"/>
      <c r="Z3659" s="193"/>
      <c r="AA3659" s="135"/>
      <c r="AB3659" s="193"/>
      <c r="AC3659" s="180" t="n">
        <f aca="false">IF(Y3659=$L$8,AC3658-Z3659,AC3658+AB3659)</f>
        <v>0</v>
      </c>
      <c r="AD3659" s="181" t="n">
        <f aca="false">IF(Y3659=$L$8,AD3658+Z3659,AD3658-Z3659)</f>
        <v>0</v>
      </c>
      <c r="AE3659" s="135" t="e">
        <f aca="false">IF($P$8=1,AD3659,AC3659)</f>
        <v>#N/A</v>
      </c>
    </row>
    <row r="3660" customFormat="false" ht="14.4" hidden="false" customHeight="false" outlineLevel="0" collapsed="false">
      <c r="A3660" s="153"/>
      <c r="B3660" s="154"/>
      <c r="C3660" s="135"/>
      <c r="D3660" s="155"/>
      <c r="E3660" s="156"/>
      <c r="F3660" s="155"/>
      <c r="G3660" s="156"/>
      <c r="V3660" s="191"/>
      <c r="W3660" s="192"/>
      <c r="X3660" s="135"/>
      <c r="Y3660" s="135"/>
      <c r="Z3660" s="193"/>
      <c r="AA3660" s="135"/>
      <c r="AB3660" s="193"/>
      <c r="AC3660" s="180" t="n">
        <f aca="false">IF(Y3660=$L$8,AC3659-Z3660,AC3659+AB3660)</f>
        <v>0</v>
      </c>
      <c r="AD3660" s="181" t="n">
        <f aca="false">IF(Y3660=$L$8,AD3659+Z3660,AD3659-Z3660)</f>
        <v>0</v>
      </c>
      <c r="AE3660" s="135" t="e">
        <f aca="false">IF($P$8=1,AD3660,AC3660)</f>
        <v>#N/A</v>
      </c>
    </row>
    <row r="3661" customFormat="false" ht="14.4" hidden="false" customHeight="false" outlineLevel="0" collapsed="false">
      <c r="A3661" s="153"/>
      <c r="B3661" s="154"/>
      <c r="C3661" s="135"/>
      <c r="D3661" s="155"/>
      <c r="E3661" s="156"/>
      <c r="F3661" s="155"/>
      <c r="G3661" s="156"/>
      <c r="V3661" s="191"/>
      <c r="W3661" s="192"/>
      <c r="X3661" s="135"/>
      <c r="Y3661" s="135"/>
      <c r="Z3661" s="193"/>
      <c r="AA3661" s="135"/>
      <c r="AB3661" s="193"/>
      <c r="AC3661" s="180" t="n">
        <f aca="false">IF(Y3661=$L$8,AC3660-Z3661,AC3660+AB3661)</f>
        <v>0</v>
      </c>
      <c r="AD3661" s="181" t="n">
        <f aca="false">IF(Y3661=$L$8,AD3660+Z3661,AD3660-Z3661)</f>
        <v>0</v>
      </c>
      <c r="AE3661" s="135" t="e">
        <f aca="false">IF($P$8=1,AD3661,AC3661)</f>
        <v>#N/A</v>
      </c>
    </row>
    <row r="3662" customFormat="false" ht="14.4" hidden="false" customHeight="false" outlineLevel="0" collapsed="false">
      <c r="A3662" s="153"/>
      <c r="B3662" s="154"/>
      <c r="C3662" s="135"/>
      <c r="D3662" s="155"/>
      <c r="E3662" s="156"/>
      <c r="F3662" s="155"/>
      <c r="G3662" s="156"/>
      <c r="V3662" s="191"/>
      <c r="W3662" s="192"/>
      <c r="X3662" s="135"/>
      <c r="Y3662" s="135"/>
      <c r="Z3662" s="193"/>
      <c r="AA3662" s="135"/>
      <c r="AB3662" s="193"/>
      <c r="AC3662" s="180" t="n">
        <f aca="false">IF(Y3662=$L$8,AC3661-Z3662,AC3661+AB3662)</f>
        <v>0</v>
      </c>
      <c r="AD3662" s="181" t="n">
        <f aca="false">IF(Y3662=$L$8,AD3661+Z3662,AD3661-Z3662)</f>
        <v>0</v>
      </c>
      <c r="AE3662" s="135" t="e">
        <f aca="false">IF($P$8=1,AD3662,AC3662)</f>
        <v>#N/A</v>
      </c>
    </row>
    <row r="3663" customFormat="false" ht="14.4" hidden="false" customHeight="false" outlineLevel="0" collapsed="false">
      <c r="A3663" s="153"/>
      <c r="B3663" s="154"/>
      <c r="C3663" s="135"/>
      <c r="D3663" s="155"/>
      <c r="E3663" s="156"/>
      <c r="F3663" s="155"/>
      <c r="G3663" s="156"/>
      <c r="V3663" s="191"/>
      <c r="W3663" s="192"/>
      <c r="X3663" s="135"/>
      <c r="Y3663" s="135"/>
      <c r="Z3663" s="193"/>
      <c r="AA3663" s="135"/>
      <c r="AB3663" s="193"/>
      <c r="AC3663" s="180" t="n">
        <f aca="false">IF(Y3663=$L$8,AC3662-Z3663,AC3662+AB3663)</f>
        <v>0</v>
      </c>
      <c r="AD3663" s="181" t="n">
        <f aca="false">IF(Y3663=$L$8,AD3662+Z3663,AD3662-Z3663)</f>
        <v>0</v>
      </c>
      <c r="AE3663" s="135" t="e">
        <f aca="false">IF($P$8=1,AD3663,AC3663)</f>
        <v>#N/A</v>
      </c>
    </row>
    <row r="3664" customFormat="false" ht="14.4" hidden="false" customHeight="false" outlineLevel="0" collapsed="false">
      <c r="A3664" s="153"/>
      <c r="B3664" s="154"/>
      <c r="C3664" s="135"/>
      <c r="D3664" s="155"/>
      <c r="E3664" s="156"/>
      <c r="F3664" s="155"/>
      <c r="G3664" s="156"/>
      <c r="V3664" s="191"/>
      <c r="W3664" s="192"/>
      <c r="X3664" s="135"/>
      <c r="Y3664" s="135"/>
      <c r="Z3664" s="193"/>
      <c r="AA3664" s="135"/>
      <c r="AB3664" s="193"/>
      <c r="AC3664" s="180" t="n">
        <f aca="false">IF(Y3664=$L$8,AC3663-Z3664,AC3663+AB3664)</f>
        <v>0</v>
      </c>
      <c r="AD3664" s="181" t="n">
        <f aca="false">IF(Y3664=$L$8,AD3663+Z3664,AD3663-Z3664)</f>
        <v>0</v>
      </c>
      <c r="AE3664" s="135" t="e">
        <f aca="false">IF($P$8=1,AD3664,AC3664)</f>
        <v>#N/A</v>
      </c>
    </row>
    <row r="3665" customFormat="false" ht="14.4" hidden="false" customHeight="false" outlineLevel="0" collapsed="false">
      <c r="A3665" s="153"/>
      <c r="B3665" s="154"/>
      <c r="C3665" s="135"/>
      <c r="D3665" s="155"/>
      <c r="E3665" s="156"/>
      <c r="F3665" s="155"/>
      <c r="G3665" s="156"/>
      <c r="V3665" s="191"/>
      <c r="W3665" s="192"/>
      <c r="X3665" s="135"/>
      <c r="Y3665" s="135"/>
      <c r="Z3665" s="193"/>
      <c r="AA3665" s="135"/>
      <c r="AB3665" s="193"/>
      <c r="AC3665" s="180" t="n">
        <f aca="false">IF(Y3665=$L$8,AC3664-Z3665,AC3664+AB3665)</f>
        <v>0</v>
      </c>
      <c r="AD3665" s="181" t="n">
        <f aca="false">IF(Y3665=$L$8,AD3664+Z3665,AD3664-Z3665)</f>
        <v>0</v>
      </c>
      <c r="AE3665" s="135" t="e">
        <f aca="false">IF($P$8=1,AD3665,AC3665)</f>
        <v>#N/A</v>
      </c>
    </row>
    <row r="3666" customFormat="false" ht="14.4" hidden="false" customHeight="false" outlineLevel="0" collapsed="false">
      <c r="A3666" s="153"/>
      <c r="B3666" s="154"/>
      <c r="C3666" s="135"/>
      <c r="D3666" s="155"/>
      <c r="E3666" s="156"/>
      <c r="F3666" s="155"/>
      <c r="G3666" s="156"/>
      <c r="V3666" s="191"/>
      <c r="W3666" s="192"/>
      <c r="X3666" s="135"/>
      <c r="Y3666" s="135"/>
      <c r="Z3666" s="193"/>
      <c r="AA3666" s="135"/>
      <c r="AB3666" s="193"/>
      <c r="AC3666" s="180" t="n">
        <f aca="false">IF(Y3666=$L$8,AC3665-Z3666,AC3665+AB3666)</f>
        <v>0</v>
      </c>
      <c r="AD3666" s="181" t="n">
        <f aca="false">IF(Y3666=$L$8,AD3665+Z3666,AD3665-Z3666)</f>
        <v>0</v>
      </c>
      <c r="AE3666" s="135" t="e">
        <f aca="false">IF($P$8=1,AD3666,AC3666)</f>
        <v>#N/A</v>
      </c>
    </row>
    <row r="3667" customFormat="false" ht="14.4" hidden="false" customHeight="false" outlineLevel="0" collapsed="false">
      <c r="A3667" s="153"/>
      <c r="B3667" s="154"/>
      <c r="C3667" s="135"/>
      <c r="D3667" s="155"/>
      <c r="E3667" s="156"/>
      <c r="F3667" s="155"/>
      <c r="G3667" s="156"/>
      <c r="V3667" s="191"/>
      <c r="W3667" s="192"/>
      <c r="X3667" s="135"/>
      <c r="Y3667" s="135"/>
      <c r="Z3667" s="193"/>
      <c r="AA3667" s="135"/>
      <c r="AB3667" s="193"/>
      <c r="AC3667" s="180" t="n">
        <f aca="false">IF(Y3667=$L$8,AC3666-Z3667,AC3666+AB3667)</f>
        <v>0</v>
      </c>
      <c r="AD3667" s="181" t="n">
        <f aca="false">IF(Y3667=$L$8,AD3666+Z3667,AD3666-Z3667)</f>
        <v>0</v>
      </c>
      <c r="AE3667" s="135" t="e">
        <f aca="false">IF($P$8=1,AD3667,AC3667)</f>
        <v>#N/A</v>
      </c>
    </row>
    <row r="3668" customFormat="false" ht="14.4" hidden="false" customHeight="false" outlineLevel="0" collapsed="false">
      <c r="A3668" s="153"/>
      <c r="B3668" s="154"/>
      <c r="C3668" s="135"/>
      <c r="D3668" s="155"/>
      <c r="E3668" s="156"/>
      <c r="F3668" s="155"/>
      <c r="G3668" s="156"/>
      <c r="V3668" s="191"/>
      <c r="W3668" s="192"/>
      <c r="X3668" s="135"/>
      <c r="Y3668" s="135"/>
      <c r="Z3668" s="193"/>
      <c r="AA3668" s="135"/>
      <c r="AB3668" s="193"/>
      <c r="AC3668" s="180" t="n">
        <f aca="false">IF(Y3668=$L$8,AC3667-Z3668,AC3667+AB3668)</f>
        <v>0</v>
      </c>
      <c r="AD3668" s="181" t="n">
        <f aca="false">IF(Y3668=$L$8,AD3667+Z3668,AD3667-Z3668)</f>
        <v>0</v>
      </c>
      <c r="AE3668" s="135" t="e">
        <f aca="false">IF($P$8=1,AD3668,AC3668)</f>
        <v>#N/A</v>
      </c>
    </row>
    <row r="3669" customFormat="false" ht="14.4" hidden="false" customHeight="false" outlineLevel="0" collapsed="false">
      <c r="A3669" s="153"/>
      <c r="B3669" s="154"/>
      <c r="C3669" s="135"/>
      <c r="D3669" s="155"/>
      <c r="E3669" s="156"/>
      <c r="F3669" s="155"/>
      <c r="G3669" s="156"/>
      <c r="V3669" s="191"/>
      <c r="W3669" s="192"/>
      <c r="X3669" s="135"/>
      <c r="Y3669" s="135"/>
      <c r="Z3669" s="193"/>
      <c r="AA3669" s="135"/>
      <c r="AB3669" s="193"/>
      <c r="AC3669" s="180" t="n">
        <f aca="false">IF(Y3669=$L$8,AC3668-Z3669,AC3668+AB3669)</f>
        <v>0</v>
      </c>
      <c r="AD3669" s="181" t="n">
        <f aca="false">IF(Y3669=$L$8,AD3668+Z3669,AD3668-Z3669)</f>
        <v>0</v>
      </c>
      <c r="AE3669" s="135" t="e">
        <f aca="false">IF($P$8=1,AD3669,AC3669)</f>
        <v>#N/A</v>
      </c>
    </row>
    <row r="3670" customFormat="false" ht="14.4" hidden="false" customHeight="false" outlineLevel="0" collapsed="false">
      <c r="A3670" s="153"/>
      <c r="B3670" s="154"/>
      <c r="C3670" s="135"/>
      <c r="D3670" s="155"/>
      <c r="E3670" s="156"/>
      <c r="F3670" s="155"/>
      <c r="G3670" s="156"/>
      <c r="V3670" s="191"/>
      <c r="W3670" s="192"/>
      <c r="X3670" s="135"/>
      <c r="Y3670" s="135"/>
      <c r="Z3670" s="193"/>
      <c r="AA3670" s="135"/>
      <c r="AB3670" s="193"/>
      <c r="AC3670" s="180" t="n">
        <f aca="false">IF(Y3670=$L$8,AC3669-Z3670,AC3669+AB3670)</f>
        <v>0</v>
      </c>
      <c r="AD3670" s="181" t="n">
        <f aca="false">IF(Y3670=$L$8,AD3669+Z3670,AD3669-Z3670)</f>
        <v>0</v>
      </c>
      <c r="AE3670" s="135" t="e">
        <f aca="false">IF($P$8=1,AD3670,AC3670)</f>
        <v>#N/A</v>
      </c>
    </row>
    <row r="3671" customFormat="false" ht="14.4" hidden="false" customHeight="false" outlineLevel="0" collapsed="false">
      <c r="A3671" s="153"/>
      <c r="B3671" s="154"/>
      <c r="C3671" s="135"/>
      <c r="D3671" s="155"/>
      <c r="E3671" s="156"/>
      <c r="F3671" s="155"/>
      <c r="G3671" s="156"/>
      <c r="V3671" s="191"/>
      <c r="W3671" s="192"/>
      <c r="X3671" s="135"/>
      <c r="Y3671" s="135"/>
      <c r="Z3671" s="193"/>
      <c r="AA3671" s="135"/>
      <c r="AB3671" s="193"/>
      <c r="AC3671" s="180" t="n">
        <f aca="false">IF(Y3671=$L$8,AC3670-Z3671,AC3670+AB3671)</f>
        <v>0</v>
      </c>
      <c r="AD3671" s="181" t="n">
        <f aca="false">IF(Y3671=$L$8,AD3670+Z3671,AD3670-Z3671)</f>
        <v>0</v>
      </c>
      <c r="AE3671" s="135" t="e">
        <f aca="false">IF($P$8=1,AD3671,AC3671)</f>
        <v>#N/A</v>
      </c>
    </row>
    <row r="3672" customFormat="false" ht="14.4" hidden="false" customHeight="false" outlineLevel="0" collapsed="false">
      <c r="A3672" s="153"/>
      <c r="B3672" s="154"/>
      <c r="C3672" s="135"/>
      <c r="D3672" s="155"/>
      <c r="E3672" s="156"/>
      <c r="F3672" s="155"/>
      <c r="G3672" s="156"/>
      <c r="V3672" s="191"/>
      <c r="W3672" s="192"/>
      <c r="X3672" s="135"/>
      <c r="Y3672" s="135"/>
      <c r="Z3672" s="193"/>
      <c r="AA3672" s="135"/>
      <c r="AB3672" s="193"/>
      <c r="AC3672" s="180" t="n">
        <f aca="false">IF(Y3672=$L$8,AC3671-Z3672,AC3671+AB3672)</f>
        <v>0</v>
      </c>
      <c r="AD3672" s="181" t="n">
        <f aca="false">IF(Y3672=$L$8,AD3671+Z3672,AD3671-Z3672)</f>
        <v>0</v>
      </c>
      <c r="AE3672" s="135" t="e">
        <f aca="false">IF($P$8=1,AD3672,AC3672)</f>
        <v>#N/A</v>
      </c>
    </row>
    <row r="3673" customFormat="false" ht="14.4" hidden="false" customHeight="false" outlineLevel="0" collapsed="false">
      <c r="A3673" s="153"/>
      <c r="B3673" s="154"/>
      <c r="C3673" s="135"/>
      <c r="D3673" s="155"/>
      <c r="E3673" s="156"/>
      <c r="F3673" s="155"/>
      <c r="G3673" s="156"/>
      <c r="V3673" s="191"/>
      <c r="W3673" s="192"/>
      <c r="X3673" s="135"/>
      <c r="Y3673" s="135"/>
      <c r="Z3673" s="193"/>
      <c r="AA3673" s="135"/>
      <c r="AB3673" s="193"/>
      <c r="AC3673" s="180" t="n">
        <f aca="false">IF(Y3673=$L$8,AC3672-Z3673,AC3672+AB3673)</f>
        <v>0</v>
      </c>
      <c r="AD3673" s="181" t="n">
        <f aca="false">IF(Y3673=$L$8,AD3672+Z3673,AD3672-Z3673)</f>
        <v>0</v>
      </c>
      <c r="AE3673" s="135" t="e">
        <f aca="false">IF($P$8=1,AD3673,AC3673)</f>
        <v>#N/A</v>
      </c>
    </row>
    <row r="3674" customFormat="false" ht="14.4" hidden="false" customHeight="false" outlineLevel="0" collapsed="false">
      <c r="A3674" s="153"/>
      <c r="B3674" s="154"/>
      <c r="C3674" s="135"/>
      <c r="D3674" s="155"/>
      <c r="E3674" s="156"/>
      <c r="F3674" s="155"/>
      <c r="G3674" s="156"/>
      <c r="V3674" s="191"/>
      <c r="W3674" s="192"/>
      <c r="X3674" s="135"/>
      <c r="Y3674" s="135"/>
      <c r="Z3674" s="193"/>
      <c r="AA3674" s="135"/>
      <c r="AB3674" s="193"/>
      <c r="AC3674" s="180" t="n">
        <f aca="false">IF(Y3674=$L$8,AC3673-Z3674,AC3673+AB3674)</f>
        <v>0</v>
      </c>
      <c r="AD3674" s="181" t="n">
        <f aca="false">IF(Y3674=$L$8,AD3673+Z3674,AD3673-Z3674)</f>
        <v>0</v>
      </c>
      <c r="AE3674" s="135" t="e">
        <f aca="false">IF($P$8=1,AD3674,AC3674)</f>
        <v>#N/A</v>
      </c>
    </row>
    <row r="3675" customFormat="false" ht="14.4" hidden="false" customHeight="false" outlineLevel="0" collapsed="false">
      <c r="A3675" s="153"/>
      <c r="B3675" s="154"/>
      <c r="C3675" s="135"/>
      <c r="D3675" s="155"/>
      <c r="E3675" s="156"/>
      <c r="F3675" s="155"/>
      <c r="G3675" s="156"/>
      <c r="V3675" s="191"/>
      <c r="W3675" s="192"/>
      <c r="X3675" s="135"/>
      <c r="Y3675" s="135"/>
      <c r="Z3675" s="193"/>
      <c r="AA3675" s="135"/>
      <c r="AB3675" s="193"/>
      <c r="AC3675" s="180" t="n">
        <f aca="false">IF(Y3675=$L$8,AC3674-Z3675,AC3674+AB3675)</f>
        <v>0</v>
      </c>
      <c r="AD3675" s="181" t="n">
        <f aca="false">IF(Y3675=$L$8,AD3674+Z3675,AD3674-Z3675)</f>
        <v>0</v>
      </c>
      <c r="AE3675" s="135" t="e">
        <f aca="false">IF($P$8=1,AD3675,AC3675)</f>
        <v>#N/A</v>
      </c>
    </row>
    <row r="3676" customFormat="false" ht="14.4" hidden="false" customHeight="false" outlineLevel="0" collapsed="false">
      <c r="A3676" s="153"/>
      <c r="B3676" s="154"/>
      <c r="C3676" s="135"/>
      <c r="D3676" s="155"/>
      <c r="E3676" s="156"/>
      <c r="F3676" s="155"/>
      <c r="G3676" s="156"/>
      <c r="V3676" s="191"/>
      <c r="W3676" s="192"/>
      <c r="X3676" s="135"/>
      <c r="Y3676" s="135"/>
      <c r="Z3676" s="193"/>
      <c r="AA3676" s="135"/>
      <c r="AB3676" s="193"/>
      <c r="AC3676" s="180" t="n">
        <f aca="false">IF(Y3676=$L$8,AC3675-Z3676,AC3675+AB3676)</f>
        <v>0</v>
      </c>
      <c r="AD3676" s="181" t="n">
        <f aca="false">IF(Y3676=$L$8,AD3675+Z3676,AD3675-Z3676)</f>
        <v>0</v>
      </c>
      <c r="AE3676" s="135" t="e">
        <f aca="false">IF($P$8=1,AD3676,AC3676)</f>
        <v>#N/A</v>
      </c>
    </row>
    <row r="3677" customFormat="false" ht="14.4" hidden="false" customHeight="false" outlineLevel="0" collapsed="false">
      <c r="A3677" s="153"/>
      <c r="B3677" s="154"/>
      <c r="C3677" s="135"/>
      <c r="D3677" s="155"/>
      <c r="E3677" s="156"/>
      <c r="F3677" s="155"/>
      <c r="G3677" s="156"/>
      <c r="V3677" s="191"/>
      <c r="W3677" s="192"/>
      <c r="X3677" s="135"/>
      <c r="Y3677" s="135"/>
      <c r="Z3677" s="193"/>
      <c r="AA3677" s="135"/>
      <c r="AB3677" s="193"/>
      <c r="AC3677" s="180" t="n">
        <f aca="false">IF(Y3677=$L$8,AC3676-Z3677,AC3676+AB3677)</f>
        <v>0</v>
      </c>
      <c r="AD3677" s="181" t="n">
        <f aca="false">IF(Y3677=$L$8,AD3676+Z3677,AD3676-Z3677)</f>
        <v>0</v>
      </c>
      <c r="AE3677" s="135" t="e">
        <f aca="false">IF($P$8=1,AD3677,AC3677)</f>
        <v>#N/A</v>
      </c>
    </row>
    <row r="3678" customFormat="false" ht="14.4" hidden="false" customHeight="false" outlineLevel="0" collapsed="false">
      <c r="A3678" s="153"/>
      <c r="B3678" s="154"/>
      <c r="C3678" s="135"/>
      <c r="D3678" s="155"/>
      <c r="E3678" s="156"/>
      <c r="F3678" s="155"/>
      <c r="G3678" s="156"/>
      <c r="V3678" s="191"/>
      <c r="W3678" s="192"/>
      <c r="X3678" s="135"/>
      <c r="Y3678" s="135"/>
      <c r="Z3678" s="193"/>
      <c r="AA3678" s="135"/>
      <c r="AB3678" s="193"/>
      <c r="AC3678" s="180" t="n">
        <f aca="false">IF(Y3678=$L$8,AC3677-Z3678,AC3677+AB3678)</f>
        <v>0</v>
      </c>
      <c r="AD3678" s="181" t="n">
        <f aca="false">IF(Y3678=$L$8,AD3677+Z3678,AD3677-Z3678)</f>
        <v>0</v>
      </c>
      <c r="AE3678" s="135" t="e">
        <f aca="false">IF($P$8=1,AD3678,AC3678)</f>
        <v>#N/A</v>
      </c>
    </row>
    <row r="3679" customFormat="false" ht="14.4" hidden="false" customHeight="false" outlineLevel="0" collapsed="false">
      <c r="A3679" s="153"/>
      <c r="B3679" s="154"/>
      <c r="C3679" s="135"/>
      <c r="D3679" s="155"/>
      <c r="E3679" s="156"/>
      <c r="F3679" s="155"/>
      <c r="G3679" s="156"/>
      <c r="V3679" s="191"/>
      <c r="W3679" s="192"/>
      <c r="X3679" s="135"/>
      <c r="Y3679" s="135"/>
      <c r="Z3679" s="193"/>
      <c r="AA3679" s="135"/>
      <c r="AB3679" s="193"/>
      <c r="AC3679" s="180" t="n">
        <f aca="false">IF(Y3679=$L$8,AC3678-Z3679,AC3678+AB3679)</f>
        <v>0</v>
      </c>
      <c r="AD3679" s="181" t="n">
        <f aca="false">IF(Y3679=$L$8,AD3678+Z3679,AD3678-Z3679)</f>
        <v>0</v>
      </c>
      <c r="AE3679" s="135" t="e">
        <f aca="false">IF($P$8=1,AD3679,AC3679)</f>
        <v>#N/A</v>
      </c>
    </row>
    <row r="3680" customFormat="false" ht="14.4" hidden="false" customHeight="false" outlineLevel="0" collapsed="false">
      <c r="A3680" s="153"/>
      <c r="B3680" s="154"/>
      <c r="C3680" s="135"/>
      <c r="D3680" s="155"/>
      <c r="E3680" s="156"/>
      <c r="F3680" s="155"/>
      <c r="G3680" s="156"/>
      <c r="V3680" s="191"/>
      <c r="W3680" s="192"/>
      <c r="X3680" s="135"/>
      <c r="Y3680" s="135"/>
      <c r="Z3680" s="193"/>
      <c r="AA3680" s="135"/>
      <c r="AB3680" s="193"/>
      <c r="AC3680" s="180" t="n">
        <f aca="false">IF(Y3680=$L$8,AC3679-Z3680,AC3679+AB3680)</f>
        <v>0</v>
      </c>
      <c r="AD3680" s="181" t="n">
        <f aca="false">IF(Y3680=$L$8,AD3679+Z3680,AD3679-Z3680)</f>
        <v>0</v>
      </c>
      <c r="AE3680" s="135" t="e">
        <f aca="false">IF($P$8=1,AD3680,AC3680)</f>
        <v>#N/A</v>
      </c>
    </row>
    <row r="3681" customFormat="false" ht="14.4" hidden="false" customHeight="false" outlineLevel="0" collapsed="false">
      <c r="A3681" s="153"/>
      <c r="B3681" s="154"/>
      <c r="C3681" s="135"/>
      <c r="D3681" s="155"/>
      <c r="E3681" s="156"/>
      <c r="F3681" s="155"/>
      <c r="G3681" s="156"/>
      <c r="V3681" s="191"/>
      <c r="W3681" s="192"/>
      <c r="X3681" s="135"/>
      <c r="Y3681" s="135"/>
      <c r="Z3681" s="193"/>
      <c r="AA3681" s="135"/>
      <c r="AB3681" s="193"/>
      <c r="AC3681" s="180" t="n">
        <f aca="false">IF(Y3681=$L$8,AC3680-Z3681,AC3680+AB3681)</f>
        <v>0</v>
      </c>
      <c r="AD3681" s="181" t="n">
        <f aca="false">IF(Y3681=$L$8,AD3680+Z3681,AD3680-Z3681)</f>
        <v>0</v>
      </c>
      <c r="AE3681" s="135" t="e">
        <f aca="false">IF($P$8=1,AD3681,AC3681)</f>
        <v>#N/A</v>
      </c>
    </row>
    <row r="3682" customFormat="false" ht="14.4" hidden="false" customHeight="false" outlineLevel="0" collapsed="false">
      <c r="A3682" s="153"/>
      <c r="B3682" s="154"/>
      <c r="C3682" s="135"/>
      <c r="D3682" s="155"/>
      <c r="E3682" s="156"/>
      <c r="F3682" s="155"/>
      <c r="G3682" s="156"/>
      <c r="V3682" s="191"/>
      <c r="W3682" s="192"/>
      <c r="X3682" s="135"/>
      <c r="Y3682" s="135"/>
      <c r="Z3682" s="193"/>
      <c r="AA3682" s="135"/>
      <c r="AB3682" s="193"/>
      <c r="AC3682" s="180" t="n">
        <f aca="false">IF(Y3682=$L$8,AC3681-Z3682,AC3681+AB3682)</f>
        <v>0</v>
      </c>
      <c r="AD3682" s="181" t="n">
        <f aca="false">IF(Y3682=$L$8,AD3681+Z3682,AD3681-Z3682)</f>
        <v>0</v>
      </c>
      <c r="AE3682" s="135" t="e">
        <f aca="false">IF($P$8=1,AD3682,AC3682)</f>
        <v>#N/A</v>
      </c>
    </row>
    <row r="3683" customFormat="false" ht="14.4" hidden="false" customHeight="false" outlineLevel="0" collapsed="false">
      <c r="A3683" s="153"/>
      <c r="B3683" s="154"/>
      <c r="C3683" s="135"/>
      <c r="D3683" s="155"/>
      <c r="E3683" s="156"/>
      <c r="F3683" s="155"/>
      <c r="G3683" s="156"/>
      <c r="V3683" s="191"/>
      <c r="W3683" s="192"/>
      <c r="X3683" s="135"/>
      <c r="Y3683" s="135"/>
      <c r="Z3683" s="193"/>
      <c r="AA3683" s="135"/>
      <c r="AB3683" s="193"/>
      <c r="AC3683" s="180" t="n">
        <f aca="false">IF(Y3683=$L$8,AC3682-Z3683,AC3682+AB3683)</f>
        <v>0</v>
      </c>
      <c r="AD3683" s="181" t="n">
        <f aca="false">IF(Y3683=$L$8,AD3682+Z3683,AD3682-Z3683)</f>
        <v>0</v>
      </c>
      <c r="AE3683" s="135" t="e">
        <f aca="false">IF($P$8=1,AD3683,AC3683)</f>
        <v>#N/A</v>
      </c>
    </row>
    <row r="3684" customFormat="false" ht="14.4" hidden="false" customHeight="false" outlineLevel="0" collapsed="false">
      <c r="A3684" s="153"/>
      <c r="B3684" s="154"/>
      <c r="C3684" s="135"/>
      <c r="D3684" s="155"/>
      <c r="E3684" s="156"/>
      <c r="F3684" s="155"/>
      <c r="G3684" s="156"/>
      <c r="V3684" s="191"/>
      <c r="W3684" s="192"/>
      <c r="X3684" s="135"/>
      <c r="Y3684" s="135"/>
      <c r="Z3684" s="193"/>
      <c r="AA3684" s="135"/>
      <c r="AB3684" s="193"/>
      <c r="AC3684" s="180" t="n">
        <f aca="false">IF(Y3684=$L$8,AC3683-Z3684,AC3683+AB3684)</f>
        <v>0</v>
      </c>
      <c r="AD3684" s="181" t="n">
        <f aca="false">IF(Y3684=$L$8,AD3683+Z3684,AD3683-Z3684)</f>
        <v>0</v>
      </c>
      <c r="AE3684" s="135" t="e">
        <f aca="false">IF($P$8=1,AD3684,AC3684)</f>
        <v>#N/A</v>
      </c>
    </row>
    <row r="3685" customFormat="false" ht="14.4" hidden="false" customHeight="false" outlineLevel="0" collapsed="false">
      <c r="A3685" s="153"/>
      <c r="B3685" s="154"/>
      <c r="C3685" s="135"/>
      <c r="D3685" s="155"/>
      <c r="E3685" s="156"/>
      <c r="F3685" s="155"/>
      <c r="G3685" s="156"/>
      <c r="V3685" s="191"/>
      <c r="W3685" s="192"/>
      <c r="X3685" s="135"/>
      <c r="Y3685" s="135"/>
      <c r="Z3685" s="193"/>
      <c r="AA3685" s="135"/>
      <c r="AB3685" s="193"/>
      <c r="AC3685" s="180" t="n">
        <f aca="false">IF(Y3685=$L$8,AC3684-Z3685,AC3684+AB3685)</f>
        <v>0</v>
      </c>
      <c r="AD3685" s="181" t="n">
        <f aca="false">IF(Y3685=$L$8,AD3684+Z3685,AD3684-Z3685)</f>
        <v>0</v>
      </c>
      <c r="AE3685" s="135" t="e">
        <f aca="false">IF($P$8=1,AD3685,AC3685)</f>
        <v>#N/A</v>
      </c>
    </row>
    <row r="3686" customFormat="false" ht="14.4" hidden="false" customHeight="false" outlineLevel="0" collapsed="false">
      <c r="A3686" s="153"/>
      <c r="B3686" s="154"/>
      <c r="C3686" s="135"/>
      <c r="D3686" s="155"/>
      <c r="E3686" s="156"/>
      <c r="F3686" s="155"/>
      <c r="G3686" s="156"/>
      <c r="V3686" s="191"/>
      <c r="W3686" s="192"/>
      <c r="X3686" s="135"/>
      <c r="Y3686" s="135"/>
      <c r="Z3686" s="193"/>
      <c r="AA3686" s="135"/>
      <c r="AB3686" s="193"/>
      <c r="AC3686" s="180" t="n">
        <f aca="false">IF(Y3686=$L$8,AC3685-Z3686,AC3685+AB3686)</f>
        <v>0</v>
      </c>
      <c r="AD3686" s="181" t="n">
        <f aca="false">IF(Y3686=$L$8,AD3685+Z3686,AD3685-Z3686)</f>
        <v>0</v>
      </c>
      <c r="AE3686" s="135" t="e">
        <f aca="false">IF($P$8=1,AD3686,AC3686)</f>
        <v>#N/A</v>
      </c>
    </row>
    <row r="3687" customFormat="false" ht="14.4" hidden="false" customHeight="false" outlineLevel="0" collapsed="false">
      <c r="A3687" s="153"/>
      <c r="B3687" s="154"/>
      <c r="C3687" s="135"/>
      <c r="D3687" s="155"/>
      <c r="E3687" s="156"/>
      <c r="F3687" s="155"/>
      <c r="G3687" s="156"/>
      <c r="V3687" s="191"/>
      <c r="W3687" s="192"/>
      <c r="X3687" s="135"/>
      <c r="Y3687" s="135"/>
      <c r="Z3687" s="193"/>
      <c r="AA3687" s="135"/>
      <c r="AB3687" s="193"/>
      <c r="AC3687" s="180" t="n">
        <f aca="false">IF(Y3687=$L$8,AC3686-Z3687,AC3686+AB3687)</f>
        <v>0</v>
      </c>
      <c r="AD3687" s="181" t="n">
        <f aca="false">IF(Y3687=$L$8,AD3686+Z3687,AD3686-Z3687)</f>
        <v>0</v>
      </c>
      <c r="AE3687" s="135" t="e">
        <f aca="false">IF($P$8=1,AD3687,AC3687)</f>
        <v>#N/A</v>
      </c>
    </row>
    <row r="3688" customFormat="false" ht="14.4" hidden="false" customHeight="false" outlineLevel="0" collapsed="false">
      <c r="A3688" s="153"/>
      <c r="B3688" s="154"/>
      <c r="C3688" s="135"/>
      <c r="D3688" s="155"/>
      <c r="E3688" s="156"/>
      <c r="F3688" s="155"/>
      <c r="G3688" s="156"/>
      <c r="V3688" s="191"/>
      <c r="W3688" s="192"/>
      <c r="X3688" s="135"/>
      <c r="Y3688" s="135"/>
      <c r="Z3688" s="193"/>
      <c r="AA3688" s="135"/>
      <c r="AB3688" s="193"/>
      <c r="AC3688" s="180" t="n">
        <f aca="false">IF(Y3688=$L$8,AC3687-Z3688,AC3687+AB3688)</f>
        <v>0</v>
      </c>
      <c r="AD3688" s="181" t="n">
        <f aca="false">IF(Y3688=$L$8,AD3687+Z3688,AD3687-Z3688)</f>
        <v>0</v>
      </c>
      <c r="AE3688" s="135" t="e">
        <f aca="false">IF($P$8=1,AD3688,AC3688)</f>
        <v>#N/A</v>
      </c>
    </row>
    <row r="3689" customFormat="false" ht="14.4" hidden="false" customHeight="false" outlineLevel="0" collapsed="false">
      <c r="A3689" s="153"/>
      <c r="B3689" s="154"/>
      <c r="C3689" s="135"/>
      <c r="D3689" s="155"/>
      <c r="E3689" s="156"/>
      <c r="F3689" s="155"/>
      <c r="G3689" s="156"/>
      <c r="V3689" s="191"/>
      <c r="W3689" s="192"/>
      <c r="X3689" s="135"/>
      <c r="Y3689" s="135"/>
      <c r="Z3689" s="193"/>
      <c r="AA3689" s="135"/>
      <c r="AB3689" s="193"/>
      <c r="AC3689" s="180" t="n">
        <f aca="false">IF(Y3689=$L$8,AC3688-Z3689,AC3688+AB3689)</f>
        <v>0</v>
      </c>
      <c r="AD3689" s="181" t="n">
        <f aca="false">IF(Y3689=$L$8,AD3688+Z3689,AD3688-Z3689)</f>
        <v>0</v>
      </c>
      <c r="AE3689" s="135" t="e">
        <f aca="false">IF($P$8=1,AD3689,AC3689)</f>
        <v>#N/A</v>
      </c>
    </row>
    <row r="3690" customFormat="false" ht="14.4" hidden="false" customHeight="false" outlineLevel="0" collapsed="false">
      <c r="A3690" s="153"/>
      <c r="B3690" s="154"/>
      <c r="C3690" s="135"/>
      <c r="D3690" s="155"/>
      <c r="E3690" s="156"/>
      <c r="F3690" s="155"/>
      <c r="G3690" s="156"/>
      <c r="V3690" s="191"/>
      <c r="W3690" s="192"/>
      <c r="X3690" s="135"/>
      <c r="Y3690" s="135"/>
      <c r="Z3690" s="193"/>
      <c r="AA3690" s="135"/>
      <c r="AB3690" s="193"/>
      <c r="AC3690" s="180" t="n">
        <f aca="false">IF(Y3690=$L$8,AC3689-Z3690,AC3689+AB3690)</f>
        <v>0</v>
      </c>
      <c r="AD3690" s="181" t="n">
        <f aca="false">IF(Y3690=$L$8,AD3689+Z3690,AD3689-Z3690)</f>
        <v>0</v>
      </c>
      <c r="AE3690" s="135" t="e">
        <f aca="false">IF($P$8=1,AD3690,AC3690)</f>
        <v>#N/A</v>
      </c>
    </row>
    <row r="3691" customFormat="false" ht="14.4" hidden="false" customHeight="false" outlineLevel="0" collapsed="false">
      <c r="A3691" s="153"/>
      <c r="B3691" s="154"/>
      <c r="C3691" s="135"/>
      <c r="D3691" s="155"/>
      <c r="E3691" s="156"/>
      <c r="F3691" s="155"/>
      <c r="G3691" s="156"/>
      <c r="V3691" s="191"/>
      <c r="W3691" s="192"/>
      <c r="X3691" s="135"/>
      <c r="Y3691" s="135"/>
      <c r="Z3691" s="193"/>
      <c r="AA3691" s="135"/>
      <c r="AB3691" s="193"/>
      <c r="AC3691" s="180" t="n">
        <f aca="false">IF(Y3691=$L$8,AC3690-Z3691,AC3690+AB3691)</f>
        <v>0</v>
      </c>
      <c r="AD3691" s="181" t="n">
        <f aca="false">IF(Y3691=$L$8,AD3690+Z3691,AD3690-Z3691)</f>
        <v>0</v>
      </c>
      <c r="AE3691" s="135" t="e">
        <f aca="false">IF($P$8=1,AD3691,AC3691)</f>
        <v>#N/A</v>
      </c>
    </row>
    <row r="3692" customFormat="false" ht="14.4" hidden="false" customHeight="false" outlineLevel="0" collapsed="false">
      <c r="A3692" s="153"/>
      <c r="B3692" s="154"/>
      <c r="C3692" s="135"/>
      <c r="D3692" s="155"/>
      <c r="E3692" s="156"/>
      <c r="F3692" s="155"/>
      <c r="G3692" s="156"/>
      <c r="V3692" s="191"/>
      <c r="W3692" s="192"/>
      <c r="X3692" s="135"/>
      <c r="Y3692" s="135"/>
      <c r="Z3692" s="193"/>
      <c r="AA3692" s="135"/>
      <c r="AB3692" s="193"/>
      <c r="AC3692" s="180" t="n">
        <f aca="false">IF(Y3692=$L$8,AC3691-Z3692,AC3691+AB3692)</f>
        <v>0</v>
      </c>
      <c r="AD3692" s="181" t="n">
        <f aca="false">IF(Y3692=$L$8,AD3691+Z3692,AD3691-Z3692)</f>
        <v>0</v>
      </c>
      <c r="AE3692" s="135" t="e">
        <f aca="false">IF($P$8=1,AD3692,AC3692)</f>
        <v>#N/A</v>
      </c>
    </row>
    <row r="3693" customFormat="false" ht="14.4" hidden="false" customHeight="false" outlineLevel="0" collapsed="false">
      <c r="A3693" s="153"/>
      <c r="B3693" s="154"/>
      <c r="C3693" s="135"/>
      <c r="D3693" s="155"/>
      <c r="E3693" s="156"/>
      <c r="F3693" s="155"/>
      <c r="G3693" s="156"/>
      <c r="V3693" s="191"/>
      <c r="W3693" s="192"/>
      <c r="X3693" s="135"/>
      <c r="Y3693" s="135"/>
      <c r="Z3693" s="193"/>
      <c r="AA3693" s="135"/>
      <c r="AB3693" s="193"/>
      <c r="AC3693" s="180" t="n">
        <f aca="false">IF(Y3693=$L$8,AC3692-Z3693,AC3692+AB3693)</f>
        <v>0</v>
      </c>
      <c r="AD3693" s="181" t="n">
        <f aca="false">IF(Y3693=$L$8,AD3692+Z3693,AD3692-Z3693)</f>
        <v>0</v>
      </c>
      <c r="AE3693" s="135" t="e">
        <f aca="false">IF($P$8=1,AD3693,AC3693)</f>
        <v>#N/A</v>
      </c>
    </row>
    <row r="3694" customFormat="false" ht="14.4" hidden="false" customHeight="false" outlineLevel="0" collapsed="false">
      <c r="A3694" s="153"/>
      <c r="B3694" s="154"/>
      <c r="C3694" s="135"/>
      <c r="D3694" s="155"/>
      <c r="E3694" s="156"/>
      <c r="F3694" s="155"/>
      <c r="G3694" s="156"/>
      <c r="V3694" s="191"/>
      <c r="W3694" s="192"/>
      <c r="X3694" s="135"/>
      <c r="Y3694" s="135"/>
      <c r="Z3694" s="193"/>
      <c r="AA3694" s="135"/>
      <c r="AB3694" s="193"/>
      <c r="AC3694" s="180" t="n">
        <f aca="false">IF(Y3694=$L$8,AC3693-Z3694,AC3693+AB3694)</f>
        <v>0</v>
      </c>
      <c r="AD3694" s="181" t="n">
        <f aca="false">IF(Y3694=$L$8,AD3693+Z3694,AD3693-Z3694)</f>
        <v>0</v>
      </c>
      <c r="AE3694" s="135" t="e">
        <f aca="false">IF($P$8=1,AD3694,AC3694)</f>
        <v>#N/A</v>
      </c>
    </row>
    <row r="3695" customFormat="false" ht="14.4" hidden="false" customHeight="false" outlineLevel="0" collapsed="false">
      <c r="A3695" s="153"/>
      <c r="B3695" s="154"/>
      <c r="C3695" s="135"/>
      <c r="D3695" s="155"/>
      <c r="E3695" s="156"/>
      <c r="F3695" s="155"/>
      <c r="G3695" s="156"/>
      <c r="V3695" s="191"/>
      <c r="W3695" s="192"/>
      <c r="X3695" s="135"/>
      <c r="Y3695" s="135"/>
      <c r="Z3695" s="193"/>
      <c r="AA3695" s="135"/>
      <c r="AB3695" s="193"/>
      <c r="AC3695" s="180" t="n">
        <f aca="false">IF(Y3695=$L$8,AC3694-Z3695,AC3694+AB3695)</f>
        <v>0</v>
      </c>
      <c r="AD3695" s="181" t="n">
        <f aca="false">IF(Y3695=$L$8,AD3694+Z3695,AD3694-Z3695)</f>
        <v>0</v>
      </c>
      <c r="AE3695" s="135" t="e">
        <f aca="false">IF($P$8=1,AD3695,AC3695)</f>
        <v>#N/A</v>
      </c>
    </row>
    <row r="3696" customFormat="false" ht="14.4" hidden="false" customHeight="false" outlineLevel="0" collapsed="false">
      <c r="A3696" s="153"/>
      <c r="B3696" s="154"/>
      <c r="C3696" s="135"/>
      <c r="D3696" s="155"/>
      <c r="E3696" s="156"/>
      <c r="F3696" s="155"/>
      <c r="G3696" s="156"/>
      <c r="V3696" s="191"/>
      <c r="W3696" s="192"/>
      <c r="X3696" s="135"/>
      <c r="Y3696" s="135"/>
      <c r="Z3696" s="193"/>
      <c r="AA3696" s="135"/>
      <c r="AB3696" s="193"/>
      <c r="AC3696" s="180" t="n">
        <f aca="false">IF(Y3696=$L$8,AC3695-Z3696,AC3695+AB3696)</f>
        <v>0</v>
      </c>
      <c r="AD3696" s="181" t="n">
        <f aca="false">IF(Y3696=$L$8,AD3695+Z3696,AD3695-Z3696)</f>
        <v>0</v>
      </c>
      <c r="AE3696" s="135" t="e">
        <f aca="false">IF($P$8=1,AD3696,AC3696)</f>
        <v>#N/A</v>
      </c>
    </row>
    <row r="3697" customFormat="false" ht="14.4" hidden="false" customHeight="false" outlineLevel="0" collapsed="false">
      <c r="A3697" s="153"/>
      <c r="B3697" s="154"/>
      <c r="C3697" s="135"/>
      <c r="D3697" s="155"/>
      <c r="E3697" s="156"/>
      <c r="F3697" s="155"/>
      <c r="G3697" s="156"/>
      <c r="V3697" s="191"/>
      <c r="W3697" s="192"/>
      <c r="X3697" s="135"/>
      <c r="Y3697" s="135"/>
      <c r="Z3697" s="193"/>
      <c r="AA3697" s="135"/>
      <c r="AB3697" s="193"/>
      <c r="AC3697" s="180" t="n">
        <f aca="false">IF(Y3697=$L$8,AC3696-Z3697,AC3696+AB3697)</f>
        <v>0</v>
      </c>
      <c r="AD3697" s="181" t="n">
        <f aca="false">IF(Y3697=$L$8,AD3696+Z3697,AD3696-Z3697)</f>
        <v>0</v>
      </c>
      <c r="AE3697" s="135" t="e">
        <f aca="false">IF($P$8=1,AD3697,AC3697)</f>
        <v>#N/A</v>
      </c>
    </row>
    <row r="3698" customFormat="false" ht="14.4" hidden="false" customHeight="false" outlineLevel="0" collapsed="false">
      <c r="A3698" s="153"/>
      <c r="B3698" s="154"/>
      <c r="C3698" s="135"/>
      <c r="D3698" s="155"/>
      <c r="E3698" s="156"/>
      <c r="F3698" s="155"/>
      <c r="G3698" s="156"/>
      <c r="V3698" s="191"/>
      <c r="W3698" s="192"/>
      <c r="X3698" s="135"/>
      <c r="Y3698" s="135"/>
      <c r="Z3698" s="193"/>
      <c r="AA3698" s="135"/>
      <c r="AB3698" s="193"/>
      <c r="AC3698" s="180" t="n">
        <f aca="false">IF(Y3698=$L$8,AC3697-Z3698,AC3697+AB3698)</f>
        <v>0</v>
      </c>
      <c r="AD3698" s="181" t="n">
        <f aca="false">IF(Y3698=$L$8,AD3697+Z3698,AD3697-Z3698)</f>
        <v>0</v>
      </c>
      <c r="AE3698" s="135" t="e">
        <f aca="false">IF($P$8=1,AD3698,AC3698)</f>
        <v>#N/A</v>
      </c>
    </row>
    <row r="3699" customFormat="false" ht="14.4" hidden="false" customHeight="false" outlineLevel="0" collapsed="false">
      <c r="A3699" s="153"/>
      <c r="B3699" s="154"/>
      <c r="C3699" s="135"/>
      <c r="D3699" s="155"/>
      <c r="E3699" s="156"/>
      <c r="F3699" s="155"/>
      <c r="G3699" s="156"/>
      <c r="V3699" s="191"/>
      <c r="W3699" s="192"/>
      <c r="X3699" s="135"/>
      <c r="Y3699" s="135"/>
      <c r="Z3699" s="193"/>
      <c r="AA3699" s="135"/>
      <c r="AB3699" s="193"/>
      <c r="AC3699" s="180" t="n">
        <f aca="false">IF(Y3699=$L$8,AC3698-Z3699,AC3698+AB3699)</f>
        <v>0</v>
      </c>
      <c r="AD3699" s="181" t="n">
        <f aca="false">IF(Y3699=$L$8,AD3698+Z3699,AD3698-Z3699)</f>
        <v>0</v>
      </c>
      <c r="AE3699" s="135" t="e">
        <f aca="false">IF($P$8=1,AD3699,AC3699)</f>
        <v>#N/A</v>
      </c>
    </row>
    <row r="3700" customFormat="false" ht="14.4" hidden="false" customHeight="false" outlineLevel="0" collapsed="false">
      <c r="A3700" s="153"/>
      <c r="B3700" s="154"/>
      <c r="C3700" s="135"/>
      <c r="D3700" s="155"/>
      <c r="E3700" s="156"/>
      <c r="F3700" s="155"/>
      <c r="G3700" s="156"/>
      <c r="V3700" s="191"/>
      <c r="W3700" s="192"/>
      <c r="X3700" s="135"/>
      <c r="Y3700" s="135"/>
      <c r="Z3700" s="193"/>
      <c r="AA3700" s="135"/>
      <c r="AB3700" s="193"/>
      <c r="AC3700" s="180" t="n">
        <f aca="false">IF(Y3700=$L$8,AC3699-Z3700,AC3699+AB3700)</f>
        <v>0</v>
      </c>
      <c r="AD3700" s="181" t="n">
        <f aca="false">IF(Y3700=$L$8,AD3699+Z3700,AD3699-Z3700)</f>
        <v>0</v>
      </c>
      <c r="AE3700" s="135" t="e">
        <f aca="false">IF($P$8=1,AD3700,AC3700)</f>
        <v>#N/A</v>
      </c>
    </row>
    <row r="3701" customFormat="false" ht="14.4" hidden="false" customHeight="false" outlineLevel="0" collapsed="false">
      <c r="A3701" s="153"/>
      <c r="B3701" s="154"/>
      <c r="C3701" s="135"/>
      <c r="D3701" s="155"/>
      <c r="E3701" s="156"/>
      <c r="F3701" s="155"/>
      <c r="G3701" s="156"/>
      <c r="V3701" s="191"/>
      <c r="W3701" s="192"/>
      <c r="X3701" s="135"/>
      <c r="Y3701" s="135"/>
      <c r="Z3701" s="193"/>
      <c r="AA3701" s="135"/>
      <c r="AB3701" s="193"/>
      <c r="AC3701" s="180" t="n">
        <f aca="false">IF(Y3701=$L$8,AC3700-Z3701,AC3700+AB3701)</f>
        <v>0</v>
      </c>
      <c r="AD3701" s="181" t="n">
        <f aca="false">IF(Y3701=$L$8,AD3700+Z3701,AD3700-Z3701)</f>
        <v>0</v>
      </c>
      <c r="AE3701" s="135" t="e">
        <f aca="false">IF($P$8=1,AD3701,AC3701)</f>
        <v>#N/A</v>
      </c>
    </row>
    <row r="3702" customFormat="false" ht="14.4" hidden="false" customHeight="false" outlineLevel="0" collapsed="false">
      <c r="A3702" s="153"/>
      <c r="B3702" s="154"/>
      <c r="C3702" s="135"/>
      <c r="D3702" s="155"/>
      <c r="E3702" s="156"/>
      <c r="F3702" s="155"/>
      <c r="G3702" s="156"/>
      <c r="V3702" s="191"/>
      <c r="W3702" s="192"/>
      <c r="X3702" s="135"/>
      <c r="Y3702" s="135"/>
      <c r="Z3702" s="193"/>
      <c r="AA3702" s="135"/>
      <c r="AB3702" s="193"/>
      <c r="AC3702" s="180" t="n">
        <f aca="false">IF(Y3702=$L$8,AC3701-Z3702,AC3701+AB3702)</f>
        <v>0</v>
      </c>
      <c r="AD3702" s="181" t="n">
        <f aca="false">IF(Y3702=$L$8,AD3701+Z3702,AD3701-Z3702)</f>
        <v>0</v>
      </c>
      <c r="AE3702" s="135" t="e">
        <f aca="false">IF($P$8=1,AD3702,AC3702)</f>
        <v>#N/A</v>
      </c>
    </row>
    <row r="3703" customFormat="false" ht="14.4" hidden="false" customHeight="false" outlineLevel="0" collapsed="false">
      <c r="A3703" s="153"/>
      <c r="B3703" s="154"/>
      <c r="C3703" s="135"/>
      <c r="D3703" s="155"/>
      <c r="E3703" s="156"/>
      <c r="F3703" s="155"/>
      <c r="G3703" s="156"/>
      <c r="V3703" s="191"/>
      <c r="W3703" s="192"/>
      <c r="X3703" s="135"/>
      <c r="Y3703" s="135"/>
      <c r="Z3703" s="193"/>
      <c r="AA3703" s="135"/>
      <c r="AB3703" s="193"/>
      <c r="AC3703" s="180" t="n">
        <f aca="false">IF(Y3703=$L$8,AC3702-Z3703,AC3702+AB3703)</f>
        <v>0</v>
      </c>
      <c r="AD3703" s="181" t="n">
        <f aca="false">IF(Y3703=$L$8,AD3702+Z3703,AD3702-Z3703)</f>
        <v>0</v>
      </c>
      <c r="AE3703" s="135" t="e">
        <f aca="false">IF($P$8=1,AD3703,AC3703)</f>
        <v>#N/A</v>
      </c>
    </row>
    <row r="3704" customFormat="false" ht="14.4" hidden="false" customHeight="false" outlineLevel="0" collapsed="false">
      <c r="A3704" s="153"/>
      <c r="B3704" s="154"/>
      <c r="C3704" s="135"/>
      <c r="D3704" s="155"/>
      <c r="E3704" s="156"/>
      <c r="F3704" s="155"/>
      <c r="G3704" s="156"/>
      <c r="V3704" s="191"/>
      <c r="W3704" s="192"/>
      <c r="X3704" s="135"/>
      <c r="Y3704" s="135"/>
      <c r="Z3704" s="193"/>
      <c r="AA3704" s="135"/>
      <c r="AB3704" s="193"/>
      <c r="AC3704" s="180" t="n">
        <f aca="false">IF(Y3704=$L$8,AC3703-Z3704,AC3703+AB3704)</f>
        <v>0</v>
      </c>
      <c r="AD3704" s="181" t="n">
        <f aca="false">IF(Y3704=$L$8,AD3703+Z3704,AD3703-Z3704)</f>
        <v>0</v>
      </c>
      <c r="AE3704" s="135" t="e">
        <f aca="false">IF($P$8=1,AD3704,AC3704)</f>
        <v>#N/A</v>
      </c>
    </row>
    <row r="3705" customFormat="false" ht="14.4" hidden="false" customHeight="false" outlineLevel="0" collapsed="false">
      <c r="A3705" s="153"/>
      <c r="B3705" s="154"/>
      <c r="C3705" s="135"/>
      <c r="D3705" s="155"/>
      <c r="E3705" s="156"/>
      <c r="F3705" s="155"/>
      <c r="G3705" s="156"/>
      <c r="V3705" s="191"/>
      <c r="W3705" s="192"/>
      <c r="X3705" s="135"/>
      <c r="Y3705" s="135"/>
      <c r="Z3705" s="193"/>
      <c r="AA3705" s="135"/>
      <c r="AB3705" s="193"/>
      <c r="AC3705" s="180" t="n">
        <f aca="false">IF(Y3705=$L$8,AC3704-Z3705,AC3704+AB3705)</f>
        <v>0</v>
      </c>
      <c r="AD3705" s="181" t="n">
        <f aca="false">IF(Y3705=$L$8,AD3704+Z3705,AD3704-Z3705)</f>
        <v>0</v>
      </c>
      <c r="AE3705" s="135" t="e">
        <f aca="false">IF($P$8=1,AD3705,AC3705)</f>
        <v>#N/A</v>
      </c>
    </row>
    <row r="3706" customFormat="false" ht="14.4" hidden="false" customHeight="false" outlineLevel="0" collapsed="false">
      <c r="A3706" s="153"/>
      <c r="B3706" s="154"/>
      <c r="C3706" s="135"/>
      <c r="D3706" s="155"/>
      <c r="E3706" s="156"/>
      <c r="F3706" s="155"/>
      <c r="G3706" s="156"/>
      <c r="V3706" s="191"/>
      <c r="W3706" s="192"/>
      <c r="X3706" s="135"/>
      <c r="Y3706" s="135"/>
      <c r="Z3706" s="193"/>
      <c r="AA3706" s="135"/>
      <c r="AB3706" s="193"/>
      <c r="AC3706" s="180" t="n">
        <f aca="false">IF(Y3706=$L$8,AC3705-Z3706,AC3705+AB3706)</f>
        <v>0</v>
      </c>
      <c r="AD3706" s="181" t="n">
        <f aca="false">IF(Y3706=$L$8,AD3705+Z3706,AD3705-Z3706)</f>
        <v>0</v>
      </c>
      <c r="AE3706" s="135" t="e">
        <f aca="false">IF($P$8=1,AD3706,AC3706)</f>
        <v>#N/A</v>
      </c>
    </row>
    <row r="3707" customFormat="false" ht="14.4" hidden="false" customHeight="false" outlineLevel="0" collapsed="false">
      <c r="A3707" s="153"/>
      <c r="B3707" s="154"/>
      <c r="C3707" s="135"/>
      <c r="D3707" s="155"/>
      <c r="E3707" s="156"/>
      <c r="F3707" s="155"/>
      <c r="G3707" s="156"/>
      <c r="V3707" s="191"/>
      <c r="W3707" s="192"/>
      <c r="X3707" s="135"/>
      <c r="Y3707" s="135"/>
      <c r="Z3707" s="193"/>
      <c r="AA3707" s="135"/>
      <c r="AB3707" s="193"/>
      <c r="AC3707" s="180" t="n">
        <f aca="false">IF(Y3707=$L$8,AC3706-Z3707,AC3706+AB3707)</f>
        <v>0</v>
      </c>
      <c r="AD3707" s="181" t="n">
        <f aca="false">IF(Y3707=$L$8,AD3706+Z3707,AD3706-Z3707)</f>
        <v>0</v>
      </c>
      <c r="AE3707" s="135" t="e">
        <f aca="false">IF($P$8=1,AD3707,AC3707)</f>
        <v>#N/A</v>
      </c>
    </row>
    <row r="3708" customFormat="false" ht="14.4" hidden="false" customHeight="false" outlineLevel="0" collapsed="false">
      <c r="A3708" s="153"/>
      <c r="B3708" s="154"/>
      <c r="C3708" s="135"/>
      <c r="D3708" s="155"/>
      <c r="E3708" s="156"/>
      <c r="F3708" s="155"/>
      <c r="G3708" s="156"/>
      <c r="V3708" s="191"/>
      <c r="W3708" s="192"/>
      <c r="X3708" s="135"/>
      <c r="Y3708" s="135"/>
      <c r="Z3708" s="193"/>
      <c r="AA3708" s="135"/>
      <c r="AB3708" s="193"/>
      <c r="AC3708" s="180" t="n">
        <f aca="false">IF(Y3708=$L$8,AC3707-Z3708,AC3707+AB3708)</f>
        <v>0</v>
      </c>
      <c r="AD3708" s="181" t="n">
        <f aca="false">IF(Y3708=$L$8,AD3707+Z3708,AD3707-Z3708)</f>
        <v>0</v>
      </c>
      <c r="AE3708" s="135" t="e">
        <f aca="false">IF($P$8=1,AD3708,AC3708)</f>
        <v>#N/A</v>
      </c>
    </row>
    <row r="3709" customFormat="false" ht="14.4" hidden="false" customHeight="false" outlineLevel="0" collapsed="false">
      <c r="A3709" s="153"/>
      <c r="B3709" s="154"/>
      <c r="C3709" s="135"/>
      <c r="D3709" s="155"/>
      <c r="E3709" s="156"/>
      <c r="F3709" s="155"/>
      <c r="G3709" s="156"/>
      <c r="V3709" s="191"/>
      <c r="W3709" s="192"/>
      <c r="X3709" s="135"/>
      <c r="Y3709" s="135"/>
      <c r="Z3709" s="193"/>
      <c r="AA3709" s="135"/>
      <c r="AB3709" s="193"/>
      <c r="AC3709" s="180" t="n">
        <f aca="false">IF(Y3709=$L$8,AC3708-Z3709,AC3708+AB3709)</f>
        <v>0</v>
      </c>
      <c r="AD3709" s="181" t="n">
        <f aca="false">IF(Y3709=$L$8,AD3708+Z3709,AD3708-Z3709)</f>
        <v>0</v>
      </c>
      <c r="AE3709" s="135" t="e">
        <f aca="false">IF($P$8=1,AD3709,AC3709)</f>
        <v>#N/A</v>
      </c>
    </row>
    <row r="3710" customFormat="false" ht="14.4" hidden="false" customHeight="false" outlineLevel="0" collapsed="false">
      <c r="A3710" s="153"/>
      <c r="B3710" s="154"/>
      <c r="C3710" s="135"/>
      <c r="D3710" s="155"/>
      <c r="E3710" s="156"/>
      <c r="F3710" s="155"/>
      <c r="G3710" s="156"/>
      <c r="V3710" s="191"/>
      <c r="W3710" s="192"/>
      <c r="X3710" s="135"/>
      <c r="Y3710" s="135"/>
      <c r="Z3710" s="193"/>
      <c r="AA3710" s="135"/>
      <c r="AB3710" s="193"/>
      <c r="AC3710" s="180" t="n">
        <f aca="false">IF(Y3710=$L$8,AC3709-Z3710,AC3709+AB3710)</f>
        <v>0</v>
      </c>
      <c r="AD3710" s="181" t="n">
        <f aca="false">IF(Y3710=$L$8,AD3709+Z3710,AD3709-Z3710)</f>
        <v>0</v>
      </c>
      <c r="AE3710" s="135" t="e">
        <f aca="false">IF($P$8=1,AD3710,AC3710)</f>
        <v>#N/A</v>
      </c>
    </row>
    <row r="3711" customFormat="false" ht="14.4" hidden="false" customHeight="false" outlineLevel="0" collapsed="false">
      <c r="A3711" s="153"/>
      <c r="B3711" s="154"/>
      <c r="C3711" s="135"/>
      <c r="D3711" s="155"/>
      <c r="E3711" s="156"/>
      <c r="F3711" s="155"/>
      <c r="G3711" s="156"/>
      <c r="V3711" s="191"/>
      <c r="W3711" s="192"/>
      <c r="X3711" s="135"/>
      <c r="Y3711" s="135"/>
      <c r="Z3711" s="193"/>
      <c r="AA3711" s="135"/>
      <c r="AB3711" s="193"/>
      <c r="AC3711" s="180" t="n">
        <f aca="false">IF(Y3711=$L$8,AC3710-Z3711,AC3710+AB3711)</f>
        <v>0</v>
      </c>
      <c r="AD3711" s="181" t="n">
        <f aca="false">IF(Y3711=$L$8,AD3710+Z3711,AD3710-Z3711)</f>
        <v>0</v>
      </c>
      <c r="AE3711" s="135" t="e">
        <f aca="false">IF($P$8=1,AD3711,AC3711)</f>
        <v>#N/A</v>
      </c>
    </row>
    <row r="3712" customFormat="false" ht="14.4" hidden="false" customHeight="false" outlineLevel="0" collapsed="false">
      <c r="A3712" s="153"/>
      <c r="B3712" s="154"/>
      <c r="C3712" s="135"/>
      <c r="D3712" s="155"/>
      <c r="E3712" s="156"/>
      <c r="F3712" s="155"/>
      <c r="G3712" s="156"/>
      <c r="V3712" s="191"/>
      <c r="W3712" s="192"/>
      <c r="X3712" s="135"/>
      <c r="Y3712" s="135"/>
      <c r="Z3712" s="193"/>
      <c r="AA3712" s="135"/>
      <c r="AB3712" s="193"/>
      <c r="AC3712" s="180" t="n">
        <f aca="false">IF(Y3712=$L$8,AC3711-Z3712,AC3711+AB3712)</f>
        <v>0</v>
      </c>
      <c r="AD3712" s="181" t="n">
        <f aca="false">IF(Y3712=$L$8,AD3711+Z3712,AD3711-Z3712)</f>
        <v>0</v>
      </c>
      <c r="AE3712" s="135" t="e">
        <f aca="false">IF($P$8=1,AD3712,AC3712)</f>
        <v>#N/A</v>
      </c>
    </row>
    <row r="3713" customFormat="false" ht="14.4" hidden="false" customHeight="false" outlineLevel="0" collapsed="false">
      <c r="A3713" s="153"/>
      <c r="B3713" s="154"/>
      <c r="C3713" s="135"/>
      <c r="D3713" s="155"/>
      <c r="E3713" s="156"/>
      <c r="F3713" s="155"/>
      <c r="G3713" s="156"/>
      <c r="V3713" s="191"/>
      <c r="W3713" s="192"/>
      <c r="X3713" s="135"/>
      <c r="Y3713" s="135"/>
      <c r="Z3713" s="193"/>
      <c r="AA3713" s="135"/>
      <c r="AB3713" s="193"/>
      <c r="AC3713" s="180" t="n">
        <f aca="false">IF(Y3713=$L$8,AC3712-Z3713,AC3712+AB3713)</f>
        <v>0</v>
      </c>
      <c r="AD3713" s="181" t="n">
        <f aca="false">IF(Y3713=$L$8,AD3712+Z3713,AD3712-Z3713)</f>
        <v>0</v>
      </c>
      <c r="AE3713" s="135" t="e">
        <f aca="false">IF($P$8=1,AD3713,AC3713)</f>
        <v>#N/A</v>
      </c>
    </row>
    <row r="3714" customFormat="false" ht="14.4" hidden="false" customHeight="false" outlineLevel="0" collapsed="false">
      <c r="A3714" s="153"/>
      <c r="B3714" s="154"/>
      <c r="C3714" s="135"/>
      <c r="D3714" s="155"/>
      <c r="E3714" s="156"/>
      <c r="F3714" s="155"/>
      <c r="G3714" s="156"/>
      <c r="V3714" s="191"/>
      <c r="W3714" s="192"/>
      <c r="X3714" s="135"/>
      <c r="Y3714" s="135"/>
      <c r="Z3714" s="193"/>
      <c r="AA3714" s="135"/>
      <c r="AB3714" s="193"/>
      <c r="AC3714" s="180" t="n">
        <f aca="false">IF(Y3714=$L$8,AC3713-Z3714,AC3713+AB3714)</f>
        <v>0</v>
      </c>
      <c r="AD3714" s="181" t="n">
        <f aca="false">IF(Y3714=$L$8,AD3713+Z3714,AD3713-Z3714)</f>
        <v>0</v>
      </c>
      <c r="AE3714" s="135" t="e">
        <f aca="false">IF($P$8=1,AD3714,AC3714)</f>
        <v>#N/A</v>
      </c>
    </row>
    <row r="3715" customFormat="false" ht="14.4" hidden="false" customHeight="false" outlineLevel="0" collapsed="false">
      <c r="A3715" s="153"/>
      <c r="B3715" s="154"/>
      <c r="C3715" s="135"/>
      <c r="D3715" s="155"/>
      <c r="E3715" s="156"/>
      <c r="F3715" s="155"/>
      <c r="G3715" s="156"/>
      <c r="V3715" s="191"/>
      <c r="W3715" s="192"/>
      <c r="X3715" s="135"/>
      <c r="Y3715" s="135"/>
      <c r="Z3715" s="193"/>
      <c r="AA3715" s="135"/>
      <c r="AB3715" s="193"/>
      <c r="AC3715" s="180" t="n">
        <f aca="false">IF(Y3715=$L$8,AC3714-Z3715,AC3714+AB3715)</f>
        <v>0</v>
      </c>
      <c r="AD3715" s="181" t="n">
        <f aca="false">IF(Y3715=$L$8,AD3714+Z3715,AD3714-Z3715)</f>
        <v>0</v>
      </c>
      <c r="AE3715" s="135" t="e">
        <f aca="false">IF($P$8=1,AD3715,AC3715)</f>
        <v>#N/A</v>
      </c>
    </row>
    <row r="3716" customFormat="false" ht="14.4" hidden="false" customHeight="false" outlineLevel="0" collapsed="false">
      <c r="A3716" s="153"/>
      <c r="B3716" s="154"/>
      <c r="C3716" s="135"/>
      <c r="D3716" s="155"/>
      <c r="E3716" s="156"/>
      <c r="F3716" s="155"/>
      <c r="G3716" s="156"/>
      <c r="V3716" s="191"/>
      <c r="W3716" s="192"/>
      <c r="X3716" s="135"/>
      <c r="Y3716" s="135"/>
      <c r="Z3716" s="193"/>
      <c r="AA3716" s="135"/>
      <c r="AB3716" s="193"/>
      <c r="AC3716" s="180" t="n">
        <f aca="false">IF(Y3716=$L$8,AC3715-Z3716,AC3715+AB3716)</f>
        <v>0</v>
      </c>
      <c r="AD3716" s="181" t="n">
        <f aca="false">IF(Y3716=$L$8,AD3715+Z3716,AD3715-Z3716)</f>
        <v>0</v>
      </c>
      <c r="AE3716" s="135" t="e">
        <f aca="false">IF($P$8=1,AD3716,AC3716)</f>
        <v>#N/A</v>
      </c>
    </row>
    <row r="3717" customFormat="false" ht="14.4" hidden="false" customHeight="false" outlineLevel="0" collapsed="false">
      <c r="A3717" s="153"/>
      <c r="B3717" s="154"/>
      <c r="C3717" s="135"/>
      <c r="D3717" s="155"/>
      <c r="E3717" s="156"/>
      <c r="F3717" s="155"/>
      <c r="G3717" s="156"/>
      <c r="V3717" s="191"/>
      <c r="W3717" s="192"/>
      <c r="X3717" s="135"/>
      <c r="Y3717" s="135"/>
      <c r="Z3717" s="193"/>
      <c r="AA3717" s="135"/>
      <c r="AB3717" s="193"/>
      <c r="AC3717" s="180" t="n">
        <f aca="false">IF(Y3717=$L$8,AC3716-Z3717,AC3716+AB3717)</f>
        <v>0</v>
      </c>
      <c r="AD3717" s="181" t="n">
        <f aca="false">IF(Y3717=$L$8,AD3716+Z3717,AD3716-Z3717)</f>
        <v>0</v>
      </c>
      <c r="AE3717" s="135" t="e">
        <f aca="false">IF($P$8=1,AD3717,AC3717)</f>
        <v>#N/A</v>
      </c>
    </row>
    <row r="3718" customFormat="false" ht="14.4" hidden="false" customHeight="false" outlineLevel="0" collapsed="false">
      <c r="A3718" s="153"/>
      <c r="B3718" s="154"/>
      <c r="C3718" s="135"/>
      <c r="D3718" s="155"/>
      <c r="E3718" s="156"/>
      <c r="F3718" s="155"/>
      <c r="G3718" s="156"/>
      <c r="V3718" s="191"/>
      <c r="W3718" s="192"/>
      <c r="X3718" s="135"/>
      <c r="Y3718" s="135"/>
      <c r="Z3718" s="193"/>
      <c r="AA3718" s="135"/>
      <c r="AB3718" s="193"/>
      <c r="AC3718" s="180" t="n">
        <f aca="false">IF(Y3718=$L$8,AC3717-Z3718,AC3717+AB3718)</f>
        <v>0</v>
      </c>
      <c r="AD3718" s="181" t="n">
        <f aca="false">IF(Y3718=$L$8,AD3717+Z3718,AD3717-Z3718)</f>
        <v>0</v>
      </c>
      <c r="AE3718" s="135" t="e">
        <f aca="false">IF($P$8=1,AD3718,AC3718)</f>
        <v>#N/A</v>
      </c>
    </row>
    <row r="3719" customFormat="false" ht="14.4" hidden="false" customHeight="false" outlineLevel="0" collapsed="false">
      <c r="A3719" s="153"/>
      <c r="B3719" s="154"/>
      <c r="C3719" s="135"/>
      <c r="D3719" s="155"/>
      <c r="E3719" s="156"/>
      <c r="F3719" s="155"/>
      <c r="G3719" s="156"/>
      <c r="V3719" s="191"/>
      <c r="W3719" s="192"/>
      <c r="X3719" s="135"/>
      <c r="Y3719" s="135"/>
      <c r="Z3719" s="193"/>
      <c r="AA3719" s="135"/>
      <c r="AB3719" s="193"/>
      <c r="AC3719" s="180" t="n">
        <f aca="false">IF(Y3719=$L$8,AC3718-Z3719,AC3718+AB3719)</f>
        <v>0</v>
      </c>
      <c r="AD3719" s="181" t="n">
        <f aca="false">IF(Y3719=$L$8,AD3718+Z3719,AD3718-Z3719)</f>
        <v>0</v>
      </c>
      <c r="AE3719" s="135" t="e">
        <f aca="false">IF($P$8=1,AD3719,AC3719)</f>
        <v>#N/A</v>
      </c>
    </row>
    <row r="3720" customFormat="false" ht="14.4" hidden="false" customHeight="false" outlineLevel="0" collapsed="false">
      <c r="A3720" s="153"/>
      <c r="B3720" s="154"/>
      <c r="C3720" s="135"/>
      <c r="D3720" s="155"/>
      <c r="E3720" s="156"/>
      <c r="F3720" s="155"/>
      <c r="G3720" s="156"/>
      <c r="V3720" s="191"/>
      <c r="W3720" s="192"/>
      <c r="X3720" s="135"/>
      <c r="Y3720" s="135"/>
      <c r="Z3720" s="193"/>
      <c r="AA3720" s="135"/>
      <c r="AB3720" s="193"/>
      <c r="AC3720" s="180" t="n">
        <f aca="false">IF(Y3720=$L$8,AC3719-Z3720,AC3719+AB3720)</f>
        <v>0</v>
      </c>
      <c r="AD3720" s="181" t="n">
        <f aca="false">IF(Y3720=$L$8,AD3719+Z3720,AD3719-Z3720)</f>
        <v>0</v>
      </c>
      <c r="AE3720" s="135" t="e">
        <f aca="false">IF($P$8=1,AD3720,AC3720)</f>
        <v>#N/A</v>
      </c>
    </row>
    <row r="3721" customFormat="false" ht="14.4" hidden="false" customHeight="false" outlineLevel="0" collapsed="false">
      <c r="A3721" s="153"/>
      <c r="B3721" s="154"/>
      <c r="C3721" s="135"/>
      <c r="D3721" s="155"/>
      <c r="E3721" s="156"/>
      <c r="F3721" s="155"/>
      <c r="G3721" s="156"/>
      <c r="V3721" s="191"/>
      <c r="W3721" s="192"/>
      <c r="X3721" s="135"/>
      <c r="Y3721" s="135"/>
      <c r="Z3721" s="193"/>
      <c r="AA3721" s="135"/>
      <c r="AB3721" s="193"/>
      <c r="AC3721" s="180" t="n">
        <f aca="false">IF(Y3721=$L$8,AC3720-Z3721,AC3720+AB3721)</f>
        <v>0</v>
      </c>
      <c r="AD3721" s="181" t="n">
        <f aca="false">IF(Y3721=$L$8,AD3720+Z3721,AD3720-Z3721)</f>
        <v>0</v>
      </c>
      <c r="AE3721" s="135" t="e">
        <f aca="false">IF($P$8=1,AD3721,AC3721)</f>
        <v>#N/A</v>
      </c>
    </row>
    <row r="3722" customFormat="false" ht="14.4" hidden="false" customHeight="false" outlineLevel="0" collapsed="false">
      <c r="A3722" s="153"/>
      <c r="B3722" s="154"/>
      <c r="C3722" s="135"/>
      <c r="D3722" s="155"/>
      <c r="E3722" s="156"/>
      <c r="F3722" s="155"/>
      <c r="G3722" s="156"/>
      <c r="V3722" s="191"/>
      <c r="W3722" s="192"/>
      <c r="X3722" s="135"/>
      <c r="Y3722" s="135"/>
      <c r="Z3722" s="193"/>
      <c r="AA3722" s="135"/>
      <c r="AB3722" s="193"/>
      <c r="AC3722" s="180" t="n">
        <f aca="false">IF(Y3722=$L$8,AC3721-Z3722,AC3721+AB3722)</f>
        <v>0</v>
      </c>
      <c r="AD3722" s="181" t="n">
        <f aca="false">IF(Y3722=$L$8,AD3721+Z3722,AD3721-Z3722)</f>
        <v>0</v>
      </c>
      <c r="AE3722" s="135" t="e">
        <f aca="false">IF($P$8=1,AD3722,AC3722)</f>
        <v>#N/A</v>
      </c>
    </row>
    <row r="3723" customFormat="false" ht="14.4" hidden="false" customHeight="false" outlineLevel="0" collapsed="false">
      <c r="A3723" s="153"/>
      <c r="B3723" s="154"/>
      <c r="C3723" s="135"/>
      <c r="D3723" s="155"/>
      <c r="E3723" s="156"/>
      <c r="F3723" s="155"/>
      <c r="G3723" s="156"/>
      <c r="V3723" s="191"/>
      <c r="W3723" s="192"/>
      <c r="X3723" s="135"/>
      <c r="Y3723" s="135"/>
      <c r="Z3723" s="193"/>
      <c r="AA3723" s="135"/>
      <c r="AB3723" s="193"/>
      <c r="AC3723" s="180" t="n">
        <f aca="false">IF(Y3723=$L$8,AC3722-Z3723,AC3722+AB3723)</f>
        <v>0</v>
      </c>
      <c r="AD3723" s="181" t="n">
        <f aca="false">IF(Y3723=$L$8,AD3722+Z3723,AD3722-Z3723)</f>
        <v>0</v>
      </c>
      <c r="AE3723" s="135" t="e">
        <f aca="false">IF($P$8=1,AD3723,AC3723)</f>
        <v>#N/A</v>
      </c>
    </row>
    <row r="3724" customFormat="false" ht="14.4" hidden="false" customHeight="false" outlineLevel="0" collapsed="false">
      <c r="A3724" s="153"/>
      <c r="B3724" s="154"/>
      <c r="C3724" s="135"/>
      <c r="D3724" s="155"/>
      <c r="E3724" s="156"/>
      <c r="F3724" s="155"/>
      <c r="G3724" s="156"/>
      <c r="V3724" s="191"/>
      <c r="W3724" s="192"/>
      <c r="X3724" s="135"/>
      <c r="Y3724" s="135"/>
      <c r="Z3724" s="193"/>
      <c r="AA3724" s="135"/>
      <c r="AB3724" s="193"/>
      <c r="AC3724" s="180" t="n">
        <f aca="false">IF(Y3724=$L$8,AC3723-Z3724,AC3723+AB3724)</f>
        <v>0</v>
      </c>
      <c r="AD3724" s="181" t="n">
        <f aca="false">IF(Y3724=$L$8,AD3723+Z3724,AD3723-Z3724)</f>
        <v>0</v>
      </c>
      <c r="AE3724" s="135" t="e">
        <f aca="false">IF($P$8=1,AD3724,AC3724)</f>
        <v>#N/A</v>
      </c>
    </row>
    <row r="3725" customFormat="false" ht="14.4" hidden="false" customHeight="false" outlineLevel="0" collapsed="false">
      <c r="A3725" s="153"/>
      <c r="B3725" s="154"/>
      <c r="C3725" s="135"/>
      <c r="D3725" s="155"/>
      <c r="E3725" s="156"/>
      <c r="F3725" s="155"/>
      <c r="G3725" s="156"/>
      <c r="V3725" s="191"/>
      <c r="W3725" s="192"/>
      <c r="X3725" s="135"/>
      <c r="Y3725" s="135"/>
      <c r="Z3725" s="193"/>
      <c r="AA3725" s="135"/>
      <c r="AB3725" s="193"/>
      <c r="AC3725" s="180" t="n">
        <f aca="false">IF(Y3725=$L$8,AC3724-Z3725,AC3724+AB3725)</f>
        <v>0</v>
      </c>
      <c r="AD3725" s="181" t="n">
        <f aca="false">IF(Y3725=$L$8,AD3724+Z3725,AD3724-Z3725)</f>
        <v>0</v>
      </c>
      <c r="AE3725" s="135" t="e">
        <f aca="false">IF($P$8=1,AD3725,AC3725)</f>
        <v>#N/A</v>
      </c>
    </row>
    <row r="3726" customFormat="false" ht="14.4" hidden="false" customHeight="false" outlineLevel="0" collapsed="false">
      <c r="A3726" s="153"/>
      <c r="B3726" s="154"/>
      <c r="C3726" s="135"/>
      <c r="D3726" s="155"/>
      <c r="E3726" s="156"/>
      <c r="F3726" s="155"/>
      <c r="G3726" s="156"/>
      <c r="V3726" s="191"/>
      <c r="W3726" s="192"/>
      <c r="X3726" s="135"/>
      <c r="Y3726" s="135"/>
      <c r="Z3726" s="193"/>
      <c r="AA3726" s="135"/>
      <c r="AB3726" s="193"/>
      <c r="AC3726" s="180" t="n">
        <f aca="false">IF(Y3726=$L$8,AC3725-Z3726,AC3725+AB3726)</f>
        <v>0</v>
      </c>
      <c r="AD3726" s="181" t="n">
        <f aca="false">IF(Y3726=$L$8,AD3725+Z3726,AD3725-Z3726)</f>
        <v>0</v>
      </c>
      <c r="AE3726" s="135" t="e">
        <f aca="false">IF($P$8=1,AD3726,AC3726)</f>
        <v>#N/A</v>
      </c>
    </row>
    <row r="3727" customFormat="false" ht="14.4" hidden="false" customHeight="false" outlineLevel="0" collapsed="false">
      <c r="A3727" s="153"/>
      <c r="B3727" s="154"/>
      <c r="C3727" s="135"/>
      <c r="D3727" s="155"/>
      <c r="E3727" s="156"/>
      <c r="F3727" s="155"/>
      <c r="G3727" s="156"/>
      <c r="V3727" s="191"/>
      <c r="W3727" s="192"/>
      <c r="X3727" s="135"/>
      <c r="Y3727" s="135"/>
      <c r="Z3727" s="193"/>
      <c r="AA3727" s="135"/>
      <c r="AB3727" s="193"/>
      <c r="AC3727" s="180" t="n">
        <f aca="false">IF(Y3727=$L$8,AC3726-Z3727,AC3726+AB3727)</f>
        <v>0</v>
      </c>
      <c r="AD3727" s="181" t="n">
        <f aca="false">IF(Y3727=$L$8,AD3726+Z3727,AD3726-Z3727)</f>
        <v>0</v>
      </c>
      <c r="AE3727" s="135" t="e">
        <f aca="false">IF($P$8=1,AD3727,AC3727)</f>
        <v>#N/A</v>
      </c>
    </row>
    <row r="3728" customFormat="false" ht="14.4" hidden="false" customHeight="false" outlineLevel="0" collapsed="false">
      <c r="A3728" s="153"/>
      <c r="B3728" s="154"/>
      <c r="C3728" s="135"/>
      <c r="D3728" s="155"/>
      <c r="E3728" s="156"/>
      <c r="F3728" s="155"/>
      <c r="G3728" s="156"/>
      <c r="V3728" s="191"/>
      <c r="W3728" s="192"/>
      <c r="X3728" s="135"/>
      <c r="Y3728" s="135"/>
      <c r="Z3728" s="193"/>
      <c r="AA3728" s="135"/>
      <c r="AB3728" s="193"/>
      <c r="AC3728" s="180" t="n">
        <f aca="false">IF(Y3728=$L$8,AC3727-Z3728,AC3727+AB3728)</f>
        <v>0</v>
      </c>
      <c r="AD3728" s="181" t="n">
        <f aca="false">IF(Y3728=$L$8,AD3727+Z3728,AD3727-Z3728)</f>
        <v>0</v>
      </c>
      <c r="AE3728" s="135" t="e">
        <f aca="false">IF($P$8=1,AD3728,AC3728)</f>
        <v>#N/A</v>
      </c>
    </row>
    <row r="3729" customFormat="false" ht="14.4" hidden="false" customHeight="false" outlineLevel="0" collapsed="false">
      <c r="A3729" s="153"/>
      <c r="B3729" s="154"/>
      <c r="C3729" s="135"/>
      <c r="D3729" s="155"/>
      <c r="E3729" s="156"/>
      <c r="F3729" s="155"/>
      <c r="G3729" s="156"/>
      <c r="V3729" s="191"/>
      <c r="W3729" s="192"/>
      <c r="X3729" s="135"/>
      <c r="Y3729" s="135"/>
      <c r="Z3729" s="193"/>
      <c r="AA3729" s="135"/>
      <c r="AB3729" s="193"/>
      <c r="AC3729" s="180" t="n">
        <f aca="false">IF(Y3729=$L$8,AC3728-Z3729,AC3728+AB3729)</f>
        <v>0</v>
      </c>
      <c r="AD3729" s="181" t="n">
        <f aca="false">IF(Y3729=$L$8,AD3728+Z3729,AD3728-Z3729)</f>
        <v>0</v>
      </c>
      <c r="AE3729" s="135" t="e">
        <f aca="false">IF($P$8=1,AD3729,AC3729)</f>
        <v>#N/A</v>
      </c>
    </row>
    <row r="3730" customFormat="false" ht="14.4" hidden="false" customHeight="false" outlineLevel="0" collapsed="false">
      <c r="A3730" s="153"/>
      <c r="B3730" s="154"/>
      <c r="C3730" s="135"/>
      <c r="D3730" s="155"/>
      <c r="E3730" s="156"/>
      <c r="F3730" s="155"/>
      <c r="G3730" s="156"/>
      <c r="V3730" s="191"/>
      <c r="W3730" s="192"/>
      <c r="X3730" s="135"/>
      <c r="Y3730" s="135"/>
      <c r="Z3730" s="193"/>
      <c r="AA3730" s="135"/>
      <c r="AB3730" s="193"/>
      <c r="AC3730" s="180" t="n">
        <f aca="false">IF(Y3730=$L$8,AC3729-Z3730,AC3729+AB3730)</f>
        <v>0</v>
      </c>
      <c r="AD3730" s="181" t="n">
        <f aca="false">IF(Y3730=$L$8,AD3729+Z3730,AD3729-Z3730)</f>
        <v>0</v>
      </c>
      <c r="AE3730" s="135" t="e">
        <f aca="false">IF($P$8=1,AD3730,AC3730)</f>
        <v>#N/A</v>
      </c>
    </row>
    <row r="3731" customFormat="false" ht="14.4" hidden="false" customHeight="false" outlineLevel="0" collapsed="false">
      <c r="A3731" s="153"/>
      <c r="B3731" s="154"/>
      <c r="C3731" s="135"/>
      <c r="D3731" s="155"/>
      <c r="E3731" s="156"/>
      <c r="F3731" s="155"/>
      <c r="G3731" s="156"/>
      <c r="V3731" s="191"/>
      <c r="W3731" s="192"/>
      <c r="X3731" s="135"/>
      <c r="Y3731" s="135"/>
      <c r="Z3731" s="193"/>
      <c r="AA3731" s="135"/>
      <c r="AB3731" s="193"/>
      <c r="AC3731" s="180" t="n">
        <f aca="false">IF(Y3731=$L$8,AC3730-Z3731,AC3730+AB3731)</f>
        <v>0</v>
      </c>
      <c r="AD3731" s="181" t="n">
        <f aca="false">IF(Y3731=$L$8,AD3730+Z3731,AD3730-Z3731)</f>
        <v>0</v>
      </c>
      <c r="AE3731" s="135" t="e">
        <f aca="false">IF($P$8=1,AD3731,AC3731)</f>
        <v>#N/A</v>
      </c>
    </row>
    <row r="3732" customFormat="false" ht="14.4" hidden="false" customHeight="false" outlineLevel="0" collapsed="false">
      <c r="A3732" s="153"/>
      <c r="B3732" s="154"/>
      <c r="C3732" s="135"/>
      <c r="D3732" s="155"/>
      <c r="E3732" s="156"/>
      <c r="F3732" s="155"/>
      <c r="G3732" s="156"/>
      <c r="V3732" s="191"/>
      <c r="W3732" s="192"/>
      <c r="X3732" s="135"/>
      <c r="Y3732" s="135"/>
      <c r="Z3732" s="193"/>
      <c r="AA3732" s="135"/>
      <c r="AB3732" s="193"/>
      <c r="AC3732" s="180" t="n">
        <f aca="false">IF(Y3732=$L$8,AC3731-Z3732,AC3731+AB3732)</f>
        <v>0</v>
      </c>
      <c r="AD3732" s="181" t="n">
        <f aca="false">IF(Y3732=$L$8,AD3731+Z3732,AD3731-Z3732)</f>
        <v>0</v>
      </c>
      <c r="AE3732" s="135" t="e">
        <f aca="false">IF($P$8=1,AD3732,AC3732)</f>
        <v>#N/A</v>
      </c>
    </row>
    <row r="3733" customFormat="false" ht="14.4" hidden="false" customHeight="false" outlineLevel="0" collapsed="false">
      <c r="A3733" s="153"/>
      <c r="B3733" s="154"/>
      <c r="C3733" s="135"/>
      <c r="D3733" s="155"/>
      <c r="E3733" s="156"/>
      <c r="F3733" s="155"/>
      <c r="G3733" s="156"/>
      <c r="V3733" s="191"/>
      <c r="W3733" s="192"/>
      <c r="X3733" s="135"/>
      <c r="Y3733" s="135"/>
      <c r="Z3733" s="193"/>
      <c r="AA3733" s="135"/>
      <c r="AB3733" s="193"/>
      <c r="AC3733" s="180" t="n">
        <f aca="false">IF(Y3733=$L$8,AC3732-Z3733,AC3732+AB3733)</f>
        <v>0</v>
      </c>
      <c r="AD3733" s="181" t="n">
        <f aca="false">IF(Y3733=$L$8,AD3732+Z3733,AD3732-Z3733)</f>
        <v>0</v>
      </c>
      <c r="AE3733" s="135" t="e">
        <f aca="false">IF($P$8=1,AD3733,AC3733)</f>
        <v>#N/A</v>
      </c>
    </row>
    <row r="3734" customFormat="false" ht="14.4" hidden="false" customHeight="false" outlineLevel="0" collapsed="false">
      <c r="A3734" s="153"/>
      <c r="B3734" s="154"/>
      <c r="C3734" s="135"/>
      <c r="D3734" s="155"/>
      <c r="E3734" s="156"/>
      <c r="F3734" s="155"/>
      <c r="G3734" s="156"/>
      <c r="V3734" s="191"/>
      <c r="W3734" s="192"/>
      <c r="X3734" s="135"/>
      <c r="Y3734" s="135"/>
      <c r="Z3734" s="193"/>
      <c r="AA3734" s="135"/>
      <c r="AB3734" s="193"/>
      <c r="AC3734" s="180" t="n">
        <f aca="false">IF(Y3734=$L$8,AC3733-Z3734,AC3733+AB3734)</f>
        <v>0</v>
      </c>
      <c r="AD3734" s="181" t="n">
        <f aca="false">IF(Y3734=$L$8,AD3733+Z3734,AD3733-Z3734)</f>
        <v>0</v>
      </c>
      <c r="AE3734" s="135" t="e">
        <f aca="false">IF($P$8=1,AD3734,AC3734)</f>
        <v>#N/A</v>
      </c>
    </row>
    <row r="3735" customFormat="false" ht="14.4" hidden="false" customHeight="false" outlineLevel="0" collapsed="false">
      <c r="A3735" s="153"/>
      <c r="B3735" s="154"/>
      <c r="C3735" s="135"/>
      <c r="D3735" s="155"/>
      <c r="E3735" s="156"/>
      <c r="F3735" s="155"/>
      <c r="G3735" s="156"/>
      <c r="V3735" s="191"/>
      <c r="W3735" s="192"/>
      <c r="X3735" s="135"/>
      <c r="Y3735" s="135"/>
      <c r="Z3735" s="193"/>
      <c r="AA3735" s="135"/>
      <c r="AB3735" s="193"/>
      <c r="AC3735" s="180" t="n">
        <f aca="false">IF(Y3735=$L$8,AC3734-Z3735,AC3734+AB3735)</f>
        <v>0</v>
      </c>
      <c r="AD3735" s="181" t="n">
        <f aca="false">IF(Y3735=$L$8,AD3734+Z3735,AD3734-Z3735)</f>
        <v>0</v>
      </c>
      <c r="AE3735" s="135" t="e">
        <f aca="false">IF($P$8=1,AD3735,AC3735)</f>
        <v>#N/A</v>
      </c>
    </row>
    <row r="3736" customFormat="false" ht="14.4" hidden="false" customHeight="false" outlineLevel="0" collapsed="false">
      <c r="A3736" s="153"/>
      <c r="B3736" s="154"/>
      <c r="C3736" s="135"/>
      <c r="D3736" s="155"/>
      <c r="E3736" s="156"/>
      <c r="F3736" s="155"/>
      <c r="G3736" s="156"/>
      <c r="V3736" s="191"/>
      <c r="W3736" s="192"/>
      <c r="X3736" s="135"/>
      <c r="Y3736" s="135"/>
      <c r="Z3736" s="193"/>
      <c r="AA3736" s="135"/>
      <c r="AB3736" s="193"/>
      <c r="AC3736" s="180" t="n">
        <f aca="false">IF(Y3736=$L$8,AC3735-Z3736,AC3735+AB3736)</f>
        <v>0</v>
      </c>
      <c r="AD3736" s="181" t="n">
        <f aca="false">IF(Y3736=$L$8,AD3735+Z3736,AD3735-Z3736)</f>
        <v>0</v>
      </c>
      <c r="AE3736" s="135" t="e">
        <f aca="false">IF($P$8=1,AD3736,AC3736)</f>
        <v>#N/A</v>
      </c>
    </row>
    <row r="3737" customFormat="false" ht="14.4" hidden="false" customHeight="false" outlineLevel="0" collapsed="false">
      <c r="A3737" s="153"/>
      <c r="B3737" s="154"/>
      <c r="C3737" s="135"/>
      <c r="D3737" s="155"/>
      <c r="E3737" s="156"/>
      <c r="F3737" s="155"/>
      <c r="G3737" s="156"/>
      <c r="V3737" s="191"/>
      <c r="W3737" s="192"/>
      <c r="X3737" s="135"/>
      <c r="Y3737" s="135"/>
      <c r="Z3737" s="193"/>
      <c r="AA3737" s="135"/>
      <c r="AB3737" s="193"/>
      <c r="AC3737" s="180" t="n">
        <f aca="false">IF(Y3737=$L$8,AC3736-Z3737,AC3736+AB3737)</f>
        <v>0</v>
      </c>
      <c r="AD3737" s="181" t="n">
        <f aca="false">IF(Y3737=$L$8,AD3736+Z3737,AD3736-Z3737)</f>
        <v>0</v>
      </c>
      <c r="AE3737" s="135" t="e">
        <f aca="false">IF($P$8=1,AD3737,AC3737)</f>
        <v>#N/A</v>
      </c>
    </row>
    <row r="3738" customFormat="false" ht="14.4" hidden="false" customHeight="false" outlineLevel="0" collapsed="false">
      <c r="A3738" s="153"/>
      <c r="B3738" s="154"/>
      <c r="C3738" s="135"/>
      <c r="D3738" s="155"/>
      <c r="E3738" s="156"/>
      <c r="F3738" s="155"/>
      <c r="G3738" s="156"/>
      <c r="V3738" s="191"/>
      <c r="W3738" s="192"/>
      <c r="X3738" s="135"/>
      <c r="Y3738" s="135"/>
      <c r="Z3738" s="193"/>
      <c r="AA3738" s="135"/>
      <c r="AB3738" s="193"/>
      <c r="AC3738" s="180" t="n">
        <f aca="false">IF(Y3738=$L$8,AC3737-Z3738,AC3737+AB3738)</f>
        <v>0</v>
      </c>
      <c r="AD3738" s="181" t="n">
        <f aca="false">IF(Y3738=$L$8,AD3737+Z3738,AD3737-Z3738)</f>
        <v>0</v>
      </c>
      <c r="AE3738" s="135" t="e">
        <f aca="false">IF($P$8=1,AD3738,AC3738)</f>
        <v>#N/A</v>
      </c>
    </row>
    <row r="3739" customFormat="false" ht="14.4" hidden="false" customHeight="false" outlineLevel="0" collapsed="false">
      <c r="A3739" s="153"/>
      <c r="B3739" s="154"/>
      <c r="C3739" s="135"/>
      <c r="D3739" s="155"/>
      <c r="E3739" s="156"/>
      <c r="F3739" s="155"/>
      <c r="G3739" s="156"/>
      <c r="V3739" s="191"/>
      <c r="W3739" s="192"/>
      <c r="X3739" s="135"/>
      <c r="Y3739" s="135"/>
      <c r="Z3739" s="193"/>
      <c r="AA3739" s="135"/>
      <c r="AB3739" s="193"/>
      <c r="AC3739" s="180" t="n">
        <f aca="false">IF(Y3739=$L$8,AC3738-Z3739,AC3738+AB3739)</f>
        <v>0</v>
      </c>
      <c r="AD3739" s="181" t="n">
        <f aca="false">IF(Y3739=$L$8,AD3738+Z3739,AD3738-Z3739)</f>
        <v>0</v>
      </c>
      <c r="AE3739" s="135" t="e">
        <f aca="false">IF($P$8=1,AD3739,AC3739)</f>
        <v>#N/A</v>
      </c>
    </row>
    <row r="3740" customFormat="false" ht="14.4" hidden="false" customHeight="false" outlineLevel="0" collapsed="false">
      <c r="A3740" s="153"/>
      <c r="B3740" s="154"/>
      <c r="C3740" s="135"/>
      <c r="D3740" s="155"/>
      <c r="E3740" s="156"/>
      <c r="F3740" s="155"/>
      <c r="G3740" s="156"/>
      <c r="V3740" s="191"/>
      <c r="W3740" s="192"/>
      <c r="X3740" s="135"/>
      <c r="Y3740" s="135"/>
      <c r="Z3740" s="193"/>
      <c r="AA3740" s="135"/>
      <c r="AB3740" s="193"/>
      <c r="AC3740" s="180" t="n">
        <f aca="false">IF(Y3740=$L$8,AC3739-Z3740,AC3739+AB3740)</f>
        <v>0</v>
      </c>
      <c r="AD3740" s="181" t="n">
        <f aca="false">IF(Y3740=$L$8,AD3739+Z3740,AD3739-Z3740)</f>
        <v>0</v>
      </c>
      <c r="AE3740" s="135" t="e">
        <f aca="false">IF($P$8=1,AD3740,AC3740)</f>
        <v>#N/A</v>
      </c>
    </row>
    <row r="3741" customFormat="false" ht="14.4" hidden="false" customHeight="false" outlineLevel="0" collapsed="false">
      <c r="A3741" s="153"/>
      <c r="B3741" s="154"/>
      <c r="C3741" s="135"/>
      <c r="D3741" s="155"/>
      <c r="E3741" s="156"/>
      <c r="F3741" s="155"/>
      <c r="G3741" s="156"/>
      <c r="V3741" s="191"/>
      <c r="W3741" s="192"/>
      <c r="X3741" s="135"/>
      <c r="Y3741" s="135"/>
      <c r="Z3741" s="193"/>
      <c r="AA3741" s="135"/>
      <c r="AB3741" s="193"/>
      <c r="AC3741" s="180" t="n">
        <f aca="false">IF(Y3741=$L$8,AC3740-Z3741,AC3740+AB3741)</f>
        <v>0</v>
      </c>
      <c r="AD3741" s="181" t="n">
        <f aca="false">IF(Y3741=$L$8,AD3740+Z3741,AD3740-Z3741)</f>
        <v>0</v>
      </c>
      <c r="AE3741" s="135" t="e">
        <f aca="false">IF($P$8=1,AD3741,AC3741)</f>
        <v>#N/A</v>
      </c>
    </row>
    <row r="3742" customFormat="false" ht="14.4" hidden="false" customHeight="false" outlineLevel="0" collapsed="false">
      <c r="A3742" s="153"/>
      <c r="B3742" s="154"/>
      <c r="C3742" s="135"/>
      <c r="D3742" s="155"/>
      <c r="E3742" s="156"/>
      <c r="F3742" s="155"/>
      <c r="G3742" s="156"/>
      <c r="V3742" s="191"/>
      <c r="W3742" s="192"/>
      <c r="X3742" s="135"/>
      <c r="Y3742" s="135"/>
      <c r="Z3742" s="193"/>
      <c r="AA3742" s="135"/>
      <c r="AB3742" s="193"/>
      <c r="AC3742" s="180" t="n">
        <f aca="false">IF(Y3742=$L$8,AC3741-Z3742,AC3741+AB3742)</f>
        <v>0</v>
      </c>
      <c r="AD3742" s="181" t="n">
        <f aca="false">IF(Y3742=$L$8,AD3741+Z3742,AD3741-Z3742)</f>
        <v>0</v>
      </c>
      <c r="AE3742" s="135" t="e">
        <f aca="false">IF($P$8=1,AD3742,AC3742)</f>
        <v>#N/A</v>
      </c>
    </row>
    <row r="3743" customFormat="false" ht="14.4" hidden="false" customHeight="false" outlineLevel="0" collapsed="false">
      <c r="A3743" s="153"/>
      <c r="B3743" s="154"/>
      <c r="C3743" s="135"/>
      <c r="D3743" s="155"/>
      <c r="E3743" s="156"/>
      <c r="F3743" s="155"/>
      <c r="G3743" s="156"/>
      <c r="V3743" s="191"/>
      <c r="W3743" s="192"/>
      <c r="X3743" s="135"/>
      <c r="Y3743" s="135"/>
      <c r="Z3743" s="193"/>
      <c r="AA3743" s="135"/>
      <c r="AB3743" s="193"/>
      <c r="AC3743" s="180" t="n">
        <f aca="false">IF(Y3743=$L$8,AC3742-Z3743,AC3742+AB3743)</f>
        <v>0</v>
      </c>
      <c r="AD3743" s="181" t="n">
        <f aca="false">IF(Y3743=$L$8,AD3742+Z3743,AD3742-Z3743)</f>
        <v>0</v>
      </c>
      <c r="AE3743" s="135" t="e">
        <f aca="false">IF($P$8=1,AD3743,AC3743)</f>
        <v>#N/A</v>
      </c>
    </row>
    <row r="3744" customFormat="false" ht="14.4" hidden="false" customHeight="false" outlineLevel="0" collapsed="false">
      <c r="A3744" s="153"/>
      <c r="B3744" s="154"/>
      <c r="C3744" s="135"/>
      <c r="D3744" s="155"/>
      <c r="E3744" s="156"/>
      <c r="F3744" s="155"/>
      <c r="G3744" s="156"/>
      <c r="V3744" s="191"/>
      <c r="W3744" s="192"/>
      <c r="X3744" s="135"/>
      <c r="Y3744" s="135"/>
      <c r="Z3744" s="193"/>
      <c r="AA3744" s="135"/>
      <c r="AB3744" s="193"/>
      <c r="AC3744" s="180" t="n">
        <f aca="false">IF(Y3744=$L$8,AC3743-Z3744,AC3743+AB3744)</f>
        <v>0</v>
      </c>
      <c r="AD3744" s="181" t="n">
        <f aca="false">IF(Y3744=$L$8,AD3743+Z3744,AD3743-Z3744)</f>
        <v>0</v>
      </c>
      <c r="AE3744" s="135" t="e">
        <f aca="false">IF($P$8=1,AD3744,AC3744)</f>
        <v>#N/A</v>
      </c>
    </row>
    <row r="3745" customFormat="false" ht="14.4" hidden="false" customHeight="false" outlineLevel="0" collapsed="false">
      <c r="A3745" s="153"/>
      <c r="B3745" s="154"/>
      <c r="C3745" s="135"/>
      <c r="D3745" s="155"/>
      <c r="E3745" s="156"/>
      <c r="F3745" s="155"/>
      <c r="G3745" s="156"/>
      <c r="V3745" s="191"/>
      <c r="W3745" s="192"/>
      <c r="X3745" s="135"/>
      <c r="Y3745" s="135"/>
      <c r="Z3745" s="193"/>
      <c r="AA3745" s="135"/>
      <c r="AB3745" s="193"/>
      <c r="AC3745" s="180" t="n">
        <f aca="false">IF(Y3745=$L$8,AC3744-Z3745,AC3744+AB3745)</f>
        <v>0</v>
      </c>
      <c r="AD3745" s="181" t="n">
        <f aca="false">IF(Y3745=$L$8,AD3744+Z3745,AD3744-Z3745)</f>
        <v>0</v>
      </c>
      <c r="AE3745" s="135" t="e">
        <f aca="false">IF($P$8=1,AD3745,AC3745)</f>
        <v>#N/A</v>
      </c>
    </row>
    <row r="3746" customFormat="false" ht="14.4" hidden="false" customHeight="false" outlineLevel="0" collapsed="false">
      <c r="A3746" s="153"/>
      <c r="B3746" s="154"/>
      <c r="C3746" s="135"/>
      <c r="D3746" s="155"/>
      <c r="E3746" s="156"/>
      <c r="F3746" s="155"/>
      <c r="G3746" s="156"/>
      <c r="V3746" s="191"/>
      <c r="W3746" s="192"/>
      <c r="X3746" s="135"/>
      <c r="Y3746" s="135"/>
      <c r="Z3746" s="193"/>
      <c r="AA3746" s="135"/>
      <c r="AB3746" s="193"/>
      <c r="AC3746" s="180" t="n">
        <f aca="false">IF(Y3746=$L$8,AC3745-Z3746,AC3745+AB3746)</f>
        <v>0</v>
      </c>
      <c r="AD3746" s="181" t="n">
        <f aca="false">IF(Y3746=$L$8,AD3745+Z3746,AD3745-Z3746)</f>
        <v>0</v>
      </c>
      <c r="AE3746" s="135" t="e">
        <f aca="false">IF($P$8=1,AD3746,AC3746)</f>
        <v>#N/A</v>
      </c>
    </row>
    <row r="3747" customFormat="false" ht="14.4" hidden="false" customHeight="false" outlineLevel="0" collapsed="false">
      <c r="A3747" s="153"/>
      <c r="B3747" s="154"/>
      <c r="C3747" s="135"/>
      <c r="D3747" s="155"/>
      <c r="E3747" s="156"/>
      <c r="F3747" s="155"/>
      <c r="G3747" s="156"/>
      <c r="V3747" s="191"/>
      <c r="W3747" s="192"/>
      <c r="X3747" s="135"/>
      <c r="Y3747" s="135"/>
      <c r="Z3747" s="193"/>
      <c r="AA3747" s="135"/>
      <c r="AB3747" s="193"/>
      <c r="AC3747" s="180" t="n">
        <f aca="false">IF(Y3747=$L$8,AC3746-Z3747,AC3746+AB3747)</f>
        <v>0</v>
      </c>
      <c r="AD3747" s="181" t="n">
        <f aca="false">IF(Y3747=$L$8,AD3746+Z3747,AD3746-Z3747)</f>
        <v>0</v>
      </c>
      <c r="AE3747" s="135" t="e">
        <f aca="false">IF($P$8=1,AD3747,AC3747)</f>
        <v>#N/A</v>
      </c>
    </row>
    <row r="3748" customFormat="false" ht="14.4" hidden="false" customHeight="false" outlineLevel="0" collapsed="false">
      <c r="A3748" s="153"/>
      <c r="B3748" s="154"/>
      <c r="C3748" s="135"/>
      <c r="D3748" s="155"/>
      <c r="E3748" s="156"/>
      <c r="F3748" s="155"/>
      <c r="G3748" s="156"/>
      <c r="V3748" s="191"/>
      <c r="W3748" s="192"/>
      <c r="X3748" s="135"/>
      <c r="Y3748" s="135"/>
      <c r="Z3748" s="193"/>
      <c r="AA3748" s="135"/>
      <c r="AB3748" s="193"/>
      <c r="AC3748" s="180" t="n">
        <f aca="false">IF(Y3748=$L$8,AC3747-Z3748,AC3747+AB3748)</f>
        <v>0</v>
      </c>
      <c r="AD3748" s="181" t="n">
        <f aca="false">IF(Y3748=$L$8,AD3747+Z3748,AD3747-Z3748)</f>
        <v>0</v>
      </c>
      <c r="AE3748" s="135" t="e">
        <f aca="false">IF($P$8=1,AD3748,AC3748)</f>
        <v>#N/A</v>
      </c>
    </row>
    <row r="3749" customFormat="false" ht="14.4" hidden="false" customHeight="false" outlineLevel="0" collapsed="false">
      <c r="A3749" s="153"/>
      <c r="B3749" s="154"/>
      <c r="C3749" s="135"/>
      <c r="D3749" s="155"/>
      <c r="E3749" s="156"/>
      <c r="F3749" s="155"/>
      <c r="G3749" s="156"/>
      <c r="V3749" s="191"/>
      <c r="W3749" s="192"/>
      <c r="X3749" s="135"/>
      <c r="Y3749" s="135"/>
      <c r="Z3749" s="193"/>
      <c r="AA3749" s="135"/>
      <c r="AB3749" s="193"/>
      <c r="AC3749" s="180" t="n">
        <f aca="false">IF(Y3749=$L$8,AC3748-Z3749,AC3748+AB3749)</f>
        <v>0</v>
      </c>
      <c r="AD3749" s="181" t="n">
        <f aca="false">IF(Y3749=$L$8,AD3748+Z3749,AD3748-Z3749)</f>
        <v>0</v>
      </c>
      <c r="AE3749" s="135" t="e">
        <f aca="false">IF($P$8=1,AD3749,AC3749)</f>
        <v>#N/A</v>
      </c>
    </row>
    <row r="3750" customFormat="false" ht="14.4" hidden="false" customHeight="false" outlineLevel="0" collapsed="false">
      <c r="A3750" s="153"/>
      <c r="B3750" s="154"/>
      <c r="C3750" s="135"/>
      <c r="D3750" s="155"/>
      <c r="E3750" s="156"/>
      <c r="F3750" s="155"/>
      <c r="G3750" s="156"/>
      <c r="V3750" s="191"/>
      <c r="W3750" s="192"/>
      <c r="X3750" s="135"/>
      <c r="Y3750" s="135"/>
      <c r="Z3750" s="193"/>
      <c r="AA3750" s="135"/>
      <c r="AB3750" s="193"/>
      <c r="AC3750" s="180" t="n">
        <f aca="false">IF(Y3750=$L$8,AC3749-Z3750,AC3749+AB3750)</f>
        <v>0</v>
      </c>
      <c r="AD3750" s="181" t="n">
        <f aca="false">IF(Y3750=$L$8,AD3749+Z3750,AD3749-Z3750)</f>
        <v>0</v>
      </c>
      <c r="AE3750" s="135" t="e">
        <f aca="false">IF($P$8=1,AD3750,AC3750)</f>
        <v>#N/A</v>
      </c>
    </row>
    <row r="3751" customFormat="false" ht="14.4" hidden="false" customHeight="false" outlineLevel="0" collapsed="false">
      <c r="A3751" s="153"/>
      <c r="B3751" s="154"/>
      <c r="C3751" s="135"/>
      <c r="D3751" s="155"/>
      <c r="E3751" s="156"/>
      <c r="F3751" s="155"/>
      <c r="G3751" s="156"/>
      <c r="V3751" s="191"/>
      <c r="W3751" s="192"/>
      <c r="X3751" s="135"/>
      <c r="Y3751" s="135"/>
      <c r="Z3751" s="193"/>
      <c r="AA3751" s="135"/>
      <c r="AB3751" s="193"/>
      <c r="AC3751" s="180" t="n">
        <f aca="false">IF(Y3751=$L$8,AC3750-Z3751,AC3750+AB3751)</f>
        <v>0</v>
      </c>
      <c r="AD3751" s="181" t="n">
        <f aca="false">IF(Y3751=$L$8,AD3750+Z3751,AD3750-Z3751)</f>
        <v>0</v>
      </c>
      <c r="AE3751" s="135" t="e">
        <f aca="false">IF($P$8=1,AD3751,AC3751)</f>
        <v>#N/A</v>
      </c>
    </row>
    <row r="3752" customFormat="false" ht="14.4" hidden="false" customHeight="false" outlineLevel="0" collapsed="false">
      <c r="A3752" s="153"/>
      <c r="B3752" s="154"/>
      <c r="C3752" s="135"/>
      <c r="D3752" s="155"/>
      <c r="E3752" s="156"/>
      <c r="F3752" s="155"/>
      <c r="G3752" s="156"/>
      <c r="V3752" s="191"/>
      <c r="W3752" s="192"/>
      <c r="X3752" s="135"/>
      <c r="Y3752" s="135"/>
      <c r="Z3752" s="193"/>
      <c r="AA3752" s="135"/>
      <c r="AB3752" s="193"/>
      <c r="AC3752" s="180" t="n">
        <f aca="false">IF(Y3752=$L$8,AC3751-Z3752,AC3751+AB3752)</f>
        <v>0</v>
      </c>
      <c r="AD3752" s="181" t="n">
        <f aca="false">IF(Y3752=$L$8,AD3751+Z3752,AD3751-Z3752)</f>
        <v>0</v>
      </c>
      <c r="AE3752" s="135" t="e">
        <f aca="false">IF($P$8=1,AD3752,AC3752)</f>
        <v>#N/A</v>
      </c>
    </row>
    <row r="3753" customFormat="false" ht="14.4" hidden="false" customHeight="false" outlineLevel="0" collapsed="false">
      <c r="A3753" s="153"/>
      <c r="B3753" s="154"/>
      <c r="C3753" s="135"/>
      <c r="D3753" s="155"/>
      <c r="E3753" s="156"/>
      <c r="F3753" s="155"/>
      <c r="G3753" s="156"/>
      <c r="V3753" s="191"/>
      <c r="W3753" s="192"/>
      <c r="X3753" s="135"/>
      <c r="Y3753" s="135"/>
      <c r="Z3753" s="193"/>
      <c r="AA3753" s="135"/>
      <c r="AB3753" s="193"/>
      <c r="AC3753" s="180" t="n">
        <f aca="false">IF(Y3753=$L$8,AC3752-Z3753,AC3752+AB3753)</f>
        <v>0</v>
      </c>
      <c r="AD3753" s="181" t="n">
        <f aca="false">IF(Y3753=$L$8,AD3752+Z3753,AD3752-Z3753)</f>
        <v>0</v>
      </c>
      <c r="AE3753" s="135" t="e">
        <f aca="false">IF($P$8=1,AD3753,AC3753)</f>
        <v>#N/A</v>
      </c>
    </row>
    <row r="3754" customFormat="false" ht="14.4" hidden="false" customHeight="false" outlineLevel="0" collapsed="false">
      <c r="A3754" s="153"/>
      <c r="B3754" s="154"/>
      <c r="C3754" s="135"/>
      <c r="D3754" s="155"/>
      <c r="E3754" s="156"/>
      <c r="F3754" s="155"/>
      <c r="G3754" s="156"/>
      <c r="V3754" s="191"/>
      <c r="W3754" s="192"/>
      <c r="X3754" s="135"/>
      <c r="Y3754" s="135"/>
      <c r="Z3754" s="193"/>
      <c r="AA3754" s="135"/>
      <c r="AB3754" s="193"/>
      <c r="AC3754" s="180" t="n">
        <f aca="false">IF(Y3754=$L$8,AC3753-Z3754,AC3753+AB3754)</f>
        <v>0</v>
      </c>
      <c r="AD3754" s="181" t="n">
        <f aca="false">IF(Y3754=$L$8,AD3753+Z3754,AD3753-Z3754)</f>
        <v>0</v>
      </c>
      <c r="AE3754" s="135" t="e">
        <f aca="false">IF($P$8=1,AD3754,AC3754)</f>
        <v>#N/A</v>
      </c>
    </row>
    <row r="3755" customFormat="false" ht="14.4" hidden="false" customHeight="false" outlineLevel="0" collapsed="false">
      <c r="A3755" s="153"/>
      <c r="B3755" s="154"/>
      <c r="C3755" s="135"/>
      <c r="D3755" s="155"/>
      <c r="E3755" s="156"/>
      <c r="F3755" s="155"/>
      <c r="G3755" s="156"/>
      <c r="V3755" s="191"/>
      <c r="W3755" s="192"/>
      <c r="X3755" s="135"/>
      <c r="Y3755" s="135"/>
      <c r="Z3755" s="193"/>
      <c r="AA3755" s="135"/>
      <c r="AB3755" s="193"/>
      <c r="AC3755" s="180" t="n">
        <f aca="false">IF(Y3755=$L$8,AC3754-Z3755,AC3754+AB3755)</f>
        <v>0</v>
      </c>
      <c r="AD3755" s="181" t="n">
        <f aca="false">IF(Y3755=$L$8,AD3754+Z3755,AD3754-Z3755)</f>
        <v>0</v>
      </c>
      <c r="AE3755" s="135" t="e">
        <f aca="false">IF($P$8=1,AD3755,AC3755)</f>
        <v>#N/A</v>
      </c>
    </row>
    <row r="3756" customFormat="false" ht="14.4" hidden="false" customHeight="false" outlineLevel="0" collapsed="false">
      <c r="A3756" s="153"/>
      <c r="B3756" s="154"/>
      <c r="C3756" s="135"/>
      <c r="D3756" s="155"/>
      <c r="E3756" s="156"/>
      <c r="F3756" s="155"/>
      <c r="G3756" s="156"/>
      <c r="V3756" s="191"/>
      <c r="W3756" s="192"/>
      <c r="X3756" s="135"/>
      <c r="Y3756" s="135"/>
      <c r="Z3756" s="193"/>
      <c r="AA3756" s="135"/>
      <c r="AB3756" s="193"/>
      <c r="AC3756" s="180" t="n">
        <f aca="false">IF(Y3756=$L$8,AC3755-Z3756,AC3755+AB3756)</f>
        <v>0</v>
      </c>
      <c r="AD3756" s="181" t="n">
        <f aca="false">IF(Y3756=$L$8,AD3755+Z3756,AD3755-Z3756)</f>
        <v>0</v>
      </c>
      <c r="AE3756" s="135" t="e">
        <f aca="false">IF($P$8=1,AD3756,AC3756)</f>
        <v>#N/A</v>
      </c>
    </row>
    <row r="3757" customFormat="false" ht="14.4" hidden="false" customHeight="false" outlineLevel="0" collapsed="false">
      <c r="A3757" s="153"/>
      <c r="B3757" s="154"/>
      <c r="C3757" s="135"/>
      <c r="D3757" s="155"/>
      <c r="E3757" s="156"/>
      <c r="F3757" s="155"/>
      <c r="G3757" s="156"/>
      <c r="V3757" s="191"/>
      <c r="W3757" s="192"/>
      <c r="X3757" s="135"/>
      <c r="Y3757" s="135"/>
      <c r="Z3757" s="193"/>
      <c r="AA3757" s="135"/>
      <c r="AB3757" s="193"/>
      <c r="AC3757" s="180" t="n">
        <f aca="false">IF(Y3757=$L$8,AC3756-Z3757,AC3756+AB3757)</f>
        <v>0</v>
      </c>
      <c r="AD3757" s="181" t="n">
        <f aca="false">IF(Y3757=$L$8,AD3756+Z3757,AD3756-Z3757)</f>
        <v>0</v>
      </c>
      <c r="AE3757" s="135" t="e">
        <f aca="false">IF($P$8=1,AD3757,AC3757)</f>
        <v>#N/A</v>
      </c>
    </row>
    <row r="3758" customFormat="false" ht="14.4" hidden="false" customHeight="false" outlineLevel="0" collapsed="false">
      <c r="A3758" s="153"/>
      <c r="B3758" s="154"/>
      <c r="C3758" s="135"/>
      <c r="D3758" s="155"/>
      <c r="E3758" s="156"/>
      <c r="F3758" s="155"/>
      <c r="G3758" s="156"/>
      <c r="V3758" s="191"/>
      <c r="W3758" s="192"/>
      <c r="X3758" s="135"/>
      <c r="Y3758" s="135"/>
      <c r="Z3758" s="193"/>
      <c r="AA3758" s="135"/>
      <c r="AB3758" s="193"/>
      <c r="AC3758" s="180" t="n">
        <f aca="false">IF(Y3758=$L$8,AC3757-Z3758,AC3757+AB3758)</f>
        <v>0</v>
      </c>
      <c r="AD3758" s="181" t="n">
        <f aca="false">IF(Y3758=$L$8,AD3757+Z3758,AD3757-Z3758)</f>
        <v>0</v>
      </c>
      <c r="AE3758" s="135" t="e">
        <f aca="false">IF($P$8=1,AD3758,AC3758)</f>
        <v>#N/A</v>
      </c>
    </row>
    <row r="3759" customFormat="false" ht="14.4" hidden="false" customHeight="false" outlineLevel="0" collapsed="false">
      <c r="A3759" s="153"/>
      <c r="B3759" s="154"/>
      <c r="C3759" s="135"/>
      <c r="D3759" s="155"/>
      <c r="E3759" s="156"/>
      <c r="F3759" s="155"/>
      <c r="G3759" s="156"/>
      <c r="V3759" s="191"/>
      <c r="W3759" s="192"/>
      <c r="X3759" s="135"/>
      <c r="Y3759" s="135"/>
      <c r="Z3759" s="193"/>
      <c r="AA3759" s="135"/>
      <c r="AB3759" s="193"/>
      <c r="AC3759" s="180" t="n">
        <f aca="false">IF(Y3759=$L$8,AC3758-Z3759,AC3758+AB3759)</f>
        <v>0</v>
      </c>
      <c r="AD3759" s="181" t="n">
        <f aca="false">IF(Y3759=$L$8,AD3758+Z3759,AD3758-Z3759)</f>
        <v>0</v>
      </c>
      <c r="AE3759" s="135" t="e">
        <f aca="false">IF($P$8=1,AD3759,AC3759)</f>
        <v>#N/A</v>
      </c>
    </row>
    <row r="3760" customFormat="false" ht="14.4" hidden="false" customHeight="false" outlineLevel="0" collapsed="false">
      <c r="A3760" s="153"/>
      <c r="B3760" s="154"/>
      <c r="C3760" s="135"/>
      <c r="D3760" s="155"/>
      <c r="E3760" s="156"/>
      <c r="F3760" s="155"/>
      <c r="G3760" s="156"/>
      <c r="V3760" s="191"/>
      <c r="W3760" s="192"/>
      <c r="X3760" s="135"/>
      <c r="Y3760" s="135"/>
      <c r="Z3760" s="193"/>
      <c r="AA3760" s="135"/>
      <c r="AB3760" s="193"/>
      <c r="AC3760" s="180" t="n">
        <f aca="false">IF(Y3760=$L$8,AC3759-Z3760,AC3759+AB3760)</f>
        <v>0</v>
      </c>
      <c r="AD3760" s="181" t="n">
        <f aca="false">IF(Y3760=$L$8,AD3759+Z3760,AD3759-Z3760)</f>
        <v>0</v>
      </c>
      <c r="AE3760" s="135" t="e">
        <f aca="false">IF($P$8=1,AD3760,AC3760)</f>
        <v>#N/A</v>
      </c>
    </row>
    <row r="3761" customFormat="false" ht="14.4" hidden="false" customHeight="false" outlineLevel="0" collapsed="false">
      <c r="A3761" s="153"/>
      <c r="B3761" s="154"/>
      <c r="C3761" s="135"/>
      <c r="D3761" s="155"/>
      <c r="E3761" s="156"/>
      <c r="F3761" s="155"/>
      <c r="G3761" s="156"/>
      <c r="V3761" s="191"/>
      <c r="W3761" s="192"/>
      <c r="X3761" s="135"/>
      <c r="Y3761" s="135"/>
      <c r="Z3761" s="193"/>
      <c r="AA3761" s="135"/>
      <c r="AB3761" s="193"/>
      <c r="AC3761" s="180" t="n">
        <f aca="false">IF(Y3761=$L$8,AC3760-Z3761,AC3760+AB3761)</f>
        <v>0</v>
      </c>
      <c r="AD3761" s="181" t="n">
        <f aca="false">IF(Y3761=$L$8,AD3760+Z3761,AD3760-Z3761)</f>
        <v>0</v>
      </c>
      <c r="AE3761" s="135" t="e">
        <f aca="false">IF($P$8=1,AD3761,AC3761)</f>
        <v>#N/A</v>
      </c>
    </row>
    <row r="3762" customFormat="false" ht="14.4" hidden="false" customHeight="false" outlineLevel="0" collapsed="false">
      <c r="A3762" s="153"/>
      <c r="B3762" s="154"/>
      <c r="C3762" s="135"/>
      <c r="D3762" s="155"/>
      <c r="E3762" s="156"/>
      <c r="F3762" s="155"/>
      <c r="G3762" s="156"/>
      <c r="V3762" s="191"/>
      <c r="W3762" s="192"/>
      <c r="X3762" s="135"/>
      <c r="Y3762" s="135"/>
      <c r="Z3762" s="193"/>
      <c r="AA3762" s="135"/>
      <c r="AB3762" s="193"/>
      <c r="AC3762" s="180" t="n">
        <f aca="false">IF(Y3762=$L$8,AC3761-Z3762,AC3761+AB3762)</f>
        <v>0</v>
      </c>
      <c r="AD3762" s="181" t="n">
        <f aca="false">IF(Y3762=$L$8,AD3761+Z3762,AD3761-Z3762)</f>
        <v>0</v>
      </c>
      <c r="AE3762" s="135" t="e">
        <f aca="false">IF($P$8=1,AD3762,AC3762)</f>
        <v>#N/A</v>
      </c>
    </row>
    <row r="3763" customFormat="false" ht="14.4" hidden="false" customHeight="false" outlineLevel="0" collapsed="false">
      <c r="A3763" s="153"/>
      <c r="B3763" s="154"/>
      <c r="C3763" s="135"/>
      <c r="D3763" s="155"/>
      <c r="E3763" s="156"/>
      <c r="F3763" s="155"/>
      <c r="G3763" s="156"/>
      <c r="V3763" s="191"/>
      <c r="W3763" s="192"/>
      <c r="X3763" s="135"/>
      <c r="Y3763" s="135"/>
      <c r="Z3763" s="193"/>
      <c r="AA3763" s="135"/>
      <c r="AB3763" s="193"/>
      <c r="AC3763" s="180" t="n">
        <f aca="false">IF(Y3763=$L$8,AC3762-Z3763,AC3762+AB3763)</f>
        <v>0</v>
      </c>
      <c r="AD3763" s="181" t="n">
        <f aca="false">IF(Y3763=$L$8,AD3762+Z3763,AD3762-Z3763)</f>
        <v>0</v>
      </c>
      <c r="AE3763" s="135" t="e">
        <f aca="false">IF($P$8=1,AD3763,AC3763)</f>
        <v>#N/A</v>
      </c>
    </row>
    <row r="3764" customFormat="false" ht="14.4" hidden="false" customHeight="false" outlineLevel="0" collapsed="false">
      <c r="A3764" s="153"/>
      <c r="B3764" s="154"/>
      <c r="C3764" s="135"/>
      <c r="D3764" s="155"/>
      <c r="E3764" s="156"/>
      <c r="F3764" s="155"/>
      <c r="G3764" s="156"/>
      <c r="V3764" s="191"/>
      <c r="W3764" s="192"/>
      <c r="X3764" s="135"/>
      <c r="Y3764" s="135"/>
      <c r="Z3764" s="193"/>
      <c r="AA3764" s="135"/>
      <c r="AB3764" s="193"/>
      <c r="AC3764" s="180" t="n">
        <f aca="false">IF(Y3764=$L$8,AC3763-Z3764,AC3763+AB3764)</f>
        <v>0</v>
      </c>
      <c r="AD3764" s="181" t="n">
        <f aca="false">IF(Y3764=$L$8,AD3763+Z3764,AD3763-Z3764)</f>
        <v>0</v>
      </c>
      <c r="AE3764" s="135" t="e">
        <f aca="false">IF($P$8=1,AD3764,AC3764)</f>
        <v>#N/A</v>
      </c>
    </row>
    <row r="3765" customFormat="false" ht="14.4" hidden="false" customHeight="false" outlineLevel="0" collapsed="false">
      <c r="A3765" s="153"/>
      <c r="B3765" s="154"/>
      <c r="C3765" s="135"/>
      <c r="D3765" s="155"/>
      <c r="E3765" s="156"/>
      <c r="F3765" s="155"/>
      <c r="G3765" s="156"/>
      <c r="V3765" s="191"/>
      <c r="W3765" s="192"/>
      <c r="X3765" s="135"/>
      <c r="Y3765" s="135"/>
      <c r="Z3765" s="193"/>
      <c r="AA3765" s="135"/>
      <c r="AB3765" s="193"/>
      <c r="AC3765" s="180" t="n">
        <f aca="false">IF(Y3765=$L$8,AC3764-Z3765,AC3764+AB3765)</f>
        <v>0</v>
      </c>
      <c r="AD3765" s="181" t="n">
        <f aca="false">IF(Y3765=$L$8,AD3764+Z3765,AD3764-Z3765)</f>
        <v>0</v>
      </c>
      <c r="AE3765" s="135" t="e">
        <f aca="false">IF($P$8=1,AD3765,AC3765)</f>
        <v>#N/A</v>
      </c>
    </row>
    <row r="3766" customFormat="false" ht="14.4" hidden="false" customHeight="false" outlineLevel="0" collapsed="false">
      <c r="A3766" s="153"/>
      <c r="B3766" s="154"/>
      <c r="C3766" s="135"/>
      <c r="D3766" s="155"/>
      <c r="E3766" s="156"/>
      <c r="F3766" s="155"/>
      <c r="G3766" s="156"/>
      <c r="V3766" s="191"/>
      <c r="W3766" s="192"/>
      <c r="X3766" s="135"/>
      <c r="Y3766" s="135"/>
      <c r="Z3766" s="193"/>
      <c r="AA3766" s="135"/>
      <c r="AB3766" s="193"/>
      <c r="AC3766" s="180" t="n">
        <f aca="false">IF(Y3766=$L$8,AC3765-Z3766,AC3765+AB3766)</f>
        <v>0</v>
      </c>
      <c r="AD3766" s="181" t="n">
        <f aca="false">IF(Y3766=$L$8,AD3765+Z3766,AD3765-Z3766)</f>
        <v>0</v>
      </c>
      <c r="AE3766" s="135" t="e">
        <f aca="false">IF($P$8=1,AD3766,AC3766)</f>
        <v>#N/A</v>
      </c>
    </row>
    <row r="3767" customFormat="false" ht="14.4" hidden="false" customHeight="false" outlineLevel="0" collapsed="false">
      <c r="A3767" s="153"/>
      <c r="B3767" s="154"/>
      <c r="C3767" s="135"/>
      <c r="D3767" s="155"/>
      <c r="E3767" s="156"/>
      <c r="F3767" s="155"/>
      <c r="G3767" s="156"/>
      <c r="V3767" s="191"/>
      <c r="W3767" s="192"/>
      <c r="X3767" s="135"/>
      <c r="Y3767" s="135"/>
      <c r="Z3767" s="193"/>
      <c r="AA3767" s="135"/>
      <c r="AB3767" s="193"/>
      <c r="AC3767" s="180" t="n">
        <f aca="false">IF(Y3767=$L$8,AC3766-Z3767,AC3766+AB3767)</f>
        <v>0</v>
      </c>
      <c r="AD3767" s="181" t="n">
        <f aca="false">IF(Y3767=$L$8,AD3766+Z3767,AD3766-Z3767)</f>
        <v>0</v>
      </c>
      <c r="AE3767" s="135" t="e">
        <f aca="false">IF($P$8=1,AD3767,AC3767)</f>
        <v>#N/A</v>
      </c>
    </row>
    <row r="3768" customFormat="false" ht="14.4" hidden="false" customHeight="false" outlineLevel="0" collapsed="false">
      <c r="A3768" s="153"/>
      <c r="B3768" s="154"/>
      <c r="C3768" s="135"/>
      <c r="D3768" s="155"/>
      <c r="E3768" s="156"/>
      <c r="F3768" s="155"/>
      <c r="G3768" s="156"/>
      <c r="V3768" s="191"/>
      <c r="W3768" s="192"/>
      <c r="X3768" s="135"/>
      <c r="Y3768" s="135"/>
      <c r="Z3768" s="193"/>
      <c r="AA3768" s="135"/>
      <c r="AB3768" s="193"/>
      <c r="AC3768" s="180" t="n">
        <f aca="false">IF(Y3768=$L$8,AC3767-Z3768,AC3767+AB3768)</f>
        <v>0</v>
      </c>
      <c r="AD3768" s="181" t="n">
        <f aca="false">IF(Y3768=$L$8,AD3767+Z3768,AD3767-Z3768)</f>
        <v>0</v>
      </c>
      <c r="AE3768" s="135" t="e">
        <f aca="false">IF($P$8=1,AD3768,AC3768)</f>
        <v>#N/A</v>
      </c>
    </row>
    <row r="3769" customFormat="false" ht="14.4" hidden="false" customHeight="false" outlineLevel="0" collapsed="false">
      <c r="A3769" s="153"/>
      <c r="B3769" s="154"/>
      <c r="C3769" s="135"/>
      <c r="D3769" s="155"/>
      <c r="E3769" s="156"/>
      <c r="F3769" s="155"/>
      <c r="G3769" s="156"/>
      <c r="V3769" s="191"/>
      <c r="W3769" s="192"/>
      <c r="X3769" s="135"/>
      <c r="Y3769" s="135"/>
      <c r="Z3769" s="193"/>
      <c r="AA3769" s="135"/>
      <c r="AB3769" s="193"/>
      <c r="AC3769" s="180" t="n">
        <f aca="false">IF(Y3769=$L$8,AC3768-Z3769,AC3768+AB3769)</f>
        <v>0</v>
      </c>
      <c r="AD3769" s="181" t="n">
        <f aca="false">IF(Y3769=$L$8,AD3768+Z3769,AD3768-Z3769)</f>
        <v>0</v>
      </c>
      <c r="AE3769" s="135" t="e">
        <f aca="false">IF($P$8=1,AD3769,AC3769)</f>
        <v>#N/A</v>
      </c>
    </row>
    <row r="3770" customFormat="false" ht="14.4" hidden="false" customHeight="false" outlineLevel="0" collapsed="false">
      <c r="A3770" s="153"/>
      <c r="B3770" s="154"/>
      <c r="C3770" s="135"/>
      <c r="D3770" s="155"/>
      <c r="E3770" s="156"/>
      <c r="F3770" s="155"/>
      <c r="G3770" s="156"/>
      <c r="V3770" s="191"/>
      <c r="W3770" s="192"/>
      <c r="X3770" s="135"/>
      <c r="Y3770" s="135"/>
      <c r="Z3770" s="193"/>
      <c r="AA3770" s="135"/>
      <c r="AB3770" s="193"/>
      <c r="AC3770" s="180" t="n">
        <f aca="false">IF(Y3770=$L$8,AC3769-Z3770,AC3769+AB3770)</f>
        <v>0</v>
      </c>
      <c r="AD3770" s="181" t="n">
        <f aca="false">IF(Y3770=$L$8,AD3769+Z3770,AD3769-Z3770)</f>
        <v>0</v>
      </c>
      <c r="AE3770" s="135" t="e">
        <f aca="false">IF($P$8=1,AD3770,AC3770)</f>
        <v>#N/A</v>
      </c>
    </row>
    <row r="3771" customFormat="false" ht="14.4" hidden="false" customHeight="false" outlineLevel="0" collapsed="false">
      <c r="A3771" s="153"/>
      <c r="B3771" s="154"/>
      <c r="C3771" s="135"/>
      <c r="D3771" s="155"/>
      <c r="E3771" s="156"/>
      <c r="F3771" s="155"/>
      <c r="G3771" s="156"/>
      <c r="V3771" s="191"/>
      <c r="W3771" s="192"/>
      <c r="X3771" s="135"/>
      <c r="Y3771" s="135"/>
      <c r="Z3771" s="193"/>
      <c r="AA3771" s="135"/>
      <c r="AB3771" s="193"/>
      <c r="AC3771" s="180" t="n">
        <f aca="false">IF(Y3771=$L$8,AC3770-Z3771,AC3770+AB3771)</f>
        <v>0</v>
      </c>
      <c r="AD3771" s="181" t="n">
        <f aca="false">IF(Y3771=$L$8,AD3770+Z3771,AD3770-Z3771)</f>
        <v>0</v>
      </c>
      <c r="AE3771" s="135" t="e">
        <f aca="false">IF($P$8=1,AD3771,AC3771)</f>
        <v>#N/A</v>
      </c>
    </row>
    <row r="3772" customFormat="false" ht="14.4" hidden="false" customHeight="false" outlineLevel="0" collapsed="false">
      <c r="A3772" s="153"/>
      <c r="B3772" s="154"/>
      <c r="C3772" s="135"/>
      <c r="D3772" s="155"/>
      <c r="E3772" s="156"/>
      <c r="F3772" s="155"/>
      <c r="G3772" s="156"/>
      <c r="V3772" s="191"/>
      <c r="W3772" s="192"/>
      <c r="X3772" s="135"/>
      <c r="Y3772" s="135"/>
      <c r="Z3772" s="193"/>
      <c r="AA3772" s="135"/>
      <c r="AB3772" s="193"/>
      <c r="AC3772" s="180" t="n">
        <f aca="false">IF(Y3772=$L$8,AC3771-Z3772,AC3771+AB3772)</f>
        <v>0</v>
      </c>
      <c r="AD3772" s="181" t="n">
        <f aca="false">IF(Y3772=$L$8,AD3771+Z3772,AD3771-Z3772)</f>
        <v>0</v>
      </c>
      <c r="AE3772" s="135" t="e">
        <f aca="false">IF($P$8=1,AD3772,AC3772)</f>
        <v>#N/A</v>
      </c>
    </row>
    <row r="3773" customFormat="false" ht="14.4" hidden="false" customHeight="false" outlineLevel="0" collapsed="false">
      <c r="A3773" s="153"/>
      <c r="B3773" s="154"/>
      <c r="C3773" s="135"/>
      <c r="D3773" s="155"/>
      <c r="E3773" s="156"/>
      <c r="F3773" s="155"/>
      <c r="G3773" s="156"/>
      <c r="V3773" s="191"/>
      <c r="W3773" s="192"/>
      <c r="X3773" s="135"/>
      <c r="Y3773" s="135"/>
      <c r="Z3773" s="193"/>
      <c r="AA3773" s="135"/>
      <c r="AB3773" s="193"/>
      <c r="AC3773" s="180" t="n">
        <f aca="false">IF(Y3773=$L$8,AC3772-Z3773,AC3772+AB3773)</f>
        <v>0</v>
      </c>
      <c r="AD3773" s="181" t="n">
        <f aca="false">IF(Y3773=$L$8,AD3772+Z3773,AD3772-Z3773)</f>
        <v>0</v>
      </c>
      <c r="AE3773" s="135" t="e">
        <f aca="false">IF($P$8=1,AD3773,AC3773)</f>
        <v>#N/A</v>
      </c>
    </row>
    <row r="3774" customFormat="false" ht="14.4" hidden="false" customHeight="false" outlineLevel="0" collapsed="false">
      <c r="A3774" s="153"/>
      <c r="B3774" s="154"/>
      <c r="C3774" s="135"/>
      <c r="D3774" s="155"/>
      <c r="E3774" s="156"/>
      <c r="F3774" s="155"/>
      <c r="G3774" s="156"/>
      <c r="V3774" s="191"/>
      <c r="W3774" s="192"/>
      <c r="X3774" s="135"/>
      <c r="Y3774" s="135"/>
      <c r="Z3774" s="193"/>
      <c r="AA3774" s="135"/>
      <c r="AB3774" s="193"/>
      <c r="AC3774" s="180" t="n">
        <f aca="false">IF(Y3774=$L$8,AC3773-Z3774,AC3773+AB3774)</f>
        <v>0</v>
      </c>
      <c r="AD3774" s="181" t="n">
        <f aca="false">IF(Y3774=$L$8,AD3773+Z3774,AD3773-Z3774)</f>
        <v>0</v>
      </c>
      <c r="AE3774" s="135" t="e">
        <f aca="false">IF($P$8=1,AD3774,AC3774)</f>
        <v>#N/A</v>
      </c>
    </row>
    <row r="3775" customFormat="false" ht="14.4" hidden="false" customHeight="false" outlineLevel="0" collapsed="false">
      <c r="A3775" s="153"/>
      <c r="B3775" s="154"/>
      <c r="C3775" s="135"/>
      <c r="D3775" s="155"/>
      <c r="E3775" s="156"/>
      <c r="F3775" s="155"/>
      <c r="G3775" s="156"/>
      <c r="V3775" s="191"/>
      <c r="W3775" s="192"/>
      <c r="X3775" s="135"/>
      <c r="Y3775" s="135"/>
      <c r="Z3775" s="193"/>
      <c r="AA3775" s="135"/>
      <c r="AB3775" s="193"/>
      <c r="AC3775" s="180" t="n">
        <f aca="false">IF(Y3775=$L$8,AC3774-Z3775,AC3774+AB3775)</f>
        <v>0</v>
      </c>
      <c r="AD3775" s="181" t="n">
        <f aca="false">IF(Y3775=$L$8,AD3774+Z3775,AD3774-Z3775)</f>
        <v>0</v>
      </c>
      <c r="AE3775" s="135" t="e">
        <f aca="false">IF($P$8=1,AD3775,AC3775)</f>
        <v>#N/A</v>
      </c>
    </row>
    <row r="3776" customFormat="false" ht="14.4" hidden="false" customHeight="false" outlineLevel="0" collapsed="false">
      <c r="A3776" s="153"/>
      <c r="B3776" s="154"/>
      <c r="C3776" s="135"/>
      <c r="D3776" s="155"/>
      <c r="E3776" s="156"/>
      <c r="F3776" s="155"/>
      <c r="G3776" s="156"/>
      <c r="V3776" s="191"/>
      <c r="W3776" s="192"/>
      <c r="X3776" s="135"/>
      <c r="Y3776" s="135"/>
      <c r="Z3776" s="193"/>
      <c r="AA3776" s="135"/>
      <c r="AB3776" s="193"/>
      <c r="AC3776" s="180" t="n">
        <f aca="false">IF(Y3776=$L$8,AC3775-Z3776,AC3775+AB3776)</f>
        <v>0</v>
      </c>
      <c r="AD3776" s="181" t="n">
        <f aca="false">IF(Y3776=$L$8,AD3775+Z3776,AD3775-Z3776)</f>
        <v>0</v>
      </c>
      <c r="AE3776" s="135" t="e">
        <f aca="false">IF($P$8=1,AD3776,AC3776)</f>
        <v>#N/A</v>
      </c>
    </row>
    <row r="3777" customFormat="false" ht="14.4" hidden="false" customHeight="false" outlineLevel="0" collapsed="false">
      <c r="A3777" s="153"/>
      <c r="B3777" s="154"/>
      <c r="C3777" s="135"/>
      <c r="D3777" s="155"/>
      <c r="E3777" s="156"/>
      <c r="F3777" s="155"/>
      <c r="G3777" s="156"/>
      <c r="V3777" s="191"/>
      <c r="W3777" s="192"/>
      <c r="X3777" s="135"/>
      <c r="Y3777" s="135"/>
      <c r="Z3777" s="193"/>
      <c r="AA3777" s="135"/>
      <c r="AB3777" s="193"/>
      <c r="AC3777" s="180" t="n">
        <f aca="false">IF(Y3777=$L$8,AC3776-Z3777,AC3776+AB3777)</f>
        <v>0</v>
      </c>
      <c r="AD3777" s="181" t="n">
        <f aca="false">IF(Y3777=$L$8,AD3776+Z3777,AD3776-Z3777)</f>
        <v>0</v>
      </c>
      <c r="AE3777" s="135" t="e">
        <f aca="false">IF($P$8=1,AD3777,AC3777)</f>
        <v>#N/A</v>
      </c>
    </row>
    <row r="3778" customFormat="false" ht="14.4" hidden="false" customHeight="false" outlineLevel="0" collapsed="false">
      <c r="A3778" s="153"/>
      <c r="B3778" s="154"/>
      <c r="C3778" s="135"/>
      <c r="D3778" s="155"/>
      <c r="E3778" s="156"/>
      <c r="F3778" s="155"/>
      <c r="G3778" s="156"/>
      <c r="V3778" s="191"/>
      <c r="W3778" s="192"/>
      <c r="X3778" s="135"/>
      <c r="Y3778" s="135"/>
      <c r="Z3778" s="193"/>
      <c r="AA3778" s="135"/>
      <c r="AB3778" s="193"/>
      <c r="AC3778" s="180" t="n">
        <f aca="false">IF(Y3778=$L$8,AC3777-Z3778,AC3777+AB3778)</f>
        <v>0</v>
      </c>
      <c r="AD3778" s="181" t="n">
        <f aca="false">IF(Y3778=$L$8,AD3777+Z3778,AD3777-Z3778)</f>
        <v>0</v>
      </c>
      <c r="AE3778" s="135" t="e">
        <f aca="false">IF($P$8=1,AD3778,AC3778)</f>
        <v>#N/A</v>
      </c>
    </row>
    <row r="3779" customFormat="false" ht="14.4" hidden="false" customHeight="false" outlineLevel="0" collapsed="false">
      <c r="A3779" s="153"/>
      <c r="B3779" s="154"/>
      <c r="C3779" s="135"/>
      <c r="D3779" s="155"/>
      <c r="E3779" s="156"/>
      <c r="F3779" s="155"/>
      <c r="G3779" s="156"/>
      <c r="V3779" s="191"/>
      <c r="W3779" s="192"/>
      <c r="X3779" s="135"/>
      <c r="Y3779" s="135"/>
      <c r="Z3779" s="193"/>
      <c r="AA3779" s="135"/>
      <c r="AB3779" s="193"/>
      <c r="AC3779" s="180" t="n">
        <f aca="false">IF(Y3779=$L$8,AC3778-Z3779,AC3778+AB3779)</f>
        <v>0</v>
      </c>
      <c r="AD3779" s="181" t="n">
        <f aca="false">IF(Y3779=$L$8,AD3778+Z3779,AD3778-Z3779)</f>
        <v>0</v>
      </c>
      <c r="AE3779" s="135" t="e">
        <f aca="false">IF($P$8=1,AD3779,AC3779)</f>
        <v>#N/A</v>
      </c>
    </row>
    <row r="3780" customFormat="false" ht="14.4" hidden="false" customHeight="false" outlineLevel="0" collapsed="false">
      <c r="A3780" s="153"/>
      <c r="B3780" s="154"/>
      <c r="C3780" s="135"/>
      <c r="D3780" s="155"/>
      <c r="E3780" s="156"/>
      <c r="F3780" s="155"/>
      <c r="G3780" s="156"/>
      <c r="V3780" s="191"/>
      <c r="W3780" s="192"/>
      <c r="X3780" s="135"/>
      <c r="Y3780" s="135"/>
      <c r="Z3780" s="193"/>
      <c r="AA3780" s="135"/>
      <c r="AB3780" s="193"/>
      <c r="AC3780" s="180" t="n">
        <f aca="false">IF(Y3780=$L$8,AC3779-Z3780,AC3779+AB3780)</f>
        <v>0</v>
      </c>
      <c r="AD3780" s="181" t="n">
        <f aca="false">IF(Y3780=$L$8,AD3779+Z3780,AD3779-Z3780)</f>
        <v>0</v>
      </c>
      <c r="AE3780" s="135" t="e">
        <f aca="false">IF($P$8=1,AD3780,AC3780)</f>
        <v>#N/A</v>
      </c>
    </row>
    <row r="3781" customFormat="false" ht="14.4" hidden="false" customHeight="false" outlineLevel="0" collapsed="false">
      <c r="A3781" s="153"/>
      <c r="B3781" s="154"/>
      <c r="C3781" s="135"/>
      <c r="D3781" s="155"/>
      <c r="E3781" s="156"/>
      <c r="F3781" s="155"/>
      <c r="G3781" s="156"/>
      <c r="V3781" s="191"/>
      <c r="W3781" s="192"/>
      <c r="X3781" s="135"/>
      <c r="Y3781" s="135"/>
      <c r="Z3781" s="193"/>
      <c r="AA3781" s="135"/>
      <c r="AB3781" s="193"/>
      <c r="AC3781" s="180" t="n">
        <f aca="false">IF(Y3781=$L$8,AC3780-Z3781,AC3780+AB3781)</f>
        <v>0</v>
      </c>
      <c r="AD3781" s="181" t="n">
        <f aca="false">IF(Y3781=$L$8,AD3780+Z3781,AD3780-Z3781)</f>
        <v>0</v>
      </c>
      <c r="AE3781" s="135" t="e">
        <f aca="false">IF($P$8=1,AD3781,AC3781)</f>
        <v>#N/A</v>
      </c>
    </row>
    <row r="3782" customFormat="false" ht="14.4" hidden="false" customHeight="false" outlineLevel="0" collapsed="false">
      <c r="A3782" s="153"/>
      <c r="B3782" s="154"/>
      <c r="C3782" s="135"/>
      <c r="D3782" s="155"/>
      <c r="E3782" s="156"/>
      <c r="F3782" s="155"/>
      <c r="G3782" s="156"/>
      <c r="V3782" s="191"/>
      <c r="W3782" s="192"/>
      <c r="X3782" s="135"/>
      <c r="Y3782" s="135"/>
      <c r="Z3782" s="193"/>
      <c r="AA3782" s="135"/>
      <c r="AB3782" s="193"/>
      <c r="AC3782" s="180" t="n">
        <f aca="false">IF(Y3782=$L$8,AC3781-Z3782,AC3781+AB3782)</f>
        <v>0</v>
      </c>
      <c r="AD3782" s="181" t="n">
        <f aca="false">IF(Y3782=$L$8,AD3781+Z3782,AD3781-Z3782)</f>
        <v>0</v>
      </c>
      <c r="AE3782" s="135" t="e">
        <f aca="false">IF($P$8=1,AD3782,AC3782)</f>
        <v>#N/A</v>
      </c>
    </row>
    <row r="3783" customFormat="false" ht="14.4" hidden="false" customHeight="false" outlineLevel="0" collapsed="false">
      <c r="A3783" s="153"/>
      <c r="B3783" s="154"/>
      <c r="C3783" s="135"/>
      <c r="D3783" s="155"/>
      <c r="E3783" s="156"/>
      <c r="F3783" s="155"/>
      <c r="G3783" s="156"/>
      <c r="V3783" s="191"/>
      <c r="W3783" s="192"/>
      <c r="X3783" s="135"/>
      <c r="Y3783" s="135"/>
      <c r="Z3783" s="193"/>
      <c r="AA3783" s="135"/>
      <c r="AB3783" s="193"/>
      <c r="AC3783" s="180" t="n">
        <f aca="false">IF(Y3783=$L$8,AC3782-Z3783,AC3782+AB3783)</f>
        <v>0</v>
      </c>
      <c r="AD3783" s="181" t="n">
        <f aca="false">IF(Y3783=$L$8,AD3782+Z3783,AD3782-Z3783)</f>
        <v>0</v>
      </c>
      <c r="AE3783" s="135" t="e">
        <f aca="false">IF($P$8=1,AD3783,AC3783)</f>
        <v>#N/A</v>
      </c>
    </row>
    <row r="3784" customFormat="false" ht="14.4" hidden="false" customHeight="false" outlineLevel="0" collapsed="false">
      <c r="A3784" s="153"/>
      <c r="B3784" s="154"/>
      <c r="C3784" s="135"/>
      <c r="D3784" s="155"/>
      <c r="E3784" s="156"/>
      <c r="F3784" s="155"/>
      <c r="G3784" s="156"/>
      <c r="V3784" s="191"/>
      <c r="W3784" s="192"/>
      <c r="X3784" s="135"/>
      <c r="Y3784" s="135"/>
      <c r="Z3784" s="193"/>
      <c r="AA3784" s="135"/>
      <c r="AB3784" s="193"/>
      <c r="AC3784" s="180" t="n">
        <f aca="false">IF(Y3784=$L$8,AC3783-Z3784,AC3783+AB3784)</f>
        <v>0</v>
      </c>
      <c r="AD3784" s="181" t="n">
        <f aca="false">IF(Y3784=$L$8,AD3783+Z3784,AD3783-Z3784)</f>
        <v>0</v>
      </c>
      <c r="AE3784" s="135" t="e">
        <f aca="false">IF($P$8=1,AD3784,AC3784)</f>
        <v>#N/A</v>
      </c>
    </row>
    <row r="3785" customFormat="false" ht="14.4" hidden="false" customHeight="false" outlineLevel="0" collapsed="false">
      <c r="A3785" s="153"/>
      <c r="B3785" s="154"/>
      <c r="C3785" s="135"/>
      <c r="D3785" s="155"/>
      <c r="E3785" s="156"/>
      <c r="F3785" s="155"/>
      <c r="G3785" s="156"/>
      <c r="V3785" s="191"/>
      <c r="W3785" s="192"/>
      <c r="X3785" s="135"/>
      <c r="Y3785" s="135"/>
      <c r="Z3785" s="193"/>
      <c r="AA3785" s="135"/>
      <c r="AB3785" s="193"/>
      <c r="AC3785" s="180" t="n">
        <f aca="false">IF(Y3785=$L$8,AC3784-Z3785,AC3784+AB3785)</f>
        <v>0</v>
      </c>
      <c r="AD3785" s="181" t="n">
        <f aca="false">IF(Y3785=$L$8,AD3784+Z3785,AD3784-Z3785)</f>
        <v>0</v>
      </c>
      <c r="AE3785" s="135" t="e">
        <f aca="false">IF($P$8=1,AD3785,AC3785)</f>
        <v>#N/A</v>
      </c>
    </row>
    <row r="3786" customFormat="false" ht="14.4" hidden="false" customHeight="false" outlineLevel="0" collapsed="false">
      <c r="A3786" s="153"/>
      <c r="B3786" s="154"/>
      <c r="C3786" s="135"/>
      <c r="D3786" s="155"/>
      <c r="E3786" s="156"/>
      <c r="F3786" s="155"/>
      <c r="G3786" s="156"/>
      <c r="V3786" s="191"/>
      <c r="W3786" s="192"/>
      <c r="X3786" s="135"/>
      <c r="Y3786" s="135"/>
      <c r="Z3786" s="193"/>
      <c r="AA3786" s="135"/>
      <c r="AB3786" s="193"/>
      <c r="AC3786" s="180" t="n">
        <f aca="false">IF(Y3786=$L$8,AC3785-Z3786,AC3785+AB3786)</f>
        <v>0</v>
      </c>
      <c r="AD3786" s="181" t="n">
        <f aca="false">IF(Y3786=$L$8,AD3785+Z3786,AD3785-Z3786)</f>
        <v>0</v>
      </c>
      <c r="AE3786" s="135" t="e">
        <f aca="false">IF($P$8=1,AD3786,AC3786)</f>
        <v>#N/A</v>
      </c>
    </row>
    <row r="3787" customFormat="false" ht="14.4" hidden="false" customHeight="false" outlineLevel="0" collapsed="false">
      <c r="A3787" s="153"/>
      <c r="B3787" s="154"/>
      <c r="C3787" s="135"/>
      <c r="D3787" s="155"/>
      <c r="E3787" s="156"/>
      <c r="F3787" s="155"/>
      <c r="G3787" s="156"/>
      <c r="V3787" s="191"/>
      <c r="W3787" s="192"/>
      <c r="X3787" s="135"/>
      <c r="Y3787" s="135"/>
      <c r="Z3787" s="193"/>
      <c r="AA3787" s="135"/>
      <c r="AB3787" s="193"/>
      <c r="AC3787" s="180" t="n">
        <f aca="false">IF(Y3787=$L$8,AC3786-Z3787,AC3786+AB3787)</f>
        <v>0</v>
      </c>
      <c r="AD3787" s="181" t="n">
        <f aca="false">IF(Y3787=$L$8,AD3786+Z3787,AD3786-Z3787)</f>
        <v>0</v>
      </c>
      <c r="AE3787" s="135" t="e">
        <f aca="false">IF($P$8=1,AD3787,AC3787)</f>
        <v>#N/A</v>
      </c>
    </row>
    <row r="3788" customFormat="false" ht="14.4" hidden="false" customHeight="false" outlineLevel="0" collapsed="false">
      <c r="A3788" s="153"/>
      <c r="B3788" s="154"/>
      <c r="C3788" s="135"/>
      <c r="D3788" s="155"/>
      <c r="E3788" s="156"/>
      <c r="F3788" s="155"/>
      <c r="G3788" s="156"/>
      <c r="V3788" s="191"/>
      <c r="W3788" s="192"/>
      <c r="X3788" s="135"/>
      <c r="Y3788" s="135"/>
      <c r="Z3788" s="193"/>
      <c r="AA3788" s="135"/>
      <c r="AB3788" s="193"/>
      <c r="AC3788" s="180" t="n">
        <f aca="false">IF(Y3788=$L$8,AC3787-Z3788,AC3787+AB3788)</f>
        <v>0</v>
      </c>
      <c r="AD3788" s="181" t="n">
        <f aca="false">IF(Y3788=$L$8,AD3787+Z3788,AD3787-Z3788)</f>
        <v>0</v>
      </c>
      <c r="AE3788" s="135" t="e">
        <f aca="false">IF($P$8=1,AD3788,AC3788)</f>
        <v>#N/A</v>
      </c>
    </row>
    <row r="3789" customFormat="false" ht="14.4" hidden="false" customHeight="false" outlineLevel="0" collapsed="false">
      <c r="A3789" s="153"/>
      <c r="B3789" s="154"/>
      <c r="C3789" s="135"/>
      <c r="D3789" s="155"/>
      <c r="E3789" s="156"/>
      <c r="F3789" s="155"/>
      <c r="G3789" s="156"/>
      <c r="V3789" s="191"/>
      <c r="W3789" s="192"/>
      <c r="X3789" s="135"/>
      <c r="Y3789" s="135"/>
      <c r="Z3789" s="193"/>
      <c r="AA3789" s="135"/>
      <c r="AB3789" s="193"/>
      <c r="AC3789" s="180" t="n">
        <f aca="false">IF(Y3789=$L$8,AC3788-Z3789,AC3788+AB3789)</f>
        <v>0</v>
      </c>
      <c r="AD3789" s="181" t="n">
        <f aca="false">IF(Y3789=$L$8,AD3788+Z3789,AD3788-Z3789)</f>
        <v>0</v>
      </c>
      <c r="AE3789" s="135" t="e">
        <f aca="false">IF($P$8=1,AD3789,AC3789)</f>
        <v>#N/A</v>
      </c>
    </row>
    <row r="3790" customFormat="false" ht="14.4" hidden="false" customHeight="false" outlineLevel="0" collapsed="false">
      <c r="A3790" s="153"/>
      <c r="B3790" s="154"/>
      <c r="C3790" s="135"/>
      <c r="D3790" s="155"/>
      <c r="E3790" s="156"/>
      <c r="F3790" s="155"/>
      <c r="G3790" s="156"/>
      <c r="V3790" s="191"/>
      <c r="W3790" s="192"/>
      <c r="X3790" s="135"/>
      <c r="Y3790" s="135"/>
      <c r="Z3790" s="193"/>
      <c r="AA3790" s="135"/>
      <c r="AB3790" s="193"/>
      <c r="AC3790" s="180" t="n">
        <f aca="false">IF(Y3790=$L$8,AC3789-Z3790,AC3789+AB3790)</f>
        <v>0</v>
      </c>
      <c r="AD3790" s="181" t="n">
        <f aca="false">IF(Y3790=$L$8,AD3789+Z3790,AD3789-Z3790)</f>
        <v>0</v>
      </c>
      <c r="AE3790" s="135" t="e">
        <f aca="false">IF($P$8=1,AD3790,AC3790)</f>
        <v>#N/A</v>
      </c>
    </row>
    <row r="3791" customFormat="false" ht="14.4" hidden="false" customHeight="false" outlineLevel="0" collapsed="false">
      <c r="A3791" s="153"/>
      <c r="B3791" s="154"/>
      <c r="C3791" s="135"/>
      <c r="D3791" s="155"/>
      <c r="E3791" s="156"/>
      <c r="F3791" s="155"/>
      <c r="G3791" s="156"/>
      <c r="V3791" s="191"/>
      <c r="W3791" s="192"/>
      <c r="X3791" s="135"/>
      <c r="Y3791" s="135"/>
      <c r="Z3791" s="193"/>
      <c r="AA3791" s="135"/>
      <c r="AB3791" s="193"/>
      <c r="AC3791" s="180" t="n">
        <f aca="false">IF(Y3791=$L$8,AC3790-Z3791,AC3790+AB3791)</f>
        <v>0</v>
      </c>
      <c r="AD3791" s="181" t="n">
        <f aca="false">IF(Y3791=$L$8,AD3790+Z3791,AD3790-Z3791)</f>
        <v>0</v>
      </c>
      <c r="AE3791" s="135" t="e">
        <f aca="false">IF($P$8=1,AD3791,AC3791)</f>
        <v>#N/A</v>
      </c>
    </row>
    <row r="3792" customFormat="false" ht="14.4" hidden="false" customHeight="false" outlineLevel="0" collapsed="false">
      <c r="A3792" s="153"/>
      <c r="B3792" s="154"/>
      <c r="C3792" s="135"/>
      <c r="D3792" s="155"/>
      <c r="E3792" s="156"/>
      <c r="F3792" s="155"/>
      <c r="G3792" s="156"/>
      <c r="V3792" s="191"/>
      <c r="W3792" s="192"/>
      <c r="X3792" s="135"/>
      <c r="Y3792" s="135"/>
      <c r="Z3792" s="193"/>
      <c r="AA3792" s="135"/>
      <c r="AB3792" s="193"/>
      <c r="AC3792" s="180" t="n">
        <f aca="false">IF(Y3792=$L$8,AC3791-Z3792,AC3791+AB3792)</f>
        <v>0</v>
      </c>
      <c r="AD3792" s="181" t="n">
        <f aca="false">IF(Y3792=$L$8,AD3791+Z3792,AD3791-Z3792)</f>
        <v>0</v>
      </c>
      <c r="AE3792" s="135" t="e">
        <f aca="false">IF($P$8=1,AD3792,AC3792)</f>
        <v>#N/A</v>
      </c>
    </row>
    <row r="3793" customFormat="false" ht="14.4" hidden="false" customHeight="false" outlineLevel="0" collapsed="false">
      <c r="A3793" s="153"/>
      <c r="B3793" s="154"/>
      <c r="C3793" s="135"/>
      <c r="D3793" s="155"/>
      <c r="E3793" s="156"/>
      <c r="F3793" s="155"/>
      <c r="G3793" s="156"/>
      <c r="V3793" s="191"/>
      <c r="W3793" s="192"/>
      <c r="X3793" s="135"/>
      <c r="Y3793" s="135"/>
      <c r="Z3793" s="193"/>
      <c r="AA3793" s="135"/>
      <c r="AB3793" s="193"/>
      <c r="AC3793" s="180" t="n">
        <f aca="false">IF(Y3793=$L$8,AC3792-Z3793,AC3792+AB3793)</f>
        <v>0</v>
      </c>
      <c r="AD3793" s="181" t="n">
        <f aca="false">IF(Y3793=$L$8,AD3792+Z3793,AD3792-Z3793)</f>
        <v>0</v>
      </c>
      <c r="AE3793" s="135" t="e">
        <f aca="false">IF($P$8=1,AD3793,AC3793)</f>
        <v>#N/A</v>
      </c>
    </row>
    <row r="3794" customFormat="false" ht="14.4" hidden="false" customHeight="false" outlineLevel="0" collapsed="false">
      <c r="A3794" s="153"/>
      <c r="B3794" s="154"/>
      <c r="C3794" s="135"/>
      <c r="D3794" s="155"/>
      <c r="E3794" s="156"/>
      <c r="F3794" s="155"/>
      <c r="G3794" s="156"/>
      <c r="V3794" s="191"/>
      <c r="W3794" s="192"/>
      <c r="X3794" s="135"/>
      <c r="Y3794" s="135"/>
      <c r="Z3794" s="193"/>
      <c r="AA3794" s="135"/>
      <c r="AB3794" s="193"/>
      <c r="AC3794" s="180" t="n">
        <f aca="false">IF(Y3794=$L$8,AC3793-Z3794,AC3793+AB3794)</f>
        <v>0</v>
      </c>
      <c r="AD3794" s="181" t="n">
        <f aca="false">IF(Y3794=$L$8,AD3793+Z3794,AD3793-Z3794)</f>
        <v>0</v>
      </c>
      <c r="AE3794" s="135" t="e">
        <f aca="false">IF($P$8=1,AD3794,AC3794)</f>
        <v>#N/A</v>
      </c>
    </row>
    <row r="3795" customFormat="false" ht="14.4" hidden="false" customHeight="false" outlineLevel="0" collapsed="false">
      <c r="A3795" s="153"/>
      <c r="B3795" s="154"/>
      <c r="C3795" s="135"/>
      <c r="D3795" s="155"/>
      <c r="E3795" s="156"/>
      <c r="F3795" s="155"/>
      <c r="G3795" s="156"/>
      <c r="V3795" s="191"/>
      <c r="W3795" s="192"/>
      <c r="X3795" s="135"/>
      <c r="Y3795" s="135"/>
      <c r="Z3795" s="193"/>
      <c r="AA3795" s="135"/>
      <c r="AB3795" s="193"/>
      <c r="AC3795" s="180" t="n">
        <f aca="false">IF(Y3795=$L$8,AC3794-Z3795,AC3794+AB3795)</f>
        <v>0</v>
      </c>
      <c r="AD3795" s="181" t="n">
        <f aca="false">IF(Y3795=$L$8,AD3794+Z3795,AD3794-Z3795)</f>
        <v>0</v>
      </c>
      <c r="AE3795" s="135" t="e">
        <f aca="false">IF($P$8=1,AD3795,AC3795)</f>
        <v>#N/A</v>
      </c>
    </row>
    <row r="3796" customFormat="false" ht="14.4" hidden="false" customHeight="false" outlineLevel="0" collapsed="false">
      <c r="A3796" s="153"/>
      <c r="B3796" s="154"/>
      <c r="C3796" s="135"/>
      <c r="D3796" s="155"/>
      <c r="E3796" s="156"/>
      <c r="F3796" s="155"/>
      <c r="G3796" s="156"/>
      <c r="V3796" s="191"/>
      <c r="W3796" s="192"/>
      <c r="X3796" s="135"/>
      <c r="Y3796" s="135"/>
      <c r="Z3796" s="193"/>
      <c r="AA3796" s="135"/>
      <c r="AB3796" s="193"/>
      <c r="AC3796" s="180" t="n">
        <f aca="false">IF(Y3796=$L$8,AC3795-Z3796,AC3795+AB3796)</f>
        <v>0</v>
      </c>
      <c r="AD3796" s="181" t="n">
        <f aca="false">IF(Y3796=$L$8,AD3795+Z3796,AD3795-Z3796)</f>
        <v>0</v>
      </c>
      <c r="AE3796" s="135" t="e">
        <f aca="false">IF($P$8=1,AD3796,AC3796)</f>
        <v>#N/A</v>
      </c>
    </row>
    <row r="3797" customFormat="false" ht="14.4" hidden="false" customHeight="false" outlineLevel="0" collapsed="false">
      <c r="A3797" s="153"/>
      <c r="B3797" s="154"/>
      <c r="C3797" s="135"/>
      <c r="D3797" s="155"/>
      <c r="E3797" s="156"/>
      <c r="F3797" s="155"/>
      <c r="G3797" s="156"/>
      <c r="V3797" s="191"/>
      <c r="W3797" s="192"/>
      <c r="X3797" s="135"/>
      <c r="Y3797" s="135"/>
      <c r="Z3797" s="193"/>
      <c r="AA3797" s="135"/>
      <c r="AB3797" s="193"/>
      <c r="AC3797" s="180" t="n">
        <f aca="false">IF(Y3797=$L$8,AC3796-Z3797,AC3796+AB3797)</f>
        <v>0</v>
      </c>
      <c r="AD3797" s="181" t="n">
        <f aca="false">IF(Y3797=$L$8,AD3796+Z3797,AD3796-Z3797)</f>
        <v>0</v>
      </c>
      <c r="AE3797" s="135" t="e">
        <f aca="false">IF($P$8=1,AD3797,AC3797)</f>
        <v>#N/A</v>
      </c>
    </row>
    <row r="3798" customFormat="false" ht="14.4" hidden="false" customHeight="false" outlineLevel="0" collapsed="false">
      <c r="A3798" s="153"/>
      <c r="B3798" s="154"/>
      <c r="C3798" s="135"/>
      <c r="D3798" s="155"/>
      <c r="E3798" s="156"/>
      <c r="F3798" s="155"/>
      <c r="G3798" s="156"/>
      <c r="V3798" s="191"/>
      <c r="W3798" s="192"/>
      <c r="X3798" s="135"/>
      <c r="Y3798" s="135"/>
      <c r="Z3798" s="193"/>
      <c r="AA3798" s="135"/>
      <c r="AB3798" s="193"/>
      <c r="AC3798" s="180" t="n">
        <f aca="false">IF(Y3798=$L$8,AC3797-Z3798,AC3797+AB3798)</f>
        <v>0</v>
      </c>
      <c r="AD3798" s="181" t="n">
        <f aca="false">IF(Y3798=$L$8,AD3797+Z3798,AD3797-Z3798)</f>
        <v>0</v>
      </c>
      <c r="AE3798" s="135" t="e">
        <f aca="false">IF($P$8=1,AD3798,AC3798)</f>
        <v>#N/A</v>
      </c>
    </row>
    <row r="3799" customFormat="false" ht="14.4" hidden="false" customHeight="false" outlineLevel="0" collapsed="false">
      <c r="A3799" s="153"/>
      <c r="B3799" s="154"/>
      <c r="C3799" s="135"/>
      <c r="D3799" s="155"/>
      <c r="E3799" s="156"/>
      <c r="F3799" s="155"/>
      <c r="G3799" s="156"/>
      <c r="V3799" s="191"/>
      <c r="W3799" s="192"/>
      <c r="X3799" s="135"/>
      <c r="Y3799" s="135"/>
      <c r="Z3799" s="193"/>
      <c r="AA3799" s="135"/>
      <c r="AB3799" s="193"/>
      <c r="AC3799" s="180" t="n">
        <f aca="false">IF(Y3799=$L$8,AC3798-Z3799,AC3798+AB3799)</f>
        <v>0</v>
      </c>
      <c r="AD3799" s="181" t="n">
        <f aca="false">IF(Y3799=$L$8,AD3798+Z3799,AD3798-Z3799)</f>
        <v>0</v>
      </c>
      <c r="AE3799" s="135" t="e">
        <f aca="false">IF($P$8=1,AD3799,AC3799)</f>
        <v>#N/A</v>
      </c>
    </row>
    <row r="3800" customFormat="false" ht="14.4" hidden="false" customHeight="false" outlineLevel="0" collapsed="false">
      <c r="A3800" s="153"/>
      <c r="B3800" s="154"/>
      <c r="C3800" s="135"/>
      <c r="D3800" s="155"/>
      <c r="E3800" s="156"/>
      <c r="F3800" s="155"/>
      <c r="G3800" s="156"/>
      <c r="V3800" s="191"/>
      <c r="W3800" s="192"/>
      <c r="X3800" s="135"/>
      <c r="Y3800" s="135"/>
      <c r="Z3800" s="193"/>
      <c r="AA3800" s="135"/>
      <c r="AB3800" s="193"/>
      <c r="AC3800" s="180" t="n">
        <f aca="false">IF(Y3800=$L$8,AC3799-Z3800,AC3799+AB3800)</f>
        <v>0</v>
      </c>
      <c r="AD3800" s="181" t="n">
        <f aca="false">IF(Y3800=$L$8,AD3799+Z3800,AD3799-Z3800)</f>
        <v>0</v>
      </c>
      <c r="AE3800" s="135" t="e">
        <f aca="false">IF($P$8=1,AD3800,AC3800)</f>
        <v>#N/A</v>
      </c>
    </row>
    <row r="3801" customFormat="false" ht="14.4" hidden="false" customHeight="false" outlineLevel="0" collapsed="false">
      <c r="A3801" s="153"/>
      <c r="B3801" s="154"/>
      <c r="C3801" s="135"/>
      <c r="D3801" s="155"/>
      <c r="E3801" s="156"/>
      <c r="F3801" s="155"/>
      <c r="G3801" s="156"/>
      <c r="V3801" s="191"/>
      <c r="W3801" s="192"/>
      <c r="X3801" s="135"/>
      <c r="Y3801" s="135"/>
      <c r="Z3801" s="193"/>
      <c r="AA3801" s="135"/>
      <c r="AB3801" s="193"/>
      <c r="AC3801" s="180" t="n">
        <f aca="false">IF(Y3801=$L$8,AC3800-Z3801,AC3800+AB3801)</f>
        <v>0</v>
      </c>
      <c r="AD3801" s="181" t="n">
        <f aca="false">IF(Y3801=$L$8,AD3800+Z3801,AD3800-Z3801)</f>
        <v>0</v>
      </c>
      <c r="AE3801" s="135" t="e">
        <f aca="false">IF($P$8=1,AD3801,AC3801)</f>
        <v>#N/A</v>
      </c>
    </row>
    <row r="3802" customFormat="false" ht="14.4" hidden="false" customHeight="false" outlineLevel="0" collapsed="false">
      <c r="A3802" s="153"/>
      <c r="B3802" s="154"/>
      <c r="C3802" s="135"/>
      <c r="D3802" s="155"/>
      <c r="E3802" s="156"/>
      <c r="F3802" s="155"/>
      <c r="G3802" s="156"/>
      <c r="V3802" s="191"/>
      <c r="W3802" s="192"/>
      <c r="X3802" s="135"/>
      <c r="Y3802" s="135"/>
      <c r="Z3802" s="193"/>
      <c r="AA3802" s="135"/>
      <c r="AB3802" s="193"/>
      <c r="AC3802" s="180" t="n">
        <f aca="false">IF(Y3802=$L$8,AC3801-Z3802,AC3801+AB3802)</f>
        <v>0</v>
      </c>
      <c r="AD3802" s="181" t="n">
        <f aca="false">IF(Y3802=$L$8,AD3801+Z3802,AD3801-Z3802)</f>
        <v>0</v>
      </c>
      <c r="AE3802" s="135" t="e">
        <f aca="false">IF($P$8=1,AD3802,AC3802)</f>
        <v>#N/A</v>
      </c>
    </row>
    <row r="3803" customFormat="false" ht="14.4" hidden="false" customHeight="false" outlineLevel="0" collapsed="false">
      <c r="A3803" s="153"/>
      <c r="B3803" s="154"/>
      <c r="C3803" s="135"/>
      <c r="D3803" s="155"/>
      <c r="E3803" s="156"/>
      <c r="F3803" s="155"/>
      <c r="G3803" s="156"/>
      <c r="V3803" s="191"/>
      <c r="W3803" s="192"/>
      <c r="X3803" s="135"/>
      <c r="Y3803" s="135"/>
      <c r="Z3803" s="193"/>
      <c r="AA3803" s="135"/>
      <c r="AB3803" s="193"/>
      <c r="AC3803" s="180" t="n">
        <f aca="false">IF(Y3803=$L$8,AC3802-Z3803,AC3802+AB3803)</f>
        <v>0</v>
      </c>
      <c r="AD3803" s="181" t="n">
        <f aca="false">IF(Y3803=$L$8,AD3802+Z3803,AD3802-Z3803)</f>
        <v>0</v>
      </c>
      <c r="AE3803" s="135" t="e">
        <f aca="false">IF($P$8=1,AD3803,AC3803)</f>
        <v>#N/A</v>
      </c>
    </row>
    <row r="3804" customFormat="false" ht="14.4" hidden="false" customHeight="false" outlineLevel="0" collapsed="false">
      <c r="A3804" s="153"/>
      <c r="B3804" s="154"/>
      <c r="C3804" s="135"/>
      <c r="D3804" s="155"/>
      <c r="E3804" s="156"/>
      <c r="F3804" s="155"/>
      <c r="G3804" s="156"/>
      <c r="V3804" s="191"/>
      <c r="W3804" s="192"/>
      <c r="X3804" s="135"/>
      <c r="Y3804" s="135"/>
      <c r="Z3804" s="193"/>
      <c r="AA3804" s="135"/>
      <c r="AB3804" s="193"/>
      <c r="AC3804" s="180" t="n">
        <f aca="false">IF(Y3804=$L$8,AC3803-Z3804,AC3803+AB3804)</f>
        <v>0</v>
      </c>
      <c r="AD3804" s="181" t="n">
        <f aca="false">IF(Y3804=$L$8,AD3803+Z3804,AD3803-Z3804)</f>
        <v>0</v>
      </c>
      <c r="AE3804" s="135" t="e">
        <f aca="false">IF($P$8=1,AD3804,AC3804)</f>
        <v>#N/A</v>
      </c>
    </row>
    <row r="3805" customFormat="false" ht="14.4" hidden="false" customHeight="false" outlineLevel="0" collapsed="false">
      <c r="A3805" s="153"/>
      <c r="B3805" s="154"/>
      <c r="C3805" s="135"/>
      <c r="D3805" s="155"/>
      <c r="E3805" s="156"/>
      <c r="F3805" s="155"/>
      <c r="G3805" s="156"/>
      <c r="V3805" s="191"/>
      <c r="W3805" s="192"/>
      <c r="X3805" s="135"/>
      <c r="Y3805" s="135"/>
      <c r="Z3805" s="193"/>
      <c r="AA3805" s="135"/>
      <c r="AB3805" s="193"/>
      <c r="AC3805" s="180" t="n">
        <f aca="false">IF(Y3805=$L$8,AC3804-Z3805,AC3804+AB3805)</f>
        <v>0</v>
      </c>
      <c r="AD3805" s="181" t="n">
        <f aca="false">IF(Y3805=$L$8,AD3804+Z3805,AD3804-Z3805)</f>
        <v>0</v>
      </c>
      <c r="AE3805" s="135" t="e">
        <f aca="false">IF($P$8=1,AD3805,AC3805)</f>
        <v>#N/A</v>
      </c>
    </row>
    <row r="3806" customFormat="false" ht="14.4" hidden="false" customHeight="false" outlineLevel="0" collapsed="false">
      <c r="A3806" s="153"/>
      <c r="B3806" s="154"/>
      <c r="C3806" s="135"/>
      <c r="D3806" s="155"/>
      <c r="E3806" s="156"/>
      <c r="F3806" s="155"/>
      <c r="G3806" s="156"/>
      <c r="V3806" s="191"/>
      <c r="W3806" s="192"/>
      <c r="X3806" s="135"/>
      <c r="Y3806" s="135"/>
      <c r="Z3806" s="193"/>
      <c r="AA3806" s="135"/>
      <c r="AB3806" s="193"/>
      <c r="AC3806" s="180" t="n">
        <f aca="false">IF(Y3806=$L$8,AC3805-Z3806,AC3805+AB3806)</f>
        <v>0</v>
      </c>
      <c r="AD3806" s="181" t="n">
        <f aca="false">IF(Y3806=$L$8,AD3805+Z3806,AD3805-Z3806)</f>
        <v>0</v>
      </c>
      <c r="AE3806" s="135" t="e">
        <f aca="false">IF($P$8=1,AD3806,AC3806)</f>
        <v>#N/A</v>
      </c>
    </row>
    <row r="3807" customFormat="false" ht="14.4" hidden="false" customHeight="false" outlineLevel="0" collapsed="false">
      <c r="A3807" s="153"/>
      <c r="B3807" s="154"/>
      <c r="C3807" s="135"/>
      <c r="D3807" s="155"/>
      <c r="E3807" s="156"/>
      <c r="F3807" s="155"/>
      <c r="G3807" s="156"/>
      <c r="V3807" s="191"/>
      <c r="W3807" s="192"/>
      <c r="X3807" s="135"/>
      <c r="Y3807" s="135"/>
      <c r="Z3807" s="193"/>
      <c r="AA3807" s="135"/>
      <c r="AB3807" s="193"/>
      <c r="AC3807" s="180" t="n">
        <f aca="false">IF(Y3807=$L$8,AC3806-Z3807,AC3806+AB3807)</f>
        <v>0</v>
      </c>
      <c r="AD3807" s="181" t="n">
        <f aca="false">IF(Y3807=$L$8,AD3806+Z3807,AD3806-Z3807)</f>
        <v>0</v>
      </c>
      <c r="AE3807" s="135" t="e">
        <f aca="false">IF($P$8=1,AD3807,AC3807)</f>
        <v>#N/A</v>
      </c>
    </row>
    <row r="3808" customFormat="false" ht="14.4" hidden="false" customHeight="false" outlineLevel="0" collapsed="false">
      <c r="A3808" s="153"/>
      <c r="B3808" s="154"/>
      <c r="C3808" s="135"/>
      <c r="D3808" s="155"/>
      <c r="E3808" s="156"/>
      <c r="F3808" s="155"/>
      <c r="G3808" s="156"/>
      <c r="V3808" s="191"/>
      <c r="W3808" s="192"/>
      <c r="X3808" s="135"/>
      <c r="Y3808" s="135"/>
      <c r="Z3808" s="193"/>
      <c r="AA3808" s="135"/>
      <c r="AB3808" s="193"/>
      <c r="AC3808" s="180" t="n">
        <f aca="false">IF(Y3808=$L$8,AC3807-Z3808,AC3807+AB3808)</f>
        <v>0</v>
      </c>
      <c r="AD3808" s="181" t="n">
        <f aca="false">IF(Y3808=$L$8,AD3807+Z3808,AD3807-Z3808)</f>
        <v>0</v>
      </c>
      <c r="AE3808" s="135" t="e">
        <f aca="false">IF($P$8=1,AD3808,AC3808)</f>
        <v>#N/A</v>
      </c>
    </row>
    <row r="3809" customFormat="false" ht="14.4" hidden="false" customHeight="false" outlineLevel="0" collapsed="false">
      <c r="A3809" s="153"/>
      <c r="B3809" s="154"/>
      <c r="C3809" s="135"/>
      <c r="D3809" s="155"/>
      <c r="E3809" s="156"/>
      <c r="F3809" s="155"/>
      <c r="G3809" s="156"/>
      <c r="V3809" s="191"/>
      <c r="W3809" s="192"/>
      <c r="X3809" s="135"/>
      <c r="Y3809" s="135"/>
      <c r="Z3809" s="193"/>
      <c r="AA3809" s="135"/>
      <c r="AB3809" s="193"/>
      <c r="AC3809" s="180" t="n">
        <f aca="false">IF(Y3809=$L$8,AC3808-Z3809,AC3808+AB3809)</f>
        <v>0</v>
      </c>
      <c r="AD3809" s="181" t="n">
        <f aca="false">IF(Y3809=$L$8,AD3808+Z3809,AD3808-Z3809)</f>
        <v>0</v>
      </c>
      <c r="AE3809" s="135" t="e">
        <f aca="false">IF($P$8=1,AD3809,AC3809)</f>
        <v>#N/A</v>
      </c>
    </row>
    <row r="3810" customFormat="false" ht="14.4" hidden="false" customHeight="false" outlineLevel="0" collapsed="false">
      <c r="A3810" s="153"/>
      <c r="B3810" s="154"/>
      <c r="C3810" s="135"/>
      <c r="D3810" s="155"/>
      <c r="E3810" s="156"/>
      <c r="F3810" s="155"/>
      <c r="G3810" s="156"/>
      <c r="V3810" s="191"/>
      <c r="W3810" s="192"/>
      <c r="X3810" s="135"/>
      <c r="Y3810" s="135"/>
      <c r="Z3810" s="193"/>
      <c r="AA3810" s="135"/>
      <c r="AB3810" s="193"/>
      <c r="AC3810" s="180" t="n">
        <f aca="false">IF(Y3810=$L$8,AC3809-Z3810,AC3809+AB3810)</f>
        <v>0</v>
      </c>
      <c r="AD3810" s="181" t="n">
        <f aca="false">IF(Y3810=$L$8,AD3809+Z3810,AD3809-Z3810)</f>
        <v>0</v>
      </c>
      <c r="AE3810" s="135" t="e">
        <f aca="false">IF($P$8=1,AD3810,AC3810)</f>
        <v>#N/A</v>
      </c>
    </row>
    <row r="3811" customFormat="false" ht="14.4" hidden="false" customHeight="false" outlineLevel="0" collapsed="false">
      <c r="A3811" s="153"/>
      <c r="B3811" s="154"/>
      <c r="C3811" s="135"/>
      <c r="D3811" s="155"/>
      <c r="E3811" s="156"/>
      <c r="F3811" s="155"/>
      <c r="G3811" s="156"/>
      <c r="V3811" s="191"/>
      <c r="W3811" s="192"/>
      <c r="X3811" s="135"/>
      <c r="Y3811" s="135"/>
      <c r="Z3811" s="193"/>
      <c r="AA3811" s="135"/>
      <c r="AB3811" s="193"/>
      <c r="AC3811" s="180" t="n">
        <f aca="false">IF(Y3811=$L$8,AC3810-Z3811,AC3810+AB3811)</f>
        <v>0</v>
      </c>
      <c r="AD3811" s="181" t="n">
        <f aca="false">IF(Y3811=$L$8,AD3810+Z3811,AD3810-Z3811)</f>
        <v>0</v>
      </c>
      <c r="AE3811" s="135" t="e">
        <f aca="false">IF($P$8=1,AD3811,AC3811)</f>
        <v>#N/A</v>
      </c>
    </row>
    <row r="3812" customFormat="false" ht="14.4" hidden="false" customHeight="false" outlineLevel="0" collapsed="false">
      <c r="A3812" s="153"/>
      <c r="B3812" s="154"/>
      <c r="C3812" s="135"/>
      <c r="D3812" s="155"/>
      <c r="E3812" s="156"/>
      <c r="F3812" s="155"/>
      <c r="G3812" s="156"/>
      <c r="V3812" s="191"/>
      <c r="W3812" s="192"/>
      <c r="X3812" s="135"/>
      <c r="Y3812" s="135"/>
      <c r="Z3812" s="193"/>
      <c r="AA3812" s="135"/>
      <c r="AB3812" s="193"/>
      <c r="AC3812" s="180" t="n">
        <f aca="false">IF(Y3812=$L$8,AC3811-Z3812,AC3811+AB3812)</f>
        <v>0</v>
      </c>
      <c r="AD3812" s="181" t="n">
        <f aca="false">IF(Y3812=$L$8,AD3811+Z3812,AD3811-Z3812)</f>
        <v>0</v>
      </c>
      <c r="AE3812" s="135" t="e">
        <f aca="false">IF($P$8=1,AD3812,AC3812)</f>
        <v>#N/A</v>
      </c>
    </row>
    <row r="3813" customFormat="false" ht="14.4" hidden="false" customHeight="false" outlineLevel="0" collapsed="false">
      <c r="A3813" s="153"/>
      <c r="B3813" s="154"/>
      <c r="C3813" s="135"/>
      <c r="D3813" s="155"/>
      <c r="E3813" s="156"/>
      <c r="F3813" s="155"/>
      <c r="G3813" s="156"/>
      <c r="V3813" s="191"/>
      <c r="W3813" s="192"/>
      <c r="X3813" s="135"/>
      <c r="Y3813" s="135"/>
      <c r="Z3813" s="193"/>
      <c r="AA3813" s="135"/>
      <c r="AB3813" s="193"/>
      <c r="AC3813" s="180" t="n">
        <f aca="false">IF(Y3813=$L$8,AC3812-Z3813,AC3812+AB3813)</f>
        <v>0</v>
      </c>
      <c r="AD3813" s="181" t="n">
        <f aca="false">IF(Y3813=$L$8,AD3812+Z3813,AD3812-Z3813)</f>
        <v>0</v>
      </c>
      <c r="AE3813" s="135" t="e">
        <f aca="false">IF($P$8=1,AD3813,AC3813)</f>
        <v>#N/A</v>
      </c>
    </row>
    <row r="3814" customFormat="false" ht="14.4" hidden="false" customHeight="false" outlineLevel="0" collapsed="false">
      <c r="A3814" s="153"/>
      <c r="B3814" s="154"/>
      <c r="C3814" s="135"/>
      <c r="D3814" s="155"/>
      <c r="E3814" s="156"/>
      <c r="F3814" s="155"/>
      <c r="G3814" s="156"/>
      <c r="V3814" s="191"/>
      <c r="W3814" s="192"/>
      <c r="X3814" s="135"/>
      <c r="Y3814" s="135"/>
      <c r="Z3814" s="193"/>
      <c r="AA3814" s="135"/>
      <c r="AB3814" s="193"/>
      <c r="AC3814" s="180" t="n">
        <f aca="false">IF(Y3814=$L$8,AC3813-Z3814,AC3813+AB3814)</f>
        <v>0</v>
      </c>
      <c r="AD3814" s="181" t="n">
        <f aca="false">IF(Y3814=$L$8,AD3813+Z3814,AD3813-Z3814)</f>
        <v>0</v>
      </c>
      <c r="AE3814" s="135" t="e">
        <f aca="false">IF($P$8=1,AD3814,AC3814)</f>
        <v>#N/A</v>
      </c>
    </row>
    <row r="3815" customFormat="false" ht="14.4" hidden="false" customHeight="false" outlineLevel="0" collapsed="false">
      <c r="A3815" s="153"/>
      <c r="B3815" s="154"/>
      <c r="C3815" s="135"/>
      <c r="D3815" s="155"/>
      <c r="E3815" s="156"/>
      <c r="F3815" s="155"/>
      <c r="G3815" s="156"/>
      <c r="V3815" s="191"/>
      <c r="W3815" s="192"/>
      <c r="X3815" s="135"/>
      <c r="Y3815" s="135"/>
      <c r="Z3815" s="193"/>
      <c r="AA3815" s="135"/>
      <c r="AB3815" s="193"/>
      <c r="AC3815" s="180" t="n">
        <f aca="false">IF(Y3815=$L$8,AC3814-Z3815,AC3814+AB3815)</f>
        <v>0</v>
      </c>
      <c r="AD3815" s="181" t="n">
        <f aca="false">IF(Y3815=$L$8,AD3814+Z3815,AD3814-Z3815)</f>
        <v>0</v>
      </c>
      <c r="AE3815" s="135" t="e">
        <f aca="false">IF($P$8=1,AD3815,AC3815)</f>
        <v>#N/A</v>
      </c>
    </row>
    <row r="3816" customFormat="false" ht="14.4" hidden="false" customHeight="false" outlineLevel="0" collapsed="false">
      <c r="A3816" s="153"/>
      <c r="B3816" s="154"/>
      <c r="C3816" s="135"/>
      <c r="D3816" s="155"/>
      <c r="E3816" s="156"/>
      <c r="F3816" s="155"/>
      <c r="G3816" s="156"/>
      <c r="V3816" s="191"/>
      <c r="W3816" s="192"/>
      <c r="X3816" s="135"/>
      <c r="Y3816" s="135"/>
      <c r="Z3816" s="193"/>
      <c r="AA3816" s="135"/>
      <c r="AB3816" s="193"/>
      <c r="AC3816" s="180" t="n">
        <f aca="false">IF(Y3816=$L$8,AC3815-Z3816,AC3815+AB3816)</f>
        <v>0</v>
      </c>
      <c r="AD3816" s="181" t="n">
        <f aca="false">IF(Y3816=$L$8,AD3815+Z3816,AD3815-Z3816)</f>
        <v>0</v>
      </c>
      <c r="AE3816" s="135" t="e">
        <f aca="false">IF($P$8=1,AD3816,AC3816)</f>
        <v>#N/A</v>
      </c>
    </row>
    <row r="3817" customFormat="false" ht="14.4" hidden="false" customHeight="false" outlineLevel="0" collapsed="false">
      <c r="A3817" s="153"/>
      <c r="B3817" s="154"/>
      <c r="C3817" s="135"/>
      <c r="D3817" s="155"/>
      <c r="E3817" s="156"/>
      <c r="F3817" s="155"/>
      <c r="G3817" s="156"/>
      <c r="V3817" s="191"/>
      <c r="W3817" s="192"/>
      <c r="X3817" s="135"/>
      <c r="Y3817" s="135"/>
      <c r="Z3817" s="193"/>
      <c r="AA3817" s="135"/>
      <c r="AB3817" s="193"/>
      <c r="AC3817" s="180" t="n">
        <f aca="false">IF(Y3817=$L$8,AC3816-Z3817,AC3816+AB3817)</f>
        <v>0</v>
      </c>
      <c r="AD3817" s="181" t="n">
        <f aca="false">IF(Y3817=$L$8,AD3816+Z3817,AD3816-Z3817)</f>
        <v>0</v>
      </c>
      <c r="AE3817" s="135" t="e">
        <f aca="false">IF($P$8=1,AD3817,AC3817)</f>
        <v>#N/A</v>
      </c>
    </row>
    <row r="3818" customFormat="false" ht="14.4" hidden="false" customHeight="false" outlineLevel="0" collapsed="false">
      <c r="A3818" s="153"/>
      <c r="B3818" s="154"/>
      <c r="C3818" s="135"/>
      <c r="D3818" s="155"/>
      <c r="E3818" s="156"/>
      <c r="F3818" s="155"/>
      <c r="G3818" s="156"/>
      <c r="V3818" s="191"/>
      <c r="W3818" s="192"/>
      <c r="X3818" s="135"/>
      <c r="Y3818" s="135"/>
      <c r="Z3818" s="193"/>
      <c r="AA3818" s="135"/>
      <c r="AB3818" s="193"/>
      <c r="AC3818" s="180" t="n">
        <f aca="false">IF(Y3818=$L$8,AC3817-Z3818,AC3817+AB3818)</f>
        <v>0</v>
      </c>
      <c r="AD3818" s="181" t="n">
        <f aca="false">IF(Y3818=$L$8,AD3817+Z3818,AD3817-Z3818)</f>
        <v>0</v>
      </c>
      <c r="AE3818" s="135" t="e">
        <f aca="false">IF($P$8=1,AD3818,AC3818)</f>
        <v>#N/A</v>
      </c>
    </row>
    <row r="3819" customFormat="false" ht="14.4" hidden="false" customHeight="false" outlineLevel="0" collapsed="false">
      <c r="A3819" s="153"/>
      <c r="B3819" s="154"/>
      <c r="C3819" s="135"/>
      <c r="D3819" s="155"/>
      <c r="E3819" s="156"/>
      <c r="F3819" s="155"/>
      <c r="G3819" s="156"/>
      <c r="V3819" s="191"/>
      <c r="W3819" s="192"/>
      <c r="X3819" s="135"/>
      <c r="Y3819" s="135"/>
      <c r="Z3819" s="193"/>
      <c r="AA3819" s="135"/>
      <c r="AB3819" s="193"/>
      <c r="AC3819" s="180" t="n">
        <f aca="false">IF(Y3819=$L$8,AC3818-Z3819,AC3818+AB3819)</f>
        <v>0</v>
      </c>
      <c r="AD3819" s="181" t="n">
        <f aca="false">IF(Y3819=$L$8,AD3818+Z3819,AD3818-Z3819)</f>
        <v>0</v>
      </c>
      <c r="AE3819" s="135" t="e">
        <f aca="false">IF($P$8=1,AD3819,AC3819)</f>
        <v>#N/A</v>
      </c>
    </row>
    <row r="3820" customFormat="false" ht="14.4" hidden="false" customHeight="false" outlineLevel="0" collapsed="false">
      <c r="A3820" s="153"/>
      <c r="B3820" s="154"/>
      <c r="C3820" s="135"/>
      <c r="D3820" s="155"/>
      <c r="E3820" s="156"/>
      <c r="F3820" s="155"/>
      <c r="G3820" s="156"/>
      <c r="V3820" s="191"/>
      <c r="W3820" s="192"/>
      <c r="X3820" s="135"/>
      <c r="Y3820" s="135"/>
      <c r="Z3820" s="193"/>
      <c r="AA3820" s="135"/>
      <c r="AB3820" s="193"/>
      <c r="AC3820" s="180" t="n">
        <f aca="false">IF(Y3820=$L$8,AC3819-Z3820,AC3819+AB3820)</f>
        <v>0</v>
      </c>
      <c r="AD3820" s="181" t="n">
        <f aca="false">IF(Y3820=$L$8,AD3819+Z3820,AD3819-Z3820)</f>
        <v>0</v>
      </c>
      <c r="AE3820" s="135" t="e">
        <f aca="false">IF($P$8=1,AD3820,AC3820)</f>
        <v>#N/A</v>
      </c>
    </row>
    <row r="3821" customFormat="false" ht="14.4" hidden="false" customHeight="false" outlineLevel="0" collapsed="false">
      <c r="A3821" s="153"/>
      <c r="B3821" s="154"/>
      <c r="C3821" s="135"/>
      <c r="D3821" s="155"/>
      <c r="E3821" s="156"/>
      <c r="F3821" s="155"/>
      <c r="G3821" s="156"/>
      <c r="V3821" s="191"/>
      <c r="W3821" s="192"/>
      <c r="X3821" s="135"/>
      <c r="Y3821" s="135"/>
      <c r="Z3821" s="193"/>
      <c r="AA3821" s="135"/>
      <c r="AB3821" s="193"/>
      <c r="AC3821" s="180" t="n">
        <f aca="false">IF(Y3821=$L$8,AC3820-Z3821,AC3820+AB3821)</f>
        <v>0</v>
      </c>
      <c r="AD3821" s="181" t="n">
        <f aca="false">IF(Y3821=$L$8,AD3820+Z3821,AD3820-Z3821)</f>
        <v>0</v>
      </c>
      <c r="AE3821" s="135" t="e">
        <f aca="false">IF($P$8=1,AD3821,AC3821)</f>
        <v>#N/A</v>
      </c>
    </row>
    <row r="3822" customFormat="false" ht="14.4" hidden="false" customHeight="false" outlineLevel="0" collapsed="false">
      <c r="A3822" s="153"/>
      <c r="B3822" s="154"/>
      <c r="C3822" s="135"/>
      <c r="D3822" s="155"/>
      <c r="E3822" s="156"/>
      <c r="F3822" s="155"/>
      <c r="G3822" s="156"/>
      <c r="V3822" s="191"/>
      <c r="W3822" s="192"/>
      <c r="X3822" s="135"/>
      <c r="Y3822" s="135"/>
      <c r="Z3822" s="193"/>
      <c r="AA3822" s="135"/>
      <c r="AB3822" s="193"/>
      <c r="AC3822" s="180" t="n">
        <f aca="false">IF(Y3822=$L$8,AC3821-Z3822,AC3821+AB3822)</f>
        <v>0</v>
      </c>
      <c r="AD3822" s="181" t="n">
        <f aca="false">IF(Y3822=$L$8,AD3821+Z3822,AD3821-Z3822)</f>
        <v>0</v>
      </c>
      <c r="AE3822" s="135" t="e">
        <f aca="false">IF($P$8=1,AD3822,AC3822)</f>
        <v>#N/A</v>
      </c>
    </row>
    <row r="3823" customFormat="false" ht="14.4" hidden="false" customHeight="false" outlineLevel="0" collapsed="false">
      <c r="A3823" s="153"/>
      <c r="B3823" s="154"/>
      <c r="C3823" s="135"/>
      <c r="D3823" s="155"/>
      <c r="E3823" s="156"/>
      <c r="F3823" s="155"/>
      <c r="G3823" s="156"/>
      <c r="V3823" s="191"/>
      <c r="W3823" s="192"/>
      <c r="X3823" s="135"/>
      <c r="Y3823" s="135"/>
      <c r="Z3823" s="193"/>
      <c r="AA3823" s="135"/>
      <c r="AB3823" s="193"/>
      <c r="AC3823" s="180" t="n">
        <f aca="false">IF(Y3823=$L$8,AC3822-Z3823,AC3822+AB3823)</f>
        <v>0</v>
      </c>
      <c r="AD3823" s="181" t="n">
        <f aca="false">IF(Y3823=$L$8,AD3822+Z3823,AD3822-Z3823)</f>
        <v>0</v>
      </c>
      <c r="AE3823" s="135" t="e">
        <f aca="false">IF($P$8=1,AD3823,AC3823)</f>
        <v>#N/A</v>
      </c>
    </row>
    <row r="3824" customFormat="false" ht="14.4" hidden="false" customHeight="false" outlineLevel="0" collapsed="false">
      <c r="A3824" s="153"/>
      <c r="B3824" s="154"/>
      <c r="C3824" s="135"/>
      <c r="D3824" s="155"/>
      <c r="E3824" s="156"/>
      <c r="F3824" s="155"/>
      <c r="G3824" s="156"/>
      <c r="V3824" s="191"/>
      <c r="W3824" s="192"/>
      <c r="X3824" s="135"/>
      <c r="Y3824" s="135"/>
      <c r="Z3824" s="193"/>
      <c r="AA3824" s="135"/>
      <c r="AB3824" s="193"/>
      <c r="AC3824" s="180" t="n">
        <f aca="false">IF(Y3824=$L$8,AC3823-Z3824,AC3823+AB3824)</f>
        <v>0</v>
      </c>
      <c r="AD3824" s="181" t="n">
        <f aca="false">IF(Y3824=$L$8,AD3823+Z3824,AD3823-Z3824)</f>
        <v>0</v>
      </c>
      <c r="AE3824" s="135" t="e">
        <f aca="false">IF($P$8=1,AD3824,AC3824)</f>
        <v>#N/A</v>
      </c>
    </row>
    <row r="3825" customFormat="false" ht="14.4" hidden="false" customHeight="false" outlineLevel="0" collapsed="false">
      <c r="A3825" s="153"/>
      <c r="B3825" s="154"/>
      <c r="C3825" s="135"/>
      <c r="D3825" s="155"/>
      <c r="E3825" s="156"/>
      <c r="F3825" s="155"/>
      <c r="G3825" s="156"/>
      <c r="V3825" s="191"/>
      <c r="W3825" s="192"/>
      <c r="X3825" s="135"/>
      <c r="Y3825" s="135"/>
      <c r="Z3825" s="193"/>
      <c r="AA3825" s="135"/>
      <c r="AB3825" s="193"/>
      <c r="AC3825" s="180" t="n">
        <f aca="false">IF(Y3825=$L$8,AC3824-Z3825,AC3824+AB3825)</f>
        <v>0</v>
      </c>
      <c r="AD3825" s="181" t="n">
        <f aca="false">IF(Y3825=$L$8,AD3824+Z3825,AD3824-Z3825)</f>
        <v>0</v>
      </c>
      <c r="AE3825" s="135" t="e">
        <f aca="false">IF($P$8=1,AD3825,AC3825)</f>
        <v>#N/A</v>
      </c>
    </row>
    <row r="3826" customFormat="false" ht="14.4" hidden="false" customHeight="false" outlineLevel="0" collapsed="false">
      <c r="A3826" s="153"/>
      <c r="B3826" s="154"/>
      <c r="C3826" s="135"/>
      <c r="D3826" s="155"/>
      <c r="E3826" s="156"/>
      <c r="F3826" s="155"/>
      <c r="G3826" s="156"/>
      <c r="V3826" s="191"/>
      <c r="W3826" s="192"/>
      <c r="X3826" s="135"/>
      <c r="Y3826" s="135"/>
      <c r="Z3826" s="193"/>
      <c r="AA3826" s="135"/>
      <c r="AB3826" s="193"/>
      <c r="AC3826" s="180" t="n">
        <f aca="false">IF(Y3826=$L$8,AC3825-Z3826,AC3825+AB3826)</f>
        <v>0</v>
      </c>
      <c r="AD3826" s="181" t="n">
        <f aca="false">IF(Y3826=$L$8,AD3825+Z3826,AD3825-Z3826)</f>
        <v>0</v>
      </c>
      <c r="AE3826" s="135" t="e">
        <f aca="false">IF($P$8=1,AD3826,AC3826)</f>
        <v>#N/A</v>
      </c>
    </row>
    <row r="3827" customFormat="false" ht="14.4" hidden="false" customHeight="false" outlineLevel="0" collapsed="false">
      <c r="A3827" s="153"/>
      <c r="B3827" s="154"/>
      <c r="C3827" s="135"/>
      <c r="D3827" s="155"/>
      <c r="E3827" s="156"/>
      <c r="F3827" s="155"/>
      <c r="G3827" s="156"/>
      <c r="V3827" s="191"/>
      <c r="W3827" s="192"/>
      <c r="X3827" s="135"/>
      <c r="Y3827" s="135"/>
      <c r="Z3827" s="193"/>
      <c r="AA3827" s="135"/>
      <c r="AB3827" s="193"/>
      <c r="AC3827" s="180" t="n">
        <f aca="false">IF(Y3827=$L$8,AC3826-Z3827,AC3826+AB3827)</f>
        <v>0</v>
      </c>
      <c r="AD3827" s="181" t="n">
        <f aca="false">IF(Y3827=$L$8,AD3826+Z3827,AD3826-Z3827)</f>
        <v>0</v>
      </c>
      <c r="AE3827" s="135" t="e">
        <f aca="false">IF($P$8=1,AD3827,AC3827)</f>
        <v>#N/A</v>
      </c>
    </row>
    <row r="3828" customFormat="false" ht="14.4" hidden="false" customHeight="false" outlineLevel="0" collapsed="false">
      <c r="A3828" s="153"/>
      <c r="B3828" s="154"/>
      <c r="C3828" s="135"/>
      <c r="D3828" s="155"/>
      <c r="E3828" s="156"/>
      <c r="F3828" s="155"/>
      <c r="G3828" s="156"/>
      <c r="V3828" s="191"/>
      <c r="W3828" s="192"/>
      <c r="X3828" s="135"/>
      <c r="Y3828" s="135"/>
      <c r="Z3828" s="193"/>
      <c r="AA3828" s="135"/>
      <c r="AB3828" s="193"/>
      <c r="AC3828" s="180" t="n">
        <f aca="false">IF(Y3828=$L$8,AC3827-Z3828,AC3827+AB3828)</f>
        <v>0</v>
      </c>
      <c r="AD3828" s="181" t="n">
        <f aca="false">IF(Y3828=$L$8,AD3827+Z3828,AD3827-Z3828)</f>
        <v>0</v>
      </c>
      <c r="AE3828" s="135" t="e">
        <f aca="false">IF($P$8=1,AD3828,AC3828)</f>
        <v>#N/A</v>
      </c>
    </row>
    <row r="3829" customFormat="false" ht="14.4" hidden="false" customHeight="false" outlineLevel="0" collapsed="false">
      <c r="A3829" s="153"/>
      <c r="B3829" s="154"/>
      <c r="C3829" s="135"/>
      <c r="D3829" s="155"/>
      <c r="E3829" s="156"/>
      <c r="F3829" s="155"/>
      <c r="G3829" s="156"/>
      <c r="V3829" s="191"/>
      <c r="W3829" s="192"/>
      <c r="X3829" s="135"/>
      <c r="Y3829" s="135"/>
      <c r="Z3829" s="193"/>
      <c r="AA3829" s="135"/>
      <c r="AB3829" s="193"/>
      <c r="AC3829" s="180" t="n">
        <f aca="false">IF(Y3829=$L$8,AC3828-Z3829,AC3828+AB3829)</f>
        <v>0</v>
      </c>
      <c r="AD3829" s="181" t="n">
        <f aca="false">IF(Y3829=$L$8,AD3828+Z3829,AD3828-Z3829)</f>
        <v>0</v>
      </c>
      <c r="AE3829" s="135" t="e">
        <f aca="false">IF($P$8=1,AD3829,AC3829)</f>
        <v>#N/A</v>
      </c>
    </row>
    <row r="3830" customFormat="false" ht="14.4" hidden="false" customHeight="false" outlineLevel="0" collapsed="false">
      <c r="A3830" s="153"/>
      <c r="B3830" s="154"/>
      <c r="C3830" s="135"/>
      <c r="D3830" s="155"/>
      <c r="E3830" s="156"/>
      <c r="F3830" s="155"/>
      <c r="G3830" s="156"/>
      <c r="V3830" s="191"/>
      <c r="W3830" s="192"/>
      <c r="X3830" s="135"/>
      <c r="Y3830" s="135"/>
      <c r="Z3830" s="193"/>
      <c r="AA3830" s="135"/>
      <c r="AB3830" s="193"/>
      <c r="AC3830" s="180" t="n">
        <f aca="false">IF(Y3830=$L$8,AC3829-Z3830,AC3829+AB3830)</f>
        <v>0</v>
      </c>
      <c r="AD3830" s="181" t="n">
        <f aca="false">IF(Y3830=$L$8,AD3829+Z3830,AD3829-Z3830)</f>
        <v>0</v>
      </c>
      <c r="AE3830" s="135" t="e">
        <f aca="false">IF($P$8=1,AD3830,AC3830)</f>
        <v>#N/A</v>
      </c>
    </row>
    <row r="3831" customFormat="false" ht="14.4" hidden="false" customHeight="false" outlineLevel="0" collapsed="false">
      <c r="A3831" s="153"/>
      <c r="B3831" s="154"/>
      <c r="C3831" s="135"/>
      <c r="D3831" s="155"/>
      <c r="E3831" s="156"/>
      <c r="F3831" s="155"/>
      <c r="G3831" s="156"/>
      <c r="V3831" s="191"/>
      <c r="W3831" s="192"/>
      <c r="X3831" s="135"/>
      <c r="Y3831" s="135"/>
      <c r="Z3831" s="193"/>
      <c r="AA3831" s="135"/>
      <c r="AB3831" s="193"/>
      <c r="AC3831" s="180" t="n">
        <f aca="false">IF(Y3831=$L$8,AC3830-Z3831,AC3830+AB3831)</f>
        <v>0</v>
      </c>
      <c r="AD3831" s="181" t="n">
        <f aca="false">IF(Y3831=$L$8,AD3830+Z3831,AD3830-Z3831)</f>
        <v>0</v>
      </c>
      <c r="AE3831" s="135" t="e">
        <f aca="false">IF($P$8=1,AD3831,AC3831)</f>
        <v>#N/A</v>
      </c>
    </row>
    <row r="3832" customFormat="false" ht="14.4" hidden="false" customHeight="false" outlineLevel="0" collapsed="false">
      <c r="A3832" s="153"/>
      <c r="B3832" s="154"/>
      <c r="C3832" s="135"/>
      <c r="D3832" s="155"/>
      <c r="E3832" s="156"/>
      <c r="F3832" s="155"/>
      <c r="G3832" s="156"/>
      <c r="V3832" s="191"/>
      <c r="W3832" s="192"/>
      <c r="X3832" s="135"/>
      <c r="Y3832" s="135"/>
      <c r="Z3832" s="193"/>
      <c r="AA3832" s="135"/>
      <c r="AB3832" s="193"/>
      <c r="AC3832" s="180" t="n">
        <f aca="false">IF(Y3832=$L$8,AC3831-Z3832,AC3831+AB3832)</f>
        <v>0</v>
      </c>
      <c r="AD3832" s="181" t="n">
        <f aca="false">IF(Y3832=$L$8,AD3831+Z3832,AD3831-Z3832)</f>
        <v>0</v>
      </c>
      <c r="AE3832" s="135" t="e">
        <f aca="false">IF($P$8=1,AD3832,AC3832)</f>
        <v>#N/A</v>
      </c>
    </row>
    <row r="3833" customFormat="false" ht="14.4" hidden="false" customHeight="false" outlineLevel="0" collapsed="false">
      <c r="A3833" s="153"/>
      <c r="B3833" s="154"/>
      <c r="C3833" s="135"/>
      <c r="D3833" s="155"/>
      <c r="E3833" s="156"/>
      <c r="F3833" s="155"/>
      <c r="G3833" s="156"/>
      <c r="V3833" s="191"/>
      <c r="W3833" s="192"/>
      <c r="X3833" s="135"/>
      <c r="Y3833" s="135"/>
      <c r="Z3833" s="193"/>
      <c r="AA3833" s="135"/>
      <c r="AB3833" s="193"/>
      <c r="AC3833" s="180" t="n">
        <f aca="false">IF(Y3833=$L$8,AC3832-Z3833,AC3832+AB3833)</f>
        <v>0</v>
      </c>
      <c r="AD3833" s="181" t="n">
        <f aca="false">IF(Y3833=$L$8,AD3832+Z3833,AD3832-Z3833)</f>
        <v>0</v>
      </c>
      <c r="AE3833" s="135" t="e">
        <f aca="false">IF($P$8=1,AD3833,AC3833)</f>
        <v>#N/A</v>
      </c>
    </row>
    <row r="3834" customFormat="false" ht="14.4" hidden="false" customHeight="false" outlineLevel="0" collapsed="false">
      <c r="A3834" s="153"/>
      <c r="B3834" s="154"/>
      <c r="C3834" s="135"/>
      <c r="D3834" s="155"/>
      <c r="E3834" s="156"/>
      <c r="F3834" s="155"/>
      <c r="G3834" s="156"/>
      <c r="V3834" s="191"/>
      <c r="W3834" s="192"/>
      <c r="X3834" s="135"/>
      <c r="Y3834" s="135"/>
      <c r="Z3834" s="193"/>
      <c r="AA3834" s="135"/>
      <c r="AB3834" s="193"/>
      <c r="AC3834" s="180" t="n">
        <f aca="false">IF(Y3834=$L$8,AC3833-Z3834,AC3833+AB3834)</f>
        <v>0</v>
      </c>
      <c r="AD3834" s="181" t="n">
        <f aca="false">IF(Y3834=$L$8,AD3833+Z3834,AD3833-Z3834)</f>
        <v>0</v>
      </c>
      <c r="AE3834" s="135" t="e">
        <f aca="false">IF($P$8=1,AD3834,AC3834)</f>
        <v>#N/A</v>
      </c>
    </row>
    <row r="3835" customFormat="false" ht="14.4" hidden="false" customHeight="false" outlineLevel="0" collapsed="false">
      <c r="A3835" s="153"/>
      <c r="B3835" s="154"/>
      <c r="C3835" s="135"/>
      <c r="D3835" s="155"/>
      <c r="E3835" s="156"/>
      <c r="F3835" s="155"/>
      <c r="G3835" s="156"/>
      <c r="V3835" s="191"/>
      <c r="W3835" s="192"/>
      <c r="X3835" s="135"/>
      <c r="Y3835" s="135"/>
      <c r="Z3835" s="193"/>
      <c r="AA3835" s="135"/>
      <c r="AB3835" s="193"/>
      <c r="AC3835" s="180" t="n">
        <f aca="false">IF(Y3835=$L$8,AC3834-Z3835,AC3834+AB3835)</f>
        <v>0</v>
      </c>
      <c r="AD3835" s="181" t="n">
        <f aca="false">IF(Y3835=$L$8,AD3834+Z3835,AD3834-Z3835)</f>
        <v>0</v>
      </c>
      <c r="AE3835" s="135" t="e">
        <f aca="false">IF($P$8=1,AD3835,AC3835)</f>
        <v>#N/A</v>
      </c>
    </row>
    <row r="3836" customFormat="false" ht="14.4" hidden="false" customHeight="false" outlineLevel="0" collapsed="false">
      <c r="A3836" s="153"/>
      <c r="B3836" s="154"/>
      <c r="C3836" s="135"/>
      <c r="D3836" s="155"/>
      <c r="E3836" s="156"/>
      <c r="F3836" s="155"/>
      <c r="G3836" s="156"/>
      <c r="V3836" s="191"/>
      <c r="W3836" s="192"/>
      <c r="X3836" s="135"/>
      <c r="Y3836" s="135"/>
      <c r="Z3836" s="193"/>
      <c r="AA3836" s="135"/>
      <c r="AB3836" s="193"/>
      <c r="AC3836" s="180" t="n">
        <f aca="false">IF(Y3836=$L$8,AC3835-Z3836,AC3835+AB3836)</f>
        <v>0</v>
      </c>
      <c r="AD3836" s="181" t="n">
        <f aca="false">IF(Y3836=$L$8,AD3835+Z3836,AD3835-Z3836)</f>
        <v>0</v>
      </c>
      <c r="AE3836" s="135" t="e">
        <f aca="false">IF($P$8=1,AD3836,AC3836)</f>
        <v>#N/A</v>
      </c>
    </row>
    <row r="3837" customFormat="false" ht="14.4" hidden="false" customHeight="false" outlineLevel="0" collapsed="false">
      <c r="A3837" s="153"/>
      <c r="B3837" s="154"/>
      <c r="C3837" s="135"/>
      <c r="D3837" s="155"/>
      <c r="E3837" s="156"/>
      <c r="F3837" s="155"/>
      <c r="G3837" s="156"/>
      <c r="V3837" s="191"/>
      <c r="W3837" s="192"/>
      <c r="X3837" s="135"/>
      <c r="Y3837" s="135"/>
      <c r="Z3837" s="193"/>
      <c r="AA3837" s="135"/>
      <c r="AB3837" s="193"/>
      <c r="AC3837" s="180" t="n">
        <f aca="false">IF(Y3837=$L$8,AC3836-Z3837,AC3836+AB3837)</f>
        <v>0</v>
      </c>
      <c r="AD3837" s="181" t="n">
        <f aca="false">IF(Y3837=$L$8,AD3836+Z3837,AD3836-Z3837)</f>
        <v>0</v>
      </c>
      <c r="AE3837" s="135" t="e">
        <f aca="false">IF($P$8=1,AD3837,AC3837)</f>
        <v>#N/A</v>
      </c>
    </row>
    <row r="3838" customFormat="false" ht="14.4" hidden="false" customHeight="false" outlineLevel="0" collapsed="false">
      <c r="A3838" s="153"/>
      <c r="B3838" s="154"/>
      <c r="C3838" s="135"/>
      <c r="D3838" s="155"/>
      <c r="E3838" s="156"/>
      <c r="F3838" s="155"/>
      <c r="G3838" s="156"/>
      <c r="V3838" s="191"/>
      <c r="W3838" s="192"/>
      <c r="X3838" s="135"/>
      <c r="Y3838" s="135"/>
      <c r="Z3838" s="193"/>
      <c r="AA3838" s="135"/>
      <c r="AB3838" s="193"/>
      <c r="AC3838" s="180" t="n">
        <f aca="false">IF(Y3838=$L$8,AC3837-Z3838,AC3837+AB3838)</f>
        <v>0</v>
      </c>
      <c r="AD3838" s="181" t="n">
        <f aca="false">IF(Y3838=$L$8,AD3837+Z3838,AD3837-Z3838)</f>
        <v>0</v>
      </c>
      <c r="AE3838" s="135" t="e">
        <f aca="false">IF($P$8=1,AD3838,AC3838)</f>
        <v>#N/A</v>
      </c>
    </row>
    <row r="3839" customFormat="false" ht="14.4" hidden="false" customHeight="false" outlineLevel="0" collapsed="false">
      <c r="A3839" s="153"/>
      <c r="B3839" s="154"/>
      <c r="C3839" s="135"/>
      <c r="D3839" s="155"/>
      <c r="E3839" s="156"/>
      <c r="F3839" s="155"/>
      <c r="G3839" s="156"/>
      <c r="V3839" s="191"/>
      <c r="W3839" s="192"/>
      <c r="X3839" s="135"/>
      <c r="Y3839" s="135"/>
      <c r="Z3839" s="193"/>
      <c r="AA3839" s="135"/>
      <c r="AB3839" s="193"/>
      <c r="AC3839" s="180" t="n">
        <f aca="false">IF(Y3839=$L$8,AC3838-Z3839,AC3838+AB3839)</f>
        <v>0</v>
      </c>
      <c r="AD3839" s="181" t="n">
        <f aca="false">IF(Y3839=$L$8,AD3838+Z3839,AD3838-Z3839)</f>
        <v>0</v>
      </c>
      <c r="AE3839" s="135" t="e">
        <f aca="false">IF($P$8=1,AD3839,AC3839)</f>
        <v>#N/A</v>
      </c>
    </row>
    <row r="3840" customFormat="false" ht="14.4" hidden="false" customHeight="false" outlineLevel="0" collapsed="false">
      <c r="A3840" s="153"/>
      <c r="B3840" s="154"/>
      <c r="C3840" s="135"/>
      <c r="D3840" s="155"/>
      <c r="E3840" s="156"/>
      <c r="F3840" s="155"/>
      <c r="G3840" s="156"/>
      <c r="V3840" s="191"/>
      <c r="W3840" s="192"/>
      <c r="X3840" s="135"/>
      <c r="Y3840" s="135"/>
      <c r="Z3840" s="193"/>
      <c r="AA3840" s="135"/>
      <c r="AB3840" s="193"/>
      <c r="AC3840" s="180" t="n">
        <f aca="false">IF(Y3840=$L$8,AC3839-Z3840,AC3839+AB3840)</f>
        <v>0</v>
      </c>
      <c r="AD3840" s="181" t="n">
        <f aca="false">IF(Y3840=$L$8,AD3839+Z3840,AD3839-Z3840)</f>
        <v>0</v>
      </c>
      <c r="AE3840" s="135" t="e">
        <f aca="false">IF($P$8=1,AD3840,AC3840)</f>
        <v>#N/A</v>
      </c>
    </row>
    <row r="3841" customFormat="false" ht="14.4" hidden="false" customHeight="false" outlineLevel="0" collapsed="false">
      <c r="A3841" s="153"/>
      <c r="B3841" s="154"/>
      <c r="C3841" s="135"/>
      <c r="D3841" s="155"/>
      <c r="E3841" s="156"/>
      <c r="F3841" s="155"/>
      <c r="G3841" s="156"/>
      <c r="V3841" s="191"/>
      <c r="W3841" s="192"/>
      <c r="X3841" s="135"/>
      <c r="Y3841" s="135"/>
      <c r="Z3841" s="193"/>
      <c r="AA3841" s="135"/>
      <c r="AB3841" s="193"/>
      <c r="AC3841" s="180" t="n">
        <f aca="false">IF(Y3841=$L$8,AC3840-Z3841,AC3840+AB3841)</f>
        <v>0</v>
      </c>
      <c r="AD3841" s="181" t="n">
        <f aca="false">IF(Y3841=$L$8,AD3840+Z3841,AD3840-Z3841)</f>
        <v>0</v>
      </c>
      <c r="AE3841" s="135" t="e">
        <f aca="false">IF($P$8=1,AD3841,AC3841)</f>
        <v>#N/A</v>
      </c>
    </row>
    <row r="3842" customFormat="false" ht="14.4" hidden="false" customHeight="false" outlineLevel="0" collapsed="false">
      <c r="A3842" s="153"/>
      <c r="B3842" s="154"/>
      <c r="C3842" s="135"/>
      <c r="D3842" s="155"/>
      <c r="E3842" s="156"/>
      <c r="F3842" s="155"/>
      <c r="G3842" s="156"/>
      <c r="V3842" s="191"/>
      <c r="W3842" s="192"/>
      <c r="X3842" s="135"/>
      <c r="Y3842" s="135"/>
      <c r="Z3842" s="193"/>
      <c r="AA3842" s="135"/>
      <c r="AB3842" s="193"/>
      <c r="AC3842" s="180" t="n">
        <f aca="false">IF(Y3842=$L$8,AC3841-Z3842,AC3841+AB3842)</f>
        <v>0</v>
      </c>
      <c r="AD3842" s="181" t="n">
        <f aca="false">IF(Y3842=$L$8,AD3841+Z3842,AD3841-Z3842)</f>
        <v>0</v>
      </c>
      <c r="AE3842" s="135" t="e">
        <f aca="false">IF($P$8=1,AD3842,AC3842)</f>
        <v>#N/A</v>
      </c>
    </row>
    <row r="3843" customFormat="false" ht="14.4" hidden="false" customHeight="false" outlineLevel="0" collapsed="false">
      <c r="A3843" s="153"/>
      <c r="B3843" s="154"/>
      <c r="C3843" s="135"/>
      <c r="D3843" s="155"/>
      <c r="E3843" s="156"/>
      <c r="F3843" s="155"/>
      <c r="G3843" s="156"/>
      <c r="V3843" s="191"/>
      <c r="W3843" s="192"/>
      <c r="X3843" s="135"/>
      <c r="Y3843" s="135"/>
      <c r="Z3843" s="193"/>
      <c r="AA3843" s="135"/>
      <c r="AB3843" s="193"/>
      <c r="AC3843" s="180" t="n">
        <f aca="false">IF(Y3843=$L$8,AC3842-Z3843,AC3842+AB3843)</f>
        <v>0</v>
      </c>
      <c r="AD3843" s="181" t="n">
        <f aca="false">IF(Y3843=$L$8,AD3842+Z3843,AD3842-Z3843)</f>
        <v>0</v>
      </c>
      <c r="AE3843" s="135" t="e">
        <f aca="false">IF($P$8=1,AD3843,AC3843)</f>
        <v>#N/A</v>
      </c>
    </row>
    <row r="3844" customFormat="false" ht="14.4" hidden="false" customHeight="false" outlineLevel="0" collapsed="false">
      <c r="A3844" s="153"/>
      <c r="B3844" s="154"/>
      <c r="C3844" s="135"/>
      <c r="D3844" s="155"/>
      <c r="E3844" s="156"/>
      <c r="F3844" s="155"/>
      <c r="G3844" s="156"/>
      <c r="V3844" s="191"/>
      <c r="W3844" s="192"/>
      <c r="X3844" s="135"/>
      <c r="Y3844" s="135"/>
      <c r="Z3844" s="193"/>
      <c r="AA3844" s="135"/>
      <c r="AB3844" s="193"/>
      <c r="AC3844" s="180" t="n">
        <f aca="false">IF(Y3844=$L$8,AC3843-Z3844,AC3843+AB3844)</f>
        <v>0</v>
      </c>
      <c r="AD3844" s="181" t="n">
        <f aca="false">IF(Y3844=$L$8,AD3843+Z3844,AD3843-Z3844)</f>
        <v>0</v>
      </c>
      <c r="AE3844" s="135" t="e">
        <f aca="false">IF($P$8=1,AD3844,AC3844)</f>
        <v>#N/A</v>
      </c>
    </row>
    <row r="3845" customFormat="false" ht="14.4" hidden="false" customHeight="false" outlineLevel="0" collapsed="false">
      <c r="A3845" s="153"/>
      <c r="B3845" s="154"/>
      <c r="C3845" s="135"/>
      <c r="D3845" s="155"/>
      <c r="E3845" s="156"/>
      <c r="F3845" s="155"/>
      <c r="G3845" s="156"/>
      <c r="V3845" s="191"/>
      <c r="W3845" s="192"/>
      <c r="X3845" s="135"/>
      <c r="Y3845" s="135"/>
      <c r="Z3845" s="193"/>
      <c r="AA3845" s="135"/>
      <c r="AB3845" s="193"/>
      <c r="AC3845" s="180" t="n">
        <f aca="false">IF(Y3845=$L$8,AC3844-Z3845,AC3844+AB3845)</f>
        <v>0</v>
      </c>
      <c r="AD3845" s="181" t="n">
        <f aca="false">IF(Y3845=$L$8,AD3844+Z3845,AD3844-Z3845)</f>
        <v>0</v>
      </c>
      <c r="AE3845" s="135" t="e">
        <f aca="false">IF($P$8=1,AD3845,AC3845)</f>
        <v>#N/A</v>
      </c>
    </row>
    <row r="3846" customFormat="false" ht="14.4" hidden="false" customHeight="false" outlineLevel="0" collapsed="false">
      <c r="A3846" s="153"/>
      <c r="B3846" s="154"/>
      <c r="C3846" s="135"/>
      <c r="D3846" s="155"/>
      <c r="E3846" s="156"/>
      <c r="F3846" s="155"/>
      <c r="G3846" s="156"/>
      <c r="V3846" s="191"/>
      <c r="W3846" s="192"/>
      <c r="X3846" s="135"/>
      <c r="Y3846" s="135"/>
      <c r="Z3846" s="193"/>
      <c r="AA3846" s="135"/>
      <c r="AB3846" s="193"/>
      <c r="AC3846" s="180" t="n">
        <f aca="false">IF(Y3846=$L$8,AC3845-Z3846,AC3845+AB3846)</f>
        <v>0</v>
      </c>
      <c r="AD3846" s="181" t="n">
        <f aca="false">IF(Y3846=$L$8,AD3845+Z3846,AD3845-Z3846)</f>
        <v>0</v>
      </c>
      <c r="AE3846" s="135" t="e">
        <f aca="false">IF($P$8=1,AD3846,AC3846)</f>
        <v>#N/A</v>
      </c>
    </row>
    <row r="3847" customFormat="false" ht="14.4" hidden="false" customHeight="false" outlineLevel="0" collapsed="false">
      <c r="A3847" s="153"/>
      <c r="B3847" s="154"/>
      <c r="C3847" s="135"/>
      <c r="D3847" s="155"/>
      <c r="E3847" s="156"/>
      <c r="F3847" s="155"/>
      <c r="G3847" s="156"/>
      <c r="V3847" s="191"/>
      <c r="W3847" s="192"/>
      <c r="X3847" s="135"/>
      <c r="Y3847" s="135"/>
      <c r="Z3847" s="193"/>
      <c r="AA3847" s="135"/>
      <c r="AB3847" s="193"/>
      <c r="AC3847" s="180" t="n">
        <f aca="false">IF(Y3847=$L$8,AC3846-Z3847,AC3846+AB3847)</f>
        <v>0</v>
      </c>
      <c r="AD3847" s="181" t="n">
        <f aca="false">IF(Y3847=$L$8,AD3846+Z3847,AD3846-Z3847)</f>
        <v>0</v>
      </c>
      <c r="AE3847" s="135" t="e">
        <f aca="false">IF($P$8=1,AD3847,AC3847)</f>
        <v>#N/A</v>
      </c>
    </row>
    <row r="3848" customFormat="false" ht="14.4" hidden="false" customHeight="false" outlineLevel="0" collapsed="false">
      <c r="A3848" s="153"/>
      <c r="B3848" s="154"/>
      <c r="C3848" s="135"/>
      <c r="D3848" s="155"/>
      <c r="E3848" s="156"/>
      <c r="F3848" s="155"/>
      <c r="G3848" s="156"/>
      <c r="V3848" s="191"/>
      <c r="W3848" s="192"/>
      <c r="X3848" s="135"/>
      <c r="Y3848" s="135"/>
      <c r="Z3848" s="193"/>
      <c r="AA3848" s="135"/>
      <c r="AB3848" s="193"/>
      <c r="AC3848" s="180" t="n">
        <f aca="false">IF(Y3848=$L$8,AC3847-Z3848,AC3847+AB3848)</f>
        <v>0</v>
      </c>
      <c r="AD3848" s="181" t="n">
        <f aca="false">IF(Y3848=$L$8,AD3847+Z3848,AD3847-Z3848)</f>
        <v>0</v>
      </c>
      <c r="AE3848" s="135" t="e">
        <f aca="false">IF($P$8=1,AD3848,AC3848)</f>
        <v>#N/A</v>
      </c>
    </row>
    <row r="3849" customFormat="false" ht="14.4" hidden="false" customHeight="false" outlineLevel="0" collapsed="false">
      <c r="A3849" s="153"/>
      <c r="B3849" s="154"/>
      <c r="C3849" s="135"/>
      <c r="D3849" s="155"/>
      <c r="E3849" s="156"/>
      <c r="F3849" s="155"/>
      <c r="G3849" s="156"/>
      <c r="V3849" s="191"/>
      <c r="W3849" s="192"/>
      <c r="X3849" s="135"/>
      <c r="Y3849" s="135"/>
      <c r="Z3849" s="193"/>
      <c r="AA3849" s="135"/>
      <c r="AB3849" s="193"/>
      <c r="AC3849" s="180" t="n">
        <f aca="false">IF(Y3849=$L$8,AC3848-Z3849,AC3848+AB3849)</f>
        <v>0</v>
      </c>
      <c r="AD3849" s="181" t="n">
        <f aca="false">IF(Y3849=$L$8,AD3848+Z3849,AD3848-Z3849)</f>
        <v>0</v>
      </c>
      <c r="AE3849" s="135" t="e">
        <f aca="false">IF($P$8=1,AD3849,AC3849)</f>
        <v>#N/A</v>
      </c>
    </row>
    <row r="3850" customFormat="false" ht="14.4" hidden="false" customHeight="false" outlineLevel="0" collapsed="false">
      <c r="A3850" s="153"/>
      <c r="B3850" s="154"/>
      <c r="C3850" s="135"/>
      <c r="D3850" s="155"/>
      <c r="E3850" s="156"/>
      <c r="F3850" s="155"/>
      <c r="G3850" s="156"/>
      <c r="V3850" s="191"/>
      <c r="W3850" s="192"/>
      <c r="X3850" s="135"/>
      <c r="Y3850" s="135"/>
      <c r="Z3850" s="193"/>
      <c r="AA3850" s="135"/>
      <c r="AB3850" s="193"/>
      <c r="AC3850" s="180" t="n">
        <f aca="false">IF(Y3850=$L$8,AC3849-Z3850,AC3849+AB3850)</f>
        <v>0</v>
      </c>
      <c r="AD3850" s="181" t="n">
        <f aca="false">IF(Y3850=$L$8,AD3849+Z3850,AD3849-Z3850)</f>
        <v>0</v>
      </c>
      <c r="AE3850" s="135" t="e">
        <f aca="false">IF($P$8=1,AD3850,AC3850)</f>
        <v>#N/A</v>
      </c>
    </row>
    <row r="3851" customFormat="false" ht="14.4" hidden="false" customHeight="false" outlineLevel="0" collapsed="false">
      <c r="A3851" s="153"/>
      <c r="B3851" s="154"/>
      <c r="C3851" s="135"/>
      <c r="D3851" s="155"/>
      <c r="E3851" s="156"/>
      <c r="F3851" s="155"/>
      <c r="G3851" s="156"/>
      <c r="V3851" s="191"/>
      <c r="W3851" s="192"/>
      <c r="X3851" s="135"/>
      <c r="Y3851" s="135"/>
      <c r="Z3851" s="193"/>
      <c r="AA3851" s="135"/>
      <c r="AB3851" s="193"/>
      <c r="AC3851" s="180" t="n">
        <f aca="false">IF(Y3851=$L$8,AC3850-Z3851,AC3850+AB3851)</f>
        <v>0</v>
      </c>
      <c r="AD3851" s="181" t="n">
        <f aca="false">IF(Y3851=$L$8,AD3850+Z3851,AD3850-Z3851)</f>
        <v>0</v>
      </c>
      <c r="AE3851" s="135" t="e">
        <f aca="false">IF($P$8=1,AD3851,AC3851)</f>
        <v>#N/A</v>
      </c>
    </row>
    <row r="3852" customFormat="false" ht="14.4" hidden="false" customHeight="false" outlineLevel="0" collapsed="false">
      <c r="A3852" s="153"/>
      <c r="B3852" s="154"/>
      <c r="C3852" s="135"/>
      <c r="D3852" s="155"/>
      <c r="E3852" s="156"/>
      <c r="F3852" s="155"/>
      <c r="G3852" s="156"/>
      <c r="V3852" s="191"/>
      <c r="W3852" s="192"/>
      <c r="X3852" s="135"/>
      <c r="Y3852" s="135"/>
      <c r="Z3852" s="193"/>
      <c r="AA3852" s="135"/>
      <c r="AB3852" s="193"/>
      <c r="AC3852" s="180" t="n">
        <f aca="false">IF(Y3852=$L$8,AC3851-Z3852,AC3851+AB3852)</f>
        <v>0</v>
      </c>
      <c r="AD3852" s="181" t="n">
        <f aca="false">IF(Y3852=$L$8,AD3851+Z3852,AD3851-Z3852)</f>
        <v>0</v>
      </c>
      <c r="AE3852" s="135" t="e">
        <f aca="false">IF($P$8=1,AD3852,AC3852)</f>
        <v>#N/A</v>
      </c>
    </row>
    <row r="3853" customFormat="false" ht="14.4" hidden="false" customHeight="false" outlineLevel="0" collapsed="false">
      <c r="A3853" s="153"/>
      <c r="B3853" s="154"/>
      <c r="C3853" s="135"/>
      <c r="D3853" s="155"/>
      <c r="E3853" s="156"/>
      <c r="F3853" s="155"/>
      <c r="G3853" s="156"/>
      <c r="V3853" s="191"/>
      <c r="W3853" s="192"/>
      <c r="X3853" s="135"/>
      <c r="Y3853" s="135"/>
      <c r="Z3853" s="193"/>
      <c r="AA3853" s="135"/>
      <c r="AB3853" s="193"/>
      <c r="AC3853" s="180" t="n">
        <f aca="false">IF(Y3853=$L$8,AC3852-Z3853,AC3852+AB3853)</f>
        <v>0</v>
      </c>
      <c r="AD3853" s="181" t="n">
        <f aca="false">IF(Y3853=$L$8,AD3852+Z3853,AD3852-Z3853)</f>
        <v>0</v>
      </c>
      <c r="AE3853" s="135" t="e">
        <f aca="false">IF($P$8=1,AD3853,AC3853)</f>
        <v>#N/A</v>
      </c>
    </row>
    <row r="3854" customFormat="false" ht="14.4" hidden="false" customHeight="false" outlineLevel="0" collapsed="false">
      <c r="A3854" s="153"/>
      <c r="B3854" s="154"/>
      <c r="C3854" s="135"/>
      <c r="D3854" s="155"/>
      <c r="E3854" s="156"/>
      <c r="F3854" s="155"/>
      <c r="G3854" s="156"/>
      <c r="V3854" s="191"/>
      <c r="W3854" s="192"/>
      <c r="X3854" s="135"/>
      <c r="Y3854" s="135"/>
      <c r="Z3854" s="193"/>
      <c r="AA3854" s="135"/>
      <c r="AB3854" s="193"/>
      <c r="AC3854" s="180" t="n">
        <f aca="false">IF(Y3854=$L$8,AC3853-Z3854,AC3853+AB3854)</f>
        <v>0</v>
      </c>
      <c r="AD3854" s="181" t="n">
        <f aca="false">IF(Y3854=$L$8,AD3853+Z3854,AD3853-Z3854)</f>
        <v>0</v>
      </c>
      <c r="AE3854" s="135" t="e">
        <f aca="false">IF($P$8=1,AD3854,AC3854)</f>
        <v>#N/A</v>
      </c>
    </row>
    <row r="3855" customFormat="false" ht="14.4" hidden="false" customHeight="false" outlineLevel="0" collapsed="false">
      <c r="A3855" s="153"/>
      <c r="B3855" s="154"/>
      <c r="C3855" s="135"/>
      <c r="D3855" s="155"/>
      <c r="E3855" s="156"/>
      <c r="F3855" s="155"/>
      <c r="G3855" s="156"/>
      <c r="V3855" s="191"/>
      <c r="W3855" s="192"/>
      <c r="X3855" s="135"/>
      <c r="Y3855" s="135"/>
      <c r="Z3855" s="193"/>
      <c r="AA3855" s="135"/>
      <c r="AB3855" s="193"/>
      <c r="AC3855" s="180" t="n">
        <f aca="false">IF(Y3855=$L$8,AC3854-Z3855,AC3854+AB3855)</f>
        <v>0</v>
      </c>
      <c r="AD3855" s="181" t="n">
        <f aca="false">IF(Y3855=$L$8,AD3854+Z3855,AD3854-Z3855)</f>
        <v>0</v>
      </c>
      <c r="AE3855" s="135" t="e">
        <f aca="false">IF($P$8=1,AD3855,AC3855)</f>
        <v>#N/A</v>
      </c>
    </row>
    <row r="3856" customFormat="false" ht="14.4" hidden="false" customHeight="false" outlineLevel="0" collapsed="false">
      <c r="A3856" s="153"/>
      <c r="B3856" s="154"/>
      <c r="C3856" s="135"/>
      <c r="D3856" s="155"/>
      <c r="E3856" s="156"/>
      <c r="F3856" s="155"/>
      <c r="G3856" s="156"/>
      <c r="V3856" s="191"/>
      <c r="W3856" s="192"/>
      <c r="X3856" s="135"/>
      <c r="Y3856" s="135"/>
      <c r="Z3856" s="193"/>
      <c r="AA3856" s="135"/>
      <c r="AB3856" s="193"/>
      <c r="AC3856" s="180" t="n">
        <f aca="false">IF(Y3856=$L$8,AC3855-Z3856,AC3855+AB3856)</f>
        <v>0</v>
      </c>
      <c r="AD3856" s="181" t="n">
        <f aca="false">IF(Y3856=$L$8,AD3855+Z3856,AD3855-Z3856)</f>
        <v>0</v>
      </c>
      <c r="AE3856" s="135" t="e">
        <f aca="false">IF($P$8=1,AD3856,AC3856)</f>
        <v>#N/A</v>
      </c>
    </row>
    <row r="3857" customFormat="false" ht="14.4" hidden="false" customHeight="false" outlineLevel="0" collapsed="false">
      <c r="A3857" s="153"/>
      <c r="B3857" s="154"/>
      <c r="C3857" s="135"/>
      <c r="D3857" s="155"/>
      <c r="E3857" s="156"/>
      <c r="F3857" s="155"/>
      <c r="G3857" s="156"/>
      <c r="V3857" s="191"/>
      <c r="W3857" s="192"/>
      <c r="X3857" s="135"/>
      <c r="Y3857" s="135"/>
      <c r="Z3857" s="193"/>
      <c r="AA3857" s="135"/>
      <c r="AB3857" s="193"/>
      <c r="AC3857" s="180" t="n">
        <f aca="false">IF(Y3857=$L$8,AC3856-Z3857,AC3856+AB3857)</f>
        <v>0</v>
      </c>
      <c r="AD3857" s="181" t="n">
        <f aca="false">IF(Y3857=$L$8,AD3856+Z3857,AD3856-Z3857)</f>
        <v>0</v>
      </c>
      <c r="AE3857" s="135" t="e">
        <f aca="false">IF($P$8=1,AD3857,AC3857)</f>
        <v>#N/A</v>
      </c>
    </row>
    <row r="3858" customFormat="false" ht="14.4" hidden="false" customHeight="false" outlineLevel="0" collapsed="false">
      <c r="A3858" s="153"/>
      <c r="B3858" s="154"/>
      <c r="C3858" s="135"/>
      <c r="D3858" s="155"/>
      <c r="E3858" s="156"/>
      <c r="F3858" s="155"/>
      <c r="G3858" s="156"/>
      <c r="V3858" s="191"/>
      <c r="W3858" s="192"/>
      <c r="X3858" s="135"/>
      <c r="Y3858" s="135"/>
      <c r="Z3858" s="193"/>
      <c r="AA3858" s="135"/>
      <c r="AB3858" s="193"/>
      <c r="AC3858" s="180" t="n">
        <f aca="false">IF(Y3858=$L$8,AC3857-Z3858,AC3857+AB3858)</f>
        <v>0</v>
      </c>
      <c r="AD3858" s="181" t="n">
        <f aca="false">IF(Y3858=$L$8,AD3857+Z3858,AD3857-Z3858)</f>
        <v>0</v>
      </c>
      <c r="AE3858" s="135" t="e">
        <f aca="false">IF($P$8=1,AD3858,AC3858)</f>
        <v>#N/A</v>
      </c>
    </row>
    <row r="3859" customFormat="false" ht="14.4" hidden="false" customHeight="false" outlineLevel="0" collapsed="false">
      <c r="A3859" s="153"/>
      <c r="B3859" s="154"/>
      <c r="C3859" s="135"/>
      <c r="D3859" s="155"/>
      <c r="E3859" s="156"/>
      <c r="F3859" s="155"/>
      <c r="G3859" s="156"/>
      <c r="V3859" s="191"/>
      <c r="W3859" s="192"/>
      <c r="X3859" s="135"/>
      <c r="Y3859" s="135"/>
      <c r="Z3859" s="193"/>
      <c r="AA3859" s="135"/>
      <c r="AB3859" s="193"/>
      <c r="AC3859" s="180" t="n">
        <f aca="false">IF(Y3859=$L$8,AC3858-Z3859,AC3858+AB3859)</f>
        <v>0</v>
      </c>
      <c r="AD3859" s="181" t="n">
        <f aca="false">IF(Y3859=$L$8,AD3858+Z3859,AD3858-Z3859)</f>
        <v>0</v>
      </c>
      <c r="AE3859" s="135" t="e">
        <f aca="false">IF($P$8=1,AD3859,AC3859)</f>
        <v>#N/A</v>
      </c>
    </row>
    <row r="3860" customFormat="false" ht="14.4" hidden="false" customHeight="false" outlineLevel="0" collapsed="false">
      <c r="A3860" s="153"/>
      <c r="B3860" s="154"/>
      <c r="C3860" s="135"/>
      <c r="D3860" s="155"/>
      <c r="E3860" s="156"/>
      <c r="F3860" s="155"/>
      <c r="G3860" s="156"/>
      <c r="V3860" s="191"/>
      <c r="W3860" s="192"/>
      <c r="X3860" s="135"/>
      <c r="Y3860" s="135"/>
      <c r="Z3860" s="193"/>
      <c r="AA3860" s="135"/>
      <c r="AB3860" s="193"/>
      <c r="AC3860" s="180" t="n">
        <f aca="false">IF(Y3860=$L$8,AC3859-Z3860,AC3859+AB3860)</f>
        <v>0</v>
      </c>
      <c r="AD3860" s="181" t="n">
        <f aca="false">IF(Y3860=$L$8,AD3859+Z3860,AD3859-Z3860)</f>
        <v>0</v>
      </c>
      <c r="AE3860" s="135" t="e">
        <f aca="false">IF($P$8=1,AD3860,AC3860)</f>
        <v>#N/A</v>
      </c>
    </row>
    <row r="3861" customFormat="false" ht="14.4" hidden="false" customHeight="false" outlineLevel="0" collapsed="false">
      <c r="A3861" s="153"/>
      <c r="B3861" s="154"/>
      <c r="C3861" s="135"/>
      <c r="D3861" s="155"/>
      <c r="E3861" s="156"/>
      <c r="F3861" s="155"/>
      <c r="G3861" s="156"/>
      <c r="V3861" s="191"/>
      <c r="W3861" s="192"/>
      <c r="X3861" s="135"/>
      <c r="Y3861" s="135"/>
      <c r="Z3861" s="193"/>
      <c r="AA3861" s="135"/>
      <c r="AB3861" s="193"/>
      <c r="AC3861" s="180" t="n">
        <f aca="false">IF(Y3861=$L$8,AC3860-Z3861,AC3860+AB3861)</f>
        <v>0</v>
      </c>
      <c r="AD3861" s="181" t="n">
        <f aca="false">IF(Y3861=$L$8,AD3860+Z3861,AD3860-Z3861)</f>
        <v>0</v>
      </c>
      <c r="AE3861" s="135" t="e">
        <f aca="false">IF($P$8=1,AD3861,AC3861)</f>
        <v>#N/A</v>
      </c>
    </row>
    <row r="3862" customFormat="false" ht="14.4" hidden="false" customHeight="false" outlineLevel="0" collapsed="false">
      <c r="A3862" s="153"/>
      <c r="B3862" s="154"/>
      <c r="C3862" s="135"/>
      <c r="D3862" s="155"/>
      <c r="E3862" s="156"/>
      <c r="F3862" s="155"/>
      <c r="G3862" s="156"/>
      <c r="V3862" s="191"/>
      <c r="W3862" s="192"/>
      <c r="X3862" s="135"/>
      <c r="Y3862" s="135"/>
      <c r="Z3862" s="193"/>
      <c r="AA3862" s="135"/>
      <c r="AB3862" s="193"/>
      <c r="AC3862" s="180" t="n">
        <f aca="false">IF(Y3862=$L$8,AC3861-Z3862,AC3861+AB3862)</f>
        <v>0</v>
      </c>
      <c r="AD3862" s="181" t="n">
        <f aca="false">IF(Y3862=$L$8,AD3861+Z3862,AD3861-Z3862)</f>
        <v>0</v>
      </c>
      <c r="AE3862" s="135" t="e">
        <f aca="false">IF($P$8=1,AD3862,AC3862)</f>
        <v>#N/A</v>
      </c>
    </row>
    <row r="3863" customFormat="false" ht="14.4" hidden="false" customHeight="false" outlineLevel="0" collapsed="false">
      <c r="A3863" s="153"/>
      <c r="B3863" s="154"/>
      <c r="C3863" s="135"/>
      <c r="D3863" s="155"/>
      <c r="E3863" s="156"/>
      <c r="F3863" s="155"/>
      <c r="G3863" s="156"/>
      <c r="V3863" s="191"/>
      <c r="W3863" s="192"/>
      <c r="X3863" s="135"/>
      <c r="Y3863" s="135"/>
      <c r="Z3863" s="193"/>
      <c r="AA3863" s="135"/>
      <c r="AB3863" s="193"/>
      <c r="AC3863" s="180" t="n">
        <f aca="false">IF(Y3863=$L$8,AC3862-Z3863,AC3862+AB3863)</f>
        <v>0</v>
      </c>
      <c r="AD3863" s="181" t="n">
        <f aca="false">IF(Y3863=$L$8,AD3862+Z3863,AD3862-Z3863)</f>
        <v>0</v>
      </c>
      <c r="AE3863" s="135" t="e">
        <f aca="false">IF($P$8=1,AD3863,AC3863)</f>
        <v>#N/A</v>
      </c>
    </row>
    <row r="3864" customFormat="false" ht="14.4" hidden="false" customHeight="false" outlineLevel="0" collapsed="false">
      <c r="A3864" s="153"/>
      <c r="B3864" s="154"/>
      <c r="C3864" s="135"/>
      <c r="D3864" s="155"/>
      <c r="E3864" s="156"/>
      <c r="F3864" s="155"/>
      <c r="G3864" s="156"/>
      <c r="V3864" s="191"/>
      <c r="W3864" s="192"/>
      <c r="X3864" s="135"/>
      <c r="Y3864" s="135"/>
      <c r="Z3864" s="193"/>
      <c r="AA3864" s="135"/>
      <c r="AB3864" s="193"/>
      <c r="AC3864" s="180" t="n">
        <f aca="false">IF(Y3864=$L$8,AC3863-Z3864,AC3863+AB3864)</f>
        <v>0</v>
      </c>
      <c r="AD3864" s="181" t="n">
        <f aca="false">IF(Y3864=$L$8,AD3863+Z3864,AD3863-Z3864)</f>
        <v>0</v>
      </c>
      <c r="AE3864" s="135" t="e">
        <f aca="false">IF($P$8=1,AD3864,AC3864)</f>
        <v>#N/A</v>
      </c>
    </row>
    <row r="3865" customFormat="false" ht="14.4" hidden="false" customHeight="false" outlineLevel="0" collapsed="false">
      <c r="A3865" s="153"/>
      <c r="B3865" s="154"/>
      <c r="C3865" s="135"/>
      <c r="D3865" s="155"/>
      <c r="E3865" s="156"/>
      <c r="F3865" s="155"/>
      <c r="G3865" s="156"/>
      <c r="V3865" s="191"/>
      <c r="W3865" s="192"/>
      <c r="X3865" s="135"/>
      <c r="Y3865" s="135"/>
      <c r="Z3865" s="193"/>
      <c r="AA3865" s="135"/>
      <c r="AB3865" s="193"/>
      <c r="AC3865" s="180" t="n">
        <f aca="false">IF(Y3865=$L$8,AC3864-Z3865,AC3864+AB3865)</f>
        <v>0</v>
      </c>
      <c r="AD3865" s="181" t="n">
        <f aca="false">IF(Y3865=$L$8,AD3864+Z3865,AD3864-Z3865)</f>
        <v>0</v>
      </c>
      <c r="AE3865" s="135" t="e">
        <f aca="false">IF($P$8=1,AD3865,AC3865)</f>
        <v>#N/A</v>
      </c>
    </row>
    <row r="3866" customFormat="false" ht="14.4" hidden="false" customHeight="false" outlineLevel="0" collapsed="false">
      <c r="A3866" s="153"/>
      <c r="B3866" s="154"/>
      <c r="C3866" s="135"/>
      <c r="D3866" s="155"/>
      <c r="E3866" s="156"/>
      <c r="F3866" s="155"/>
      <c r="G3866" s="156"/>
      <c r="V3866" s="191"/>
      <c r="W3866" s="192"/>
      <c r="X3866" s="135"/>
      <c r="Y3866" s="135"/>
      <c r="Z3866" s="193"/>
      <c r="AA3866" s="135"/>
      <c r="AB3866" s="193"/>
      <c r="AC3866" s="180" t="n">
        <f aca="false">IF(Y3866=$L$8,AC3865-Z3866,AC3865+AB3866)</f>
        <v>0</v>
      </c>
      <c r="AD3866" s="181" t="n">
        <f aca="false">IF(Y3866=$L$8,AD3865+Z3866,AD3865-Z3866)</f>
        <v>0</v>
      </c>
      <c r="AE3866" s="135" t="e">
        <f aca="false">IF($P$8=1,AD3866,AC3866)</f>
        <v>#N/A</v>
      </c>
    </row>
    <row r="3867" customFormat="false" ht="14.4" hidden="false" customHeight="false" outlineLevel="0" collapsed="false">
      <c r="A3867" s="153"/>
      <c r="B3867" s="154"/>
      <c r="C3867" s="135"/>
      <c r="D3867" s="155"/>
      <c r="E3867" s="156"/>
      <c r="F3867" s="155"/>
      <c r="G3867" s="156"/>
      <c r="V3867" s="191"/>
      <c r="W3867" s="192"/>
      <c r="X3867" s="135"/>
      <c r="Y3867" s="135"/>
      <c r="Z3867" s="193"/>
      <c r="AA3867" s="135"/>
      <c r="AB3867" s="193"/>
      <c r="AC3867" s="180" t="n">
        <f aca="false">IF(Y3867=$L$8,AC3866-Z3867,AC3866+AB3867)</f>
        <v>0</v>
      </c>
      <c r="AD3867" s="181" t="n">
        <f aca="false">IF(Y3867=$L$8,AD3866+Z3867,AD3866-Z3867)</f>
        <v>0</v>
      </c>
      <c r="AE3867" s="135" t="e">
        <f aca="false">IF($P$8=1,AD3867,AC3867)</f>
        <v>#N/A</v>
      </c>
    </row>
    <row r="3868" customFormat="false" ht="14.4" hidden="false" customHeight="false" outlineLevel="0" collapsed="false">
      <c r="A3868" s="153"/>
      <c r="B3868" s="154"/>
      <c r="C3868" s="135"/>
      <c r="D3868" s="155"/>
      <c r="E3868" s="156"/>
      <c r="F3868" s="155"/>
      <c r="G3868" s="156"/>
      <c r="V3868" s="191"/>
      <c r="W3868" s="192"/>
      <c r="X3868" s="135"/>
      <c r="Y3868" s="135"/>
      <c r="Z3868" s="193"/>
      <c r="AA3868" s="135"/>
      <c r="AB3868" s="193"/>
      <c r="AC3868" s="180" t="n">
        <f aca="false">IF(Y3868=$L$8,AC3867-Z3868,AC3867+AB3868)</f>
        <v>0</v>
      </c>
      <c r="AD3868" s="181" t="n">
        <f aca="false">IF(Y3868=$L$8,AD3867+Z3868,AD3867-Z3868)</f>
        <v>0</v>
      </c>
      <c r="AE3868" s="135" t="e">
        <f aca="false">IF($P$8=1,AD3868,AC3868)</f>
        <v>#N/A</v>
      </c>
    </row>
    <row r="3869" customFormat="false" ht="14.4" hidden="false" customHeight="false" outlineLevel="0" collapsed="false">
      <c r="A3869" s="153"/>
      <c r="B3869" s="154"/>
      <c r="C3869" s="135"/>
      <c r="D3869" s="155"/>
      <c r="E3869" s="156"/>
      <c r="F3869" s="155"/>
      <c r="G3869" s="156"/>
      <c r="V3869" s="191"/>
      <c r="W3869" s="192"/>
      <c r="X3869" s="135"/>
      <c r="Y3869" s="135"/>
      <c r="Z3869" s="193"/>
      <c r="AA3869" s="135"/>
      <c r="AB3869" s="193"/>
      <c r="AC3869" s="180" t="n">
        <f aca="false">IF(Y3869=$L$8,AC3868-Z3869,AC3868+AB3869)</f>
        <v>0</v>
      </c>
      <c r="AD3869" s="181" t="n">
        <f aca="false">IF(Y3869=$L$8,AD3868+Z3869,AD3868-Z3869)</f>
        <v>0</v>
      </c>
      <c r="AE3869" s="135" t="e">
        <f aca="false">IF($P$8=1,AD3869,AC3869)</f>
        <v>#N/A</v>
      </c>
    </row>
    <row r="3870" customFormat="false" ht="14.4" hidden="false" customHeight="false" outlineLevel="0" collapsed="false">
      <c r="A3870" s="153"/>
      <c r="B3870" s="154"/>
      <c r="C3870" s="135"/>
      <c r="D3870" s="155"/>
      <c r="E3870" s="156"/>
      <c r="F3870" s="155"/>
      <c r="G3870" s="156"/>
      <c r="V3870" s="191"/>
      <c r="W3870" s="192"/>
      <c r="X3870" s="135"/>
      <c r="Y3870" s="135"/>
      <c r="Z3870" s="193"/>
      <c r="AA3870" s="135"/>
      <c r="AB3870" s="193"/>
      <c r="AC3870" s="180" t="n">
        <f aca="false">IF(Y3870=$L$8,AC3869-Z3870,AC3869+AB3870)</f>
        <v>0</v>
      </c>
      <c r="AD3870" s="181" t="n">
        <f aca="false">IF(Y3870=$L$8,AD3869+Z3870,AD3869-Z3870)</f>
        <v>0</v>
      </c>
      <c r="AE3870" s="135" t="e">
        <f aca="false">IF($P$8=1,AD3870,AC3870)</f>
        <v>#N/A</v>
      </c>
    </row>
    <row r="3871" customFormat="false" ht="14.4" hidden="false" customHeight="false" outlineLevel="0" collapsed="false">
      <c r="A3871" s="153"/>
      <c r="B3871" s="154"/>
      <c r="C3871" s="135"/>
      <c r="D3871" s="155"/>
      <c r="E3871" s="156"/>
      <c r="F3871" s="155"/>
      <c r="G3871" s="156"/>
      <c r="V3871" s="191"/>
      <c r="W3871" s="192"/>
      <c r="X3871" s="135"/>
      <c r="Y3871" s="135"/>
      <c r="Z3871" s="193"/>
      <c r="AA3871" s="135"/>
      <c r="AB3871" s="193"/>
      <c r="AC3871" s="180" t="n">
        <f aca="false">IF(Y3871=$L$8,AC3870-Z3871,AC3870+AB3871)</f>
        <v>0</v>
      </c>
      <c r="AD3871" s="181" t="n">
        <f aca="false">IF(Y3871=$L$8,AD3870+Z3871,AD3870-Z3871)</f>
        <v>0</v>
      </c>
      <c r="AE3871" s="135" t="e">
        <f aca="false">IF($P$8=1,AD3871,AC3871)</f>
        <v>#N/A</v>
      </c>
    </row>
    <row r="3872" customFormat="false" ht="14.4" hidden="false" customHeight="false" outlineLevel="0" collapsed="false">
      <c r="A3872" s="153"/>
      <c r="B3872" s="154"/>
      <c r="C3872" s="135"/>
      <c r="D3872" s="155"/>
      <c r="E3872" s="156"/>
      <c r="F3872" s="155"/>
      <c r="G3872" s="156"/>
      <c r="V3872" s="191"/>
      <c r="W3872" s="192"/>
      <c r="X3872" s="135"/>
      <c r="Y3872" s="135"/>
      <c r="Z3872" s="193"/>
      <c r="AA3872" s="135"/>
      <c r="AB3872" s="193"/>
      <c r="AC3872" s="180" t="n">
        <f aca="false">IF(Y3872=$L$8,AC3871-Z3872,AC3871+AB3872)</f>
        <v>0</v>
      </c>
      <c r="AD3872" s="181" t="n">
        <f aca="false">IF(Y3872=$L$8,AD3871+Z3872,AD3871-Z3872)</f>
        <v>0</v>
      </c>
      <c r="AE3872" s="135" t="e">
        <f aca="false">IF($P$8=1,AD3872,AC3872)</f>
        <v>#N/A</v>
      </c>
    </row>
    <row r="3873" customFormat="false" ht="14.4" hidden="false" customHeight="false" outlineLevel="0" collapsed="false">
      <c r="A3873" s="153"/>
      <c r="B3873" s="154"/>
      <c r="C3873" s="135"/>
      <c r="D3873" s="155"/>
      <c r="E3873" s="156"/>
      <c r="F3873" s="155"/>
      <c r="G3873" s="156"/>
      <c r="V3873" s="191"/>
      <c r="W3873" s="192"/>
      <c r="X3873" s="135"/>
      <c r="Y3873" s="135"/>
      <c r="Z3873" s="193"/>
      <c r="AA3873" s="135"/>
      <c r="AB3873" s="193"/>
      <c r="AC3873" s="180" t="n">
        <f aca="false">IF(Y3873=$L$8,AC3872-Z3873,AC3872+AB3873)</f>
        <v>0</v>
      </c>
      <c r="AD3873" s="181" t="n">
        <f aca="false">IF(Y3873=$L$8,AD3872+Z3873,AD3872-Z3873)</f>
        <v>0</v>
      </c>
      <c r="AE3873" s="135" t="e">
        <f aca="false">IF($P$8=1,AD3873,AC3873)</f>
        <v>#N/A</v>
      </c>
    </row>
    <row r="3874" customFormat="false" ht="14.4" hidden="false" customHeight="false" outlineLevel="0" collapsed="false">
      <c r="A3874" s="153"/>
      <c r="B3874" s="154"/>
      <c r="C3874" s="135"/>
      <c r="D3874" s="155"/>
      <c r="E3874" s="156"/>
      <c r="F3874" s="155"/>
      <c r="G3874" s="156"/>
      <c r="V3874" s="191"/>
      <c r="W3874" s="192"/>
      <c r="X3874" s="135"/>
      <c r="Y3874" s="135"/>
      <c r="Z3874" s="193"/>
      <c r="AA3874" s="135"/>
      <c r="AB3874" s="193"/>
      <c r="AC3874" s="180" t="n">
        <f aca="false">IF(Y3874=$L$8,AC3873-Z3874,AC3873+AB3874)</f>
        <v>0</v>
      </c>
      <c r="AD3874" s="181" t="n">
        <f aca="false">IF(Y3874=$L$8,AD3873+Z3874,AD3873-Z3874)</f>
        <v>0</v>
      </c>
      <c r="AE3874" s="135" t="e">
        <f aca="false">IF($P$8=1,AD3874,AC3874)</f>
        <v>#N/A</v>
      </c>
    </row>
    <row r="3875" customFormat="false" ht="14.4" hidden="false" customHeight="false" outlineLevel="0" collapsed="false">
      <c r="A3875" s="153"/>
      <c r="B3875" s="154"/>
      <c r="C3875" s="135"/>
      <c r="D3875" s="155"/>
      <c r="E3875" s="156"/>
      <c r="F3875" s="155"/>
      <c r="G3875" s="156"/>
      <c r="V3875" s="191"/>
      <c r="W3875" s="192"/>
      <c r="X3875" s="135"/>
      <c r="Y3875" s="135"/>
      <c r="Z3875" s="193"/>
      <c r="AA3875" s="135"/>
      <c r="AB3875" s="193"/>
      <c r="AC3875" s="180" t="n">
        <f aca="false">IF(Y3875=$L$8,AC3874-Z3875,AC3874+AB3875)</f>
        <v>0</v>
      </c>
      <c r="AD3875" s="181" t="n">
        <f aca="false">IF(Y3875=$L$8,AD3874+Z3875,AD3874-Z3875)</f>
        <v>0</v>
      </c>
      <c r="AE3875" s="135" t="e">
        <f aca="false">IF($P$8=1,AD3875,AC3875)</f>
        <v>#N/A</v>
      </c>
    </row>
    <row r="3876" customFormat="false" ht="14.4" hidden="false" customHeight="false" outlineLevel="0" collapsed="false">
      <c r="A3876" s="153"/>
      <c r="B3876" s="154"/>
      <c r="C3876" s="135"/>
      <c r="D3876" s="155"/>
      <c r="E3876" s="156"/>
      <c r="F3876" s="155"/>
      <c r="G3876" s="156"/>
      <c r="V3876" s="191"/>
      <c r="W3876" s="192"/>
      <c r="X3876" s="135"/>
      <c r="Y3876" s="135"/>
      <c r="Z3876" s="193"/>
      <c r="AA3876" s="135"/>
      <c r="AB3876" s="193"/>
      <c r="AC3876" s="180" t="n">
        <f aca="false">IF(Y3876=$L$8,AC3875-Z3876,AC3875+AB3876)</f>
        <v>0</v>
      </c>
      <c r="AD3876" s="181" t="n">
        <f aca="false">IF(Y3876=$L$8,AD3875+Z3876,AD3875-Z3876)</f>
        <v>0</v>
      </c>
      <c r="AE3876" s="135" t="e">
        <f aca="false">IF($P$8=1,AD3876,AC3876)</f>
        <v>#N/A</v>
      </c>
    </row>
    <row r="3877" customFormat="false" ht="14.4" hidden="false" customHeight="false" outlineLevel="0" collapsed="false">
      <c r="A3877" s="153"/>
      <c r="B3877" s="154"/>
      <c r="C3877" s="135"/>
      <c r="D3877" s="155"/>
      <c r="E3877" s="156"/>
      <c r="F3877" s="155"/>
      <c r="G3877" s="156"/>
      <c r="V3877" s="191"/>
      <c r="W3877" s="192"/>
      <c r="X3877" s="135"/>
      <c r="Y3877" s="135"/>
      <c r="Z3877" s="193"/>
      <c r="AA3877" s="135"/>
      <c r="AB3877" s="193"/>
      <c r="AC3877" s="180" t="n">
        <f aca="false">IF(Y3877=$L$8,AC3876-Z3877,AC3876+AB3877)</f>
        <v>0</v>
      </c>
      <c r="AD3877" s="181" t="n">
        <f aca="false">IF(Y3877=$L$8,AD3876+Z3877,AD3876-Z3877)</f>
        <v>0</v>
      </c>
      <c r="AE3877" s="135" t="e">
        <f aca="false">IF($P$8=1,AD3877,AC3877)</f>
        <v>#N/A</v>
      </c>
    </row>
    <row r="3878" customFormat="false" ht="14.4" hidden="false" customHeight="false" outlineLevel="0" collapsed="false">
      <c r="A3878" s="153"/>
      <c r="B3878" s="154"/>
      <c r="C3878" s="135"/>
      <c r="D3878" s="155"/>
      <c r="E3878" s="156"/>
      <c r="F3878" s="155"/>
      <c r="G3878" s="156"/>
      <c r="V3878" s="191"/>
      <c r="W3878" s="192"/>
      <c r="X3878" s="135"/>
      <c r="Y3878" s="135"/>
      <c r="Z3878" s="193"/>
      <c r="AA3878" s="135"/>
      <c r="AB3878" s="193"/>
      <c r="AC3878" s="180" t="n">
        <f aca="false">IF(Y3878=$L$8,AC3877-Z3878,AC3877+AB3878)</f>
        <v>0</v>
      </c>
      <c r="AD3878" s="181" t="n">
        <f aca="false">IF(Y3878=$L$8,AD3877+Z3878,AD3877-Z3878)</f>
        <v>0</v>
      </c>
      <c r="AE3878" s="135" t="e">
        <f aca="false">IF($P$8=1,AD3878,AC3878)</f>
        <v>#N/A</v>
      </c>
    </row>
    <row r="3879" customFormat="false" ht="14.4" hidden="false" customHeight="false" outlineLevel="0" collapsed="false">
      <c r="A3879" s="153"/>
      <c r="B3879" s="154"/>
      <c r="C3879" s="135"/>
      <c r="D3879" s="155"/>
      <c r="E3879" s="156"/>
      <c r="F3879" s="155"/>
      <c r="G3879" s="156"/>
      <c r="V3879" s="191"/>
      <c r="W3879" s="192"/>
      <c r="X3879" s="135"/>
      <c r="Y3879" s="135"/>
      <c r="Z3879" s="193"/>
      <c r="AA3879" s="135"/>
      <c r="AB3879" s="193"/>
      <c r="AC3879" s="180" t="n">
        <f aca="false">IF(Y3879=$L$8,AC3878-Z3879,AC3878+AB3879)</f>
        <v>0</v>
      </c>
      <c r="AD3879" s="181" t="n">
        <f aca="false">IF(Y3879=$L$8,AD3878+Z3879,AD3878-Z3879)</f>
        <v>0</v>
      </c>
      <c r="AE3879" s="135" t="e">
        <f aca="false">IF($P$8=1,AD3879,AC3879)</f>
        <v>#N/A</v>
      </c>
    </row>
    <row r="3880" customFormat="false" ht="14.4" hidden="false" customHeight="false" outlineLevel="0" collapsed="false">
      <c r="A3880" s="153"/>
      <c r="B3880" s="154"/>
      <c r="C3880" s="135"/>
      <c r="D3880" s="155"/>
      <c r="E3880" s="156"/>
      <c r="F3880" s="155"/>
      <c r="G3880" s="156"/>
      <c r="V3880" s="191"/>
      <c r="W3880" s="192"/>
      <c r="X3880" s="135"/>
      <c r="Y3880" s="135"/>
      <c r="Z3880" s="193"/>
      <c r="AA3880" s="135"/>
      <c r="AB3880" s="193"/>
      <c r="AC3880" s="180" t="n">
        <f aca="false">IF(Y3880=$L$8,AC3879-Z3880,AC3879+AB3880)</f>
        <v>0</v>
      </c>
      <c r="AD3880" s="181" t="n">
        <f aca="false">IF(Y3880=$L$8,AD3879+Z3880,AD3879-Z3880)</f>
        <v>0</v>
      </c>
      <c r="AE3880" s="135" t="e">
        <f aca="false">IF($P$8=1,AD3880,AC3880)</f>
        <v>#N/A</v>
      </c>
    </row>
    <row r="3881" customFormat="false" ht="14.4" hidden="false" customHeight="false" outlineLevel="0" collapsed="false">
      <c r="A3881" s="153"/>
      <c r="B3881" s="154"/>
      <c r="C3881" s="135"/>
      <c r="D3881" s="155"/>
      <c r="E3881" s="156"/>
      <c r="F3881" s="155"/>
      <c r="G3881" s="156"/>
      <c r="V3881" s="191"/>
      <c r="W3881" s="192"/>
      <c r="X3881" s="135"/>
      <c r="Y3881" s="135"/>
      <c r="Z3881" s="193"/>
      <c r="AA3881" s="135"/>
      <c r="AB3881" s="193"/>
      <c r="AC3881" s="180" t="n">
        <f aca="false">IF(Y3881=$L$8,AC3880-Z3881,AC3880+AB3881)</f>
        <v>0</v>
      </c>
      <c r="AD3881" s="181" t="n">
        <f aca="false">IF(Y3881=$L$8,AD3880+Z3881,AD3880-Z3881)</f>
        <v>0</v>
      </c>
      <c r="AE3881" s="135" t="e">
        <f aca="false">IF($P$8=1,AD3881,AC3881)</f>
        <v>#N/A</v>
      </c>
    </row>
    <row r="3882" customFormat="false" ht="14.4" hidden="false" customHeight="false" outlineLevel="0" collapsed="false">
      <c r="A3882" s="153"/>
      <c r="B3882" s="154"/>
      <c r="C3882" s="135"/>
      <c r="D3882" s="155"/>
      <c r="E3882" s="156"/>
      <c r="F3882" s="155"/>
      <c r="G3882" s="156"/>
      <c r="V3882" s="191"/>
      <c r="W3882" s="192"/>
      <c r="X3882" s="135"/>
      <c r="Y3882" s="135"/>
      <c r="Z3882" s="193"/>
      <c r="AA3882" s="135"/>
      <c r="AB3882" s="193"/>
      <c r="AC3882" s="180" t="n">
        <f aca="false">IF(Y3882=$L$8,AC3881-Z3882,AC3881+AB3882)</f>
        <v>0</v>
      </c>
      <c r="AD3882" s="181" t="n">
        <f aca="false">IF(Y3882=$L$8,AD3881+Z3882,AD3881-Z3882)</f>
        <v>0</v>
      </c>
      <c r="AE3882" s="135" t="e">
        <f aca="false">IF($P$8=1,AD3882,AC3882)</f>
        <v>#N/A</v>
      </c>
    </row>
    <row r="3883" customFormat="false" ht="14.4" hidden="false" customHeight="false" outlineLevel="0" collapsed="false">
      <c r="A3883" s="153"/>
      <c r="B3883" s="154"/>
      <c r="C3883" s="135"/>
      <c r="D3883" s="155"/>
      <c r="E3883" s="156"/>
      <c r="F3883" s="155"/>
      <c r="G3883" s="156"/>
      <c r="V3883" s="191"/>
      <c r="W3883" s="192"/>
      <c r="X3883" s="135"/>
      <c r="Y3883" s="135"/>
      <c r="Z3883" s="193"/>
      <c r="AA3883" s="135"/>
      <c r="AB3883" s="193"/>
      <c r="AC3883" s="180" t="n">
        <f aca="false">IF(Y3883=$L$8,AC3882-Z3883,AC3882+AB3883)</f>
        <v>0</v>
      </c>
      <c r="AD3883" s="181" t="n">
        <f aca="false">IF(Y3883=$L$8,AD3882+Z3883,AD3882-Z3883)</f>
        <v>0</v>
      </c>
      <c r="AE3883" s="135" t="e">
        <f aca="false">IF($P$8=1,AD3883,AC3883)</f>
        <v>#N/A</v>
      </c>
    </row>
    <row r="3884" customFormat="false" ht="14.4" hidden="false" customHeight="false" outlineLevel="0" collapsed="false">
      <c r="A3884" s="153"/>
      <c r="B3884" s="154"/>
      <c r="C3884" s="135"/>
      <c r="D3884" s="155"/>
      <c r="E3884" s="156"/>
      <c r="F3884" s="155"/>
      <c r="G3884" s="156"/>
      <c r="V3884" s="191"/>
      <c r="W3884" s="192"/>
      <c r="X3884" s="135"/>
      <c r="Y3884" s="135"/>
      <c r="Z3884" s="193"/>
      <c r="AA3884" s="135"/>
      <c r="AB3884" s="193"/>
      <c r="AC3884" s="180" t="n">
        <f aca="false">IF(Y3884=$L$8,AC3883-Z3884,AC3883+AB3884)</f>
        <v>0</v>
      </c>
      <c r="AD3884" s="181" t="n">
        <f aca="false">IF(Y3884=$L$8,AD3883+Z3884,AD3883-Z3884)</f>
        <v>0</v>
      </c>
      <c r="AE3884" s="135" t="e">
        <f aca="false">IF($P$8=1,AD3884,AC3884)</f>
        <v>#N/A</v>
      </c>
    </row>
    <row r="3885" customFormat="false" ht="14.4" hidden="false" customHeight="false" outlineLevel="0" collapsed="false">
      <c r="A3885" s="153"/>
      <c r="B3885" s="154"/>
      <c r="C3885" s="135"/>
      <c r="D3885" s="155"/>
      <c r="E3885" s="156"/>
      <c r="F3885" s="155"/>
      <c r="G3885" s="156"/>
      <c r="V3885" s="191"/>
      <c r="W3885" s="192"/>
      <c r="X3885" s="135"/>
      <c r="Y3885" s="135"/>
      <c r="Z3885" s="193"/>
      <c r="AA3885" s="135"/>
      <c r="AB3885" s="193"/>
      <c r="AC3885" s="180" t="n">
        <f aca="false">IF(Y3885=$L$8,AC3884-Z3885,AC3884+AB3885)</f>
        <v>0</v>
      </c>
      <c r="AD3885" s="181" t="n">
        <f aca="false">IF(Y3885=$L$8,AD3884+Z3885,AD3884-Z3885)</f>
        <v>0</v>
      </c>
      <c r="AE3885" s="135" t="e">
        <f aca="false">IF($P$8=1,AD3885,AC3885)</f>
        <v>#N/A</v>
      </c>
    </row>
    <row r="3886" customFormat="false" ht="14.4" hidden="false" customHeight="false" outlineLevel="0" collapsed="false">
      <c r="A3886" s="153"/>
      <c r="B3886" s="154"/>
      <c r="C3886" s="135"/>
      <c r="D3886" s="155"/>
      <c r="E3886" s="156"/>
      <c r="F3886" s="155"/>
      <c r="G3886" s="156"/>
      <c r="V3886" s="191"/>
      <c r="W3886" s="192"/>
      <c r="X3886" s="135"/>
      <c r="Y3886" s="135"/>
      <c r="Z3886" s="193"/>
      <c r="AA3886" s="135"/>
      <c r="AB3886" s="193"/>
      <c r="AC3886" s="180" t="n">
        <f aca="false">IF(Y3886=$L$8,AC3885-Z3886,AC3885+AB3886)</f>
        <v>0</v>
      </c>
      <c r="AD3886" s="181" t="n">
        <f aca="false">IF(Y3886=$L$8,AD3885+Z3886,AD3885-Z3886)</f>
        <v>0</v>
      </c>
      <c r="AE3886" s="135" t="e">
        <f aca="false">IF($P$8=1,AD3886,AC3886)</f>
        <v>#N/A</v>
      </c>
    </row>
    <row r="3887" customFormat="false" ht="14.4" hidden="false" customHeight="false" outlineLevel="0" collapsed="false">
      <c r="A3887" s="153"/>
      <c r="B3887" s="154"/>
      <c r="C3887" s="135"/>
      <c r="D3887" s="155"/>
      <c r="E3887" s="156"/>
      <c r="F3887" s="155"/>
      <c r="G3887" s="156"/>
      <c r="V3887" s="191"/>
      <c r="W3887" s="192"/>
      <c r="X3887" s="135"/>
      <c r="Y3887" s="135"/>
      <c r="Z3887" s="193"/>
      <c r="AA3887" s="135"/>
      <c r="AB3887" s="193"/>
      <c r="AC3887" s="180" t="n">
        <f aca="false">IF(Y3887=$L$8,AC3886-Z3887,AC3886+AB3887)</f>
        <v>0</v>
      </c>
      <c r="AD3887" s="181" t="n">
        <f aca="false">IF(Y3887=$L$8,AD3886+Z3887,AD3886-Z3887)</f>
        <v>0</v>
      </c>
      <c r="AE3887" s="135" t="e">
        <f aca="false">IF($P$8=1,AD3887,AC3887)</f>
        <v>#N/A</v>
      </c>
    </row>
    <row r="3888" customFormat="false" ht="14.4" hidden="false" customHeight="false" outlineLevel="0" collapsed="false">
      <c r="A3888" s="153"/>
      <c r="B3888" s="154"/>
      <c r="C3888" s="135"/>
      <c r="D3888" s="155"/>
      <c r="E3888" s="156"/>
      <c r="F3888" s="155"/>
      <c r="G3888" s="156"/>
      <c r="V3888" s="191"/>
      <c r="W3888" s="192"/>
      <c r="X3888" s="135"/>
      <c r="Y3888" s="135"/>
      <c r="Z3888" s="193"/>
      <c r="AA3888" s="135"/>
      <c r="AB3888" s="193"/>
      <c r="AC3888" s="180" t="n">
        <f aca="false">IF(Y3888=$L$8,AC3887-Z3888,AC3887+AB3888)</f>
        <v>0</v>
      </c>
      <c r="AD3888" s="181" t="n">
        <f aca="false">IF(Y3888=$L$8,AD3887+Z3888,AD3887-Z3888)</f>
        <v>0</v>
      </c>
      <c r="AE3888" s="135" t="e">
        <f aca="false">IF($P$8=1,AD3888,AC3888)</f>
        <v>#N/A</v>
      </c>
    </row>
    <row r="3889" customFormat="false" ht="14.4" hidden="false" customHeight="false" outlineLevel="0" collapsed="false">
      <c r="A3889" s="153"/>
      <c r="B3889" s="154"/>
      <c r="C3889" s="135"/>
      <c r="D3889" s="155"/>
      <c r="E3889" s="156"/>
      <c r="F3889" s="155"/>
      <c r="G3889" s="156"/>
      <c r="V3889" s="191"/>
      <c r="W3889" s="192"/>
      <c r="X3889" s="135"/>
      <c r="Y3889" s="135"/>
      <c r="Z3889" s="193"/>
      <c r="AA3889" s="135"/>
      <c r="AB3889" s="193"/>
      <c r="AC3889" s="180" t="n">
        <f aca="false">IF(Y3889=$L$8,AC3888-Z3889,AC3888+AB3889)</f>
        <v>0</v>
      </c>
      <c r="AD3889" s="181" t="n">
        <f aca="false">IF(Y3889=$L$8,AD3888+Z3889,AD3888-Z3889)</f>
        <v>0</v>
      </c>
      <c r="AE3889" s="135" t="e">
        <f aca="false">IF($P$8=1,AD3889,AC3889)</f>
        <v>#N/A</v>
      </c>
    </row>
    <row r="3890" customFormat="false" ht="14.4" hidden="false" customHeight="false" outlineLevel="0" collapsed="false">
      <c r="A3890" s="153"/>
      <c r="B3890" s="154"/>
      <c r="C3890" s="135"/>
      <c r="D3890" s="155"/>
      <c r="E3890" s="156"/>
      <c r="F3890" s="155"/>
      <c r="G3890" s="156"/>
      <c r="V3890" s="191"/>
      <c r="W3890" s="192"/>
      <c r="X3890" s="135"/>
      <c r="Y3890" s="135"/>
      <c r="Z3890" s="193"/>
      <c r="AA3890" s="135"/>
      <c r="AB3890" s="193"/>
      <c r="AC3890" s="180" t="n">
        <f aca="false">IF(Y3890=$L$8,AC3889-Z3890,AC3889+AB3890)</f>
        <v>0</v>
      </c>
      <c r="AD3890" s="181" t="n">
        <f aca="false">IF(Y3890=$L$8,AD3889+Z3890,AD3889-Z3890)</f>
        <v>0</v>
      </c>
      <c r="AE3890" s="135" t="e">
        <f aca="false">IF($P$8=1,AD3890,AC3890)</f>
        <v>#N/A</v>
      </c>
    </row>
    <row r="3891" customFormat="false" ht="14.4" hidden="false" customHeight="false" outlineLevel="0" collapsed="false">
      <c r="A3891" s="153"/>
      <c r="B3891" s="154"/>
      <c r="C3891" s="135"/>
      <c r="D3891" s="155"/>
      <c r="E3891" s="156"/>
      <c r="F3891" s="155"/>
      <c r="G3891" s="156"/>
      <c r="V3891" s="191"/>
      <c r="W3891" s="192"/>
      <c r="X3891" s="135"/>
      <c r="Y3891" s="135"/>
      <c r="Z3891" s="193"/>
      <c r="AA3891" s="135"/>
      <c r="AB3891" s="193"/>
      <c r="AC3891" s="180" t="n">
        <f aca="false">IF(Y3891=$L$8,AC3890-Z3891,AC3890+AB3891)</f>
        <v>0</v>
      </c>
      <c r="AD3891" s="181" t="n">
        <f aca="false">IF(Y3891=$L$8,AD3890+Z3891,AD3890-Z3891)</f>
        <v>0</v>
      </c>
      <c r="AE3891" s="135" t="e">
        <f aca="false">IF($P$8=1,AD3891,AC3891)</f>
        <v>#N/A</v>
      </c>
    </row>
    <row r="3892" customFormat="false" ht="14.4" hidden="false" customHeight="false" outlineLevel="0" collapsed="false">
      <c r="A3892" s="153"/>
      <c r="B3892" s="154"/>
      <c r="C3892" s="135"/>
      <c r="D3892" s="155"/>
      <c r="E3892" s="156"/>
      <c r="F3892" s="155"/>
      <c r="G3892" s="156"/>
      <c r="V3892" s="191"/>
      <c r="W3892" s="192"/>
      <c r="X3892" s="135"/>
      <c r="Y3892" s="135"/>
      <c r="Z3892" s="193"/>
      <c r="AA3892" s="135"/>
      <c r="AB3892" s="193"/>
      <c r="AC3892" s="180" t="n">
        <f aca="false">IF(Y3892=$L$8,AC3891-Z3892,AC3891+AB3892)</f>
        <v>0</v>
      </c>
      <c r="AD3892" s="181" t="n">
        <f aca="false">IF(Y3892=$L$8,AD3891+Z3892,AD3891-Z3892)</f>
        <v>0</v>
      </c>
      <c r="AE3892" s="135" t="e">
        <f aca="false">IF($P$8=1,AD3892,AC3892)</f>
        <v>#N/A</v>
      </c>
    </row>
    <row r="3893" customFormat="false" ht="14.4" hidden="false" customHeight="false" outlineLevel="0" collapsed="false">
      <c r="A3893" s="153"/>
      <c r="B3893" s="154"/>
      <c r="C3893" s="135"/>
      <c r="D3893" s="155"/>
      <c r="E3893" s="156"/>
      <c r="F3893" s="155"/>
      <c r="G3893" s="156"/>
      <c r="V3893" s="191"/>
      <c r="W3893" s="192"/>
      <c r="X3893" s="135"/>
      <c r="Y3893" s="135"/>
      <c r="Z3893" s="193"/>
      <c r="AA3893" s="135"/>
      <c r="AB3893" s="193"/>
      <c r="AC3893" s="180" t="n">
        <f aca="false">IF(Y3893=$L$8,AC3892-Z3893,AC3892+AB3893)</f>
        <v>0</v>
      </c>
      <c r="AD3893" s="181" t="n">
        <f aca="false">IF(Y3893=$L$8,AD3892+Z3893,AD3892-Z3893)</f>
        <v>0</v>
      </c>
      <c r="AE3893" s="135" t="e">
        <f aca="false">IF($P$8=1,AD3893,AC3893)</f>
        <v>#N/A</v>
      </c>
    </row>
    <row r="3894" customFormat="false" ht="14.4" hidden="false" customHeight="false" outlineLevel="0" collapsed="false">
      <c r="A3894" s="153"/>
      <c r="B3894" s="154"/>
      <c r="C3894" s="135"/>
      <c r="D3894" s="155"/>
      <c r="E3894" s="156"/>
      <c r="F3894" s="155"/>
      <c r="G3894" s="156"/>
      <c r="V3894" s="191"/>
      <c r="W3894" s="192"/>
      <c r="X3894" s="135"/>
      <c r="Y3894" s="135"/>
      <c r="Z3894" s="193"/>
      <c r="AA3894" s="135"/>
      <c r="AB3894" s="193"/>
      <c r="AC3894" s="180" t="n">
        <f aca="false">IF(Y3894=$L$8,AC3893-Z3894,AC3893+AB3894)</f>
        <v>0</v>
      </c>
      <c r="AD3894" s="181" t="n">
        <f aca="false">IF(Y3894=$L$8,AD3893+Z3894,AD3893-Z3894)</f>
        <v>0</v>
      </c>
      <c r="AE3894" s="135" t="e">
        <f aca="false">IF($P$8=1,AD3894,AC3894)</f>
        <v>#N/A</v>
      </c>
    </row>
    <row r="3895" customFormat="false" ht="14.4" hidden="false" customHeight="false" outlineLevel="0" collapsed="false">
      <c r="A3895" s="153"/>
      <c r="B3895" s="154"/>
      <c r="C3895" s="135"/>
      <c r="D3895" s="155"/>
      <c r="E3895" s="156"/>
      <c r="F3895" s="155"/>
      <c r="G3895" s="156"/>
      <c r="V3895" s="191"/>
      <c r="W3895" s="192"/>
      <c r="X3895" s="135"/>
      <c r="Y3895" s="135"/>
      <c r="Z3895" s="193"/>
      <c r="AA3895" s="135"/>
      <c r="AB3895" s="193"/>
      <c r="AC3895" s="180" t="n">
        <f aca="false">IF(Y3895=$L$8,AC3894-Z3895,AC3894+AB3895)</f>
        <v>0</v>
      </c>
      <c r="AD3895" s="181" t="n">
        <f aca="false">IF(Y3895=$L$8,AD3894+Z3895,AD3894-Z3895)</f>
        <v>0</v>
      </c>
      <c r="AE3895" s="135" t="e">
        <f aca="false">IF($P$8=1,AD3895,AC3895)</f>
        <v>#N/A</v>
      </c>
    </row>
    <row r="3896" customFormat="false" ht="14.4" hidden="false" customHeight="false" outlineLevel="0" collapsed="false">
      <c r="A3896" s="153"/>
      <c r="B3896" s="154"/>
      <c r="C3896" s="135"/>
      <c r="D3896" s="155"/>
      <c r="E3896" s="156"/>
      <c r="F3896" s="155"/>
      <c r="G3896" s="156"/>
      <c r="V3896" s="191"/>
      <c r="W3896" s="192"/>
      <c r="X3896" s="135"/>
      <c r="Y3896" s="135"/>
      <c r="Z3896" s="193"/>
      <c r="AA3896" s="135"/>
      <c r="AB3896" s="193"/>
      <c r="AC3896" s="180" t="n">
        <f aca="false">IF(Y3896=$L$8,AC3895-Z3896,AC3895+AB3896)</f>
        <v>0</v>
      </c>
      <c r="AD3896" s="181" t="n">
        <f aca="false">IF(Y3896=$L$8,AD3895+Z3896,AD3895-Z3896)</f>
        <v>0</v>
      </c>
      <c r="AE3896" s="135" t="e">
        <f aca="false">IF($P$8=1,AD3896,AC3896)</f>
        <v>#N/A</v>
      </c>
    </row>
    <row r="3897" customFormat="false" ht="14.4" hidden="false" customHeight="false" outlineLevel="0" collapsed="false">
      <c r="A3897" s="153"/>
      <c r="B3897" s="154"/>
      <c r="C3897" s="135"/>
      <c r="D3897" s="155"/>
      <c r="E3897" s="156"/>
      <c r="F3897" s="155"/>
      <c r="G3897" s="156"/>
      <c r="V3897" s="191"/>
      <c r="W3897" s="192"/>
      <c r="X3897" s="135"/>
      <c r="Y3897" s="135"/>
      <c r="Z3897" s="193"/>
      <c r="AA3897" s="135"/>
      <c r="AB3897" s="193"/>
      <c r="AC3897" s="180" t="n">
        <f aca="false">IF(Y3897=$L$8,AC3896-Z3897,AC3896+AB3897)</f>
        <v>0</v>
      </c>
      <c r="AD3897" s="181" t="n">
        <f aca="false">IF(Y3897=$L$8,AD3896+Z3897,AD3896-Z3897)</f>
        <v>0</v>
      </c>
      <c r="AE3897" s="135" t="e">
        <f aca="false">IF($P$8=1,AD3897,AC3897)</f>
        <v>#N/A</v>
      </c>
    </row>
    <row r="3898" customFormat="false" ht="14.4" hidden="false" customHeight="false" outlineLevel="0" collapsed="false">
      <c r="A3898" s="153"/>
      <c r="B3898" s="154"/>
      <c r="C3898" s="135"/>
      <c r="D3898" s="155"/>
      <c r="E3898" s="156"/>
      <c r="F3898" s="155"/>
      <c r="G3898" s="156"/>
      <c r="V3898" s="191"/>
      <c r="W3898" s="192"/>
      <c r="X3898" s="135"/>
      <c r="Y3898" s="135"/>
      <c r="Z3898" s="193"/>
      <c r="AA3898" s="135"/>
      <c r="AB3898" s="193"/>
      <c r="AC3898" s="180" t="n">
        <f aca="false">IF(Y3898=$L$8,AC3897-Z3898,AC3897+AB3898)</f>
        <v>0</v>
      </c>
      <c r="AD3898" s="181" t="n">
        <f aca="false">IF(Y3898=$L$8,AD3897+Z3898,AD3897-Z3898)</f>
        <v>0</v>
      </c>
      <c r="AE3898" s="135" t="e">
        <f aca="false">IF($P$8=1,AD3898,AC3898)</f>
        <v>#N/A</v>
      </c>
    </row>
    <row r="3899" customFormat="false" ht="14.4" hidden="false" customHeight="false" outlineLevel="0" collapsed="false">
      <c r="A3899" s="153"/>
      <c r="B3899" s="154"/>
      <c r="C3899" s="135"/>
      <c r="D3899" s="155"/>
      <c r="E3899" s="156"/>
      <c r="F3899" s="155"/>
      <c r="G3899" s="156"/>
      <c r="V3899" s="191"/>
      <c r="W3899" s="192"/>
      <c r="X3899" s="135"/>
      <c r="Y3899" s="135"/>
      <c r="Z3899" s="193"/>
      <c r="AA3899" s="135"/>
      <c r="AB3899" s="193"/>
      <c r="AC3899" s="180" t="n">
        <f aca="false">IF(Y3899=$L$8,AC3898-Z3899,AC3898+AB3899)</f>
        <v>0</v>
      </c>
      <c r="AD3899" s="181" t="n">
        <f aca="false">IF(Y3899=$L$8,AD3898+Z3899,AD3898-Z3899)</f>
        <v>0</v>
      </c>
      <c r="AE3899" s="135" t="e">
        <f aca="false">IF($P$8=1,AD3899,AC3899)</f>
        <v>#N/A</v>
      </c>
    </row>
    <row r="3900" customFormat="false" ht="14.4" hidden="false" customHeight="false" outlineLevel="0" collapsed="false">
      <c r="A3900" s="153"/>
      <c r="B3900" s="154"/>
      <c r="C3900" s="135"/>
      <c r="D3900" s="155"/>
      <c r="E3900" s="156"/>
      <c r="F3900" s="155"/>
      <c r="G3900" s="156"/>
      <c r="V3900" s="191"/>
      <c r="W3900" s="192"/>
      <c r="X3900" s="135"/>
      <c r="Y3900" s="135"/>
      <c r="Z3900" s="193"/>
      <c r="AA3900" s="135"/>
      <c r="AB3900" s="193"/>
      <c r="AC3900" s="180" t="n">
        <f aca="false">IF(Y3900=$L$8,AC3899-Z3900,AC3899+AB3900)</f>
        <v>0</v>
      </c>
      <c r="AD3900" s="181" t="n">
        <f aca="false">IF(Y3900=$L$8,AD3899+Z3900,AD3899-Z3900)</f>
        <v>0</v>
      </c>
      <c r="AE3900" s="135" t="e">
        <f aca="false">IF($P$8=1,AD3900,AC3900)</f>
        <v>#N/A</v>
      </c>
    </row>
    <row r="3901" customFormat="false" ht="14.4" hidden="false" customHeight="false" outlineLevel="0" collapsed="false">
      <c r="A3901" s="153"/>
      <c r="B3901" s="154"/>
      <c r="C3901" s="135"/>
      <c r="D3901" s="155"/>
      <c r="E3901" s="156"/>
      <c r="F3901" s="155"/>
      <c r="G3901" s="156"/>
      <c r="V3901" s="191"/>
      <c r="W3901" s="192"/>
      <c r="X3901" s="135"/>
      <c r="Y3901" s="135"/>
      <c r="Z3901" s="193"/>
      <c r="AA3901" s="135"/>
      <c r="AB3901" s="193"/>
      <c r="AC3901" s="180" t="n">
        <f aca="false">IF(Y3901=$L$8,AC3900-Z3901,AC3900+AB3901)</f>
        <v>0</v>
      </c>
      <c r="AD3901" s="181" t="n">
        <f aca="false">IF(Y3901=$L$8,AD3900+Z3901,AD3900-Z3901)</f>
        <v>0</v>
      </c>
      <c r="AE3901" s="135" t="e">
        <f aca="false">IF($P$8=1,AD3901,AC3901)</f>
        <v>#N/A</v>
      </c>
    </row>
    <row r="3902" customFormat="false" ht="14.4" hidden="false" customHeight="false" outlineLevel="0" collapsed="false">
      <c r="A3902" s="153"/>
      <c r="B3902" s="154"/>
      <c r="C3902" s="135"/>
      <c r="D3902" s="155"/>
      <c r="E3902" s="156"/>
      <c r="F3902" s="155"/>
      <c r="G3902" s="156"/>
      <c r="V3902" s="191"/>
      <c r="W3902" s="192"/>
      <c r="X3902" s="135"/>
      <c r="Y3902" s="135"/>
      <c r="Z3902" s="193"/>
      <c r="AA3902" s="135"/>
      <c r="AB3902" s="193"/>
      <c r="AC3902" s="180" t="n">
        <f aca="false">IF(Y3902=$L$8,AC3901-Z3902,AC3901+AB3902)</f>
        <v>0</v>
      </c>
      <c r="AD3902" s="181" t="n">
        <f aca="false">IF(Y3902=$L$8,AD3901+Z3902,AD3901-Z3902)</f>
        <v>0</v>
      </c>
      <c r="AE3902" s="135" t="e">
        <f aca="false">IF($P$8=1,AD3902,AC3902)</f>
        <v>#N/A</v>
      </c>
    </row>
    <row r="3903" customFormat="false" ht="14.4" hidden="false" customHeight="false" outlineLevel="0" collapsed="false">
      <c r="A3903" s="153"/>
      <c r="B3903" s="154"/>
      <c r="C3903" s="135"/>
      <c r="D3903" s="155"/>
      <c r="E3903" s="156"/>
      <c r="F3903" s="155"/>
      <c r="G3903" s="156"/>
      <c r="V3903" s="191"/>
      <c r="W3903" s="192"/>
      <c r="X3903" s="135"/>
      <c r="Y3903" s="135"/>
      <c r="Z3903" s="193"/>
      <c r="AA3903" s="135"/>
      <c r="AB3903" s="193"/>
      <c r="AC3903" s="180" t="n">
        <f aca="false">IF(Y3903=$L$8,AC3902-Z3903,AC3902+AB3903)</f>
        <v>0</v>
      </c>
      <c r="AD3903" s="181" t="n">
        <f aca="false">IF(Y3903=$L$8,AD3902+Z3903,AD3902-Z3903)</f>
        <v>0</v>
      </c>
      <c r="AE3903" s="135" t="e">
        <f aca="false">IF($P$8=1,AD3903,AC3903)</f>
        <v>#N/A</v>
      </c>
    </row>
    <row r="3904" customFormat="false" ht="14.4" hidden="false" customHeight="false" outlineLevel="0" collapsed="false">
      <c r="A3904" s="153"/>
      <c r="B3904" s="154"/>
      <c r="C3904" s="135"/>
      <c r="D3904" s="155"/>
      <c r="E3904" s="156"/>
      <c r="F3904" s="155"/>
      <c r="G3904" s="156"/>
      <c r="V3904" s="191"/>
      <c r="W3904" s="192"/>
      <c r="X3904" s="135"/>
      <c r="Y3904" s="135"/>
      <c r="Z3904" s="193"/>
      <c r="AA3904" s="135"/>
      <c r="AB3904" s="193"/>
      <c r="AC3904" s="180" t="n">
        <f aca="false">IF(Y3904=$L$8,AC3903-Z3904,AC3903+AB3904)</f>
        <v>0</v>
      </c>
      <c r="AD3904" s="181" t="n">
        <f aca="false">IF(Y3904=$L$8,AD3903+Z3904,AD3903-Z3904)</f>
        <v>0</v>
      </c>
      <c r="AE3904" s="135" t="e">
        <f aca="false">IF($P$8=1,AD3904,AC3904)</f>
        <v>#N/A</v>
      </c>
    </row>
    <row r="3905" customFormat="false" ht="14.4" hidden="false" customHeight="false" outlineLevel="0" collapsed="false">
      <c r="A3905" s="153"/>
      <c r="B3905" s="154"/>
      <c r="C3905" s="135"/>
      <c r="D3905" s="155"/>
      <c r="E3905" s="156"/>
      <c r="F3905" s="155"/>
      <c r="G3905" s="156"/>
      <c r="V3905" s="191"/>
      <c r="W3905" s="192"/>
      <c r="X3905" s="135"/>
      <c r="Y3905" s="135"/>
      <c r="Z3905" s="193"/>
      <c r="AA3905" s="135"/>
      <c r="AB3905" s="193"/>
      <c r="AC3905" s="180" t="n">
        <f aca="false">IF(Y3905=$L$8,AC3904-Z3905,AC3904+AB3905)</f>
        <v>0</v>
      </c>
      <c r="AD3905" s="181" t="n">
        <f aca="false">IF(Y3905=$L$8,AD3904+Z3905,AD3904-Z3905)</f>
        <v>0</v>
      </c>
      <c r="AE3905" s="135" t="e">
        <f aca="false">IF($P$8=1,AD3905,AC3905)</f>
        <v>#N/A</v>
      </c>
    </row>
    <row r="3906" customFormat="false" ht="14.4" hidden="false" customHeight="false" outlineLevel="0" collapsed="false">
      <c r="A3906" s="153"/>
      <c r="B3906" s="154"/>
      <c r="C3906" s="135"/>
      <c r="D3906" s="155"/>
      <c r="E3906" s="156"/>
      <c r="F3906" s="155"/>
      <c r="G3906" s="156"/>
      <c r="V3906" s="191"/>
      <c r="W3906" s="192"/>
      <c r="X3906" s="135"/>
      <c r="Y3906" s="135"/>
      <c r="Z3906" s="193"/>
      <c r="AA3906" s="135"/>
      <c r="AB3906" s="193"/>
      <c r="AC3906" s="180" t="n">
        <f aca="false">IF(Y3906=$L$8,AC3905-Z3906,AC3905+AB3906)</f>
        <v>0</v>
      </c>
      <c r="AD3906" s="181" t="n">
        <f aca="false">IF(Y3906=$L$8,AD3905+Z3906,AD3905-Z3906)</f>
        <v>0</v>
      </c>
      <c r="AE3906" s="135" t="e">
        <f aca="false">IF($P$8=1,AD3906,AC3906)</f>
        <v>#N/A</v>
      </c>
    </row>
    <row r="3907" customFormat="false" ht="14.4" hidden="false" customHeight="false" outlineLevel="0" collapsed="false">
      <c r="A3907" s="153"/>
      <c r="B3907" s="154"/>
      <c r="C3907" s="135"/>
      <c r="D3907" s="155"/>
      <c r="E3907" s="156"/>
      <c r="F3907" s="155"/>
      <c r="G3907" s="156"/>
      <c r="V3907" s="191"/>
      <c r="W3907" s="192"/>
      <c r="X3907" s="135"/>
      <c r="Y3907" s="135"/>
      <c r="Z3907" s="193"/>
      <c r="AA3907" s="135"/>
      <c r="AB3907" s="193"/>
      <c r="AC3907" s="180" t="n">
        <f aca="false">IF(Y3907=$L$8,AC3906-Z3907,AC3906+AB3907)</f>
        <v>0</v>
      </c>
      <c r="AD3907" s="181" t="n">
        <f aca="false">IF(Y3907=$L$8,AD3906+Z3907,AD3906-Z3907)</f>
        <v>0</v>
      </c>
      <c r="AE3907" s="135" t="e">
        <f aca="false">IF($P$8=1,AD3907,AC3907)</f>
        <v>#N/A</v>
      </c>
    </row>
    <row r="3908" customFormat="false" ht="14.4" hidden="false" customHeight="false" outlineLevel="0" collapsed="false">
      <c r="A3908" s="153"/>
      <c r="B3908" s="154"/>
      <c r="C3908" s="135"/>
      <c r="D3908" s="155"/>
      <c r="E3908" s="156"/>
      <c r="F3908" s="155"/>
      <c r="G3908" s="156"/>
      <c r="V3908" s="191"/>
      <c r="W3908" s="192"/>
      <c r="X3908" s="135"/>
      <c r="Y3908" s="135"/>
      <c r="Z3908" s="193"/>
      <c r="AA3908" s="135"/>
      <c r="AB3908" s="193"/>
      <c r="AC3908" s="180" t="n">
        <f aca="false">IF(Y3908=$L$8,AC3907-Z3908,AC3907+AB3908)</f>
        <v>0</v>
      </c>
      <c r="AD3908" s="181" t="n">
        <f aca="false">IF(Y3908=$L$8,AD3907+Z3908,AD3907-Z3908)</f>
        <v>0</v>
      </c>
      <c r="AE3908" s="135" t="e">
        <f aca="false">IF($P$8=1,AD3908,AC3908)</f>
        <v>#N/A</v>
      </c>
    </row>
    <row r="3909" customFormat="false" ht="14.4" hidden="false" customHeight="false" outlineLevel="0" collapsed="false">
      <c r="A3909" s="153"/>
      <c r="B3909" s="154"/>
      <c r="C3909" s="135"/>
      <c r="D3909" s="155"/>
      <c r="E3909" s="156"/>
      <c r="F3909" s="155"/>
      <c r="G3909" s="156"/>
      <c r="V3909" s="191"/>
      <c r="W3909" s="192"/>
      <c r="X3909" s="135"/>
      <c r="Y3909" s="135"/>
      <c r="Z3909" s="193"/>
      <c r="AA3909" s="135"/>
      <c r="AB3909" s="193"/>
      <c r="AC3909" s="180" t="n">
        <f aca="false">IF(Y3909=$L$8,AC3908-Z3909,AC3908+AB3909)</f>
        <v>0</v>
      </c>
      <c r="AD3909" s="181" t="n">
        <f aca="false">IF(Y3909=$L$8,AD3908+Z3909,AD3908-Z3909)</f>
        <v>0</v>
      </c>
      <c r="AE3909" s="135" t="e">
        <f aca="false">IF($P$8=1,AD3909,AC3909)</f>
        <v>#N/A</v>
      </c>
    </row>
    <row r="3910" customFormat="false" ht="14.4" hidden="false" customHeight="false" outlineLevel="0" collapsed="false">
      <c r="A3910" s="153"/>
      <c r="B3910" s="154"/>
      <c r="C3910" s="135"/>
      <c r="D3910" s="155"/>
      <c r="E3910" s="156"/>
      <c r="F3910" s="155"/>
      <c r="G3910" s="156"/>
      <c r="V3910" s="191"/>
      <c r="W3910" s="192"/>
      <c r="X3910" s="135"/>
      <c r="Y3910" s="135"/>
      <c r="Z3910" s="193"/>
      <c r="AA3910" s="135"/>
      <c r="AB3910" s="193"/>
      <c r="AC3910" s="180" t="n">
        <f aca="false">IF(Y3910=$L$8,AC3909-Z3910,AC3909+AB3910)</f>
        <v>0</v>
      </c>
      <c r="AD3910" s="181" t="n">
        <f aca="false">IF(Y3910=$L$8,AD3909+Z3910,AD3909-Z3910)</f>
        <v>0</v>
      </c>
      <c r="AE3910" s="135" t="e">
        <f aca="false">IF($P$8=1,AD3910,AC3910)</f>
        <v>#N/A</v>
      </c>
    </row>
    <row r="3911" customFormat="false" ht="14.4" hidden="false" customHeight="false" outlineLevel="0" collapsed="false">
      <c r="A3911" s="153"/>
      <c r="B3911" s="154"/>
      <c r="C3911" s="135"/>
      <c r="D3911" s="155"/>
      <c r="E3911" s="156"/>
      <c r="F3911" s="155"/>
      <c r="G3911" s="156"/>
      <c r="V3911" s="191"/>
      <c r="W3911" s="192"/>
      <c r="X3911" s="135"/>
      <c r="Y3911" s="135"/>
      <c r="Z3911" s="193"/>
      <c r="AA3911" s="135"/>
      <c r="AB3911" s="193"/>
      <c r="AC3911" s="180" t="n">
        <f aca="false">IF(Y3911=$L$8,AC3910-Z3911,AC3910+AB3911)</f>
        <v>0</v>
      </c>
      <c r="AD3911" s="181" t="n">
        <f aca="false">IF(Y3911=$L$8,AD3910+Z3911,AD3910-Z3911)</f>
        <v>0</v>
      </c>
      <c r="AE3911" s="135" t="e">
        <f aca="false">IF($P$8=1,AD3911,AC3911)</f>
        <v>#N/A</v>
      </c>
    </row>
    <row r="3912" customFormat="false" ht="14.4" hidden="false" customHeight="false" outlineLevel="0" collapsed="false">
      <c r="A3912" s="153"/>
      <c r="B3912" s="154"/>
      <c r="C3912" s="135"/>
      <c r="D3912" s="155"/>
      <c r="E3912" s="156"/>
      <c r="F3912" s="155"/>
      <c r="G3912" s="156"/>
      <c r="V3912" s="191"/>
      <c r="W3912" s="192"/>
      <c r="X3912" s="135"/>
      <c r="Y3912" s="135"/>
      <c r="Z3912" s="193"/>
      <c r="AA3912" s="135"/>
      <c r="AB3912" s="193"/>
      <c r="AC3912" s="180" t="n">
        <f aca="false">IF(Y3912=$L$8,AC3911-Z3912,AC3911+AB3912)</f>
        <v>0</v>
      </c>
      <c r="AD3912" s="181" t="n">
        <f aca="false">IF(Y3912=$L$8,AD3911+Z3912,AD3911-Z3912)</f>
        <v>0</v>
      </c>
      <c r="AE3912" s="135" t="e">
        <f aca="false">IF($P$8=1,AD3912,AC3912)</f>
        <v>#N/A</v>
      </c>
    </row>
    <row r="3913" customFormat="false" ht="14.4" hidden="false" customHeight="false" outlineLevel="0" collapsed="false">
      <c r="A3913" s="153"/>
      <c r="B3913" s="154"/>
      <c r="C3913" s="135"/>
      <c r="D3913" s="155"/>
      <c r="E3913" s="156"/>
      <c r="F3913" s="155"/>
      <c r="G3913" s="156"/>
      <c r="V3913" s="191"/>
      <c r="W3913" s="192"/>
      <c r="X3913" s="135"/>
      <c r="Y3913" s="135"/>
      <c r="Z3913" s="193"/>
      <c r="AA3913" s="135"/>
      <c r="AB3913" s="193"/>
      <c r="AC3913" s="180" t="n">
        <f aca="false">IF(Y3913=$L$8,AC3912-Z3913,AC3912+AB3913)</f>
        <v>0</v>
      </c>
      <c r="AD3913" s="181" t="n">
        <f aca="false">IF(Y3913=$L$8,AD3912+Z3913,AD3912-Z3913)</f>
        <v>0</v>
      </c>
      <c r="AE3913" s="135" t="e">
        <f aca="false">IF($P$8=1,AD3913,AC3913)</f>
        <v>#N/A</v>
      </c>
    </row>
    <row r="3914" customFormat="false" ht="14.4" hidden="false" customHeight="false" outlineLevel="0" collapsed="false">
      <c r="A3914" s="153"/>
      <c r="B3914" s="154"/>
      <c r="C3914" s="135"/>
      <c r="D3914" s="155"/>
      <c r="E3914" s="156"/>
      <c r="F3914" s="155"/>
      <c r="G3914" s="156"/>
      <c r="V3914" s="191"/>
      <c r="W3914" s="192"/>
      <c r="X3914" s="135"/>
      <c r="Y3914" s="135"/>
      <c r="Z3914" s="193"/>
      <c r="AA3914" s="135"/>
      <c r="AB3914" s="193"/>
      <c r="AC3914" s="180" t="n">
        <f aca="false">IF(Y3914=$L$8,AC3913-Z3914,AC3913+AB3914)</f>
        <v>0</v>
      </c>
      <c r="AD3914" s="181" t="n">
        <f aca="false">IF(Y3914=$L$8,AD3913+Z3914,AD3913-Z3914)</f>
        <v>0</v>
      </c>
      <c r="AE3914" s="135" t="e">
        <f aca="false">IF($P$8=1,AD3914,AC3914)</f>
        <v>#N/A</v>
      </c>
    </row>
    <row r="3915" customFormat="false" ht="14.4" hidden="false" customHeight="false" outlineLevel="0" collapsed="false">
      <c r="A3915" s="153"/>
      <c r="B3915" s="154"/>
      <c r="C3915" s="135"/>
      <c r="D3915" s="155"/>
      <c r="E3915" s="156"/>
      <c r="F3915" s="155"/>
      <c r="G3915" s="156"/>
      <c r="V3915" s="191"/>
      <c r="W3915" s="192"/>
      <c r="X3915" s="135"/>
      <c r="Y3915" s="135"/>
      <c r="Z3915" s="193"/>
      <c r="AA3915" s="135"/>
      <c r="AB3915" s="193"/>
      <c r="AC3915" s="180" t="n">
        <f aca="false">IF(Y3915=$L$8,AC3914-Z3915,AC3914+AB3915)</f>
        <v>0</v>
      </c>
      <c r="AD3915" s="181" t="n">
        <f aca="false">IF(Y3915=$L$8,AD3914+Z3915,AD3914-Z3915)</f>
        <v>0</v>
      </c>
      <c r="AE3915" s="135" t="e">
        <f aca="false">IF($P$8=1,AD3915,AC3915)</f>
        <v>#N/A</v>
      </c>
    </row>
    <row r="3916" customFormat="false" ht="14.4" hidden="false" customHeight="false" outlineLevel="0" collapsed="false">
      <c r="A3916" s="153"/>
      <c r="B3916" s="154"/>
      <c r="C3916" s="135"/>
      <c r="D3916" s="155"/>
      <c r="E3916" s="156"/>
      <c r="F3916" s="155"/>
      <c r="G3916" s="156"/>
      <c r="V3916" s="191"/>
      <c r="W3916" s="192"/>
      <c r="X3916" s="135"/>
      <c r="Y3916" s="135"/>
      <c r="Z3916" s="193"/>
      <c r="AA3916" s="135"/>
      <c r="AB3916" s="193"/>
      <c r="AC3916" s="180" t="n">
        <f aca="false">IF(Y3916=$L$8,AC3915-Z3916,AC3915+AB3916)</f>
        <v>0</v>
      </c>
      <c r="AD3916" s="181" t="n">
        <f aca="false">IF(Y3916=$L$8,AD3915+Z3916,AD3915-Z3916)</f>
        <v>0</v>
      </c>
      <c r="AE3916" s="135" t="e">
        <f aca="false">IF($P$8=1,AD3916,AC3916)</f>
        <v>#N/A</v>
      </c>
    </row>
    <row r="3917" customFormat="false" ht="14.4" hidden="false" customHeight="false" outlineLevel="0" collapsed="false">
      <c r="A3917" s="153"/>
      <c r="B3917" s="154"/>
      <c r="C3917" s="135"/>
      <c r="D3917" s="155"/>
      <c r="E3917" s="156"/>
      <c r="F3917" s="155"/>
      <c r="G3917" s="156"/>
      <c r="V3917" s="191"/>
      <c r="W3917" s="192"/>
      <c r="X3917" s="135"/>
      <c r="Y3917" s="135"/>
      <c r="Z3917" s="193"/>
      <c r="AA3917" s="135"/>
      <c r="AB3917" s="193"/>
      <c r="AC3917" s="180" t="n">
        <f aca="false">IF(Y3917=$L$8,AC3916-Z3917,AC3916+AB3917)</f>
        <v>0</v>
      </c>
      <c r="AD3917" s="181" t="n">
        <f aca="false">IF(Y3917=$L$8,AD3916+Z3917,AD3916-Z3917)</f>
        <v>0</v>
      </c>
      <c r="AE3917" s="135" t="e">
        <f aca="false">IF($P$8=1,AD3917,AC3917)</f>
        <v>#N/A</v>
      </c>
    </row>
    <row r="3918" customFormat="false" ht="14.4" hidden="false" customHeight="false" outlineLevel="0" collapsed="false">
      <c r="A3918" s="153"/>
      <c r="B3918" s="154"/>
      <c r="C3918" s="135"/>
      <c r="D3918" s="155"/>
      <c r="E3918" s="156"/>
      <c r="F3918" s="155"/>
      <c r="G3918" s="156"/>
      <c r="V3918" s="191"/>
      <c r="W3918" s="192"/>
      <c r="X3918" s="135"/>
      <c r="Y3918" s="135"/>
      <c r="Z3918" s="193"/>
      <c r="AA3918" s="135"/>
      <c r="AB3918" s="193"/>
      <c r="AC3918" s="180" t="n">
        <f aca="false">IF(Y3918=$L$8,AC3917-Z3918,AC3917+AB3918)</f>
        <v>0</v>
      </c>
      <c r="AD3918" s="181" t="n">
        <f aca="false">IF(Y3918=$L$8,AD3917+Z3918,AD3917-Z3918)</f>
        <v>0</v>
      </c>
      <c r="AE3918" s="135" t="e">
        <f aca="false">IF($P$8=1,AD3918,AC3918)</f>
        <v>#N/A</v>
      </c>
    </row>
    <row r="3919" customFormat="false" ht="14.4" hidden="false" customHeight="false" outlineLevel="0" collapsed="false">
      <c r="A3919" s="153"/>
      <c r="B3919" s="154"/>
      <c r="C3919" s="135"/>
      <c r="D3919" s="155"/>
      <c r="E3919" s="156"/>
      <c r="F3919" s="155"/>
      <c r="G3919" s="156"/>
      <c r="V3919" s="191"/>
      <c r="W3919" s="192"/>
      <c r="X3919" s="135"/>
      <c r="Y3919" s="135"/>
      <c r="Z3919" s="193"/>
      <c r="AA3919" s="135"/>
      <c r="AB3919" s="193"/>
      <c r="AC3919" s="180" t="n">
        <f aca="false">IF(Y3919=$L$8,AC3918-Z3919,AC3918+AB3919)</f>
        <v>0</v>
      </c>
      <c r="AD3919" s="181" t="n">
        <f aca="false">IF(Y3919=$L$8,AD3918+Z3919,AD3918-Z3919)</f>
        <v>0</v>
      </c>
      <c r="AE3919" s="135" t="e">
        <f aca="false">IF($P$8=1,AD3919,AC3919)</f>
        <v>#N/A</v>
      </c>
    </row>
    <row r="3920" customFormat="false" ht="14.4" hidden="false" customHeight="false" outlineLevel="0" collapsed="false">
      <c r="A3920" s="153"/>
      <c r="B3920" s="154"/>
      <c r="C3920" s="135"/>
      <c r="D3920" s="155"/>
      <c r="E3920" s="156"/>
      <c r="F3920" s="155"/>
      <c r="G3920" s="156"/>
      <c r="V3920" s="191"/>
      <c r="W3920" s="192"/>
      <c r="X3920" s="135"/>
      <c r="Y3920" s="135"/>
      <c r="Z3920" s="193"/>
      <c r="AA3920" s="135"/>
      <c r="AB3920" s="193"/>
      <c r="AC3920" s="180" t="n">
        <f aca="false">IF(Y3920=$L$8,AC3919-Z3920,AC3919+AB3920)</f>
        <v>0</v>
      </c>
      <c r="AD3920" s="181" t="n">
        <f aca="false">IF(Y3920=$L$8,AD3919+Z3920,AD3919-Z3920)</f>
        <v>0</v>
      </c>
      <c r="AE3920" s="135" t="e">
        <f aca="false">IF($P$8=1,AD3920,AC3920)</f>
        <v>#N/A</v>
      </c>
    </row>
    <row r="3921" customFormat="false" ht="14.4" hidden="false" customHeight="false" outlineLevel="0" collapsed="false">
      <c r="A3921" s="153"/>
      <c r="B3921" s="154"/>
      <c r="C3921" s="135"/>
      <c r="D3921" s="155"/>
      <c r="E3921" s="156"/>
      <c r="F3921" s="155"/>
      <c r="G3921" s="156"/>
      <c r="V3921" s="191"/>
      <c r="W3921" s="192"/>
      <c r="X3921" s="135"/>
      <c r="Y3921" s="135"/>
      <c r="Z3921" s="193"/>
      <c r="AA3921" s="135"/>
      <c r="AB3921" s="193"/>
      <c r="AC3921" s="180" t="n">
        <f aca="false">IF(Y3921=$L$8,AC3920-Z3921,AC3920+AB3921)</f>
        <v>0</v>
      </c>
      <c r="AD3921" s="181" t="n">
        <f aca="false">IF(Y3921=$L$8,AD3920+Z3921,AD3920-Z3921)</f>
        <v>0</v>
      </c>
      <c r="AE3921" s="135" t="e">
        <f aca="false">IF($P$8=1,AD3921,AC3921)</f>
        <v>#N/A</v>
      </c>
    </row>
    <row r="3922" customFormat="false" ht="14.4" hidden="false" customHeight="false" outlineLevel="0" collapsed="false">
      <c r="A3922" s="153"/>
      <c r="B3922" s="154"/>
      <c r="C3922" s="135"/>
      <c r="D3922" s="155"/>
      <c r="E3922" s="156"/>
      <c r="F3922" s="155"/>
      <c r="G3922" s="156"/>
      <c r="V3922" s="191"/>
      <c r="W3922" s="192"/>
      <c r="X3922" s="135"/>
      <c r="Y3922" s="135"/>
      <c r="Z3922" s="193"/>
      <c r="AA3922" s="135"/>
      <c r="AB3922" s="193"/>
      <c r="AC3922" s="180" t="n">
        <f aca="false">IF(Y3922=$L$8,AC3921-Z3922,AC3921+AB3922)</f>
        <v>0</v>
      </c>
      <c r="AD3922" s="181" t="n">
        <f aca="false">IF(Y3922=$L$8,AD3921+Z3922,AD3921-Z3922)</f>
        <v>0</v>
      </c>
      <c r="AE3922" s="135" t="e">
        <f aca="false">IF($P$8=1,AD3922,AC3922)</f>
        <v>#N/A</v>
      </c>
    </row>
    <row r="3923" customFormat="false" ht="14.4" hidden="false" customHeight="false" outlineLevel="0" collapsed="false">
      <c r="A3923" s="153"/>
      <c r="B3923" s="154"/>
      <c r="C3923" s="135"/>
      <c r="D3923" s="155"/>
      <c r="E3923" s="156"/>
      <c r="F3923" s="155"/>
      <c r="G3923" s="156"/>
      <c r="V3923" s="191"/>
      <c r="W3923" s="192"/>
      <c r="X3923" s="135"/>
      <c r="Y3923" s="135"/>
      <c r="Z3923" s="193"/>
      <c r="AA3923" s="135"/>
      <c r="AB3923" s="193"/>
      <c r="AC3923" s="180" t="n">
        <f aca="false">IF(Y3923=$L$8,AC3922-Z3923,AC3922+AB3923)</f>
        <v>0</v>
      </c>
      <c r="AD3923" s="181" t="n">
        <f aca="false">IF(Y3923=$L$8,AD3922+Z3923,AD3922-Z3923)</f>
        <v>0</v>
      </c>
      <c r="AE3923" s="135" t="e">
        <f aca="false">IF($P$8=1,AD3923,AC3923)</f>
        <v>#N/A</v>
      </c>
    </row>
    <row r="3924" customFormat="false" ht="14.4" hidden="false" customHeight="false" outlineLevel="0" collapsed="false">
      <c r="A3924" s="153"/>
      <c r="B3924" s="154"/>
      <c r="C3924" s="135"/>
      <c r="D3924" s="155"/>
      <c r="E3924" s="156"/>
      <c r="F3924" s="155"/>
      <c r="G3924" s="156"/>
      <c r="V3924" s="191"/>
      <c r="W3924" s="192"/>
      <c r="X3924" s="135"/>
      <c r="Y3924" s="135"/>
      <c r="Z3924" s="193"/>
      <c r="AA3924" s="135"/>
      <c r="AB3924" s="193"/>
      <c r="AC3924" s="180" t="n">
        <f aca="false">IF(Y3924=$L$8,AC3923-Z3924,AC3923+AB3924)</f>
        <v>0</v>
      </c>
      <c r="AD3924" s="181" t="n">
        <f aca="false">IF(Y3924=$L$8,AD3923+Z3924,AD3923-Z3924)</f>
        <v>0</v>
      </c>
      <c r="AE3924" s="135" t="e">
        <f aca="false">IF($P$8=1,AD3924,AC3924)</f>
        <v>#N/A</v>
      </c>
    </row>
    <row r="3925" customFormat="false" ht="14.4" hidden="false" customHeight="false" outlineLevel="0" collapsed="false">
      <c r="A3925" s="153"/>
      <c r="B3925" s="154"/>
      <c r="C3925" s="135"/>
      <c r="D3925" s="155"/>
      <c r="E3925" s="156"/>
      <c r="F3925" s="155"/>
      <c r="G3925" s="156"/>
      <c r="V3925" s="191"/>
      <c r="W3925" s="192"/>
      <c r="X3925" s="135"/>
      <c r="Y3925" s="135"/>
      <c r="Z3925" s="193"/>
      <c r="AA3925" s="135"/>
      <c r="AB3925" s="193"/>
      <c r="AC3925" s="180" t="n">
        <f aca="false">IF(Y3925=$L$8,AC3924-Z3925,AC3924+AB3925)</f>
        <v>0</v>
      </c>
      <c r="AD3925" s="181" t="n">
        <f aca="false">IF(Y3925=$L$8,AD3924+Z3925,AD3924-Z3925)</f>
        <v>0</v>
      </c>
      <c r="AE3925" s="135" t="e">
        <f aca="false">IF($P$8=1,AD3925,AC3925)</f>
        <v>#N/A</v>
      </c>
    </row>
    <row r="3926" customFormat="false" ht="14.4" hidden="false" customHeight="false" outlineLevel="0" collapsed="false">
      <c r="A3926" s="153"/>
      <c r="B3926" s="154"/>
      <c r="C3926" s="135"/>
      <c r="D3926" s="155"/>
      <c r="E3926" s="156"/>
      <c r="F3926" s="155"/>
      <c r="G3926" s="156"/>
      <c r="V3926" s="191"/>
      <c r="W3926" s="192"/>
      <c r="X3926" s="135"/>
      <c r="Y3926" s="135"/>
      <c r="Z3926" s="193"/>
      <c r="AA3926" s="135"/>
      <c r="AB3926" s="193"/>
      <c r="AC3926" s="180" t="n">
        <f aca="false">IF(Y3926=$L$8,AC3925-Z3926,AC3925+AB3926)</f>
        <v>0</v>
      </c>
      <c r="AD3926" s="181" t="n">
        <f aca="false">IF(Y3926=$L$8,AD3925+Z3926,AD3925-Z3926)</f>
        <v>0</v>
      </c>
      <c r="AE3926" s="135" t="e">
        <f aca="false">IF($P$8=1,AD3926,AC3926)</f>
        <v>#N/A</v>
      </c>
    </row>
    <row r="3927" customFormat="false" ht="14.4" hidden="false" customHeight="false" outlineLevel="0" collapsed="false">
      <c r="A3927" s="153"/>
      <c r="B3927" s="154"/>
      <c r="C3927" s="135"/>
      <c r="D3927" s="155"/>
      <c r="E3927" s="156"/>
      <c r="F3927" s="155"/>
      <c r="G3927" s="156"/>
      <c r="V3927" s="191"/>
      <c r="W3927" s="192"/>
      <c r="X3927" s="135"/>
      <c r="Y3927" s="135"/>
      <c r="Z3927" s="193"/>
      <c r="AA3927" s="135"/>
      <c r="AB3927" s="193"/>
      <c r="AC3927" s="180" t="n">
        <f aca="false">IF(Y3927=$L$8,AC3926-Z3927,AC3926+AB3927)</f>
        <v>0</v>
      </c>
      <c r="AD3927" s="181" t="n">
        <f aca="false">IF(Y3927=$L$8,AD3926+Z3927,AD3926-Z3927)</f>
        <v>0</v>
      </c>
      <c r="AE3927" s="135" t="e">
        <f aca="false">IF($P$8=1,AD3927,AC3927)</f>
        <v>#N/A</v>
      </c>
    </row>
    <row r="3928" customFormat="false" ht="14.4" hidden="false" customHeight="false" outlineLevel="0" collapsed="false">
      <c r="A3928" s="153"/>
      <c r="B3928" s="154"/>
      <c r="C3928" s="135"/>
      <c r="D3928" s="155"/>
      <c r="E3928" s="156"/>
      <c r="F3928" s="155"/>
      <c r="G3928" s="156"/>
      <c r="V3928" s="191"/>
      <c r="W3928" s="192"/>
      <c r="X3928" s="135"/>
      <c r="Y3928" s="135"/>
      <c r="Z3928" s="193"/>
      <c r="AA3928" s="135"/>
      <c r="AB3928" s="193"/>
      <c r="AC3928" s="180" t="n">
        <f aca="false">IF(Y3928=$L$8,AC3927-Z3928,AC3927+AB3928)</f>
        <v>0</v>
      </c>
      <c r="AD3928" s="181" t="n">
        <f aca="false">IF(Y3928=$L$8,AD3927+Z3928,AD3927-Z3928)</f>
        <v>0</v>
      </c>
      <c r="AE3928" s="135" t="e">
        <f aca="false">IF($P$8=1,AD3928,AC3928)</f>
        <v>#N/A</v>
      </c>
    </row>
    <row r="3929" customFormat="false" ht="14.4" hidden="false" customHeight="false" outlineLevel="0" collapsed="false">
      <c r="A3929" s="153"/>
      <c r="B3929" s="154"/>
      <c r="C3929" s="135"/>
      <c r="D3929" s="155"/>
      <c r="E3929" s="156"/>
      <c r="F3929" s="155"/>
      <c r="G3929" s="156"/>
      <c r="V3929" s="191"/>
      <c r="W3929" s="192"/>
      <c r="X3929" s="135"/>
      <c r="Y3929" s="135"/>
      <c r="Z3929" s="193"/>
      <c r="AA3929" s="135"/>
      <c r="AB3929" s="193"/>
      <c r="AC3929" s="180" t="n">
        <f aca="false">IF(Y3929=$L$8,AC3928-Z3929,AC3928+AB3929)</f>
        <v>0</v>
      </c>
      <c r="AD3929" s="181" t="n">
        <f aca="false">IF(Y3929=$L$8,AD3928+Z3929,AD3928-Z3929)</f>
        <v>0</v>
      </c>
      <c r="AE3929" s="135" t="e">
        <f aca="false">IF($P$8=1,AD3929,AC3929)</f>
        <v>#N/A</v>
      </c>
    </row>
    <row r="3930" customFormat="false" ht="14.4" hidden="false" customHeight="false" outlineLevel="0" collapsed="false">
      <c r="A3930" s="153"/>
      <c r="B3930" s="154"/>
      <c r="C3930" s="135"/>
      <c r="D3930" s="155"/>
      <c r="E3930" s="156"/>
      <c r="F3930" s="155"/>
      <c r="G3930" s="156"/>
      <c r="V3930" s="191"/>
      <c r="W3930" s="192"/>
      <c r="X3930" s="135"/>
      <c r="Y3930" s="135"/>
      <c r="Z3930" s="193"/>
      <c r="AA3930" s="135"/>
      <c r="AB3930" s="193"/>
      <c r="AC3930" s="180" t="n">
        <f aca="false">IF(Y3930=$L$8,AC3929-Z3930,AC3929+AB3930)</f>
        <v>0</v>
      </c>
      <c r="AD3930" s="181" t="n">
        <f aca="false">IF(Y3930=$L$8,AD3929+Z3930,AD3929-Z3930)</f>
        <v>0</v>
      </c>
      <c r="AE3930" s="135" t="e">
        <f aca="false">IF($P$8=1,AD3930,AC3930)</f>
        <v>#N/A</v>
      </c>
    </row>
    <row r="3931" customFormat="false" ht="14.4" hidden="false" customHeight="false" outlineLevel="0" collapsed="false">
      <c r="A3931" s="153"/>
      <c r="B3931" s="154"/>
      <c r="C3931" s="135"/>
      <c r="D3931" s="155"/>
      <c r="E3931" s="156"/>
      <c r="F3931" s="155"/>
      <c r="G3931" s="156"/>
      <c r="V3931" s="191"/>
      <c r="W3931" s="192"/>
      <c r="X3931" s="135"/>
      <c r="Y3931" s="135"/>
      <c r="Z3931" s="193"/>
      <c r="AA3931" s="135"/>
      <c r="AB3931" s="193"/>
      <c r="AC3931" s="180" t="n">
        <f aca="false">IF(Y3931=$L$8,AC3930-Z3931,AC3930+AB3931)</f>
        <v>0</v>
      </c>
      <c r="AD3931" s="181" t="n">
        <f aca="false">IF(Y3931=$L$8,AD3930+Z3931,AD3930-Z3931)</f>
        <v>0</v>
      </c>
      <c r="AE3931" s="135" t="e">
        <f aca="false">IF($P$8=1,AD3931,AC3931)</f>
        <v>#N/A</v>
      </c>
    </row>
    <row r="3932" customFormat="false" ht="14.4" hidden="false" customHeight="false" outlineLevel="0" collapsed="false">
      <c r="A3932" s="153"/>
      <c r="B3932" s="154"/>
      <c r="C3932" s="135"/>
      <c r="D3932" s="155"/>
      <c r="E3932" s="156"/>
      <c r="F3932" s="155"/>
      <c r="G3932" s="156"/>
      <c r="V3932" s="191"/>
      <c r="W3932" s="192"/>
      <c r="X3932" s="135"/>
      <c r="Y3932" s="135"/>
      <c r="Z3932" s="193"/>
      <c r="AA3932" s="135"/>
      <c r="AB3932" s="193"/>
      <c r="AC3932" s="180" t="n">
        <f aca="false">IF(Y3932=$L$8,AC3931-Z3932,AC3931+AB3932)</f>
        <v>0</v>
      </c>
      <c r="AD3932" s="181" t="n">
        <f aca="false">IF(Y3932=$L$8,AD3931+Z3932,AD3931-Z3932)</f>
        <v>0</v>
      </c>
      <c r="AE3932" s="135" t="e">
        <f aca="false">IF($P$8=1,AD3932,AC3932)</f>
        <v>#N/A</v>
      </c>
    </row>
    <row r="3933" customFormat="false" ht="14.4" hidden="false" customHeight="false" outlineLevel="0" collapsed="false">
      <c r="A3933" s="153"/>
      <c r="B3933" s="154"/>
      <c r="C3933" s="135"/>
      <c r="D3933" s="155"/>
      <c r="E3933" s="156"/>
      <c r="F3933" s="155"/>
      <c r="G3933" s="156"/>
      <c r="V3933" s="191"/>
      <c r="W3933" s="192"/>
      <c r="X3933" s="135"/>
      <c r="Y3933" s="135"/>
      <c r="Z3933" s="193"/>
      <c r="AA3933" s="135"/>
      <c r="AB3933" s="193"/>
      <c r="AC3933" s="180" t="n">
        <f aca="false">IF(Y3933=$L$8,AC3932-Z3933,AC3932+AB3933)</f>
        <v>0</v>
      </c>
      <c r="AD3933" s="181" t="n">
        <f aca="false">IF(Y3933=$L$8,AD3932+Z3933,AD3932-Z3933)</f>
        <v>0</v>
      </c>
      <c r="AE3933" s="135" t="e">
        <f aca="false">IF($P$8=1,AD3933,AC3933)</f>
        <v>#N/A</v>
      </c>
    </row>
    <row r="3934" customFormat="false" ht="14.4" hidden="false" customHeight="false" outlineLevel="0" collapsed="false">
      <c r="A3934" s="153"/>
      <c r="B3934" s="154"/>
      <c r="C3934" s="135"/>
      <c r="D3934" s="155"/>
      <c r="E3934" s="156"/>
      <c r="F3934" s="155"/>
      <c r="G3934" s="156"/>
      <c r="V3934" s="191"/>
      <c r="W3934" s="192"/>
      <c r="X3934" s="135"/>
      <c r="Y3934" s="135"/>
      <c r="Z3934" s="193"/>
      <c r="AA3934" s="135"/>
      <c r="AB3934" s="193"/>
      <c r="AC3934" s="180" t="n">
        <f aca="false">IF(Y3934=$L$8,AC3933-Z3934,AC3933+AB3934)</f>
        <v>0</v>
      </c>
      <c r="AD3934" s="181" t="n">
        <f aca="false">IF(Y3934=$L$8,AD3933+Z3934,AD3933-Z3934)</f>
        <v>0</v>
      </c>
      <c r="AE3934" s="135" t="e">
        <f aca="false">IF($P$8=1,AD3934,AC3934)</f>
        <v>#N/A</v>
      </c>
    </row>
    <row r="3935" customFormat="false" ht="14.4" hidden="false" customHeight="false" outlineLevel="0" collapsed="false">
      <c r="A3935" s="153"/>
      <c r="B3935" s="154"/>
      <c r="C3935" s="135"/>
      <c r="D3935" s="155"/>
      <c r="E3935" s="156"/>
      <c r="F3935" s="155"/>
      <c r="G3935" s="156"/>
      <c r="V3935" s="191"/>
      <c r="W3935" s="192"/>
      <c r="X3935" s="135"/>
      <c r="Y3935" s="135"/>
      <c r="Z3935" s="193"/>
      <c r="AA3935" s="135"/>
      <c r="AB3935" s="193"/>
      <c r="AC3935" s="180" t="n">
        <f aca="false">IF(Y3935=$L$8,AC3934-Z3935,AC3934+AB3935)</f>
        <v>0</v>
      </c>
      <c r="AD3935" s="181" t="n">
        <f aca="false">IF(Y3935=$L$8,AD3934+Z3935,AD3934-Z3935)</f>
        <v>0</v>
      </c>
      <c r="AE3935" s="135" t="e">
        <f aca="false">IF($P$8=1,AD3935,AC3935)</f>
        <v>#N/A</v>
      </c>
    </row>
    <row r="3936" customFormat="false" ht="14.4" hidden="false" customHeight="false" outlineLevel="0" collapsed="false">
      <c r="A3936" s="153"/>
      <c r="B3936" s="154"/>
      <c r="C3936" s="135"/>
      <c r="D3936" s="155"/>
      <c r="E3936" s="156"/>
      <c r="F3936" s="155"/>
      <c r="G3936" s="156"/>
      <c r="V3936" s="191"/>
      <c r="W3936" s="192"/>
      <c r="X3936" s="135"/>
      <c r="Y3936" s="135"/>
      <c r="Z3936" s="193"/>
      <c r="AA3936" s="135"/>
      <c r="AB3936" s="193"/>
      <c r="AC3936" s="180" t="n">
        <f aca="false">IF(Y3936=$L$8,AC3935-Z3936,AC3935+AB3936)</f>
        <v>0</v>
      </c>
      <c r="AD3936" s="181" t="n">
        <f aca="false">IF(Y3936=$L$8,AD3935+Z3936,AD3935-Z3936)</f>
        <v>0</v>
      </c>
      <c r="AE3936" s="135" t="e">
        <f aca="false">IF($P$8=1,AD3936,AC3936)</f>
        <v>#N/A</v>
      </c>
    </row>
    <row r="3937" customFormat="false" ht="14.4" hidden="false" customHeight="false" outlineLevel="0" collapsed="false">
      <c r="A3937" s="153"/>
      <c r="B3937" s="154"/>
      <c r="C3937" s="135"/>
      <c r="D3937" s="155"/>
      <c r="E3937" s="156"/>
      <c r="F3937" s="155"/>
      <c r="G3937" s="156"/>
      <c r="V3937" s="191"/>
      <c r="W3937" s="192"/>
      <c r="X3937" s="135"/>
      <c r="Y3937" s="135"/>
      <c r="Z3937" s="193"/>
      <c r="AA3937" s="135"/>
      <c r="AB3937" s="193"/>
      <c r="AC3937" s="180" t="n">
        <f aca="false">IF(Y3937=$L$8,AC3936-Z3937,AC3936+AB3937)</f>
        <v>0</v>
      </c>
      <c r="AD3937" s="181" t="n">
        <f aca="false">IF(Y3937=$L$8,AD3936+Z3937,AD3936-Z3937)</f>
        <v>0</v>
      </c>
      <c r="AE3937" s="135" t="e">
        <f aca="false">IF($P$8=1,AD3937,AC3937)</f>
        <v>#N/A</v>
      </c>
    </row>
    <row r="3938" customFormat="false" ht="14.4" hidden="false" customHeight="false" outlineLevel="0" collapsed="false">
      <c r="A3938" s="153"/>
      <c r="B3938" s="154"/>
      <c r="C3938" s="135"/>
      <c r="D3938" s="155"/>
      <c r="E3938" s="156"/>
      <c r="F3938" s="155"/>
      <c r="G3938" s="156"/>
      <c r="V3938" s="191"/>
      <c r="W3938" s="192"/>
      <c r="X3938" s="135"/>
      <c r="Y3938" s="135"/>
      <c r="Z3938" s="193"/>
      <c r="AA3938" s="135"/>
      <c r="AB3938" s="193"/>
      <c r="AC3938" s="180" t="n">
        <f aca="false">IF(Y3938=$L$8,AC3937-Z3938,AC3937+AB3938)</f>
        <v>0</v>
      </c>
      <c r="AD3938" s="181" t="n">
        <f aca="false">IF(Y3938=$L$8,AD3937+Z3938,AD3937-Z3938)</f>
        <v>0</v>
      </c>
      <c r="AE3938" s="135" t="e">
        <f aca="false">IF($P$8=1,AD3938,AC3938)</f>
        <v>#N/A</v>
      </c>
    </row>
    <row r="3939" customFormat="false" ht="14.4" hidden="false" customHeight="false" outlineLevel="0" collapsed="false">
      <c r="A3939" s="153"/>
      <c r="B3939" s="154"/>
      <c r="C3939" s="135"/>
      <c r="D3939" s="155"/>
      <c r="E3939" s="156"/>
      <c r="F3939" s="155"/>
      <c r="G3939" s="156"/>
      <c r="V3939" s="191"/>
      <c r="W3939" s="192"/>
      <c r="X3939" s="135"/>
      <c r="Y3939" s="135"/>
      <c r="Z3939" s="193"/>
      <c r="AA3939" s="135"/>
      <c r="AB3939" s="193"/>
      <c r="AC3939" s="180" t="n">
        <f aca="false">IF(Y3939=$L$8,AC3938-Z3939,AC3938+AB3939)</f>
        <v>0</v>
      </c>
      <c r="AD3939" s="181" t="n">
        <f aca="false">IF(Y3939=$L$8,AD3938+Z3939,AD3938-Z3939)</f>
        <v>0</v>
      </c>
      <c r="AE3939" s="135" t="e">
        <f aca="false">IF($P$8=1,AD3939,AC3939)</f>
        <v>#N/A</v>
      </c>
    </row>
    <row r="3940" customFormat="false" ht="14.4" hidden="false" customHeight="false" outlineLevel="0" collapsed="false">
      <c r="A3940" s="153"/>
      <c r="B3940" s="154"/>
      <c r="C3940" s="135"/>
      <c r="D3940" s="155"/>
      <c r="E3940" s="156"/>
      <c r="F3940" s="155"/>
      <c r="G3940" s="156"/>
      <c r="V3940" s="191"/>
      <c r="W3940" s="192"/>
      <c r="X3940" s="135"/>
      <c r="Y3940" s="135"/>
      <c r="Z3940" s="193"/>
      <c r="AA3940" s="135"/>
      <c r="AB3940" s="193"/>
      <c r="AC3940" s="180" t="n">
        <f aca="false">IF(Y3940=$L$8,AC3939-Z3940,AC3939+AB3940)</f>
        <v>0</v>
      </c>
      <c r="AD3940" s="181" t="n">
        <f aca="false">IF(Y3940=$L$8,AD3939+Z3940,AD3939-Z3940)</f>
        <v>0</v>
      </c>
      <c r="AE3940" s="135" t="e">
        <f aca="false">IF($P$8=1,AD3940,AC3940)</f>
        <v>#N/A</v>
      </c>
    </row>
    <row r="3941" customFormat="false" ht="14.4" hidden="false" customHeight="false" outlineLevel="0" collapsed="false">
      <c r="A3941" s="153"/>
      <c r="B3941" s="154"/>
      <c r="C3941" s="135"/>
      <c r="D3941" s="155"/>
      <c r="E3941" s="156"/>
      <c r="F3941" s="155"/>
      <c r="G3941" s="156"/>
      <c r="V3941" s="191"/>
      <c r="W3941" s="192"/>
      <c r="X3941" s="135"/>
      <c r="Y3941" s="135"/>
      <c r="Z3941" s="193"/>
      <c r="AA3941" s="135"/>
      <c r="AB3941" s="193"/>
      <c r="AC3941" s="180" t="n">
        <f aca="false">IF(Y3941=$L$8,AC3940-Z3941,AC3940+AB3941)</f>
        <v>0</v>
      </c>
      <c r="AD3941" s="181" t="n">
        <f aca="false">IF(Y3941=$L$8,AD3940+Z3941,AD3940-Z3941)</f>
        <v>0</v>
      </c>
      <c r="AE3941" s="135" t="e">
        <f aca="false">IF($P$8=1,AD3941,AC3941)</f>
        <v>#N/A</v>
      </c>
    </row>
    <row r="3942" customFormat="false" ht="14.4" hidden="false" customHeight="false" outlineLevel="0" collapsed="false">
      <c r="A3942" s="153"/>
      <c r="B3942" s="154"/>
      <c r="C3942" s="135"/>
      <c r="D3942" s="155"/>
      <c r="E3942" s="156"/>
      <c r="F3942" s="155"/>
      <c r="G3942" s="156"/>
      <c r="V3942" s="191"/>
      <c r="W3942" s="192"/>
      <c r="X3942" s="135"/>
      <c r="Y3942" s="135"/>
      <c r="Z3942" s="193"/>
      <c r="AA3942" s="135"/>
      <c r="AB3942" s="193"/>
      <c r="AC3942" s="180" t="n">
        <f aca="false">IF(Y3942=$L$8,AC3941-Z3942,AC3941+AB3942)</f>
        <v>0</v>
      </c>
      <c r="AD3942" s="181" t="n">
        <f aca="false">IF(Y3942=$L$8,AD3941+Z3942,AD3941-Z3942)</f>
        <v>0</v>
      </c>
      <c r="AE3942" s="135" t="e">
        <f aca="false">IF($P$8=1,AD3942,AC3942)</f>
        <v>#N/A</v>
      </c>
    </row>
    <row r="3943" customFormat="false" ht="14.4" hidden="false" customHeight="false" outlineLevel="0" collapsed="false">
      <c r="A3943" s="153"/>
      <c r="B3943" s="154"/>
      <c r="C3943" s="135"/>
      <c r="D3943" s="155"/>
      <c r="E3943" s="156"/>
      <c r="F3943" s="155"/>
      <c r="G3943" s="156"/>
      <c r="V3943" s="191"/>
      <c r="W3943" s="192"/>
      <c r="X3943" s="135"/>
      <c r="Y3943" s="135"/>
      <c r="Z3943" s="193"/>
      <c r="AA3943" s="135"/>
      <c r="AB3943" s="193"/>
      <c r="AC3943" s="180" t="n">
        <f aca="false">IF(Y3943=$L$8,AC3942-Z3943,AC3942+AB3943)</f>
        <v>0</v>
      </c>
      <c r="AD3943" s="181" t="n">
        <f aca="false">IF(Y3943=$L$8,AD3942+Z3943,AD3942-Z3943)</f>
        <v>0</v>
      </c>
      <c r="AE3943" s="135" t="e">
        <f aca="false">IF($P$8=1,AD3943,AC3943)</f>
        <v>#N/A</v>
      </c>
    </row>
    <row r="3944" customFormat="false" ht="14.4" hidden="false" customHeight="false" outlineLevel="0" collapsed="false">
      <c r="A3944" s="153"/>
      <c r="B3944" s="154"/>
      <c r="C3944" s="135"/>
      <c r="D3944" s="155"/>
      <c r="E3944" s="156"/>
      <c r="F3944" s="155"/>
      <c r="G3944" s="156"/>
      <c r="V3944" s="191"/>
      <c r="W3944" s="192"/>
      <c r="X3944" s="135"/>
      <c r="Y3944" s="135"/>
      <c r="Z3944" s="193"/>
      <c r="AA3944" s="135"/>
      <c r="AB3944" s="193"/>
      <c r="AC3944" s="180" t="n">
        <f aca="false">IF(Y3944=$L$8,AC3943-Z3944,AC3943+AB3944)</f>
        <v>0</v>
      </c>
      <c r="AD3944" s="181" t="n">
        <f aca="false">IF(Y3944=$L$8,AD3943+Z3944,AD3943-Z3944)</f>
        <v>0</v>
      </c>
      <c r="AE3944" s="135" t="e">
        <f aca="false">IF($P$8=1,AD3944,AC3944)</f>
        <v>#N/A</v>
      </c>
    </row>
    <row r="3945" customFormat="false" ht="14.4" hidden="false" customHeight="false" outlineLevel="0" collapsed="false">
      <c r="A3945" s="153"/>
      <c r="B3945" s="154"/>
      <c r="C3945" s="135"/>
      <c r="D3945" s="155"/>
      <c r="E3945" s="156"/>
      <c r="F3945" s="155"/>
      <c r="G3945" s="156"/>
      <c r="V3945" s="191"/>
      <c r="W3945" s="192"/>
      <c r="X3945" s="135"/>
      <c r="Y3945" s="135"/>
      <c r="Z3945" s="193"/>
      <c r="AA3945" s="135"/>
      <c r="AB3945" s="193"/>
      <c r="AC3945" s="180" t="n">
        <f aca="false">IF(Y3945=$L$8,AC3944-Z3945,AC3944+AB3945)</f>
        <v>0</v>
      </c>
      <c r="AD3945" s="181" t="n">
        <f aca="false">IF(Y3945=$L$8,AD3944+Z3945,AD3944-Z3945)</f>
        <v>0</v>
      </c>
      <c r="AE3945" s="135" t="e">
        <f aca="false">IF($P$8=1,AD3945,AC3945)</f>
        <v>#N/A</v>
      </c>
    </row>
    <row r="3946" customFormat="false" ht="14.4" hidden="false" customHeight="false" outlineLevel="0" collapsed="false">
      <c r="A3946" s="153"/>
      <c r="B3946" s="154"/>
      <c r="C3946" s="135"/>
      <c r="D3946" s="155"/>
      <c r="E3946" s="156"/>
      <c r="F3946" s="155"/>
      <c r="G3946" s="156"/>
      <c r="V3946" s="191"/>
      <c r="W3946" s="192"/>
      <c r="X3946" s="135"/>
      <c r="Y3946" s="135"/>
      <c r="Z3946" s="193"/>
      <c r="AA3946" s="135"/>
      <c r="AB3946" s="193"/>
      <c r="AC3946" s="180" t="n">
        <f aca="false">IF(Y3946=$L$8,AC3945-Z3946,AC3945+AB3946)</f>
        <v>0</v>
      </c>
      <c r="AD3946" s="181" t="n">
        <f aca="false">IF(Y3946=$L$8,AD3945+Z3946,AD3945-Z3946)</f>
        <v>0</v>
      </c>
      <c r="AE3946" s="135" t="e">
        <f aca="false">IF($P$8=1,AD3946,AC3946)</f>
        <v>#N/A</v>
      </c>
    </row>
    <row r="3947" customFormat="false" ht="14.4" hidden="false" customHeight="false" outlineLevel="0" collapsed="false">
      <c r="A3947" s="153"/>
      <c r="B3947" s="154"/>
      <c r="C3947" s="135"/>
      <c r="D3947" s="155"/>
      <c r="E3947" s="156"/>
      <c r="F3947" s="155"/>
      <c r="G3947" s="156"/>
      <c r="V3947" s="191"/>
      <c r="W3947" s="192"/>
      <c r="X3947" s="135"/>
      <c r="Y3947" s="135"/>
      <c r="Z3947" s="193"/>
      <c r="AA3947" s="135"/>
      <c r="AB3947" s="193"/>
      <c r="AC3947" s="180" t="n">
        <f aca="false">IF(Y3947=$L$8,AC3946-Z3947,AC3946+AB3947)</f>
        <v>0</v>
      </c>
      <c r="AD3947" s="181" t="n">
        <f aca="false">IF(Y3947=$L$8,AD3946+Z3947,AD3946-Z3947)</f>
        <v>0</v>
      </c>
      <c r="AE3947" s="135" t="e">
        <f aca="false">IF($P$8=1,AD3947,AC3947)</f>
        <v>#N/A</v>
      </c>
    </row>
    <row r="3948" customFormat="false" ht="14.4" hidden="false" customHeight="false" outlineLevel="0" collapsed="false">
      <c r="A3948" s="153"/>
      <c r="B3948" s="154"/>
      <c r="C3948" s="135"/>
      <c r="D3948" s="155"/>
      <c r="E3948" s="156"/>
      <c r="F3948" s="155"/>
      <c r="G3948" s="156"/>
      <c r="V3948" s="191"/>
      <c r="W3948" s="192"/>
      <c r="X3948" s="135"/>
      <c r="Y3948" s="135"/>
      <c r="Z3948" s="193"/>
      <c r="AA3948" s="135"/>
      <c r="AB3948" s="193"/>
      <c r="AC3948" s="180" t="n">
        <f aca="false">IF(Y3948=$L$8,AC3947-Z3948,AC3947+AB3948)</f>
        <v>0</v>
      </c>
      <c r="AD3948" s="181" t="n">
        <f aca="false">IF(Y3948=$L$8,AD3947+Z3948,AD3947-Z3948)</f>
        <v>0</v>
      </c>
      <c r="AE3948" s="135" t="e">
        <f aca="false">IF($P$8=1,AD3948,AC3948)</f>
        <v>#N/A</v>
      </c>
    </row>
    <row r="3949" customFormat="false" ht="14.4" hidden="false" customHeight="false" outlineLevel="0" collapsed="false">
      <c r="A3949" s="153"/>
      <c r="B3949" s="154"/>
      <c r="C3949" s="135"/>
      <c r="D3949" s="155"/>
      <c r="E3949" s="156"/>
      <c r="F3949" s="155"/>
      <c r="G3949" s="156"/>
      <c r="V3949" s="191"/>
      <c r="W3949" s="192"/>
      <c r="X3949" s="135"/>
      <c r="Y3949" s="135"/>
      <c r="Z3949" s="193"/>
      <c r="AA3949" s="135"/>
      <c r="AB3949" s="193"/>
      <c r="AC3949" s="180" t="n">
        <f aca="false">IF(Y3949=$L$8,AC3948-Z3949,AC3948+AB3949)</f>
        <v>0</v>
      </c>
      <c r="AD3949" s="181" t="n">
        <f aca="false">IF(Y3949=$L$8,AD3948+Z3949,AD3948-Z3949)</f>
        <v>0</v>
      </c>
      <c r="AE3949" s="135" t="e">
        <f aca="false">IF($P$8=1,AD3949,AC3949)</f>
        <v>#N/A</v>
      </c>
    </row>
    <row r="3950" customFormat="false" ht="14.4" hidden="false" customHeight="false" outlineLevel="0" collapsed="false">
      <c r="A3950" s="153"/>
      <c r="B3950" s="154"/>
      <c r="C3950" s="135"/>
      <c r="D3950" s="155"/>
      <c r="E3950" s="156"/>
      <c r="F3950" s="155"/>
      <c r="G3950" s="156"/>
      <c r="V3950" s="191"/>
      <c r="W3950" s="192"/>
      <c r="X3950" s="135"/>
      <c r="Y3950" s="135"/>
      <c r="Z3950" s="193"/>
      <c r="AA3950" s="135"/>
      <c r="AB3950" s="193"/>
      <c r="AC3950" s="180" t="n">
        <f aca="false">IF(Y3950=$L$8,AC3949-Z3950,AC3949+AB3950)</f>
        <v>0</v>
      </c>
      <c r="AD3950" s="181" t="n">
        <f aca="false">IF(Y3950=$L$8,AD3949+Z3950,AD3949-Z3950)</f>
        <v>0</v>
      </c>
      <c r="AE3950" s="135" t="e">
        <f aca="false">IF($P$8=1,AD3950,AC3950)</f>
        <v>#N/A</v>
      </c>
    </row>
    <row r="3951" customFormat="false" ht="14.4" hidden="false" customHeight="false" outlineLevel="0" collapsed="false">
      <c r="A3951" s="153"/>
      <c r="B3951" s="154"/>
      <c r="C3951" s="135"/>
      <c r="D3951" s="155"/>
      <c r="E3951" s="156"/>
      <c r="F3951" s="155"/>
      <c r="G3951" s="156"/>
      <c r="V3951" s="191"/>
      <c r="W3951" s="192"/>
      <c r="X3951" s="135"/>
      <c r="Y3951" s="135"/>
      <c r="Z3951" s="193"/>
      <c r="AA3951" s="135"/>
      <c r="AB3951" s="193"/>
      <c r="AC3951" s="180" t="n">
        <f aca="false">IF(Y3951=$L$8,AC3950-Z3951,AC3950+AB3951)</f>
        <v>0</v>
      </c>
      <c r="AD3951" s="181" t="n">
        <f aca="false">IF(Y3951=$L$8,AD3950+Z3951,AD3950-Z3951)</f>
        <v>0</v>
      </c>
      <c r="AE3951" s="135" t="e">
        <f aca="false">IF($P$8=1,AD3951,AC3951)</f>
        <v>#N/A</v>
      </c>
    </row>
    <row r="3952" customFormat="false" ht="14.4" hidden="false" customHeight="false" outlineLevel="0" collapsed="false">
      <c r="A3952" s="153"/>
      <c r="B3952" s="154"/>
      <c r="C3952" s="135"/>
      <c r="D3952" s="155"/>
      <c r="E3952" s="156"/>
      <c r="F3952" s="155"/>
      <c r="G3952" s="156"/>
      <c r="V3952" s="191"/>
      <c r="W3952" s="192"/>
      <c r="X3952" s="135"/>
      <c r="Y3952" s="135"/>
      <c r="Z3952" s="193"/>
      <c r="AA3952" s="135"/>
      <c r="AB3952" s="193"/>
      <c r="AC3952" s="180" t="n">
        <f aca="false">IF(Y3952=$L$8,AC3951-Z3952,AC3951+AB3952)</f>
        <v>0</v>
      </c>
      <c r="AD3952" s="181" t="n">
        <f aca="false">IF(Y3952=$L$8,AD3951+Z3952,AD3951-Z3952)</f>
        <v>0</v>
      </c>
      <c r="AE3952" s="135" t="e">
        <f aca="false">IF($P$8=1,AD3952,AC3952)</f>
        <v>#N/A</v>
      </c>
    </row>
    <row r="3953" customFormat="false" ht="14.4" hidden="false" customHeight="false" outlineLevel="0" collapsed="false">
      <c r="A3953" s="153"/>
      <c r="B3953" s="154"/>
      <c r="C3953" s="135"/>
      <c r="D3953" s="155"/>
      <c r="E3953" s="156"/>
      <c r="F3953" s="155"/>
      <c r="G3953" s="156"/>
      <c r="V3953" s="191"/>
      <c r="W3953" s="192"/>
      <c r="X3953" s="135"/>
      <c r="Y3953" s="135"/>
      <c r="Z3953" s="193"/>
      <c r="AA3953" s="135"/>
      <c r="AB3953" s="193"/>
      <c r="AC3953" s="180" t="n">
        <f aca="false">IF(Y3953=$L$8,AC3952-Z3953,AC3952+AB3953)</f>
        <v>0</v>
      </c>
      <c r="AD3953" s="181" t="n">
        <f aca="false">IF(Y3953=$L$8,AD3952+Z3953,AD3952-Z3953)</f>
        <v>0</v>
      </c>
      <c r="AE3953" s="135" t="e">
        <f aca="false">IF($P$8=1,AD3953,AC3953)</f>
        <v>#N/A</v>
      </c>
    </row>
    <row r="3954" customFormat="false" ht="14.4" hidden="false" customHeight="false" outlineLevel="0" collapsed="false">
      <c r="A3954" s="153"/>
      <c r="B3954" s="154"/>
      <c r="C3954" s="135"/>
      <c r="D3954" s="155"/>
      <c r="E3954" s="156"/>
      <c r="F3954" s="155"/>
      <c r="G3954" s="156"/>
      <c r="V3954" s="191"/>
      <c r="W3954" s="192"/>
      <c r="X3954" s="135"/>
      <c r="Y3954" s="135"/>
      <c r="Z3954" s="193"/>
      <c r="AA3954" s="135"/>
      <c r="AB3954" s="193"/>
      <c r="AC3954" s="180" t="n">
        <f aca="false">IF(Y3954=$L$8,AC3953-Z3954,AC3953+AB3954)</f>
        <v>0</v>
      </c>
      <c r="AD3954" s="181" t="n">
        <f aca="false">IF(Y3954=$L$8,AD3953+Z3954,AD3953-Z3954)</f>
        <v>0</v>
      </c>
      <c r="AE3954" s="135" t="e">
        <f aca="false">IF($P$8=1,AD3954,AC3954)</f>
        <v>#N/A</v>
      </c>
    </row>
    <row r="3955" customFormat="false" ht="14.4" hidden="false" customHeight="false" outlineLevel="0" collapsed="false">
      <c r="A3955" s="153"/>
      <c r="B3955" s="154"/>
      <c r="C3955" s="135"/>
      <c r="D3955" s="155"/>
      <c r="E3955" s="156"/>
      <c r="F3955" s="155"/>
      <c r="G3955" s="156"/>
      <c r="V3955" s="191"/>
      <c r="W3955" s="192"/>
      <c r="X3955" s="135"/>
      <c r="Y3955" s="135"/>
      <c r="Z3955" s="193"/>
      <c r="AA3955" s="135"/>
      <c r="AB3955" s="193"/>
      <c r="AC3955" s="180" t="n">
        <f aca="false">IF(Y3955=$L$8,AC3954-Z3955,AC3954+AB3955)</f>
        <v>0</v>
      </c>
      <c r="AD3955" s="181" t="n">
        <f aca="false">IF(Y3955=$L$8,AD3954+Z3955,AD3954-Z3955)</f>
        <v>0</v>
      </c>
      <c r="AE3955" s="135" t="e">
        <f aca="false">IF($P$8=1,AD3955,AC3955)</f>
        <v>#N/A</v>
      </c>
    </row>
    <row r="3956" customFormat="false" ht="14.4" hidden="false" customHeight="false" outlineLevel="0" collapsed="false">
      <c r="A3956" s="153"/>
      <c r="B3956" s="154"/>
      <c r="C3956" s="135"/>
      <c r="D3956" s="155"/>
      <c r="E3956" s="156"/>
      <c r="F3956" s="155"/>
      <c r="G3956" s="156"/>
      <c r="V3956" s="191"/>
      <c r="W3956" s="192"/>
      <c r="X3956" s="135"/>
      <c r="Y3956" s="135"/>
      <c r="Z3956" s="193"/>
      <c r="AA3956" s="135"/>
      <c r="AB3956" s="193"/>
      <c r="AC3956" s="180" t="n">
        <f aca="false">IF(Y3956=$L$8,AC3955-Z3956,AC3955+AB3956)</f>
        <v>0</v>
      </c>
      <c r="AD3956" s="181" t="n">
        <f aca="false">IF(Y3956=$L$8,AD3955+Z3956,AD3955-Z3956)</f>
        <v>0</v>
      </c>
      <c r="AE3956" s="135" t="e">
        <f aca="false">IF($P$8=1,AD3956,AC3956)</f>
        <v>#N/A</v>
      </c>
    </row>
    <row r="3957" customFormat="false" ht="14.4" hidden="false" customHeight="false" outlineLevel="0" collapsed="false">
      <c r="A3957" s="153"/>
      <c r="B3957" s="154"/>
      <c r="C3957" s="135"/>
      <c r="D3957" s="155"/>
      <c r="E3957" s="156"/>
      <c r="F3957" s="155"/>
      <c r="G3957" s="156"/>
      <c r="V3957" s="191"/>
      <c r="W3957" s="192"/>
      <c r="X3957" s="135"/>
      <c r="Y3957" s="135"/>
      <c r="Z3957" s="193"/>
      <c r="AA3957" s="135"/>
      <c r="AB3957" s="193"/>
      <c r="AC3957" s="180" t="n">
        <f aca="false">IF(Y3957=$L$8,AC3956-Z3957,AC3956+AB3957)</f>
        <v>0</v>
      </c>
      <c r="AD3957" s="181" t="n">
        <f aca="false">IF(Y3957=$L$8,AD3956+Z3957,AD3956-Z3957)</f>
        <v>0</v>
      </c>
      <c r="AE3957" s="135" t="e">
        <f aca="false">IF($P$8=1,AD3957,AC3957)</f>
        <v>#N/A</v>
      </c>
    </row>
    <row r="3958" customFormat="false" ht="14.4" hidden="false" customHeight="false" outlineLevel="0" collapsed="false">
      <c r="A3958" s="153"/>
      <c r="B3958" s="154"/>
      <c r="C3958" s="135"/>
      <c r="D3958" s="155"/>
      <c r="E3958" s="156"/>
      <c r="F3958" s="155"/>
      <c r="G3958" s="156"/>
      <c r="V3958" s="191"/>
      <c r="W3958" s="192"/>
      <c r="X3958" s="135"/>
      <c r="Y3958" s="135"/>
      <c r="Z3958" s="193"/>
      <c r="AA3958" s="135"/>
      <c r="AB3958" s="193"/>
      <c r="AC3958" s="180" t="n">
        <f aca="false">IF(Y3958=$L$8,AC3957-Z3958,AC3957+AB3958)</f>
        <v>0</v>
      </c>
      <c r="AD3958" s="181" t="n">
        <f aca="false">IF(Y3958=$L$8,AD3957+Z3958,AD3957-Z3958)</f>
        <v>0</v>
      </c>
      <c r="AE3958" s="135" t="e">
        <f aca="false">IF($P$8=1,AD3958,AC3958)</f>
        <v>#N/A</v>
      </c>
    </row>
    <row r="3959" customFormat="false" ht="14.4" hidden="false" customHeight="false" outlineLevel="0" collapsed="false">
      <c r="A3959" s="153"/>
      <c r="B3959" s="154"/>
      <c r="C3959" s="135"/>
      <c r="D3959" s="155"/>
      <c r="E3959" s="156"/>
      <c r="F3959" s="155"/>
      <c r="G3959" s="156"/>
      <c r="V3959" s="191"/>
      <c r="W3959" s="192"/>
      <c r="X3959" s="135"/>
      <c r="Y3959" s="135"/>
      <c r="Z3959" s="193"/>
      <c r="AA3959" s="135"/>
      <c r="AB3959" s="193"/>
      <c r="AC3959" s="180" t="n">
        <f aca="false">IF(Y3959=$L$8,AC3958-Z3959,AC3958+AB3959)</f>
        <v>0</v>
      </c>
      <c r="AD3959" s="181" t="n">
        <f aca="false">IF(Y3959=$L$8,AD3958+Z3959,AD3958-Z3959)</f>
        <v>0</v>
      </c>
      <c r="AE3959" s="135" t="e">
        <f aca="false">IF($P$8=1,AD3959,AC3959)</f>
        <v>#N/A</v>
      </c>
    </row>
    <row r="3960" customFormat="false" ht="14.4" hidden="false" customHeight="false" outlineLevel="0" collapsed="false">
      <c r="A3960" s="153"/>
      <c r="B3960" s="154"/>
      <c r="C3960" s="135"/>
      <c r="D3960" s="155"/>
      <c r="E3960" s="156"/>
      <c r="F3960" s="155"/>
      <c r="G3960" s="156"/>
      <c r="V3960" s="191"/>
      <c r="W3960" s="192"/>
      <c r="X3960" s="135"/>
      <c r="Y3960" s="135"/>
      <c r="Z3960" s="193"/>
      <c r="AA3960" s="135"/>
      <c r="AB3960" s="193"/>
      <c r="AC3960" s="180" t="n">
        <f aca="false">IF(Y3960=$L$8,AC3959-Z3960,AC3959+AB3960)</f>
        <v>0</v>
      </c>
      <c r="AD3960" s="181" t="n">
        <f aca="false">IF(Y3960=$L$8,AD3959+Z3960,AD3959-Z3960)</f>
        <v>0</v>
      </c>
      <c r="AE3960" s="135" t="e">
        <f aca="false">IF($P$8=1,AD3960,AC3960)</f>
        <v>#N/A</v>
      </c>
    </row>
    <row r="3961" customFormat="false" ht="14.4" hidden="false" customHeight="false" outlineLevel="0" collapsed="false">
      <c r="A3961" s="153"/>
      <c r="B3961" s="154"/>
      <c r="C3961" s="135"/>
      <c r="D3961" s="155"/>
      <c r="E3961" s="156"/>
      <c r="F3961" s="155"/>
      <c r="G3961" s="156"/>
      <c r="V3961" s="191"/>
      <c r="W3961" s="192"/>
      <c r="X3961" s="135"/>
      <c r="Y3961" s="135"/>
      <c r="Z3961" s="193"/>
      <c r="AA3961" s="135"/>
      <c r="AB3961" s="193"/>
      <c r="AC3961" s="180" t="n">
        <f aca="false">IF(Y3961=$L$8,AC3960-Z3961,AC3960+AB3961)</f>
        <v>0</v>
      </c>
      <c r="AD3961" s="181" t="n">
        <f aca="false">IF(Y3961=$L$8,AD3960+Z3961,AD3960-Z3961)</f>
        <v>0</v>
      </c>
      <c r="AE3961" s="135" t="e">
        <f aca="false">IF($P$8=1,AD3961,AC3961)</f>
        <v>#N/A</v>
      </c>
    </row>
    <row r="3962" customFormat="false" ht="14.4" hidden="false" customHeight="false" outlineLevel="0" collapsed="false">
      <c r="A3962" s="153"/>
      <c r="B3962" s="154"/>
      <c r="C3962" s="135"/>
      <c r="D3962" s="155"/>
      <c r="E3962" s="156"/>
      <c r="F3962" s="155"/>
      <c r="G3962" s="156"/>
      <c r="V3962" s="191"/>
      <c r="W3962" s="192"/>
      <c r="X3962" s="135"/>
      <c r="Y3962" s="135"/>
      <c r="Z3962" s="193"/>
      <c r="AA3962" s="135"/>
      <c r="AB3962" s="193"/>
      <c r="AC3962" s="180" t="n">
        <f aca="false">IF(Y3962=$L$8,AC3961-Z3962,AC3961+AB3962)</f>
        <v>0</v>
      </c>
      <c r="AD3962" s="181" t="n">
        <f aca="false">IF(Y3962=$L$8,AD3961+Z3962,AD3961-Z3962)</f>
        <v>0</v>
      </c>
      <c r="AE3962" s="135" t="e">
        <f aca="false">IF($P$8=1,AD3962,AC3962)</f>
        <v>#N/A</v>
      </c>
    </row>
    <row r="3963" customFormat="false" ht="14.4" hidden="false" customHeight="false" outlineLevel="0" collapsed="false">
      <c r="A3963" s="153"/>
      <c r="B3963" s="154"/>
      <c r="C3963" s="135"/>
      <c r="D3963" s="155"/>
      <c r="E3963" s="156"/>
      <c r="F3963" s="155"/>
      <c r="G3963" s="156"/>
      <c r="V3963" s="191"/>
      <c r="W3963" s="192"/>
      <c r="X3963" s="135"/>
      <c r="Y3963" s="135"/>
      <c r="Z3963" s="193"/>
      <c r="AA3963" s="135"/>
      <c r="AB3963" s="193"/>
      <c r="AC3963" s="180" t="n">
        <f aca="false">IF(Y3963=$L$8,AC3962-Z3963,AC3962+AB3963)</f>
        <v>0</v>
      </c>
      <c r="AD3963" s="181" t="n">
        <f aca="false">IF(Y3963=$L$8,AD3962+Z3963,AD3962-Z3963)</f>
        <v>0</v>
      </c>
      <c r="AE3963" s="135" t="e">
        <f aca="false">IF($P$8=1,AD3963,AC3963)</f>
        <v>#N/A</v>
      </c>
    </row>
    <row r="3964" customFormat="false" ht="14.4" hidden="false" customHeight="false" outlineLevel="0" collapsed="false">
      <c r="A3964" s="153"/>
      <c r="B3964" s="154"/>
      <c r="C3964" s="135"/>
      <c r="D3964" s="155"/>
      <c r="E3964" s="156"/>
      <c r="F3964" s="155"/>
      <c r="G3964" s="156"/>
      <c r="V3964" s="191"/>
      <c r="W3964" s="192"/>
      <c r="X3964" s="135"/>
      <c r="Y3964" s="135"/>
      <c r="Z3964" s="193"/>
      <c r="AA3964" s="135"/>
      <c r="AB3964" s="193"/>
      <c r="AC3964" s="180" t="n">
        <f aca="false">IF(Y3964=$L$8,AC3963-Z3964,AC3963+AB3964)</f>
        <v>0</v>
      </c>
      <c r="AD3964" s="181" t="n">
        <f aca="false">IF(Y3964=$L$8,AD3963+Z3964,AD3963-Z3964)</f>
        <v>0</v>
      </c>
      <c r="AE3964" s="135" t="e">
        <f aca="false">IF($P$8=1,AD3964,AC3964)</f>
        <v>#N/A</v>
      </c>
    </row>
    <row r="3965" customFormat="false" ht="14.4" hidden="false" customHeight="false" outlineLevel="0" collapsed="false">
      <c r="A3965" s="153"/>
      <c r="B3965" s="154"/>
      <c r="C3965" s="135"/>
      <c r="D3965" s="155"/>
      <c r="E3965" s="156"/>
      <c r="F3965" s="155"/>
      <c r="G3965" s="156"/>
      <c r="V3965" s="191"/>
      <c r="W3965" s="192"/>
      <c r="X3965" s="135"/>
      <c r="Y3965" s="135"/>
      <c r="Z3965" s="193"/>
      <c r="AA3965" s="135"/>
      <c r="AB3965" s="193"/>
      <c r="AC3965" s="180" t="n">
        <f aca="false">IF(Y3965=$L$8,AC3964-Z3965,AC3964+AB3965)</f>
        <v>0</v>
      </c>
      <c r="AD3965" s="181" t="n">
        <f aca="false">IF(Y3965=$L$8,AD3964+Z3965,AD3964-Z3965)</f>
        <v>0</v>
      </c>
      <c r="AE3965" s="135" t="e">
        <f aca="false">IF($P$8=1,AD3965,AC3965)</f>
        <v>#N/A</v>
      </c>
    </row>
    <row r="3966" customFormat="false" ht="14.4" hidden="false" customHeight="false" outlineLevel="0" collapsed="false">
      <c r="A3966" s="153"/>
      <c r="B3966" s="154"/>
      <c r="C3966" s="135"/>
      <c r="D3966" s="155"/>
      <c r="E3966" s="156"/>
      <c r="F3966" s="155"/>
      <c r="G3966" s="156"/>
      <c r="V3966" s="191"/>
      <c r="W3966" s="192"/>
      <c r="X3966" s="135"/>
      <c r="Y3966" s="135"/>
      <c r="Z3966" s="193"/>
      <c r="AA3966" s="135"/>
      <c r="AB3966" s="193"/>
      <c r="AC3966" s="180" t="n">
        <f aca="false">IF(Y3966=$L$8,AC3965-Z3966,AC3965+AB3966)</f>
        <v>0</v>
      </c>
      <c r="AD3966" s="181" t="n">
        <f aca="false">IF(Y3966=$L$8,AD3965+Z3966,AD3965-Z3966)</f>
        <v>0</v>
      </c>
      <c r="AE3966" s="135" t="e">
        <f aca="false">IF($P$8=1,AD3966,AC3966)</f>
        <v>#N/A</v>
      </c>
    </row>
    <row r="3967" customFormat="false" ht="14.4" hidden="false" customHeight="false" outlineLevel="0" collapsed="false">
      <c r="A3967" s="153"/>
      <c r="B3967" s="154"/>
      <c r="C3967" s="135"/>
      <c r="D3967" s="155"/>
      <c r="E3967" s="156"/>
      <c r="F3967" s="155"/>
      <c r="G3967" s="156"/>
      <c r="V3967" s="191"/>
      <c r="W3967" s="192"/>
      <c r="X3967" s="135"/>
      <c r="Y3967" s="135"/>
      <c r="Z3967" s="193"/>
      <c r="AA3967" s="135"/>
      <c r="AB3967" s="193"/>
      <c r="AC3967" s="180" t="n">
        <f aca="false">IF(Y3967=$L$8,AC3966-Z3967,AC3966+AB3967)</f>
        <v>0</v>
      </c>
      <c r="AD3967" s="181" t="n">
        <f aca="false">IF(Y3967=$L$8,AD3966+Z3967,AD3966-Z3967)</f>
        <v>0</v>
      </c>
      <c r="AE3967" s="135" t="e">
        <f aca="false">IF($P$8=1,AD3967,AC3967)</f>
        <v>#N/A</v>
      </c>
    </row>
    <row r="3968" customFormat="false" ht="14.4" hidden="false" customHeight="false" outlineLevel="0" collapsed="false">
      <c r="A3968" s="153"/>
      <c r="B3968" s="154"/>
      <c r="C3968" s="135"/>
      <c r="D3968" s="155"/>
      <c r="E3968" s="156"/>
      <c r="F3968" s="155"/>
      <c r="G3968" s="156"/>
      <c r="V3968" s="191"/>
      <c r="W3968" s="192"/>
      <c r="X3968" s="135"/>
      <c r="Y3968" s="135"/>
      <c r="Z3968" s="193"/>
      <c r="AA3968" s="135"/>
      <c r="AB3968" s="193"/>
      <c r="AC3968" s="180" t="n">
        <f aca="false">IF(Y3968=$L$8,AC3967-Z3968,AC3967+AB3968)</f>
        <v>0</v>
      </c>
      <c r="AD3968" s="181" t="n">
        <f aca="false">IF(Y3968=$L$8,AD3967+Z3968,AD3967-Z3968)</f>
        <v>0</v>
      </c>
      <c r="AE3968" s="135" t="e">
        <f aca="false">IF($P$8=1,AD3968,AC3968)</f>
        <v>#N/A</v>
      </c>
    </row>
    <row r="3969" customFormat="false" ht="14.4" hidden="false" customHeight="false" outlineLevel="0" collapsed="false">
      <c r="A3969" s="153"/>
      <c r="B3969" s="154"/>
      <c r="C3969" s="135"/>
      <c r="D3969" s="155"/>
      <c r="E3969" s="156"/>
      <c r="F3969" s="155"/>
      <c r="G3969" s="156"/>
      <c r="V3969" s="191"/>
      <c r="W3969" s="192"/>
      <c r="X3969" s="135"/>
      <c r="Y3969" s="135"/>
      <c r="Z3969" s="193"/>
      <c r="AA3969" s="135"/>
      <c r="AB3969" s="193"/>
      <c r="AC3969" s="180" t="n">
        <f aca="false">IF(Y3969=$L$8,AC3968-Z3969,AC3968+AB3969)</f>
        <v>0</v>
      </c>
      <c r="AD3969" s="181" t="n">
        <f aca="false">IF(Y3969=$L$8,AD3968+Z3969,AD3968-Z3969)</f>
        <v>0</v>
      </c>
      <c r="AE3969" s="135" t="e">
        <f aca="false">IF($P$8=1,AD3969,AC3969)</f>
        <v>#N/A</v>
      </c>
    </row>
    <row r="3970" customFormat="false" ht="14.4" hidden="false" customHeight="false" outlineLevel="0" collapsed="false">
      <c r="A3970" s="153"/>
      <c r="B3970" s="154"/>
      <c r="C3970" s="135"/>
      <c r="D3970" s="155"/>
      <c r="E3970" s="156"/>
      <c r="F3970" s="155"/>
      <c r="G3970" s="156"/>
      <c r="V3970" s="191"/>
      <c r="W3970" s="192"/>
      <c r="X3970" s="135"/>
      <c r="Y3970" s="135"/>
      <c r="Z3970" s="193"/>
      <c r="AA3970" s="135"/>
      <c r="AB3970" s="193"/>
      <c r="AC3970" s="180" t="n">
        <f aca="false">IF(Y3970=$L$8,AC3969-Z3970,AC3969+AB3970)</f>
        <v>0</v>
      </c>
      <c r="AD3970" s="181" t="n">
        <f aca="false">IF(Y3970=$L$8,AD3969+Z3970,AD3969-Z3970)</f>
        <v>0</v>
      </c>
      <c r="AE3970" s="135" t="e">
        <f aca="false">IF($P$8=1,AD3970,AC3970)</f>
        <v>#N/A</v>
      </c>
    </row>
    <row r="3971" customFormat="false" ht="14.4" hidden="false" customHeight="false" outlineLevel="0" collapsed="false">
      <c r="A3971" s="153"/>
      <c r="B3971" s="154"/>
      <c r="C3971" s="135"/>
      <c r="D3971" s="155"/>
      <c r="E3971" s="156"/>
      <c r="F3971" s="155"/>
      <c r="G3971" s="156"/>
      <c r="V3971" s="191"/>
      <c r="W3971" s="192"/>
      <c r="X3971" s="135"/>
      <c r="Y3971" s="135"/>
      <c r="Z3971" s="193"/>
      <c r="AA3971" s="135"/>
      <c r="AB3971" s="193"/>
      <c r="AC3971" s="180" t="n">
        <f aca="false">IF(Y3971=$L$8,AC3970-Z3971,AC3970+AB3971)</f>
        <v>0</v>
      </c>
      <c r="AD3971" s="181" t="n">
        <f aca="false">IF(Y3971=$L$8,AD3970+Z3971,AD3970-Z3971)</f>
        <v>0</v>
      </c>
      <c r="AE3971" s="135" t="e">
        <f aca="false">IF($P$8=1,AD3971,AC3971)</f>
        <v>#N/A</v>
      </c>
    </row>
    <row r="3972" customFormat="false" ht="14.4" hidden="false" customHeight="false" outlineLevel="0" collapsed="false">
      <c r="A3972" s="153"/>
      <c r="B3972" s="154"/>
      <c r="C3972" s="135"/>
      <c r="D3972" s="155"/>
      <c r="E3972" s="156"/>
      <c r="F3972" s="155"/>
      <c r="G3972" s="156"/>
      <c r="V3972" s="191"/>
      <c r="W3972" s="192"/>
      <c r="X3972" s="135"/>
      <c r="Y3972" s="135"/>
      <c r="Z3972" s="193"/>
      <c r="AA3972" s="135"/>
      <c r="AB3972" s="193"/>
      <c r="AC3972" s="180" t="n">
        <f aca="false">IF(Y3972=$L$8,AC3971-Z3972,AC3971+AB3972)</f>
        <v>0</v>
      </c>
      <c r="AD3972" s="181" t="n">
        <f aca="false">IF(Y3972=$L$8,AD3971+Z3972,AD3971-Z3972)</f>
        <v>0</v>
      </c>
      <c r="AE3972" s="135" t="e">
        <f aca="false">IF($P$8=1,AD3972,AC3972)</f>
        <v>#N/A</v>
      </c>
    </row>
    <row r="3973" customFormat="false" ht="14.4" hidden="false" customHeight="false" outlineLevel="0" collapsed="false">
      <c r="A3973" s="153"/>
      <c r="B3973" s="154"/>
      <c r="C3973" s="135"/>
      <c r="D3973" s="155"/>
      <c r="E3973" s="156"/>
      <c r="F3973" s="155"/>
      <c r="G3973" s="156"/>
      <c r="V3973" s="191"/>
      <c r="W3973" s="192"/>
      <c r="X3973" s="135"/>
      <c r="Y3973" s="135"/>
      <c r="Z3973" s="193"/>
      <c r="AA3973" s="135"/>
      <c r="AB3973" s="193"/>
      <c r="AC3973" s="180" t="n">
        <f aca="false">IF(Y3973=$L$8,AC3972-Z3973,AC3972+AB3973)</f>
        <v>0</v>
      </c>
      <c r="AD3973" s="181" t="n">
        <f aca="false">IF(Y3973=$L$8,AD3972+Z3973,AD3972-Z3973)</f>
        <v>0</v>
      </c>
      <c r="AE3973" s="135" t="e">
        <f aca="false">IF($P$8=1,AD3973,AC3973)</f>
        <v>#N/A</v>
      </c>
    </row>
    <row r="3974" customFormat="false" ht="14.4" hidden="false" customHeight="false" outlineLevel="0" collapsed="false">
      <c r="A3974" s="153"/>
      <c r="B3974" s="154"/>
      <c r="C3974" s="135"/>
      <c r="D3974" s="155"/>
      <c r="E3974" s="156"/>
      <c r="F3974" s="155"/>
      <c r="G3974" s="156"/>
      <c r="V3974" s="191"/>
      <c r="W3974" s="192"/>
      <c r="X3974" s="135"/>
      <c r="Y3974" s="135"/>
      <c r="Z3974" s="193"/>
      <c r="AA3974" s="135"/>
      <c r="AB3974" s="193"/>
      <c r="AC3974" s="180" t="n">
        <f aca="false">IF(Y3974=$L$8,AC3973-Z3974,AC3973+AB3974)</f>
        <v>0</v>
      </c>
      <c r="AD3974" s="181" t="n">
        <f aca="false">IF(Y3974=$L$8,AD3973+Z3974,AD3973-Z3974)</f>
        <v>0</v>
      </c>
      <c r="AE3974" s="135" t="e">
        <f aca="false">IF($P$8=1,AD3974,AC3974)</f>
        <v>#N/A</v>
      </c>
    </row>
    <row r="3975" customFormat="false" ht="14.4" hidden="false" customHeight="false" outlineLevel="0" collapsed="false">
      <c r="A3975" s="153"/>
      <c r="B3975" s="154"/>
      <c r="C3975" s="135"/>
      <c r="D3975" s="155"/>
      <c r="E3975" s="156"/>
      <c r="F3975" s="155"/>
      <c r="G3975" s="156"/>
      <c r="V3975" s="191"/>
      <c r="W3975" s="192"/>
      <c r="X3975" s="135"/>
      <c r="Y3975" s="135"/>
      <c r="Z3975" s="193"/>
      <c r="AA3975" s="135"/>
      <c r="AB3975" s="193"/>
      <c r="AC3975" s="180" t="n">
        <f aca="false">IF(Y3975=$L$8,AC3974-Z3975,AC3974+AB3975)</f>
        <v>0</v>
      </c>
      <c r="AD3975" s="181" t="n">
        <f aca="false">IF(Y3975=$L$8,AD3974+Z3975,AD3974-Z3975)</f>
        <v>0</v>
      </c>
      <c r="AE3975" s="135" t="e">
        <f aca="false">IF($P$8=1,AD3975,AC3975)</f>
        <v>#N/A</v>
      </c>
    </row>
    <row r="3976" customFormat="false" ht="14.4" hidden="false" customHeight="false" outlineLevel="0" collapsed="false">
      <c r="A3976" s="153"/>
      <c r="B3976" s="154"/>
      <c r="C3976" s="135"/>
      <c r="D3976" s="155"/>
      <c r="E3976" s="156"/>
      <c r="F3976" s="155"/>
      <c r="G3976" s="156"/>
      <c r="V3976" s="191"/>
      <c r="W3976" s="192"/>
      <c r="X3976" s="135"/>
      <c r="Y3976" s="135"/>
      <c r="Z3976" s="193"/>
      <c r="AA3976" s="135"/>
      <c r="AB3976" s="193"/>
      <c r="AC3976" s="180" t="n">
        <f aca="false">IF(Y3976=$L$8,AC3975-Z3976,AC3975+AB3976)</f>
        <v>0</v>
      </c>
      <c r="AD3976" s="181" t="n">
        <f aca="false">IF(Y3976=$L$8,AD3975+Z3976,AD3975-Z3976)</f>
        <v>0</v>
      </c>
      <c r="AE3976" s="135" t="e">
        <f aca="false">IF($P$8=1,AD3976,AC3976)</f>
        <v>#N/A</v>
      </c>
    </row>
    <row r="3977" customFormat="false" ht="14.4" hidden="false" customHeight="false" outlineLevel="0" collapsed="false">
      <c r="A3977" s="153"/>
      <c r="B3977" s="154"/>
      <c r="C3977" s="135"/>
      <c r="D3977" s="155"/>
      <c r="E3977" s="156"/>
      <c r="F3977" s="155"/>
      <c r="G3977" s="156"/>
      <c r="V3977" s="191"/>
      <c r="W3977" s="192"/>
      <c r="X3977" s="135"/>
      <c r="Y3977" s="135"/>
      <c r="Z3977" s="193"/>
      <c r="AA3977" s="135"/>
      <c r="AB3977" s="193"/>
      <c r="AC3977" s="180" t="n">
        <f aca="false">IF(Y3977=$L$8,AC3976-Z3977,AC3976+AB3977)</f>
        <v>0</v>
      </c>
      <c r="AD3977" s="181" t="n">
        <f aca="false">IF(Y3977=$L$8,AD3976+Z3977,AD3976-Z3977)</f>
        <v>0</v>
      </c>
      <c r="AE3977" s="135" t="e">
        <f aca="false">IF($P$8=1,AD3977,AC3977)</f>
        <v>#N/A</v>
      </c>
    </row>
    <row r="3978" customFormat="false" ht="14.4" hidden="false" customHeight="false" outlineLevel="0" collapsed="false">
      <c r="A3978" s="153"/>
      <c r="B3978" s="154"/>
      <c r="C3978" s="135"/>
      <c r="D3978" s="155"/>
      <c r="E3978" s="156"/>
      <c r="F3978" s="155"/>
      <c r="G3978" s="156"/>
      <c r="V3978" s="191"/>
      <c r="W3978" s="192"/>
      <c r="X3978" s="135"/>
      <c r="Y3978" s="135"/>
      <c r="Z3978" s="193"/>
      <c r="AA3978" s="135"/>
      <c r="AB3978" s="193"/>
      <c r="AC3978" s="180" t="n">
        <f aca="false">IF(Y3978=$L$8,AC3977-Z3978,AC3977+AB3978)</f>
        <v>0</v>
      </c>
      <c r="AD3978" s="181" t="n">
        <f aca="false">IF(Y3978=$L$8,AD3977+Z3978,AD3977-Z3978)</f>
        <v>0</v>
      </c>
      <c r="AE3978" s="135" t="e">
        <f aca="false">IF($P$8=1,AD3978,AC3978)</f>
        <v>#N/A</v>
      </c>
    </row>
    <row r="3979" customFormat="false" ht="14.4" hidden="false" customHeight="false" outlineLevel="0" collapsed="false">
      <c r="A3979" s="153"/>
      <c r="B3979" s="154"/>
      <c r="C3979" s="135"/>
      <c r="D3979" s="155"/>
      <c r="E3979" s="156"/>
      <c r="F3979" s="155"/>
      <c r="G3979" s="156"/>
      <c r="V3979" s="191"/>
      <c r="W3979" s="192"/>
      <c r="X3979" s="135"/>
      <c r="Y3979" s="135"/>
      <c r="Z3979" s="193"/>
      <c r="AA3979" s="135"/>
      <c r="AB3979" s="193"/>
      <c r="AC3979" s="180" t="n">
        <f aca="false">IF(Y3979=$L$8,AC3978-Z3979,AC3978+AB3979)</f>
        <v>0</v>
      </c>
      <c r="AD3979" s="181" t="n">
        <f aca="false">IF(Y3979=$L$8,AD3978+Z3979,AD3978-Z3979)</f>
        <v>0</v>
      </c>
      <c r="AE3979" s="135" t="e">
        <f aca="false">IF($P$8=1,AD3979,AC3979)</f>
        <v>#N/A</v>
      </c>
    </row>
    <row r="3980" customFormat="false" ht="14.4" hidden="false" customHeight="false" outlineLevel="0" collapsed="false">
      <c r="A3980" s="153"/>
      <c r="B3980" s="154"/>
      <c r="C3980" s="135"/>
      <c r="D3980" s="155"/>
      <c r="E3980" s="156"/>
      <c r="F3980" s="155"/>
      <c r="G3980" s="156"/>
      <c r="V3980" s="191"/>
      <c r="W3980" s="192"/>
      <c r="X3980" s="135"/>
      <c r="Y3980" s="135"/>
      <c r="Z3980" s="193"/>
      <c r="AA3980" s="135"/>
      <c r="AB3980" s="193"/>
      <c r="AC3980" s="180" t="n">
        <f aca="false">IF(Y3980=$L$8,AC3979-Z3980,AC3979+AB3980)</f>
        <v>0</v>
      </c>
      <c r="AD3980" s="181" t="n">
        <f aca="false">IF(Y3980=$L$8,AD3979+Z3980,AD3979-Z3980)</f>
        <v>0</v>
      </c>
      <c r="AE3980" s="135" t="e">
        <f aca="false">IF($P$8=1,AD3980,AC3980)</f>
        <v>#N/A</v>
      </c>
    </row>
    <row r="3981" customFormat="false" ht="14.4" hidden="false" customHeight="false" outlineLevel="0" collapsed="false">
      <c r="A3981" s="153"/>
      <c r="B3981" s="154"/>
      <c r="C3981" s="135"/>
      <c r="D3981" s="155"/>
      <c r="E3981" s="156"/>
      <c r="F3981" s="155"/>
      <c r="G3981" s="156"/>
      <c r="V3981" s="191"/>
      <c r="W3981" s="192"/>
      <c r="X3981" s="135"/>
      <c r="Y3981" s="135"/>
      <c r="Z3981" s="193"/>
      <c r="AA3981" s="135"/>
      <c r="AB3981" s="193"/>
      <c r="AC3981" s="180" t="n">
        <f aca="false">IF(Y3981=$L$8,AC3980-Z3981,AC3980+AB3981)</f>
        <v>0</v>
      </c>
      <c r="AD3981" s="181" t="n">
        <f aca="false">IF(Y3981=$L$8,AD3980+Z3981,AD3980-Z3981)</f>
        <v>0</v>
      </c>
      <c r="AE3981" s="135" t="e">
        <f aca="false">IF($P$8=1,AD3981,AC3981)</f>
        <v>#N/A</v>
      </c>
    </row>
    <row r="3982" customFormat="false" ht="14.4" hidden="false" customHeight="false" outlineLevel="0" collapsed="false">
      <c r="A3982" s="153"/>
      <c r="B3982" s="154"/>
      <c r="C3982" s="135"/>
      <c r="D3982" s="155"/>
      <c r="E3982" s="156"/>
      <c r="F3982" s="155"/>
      <c r="G3982" s="156"/>
      <c r="V3982" s="191"/>
      <c r="W3982" s="192"/>
      <c r="X3982" s="135"/>
      <c r="Y3982" s="135"/>
      <c r="Z3982" s="193"/>
      <c r="AA3982" s="135"/>
      <c r="AB3982" s="193"/>
      <c r="AC3982" s="180" t="n">
        <f aca="false">IF(Y3982=$L$8,AC3981-Z3982,AC3981+AB3982)</f>
        <v>0</v>
      </c>
      <c r="AD3982" s="181" t="n">
        <f aca="false">IF(Y3982=$L$8,AD3981+Z3982,AD3981-Z3982)</f>
        <v>0</v>
      </c>
      <c r="AE3982" s="135" t="e">
        <f aca="false">IF($P$8=1,AD3982,AC3982)</f>
        <v>#N/A</v>
      </c>
    </row>
    <row r="3983" customFormat="false" ht="14.4" hidden="false" customHeight="false" outlineLevel="0" collapsed="false">
      <c r="A3983" s="153"/>
      <c r="B3983" s="154"/>
      <c r="C3983" s="135"/>
      <c r="D3983" s="155"/>
      <c r="E3983" s="156"/>
      <c r="F3983" s="155"/>
      <c r="G3983" s="156"/>
      <c r="V3983" s="191"/>
      <c r="W3983" s="192"/>
      <c r="X3983" s="135"/>
      <c r="Y3983" s="135"/>
      <c r="Z3983" s="193"/>
      <c r="AA3983" s="135"/>
      <c r="AB3983" s="193"/>
      <c r="AC3983" s="180" t="n">
        <f aca="false">IF(Y3983=$L$8,AC3982-Z3983,AC3982+AB3983)</f>
        <v>0</v>
      </c>
      <c r="AD3983" s="181" t="n">
        <f aca="false">IF(Y3983=$L$8,AD3982+Z3983,AD3982-Z3983)</f>
        <v>0</v>
      </c>
      <c r="AE3983" s="135" t="e">
        <f aca="false">IF($P$8=1,AD3983,AC3983)</f>
        <v>#N/A</v>
      </c>
    </row>
    <row r="3984" customFormat="false" ht="14.4" hidden="false" customHeight="false" outlineLevel="0" collapsed="false">
      <c r="A3984" s="153"/>
      <c r="B3984" s="154"/>
      <c r="C3984" s="135"/>
      <c r="D3984" s="155"/>
      <c r="E3984" s="156"/>
      <c r="F3984" s="155"/>
      <c r="G3984" s="156"/>
      <c r="V3984" s="191"/>
      <c r="W3984" s="192"/>
      <c r="X3984" s="135"/>
      <c r="Y3984" s="135"/>
      <c r="Z3984" s="193"/>
      <c r="AA3984" s="135"/>
      <c r="AB3984" s="193"/>
      <c r="AC3984" s="180" t="n">
        <f aca="false">IF(Y3984=$L$8,AC3983-Z3984,AC3983+AB3984)</f>
        <v>0</v>
      </c>
      <c r="AD3984" s="181" t="n">
        <f aca="false">IF(Y3984=$L$8,AD3983+Z3984,AD3983-Z3984)</f>
        <v>0</v>
      </c>
      <c r="AE3984" s="135" t="e">
        <f aca="false">IF($P$8=1,AD3984,AC3984)</f>
        <v>#N/A</v>
      </c>
    </row>
    <row r="3985" customFormat="false" ht="14.4" hidden="false" customHeight="false" outlineLevel="0" collapsed="false">
      <c r="A3985" s="153"/>
      <c r="B3985" s="154"/>
      <c r="C3985" s="135"/>
      <c r="D3985" s="155"/>
      <c r="E3985" s="156"/>
      <c r="F3985" s="155"/>
      <c r="G3985" s="156"/>
      <c r="V3985" s="191"/>
      <c r="W3985" s="192"/>
      <c r="X3985" s="135"/>
      <c r="Y3985" s="135"/>
      <c r="Z3985" s="193"/>
      <c r="AA3985" s="135"/>
      <c r="AB3985" s="193"/>
      <c r="AC3985" s="180" t="n">
        <f aca="false">IF(Y3985=$L$8,AC3984-Z3985,AC3984+AB3985)</f>
        <v>0</v>
      </c>
      <c r="AD3985" s="181" t="n">
        <f aca="false">IF(Y3985=$L$8,AD3984+Z3985,AD3984-Z3985)</f>
        <v>0</v>
      </c>
      <c r="AE3985" s="135" t="e">
        <f aca="false">IF($P$8=1,AD3985,AC3985)</f>
        <v>#N/A</v>
      </c>
    </row>
    <row r="3986" customFormat="false" ht="14.4" hidden="false" customHeight="false" outlineLevel="0" collapsed="false">
      <c r="A3986" s="153"/>
      <c r="B3986" s="154"/>
      <c r="C3986" s="135"/>
      <c r="D3986" s="155"/>
      <c r="E3986" s="156"/>
      <c r="F3986" s="155"/>
      <c r="G3986" s="156"/>
      <c r="V3986" s="191"/>
      <c r="W3986" s="192"/>
      <c r="X3986" s="135"/>
      <c r="Y3986" s="135"/>
      <c r="Z3986" s="193"/>
      <c r="AA3986" s="135"/>
      <c r="AB3986" s="193"/>
      <c r="AC3986" s="180" t="n">
        <f aca="false">IF(Y3986=$L$8,AC3985-Z3986,AC3985+AB3986)</f>
        <v>0</v>
      </c>
      <c r="AD3986" s="181" t="n">
        <f aca="false">IF(Y3986=$L$8,AD3985+Z3986,AD3985-Z3986)</f>
        <v>0</v>
      </c>
      <c r="AE3986" s="135" t="e">
        <f aca="false">IF($P$8=1,AD3986,AC3986)</f>
        <v>#N/A</v>
      </c>
    </row>
    <row r="3987" customFormat="false" ht="14.4" hidden="false" customHeight="false" outlineLevel="0" collapsed="false">
      <c r="A3987" s="153"/>
      <c r="B3987" s="154"/>
      <c r="C3987" s="135"/>
      <c r="D3987" s="155"/>
      <c r="E3987" s="156"/>
      <c r="F3987" s="155"/>
      <c r="G3987" s="156"/>
      <c r="V3987" s="191"/>
      <c r="W3987" s="192"/>
      <c r="X3987" s="135"/>
      <c r="Y3987" s="135"/>
      <c r="Z3987" s="193"/>
      <c r="AA3987" s="135"/>
      <c r="AB3987" s="193"/>
      <c r="AC3987" s="180" t="n">
        <f aca="false">IF(Y3987=$L$8,AC3986-Z3987,AC3986+AB3987)</f>
        <v>0</v>
      </c>
      <c r="AD3987" s="181" t="n">
        <f aca="false">IF(Y3987=$L$8,AD3986+Z3987,AD3986-Z3987)</f>
        <v>0</v>
      </c>
      <c r="AE3987" s="135" t="e">
        <f aca="false">IF($P$8=1,AD3987,AC3987)</f>
        <v>#N/A</v>
      </c>
    </row>
    <row r="3988" customFormat="false" ht="14.4" hidden="false" customHeight="false" outlineLevel="0" collapsed="false">
      <c r="A3988" s="153"/>
      <c r="B3988" s="154"/>
      <c r="C3988" s="135"/>
      <c r="D3988" s="155"/>
      <c r="E3988" s="156"/>
      <c r="F3988" s="155"/>
      <c r="G3988" s="156"/>
      <c r="V3988" s="191"/>
      <c r="W3988" s="192"/>
      <c r="X3988" s="135"/>
      <c r="Y3988" s="135"/>
      <c r="Z3988" s="193"/>
      <c r="AA3988" s="135"/>
      <c r="AB3988" s="193"/>
      <c r="AC3988" s="180" t="n">
        <f aca="false">IF(Y3988=$L$8,AC3987-Z3988,AC3987+AB3988)</f>
        <v>0</v>
      </c>
      <c r="AD3988" s="181" t="n">
        <f aca="false">IF(Y3988=$L$8,AD3987+Z3988,AD3987-Z3988)</f>
        <v>0</v>
      </c>
      <c r="AE3988" s="135" t="e">
        <f aca="false">IF($P$8=1,AD3988,AC3988)</f>
        <v>#N/A</v>
      </c>
    </row>
    <row r="3989" customFormat="false" ht="14.4" hidden="false" customHeight="false" outlineLevel="0" collapsed="false">
      <c r="A3989" s="153"/>
      <c r="B3989" s="154"/>
      <c r="C3989" s="135"/>
      <c r="D3989" s="155"/>
      <c r="E3989" s="156"/>
      <c r="F3989" s="155"/>
      <c r="G3989" s="156"/>
      <c r="V3989" s="191"/>
      <c r="W3989" s="192"/>
      <c r="X3989" s="135"/>
      <c r="Y3989" s="135"/>
      <c r="Z3989" s="193"/>
      <c r="AA3989" s="135"/>
      <c r="AB3989" s="193"/>
      <c r="AC3989" s="180" t="n">
        <f aca="false">IF(Y3989=$L$8,AC3988-Z3989,AC3988+AB3989)</f>
        <v>0</v>
      </c>
      <c r="AD3989" s="181" t="n">
        <f aca="false">IF(Y3989=$L$8,AD3988+Z3989,AD3988-Z3989)</f>
        <v>0</v>
      </c>
      <c r="AE3989" s="135" t="e">
        <f aca="false">IF($P$8=1,AD3989,AC3989)</f>
        <v>#N/A</v>
      </c>
    </row>
    <row r="3990" customFormat="false" ht="14.4" hidden="false" customHeight="false" outlineLevel="0" collapsed="false">
      <c r="A3990" s="153"/>
      <c r="B3990" s="154"/>
      <c r="C3990" s="135"/>
      <c r="D3990" s="155"/>
      <c r="E3990" s="156"/>
      <c r="F3990" s="155"/>
      <c r="G3990" s="156"/>
      <c r="V3990" s="191"/>
      <c r="W3990" s="192"/>
      <c r="X3990" s="135"/>
      <c r="Y3990" s="135"/>
      <c r="Z3990" s="193"/>
      <c r="AA3990" s="135"/>
      <c r="AB3990" s="193"/>
      <c r="AC3990" s="180" t="n">
        <f aca="false">IF(Y3990=$L$8,AC3989-Z3990,AC3989+AB3990)</f>
        <v>0</v>
      </c>
      <c r="AD3990" s="181" t="n">
        <f aca="false">IF(Y3990=$L$8,AD3989+Z3990,AD3989-Z3990)</f>
        <v>0</v>
      </c>
      <c r="AE3990" s="135" t="e">
        <f aca="false">IF($P$8=1,AD3990,AC3990)</f>
        <v>#N/A</v>
      </c>
    </row>
    <row r="3991" customFormat="false" ht="14.4" hidden="false" customHeight="false" outlineLevel="0" collapsed="false">
      <c r="A3991" s="153"/>
      <c r="B3991" s="154"/>
      <c r="C3991" s="135"/>
      <c r="D3991" s="155"/>
      <c r="E3991" s="156"/>
      <c r="F3991" s="155"/>
      <c r="G3991" s="156"/>
      <c r="V3991" s="191"/>
      <c r="W3991" s="192"/>
      <c r="X3991" s="135"/>
      <c r="Y3991" s="135"/>
      <c r="Z3991" s="193"/>
      <c r="AA3991" s="135"/>
      <c r="AB3991" s="193"/>
      <c r="AC3991" s="180" t="n">
        <f aca="false">IF(Y3991=$L$8,AC3990-Z3991,AC3990+AB3991)</f>
        <v>0</v>
      </c>
      <c r="AD3991" s="181" t="n">
        <f aca="false">IF(Y3991=$L$8,AD3990+Z3991,AD3990-Z3991)</f>
        <v>0</v>
      </c>
      <c r="AE3991" s="135" t="e">
        <f aca="false">IF($P$8=1,AD3991,AC3991)</f>
        <v>#N/A</v>
      </c>
    </row>
    <row r="3992" customFormat="false" ht="14.4" hidden="false" customHeight="false" outlineLevel="0" collapsed="false">
      <c r="A3992" s="153"/>
      <c r="B3992" s="154"/>
      <c r="C3992" s="135"/>
      <c r="D3992" s="155"/>
      <c r="E3992" s="156"/>
      <c r="F3992" s="155"/>
      <c r="G3992" s="156"/>
      <c r="V3992" s="191"/>
      <c r="W3992" s="192"/>
      <c r="X3992" s="135"/>
      <c r="Y3992" s="135"/>
      <c r="Z3992" s="193"/>
      <c r="AA3992" s="135"/>
      <c r="AB3992" s="193"/>
      <c r="AC3992" s="180" t="n">
        <f aca="false">IF(Y3992=$L$8,AC3991-Z3992,AC3991+AB3992)</f>
        <v>0</v>
      </c>
      <c r="AD3992" s="181" t="n">
        <f aca="false">IF(Y3992=$L$8,AD3991+Z3992,AD3991-Z3992)</f>
        <v>0</v>
      </c>
      <c r="AE3992" s="135" t="e">
        <f aca="false">IF($P$8=1,AD3992,AC3992)</f>
        <v>#N/A</v>
      </c>
    </row>
    <row r="3993" customFormat="false" ht="14.4" hidden="false" customHeight="false" outlineLevel="0" collapsed="false">
      <c r="A3993" s="153"/>
      <c r="B3993" s="154"/>
      <c r="C3993" s="135"/>
      <c r="D3993" s="155"/>
      <c r="E3993" s="156"/>
      <c r="F3993" s="155"/>
      <c r="G3993" s="156"/>
      <c r="V3993" s="191"/>
      <c r="W3993" s="192"/>
      <c r="X3993" s="135"/>
      <c r="Y3993" s="135"/>
      <c r="Z3993" s="193"/>
      <c r="AA3993" s="135"/>
      <c r="AB3993" s="193"/>
      <c r="AC3993" s="180" t="n">
        <f aca="false">IF(Y3993=$L$8,AC3992-Z3993,AC3992+AB3993)</f>
        <v>0</v>
      </c>
      <c r="AD3993" s="181" t="n">
        <f aca="false">IF(Y3993=$L$8,AD3992+Z3993,AD3992-Z3993)</f>
        <v>0</v>
      </c>
      <c r="AE3993" s="135" t="e">
        <f aca="false">IF($P$8=1,AD3993,AC3993)</f>
        <v>#N/A</v>
      </c>
    </row>
    <row r="3994" customFormat="false" ht="14.4" hidden="false" customHeight="false" outlineLevel="0" collapsed="false">
      <c r="A3994" s="153"/>
      <c r="B3994" s="154"/>
      <c r="C3994" s="135"/>
      <c r="D3994" s="155"/>
      <c r="E3994" s="156"/>
      <c r="F3994" s="155"/>
      <c r="G3994" s="156"/>
      <c r="V3994" s="191"/>
      <c r="W3994" s="192"/>
      <c r="X3994" s="135"/>
      <c r="Y3994" s="135"/>
      <c r="Z3994" s="193"/>
      <c r="AA3994" s="135"/>
      <c r="AB3994" s="193"/>
      <c r="AC3994" s="180" t="n">
        <f aca="false">IF(Y3994=$L$8,AC3993-Z3994,AC3993+AB3994)</f>
        <v>0</v>
      </c>
      <c r="AD3994" s="181" t="n">
        <f aca="false">IF(Y3994=$L$8,AD3993+Z3994,AD3993-Z3994)</f>
        <v>0</v>
      </c>
      <c r="AE3994" s="135" t="e">
        <f aca="false">IF($P$8=1,AD3994,AC3994)</f>
        <v>#N/A</v>
      </c>
    </row>
    <row r="3995" customFormat="false" ht="14.4" hidden="false" customHeight="false" outlineLevel="0" collapsed="false">
      <c r="A3995" s="153"/>
      <c r="B3995" s="154"/>
      <c r="C3995" s="135"/>
      <c r="D3995" s="155"/>
      <c r="E3995" s="156"/>
      <c r="F3995" s="155"/>
      <c r="G3995" s="156"/>
      <c r="V3995" s="191"/>
      <c r="W3995" s="192"/>
      <c r="X3995" s="135"/>
      <c r="Y3995" s="135"/>
      <c r="Z3995" s="193"/>
      <c r="AA3995" s="135"/>
      <c r="AB3995" s="193"/>
      <c r="AC3995" s="180" t="n">
        <f aca="false">IF(Y3995=$L$8,AC3994-Z3995,AC3994+AB3995)</f>
        <v>0</v>
      </c>
      <c r="AD3995" s="181" t="n">
        <f aca="false">IF(Y3995=$L$8,AD3994+Z3995,AD3994-Z3995)</f>
        <v>0</v>
      </c>
      <c r="AE3995" s="135" t="e">
        <f aca="false">IF($P$8=1,AD3995,AC3995)</f>
        <v>#N/A</v>
      </c>
    </row>
    <row r="3996" customFormat="false" ht="14.4" hidden="false" customHeight="false" outlineLevel="0" collapsed="false">
      <c r="A3996" s="153"/>
      <c r="B3996" s="154"/>
      <c r="C3996" s="135"/>
      <c r="D3996" s="155"/>
      <c r="E3996" s="156"/>
      <c r="F3996" s="155"/>
      <c r="G3996" s="156"/>
      <c r="V3996" s="191"/>
      <c r="W3996" s="192"/>
      <c r="X3996" s="135"/>
      <c r="Y3996" s="135"/>
      <c r="Z3996" s="193"/>
      <c r="AA3996" s="135"/>
      <c r="AB3996" s="193"/>
      <c r="AC3996" s="180" t="n">
        <f aca="false">IF(Y3996=$L$8,AC3995-Z3996,AC3995+AB3996)</f>
        <v>0</v>
      </c>
      <c r="AD3996" s="181" t="n">
        <f aca="false">IF(Y3996=$L$8,AD3995+Z3996,AD3995-Z3996)</f>
        <v>0</v>
      </c>
      <c r="AE3996" s="135" t="e">
        <f aca="false">IF($P$8=1,AD3996,AC3996)</f>
        <v>#N/A</v>
      </c>
    </row>
    <row r="3997" customFormat="false" ht="14.4" hidden="false" customHeight="false" outlineLevel="0" collapsed="false">
      <c r="A3997" s="153"/>
      <c r="B3997" s="154"/>
      <c r="C3997" s="135"/>
      <c r="D3997" s="155"/>
      <c r="E3997" s="156"/>
      <c r="F3997" s="155"/>
      <c r="G3997" s="156"/>
      <c r="V3997" s="191"/>
      <c r="W3997" s="192"/>
      <c r="X3997" s="135"/>
      <c r="Y3997" s="135"/>
      <c r="Z3997" s="193"/>
      <c r="AA3997" s="135"/>
      <c r="AB3997" s="193"/>
      <c r="AC3997" s="180" t="n">
        <f aca="false">IF(Y3997=$L$8,AC3996-Z3997,AC3996+AB3997)</f>
        <v>0</v>
      </c>
      <c r="AD3997" s="181" t="n">
        <f aca="false">IF(Y3997=$L$8,AD3996+Z3997,AD3996-Z3997)</f>
        <v>0</v>
      </c>
      <c r="AE3997" s="135" t="e">
        <f aca="false">IF($P$8=1,AD3997,AC3997)</f>
        <v>#N/A</v>
      </c>
    </row>
    <row r="3998" customFormat="false" ht="14.4" hidden="false" customHeight="false" outlineLevel="0" collapsed="false">
      <c r="A3998" s="153"/>
      <c r="B3998" s="154"/>
      <c r="C3998" s="135"/>
      <c r="D3998" s="155"/>
      <c r="E3998" s="156"/>
      <c r="F3998" s="155"/>
      <c r="G3998" s="156"/>
      <c r="V3998" s="191"/>
      <c r="W3998" s="192"/>
      <c r="X3998" s="135"/>
      <c r="Y3998" s="135"/>
      <c r="Z3998" s="193"/>
      <c r="AA3998" s="135"/>
      <c r="AB3998" s="193"/>
      <c r="AC3998" s="180" t="n">
        <f aca="false">IF(Y3998=$L$8,AC3997-Z3998,AC3997+AB3998)</f>
        <v>0</v>
      </c>
      <c r="AD3998" s="181" t="n">
        <f aca="false">IF(Y3998=$L$8,AD3997+Z3998,AD3997-Z3998)</f>
        <v>0</v>
      </c>
      <c r="AE3998" s="135" t="e">
        <f aca="false">IF($P$8=1,AD3998,AC3998)</f>
        <v>#N/A</v>
      </c>
    </row>
    <row r="3999" customFormat="false" ht="14.4" hidden="false" customHeight="false" outlineLevel="0" collapsed="false">
      <c r="A3999" s="153"/>
      <c r="B3999" s="154"/>
      <c r="C3999" s="135"/>
      <c r="D3999" s="155"/>
      <c r="E3999" s="156"/>
      <c r="F3999" s="155"/>
      <c r="G3999" s="156"/>
      <c r="V3999" s="191"/>
      <c r="W3999" s="192"/>
      <c r="X3999" s="135"/>
      <c r="Y3999" s="135"/>
      <c r="Z3999" s="193"/>
      <c r="AA3999" s="135"/>
      <c r="AB3999" s="193"/>
      <c r="AC3999" s="180" t="n">
        <f aca="false">IF(Y3999=$L$8,AC3998-Z3999,AC3998+AB3999)</f>
        <v>0</v>
      </c>
      <c r="AD3999" s="181" t="n">
        <f aca="false">IF(Y3999=$L$8,AD3998+Z3999,AD3998-Z3999)</f>
        <v>0</v>
      </c>
      <c r="AE3999" s="135" t="e">
        <f aca="false">IF($P$8=1,AD3999,AC3999)</f>
        <v>#N/A</v>
      </c>
    </row>
    <row r="4000" customFormat="false" ht="14.4" hidden="false" customHeight="false" outlineLevel="0" collapsed="false">
      <c r="A4000" s="153"/>
      <c r="B4000" s="154"/>
      <c r="C4000" s="135"/>
      <c r="D4000" s="155"/>
      <c r="E4000" s="156"/>
      <c r="F4000" s="155"/>
      <c r="G4000" s="156"/>
      <c r="V4000" s="191"/>
      <c r="W4000" s="192"/>
      <c r="X4000" s="135"/>
      <c r="Y4000" s="135"/>
      <c r="Z4000" s="193"/>
      <c r="AA4000" s="135"/>
      <c r="AB4000" s="193"/>
      <c r="AC4000" s="180" t="n">
        <f aca="false">IF(Y4000=$L$8,AC3999-Z4000,AC3999+AB4000)</f>
        <v>0</v>
      </c>
      <c r="AD4000" s="181" t="n">
        <f aca="false">IF(Y4000=$L$8,AD3999+Z4000,AD3999-Z4000)</f>
        <v>0</v>
      </c>
      <c r="AE4000" s="135" t="e">
        <f aca="false">IF($P$8=1,AD4000,AC4000)</f>
        <v>#N/A</v>
      </c>
    </row>
    <row r="4001" customFormat="false" ht="14.4" hidden="false" customHeight="false" outlineLevel="0" collapsed="false">
      <c r="A4001" s="153"/>
      <c r="B4001" s="154"/>
      <c r="C4001" s="135"/>
      <c r="D4001" s="155"/>
      <c r="E4001" s="156"/>
      <c r="F4001" s="155"/>
      <c r="G4001" s="156"/>
      <c r="V4001" s="191"/>
      <c r="W4001" s="192"/>
      <c r="X4001" s="135"/>
      <c r="Y4001" s="135"/>
      <c r="Z4001" s="193"/>
      <c r="AA4001" s="135"/>
      <c r="AB4001" s="193"/>
      <c r="AC4001" s="180" t="n">
        <f aca="false">IF(Y4001=$L$8,AC4000-Z4001,AC4000+AB4001)</f>
        <v>0</v>
      </c>
      <c r="AD4001" s="181" t="n">
        <f aca="false">IF(Y4001=$L$8,AD4000+Z4001,AD4000-Z4001)</f>
        <v>0</v>
      </c>
      <c r="AE4001" s="135" t="e">
        <f aca="false">IF($P$8=1,AD4001,AC4001)</f>
        <v>#N/A</v>
      </c>
    </row>
    <row r="4002" customFormat="false" ht="14.4" hidden="false" customHeight="false" outlineLevel="0" collapsed="false">
      <c r="A4002" s="153"/>
      <c r="B4002" s="154"/>
      <c r="C4002" s="135"/>
      <c r="D4002" s="155"/>
      <c r="E4002" s="156"/>
      <c r="F4002" s="155"/>
      <c r="G4002" s="156"/>
      <c r="V4002" s="191"/>
      <c r="W4002" s="192"/>
      <c r="X4002" s="135"/>
      <c r="Y4002" s="135"/>
      <c r="Z4002" s="193"/>
      <c r="AA4002" s="135"/>
      <c r="AB4002" s="193"/>
      <c r="AC4002" s="180" t="n">
        <f aca="false">IF(Y4002=$L$8,AC4001-Z4002,AC4001+AB4002)</f>
        <v>0</v>
      </c>
      <c r="AD4002" s="181" t="n">
        <f aca="false">IF(Y4002=$L$8,AD4001+Z4002,AD4001-Z4002)</f>
        <v>0</v>
      </c>
      <c r="AE4002" s="135" t="e">
        <f aca="false">IF($P$8=1,AD4002,AC4002)</f>
        <v>#N/A</v>
      </c>
    </row>
    <row r="4003" customFormat="false" ht="14.4" hidden="false" customHeight="false" outlineLevel="0" collapsed="false">
      <c r="A4003" s="153"/>
      <c r="B4003" s="154"/>
      <c r="C4003" s="135"/>
      <c r="D4003" s="155"/>
      <c r="E4003" s="156"/>
      <c r="F4003" s="155"/>
      <c r="G4003" s="156"/>
      <c r="V4003" s="191"/>
      <c r="W4003" s="192"/>
      <c r="X4003" s="135"/>
      <c r="Y4003" s="135"/>
      <c r="Z4003" s="193"/>
      <c r="AA4003" s="135"/>
      <c r="AB4003" s="193"/>
      <c r="AC4003" s="180" t="n">
        <f aca="false">IF(Y4003=$L$8,AC4002-Z4003,AC4002+AB4003)</f>
        <v>0</v>
      </c>
      <c r="AD4003" s="181" t="n">
        <f aca="false">IF(Y4003=$L$8,AD4002+Z4003,AD4002-Z4003)</f>
        <v>0</v>
      </c>
      <c r="AE4003" s="135" t="e">
        <f aca="false">IF($P$8=1,AD4003,AC4003)</f>
        <v>#N/A</v>
      </c>
    </row>
    <row r="4004" customFormat="false" ht="14.4" hidden="false" customHeight="false" outlineLevel="0" collapsed="false">
      <c r="A4004" s="153"/>
      <c r="B4004" s="154"/>
      <c r="C4004" s="135"/>
      <c r="D4004" s="155"/>
      <c r="E4004" s="156"/>
      <c r="F4004" s="155"/>
      <c r="G4004" s="156"/>
      <c r="V4004" s="191"/>
      <c r="W4004" s="192"/>
      <c r="X4004" s="135"/>
      <c r="Y4004" s="135"/>
      <c r="Z4004" s="193"/>
      <c r="AA4004" s="135"/>
      <c r="AB4004" s="193"/>
      <c r="AC4004" s="180" t="n">
        <f aca="false">IF(Y4004=$L$8,AC4003-Z4004,AC4003+AB4004)</f>
        <v>0</v>
      </c>
      <c r="AD4004" s="181" t="n">
        <f aca="false">IF(Y4004=$L$8,AD4003+Z4004,AD4003-Z4004)</f>
        <v>0</v>
      </c>
      <c r="AE4004" s="135" t="e">
        <f aca="false">IF($P$8=1,AD4004,AC4004)</f>
        <v>#N/A</v>
      </c>
    </row>
    <row r="4005" customFormat="false" ht="14.4" hidden="false" customHeight="false" outlineLevel="0" collapsed="false">
      <c r="A4005" s="153"/>
      <c r="B4005" s="154"/>
      <c r="C4005" s="135"/>
      <c r="D4005" s="155"/>
      <c r="E4005" s="156"/>
      <c r="F4005" s="155"/>
      <c r="G4005" s="156"/>
      <c r="V4005" s="191"/>
      <c r="W4005" s="192"/>
      <c r="X4005" s="135"/>
      <c r="Y4005" s="135"/>
      <c r="Z4005" s="193"/>
      <c r="AA4005" s="135"/>
      <c r="AB4005" s="193"/>
      <c r="AC4005" s="180" t="n">
        <f aca="false">IF(Y4005=$L$8,AC4004-Z4005,AC4004+AB4005)</f>
        <v>0</v>
      </c>
      <c r="AD4005" s="181" t="n">
        <f aca="false">IF(Y4005=$L$8,AD4004+Z4005,AD4004-Z4005)</f>
        <v>0</v>
      </c>
      <c r="AE4005" s="135" t="e">
        <f aca="false">IF($P$8=1,AD4005,AC4005)</f>
        <v>#N/A</v>
      </c>
    </row>
    <row r="4006" customFormat="false" ht="14.4" hidden="false" customHeight="false" outlineLevel="0" collapsed="false">
      <c r="A4006" s="153"/>
      <c r="B4006" s="154"/>
      <c r="C4006" s="135"/>
      <c r="D4006" s="155"/>
      <c r="E4006" s="156"/>
      <c r="F4006" s="155"/>
      <c r="G4006" s="156"/>
      <c r="V4006" s="191"/>
      <c r="W4006" s="192"/>
      <c r="X4006" s="135"/>
      <c r="Y4006" s="135"/>
      <c r="Z4006" s="193"/>
      <c r="AA4006" s="135"/>
      <c r="AB4006" s="193"/>
      <c r="AC4006" s="180" t="n">
        <f aca="false">IF(Y4006=$L$8,AC4005-Z4006,AC4005+AB4006)</f>
        <v>0</v>
      </c>
      <c r="AD4006" s="181" t="n">
        <f aca="false">IF(Y4006=$L$8,AD4005+Z4006,AD4005-Z4006)</f>
        <v>0</v>
      </c>
      <c r="AE4006" s="135" t="e">
        <f aca="false">IF($P$8=1,AD4006,AC4006)</f>
        <v>#N/A</v>
      </c>
    </row>
    <row r="4007" customFormat="false" ht="14.4" hidden="false" customHeight="false" outlineLevel="0" collapsed="false">
      <c r="A4007" s="153"/>
      <c r="B4007" s="154"/>
      <c r="C4007" s="135"/>
      <c r="D4007" s="155"/>
      <c r="E4007" s="156"/>
      <c r="F4007" s="155"/>
      <c r="G4007" s="156"/>
      <c r="V4007" s="191"/>
      <c r="W4007" s="192"/>
      <c r="X4007" s="135"/>
      <c r="Y4007" s="135"/>
      <c r="Z4007" s="193"/>
      <c r="AA4007" s="135"/>
      <c r="AB4007" s="193"/>
      <c r="AC4007" s="180" t="n">
        <f aca="false">IF(Y4007=$L$8,AC4006-Z4007,AC4006+AB4007)</f>
        <v>0</v>
      </c>
      <c r="AD4007" s="181" t="n">
        <f aca="false">IF(Y4007=$L$8,AD4006+Z4007,AD4006-Z4007)</f>
        <v>0</v>
      </c>
      <c r="AE4007" s="135" t="e">
        <f aca="false">IF($P$8=1,AD4007,AC4007)</f>
        <v>#N/A</v>
      </c>
    </row>
    <row r="4008" customFormat="false" ht="14.4" hidden="false" customHeight="false" outlineLevel="0" collapsed="false">
      <c r="A4008" s="153"/>
      <c r="B4008" s="154"/>
      <c r="C4008" s="135"/>
      <c r="D4008" s="155"/>
      <c r="E4008" s="156"/>
      <c r="F4008" s="155"/>
      <c r="G4008" s="156"/>
      <c r="V4008" s="191"/>
      <c r="W4008" s="192"/>
      <c r="X4008" s="135"/>
      <c r="Y4008" s="135"/>
      <c r="Z4008" s="193"/>
      <c r="AA4008" s="135"/>
      <c r="AB4008" s="193"/>
      <c r="AC4008" s="180" t="n">
        <f aca="false">IF(Y4008=$L$8,AC4007-Z4008,AC4007+AB4008)</f>
        <v>0</v>
      </c>
      <c r="AD4008" s="181" t="n">
        <f aca="false">IF(Y4008=$L$8,AD4007+Z4008,AD4007-Z4008)</f>
        <v>0</v>
      </c>
      <c r="AE4008" s="135" t="e">
        <f aca="false">IF($P$8=1,AD4008,AC4008)</f>
        <v>#N/A</v>
      </c>
    </row>
    <row r="4009" customFormat="false" ht="14.4" hidden="false" customHeight="false" outlineLevel="0" collapsed="false">
      <c r="A4009" s="153"/>
      <c r="B4009" s="154"/>
      <c r="C4009" s="135"/>
      <c r="D4009" s="155"/>
      <c r="E4009" s="156"/>
      <c r="F4009" s="155"/>
      <c r="G4009" s="156"/>
      <c r="V4009" s="191"/>
      <c r="W4009" s="192"/>
      <c r="X4009" s="135"/>
      <c r="Y4009" s="135"/>
      <c r="Z4009" s="193"/>
      <c r="AA4009" s="135"/>
      <c r="AB4009" s="193"/>
      <c r="AC4009" s="180" t="n">
        <f aca="false">IF(Y4009=$L$8,AC4008-Z4009,AC4008+AB4009)</f>
        <v>0</v>
      </c>
      <c r="AD4009" s="181" t="n">
        <f aca="false">IF(Y4009=$L$8,AD4008+Z4009,AD4008-Z4009)</f>
        <v>0</v>
      </c>
      <c r="AE4009" s="135" t="e">
        <f aca="false">IF($P$8=1,AD4009,AC4009)</f>
        <v>#N/A</v>
      </c>
    </row>
    <row r="4010" customFormat="false" ht="14.4" hidden="false" customHeight="false" outlineLevel="0" collapsed="false">
      <c r="A4010" s="153"/>
      <c r="B4010" s="154"/>
      <c r="C4010" s="135"/>
      <c r="D4010" s="155"/>
      <c r="E4010" s="156"/>
      <c r="F4010" s="155"/>
      <c r="G4010" s="156"/>
      <c r="V4010" s="191"/>
      <c r="W4010" s="192"/>
      <c r="X4010" s="135"/>
      <c r="Y4010" s="135"/>
      <c r="Z4010" s="193"/>
      <c r="AA4010" s="135"/>
      <c r="AB4010" s="193"/>
      <c r="AC4010" s="180" t="n">
        <f aca="false">IF(Y4010=$L$8,AC4009-Z4010,AC4009+AB4010)</f>
        <v>0</v>
      </c>
      <c r="AD4010" s="181" t="n">
        <f aca="false">IF(Y4010=$L$8,AD4009+Z4010,AD4009-Z4010)</f>
        <v>0</v>
      </c>
      <c r="AE4010" s="135" t="e">
        <f aca="false">IF($P$8=1,AD4010,AC4010)</f>
        <v>#N/A</v>
      </c>
    </row>
    <row r="4011" customFormat="false" ht="14.4" hidden="false" customHeight="false" outlineLevel="0" collapsed="false">
      <c r="A4011" s="153"/>
      <c r="B4011" s="154"/>
      <c r="C4011" s="135"/>
      <c r="D4011" s="155"/>
      <c r="E4011" s="156"/>
      <c r="F4011" s="155"/>
      <c r="G4011" s="156"/>
      <c r="V4011" s="191"/>
      <c r="W4011" s="192"/>
      <c r="X4011" s="135"/>
      <c r="Y4011" s="135"/>
      <c r="Z4011" s="193"/>
      <c r="AA4011" s="135"/>
      <c r="AB4011" s="193"/>
      <c r="AC4011" s="180" t="n">
        <f aca="false">IF(Y4011=$L$8,AC4010-Z4011,AC4010+AB4011)</f>
        <v>0</v>
      </c>
      <c r="AD4011" s="181" t="n">
        <f aca="false">IF(Y4011=$L$8,AD4010+Z4011,AD4010-Z4011)</f>
        <v>0</v>
      </c>
      <c r="AE4011" s="135" t="e">
        <f aca="false">IF($P$8=1,AD4011,AC4011)</f>
        <v>#N/A</v>
      </c>
    </row>
    <row r="4012" customFormat="false" ht="14.4" hidden="false" customHeight="false" outlineLevel="0" collapsed="false">
      <c r="A4012" s="153"/>
      <c r="B4012" s="154"/>
      <c r="C4012" s="135"/>
      <c r="D4012" s="155"/>
      <c r="E4012" s="156"/>
      <c r="F4012" s="155"/>
      <c r="G4012" s="156"/>
      <c r="V4012" s="191"/>
      <c r="W4012" s="192"/>
      <c r="X4012" s="135"/>
      <c r="Y4012" s="135"/>
      <c r="Z4012" s="193"/>
      <c r="AA4012" s="135"/>
      <c r="AB4012" s="193"/>
      <c r="AC4012" s="180" t="n">
        <f aca="false">IF(Y4012=$L$8,AC4011-Z4012,AC4011+AB4012)</f>
        <v>0</v>
      </c>
      <c r="AD4012" s="181" t="n">
        <f aca="false">IF(Y4012=$L$8,AD4011+Z4012,AD4011-Z4012)</f>
        <v>0</v>
      </c>
      <c r="AE4012" s="135" t="e">
        <f aca="false">IF($P$8=1,AD4012,AC4012)</f>
        <v>#N/A</v>
      </c>
    </row>
    <row r="4013" customFormat="false" ht="14.4" hidden="false" customHeight="false" outlineLevel="0" collapsed="false">
      <c r="A4013" s="153"/>
      <c r="B4013" s="154"/>
      <c r="C4013" s="135"/>
      <c r="D4013" s="155"/>
      <c r="E4013" s="156"/>
      <c r="F4013" s="155"/>
      <c r="G4013" s="156"/>
      <c r="V4013" s="191"/>
      <c r="W4013" s="192"/>
      <c r="X4013" s="135"/>
      <c r="Y4013" s="135"/>
      <c r="Z4013" s="193"/>
      <c r="AA4013" s="135"/>
      <c r="AB4013" s="193"/>
      <c r="AC4013" s="180" t="n">
        <f aca="false">IF(Y4013=$L$8,AC4012-Z4013,AC4012+AB4013)</f>
        <v>0</v>
      </c>
      <c r="AD4013" s="181" t="n">
        <f aca="false">IF(Y4013=$L$8,AD4012+Z4013,AD4012-Z4013)</f>
        <v>0</v>
      </c>
      <c r="AE4013" s="135" t="e">
        <f aca="false">IF($P$8=1,AD4013,AC4013)</f>
        <v>#N/A</v>
      </c>
    </row>
    <row r="4014" customFormat="false" ht="14.4" hidden="false" customHeight="false" outlineLevel="0" collapsed="false">
      <c r="A4014" s="153"/>
      <c r="B4014" s="154"/>
      <c r="C4014" s="135"/>
      <c r="D4014" s="155"/>
      <c r="E4014" s="156"/>
      <c r="F4014" s="155"/>
      <c r="G4014" s="156"/>
      <c r="V4014" s="191"/>
      <c r="W4014" s="192"/>
      <c r="X4014" s="135"/>
      <c r="Y4014" s="135"/>
      <c r="Z4014" s="193"/>
      <c r="AA4014" s="135"/>
      <c r="AB4014" s="193"/>
      <c r="AC4014" s="180" t="n">
        <f aca="false">IF(Y4014=$L$8,AC4013-Z4014,AC4013+AB4014)</f>
        <v>0</v>
      </c>
      <c r="AD4014" s="181" t="n">
        <f aca="false">IF(Y4014=$L$8,AD4013+Z4014,AD4013-Z4014)</f>
        <v>0</v>
      </c>
      <c r="AE4014" s="135" t="e">
        <f aca="false">IF($P$8=1,AD4014,AC4014)</f>
        <v>#N/A</v>
      </c>
    </row>
    <row r="4015" customFormat="false" ht="14.4" hidden="false" customHeight="false" outlineLevel="0" collapsed="false">
      <c r="A4015" s="153"/>
      <c r="B4015" s="154"/>
      <c r="C4015" s="135"/>
      <c r="D4015" s="155"/>
      <c r="E4015" s="156"/>
      <c r="F4015" s="155"/>
      <c r="G4015" s="156"/>
      <c r="V4015" s="191"/>
      <c r="W4015" s="192"/>
      <c r="X4015" s="135"/>
      <c r="Y4015" s="135"/>
      <c r="Z4015" s="193"/>
      <c r="AA4015" s="135"/>
      <c r="AB4015" s="193"/>
      <c r="AC4015" s="180" t="n">
        <f aca="false">IF(Y4015=$L$8,AC4014-Z4015,AC4014+AB4015)</f>
        <v>0</v>
      </c>
      <c r="AD4015" s="181" t="n">
        <f aca="false">IF(Y4015=$L$8,AD4014+Z4015,AD4014-Z4015)</f>
        <v>0</v>
      </c>
      <c r="AE4015" s="135" t="e">
        <f aca="false">IF($P$8=1,AD4015,AC4015)</f>
        <v>#N/A</v>
      </c>
    </row>
    <row r="4016" customFormat="false" ht="14.4" hidden="false" customHeight="false" outlineLevel="0" collapsed="false">
      <c r="A4016" s="153"/>
      <c r="B4016" s="154"/>
      <c r="C4016" s="135"/>
      <c r="D4016" s="155"/>
      <c r="E4016" s="156"/>
      <c r="F4016" s="155"/>
      <c r="G4016" s="156"/>
      <c r="V4016" s="191"/>
      <c r="W4016" s="192"/>
      <c r="X4016" s="135"/>
      <c r="Y4016" s="135"/>
      <c r="Z4016" s="193"/>
      <c r="AA4016" s="135"/>
      <c r="AB4016" s="193"/>
      <c r="AC4016" s="180" t="n">
        <f aca="false">IF(Y4016=$L$8,AC4015-Z4016,AC4015+AB4016)</f>
        <v>0</v>
      </c>
      <c r="AD4016" s="181" t="n">
        <f aca="false">IF(Y4016=$L$8,AD4015+Z4016,AD4015-Z4016)</f>
        <v>0</v>
      </c>
      <c r="AE4016" s="135" t="e">
        <f aca="false">IF($P$8=1,AD4016,AC4016)</f>
        <v>#N/A</v>
      </c>
    </row>
    <row r="4017" customFormat="false" ht="14.4" hidden="false" customHeight="false" outlineLevel="0" collapsed="false">
      <c r="A4017" s="153"/>
      <c r="B4017" s="154"/>
      <c r="C4017" s="135"/>
      <c r="D4017" s="155"/>
      <c r="E4017" s="156"/>
      <c r="F4017" s="155"/>
      <c r="G4017" s="156"/>
      <c r="V4017" s="191"/>
      <c r="W4017" s="192"/>
      <c r="X4017" s="135"/>
      <c r="Y4017" s="135"/>
      <c r="Z4017" s="193"/>
      <c r="AA4017" s="135"/>
      <c r="AB4017" s="193"/>
      <c r="AC4017" s="180" t="n">
        <f aca="false">IF(Y4017=$L$8,AC4016-Z4017,AC4016+AB4017)</f>
        <v>0</v>
      </c>
      <c r="AD4017" s="181" t="n">
        <f aca="false">IF(Y4017=$L$8,AD4016+Z4017,AD4016-Z4017)</f>
        <v>0</v>
      </c>
      <c r="AE4017" s="135" t="e">
        <f aca="false">IF($P$8=1,AD4017,AC4017)</f>
        <v>#N/A</v>
      </c>
    </row>
    <row r="4018" customFormat="false" ht="14.4" hidden="false" customHeight="false" outlineLevel="0" collapsed="false">
      <c r="A4018" s="153"/>
      <c r="B4018" s="154"/>
      <c r="C4018" s="135"/>
      <c r="D4018" s="155"/>
      <c r="E4018" s="156"/>
      <c r="F4018" s="155"/>
      <c r="G4018" s="156"/>
      <c r="V4018" s="191"/>
      <c r="W4018" s="192"/>
      <c r="X4018" s="135"/>
      <c r="Y4018" s="135"/>
      <c r="Z4018" s="193"/>
      <c r="AA4018" s="135"/>
      <c r="AB4018" s="193"/>
      <c r="AC4018" s="180" t="n">
        <f aca="false">IF(Y4018=$L$8,AC4017-Z4018,AC4017+AB4018)</f>
        <v>0</v>
      </c>
      <c r="AD4018" s="181" t="n">
        <f aca="false">IF(Y4018=$L$8,AD4017+Z4018,AD4017-Z4018)</f>
        <v>0</v>
      </c>
      <c r="AE4018" s="135" t="e">
        <f aca="false">IF($P$8=1,AD4018,AC4018)</f>
        <v>#N/A</v>
      </c>
    </row>
    <row r="4019" customFormat="false" ht="14.4" hidden="false" customHeight="false" outlineLevel="0" collapsed="false">
      <c r="A4019" s="153"/>
      <c r="B4019" s="154"/>
      <c r="C4019" s="135"/>
      <c r="D4019" s="155"/>
      <c r="E4019" s="156"/>
      <c r="F4019" s="155"/>
      <c r="G4019" s="156"/>
      <c r="V4019" s="191"/>
      <c r="W4019" s="192"/>
      <c r="X4019" s="135"/>
      <c r="Y4019" s="135"/>
      <c r="Z4019" s="193"/>
      <c r="AA4019" s="135"/>
      <c r="AB4019" s="193"/>
      <c r="AC4019" s="180" t="n">
        <f aca="false">IF(Y4019=$L$8,AC4018-Z4019,AC4018+AB4019)</f>
        <v>0</v>
      </c>
      <c r="AD4019" s="181" t="n">
        <f aca="false">IF(Y4019=$L$8,AD4018+Z4019,AD4018-Z4019)</f>
        <v>0</v>
      </c>
      <c r="AE4019" s="135" t="e">
        <f aca="false">IF($P$8=1,AD4019,AC4019)</f>
        <v>#N/A</v>
      </c>
    </row>
    <row r="4020" customFormat="false" ht="14.4" hidden="false" customHeight="false" outlineLevel="0" collapsed="false">
      <c r="A4020" s="153"/>
      <c r="B4020" s="154"/>
      <c r="C4020" s="135"/>
      <c r="D4020" s="155"/>
      <c r="E4020" s="156"/>
      <c r="F4020" s="155"/>
      <c r="G4020" s="156"/>
      <c r="V4020" s="191"/>
      <c r="W4020" s="192"/>
      <c r="X4020" s="135"/>
      <c r="Y4020" s="135"/>
      <c r="Z4020" s="193"/>
      <c r="AA4020" s="135"/>
      <c r="AB4020" s="193"/>
      <c r="AC4020" s="180" t="n">
        <f aca="false">IF(Y4020=$L$8,AC4019-Z4020,AC4019+AB4020)</f>
        <v>0</v>
      </c>
      <c r="AD4020" s="181" t="n">
        <f aca="false">IF(Y4020=$L$8,AD4019+Z4020,AD4019-Z4020)</f>
        <v>0</v>
      </c>
      <c r="AE4020" s="135" t="e">
        <f aca="false">IF($P$8=1,AD4020,AC4020)</f>
        <v>#N/A</v>
      </c>
    </row>
    <row r="4021" customFormat="false" ht="14.4" hidden="false" customHeight="false" outlineLevel="0" collapsed="false">
      <c r="A4021" s="153"/>
      <c r="B4021" s="154"/>
      <c r="C4021" s="135"/>
      <c r="D4021" s="155"/>
      <c r="E4021" s="156"/>
      <c r="F4021" s="155"/>
      <c r="G4021" s="156"/>
      <c r="V4021" s="191"/>
      <c r="W4021" s="192"/>
      <c r="X4021" s="135"/>
      <c r="Y4021" s="135"/>
      <c r="Z4021" s="193"/>
      <c r="AA4021" s="135"/>
      <c r="AB4021" s="193"/>
      <c r="AC4021" s="180" t="n">
        <f aca="false">IF(Y4021=$L$8,AC4020-Z4021,AC4020+AB4021)</f>
        <v>0</v>
      </c>
      <c r="AD4021" s="181" t="n">
        <f aca="false">IF(Y4021=$L$8,AD4020+Z4021,AD4020-Z4021)</f>
        <v>0</v>
      </c>
      <c r="AE4021" s="135" t="e">
        <f aca="false">IF($P$8=1,AD4021,AC4021)</f>
        <v>#N/A</v>
      </c>
    </row>
    <row r="4022" customFormat="false" ht="14.4" hidden="false" customHeight="false" outlineLevel="0" collapsed="false">
      <c r="A4022" s="153"/>
      <c r="B4022" s="154"/>
      <c r="C4022" s="135"/>
      <c r="D4022" s="155"/>
      <c r="E4022" s="156"/>
      <c r="F4022" s="155"/>
      <c r="G4022" s="156"/>
      <c r="V4022" s="191"/>
      <c r="W4022" s="192"/>
      <c r="X4022" s="135"/>
      <c r="Y4022" s="135"/>
      <c r="Z4022" s="193"/>
      <c r="AA4022" s="135"/>
      <c r="AB4022" s="193"/>
      <c r="AC4022" s="180" t="n">
        <f aca="false">IF(Y4022=$L$8,AC4021-Z4022,AC4021+AB4022)</f>
        <v>0</v>
      </c>
      <c r="AD4022" s="181" t="n">
        <f aca="false">IF(Y4022=$L$8,AD4021+Z4022,AD4021-Z4022)</f>
        <v>0</v>
      </c>
      <c r="AE4022" s="135" t="e">
        <f aca="false">IF($P$8=1,AD4022,AC4022)</f>
        <v>#N/A</v>
      </c>
    </row>
    <row r="4023" customFormat="false" ht="14.4" hidden="false" customHeight="false" outlineLevel="0" collapsed="false">
      <c r="A4023" s="153"/>
      <c r="B4023" s="154"/>
      <c r="C4023" s="135"/>
      <c r="D4023" s="155"/>
      <c r="E4023" s="156"/>
      <c r="F4023" s="155"/>
      <c r="G4023" s="156"/>
      <c r="V4023" s="191"/>
      <c r="W4023" s="192"/>
      <c r="X4023" s="135"/>
      <c r="Y4023" s="135"/>
      <c r="Z4023" s="193"/>
      <c r="AA4023" s="135"/>
      <c r="AB4023" s="193"/>
      <c r="AC4023" s="180" t="n">
        <f aca="false">IF(Y4023=$L$8,AC4022-Z4023,AC4022+AB4023)</f>
        <v>0</v>
      </c>
      <c r="AD4023" s="181" t="n">
        <f aca="false">IF(Y4023=$L$8,AD4022+Z4023,AD4022-Z4023)</f>
        <v>0</v>
      </c>
      <c r="AE4023" s="135" t="e">
        <f aca="false">IF($P$8=1,AD4023,AC4023)</f>
        <v>#N/A</v>
      </c>
    </row>
    <row r="4024" customFormat="false" ht="14.4" hidden="false" customHeight="false" outlineLevel="0" collapsed="false">
      <c r="A4024" s="153"/>
      <c r="B4024" s="154"/>
      <c r="C4024" s="135"/>
      <c r="D4024" s="155"/>
      <c r="E4024" s="156"/>
      <c r="F4024" s="155"/>
      <c r="G4024" s="156"/>
      <c r="V4024" s="191"/>
      <c r="W4024" s="192"/>
      <c r="X4024" s="135"/>
      <c r="Y4024" s="135"/>
      <c r="Z4024" s="193"/>
      <c r="AA4024" s="135"/>
      <c r="AB4024" s="193"/>
      <c r="AC4024" s="180" t="n">
        <f aca="false">IF(Y4024=$L$8,AC4023-Z4024,AC4023+AB4024)</f>
        <v>0</v>
      </c>
      <c r="AD4024" s="181" t="n">
        <f aca="false">IF(Y4024=$L$8,AD4023+Z4024,AD4023-Z4024)</f>
        <v>0</v>
      </c>
      <c r="AE4024" s="135" t="e">
        <f aca="false">IF($P$8=1,AD4024,AC4024)</f>
        <v>#N/A</v>
      </c>
    </row>
    <row r="4025" customFormat="false" ht="14.4" hidden="false" customHeight="false" outlineLevel="0" collapsed="false">
      <c r="A4025" s="153"/>
      <c r="B4025" s="154"/>
      <c r="C4025" s="135"/>
      <c r="D4025" s="155"/>
      <c r="E4025" s="156"/>
      <c r="F4025" s="155"/>
      <c r="G4025" s="156"/>
      <c r="V4025" s="191"/>
      <c r="W4025" s="192"/>
      <c r="X4025" s="135"/>
      <c r="Y4025" s="135"/>
      <c r="Z4025" s="193"/>
      <c r="AA4025" s="135"/>
      <c r="AB4025" s="193"/>
      <c r="AC4025" s="180" t="n">
        <f aca="false">IF(Y4025=$L$8,AC4024-Z4025,AC4024+AB4025)</f>
        <v>0</v>
      </c>
      <c r="AD4025" s="181" t="n">
        <f aca="false">IF(Y4025=$L$8,AD4024+Z4025,AD4024-Z4025)</f>
        <v>0</v>
      </c>
      <c r="AE4025" s="135" t="e">
        <f aca="false">IF($P$8=1,AD4025,AC4025)</f>
        <v>#N/A</v>
      </c>
    </row>
    <row r="4026" customFormat="false" ht="14.4" hidden="false" customHeight="false" outlineLevel="0" collapsed="false">
      <c r="A4026" s="153"/>
      <c r="B4026" s="154"/>
      <c r="C4026" s="135"/>
      <c r="D4026" s="155"/>
      <c r="E4026" s="156"/>
      <c r="F4026" s="155"/>
      <c r="G4026" s="156"/>
      <c r="V4026" s="191"/>
      <c r="W4026" s="192"/>
      <c r="X4026" s="135"/>
      <c r="Y4026" s="135"/>
      <c r="Z4026" s="193"/>
      <c r="AA4026" s="135"/>
      <c r="AB4026" s="193"/>
      <c r="AC4026" s="180" t="n">
        <f aca="false">IF(Y4026=$L$8,AC4025-Z4026,AC4025+AB4026)</f>
        <v>0</v>
      </c>
      <c r="AD4026" s="181" t="n">
        <f aca="false">IF(Y4026=$L$8,AD4025+Z4026,AD4025-Z4026)</f>
        <v>0</v>
      </c>
      <c r="AE4026" s="135" t="e">
        <f aca="false">IF($P$8=1,AD4026,AC4026)</f>
        <v>#N/A</v>
      </c>
    </row>
    <row r="4027" customFormat="false" ht="14.4" hidden="false" customHeight="false" outlineLevel="0" collapsed="false">
      <c r="A4027" s="153"/>
      <c r="B4027" s="154"/>
      <c r="C4027" s="135"/>
      <c r="D4027" s="155"/>
      <c r="E4027" s="156"/>
      <c r="F4027" s="155"/>
      <c r="G4027" s="156"/>
      <c r="V4027" s="191"/>
      <c r="W4027" s="192"/>
      <c r="X4027" s="135"/>
      <c r="Y4027" s="135"/>
      <c r="Z4027" s="193"/>
      <c r="AA4027" s="135"/>
      <c r="AB4027" s="193"/>
      <c r="AC4027" s="180" t="n">
        <f aca="false">IF(Y4027=$L$8,AC4026-Z4027,AC4026+AB4027)</f>
        <v>0</v>
      </c>
      <c r="AD4027" s="181" t="n">
        <f aca="false">IF(Y4027=$L$8,AD4026+Z4027,AD4026-Z4027)</f>
        <v>0</v>
      </c>
      <c r="AE4027" s="135" t="e">
        <f aca="false">IF($P$8=1,AD4027,AC4027)</f>
        <v>#N/A</v>
      </c>
    </row>
    <row r="4028" customFormat="false" ht="14.4" hidden="false" customHeight="false" outlineLevel="0" collapsed="false">
      <c r="A4028" s="153"/>
      <c r="B4028" s="154"/>
      <c r="C4028" s="135"/>
      <c r="D4028" s="155"/>
      <c r="E4028" s="156"/>
      <c r="F4028" s="155"/>
      <c r="G4028" s="156"/>
      <c r="V4028" s="191"/>
      <c r="W4028" s="192"/>
      <c r="X4028" s="135"/>
      <c r="Y4028" s="135"/>
      <c r="Z4028" s="193"/>
      <c r="AA4028" s="135"/>
      <c r="AB4028" s="193"/>
      <c r="AC4028" s="180" t="n">
        <f aca="false">IF(Y4028=$L$8,AC4027-Z4028,AC4027+AB4028)</f>
        <v>0</v>
      </c>
      <c r="AD4028" s="181" t="n">
        <f aca="false">IF(Y4028=$L$8,AD4027+Z4028,AD4027-Z4028)</f>
        <v>0</v>
      </c>
      <c r="AE4028" s="135" t="e">
        <f aca="false">IF($P$8=1,AD4028,AC4028)</f>
        <v>#N/A</v>
      </c>
    </row>
    <row r="4029" customFormat="false" ht="14.4" hidden="false" customHeight="false" outlineLevel="0" collapsed="false">
      <c r="A4029" s="153"/>
      <c r="B4029" s="154"/>
      <c r="C4029" s="135"/>
      <c r="D4029" s="155"/>
      <c r="E4029" s="156"/>
      <c r="F4029" s="155"/>
      <c r="G4029" s="156"/>
      <c r="V4029" s="191"/>
      <c r="W4029" s="192"/>
      <c r="X4029" s="135"/>
      <c r="Y4029" s="135"/>
      <c r="Z4029" s="193"/>
      <c r="AA4029" s="135"/>
      <c r="AB4029" s="193"/>
      <c r="AC4029" s="180" t="n">
        <f aca="false">IF(Y4029=$L$8,AC4028-Z4029,AC4028+AB4029)</f>
        <v>0</v>
      </c>
      <c r="AD4029" s="181" t="n">
        <f aca="false">IF(Y4029=$L$8,AD4028+Z4029,AD4028-Z4029)</f>
        <v>0</v>
      </c>
      <c r="AE4029" s="135" t="e">
        <f aca="false">IF($P$8=1,AD4029,AC4029)</f>
        <v>#N/A</v>
      </c>
    </row>
    <row r="4030" customFormat="false" ht="14.4" hidden="false" customHeight="false" outlineLevel="0" collapsed="false">
      <c r="A4030" s="153"/>
      <c r="B4030" s="154"/>
      <c r="C4030" s="135"/>
      <c r="D4030" s="155"/>
      <c r="E4030" s="156"/>
      <c r="F4030" s="155"/>
      <c r="G4030" s="156"/>
      <c r="V4030" s="191"/>
      <c r="W4030" s="192"/>
      <c r="X4030" s="135"/>
      <c r="Y4030" s="135"/>
      <c r="Z4030" s="193"/>
      <c r="AA4030" s="135"/>
      <c r="AB4030" s="193"/>
      <c r="AC4030" s="180" t="n">
        <f aca="false">IF(Y4030=$L$8,AC4029-Z4030,AC4029+AB4030)</f>
        <v>0</v>
      </c>
      <c r="AD4030" s="181" t="n">
        <f aca="false">IF(Y4030=$L$8,AD4029+Z4030,AD4029-Z4030)</f>
        <v>0</v>
      </c>
      <c r="AE4030" s="135" t="e">
        <f aca="false">IF($P$8=1,AD4030,AC4030)</f>
        <v>#N/A</v>
      </c>
    </row>
    <row r="4031" customFormat="false" ht="14.4" hidden="false" customHeight="false" outlineLevel="0" collapsed="false">
      <c r="A4031" s="153"/>
      <c r="B4031" s="154"/>
      <c r="C4031" s="135"/>
      <c r="D4031" s="155"/>
      <c r="E4031" s="156"/>
      <c r="F4031" s="155"/>
      <c r="G4031" s="156"/>
      <c r="V4031" s="191"/>
      <c r="W4031" s="192"/>
      <c r="X4031" s="135"/>
      <c r="Y4031" s="135"/>
      <c r="Z4031" s="193"/>
      <c r="AA4031" s="135"/>
      <c r="AB4031" s="193"/>
      <c r="AC4031" s="180" t="n">
        <f aca="false">IF(Y4031=$L$8,AC4030-Z4031,AC4030+AB4031)</f>
        <v>0</v>
      </c>
      <c r="AD4031" s="181" t="n">
        <f aca="false">IF(Y4031=$L$8,AD4030+Z4031,AD4030-Z4031)</f>
        <v>0</v>
      </c>
      <c r="AE4031" s="135" t="e">
        <f aca="false">IF($P$8=1,AD4031,AC4031)</f>
        <v>#N/A</v>
      </c>
    </row>
    <row r="4032" customFormat="false" ht="14.4" hidden="false" customHeight="false" outlineLevel="0" collapsed="false">
      <c r="A4032" s="153"/>
      <c r="B4032" s="154"/>
      <c r="C4032" s="135"/>
      <c r="D4032" s="155"/>
      <c r="E4032" s="156"/>
      <c r="F4032" s="155"/>
      <c r="G4032" s="156"/>
      <c r="V4032" s="191"/>
      <c r="W4032" s="192"/>
      <c r="X4032" s="135"/>
      <c r="Y4032" s="135"/>
      <c r="Z4032" s="193"/>
      <c r="AA4032" s="135"/>
      <c r="AB4032" s="193"/>
      <c r="AC4032" s="180" t="n">
        <f aca="false">IF(Y4032=$L$8,AC4031-Z4032,AC4031+AB4032)</f>
        <v>0</v>
      </c>
      <c r="AD4032" s="181" t="n">
        <f aca="false">IF(Y4032=$L$8,AD4031+Z4032,AD4031-Z4032)</f>
        <v>0</v>
      </c>
      <c r="AE4032" s="135" t="e">
        <f aca="false">IF($P$8=1,AD4032,AC4032)</f>
        <v>#N/A</v>
      </c>
    </row>
    <row r="4033" customFormat="false" ht="14.4" hidden="false" customHeight="false" outlineLevel="0" collapsed="false">
      <c r="A4033" s="153"/>
      <c r="B4033" s="154"/>
      <c r="C4033" s="135"/>
      <c r="D4033" s="155"/>
      <c r="E4033" s="156"/>
      <c r="F4033" s="155"/>
      <c r="G4033" s="156"/>
      <c r="V4033" s="191"/>
      <c r="W4033" s="192"/>
      <c r="X4033" s="135"/>
      <c r="Y4033" s="135"/>
      <c r="Z4033" s="193"/>
      <c r="AA4033" s="135"/>
      <c r="AB4033" s="193"/>
      <c r="AC4033" s="180" t="n">
        <f aca="false">IF(Y4033=$L$8,AC4032-Z4033,AC4032+AB4033)</f>
        <v>0</v>
      </c>
      <c r="AD4033" s="181" t="n">
        <f aca="false">IF(Y4033=$L$8,AD4032+Z4033,AD4032-Z4033)</f>
        <v>0</v>
      </c>
      <c r="AE4033" s="135" t="e">
        <f aca="false">IF($P$8=1,AD4033,AC4033)</f>
        <v>#N/A</v>
      </c>
    </row>
    <row r="4034" customFormat="false" ht="14.4" hidden="false" customHeight="false" outlineLevel="0" collapsed="false">
      <c r="A4034" s="153"/>
      <c r="B4034" s="154"/>
      <c r="C4034" s="135"/>
      <c r="D4034" s="155"/>
      <c r="E4034" s="156"/>
      <c r="F4034" s="155"/>
      <c r="G4034" s="156"/>
      <c r="V4034" s="191"/>
      <c r="W4034" s="192"/>
      <c r="X4034" s="135"/>
      <c r="Y4034" s="135"/>
      <c r="Z4034" s="193"/>
      <c r="AA4034" s="135"/>
      <c r="AB4034" s="193"/>
      <c r="AC4034" s="180" t="n">
        <f aca="false">IF(Y4034=$L$8,AC4033-Z4034,AC4033+AB4034)</f>
        <v>0</v>
      </c>
      <c r="AD4034" s="181" t="n">
        <f aca="false">IF(Y4034=$L$8,AD4033+Z4034,AD4033-Z4034)</f>
        <v>0</v>
      </c>
      <c r="AE4034" s="135" t="e">
        <f aca="false">IF($P$8=1,AD4034,AC4034)</f>
        <v>#N/A</v>
      </c>
    </row>
    <row r="4035" customFormat="false" ht="14.4" hidden="false" customHeight="false" outlineLevel="0" collapsed="false">
      <c r="A4035" s="153"/>
      <c r="B4035" s="154"/>
      <c r="C4035" s="135"/>
      <c r="D4035" s="155"/>
      <c r="E4035" s="156"/>
      <c r="F4035" s="155"/>
      <c r="G4035" s="156"/>
      <c r="V4035" s="191"/>
      <c r="W4035" s="192"/>
      <c r="X4035" s="135"/>
      <c r="Y4035" s="135"/>
      <c r="Z4035" s="193"/>
      <c r="AA4035" s="135"/>
      <c r="AB4035" s="193"/>
      <c r="AC4035" s="180" t="n">
        <f aca="false">IF(Y4035=$L$8,AC4034-Z4035,AC4034+AB4035)</f>
        <v>0</v>
      </c>
      <c r="AD4035" s="181" t="n">
        <f aca="false">IF(Y4035=$L$8,AD4034+Z4035,AD4034-Z4035)</f>
        <v>0</v>
      </c>
      <c r="AE4035" s="135" t="e">
        <f aca="false">IF($P$8=1,AD4035,AC4035)</f>
        <v>#N/A</v>
      </c>
    </row>
    <row r="4036" customFormat="false" ht="14.4" hidden="false" customHeight="false" outlineLevel="0" collapsed="false">
      <c r="A4036" s="153"/>
      <c r="B4036" s="154"/>
      <c r="C4036" s="135"/>
      <c r="D4036" s="155"/>
      <c r="E4036" s="156"/>
      <c r="F4036" s="155"/>
      <c r="G4036" s="156"/>
      <c r="V4036" s="191"/>
      <c r="W4036" s="192"/>
      <c r="X4036" s="135"/>
      <c r="Y4036" s="135"/>
      <c r="Z4036" s="193"/>
      <c r="AA4036" s="135"/>
      <c r="AB4036" s="193"/>
      <c r="AC4036" s="180" t="n">
        <f aca="false">IF(Y4036=$L$8,AC4035-Z4036,AC4035+AB4036)</f>
        <v>0</v>
      </c>
      <c r="AD4036" s="181" t="n">
        <f aca="false">IF(Y4036=$L$8,AD4035+Z4036,AD4035-Z4036)</f>
        <v>0</v>
      </c>
      <c r="AE4036" s="135" t="e">
        <f aca="false">IF($P$8=1,AD4036,AC4036)</f>
        <v>#N/A</v>
      </c>
    </row>
    <row r="4037" customFormat="false" ht="14.4" hidden="false" customHeight="false" outlineLevel="0" collapsed="false">
      <c r="A4037" s="153"/>
      <c r="B4037" s="154"/>
      <c r="C4037" s="135"/>
      <c r="D4037" s="155"/>
      <c r="E4037" s="156"/>
      <c r="F4037" s="155"/>
      <c r="G4037" s="156"/>
      <c r="V4037" s="191"/>
      <c r="W4037" s="192"/>
      <c r="X4037" s="135"/>
      <c r="Y4037" s="135"/>
      <c r="Z4037" s="193"/>
      <c r="AA4037" s="135"/>
      <c r="AB4037" s="193"/>
      <c r="AC4037" s="180" t="n">
        <f aca="false">IF(Y4037=$L$8,AC4036-Z4037,AC4036+AB4037)</f>
        <v>0</v>
      </c>
      <c r="AD4037" s="181" t="n">
        <f aca="false">IF(Y4037=$L$8,AD4036+Z4037,AD4036-Z4037)</f>
        <v>0</v>
      </c>
      <c r="AE4037" s="135" t="e">
        <f aca="false">IF($P$8=1,AD4037,AC4037)</f>
        <v>#N/A</v>
      </c>
    </row>
    <row r="4038" customFormat="false" ht="14.4" hidden="false" customHeight="false" outlineLevel="0" collapsed="false">
      <c r="A4038" s="153"/>
      <c r="B4038" s="154"/>
      <c r="C4038" s="135"/>
      <c r="D4038" s="155"/>
      <c r="E4038" s="156"/>
      <c r="F4038" s="155"/>
      <c r="G4038" s="156"/>
      <c r="V4038" s="191"/>
      <c r="W4038" s="192"/>
      <c r="X4038" s="135"/>
      <c r="Y4038" s="135"/>
      <c r="Z4038" s="193"/>
      <c r="AA4038" s="135"/>
      <c r="AB4038" s="193"/>
      <c r="AC4038" s="180" t="n">
        <f aca="false">IF(Y4038=$L$8,AC4037-Z4038,AC4037+AB4038)</f>
        <v>0</v>
      </c>
      <c r="AD4038" s="181" t="n">
        <f aca="false">IF(Y4038=$L$8,AD4037+Z4038,AD4037-Z4038)</f>
        <v>0</v>
      </c>
      <c r="AE4038" s="135" t="e">
        <f aca="false">IF($P$8=1,AD4038,AC4038)</f>
        <v>#N/A</v>
      </c>
    </row>
    <row r="4039" customFormat="false" ht="14.4" hidden="false" customHeight="false" outlineLevel="0" collapsed="false">
      <c r="A4039" s="153"/>
      <c r="B4039" s="154"/>
      <c r="C4039" s="135"/>
      <c r="D4039" s="155"/>
      <c r="E4039" s="156"/>
      <c r="F4039" s="155"/>
      <c r="G4039" s="156"/>
      <c r="V4039" s="191"/>
      <c r="W4039" s="192"/>
      <c r="X4039" s="135"/>
      <c r="Y4039" s="135"/>
      <c r="Z4039" s="193"/>
      <c r="AA4039" s="135"/>
      <c r="AB4039" s="193"/>
      <c r="AC4039" s="180" t="n">
        <f aca="false">IF(Y4039=$L$8,AC4038-Z4039,AC4038+AB4039)</f>
        <v>0</v>
      </c>
      <c r="AD4039" s="181" t="n">
        <f aca="false">IF(Y4039=$L$8,AD4038+Z4039,AD4038-Z4039)</f>
        <v>0</v>
      </c>
      <c r="AE4039" s="135" t="e">
        <f aca="false">IF($P$8=1,AD4039,AC4039)</f>
        <v>#N/A</v>
      </c>
    </row>
    <row r="4040" customFormat="false" ht="14.4" hidden="false" customHeight="false" outlineLevel="0" collapsed="false">
      <c r="A4040" s="153"/>
      <c r="B4040" s="154"/>
      <c r="C4040" s="135"/>
      <c r="D4040" s="155"/>
      <c r="E4040" s="156"/>
      <c r="F4040" s="155"/>
      <c r="G4040" s="156"/>
      <c r="V4040" s="191"/>
      <c r="W4040" s="192"/>
      <c r="X4040" s="135"/>
      <c r="Y4040" s="135"/>
      <c r="Z4040" s="193"/>
      <c r="AA4040" s="135"/>
      <c r="AB4040" s="193"/>
      <c r="AC4040" s="180" t="n">
        <f aca="false">IF(Y4040=$L$8,AC4039-Z4040,AC4039+AB4040)</f>
        <v>0</v>
      </c>
      <c r="AD4040" s="181" t="n">
        <f aca="false">IF(Y4040=$L$8,AD4039+Z4040,AD4039-Z4040)</f>
        <v>0</v>
      </c>
      <c r="AE4040" s="135" t="e">
        <f aca="false">IF($P$8=1,AD4040,AC4040)</f>
        <v>#N/A</v>
      </c>
    </row>
    <row r="4041" customFormat="false" ht="14.4" hidden="false" customHeight="false" outlineLevel="0" collapsed="false">
      <c r="A4041" s="153"/>
      <c r="B4041" s="154"/>
      <c r="C4041" s="135"/>
      <c r="D4041" s="155"/>
      <c r="E4041" s="156"/>
      <c r="F4041" s="155"/>
      <c r="G4041" s="156"/>
      <c r="V4041" s="191"/>
      <c r="W4041" s="192"/>
      <c r="X4041" s="135"/>
      <c r="Y4041" s="135"/>
      <c r="Z4041" s="193"/>
      <c r="AA4041" s="135"/>
      <c r="AB4041" s="193"/>
      <c r="AC4041" s="180" t="n">
        <f aca="false">IF(Y4041=$L$8,AC4040-Z4041,AC4040+AB4041)</f>
        <v>0</v>
      </c>
      <c r="AD4041" s="181" t="n">
        <f aca="false">IF(Y4041=$L$8,AD4040+Z4041,AD4040-Z4041)</f>
        <v>0</v>
      </c>
      <c r="AE4041" s="135" t="e">
        <f aca="false">IF($P$8=1,AD4041,AC4041)</f>
        <v>#N/A</v>
      </c>
    </row>
    <row r="4042" customFormat="false" ht="14.4" hidden="false" customHeight="false" outlineLevel="0" collapsed="false">
      <c r="A4042" s="153"/>
      <c r="B4042" s="154"/>
      <c r="C4042" s="135"/>
      <c r="D4042" s="155"/>
      <c r="E4042" s="156"/>
      <c r="F4042" s="155"/>
      <c r="G4042" s="156"/>
      <c r="V4042" s="191"/>
      <c r="W4042" s="192"/>
      <c r="X4042" s="135"/>
      <c r="Y4042" s="135"/>
      <c r="Z4042" s="193"/>
      <c r="AA4042" s="135"/>
      <c r="AB4042" s="193"/>
      <c r="AC4042" s="180" t="n">
        <f aca="false">IF(Y4042=$L$8,AC4041-Z4042,AC4041+AB4042)</f>
        <v>0</v>
      </c>
      <c r="AD4042" s="181" t="n">
        <f aca="false">IF(Y4042=$L$8,AD4041+Z4042,AD4041-Z4042)</f>
        <v>0</v>
      </c>
      <c r="AE4042" s="135" t="e">
        <f aca="false">IF($P$8=1,AD4042,AC4042)</f>
        <v>#N/A</v>
      </c>
    </row>
    <row r="4043" customFormat="false" ht="14.4" hidden="false" customHeight="false" outlineLevel="0" collapsed="false">
      <c r="A4043" s="153"/>
      <c r="B4043" s="154"/>
      <c r="C4043" s="135"/>
      <c r="D4043" s="155"/>
      <c r="E4043" s="156"/>
      <c r="F4043" s="155"/>
      <c r="G4043" s="156"/>
      <c r="V4043" s="191"/>
      <c r="W4043" s="192"/>
      <c r="X4043" s="135"/>
      <c r="Y4043" s="135"/>
      <c r="Z4043" s="193"/>
      <c r="AA4043" s="135"/>
      <c r="AB4043" s="193"/>
      <c r="AC4043" s="180" t="n">
        <f aca="false">IF(Y4043=$L$8,AC4042-Z4043,AC4042+AB4043)</f>
        <v>0</v>
      </c>
      <c r="AD4043" s="181" t="n">
        <f aca="false">IF(Y4043=$L$8,AD4042+Z4043,AD4042-Z4043)</f>
        <v>0</v>
      </c>
      <c r="AE4043" s="135" t="e">
        <f aca="false">IF($P$8=1,AD4043,AC4043)</f>
        <v>#N/A</v>
      </c>
    </row>
    <row r="4044" customFormat="false" ht="14.4" hidden="false" customHeight="false" outlineLevel="0" collapsed="false">
      <c r="A4044" s="153"/>
      <c r="B4044" s="154"/>
      <c r="C4044" s="135"/>
      <c r="D4044" s="155"/>
      <c r="E4044" s="156"/>
      <c r="F4044" s="155"/>
      <c r="G4044" s="156"/>
      <c r="V4044" s="191"/>
      <c r="W4044" s="192"/>
      <c r="X4044" s="135"/>
      <c r="Y4044" s="135"/>
      <c r="Z4044" s="193"/>
      <c r="AA4044" s="135"/>
      <c r="AB4044" s="193"/>
      <c r="AC4044" s="180" t="n">
        <f aca="false">IF(Y4044=$L$8,AC4043-Z4044,AC4043+AB4044)</f>
        <v>0</v>
      </c>
      <c r="AD4044" s="181" t="n">
        <f aca="false">IF(Y4044=$L$8,AD4043+Z4044,AD4043-Z4044)</f>
        <v>0</v>
      </c>
      <c r="AE4044" s="135" t="e">
        <f aca="false">IF($P$8=1,AD4044,AC4044)</f>
        <v>#N/A</v>
      </c>
    </row>
    <row r="4045" customFormat="false" ht="14.4" hidden="false" customHeight="false" outlineLevel="0" collapsed="false">
      <c r="A4045" s="153"/>
      <c r="B4045" s="154"/>
      <c r="C4045" s="135"/>
      <c r="D4045" s="155"/>
      <c r="E4045" s="156"/>
      <c r="F4045" s="155"/>
      <c r="G4045" s="156"/>
      <c r="V4045" s="191"/>
      <c r="W4045" s="192"/>
      <c r="X4045" s="135"/>
      <c r="Y4045" s="135"/>
      <c r="Z4045" s="193"/>
      <c r="AA4045" s="135"/>
      <c r="AB4045" s="193"/>
      <c r="AC4045" s="180" t="n">
        <f aca="false">IF(Y4045=$L$8,AC4044-Z4045,AC4044+AB4045)</f>
        <v>0</v>
      </c>
      <c r="AD4045" s="181" t="n">
        <f aca="false">IF(Y4045=$L$8,AD4044+Z4045,AD4044-Z4045)</f>
        <v>0</v>
      </c>
      <c r="AE4045" s="135" t="e">
        <f aca="false">IF($P$8=1,AD4045,AC4045)</f>
        <v>#N/A</v>
      </c>
    </row>
    <row r="4046" customFormat="false" ht="14.4" hidden="false" customHeight="false" outlineLevel="0" collapsed="false">
      <c r="A4046" s="153"/>
      <c r="B4046" s="154"/>
      <c r="C4046" s="135"/>
      <c r="D4046" s="155"/>
      <c r="E4046" s="156"/>
      <c r="F4046" s="155"/>
      <c r="G4046" s="156"/>
      <c r="V4046" s="191"/>
      <c r="W4046" s="192"/>
      <c r="X4046" s="135"/>
      <c r="Y4046" s="135"/>
      <c r="Z4046" s="193"/>
      <c r="AA4046" s="135"/>
      <c r="AB4046" s="193"/>
      <c r="AC4046" s="180" t="n">
        <f aca="false">IF(Y4046=$L$8,AC4045-Z4046,AC4045+AB4046)</f>
        <v>0</v>
      </c>
      <c r="AD4046" s="181" t="n">
        <f aca="false">IF(Y4046=$L$8,AD4045+Z4046,AD4045-Z4046)</f>
        <v>0</v>
      </c>
      <c r="AE4046" s="135" t="e">
        <f aca="false">IF($P$8=1,AD4046,AC4046)</f>
        <v>#N/A</v>
      </c>
    </row>
    <row r="4047" customFormat="false" ht="14.4" hidden="false" customHeight="false" outlineLevel="0" collapsed="false">
      <c r="A4047" s="153"/>
      <c r="B4047" s="154"/>
      <c r="C4047" s="135"/>
      <c r="D4047" s="155"/>
      <c r="E4047" s="156"/>
      <c r="F4047" s="155"/>
      <c r="G4047" s="156"/>
      <c r="V4047" s="191"/>
      <c r="W4047" s="192"/>
      <c r="X4047" s="135"/>
      <c r="Y4047" s="135"/>
      <c r="Z4047" s="193"/>
      <c r="AA4047" s="135"/>
      <c r="AB4047" s="193"/>
      <c r="AC4047" s="180" t="n">
        <f aca="false">IF(Y4047=$L$8,AC4046-Z4047,AC4046+AB4047)</f>
        <v>0</v>
      </c>
      <c r="AD4047" s="181" t="n">
        <f aca="false">IF(Y4047=$L$8,AD4046+Z4047,AD4046-Z4047)</f>
        <v>0</v>
      </c>
      <c r="AE4047" s="135" t="e">
        <f aca="false">IF($P$8=1,AD4047,AC4047)</f>
        <v>#N/A</v>
      </c>
    </row>
    <row r="4048" customFormat="false" ht="14.4" hidden="false" customHeight="false" outlineLevel="0" collapsed="false">
      <c r="A4048" s="153"/>
      <c r="B4048" s="154"/>
      <c r="C4048" s="135"/>
      <c r="D4048" s="155"/>
      <c r="E4048" s="156"/>
      <c r="F4048" s="155"/>
      <c r="G4048" s="156"/>
      <c r="V4048" s="191"/>
      <c r="W4048" s="192"/>
      <c r="X4048" s="135"/>
      <c r="Y4048" s="135"/>
      <c r="Z4048" s="193"/>
      <c r="AA4048" s="135"/>
      <c r="AB4048" s="193"/>
      <c r="AC4048" s="180" t="n">
        <f aca="false">IF(Y4048=$L$8,AC4047-Z4048,AC4047+AB4048)</f>
        <v>0</v>
      </c>
      <c r="AD4048" s="181" t="n">
        <f aca="false">IF(Y4048=$L$8,AD4047+Z4048,AD4047-Z4048)</f>
        <v>0</v>
      </c>
      <c r="AE4048" s="135" t="e">
        <f aca="false">IF($P$8=1,AD4048,AC4048)</f>
        <v>#N/A</v>
      </c>
    </row>
    <row r="4049" customFormat="false" ht="14.4" hidden="false" customHeight="false" outlineLevel="0" collapsed="false">
      <c r="A4049" s="153"/>
      <c r="B4049" s="154"/>
      <c r="C4049" s="135"/>
      <c r="D4049" s="155"/>
      <c r="E4049" s="156"/>
      <c r="F4049" s="155"/>
      <c r="G4049" s="156"/>
      <c r="V4049" s="191"/>
      <c r="W4049" s="192"/>
      <c r="X4049" s="135"/>
      <c r="Y4049" s="135"/>
      <c r="Z4049" s="193"/>
      <c r="AA4049" s="135"/>
      <c r="AB4049" s="193"/>
      <c r="AC4049" s="180" t="n">
        <f aca="false">IF(Y4049=$L$8,AC4048-Z4049,AC4048+AB4049)</f>
        <v>0</v>
      </c>
      <c r="AD4049" s="181" t="n">
        <f aca="false">IF(Y4049=$L$8,AD4048+Z4049,AD4048-Z4049)</f>
        <v>0</v>
      </c>
      <c r="AE4049" s="135" t="e">
        <f aca="false">IF($P$8=1,AD4049,AC4049)</f>
        <v>#N/A</v>
      </c>
    </row>
    <row r="4050" customFormat="false" ht="14.4" hidden="false" customHeight="false" outlineLevel="0" collapsed="false">
      <c r="A4050" s="153"/>
      <c r="B4050" s="154"/>
      <c r="C4050" s="135"/>
      <c r="D4050" s="155"/>
      <c r="E4050" s="156"/>
      <c r="F4050" s="155"/>
      <c r="G4050" s="156"/>
      <c r="V4050" s="191"/>
      <c r="W4050" s="192"/>
      <c r="X4050" s="135"/>
      <c r="Y4050" s="135"/>
      <c r="Z4050" s="193"/>
      <c r="AA4050" s="135"/>
      <c r="AB4050" s="193"/>
      <c r="AC4050" s="180" t="n">
        <f aca="false">IF(Y4050=$L$8,AC4049-Z4050,AC4049+AB4050)</f>
        <v>0</v>
      </c>
      <c r="AD4050" s="181" t="n">
        <f aca="false">IF(Y4050=$L$8,AD4049+Z4050,AD4049-Z4050)</f>
        <v>0</v>
      </c>
      <c r="AE4050" s="135" t="e">
        <f aca="false">IF($P$8=1,AD4050,AC4050)</f>
        <v>#N/A</v>
      </c>
    </row>
    <row r="4051" customFormat="false" ht="14.4" hidden="false" customHeight="false" outlineLevel="0" collapsed="false">
      <c r="A4051" s="153"/>
      <c r="B4051" s="154"/>
      <c r="C4051" s="135"/>
      <c r="D4051" s="155"/>
      <c r="E4051" s="156"/>
      <c r="F4051" s="155"/>
      <c r="G4051" s="156"/>
      <c r="V4051" s="191"/>
      <c r="W4051" s="192"/>
      <c r="X4051" s="135"/>
      <c r="Y4051" s="135"/>
      <c r="Z4051" s="193"/>
      <c r="AA4051" s="135"/>
      <c r="AB4051" s="193"/>
      <c r="AC4051" s="180" t="n">
        <f aca="false">IF(Y4051=$L$8,AC4050-Z4051,AC4050+AB4051)</f>
        <v>0</v>
      </c>
      <c r="AD4051" s="181" t="n">
        <f aca="false">IF(Y4051=$L$8,AD4050+Z4051,AD4050-Z4051)</f>
        <v>0</v>
      </c>
      <c r="AE4051" s="135" t="e">
        <f aca="false">IF($P$8=1,AD4051,AC4051)</f>
        <v>#N/A</v>
      </c>
    </row>
    <row r="4052" customFormat="false" ht="14.4" hidden="false" customHeight="false" outlineLevel="0" collapsed="false">
      <c r="A4052" s="153"/>
      <c r="B4052" s="154"/>
      <c r="C4052" s="135"/>
      <c r="D4052" s="155"/>
      <c r="E4052" s="156"/>
      <c r="F4052" s="155"/>
      <c r="G4052" s="156"/>
      <c r="V4052" s="191"/>
      <c r="W4052" s="192"/>
      <c r="X4052" s="135"/>
      <c r="Y4052" s="135"/>
      <c r="Z4052" s="193"/>
      <c r="AA4052" s="135"/>
      <c r="AB4052" s="193"/>
      <c r="AC4052" s="180" t="n">
        <f aca="false">IF(Y4052=$L$8,AC4051-Z4052,AC4051+AB4052)</f>
        <v>0</v>
      </c>
      <c r="AD4052" s="181" t="n">
        <f aca="false">IF(Y4052=$L$8,AD4051+Z4052,AD4051-Z4052)</f>
        <v>0</v>
      </c>
      <c r="AE4052" s="135" t="e">
        <f aca="false">IF($P$8=1,AD4052,AC4052)</f>
        <v>#N/A</v>
      </c>
    </row>
    <row r="4053" customFormat="false" ht="14.4" hidden="false" customHeight="false" outlineLevel="0" collapsed="false">
      <c r="A4053" s="153"/>
      <c r="B4053" s="154"/>
      <c r="C4053" s="135"/>
      <c r="D4053" s="155"/>
      <c r="E4053" s="156"/>
      <c r="F4053" s="155"/>
      <c r="G4053" s="156"/>
      <c r="V4053" s="191"/>
      <c r="W4053" s="192"/>
      <c r="X4053" s="135"/>
      <c r="Y4053" s="135"/>
      <c r="Z4053" s="193"/>
      <c r="AA4053" s="135"/>
      <c r="AB4053" s="193"/>
      <c r="AC4053" s="180" t="n">
        <f aca="false">IF(Y4053=$L$8,AC4052-Z4053,AC4052+AB4053)</f>
        <v>0</v>
      </c>
      <c r="AD4053" s="181" t="n">
        <f aca="false">IF(Y4053=$L$8,AD4052+Z4053,AD4052-Z4053)</f>
        <v>0</v>
      </c>
      <c r="AE4053" s="135" t="e">
        <f aca="false">IF($P$8=1,AD4053,AC4053)</f>
        <v>#N/A</v>
      </c>
    </row>
    <row r="4054" customFormat="false" ht="14.4" hidden="false" customHeight="false" outlineLevel="0" collapsed="false">
      <c r="A4054" s="153"/>
      <c r="B4054" s="154"/>
      <c r="C4054" s="135"/>
      <c r="D4054" s="155"/>
      <c r="E4054" s="156"/>
      <c r="F4054" s="155"/>
      <c r="G4054" s="156"/>
      <c r="V4054" s="191"/>
      <c r="W4054" s="192"/>
      <c r="X4054" s="135"/>
      <c r="Y4054" s="135"/>
      <c r="Z4054" s="193"/>
      <c r="AA4054" s="135"/>
      <c r="AB4054" s="193"/>
      <c r="AC4054" s="180" t="n">
        <f aca="false">IF(Y4054=$L$8,AC4053-Z4054,AC4053+AB4054)</f>
        <v>0</v>
      </c>
      <c r="AD4054" s="181" t="n">
        <f aca="false">IF(Y4054=$L$8,AD4053+Z4054,AD4053-Z4054)</f>
        <v>0</v>
      </c>
      <c r="AE4054" s="135" t="e">
        <f aca="false">IF($P$8=1,AD4054,AC4054)</f>
        <v>#N/A</v>
      </c>
    </row>
    <row r="4055" customFormat="false" ht="14.4" hidden="false" customHeight="false" outlineLevel="0" collapsed="false">
      <c r="A4055" s="153"/>
      <c r="B4055" s="154"/>
      <c r="C4055" s="135"/>
      <c r="D4055" s="155"/>
      <c r="E4055" s="156"/>
      <c r="F4055" s="155"/>
      <c r="G4055" s="156"/>
      <c r="V4055" s="191"/>
      <c r="W4055" s="192"/>
      <c r="X4055" s="135"/>
      <c r="Y4055" s="135"/>
      <c r="Z4055" s="193"/>
      <c r="AA4055" s="135"/>
      <c r="AB4055" s="193"/>
      <c r="AC4055" s="180" t="n">
        <f aca="false">IF(Y4055=$L$8,AC4054-Z4055,AC4054+AB4055)</f>
        <v>0</v>
      </c>
      <c r="AD4055" s="181" t="n">
        <f aca="false">IF(Y4055=$L$8,AD4054+Z4055,AD4054-Z4055)</f>
        <v>0</v>
      </c>
      <c r="AE4055" s="135" t="e">
        <f aca="false">IF($P$8=1,AD4055,AC4055)</f>
        <v>#N/A</v>
      </c>
    </row>
    <row r="4056" customFormat="false" ht="14.4" hidden="false" customHeight="false" outlineLevel="0" collapsed="false">
      <c r="A4056" s="153"/>
      <c r="B4056" s="154"/>
      <c r="C4056" s="135"/>
      <c r="D4056" s="155"/>
      <c r="E4056" s="156"/>
      <c r="F4056" s="155"/>
      <c r="G4056" s="156"/>
      <c r="V4056" s="191"/>
      <c r="W4056" s="192"/>
      <c r="X4056" s="135"/>
      <c r="Y4056" s="135"/>
      <c r="Z4056" s="193"/>
      <c r="AA4056" s="135"/>
      <c r="AB4056" s="193"/>
      <c r="AC4056" s="180" t="n">
        <f aca="false">IF(Y4056=$L$8,AC4055-Z4056,AC4055+AB4056)</f>
        <v>0</v>
      </c>
      <c r="AD4056" s="181" t="n">
        <f aca="false">IF(Y4056=$L$8,AD4055+Z4056,AD4055-Z4056)</f>
        <v>0</v>
      </c>
      <c r="AE4056" s="135" t="e">
        <f aca="false">IF($P$8=1,AD4056,AC4056)</f>
        <v>#N/A</v>
      </c>
    </row>
    <row r="4057" customFormat="false" ht="14.4" hidden="false" customHeight="false" outlineLevel="0" collapsed="false">
      <c r="A4057" s="153"/>
      <c r="B4057" s="154"/>
      <c r="C4057" s="135"/>
      <c r="D4057" s="155"/>
      <c r="E4057" s="156"/>
      <c r="F4057" s="155"/>
      <c r="G4057" s="156"/>
      <c r="V4057" s="191"/>
      <c r="W4057" s="192"/>
      <c r="X4057" s="135"/>
      <c r="Y4057" s="135"/>
      <c r="Z4057" s="193"/>
      <c r="AA4057" s="135"/>
      <c r="AB4057" s="193"/>
      <c r="AC4057" s="180" t="n">
        <f aca="false">IF(Y4057=$L$8,AC4056-Z4057,AC4056+AB4057)</f>
        <v>0</v>
      </c>
      <c r="AD4057" s="181" t="n">
        <f aca="false">IF(Y4057=$L$8,AD4056+Z4057,AD4056-Z4057)</f>
        <v>0</v>
      </c>
      <c r="AE4057" s="135" t="e">
        <f aca="false">IF($P$8=1,AD4057,AC4057)</f>
        <v>#N/A</v>
      </c>
    </row>
    <row r="4058" customFormat="false" ht="14.4" hidden="false" customHeight="false" outlineLevel="0" collapsed="false">
      <c r="A4058" s="153"/>
      <c r="B4058" s="154"/>
      <c r="C4058" s="135"/>
      <c r="D4058" s="155"/>
      <c r="E4058" s="156"/>
      <c r="F4058" s="155"/>
      <c r="G4058" s="156"/>
      <c r="V4058" s="191"/>
      <c r="W4058" s="192"/>
      <c r="X4058" s="135"/>
      <c r="Y4058" s="135"/>
      <c r="Z4058" s="193"/>
      <c r="AA4058" s="135"/>
      <c r="AB4058" s="193"/>
      <c r="AC4058" s="180" t="n">
        <f aca="false">IF(Y4058=$L$8,AC4057-Z4058,AC4057+AB4058)</f>
        <v>0</v>
      </c>
      <c r="AD4058" s="181" t="n">
        <f aca="false">IF(Y4058=$L$8,AD4057+Z4058,AD4057-Z4058)</f>
        <v>0</v>
      </c>
      <c r="AE4058" s="135" t="e">
        <f aca="false">IF($P$8=1,AD4058,AC4058)</f>
        <v>#N/A</v>
      </c>
    </row>
    <row r="4059" customFormat="false" ht="14.4" hidden="false" customHeight="false" outlineLevel="0" collapsed="false">
      <c r="A4059" s="153"/>
      <c r="B4059" s="154"/>
      <c r="C4059" s="135"/>
      <c r="D4059" s="155"/>
      <c r="E4059" s="156"/>
      <c r="F4059" s="155"/>
      <c r="G4059" s="156"/>
      <c r="V4059" s="191"/>
      <c r="W4059" s="192"/>
      <c r="X4059" s="135"/>
      <c r="Y4059" s="135"/>
      <c r="Z4059" s="193"/>
      <c r="AA4059" s="135"/>
      <c r="AB4059" s="193"/>
      <c r="AC4059" s="180" t="n">
        <f aca="false">IF(Y4059=$L$8,AC4058-Z4059,AC4058+AB4059)</f>
        <v>0</v>
      </c>
      <c r="AD4059" s="181" t="n">
        <f aca="false">IF(Y4059=$L$8,AD4058+Z4059,AD4058-Z4059)</f>
        <v>0</v>
      </c>
      <c r="AE4059" s="135" t="e">
        <f aca="false">IF($P$8=1,AD4059,AC4059)</f>
        <v>#N/A</v>
      </c>
    </row>
    <row r="4060" customFormat="false" ht="14.4" hidden="false" customHeight="false" outlineLevel="0" collapsed="false">
      <c r="A4060" s="153"/>
      <c r="B4060" s="154"/>
      <c r="C4060" s="135"/>
      <c r="D4060" s="155"/>
      <c r="E4060" s="156"/>
      <c r="F4060" s="155"/>
      <c r="G4060" s="156"/>
      <c r="V4060" s="191"/>
      <c r="W4060" s="192"/>
      <c r="X4060" s="135"/>
      <c r="Y4060" s="135"/>
      <c r="Z4060" s="193"/>
      <c r="AA4060" s="135"/>
      <c r="AB4060" s="193"/>
      <c r="AC4060" s="180" t="n">
        <f aca="false">IF(Y4060=$L$8,AC4059-Z4060,AC4059+AB4060)</f>
        <v>0</v>
      </c>
      <c r="AD4060" s="181" t="n">
        <f aca="false">IF(Y4060=$L$8,AD4059+Z4060,AD4059-Z4060)</f>
        <v>0</v>
      </c>
      <c r="AE4060" s="135" t="e">
        <f aca="false">IF($P$8=1,AD4060,AC4060)</f>
        <v>#N/A</v>
      </c>
    </row>
    <row r="4061" customFormat="false" ht="14.4" hidden="false" customHeight="false" outlineLevel="0" collapsed="false">
      <c r="A4061" s="153"/>
      <c r="B4061" s="154"/>
      <c r="C4061" s="135"/>
      <c r="D4061" s="155"/>
      <c r="E4061" s="156"/>
      <c r="F4061" s="155"/>
      <c r="G4061" s="156"/>
      <c r="V4061" s="191"/>
      <c r="W4061" s="192"/>
      <c r="X4061" s="135"/>
      <c r="Y4061" s="135"/>
      <c r="Z4061" s="193"/>
      <c r="AA4061" s="135"/>
      <c r="AB4061" s="193"/>
      <c r="AC4061" s="180" t="n">
        <f aca="false">IF(Y4061=$L$8,AC4060-Z4061,AC4060+AB4061)</f>
        <v>0</v>
      </c>
      <c r="AD4061" s="181" t="n">
        <f aca="false">IF(Y4061=$L$8,AD4060+Z4061,AD4060-Z4061)</f>
        <v>0</v>
      </c>
      <c r="AE4061" s="135" t="e">
        <f aca="false">IF($P$8=1,AD4061,AC4061)</f>
        <v>#N/A</v>
      </c>
    </row>
    <row r="4062" customFormat="false" ht="14.4" hidden="false" customHeight="false" outlineLevel="0" collapsed="false">
      <c r="A4062" s="153"/>
      <c r="B4062" s="154"/>
      <c r="C4062" s="135"/>
      <c r="D4062" s="155"/>
      <c r="E4062" s="156"/>
      <c r="F4062" s="155"/>
      <c r="G4062" s="156"/>
      <c r="V4062" s="191"/>
      <c r="W4062" s="192"/>
      <c r="X4062" s="135"/>
      <c r="Y4062" s="135"/>
      <c r="Z4062" s="193"/>
      <c r="AA4062" s="135"/>
      <c r="AB4062" s="193"/>
      <c r="AC4062" s="180" t="n">
        <f aca="false">IF(Y4062=$L$8,AC4061-Z4062,AC4061+AB4062)</f>
        <v>0</v>
      </c>
      <c r="AD4062" s="181" t="n">
        <f aca="false">IF(Y4062=$L$8,AD4061+Z4062,AD4061-Z4062)</f>
        <v>0</v>
      </c>
      <c r="AE4062" s="135" t="e">
        <f aca="false">IF($P$8=1,AD4062,AC4062)</f>
        <v>#N/A</v>
      </c>
    </row>
    <row r="4063" customFormat="false" ht="14.4" hidden="false" customHeight="false" outlineLevel="0" collapsed="false">
      <c r="A4063" s="153"/>
      <c r="B4063" s="154"/>
      <c r="C4063" s="135"/>
      <c r="D4063" s="155"/>
      <c r="E4063" s="156"/>
      <c r="F4063" s="155"/>
      <c r="G4063" s="156"/>
      <c r="V4063" s="191"/>
      <c r="W4063" s="192"/>
      <c r="X4063" s="135"/>
      <c r="Y4063" s="135"/>
      <c r="Z4063" s="193"/>
      <c r="AA4063" s="135"/>
      <c r="AB4063" s="193"/>
      <c r="AC4063" s="180" t="n">
        <f aca="false">IF(Y4063=$L$8,AC4062-Z4063,AC4062+AB4063)</f>
        <v>0</v>
      </c>
      <c r="AD4063" s="181" t="n">
        <f aca="false">IF(Y4063=$L$8,AD4062+Z4063,AD4062-Z4063)</f>
        <v>0</v>
      </c>
      <c r="AE4063" s="135" t="e">
        <f aca="false">IF($P$8=1,AD4063,AC4063)</f>
        <v>#N/A</v>
      </c>
    </row>
    <row r="4064" customFormat="false" ht="14.4" hidden="false" customHeight="false" outlineLevel="0" collapsed="false">
      <c r="A4064" s="153"/>
      <c r="B4064" s="154"/>
      <c r="C4064" s="135"/>
      <c r="D4064" s="155"/>
      <c r="E4064" s="156"/>
      <c r="F4064" s="155"/>
      <c r="G4064" s="156"/>
      <c r="V4064" s="191"/>
      <c r="W4064" s="192"/>
      <c r="X4064" s="135"/>
      <c r="Y4064" s="135"/>
      <c r="Z4064" s="193"/>
      <c r="AA4064" s="135"/>
      <c r="AB4064" s="193"/>
      <c r="AC4064" s="180" t="n">
        <f aca="false">IF(Y4064=$L$8,AC4063-Z4064,AC4063+AB4064)</f>
        <v>0</v>
      </c>
      <c r="AD4064" s="181" t="n">
        <f aca="false">IF(Y4064=$L$8,AD4063+Z4064,AD4063-Z4064)</f>
        <v>0</v>
      </c>
      <c r="AE4064" s="135" t="e">
        <f aca="false">IF($P$8=1,AD4064,AC4064)</f>
        <v>#N/A</v>
      </c>
    </row>
    <row r="4065" customFormat="false" ht="14.4" hidden="false" customHeight="false" outlineLevel="0" collapsed="false">
      <c r="A4065" s="153"/>
      <c r="B4065" s="154"/>
      <c r="C4065" s="135"/>
      <c r="D4065" s="155"/>
      <c r="E4065" s="156"/>
      <c r="F4065" s="155"/>
      <c r="G4065" s="156"/>
      <c r="V4065" s="191"/>
      <c r="W4065" s="192"/>
      <c r="X4065" s="135"/>
      <c r="Y4065" s="135"/>
      <c r="Z4065" s="193"/>
      <c r="AA4065" s="135"/>
      <c r="AB4065" s="193"/>
      <c r="AC4065" s="180" t="n">
        <f aca="false">IF(Y4065=$L$8,AC4064-Z4065,AC4064+AB4065)</f>
        <v>0</v>
      </c>
      <c r="AD4065" s="181" t="n">
        <f aca="false">IF(Y4065=$L$8,AD4064+Z4065,AD4064-Z4065)</f>
        <v>0</v>
      </c>
      <c r="AE4065" s="135" t="e">
        <f aca="false">IF($P$8=1,AD4065,AC4065)</f>
        <v>#N/A</v>
      </c>
    </row>
    <row r="4066" customFormat="false" ht="14.4" hidden="false" customHeight="false" outlineLevel="0" collapsed="false">
      <c r="A4066" s="153"/>
      <c r="B4066" s="154"/>
      <c r="C4066" s="135"/>
      <c r="D4066" s="155"/>
      <c r="E4066" s="156"/>
      <c r="F4066" s="155"/>
      <c r="G4066" s="156"/>
      <c r="V4066" s="191"/>
      <c r="W4066" s="192"/>
      <c r="X4066" s="135"/>
      <c r="Y4066" s="135"/>
      <c r="Z4066" s="193"/>
      <c r="AA4066" s="135"/>
      <c r="AB4066" s="193"/>
      <c r="AC4066" s="180" t="n">
        <f aca="false">IF(Y4066=$L$8,AC4065-Z4066,AC4065+AB4066)</f>
        <v>0</v>
      </c>
      <c r="AD4066" s="181" t="n">
        <f aca="false">IF(Y4066=$L$8,AD4065+Z4066,AD4065-Z4066)</f>
        <v>0</v>
      </c>
      <c r="AE4066" s="135" t="e">
        <f aca="false">IF($P$8=1,AD4066,AC4066)</f>
        <v>#N/A</v>
      </c>
    </row>
    <row r="4067" customFormat="false" ht="14.4" hidden="false" customHeight="false" outlineLevel="0" collapsed="false">
      <c r="A4067" s="153"/>
      <c r="B4067" s="154"/>
      <c r="C4067" s="135"/>
      <c r="D4067" s="155"/>
      <c r="E4067" s="156"/>
      <c r="F4067" s="155"/>
      <c r="G4067" s="156"/>
      <c r="V4067" s="191"/>
      <c r="W4067" s="192"/>
      <c r="X4067" s="135"/>
      <c r="Y4067" s="135"/>
      <c r="Z4067" s="193"/>
      <c r="AA4067" s="135"/>
      <c r="AB4067" s="193"/>
      <c r="AC4067" s="180" t="n">
        <f aca="false">IF(Y4067=$L$8,AC4066-Z4067,AC4066+AB4067)</f>
        <v>0</v>
      </c>
      <c r="AD4067" s="181" t="n">
        <f aca="false">IF(Y4067=$L$8,AD4066+Z4067,AD4066-Z4067)</f>
        <v>0</v>
      </c>
      <c r="AE4067" s="135" t="e">
        <f aca="false">IF($P$8=1,AD4067,AC4067)</f>
        <v>#N/A</v>
      </c>
    </row>
    <row r="4068" customFormat="false" ht="14.4" hidden="false" customHeight="false" outlineLevel="0" collapsed="false">
      <c r="A4068" s="153"/>
      <c r="B4068" s="154"/>
      <c r="C4068" s="135"/>
      <c r="D4068" s="155"/>
      <c r="E4068" s="156"/>
      <c r="F4068" s="155"/>
      <c r="G4068" s="156"/>
      <c r="V4068" s="191"/>
      <c r="W4068" s="192"/>
      <c r="X4068" s="135"/>
      <c r="Y4068" s="135"/>
      <c r="Z4068" s="193"/>
      <c r="AA4068" s="135"/>
      <c r="AB4068" s="193"/>
      <c r="AC4068" s="180" t="n">
        <f aca="false">IF(Y4068=$L$8,AC4067-Z4068,AC4067+AB4068)</f>
        <v>0</v>
      </c>
      <c r="AD4068" s="181" t="n">
        <f aca="false">IF(Y4068=$L$8,AD4067+Z4068,AD4067-Z4068)</f>
        <v>0</v>
      </c>
      <c r="AE4068" s="135" t="e">
        <f aca="false">IF($P$8=1,AD4068,AC4068)</f>
        <v>#N/A</v>
      </c>
    </row>
    <row r="4069" customFormat="false" ht="14.4" hidden="false" customHeight="false" outlineLevel="0" collapsed="false">
      <c r="A4069" s="153"/>
      <c r="B4069" s="154"/>
      <c r="C4069" s="135"/>
      <c r="D4069" s="155"/>
      <c r="E4069" s="156"/>
      <c r="F4069" s="155"/>
      <c r="G4069" s="156"/>
      <c r="V4069" s="191"/>
      <c r="W4069" s="192"/>
      <c r="X4069" s="135"/>
      <c r="Y4069" s="135"/>
      <c r="Z4069" s="193"/>
      <c r="AA4069" s="135"/>
      <c r="AB4069" s="193"/>
      <c r="AC4069" s="180" t="n">
        <f aca="false">IF(Y4069=$L$8,AC4068-Z4069,AC4068+AB4069)</f>
        <v>0</v>
      </c>
      <c r="AD4069" s="181" t="n">
        <f aca="false">IF(Y4069=$L$8,AD4068+Z4069,AD4068-Z4069)</f>
        <v>0</v>
      </c>
      <c r="AE4069" s="135" t="e">
        <f aca="false">IF($P$8=1,AD4069,AC4069)</f>
        <v>#N/A</v>
      </c>
    </row>
    <row r="4070" customFormat="false" ht="14.4" hidden="false" customHeight="false" outlineLevel="0" collapsed="false">
      <c r="A4070" s="153"/>
      <c r="B4070" s="154"/>
      <c r="C4070" s="135"/>
      <c r="D4070" s="155"/>
      <c r="E4070" s="156"/>
      <c r="F4070" s="155"/>
      <c r="G4070" s="156"/>
      <c r="V4070" s="191"/>
      <c r="W4070" s="192"/>
      <c r="X4070" s="135"/>
      <c r="Y4070" s="135"/>
      <c r="Z4070" s="193"/>
      <c r="AA4070" s="135"/>
      <c r="AB4070" s="193"/>
      <c r="AC4070" s="180" t="n">
        <f aca="false">IF(Y4070=$L$8,AC4069-Z4070,AC4069+AB4070)</f>
        <v>0</v>
      </c>
      <c r="AD4070" s="181" t="n">
        <f aca="false">IF(Y4070=$L$8,AD4069+Z4070,AD4069-Z4070)</f>
        <v>0</v>
      </c>
      <c r="AE4070" s="135" t="e">
        <f aca="false">IF($P$8=1,AD4070,AC4070)</f>
        <v>#N/A</v>
      </c>
    </row>
    <row r="4071" customFormat="false" ht="14.4" hidden="false" customHeight="false" outlineLevel="0" collapsed="false">
      <c r="A4071" s="153"/>
      <c r="B4071" s="154"/>
      <c r="C4071" s="135"/>
      <c r="D4071" s="155"/>
      <c r="E4071" s="156"/>
      <c r="F4071" s="155"/>
      <c r="G4071" s="156"/>
      <c r="V4071" s="191"/>
      <c r="W4071" s="192"/>
      <c r="X4071" s="135"/>
      <c r="Y4071" s="135"/>
      <c r="Z4071" s="193"/>
      <c r="AA4071" s="135"/>
      <c r="AB4071" s="193"/>
      <c r="AC4071" s="180" t="n">
        <f aca="false">IF(Y4071=$L$8,AC4070-Z4071,AC4070+AB4071)</f>
        <v>0</v>
      </c>
      <c r="AD4071" s="181" t="n">
        <f aca="false">IF(Y4071=$L$8,AD4070+Z4071,AD4070-Z4071)</f>
        <v>0</v>
      </c>
      <c r="AE4071" s="135" t="e">
        <f aca="false">IF($P$8=1,AD4071,AC4071)</f>
        <v>#N/A</v>
      </c>
    </row>
    <row r="4072" customFormat="false" ht="14.4" hidden="false" customHeight="false" outlineLevel="0" collapsed="false">
      <c r="A4072" s="153"/>
      <c r="B4072" s="154"/>
      <c r="C4072" s="135"/>
      <c r="D4072" s="155"/>
      <c r="E4072" s="156"/>
      <c r="F4072" s="155"/>
      <c r="G4072" s="156"/>
      <c r="V4072" s="191"/>
      <c r="W4072" s="192"/>
      <c r="X4072" s="135"/>
      <c r="Y4072" s="135"/>
      <c r="Z4072" s="193"/>
      <c r="AA4072" s="135"/>
      <c r="AB4072" s="193"/>
      <c r="AC4072" s="180" t="n">
        <f aca="false">IF(Y4072=$L$8,AC4071-Z4072,AC4071+AB4072)</f>
        <v>0</v>
      </c>
      <c r="AD4072" s="181" t="n">
        <f aca="false">IF(Y4072=$L$8,AD4071+Z4072,AD4071-Z4072)</f>
        <v>0</v>
      </c>
      <c r="AE4072" s="135" t="e">
        <f aca="false">IF($P$8=1,AD4072,AC4072)</f>
        <v>#N/A</v>
      </c>
    </row>
    <row r="4073" customFormat="false" ht="14.4" hidden="false" customHeight="false" outlineLevel="0" collapsed="false">
      <c r="A4073" s="153"/>
      <c r="B4073" s="154"/>
      <c r="C4073" s="135"/>
      <c r="D4073" s="155"/>
      <c r="E4073" s="156"/>
      <c r="F4073" s="155"/>
      <c r="G4073" s="156"/>
      <c r="V4073" s="191"/>
      <c r="W4073" s="192"/>
      <c r="X4073" s="135"/>
      <c r="Y4073" s="135"/>
      <c r="Z4073" s="193"/>
      <c r="AA4073" s="135"/>
      <c r="AB4073" s="193"/>
      <c r="AC4073" s="180" t="n">
        <f aca="false">IF(Y4073=$L$8,AC4072-Z4073,AC4072+AB4073)</f>
        <v>0</v>
      </c>
      <c r="AD4073" s="181" t="n">
        <f aca="false">IF(Y4073=$L$8,AD4072+Z4073,AD4072-Z4073)</f>
        <v>0</v>
      </c>
      <c r="AE4073" s="135" t="e">
        <f aca="false">IF($P$8=1,AD4073,AC4073)</f>
        <v>#N/A</v>
      </c>
    </row>
    <row r="4074" customFormat="false" ht="14.4" hidden="false" customHeight="false" outlineLevel="0" collapsed="false">
      <c r="A4074" s="153"/>
      <c r="B4074" s="154"/>
      <c r="C4074" s="135"/>
      <c r="D4074" s="155"/>
      <c r="E4074" s="156"/>
      <c r="F4074" s="155"/>
      <c r="G4074" s="156"/>
      <c r="V4074" s="191"/>
      <c r="W4074" s="192"/>
      <c r="X4074" s="135"/>
      <c r="Y4074" s="135"/>
      <c r="Z4074" s="193"/>
      <c r="AA4074" s="135"/>
      <c r="AB4074" s="193"/>
      <c r="AC4074" s="180" t="n">
        <f aca="false">IF(Y4074=$L$8,AC4073-Z4074,AC4073+AB4074)</f>
        <v>0</v>
      </c>
      <c r="AD4074" s="181" t="n">
        <f aca="false">IF(Y4074=$L$8,AD4073+Z4074,AD4073-Z4074)</f>
        <v>0</v>
      </c>
      <c r="AE4074" s="135" t="e">
        <f aca="false">IF($P$8=1,AD4074,AC4074)</f>
        <v>#N/A</v>
      </c>
    </row>
    <row r="4075" customFormat="false" ht="14.4" hidden="false" customHeight="false" outlineLevel="0" collapsed="false">
      <c r="A4075" s="153"/>
      <c r="B4075" s="154"/>
      <c r="C4075" s="135"/>
      <c r="D4075" s="155"/>
      <c r="E4075" s="156"/>
      <c r="F4075" s="155"/>
      <c r="G4075" s="156"/>
      <c r="V4075" s="191"/>
      <c r="W4075" s="192"/>
      <c r="X4075" s="135"/>
      <c r="Y4075" s="135"/>
      <c r="Z4075" s="193"/>
      <c r="AA4075" s="135"/>
      <c r="AB4075" s="193"/>
      <c r="AC4075" s="180" t="n">
        <f aca="false">IF(Y4075=$L$8,AC4074-Z4075,AC4074+AB4075)</f>
        <v>0</v>
      </c>
      <c r="AD4075" s="181" t="n">
        <f aca="false">IF(Y4075=$L$8,AD4074+Z4075,AD4074-Z4075)</f>
        <v>0</v>
      </c>
      <c r="AE4075" s="135" t="e">
        <f aca="false">IF($P$8=1,AD4075,AC4075)</f>
        <v>#N/A</v>
      </c>
    </row>
    <row r="4076" customFormat="false" ht="14.4" hidden="false" customHeight="false" outlineLevel="0" collapsed="false">
      <c r="A4076" s="153"/>
      <c r="B4076" s="154"/>
      <c r="C4076" s="135"/>
      <c r="D4076" s="155"/>
      <c r="E4076" s="156"/>
      <c r="F4076" s="155"/>
      <c r="G4076" s="156"/>
      <c r="V4076" s="191"/>
      <c r="W4076" s="192"/>
      <c r="X4076" s="135"/>
      <c r="Y4076" s="135"/>
      <c r="Z4076" s="193"/>
      <c r="AA4076" s="135"/>
      <c r="AB4076" s="193"/>
      <c r="AC4076" s="180" t="n">
        <f aca="false">IF(Y4076=$L$8,AC4075-Z4076,AC4075+AB4076)</f>
        <v>0</v>
      </c>
      <c r="AD4076" s="181" t="n">
        <f aca="false">IF(Y4076=$L$8,AD4075+Z4076,AD4075-Z4076)</f>
        <v>0</v>
      </c>
      <c r="AE4076" s="135" t="e">
        <f aca="false">IF($P$8=1,AD4076,AC4076)</f>
        <v>#N/A</v>
      </c>
    </row>
    <row r="4077" customFormat="false" ht="14.4" hidden="false" customHeight="false" outlineLevel="0" collapsed="false">
      <c r="A4077" s="153"/>
      <c r="B4077" s="154"/>
      <c r="C4077" s="135"/>
      <c r="D4077" s="155"/>
      <c r="E4077" s="156"/>
      <c r="F4077" s="155"/>
      <c r="G4077" s="156"/>
      <c r="V4077" s="191"/>
      <c r="W4077" s="192"/>
      <c r="X4077" s="135"/>
      <c r="Y4077" s="135"/>
      <c r="Z4077" s="193"/>
      <c r="AA4077" s="135"/>
      <c r="AB4077" s="193"/>
      <c r="AC4077" s="180" t="n">
        <f aca="false">IF(Y4077=$L$8,AC4076-Z4077,AC4076+AB4077)</f>
        <v>0</v>
      </c>
      <c r="AD4077" s="181" t="n">
        <f aca="false">IF(Y4077=$L$8,AD4076+Z4077,AD4076-Z4077)</f>
        <v>0</v>
      </c>
      <c r="AE4077" s="135" t="e">
        <f aca="false">IF($P$8=1,AD4077,AC4077)</f>
        <v>#N/A</v>
      </c>
    </row>
    <row r="4078" customFormat="false" ht="14.4" hidden="false" customHeight="false" outlineLevel="0" collapsed="false">
      <c r="A4078" s="153"/>
      <c r="B4078" s="154"/>
      <c r="C4078" s="135"/>
      <c r="D4078" s="155"/>
      <c r="E4078" s="156"/>
      <c r="F4078" s="155"/>
      <c r="G4078" s="156"/>
      <c r="V4078" s="191"/>
      <c r="W4078" s="192"/>
      <c r="X4078" s="135"/>
      <c r="Y4078" s="135"/>
      <c r="Z4078" s="193"/>
      <c r="AA4078" s="135"/>
      <c r="AB4078" s="193"/>
      <c r="AC4078" s="180" t="n">
        <f aca="false">IF(Y4078=$L$8,AC4077-Z4078,AC4077+AB4078)</f>
        <v>0</v>
      </c>
      <c r="AD4078" s="181" t="n">
        <f aca="false">IF(Y4078=$L$8,AD4077+Z4078,AD4077-Z4078)</f>
        <v>0</v>
      </c>
      <c r="AE4078" s="135" t="e">
        <f aca="false">IF($P$8=1,AD4078,AC4078)</f>
        <v>#N/A</v>
      </c>
    </row>
    <row r="4079" customFormat="false" ht="14.4" hidden="false" customHeight="false" outlineLevel="0" collapsed="false">
      <c r="A4079" s="153"/>
      <c r="B4079" s="154"/>
      <c r="C4079" s="135"/>
      <c r="D4079" s="155"/>
      <c r="E4079" s="156"/>
      <c r="F4079" s="155"/>
      <c r="G4079" s="156"/>
      <c r="V4079" s="191"/>
      <c r="W4079" s="192"/>
      <c r="X4079" s="135"/>
      <c r="Y4079" s="135"/>
      <c r="Z4079" s="193"/>
      <c r="AA4079" s="135"/>
      <c r="AB4079" s="193"/>
      <c r="AC4079" s="180" t="n">
        <f aca="false">IF(Y4079=$L$8,AC4078-Z4079,AC4078+AB4079)</f>
        <v>0</v>
      </c>
      <c r="AD4079" s="181" t="n">
        <f aca="false">IF(Y4079=$L$8,AD4078+Z4079,AD4078-Z4079)</f>
        <v>0</v>
      </c>
      <c r="AE4079" s="135" t="e">
        <f aca="false">IF($P$8=1,AD4079,AC4079)</f>
        <v>#N/A</v>
      </c>
    </row>
    <row r="4080" customFormat="false" ht="14.4" hidden="false" customHeight="false" outlineLevel="0" collapsed="false">
      <c r="A4080" s="153"/>
      <c r="B4080" s="154"/>
      <c r="C4080" s="135"/>
      <c r="D4080" s="155"/>
      <c r="E4080" s="156"/>
      <c r="F4080" s="155"/>
      <c r="G4080" s="156"/>
      <c r="V4080" s="191"/>
      <c r="W4080" s="192"/>
      <c r="X4080" s="135"/>
      <c r="Y4080" s="135"/>
      <c r="Z4080" s="193"/>
      <c r="AA4080" s="135"/>
      <c r="AB4080" s="193"/>
      <c r="AC4080" s="180" t="n">
        <f aca="false">IF(Y4080=$L$8,AC4079-Z4080,AC4079+AB4080)</f>
        <v>0</v>
      </c>
      <c r="AD4080" s="181" t="n">
        <f aca="false">IF(Y4080=$L$8,AD4079+Z4080,AD4079-Z4080)</f>
        <v>0</v>
      </c>
      <c r="AE4080" s="135" t="e">
        <f aca="false">IF($P$8=1,AD4080,AC4080)</f>
        <v>#N/A</v>
      </c>
    </row>
    <row r="4081" customFormat="false" ht="14.4" hidden="false" customHeight="false" outlineLevel="0" collapsed="false">
      <c r="A4081" s="153"/>
      <c r="B4081" s="154"/>
      <c r="C4081" s="135"/>
      <c r="D4081" s="155"/>
      <c r="E4081" s="156"/>
      <c r="F4081" s="155"/>
      <c r="G4081" s="156"/>
      <c r="V4081" s="191"/>
      <c r="W4081" s="192"/>
      <c r="X4081" s="135"/>
      <c r="Y4081" s="135"/>
      <c r="Z4081" s="193"/>
      <c r="AA4081" s="135"/>
      <c r="AB4081" s="193"/>
      <c r="AC4081" s="180" t="n">
        <f aca="false">IF(Y4081=$L$8,AC4080-Z4081,AC4080+AB4081)</f>
        <v>0</v>
      </c>
      <c r="AD4081" s="181" t="n">
        <f aca="false">IF(Y4081=$L$8,AD4080+Z4081,AD4080-Z4081)</f>
        <v>0</v>
      </c>
      <c r="AE4081" s="135" t="e">
        <f aca="false">IF($P$8=1,AD4081,AC4081)</f>
        <v>#N/A</v>
      </c>
    </row>
    <row r="4082" customFormat="false" ht="14.4" hidden="false" customHeight="false" outlineLevel="0" collapsed="false">
      <c r="A4082" s="153"/>
      <c r="B4082" s="154"/>
      <c r="C4082" s="135"/>
      <c r="D4082" s="155"/>
      <c r="E4082" s="156"/>
      <c r="F4082" s="155"/>
      <c r="G4082" s="156"/>
      <c r="V4082" s="191"/>
      <c r="W4082" s="192"/>
      <c r="X4082" s="135"/>
      <c r="Y4082" s="135"/>
      <c r="Z4082" s="193"/>
      <c r="AA4082" s="135"/>
      <c r="AB4082" s="193"/>
      <c r="AC4082" s="180" t="n">
        <f aca="false">IF(Y4082=$L$8,AC4081-Z4082,AC4081+AB4082)</f>
        <v>0</v>
      </c>
      <c r="AD4082" s="181" t="n">
        <f aca="false">IF(Y4082=$L$8,AD4081+Z4082,AD4081-Z4082)</f>
        <v>0</v>
      </c>
      <c r="AE4082" s="135" t="e">
        <f aca="false">IF($P$8=1,AD4082,AC4082)</f>
        <v>#N/A</v>
      </c>
    </row>
    <row r="4083" customFormat="false" ht="14.4" hidden="false" customHeight="false" outlineLevel="0" collapsed="false">
      <c r="A4083" s="153"/>
      <c r="B4083" s="154"/>
      <c r="C4083" s="135"/>
      <c r="D4083" s="155"/>
      <c r="E4083" s="156"/>
      <c r="F4083" s="155"/>
      <c r="G4083" s="156"/>
      <c r="V4083" s="191"/>
      <c r="W4083" s="192"/>
      <c r="X4083" s="135"/>
      <c r="Y4083" s="135"/>
      <c r="Z4083" s="193"/>
      <c r="AA4083" s="135"/>
      <c r="AB4083" s="193"/>
      <c r="AC4083" s="180" t="n">
        <f aca="false">IF(Y4083=$L$8,AC4082-Z4083,AC4082+AB4083)</f>
        <v>0</v>
      </c>
      <c r="AD4083" s="181" t="n">
        <f aca="false">IF(Y4083=$L$8,AD4082+Z4083,AD4082-Z4083)</f>
        <v>0</v>
      </c>
      <c r="AE4083" s="135" t="e">
        <f aca="false">IF($P$8=1,AD4083,AC4083)</f>
        <v>#N/A</v>
      </c>
    </row>
    <row r="4084" customFormat="false" ht="14.4" hidden="false" customHeight="false" outlineLevel="0" collapsed="false">
      <c r="A4084" s="153"/>
      <c r="B4084" s="154"/>
      <c r="C4084" s="135"/>
      <c r="D4084" s="155"/>
      <c r="E4084" s="156"/>
      <c r="F4084" s="155"/>
      <c r="G4084" s="156"/>
      <c r="V4084" s="191"/>
      <c r="W4084" s="192"/>
      <c r="X4084" s="135"/>
      <c r="Y4084" s="135"/>
      <c r="Z4084" s="193"/>
      <c r="AA4084" s="135"/>
      <c r="AB4084" s="193"/>
      <c r="AC4084" s="180" t="n">
        <f aca="false">IF(Y4084=$L$8,AC4083-Z4084,AC4083+AB4084)</f>
        <v>0</v>
      </c>
      <c r="AD4084" s="181" t="n">
        <f aca="false">IF(Y4084=$L$8,AD4083+Z4084,AD4083-Z4084)</f>
        <v>0</v>
      </c>
      <c r="AE4084" s="135" t="e">
        <f aca="false">IF($P$8=1,AD4084,AC4084)</f>
        <v>#N/A</v>
      </c>
    </row>
    <row r="4085" customFormat="false" ht="14.4" hidden="false" customHeight="false" outlineLevel="0" collapsed="false">
      <c r="A4085" s="153"/>
      <c r="B4085" s="154"/>
      <c r="C4085" s="135"/>
      <c r="D4085" s="155"/>
      <c r="E4085" s="156"/>
      <c r="F4085" s="155"/>
      <c r="G4085" s="156"/>
      <c r="V4085" s="191"/>
      <c r="W4085" s="192"/>
      <c r="X4085" s="135"/>
      <c r="Y4085" s="135"/>
      <c r="Z4085" s="193"/>
      <c r="AA4085" s="135"/>
      <c r="AB4085" s="193"/>
      <c r="AC4085" s="180" t="n">
        <f aca="false">IF(Y4085=$L$8,AC4084-Z4085,AC4084+AB4085)</f>
        <v>0</v>
      </c>
      <c r="AD4085" s="181" t="n">
        <f aca="false">IF(Y4085=$L$8,AD4084+Z4085,AD4084-Z4085)</f>
        <v>0</v>
      </c>
      <c r="AE4085" s="135" t="e">
        <f aca="false">IF($P$8=1,AD4085,AC4085)</f>
        <v>#N/A</v>
      </c>
    </row>
    <row r="4086" customFormat="false" ht="14.4" hidden="false" customHeight="false" outlineLevel="0" collapsed="false">
      <c r="A4086" s="153"/>
      <c r="B4086" s="154"/>
      <c r="C4086" s="135"/>
      <c r="D4086" s="155"/>
      <c r="E4086" s="156"/>
      <c r="F4086" s="155"/>
      <c r="G4086" s="156"/>
      <c r="V4086" s="191"/>
      <c r="W4086" s="192"/>
      <c r="X4086" s="135"/>
      <c r="Y4086" s="135"/>
      <c r="Z4086" s="193"/>
      <c r="AA4086" s="135"/>
      <c r="AB4086" s="193"/>
      <c r="AC4086" s="180" t="n">
        <f aca="false">IF(Y4086=$L$8,AC4085-Z4086,AC4085+AB4086)</f>
        <v>0</v>
      </c>
      <c r="AD4086" s="181" t="n">
        <f aca="false">IF(Y4086=$L$8,AD4085+Z4086,AD4085-Z4086)</f>
        <v>0</v>
      </c>
      <c r="AE4086" s="135" t="e">
        <f aca="false">IF($P$8=1,AD4086,AC4086)</f>
        <v>#N/A</v>
      </c>
    </row>
    <row r="4087" customFormat="false" ht="14.4" hidden="false" customHeight="false" outlineLevel="0" collapsed="false">
      <c r="A4087" s="153"/>
      <c r="B4087" s="154"/>
      <c r="C4087" s="135"/>
      <c r="D4087" s="155"/>
      <c r="E4087" s="156"/>
      <c r="F4087" s="155"/>
      <c r="G4087" s="156"/>
      <c r="V4087" s="191"/>
      <c r="W4087" s="192"/>
      <c r="X4087" s="135"/>
      <c r="Y4087" s="135"/>
      <c r="Z4087" s="193"/>
      <c r="AA4087" s="135"/>
      <c r="AB4087" s="193"/>
      <c r="AC4087" s="180" t="n">
        <f aca="false">IF(Y4087=$L$8,AC4086-Z4087,AC4086+AB4087)</f>
        <v>0</v>
      </c>
      <c r="AD4087" s="181" t="n">
        <f aca="false">IF(Y4087=$L$8,AD4086+Z4087,AD4086-Z4087)</f>
        <v>0</v>
      </c>
      <c r="AE4087" s="135" t="e">
        <f aca="false">IF($P$8=1,AD4087,AC4087)</f>
        <v>#N/A</v>
      </c>
    </row>
    <row r="4088" customFormat="false" ht="14.4" hidden="false" customHeight="false" outlineLevel="0" collapsed="false">
      <c r="A4088" s="153"/>
      <c r="B4088" s="154"/>
      <c r="C4088" s="135"/>
      <c r="D4088" s="155"/>
      <c r="E4088" s="156"/>
      <c r="F4088" s="155"/>
      <c r="G4088" s="156"/>
      <c r="V4088" s="191"/>
      <c r="W4088" s="192"/>
      <c r="X4088" s="135"/>
      <c r="Y4088" s="135"/>
      <c r="Z4088" s="193"/>
      <c r="AA4088" s="135"/>
      <c r="AB4088" s="193"/>
      <c r="AC4088" s="180" t="n">
        <f aca="false">IF(Y4088=$L$8,AC4087-Z4088,AC4087+AB4088)</f>
        <v>0</v>
      </c>
      <c r="AD4088" s="181" t="n">
        <f aca="false">IF(Y4088=$L$8,AD4087+Z4088,AD4087-Z4088)</f>
        <v>0</v>
      </c>
      <c r="AE4088" s="135" t="e">
        <f aca="false">IF($P$8=1,AD4088,AC4088)</f>
        <v>#N/A</v>
      </c>
    </row>
    <row r="4089" customFormat="false" ht="14.4" hidden="false" customHeight="false" outlineLevel="0" collapsed="false">
      <c r="A4089" s="153"/>
      <c r="B4089" s="154"/>
      <c r="C4089" s="135"/>
      <c r="D4089" s="155"/>
      <c r="E4089" s="156"/>
      <c r="F4089" s="155"/>
      <c r="G4089" s="156"/>
      <c r="V4089" s="191"/>
      <c r="W4089" s="192"/>
      <c r="X4089" s="135"/>
      <c r="Y4089" s="135"/>
      <c r="Z4089" s="193"/>
      <c r="AA4089" s="135"/>
      <c r="AB4089" s="193"/>
      <c r="AC4089" s="180" t="n">
        <f aca="false">IF(Y4089=$L$8,AC4088-Z4089,AC4088+AB4089)</f>
        <v>0</v>
      </c>
      <c r="AD4089" s="181" t="n">
        <f aca="false">IF(Y4089=$L$8,AD4088+Z4089,AD4088-Z4089)</f>
        <v>0</v>
      </c>
      <c r="AE4089" s="135" t="e">
        <f aca="false">IF($P$8=1,AD4089,AC4089)</f>
        <v>#N/A</v>
      </c>
    </row>
    <row r="4090" customFormat="false" ht="14.4" hidden="false" customHeight="false" outlineLevel="0" collapsed="false">
      <c r="A4090" s="153"/>
      <c r="B4090" s="154"/>
      <c r="C4090" s="135"/>
      <c r="D4090" s="155"/>
      <c r="E4090" s="156"/>
      <c r="F4090" s="155"/>
      <c r="G4090" s="156"/>
      <c r="V4090" s="191"/>
      <c r="W4090" s="192"/>
      <c r="X4090" s="135"/>
      <c r="Y4090" s="135"/>
      <c r="Z4090" s="193"/>
      <c r="AA4090" s="135"/>
      <c r="AB4090" s="193"/>
      <c r="AC4090" s="180" t="n">
        <f aca="false">IF(Y4090=$L$8,AC4089-Z4090,AC4089+AB4090)</f>
        <v>0</v>
      </c>
      <c r="AD4090" s="181" t="n">
        <f aca="false">IF(Y4090=$L$8,AD4089+Z4090,AD4089-Z4090)</f>
        <v>0</v>
      </c>
      <c r="AE4090" s="135" t="e">
        <f aca="false">IF($P$8=1,AD4090,AC4090)</f>
        <v>#N/A</v>
      </c>
    </row>
    <row r="4091" customFormat="false" ht="14.4" hidden="false" customHeight="false" outlineLevel="0" collapsed="false">
      <c r="A4091" s="153"/>
      <c r="B4091" s="154"/>
      <c r="C4091" s="135"/>
      <c r="D4091" s="155"/>
      <c r="E4091" s="156"/>
      <c r="F4091" s="155"/>
      <c r="G4091" s="156"/>
      <c r="V4091" s="191"/>
      <c r="W4091" s="192"/>
      <c r="X4091" s="135"/>
      <c r="Y4091" s="135"/>
      <c r="Z4091" s="193"/>
      <c r="AA4091" s="135"/>
      <c r="AB4091" s="193"/>
      <c r="AC4091" s="180" t="n">
        <f aca="false">IF(Y4091=$L$8,AC4090-Z4091,AC4090+AB4091)</f>
        <v>0</v>
      </c>
      <c r="AD4091" s="181" t="n">
        <f aca="false">IF(Y4091=$L$8,AD4090+Z4091,AD4090-Z4091)</f>
        <v>0</v>
      </c>
      <c r="AE4091" s="135" t="e">
        <f aca="false">IF($P$8=1,AD4091,AC4091)</f>
        <v>#N/A</v>
      </c>
    </row>
    <row r="4092" customFormat="false" ht="14.4" hidden="false" customHeight="false" outlineLevel="0" collapsed="false">
      <c r="A4092" s="153"/>
      <c r="B4092" s="154"/>
      <c r="C4092" s="135"/>
      <c r="D4092" s="155"/>
      <c r="E4092" s="156"/>
      <c r="F4092" s="155"/>
      <c r="G4092" s="156"/>
      <c r="V4092" s="191"/>
      <c r="W4092" s="192"/>
      <c r="X4092" s="135"/>
      <c r="Y4092" s="135"/>
      <c r="Z4092" s="193"/>
      <c r="AA4092" s="135"/>
      <c r="AB4092" s="193"/>
      <c r="AC4092" s="180" t="n">
        <f aca="false">IF(Y4092=$L$8,AC4091-Z4092,AC4091+AB4092)</f>
        <v>0</v>
      </c>
      <c r="AD4092" s="181" t="n">
        <f aca="false">IF(Y4092=$L$8,AD4091+Z4092,AD4091-Z4092)</f>
        <v>0</v>
      </c>
      <c r="AE4092" s="135" t="e">
        <f aca="false">IF($P$8=1,AD4092,AC4092)</f>
        <v>#N/A</v>
      </c>
    </row>
    <row r="4093" customFormat="false" ht="14.4" hidden="false" customHeight="false" outlineLevel="0" collapsed="false">
      <c r="A4093" s="153"/>
      <c r="B4093" s="154"/>
      <c r="C4093" s="135"/>
      <c r="D4093" s="155"/>
      <c r="E4093" s="156"/>
      <c r="F4093" s="155"/>
      <c r="G4093" s="156"/>
      <c r="V4093" s="191"/>
      <c r="W4093" s="192"/>
      <c r="X4093" s="135"/>
      <c r="Y4093" s="135"/>
      <c r="Z4093" s="193"/>
      <c r="AA4093" s="135"/>
      <c r="AB4093" s="193"/>
      <c r="AC4093" s="180" t="n">
        <f aca="false">IF(Y4093=$L$8,AC4092-Z4093,AC4092+AB4093)</f>
        <v>0</v>
      </c>
      <c r="AD4093" s="181" t="n">
        <f aca="false">IF(Y4093=$L$8,AD4092+Z4093,AD4092-Z4093)</f>
        <v>0</v>
      </c>
      <c r="AE4093" s="135" t="e">
        <f aca="false">IF($P$8=1,AD4093,AC4093)</f>
        <v>#N/A</v>
      </c>
    </row>
    <row r="4094" customFormat="false" ht="14.4" hidden="false" customHeight="false" outlineLevel="0" collapsed="false">
      <c r="A4094" s="153"/>
      <c r="B4094" s="154"/>
      <c r="C4094" s="135"/>
      <c r="D4094" s="155"/>
      <c r="E4094" s="156"/>
      <c r="F4094" s="155"/>
      <c r="G4094" s="156"/>
      <c r="V4094" s="191"/>
      <c r="W4094" s="192"/>
      <c r="X4094" s="135"/>
      <c r="Y4094" s="135"/>
      <c r="Z4094" s="193"/>
      <c r="AA4094" s="135"/>
      <c r="AB4094" s="193"/>
      <c r="AC4094" s="180" t="n">
        <f aca="false">IF(Y4094=$L$8,AC4093-Z4094,AC4093+AB4094)</f>
        <v>0</v>
      </c>
      <c r="AD4094" s="181" t="n">
        <f aca="false">IF(Y4094=$L$8,AD4093+Z4094,AD4093-Z4094)</f>
        <v>0</v>
      </c>
      <c r="AE4094" s="135" t="e">
        <f aca="false">IF($P$8=1,AD4094,AC4094)</f>
        <v>#N/A</v>
      </c>
    </row>
    <row r="4095" customFormat="false" ht="14.4" hidden="false" customHeight="false" outlineLevel="0" collapsed="false">
      <c r="A4095" s="153"/>
      <c r="B4095" s="154"/>
      <c r="C4095" s="135"/>
      <c r="D4095" s="155"/>
      <c r="E4095" s="156"/>
      <c r="F4095" s="155"/>
      <c r="G4095" s="156"/>
      <c r="V4095" s="191"/>
      <c r="W4095" s="192"/>
      <c r="X4095" s="135"/>
      <c r="Y4095" s="135"/>
      <c r="Z4095" s="193"/>
      <c r="AA4095" s="135"/>
      <c r="AB4095" s="193"/>
      <c r="AC4095" s="180" t="n">
        <f aca="false">IF(Y4095=$L$8,AC4094-Z4095,AC4094+AB4095)</f>
        <v>0</v>
      </c>
      <c r="AD4095" s="181" t="n">
        <f aca="false">IF(Y4095=$L$8,AD4094+Z4095,AD4094-Z4095)</f>
        <v>0</v>
      </c>
      <c r="AE4095" s="135" t="e">
        <f aca="false">IF($P$8=1,AD4095,AC4095)</f>
        <v>#N/A</v>
      </c>
    </row>
    <row r="4096" customFormat="false" ht="14.4" hidden="false" customHeight="false" outlineLevel="0" collapsed="false">
      <c r="A4096" s="153"/>
      <c r="B4096" s="154"/>
      <c r="C4096" s="135"/>
      <c r="D4096" s="155"/>
      <c r="E4096" s="156"/>
      <c r="F4096" s="155"/>
      <c r="G4096" s="156"/>
      <c r="V4096" s="191"/>
      <c r="W4096" s="192"/>
      <c r="X4096" s="135"/>
      <c r="Y4096" s="135"/>
      <c r="Z4096" s="193"/>
      <c r="AA4096" s="135"/>
      <c r="AB4096" s="193"/>
      <c r="AC4096" s="180" t="n">
        <f aca="false">IF(Y4096=$L$8,AC4095-Z4096,AC4095+AB4096)</f>
        <v>0</v>
      </c>
      <c r="AD4096" s="181" t="n">
        <f aca="false">IF(Y4096=$L$8,AD4095+Z4096,AD4095-Z4096)</f>
        <v>0</v>
      </c>
      <c r="AE4096" s="135" t="e">
        <f aca="false">IF($P$8=1,AD4096,AC4096)</f>
        <v>#N/A</v>
      </c>
    </row>
    <row r="4097" customFormat="false" ht="14.4" hidden="false" customHeight="false" outlineLevel="0" collapsed="false">
      <c r="A4097" s="153"/>
      <c r="B4097" s="154"/>
      <c r="C4097" s="135"/>
      <c r="D4097" s="155"/>
      <c r="E4097" s="156"/>
      <c r="F4097" s="155"/>
      <c r="G4097" s="156"/>
      <c r="V4097" s="191"/>
      <c r="W4097" s="192"/>
      <c r="X4097" s="135"/>
      <c r="Y4097" s="135"/>
      <c r="Z4097" s="193"/>
      <c r="AA4097" s="135"/>
      <c r="AB4097" s="193"/>
      <c r="AC4097" s="180" t="n">
        <f aca="false">IF(Y4097=$L$8,AC4096-Z4097,AC4096+AB4097)</f>
        <v>0</v>
      </c>
      <c r="AD4097" s="181" t="n">
        <f aca="false">IF(Y4097=$L$8,AD4096+Z4097,AD4096-Z4097)</f>
        <v>0</v>
      </c>
      <c r="AE4097" s="135" t="e">
        <f aca="false">IF($P$8=1,AD4097,AC4097)</f>
        <v>#N/A</v>
      </c>
    </row>
    <row r="4098" customFormat="false" ht="14.4" hidden="false" customHeight="false" outlineLevel="0" collapsed="false">
      <c r="A4098" s="153"/>
      <c r="B4098" s="154"/>
      <c r="C4098" s="135"/>
      <c r="D4098" s="155"/>
      <c r="E4098" s="156"/>
      <c r="F4098" s="155"/>
      <c r="G4098" s="156"/>
      <c r="V4098" s="191"/>
      <c r="W4098" s="192"/>
      <c r="X4098" s="135"/>
      <c r="Y4098" s="135"/>
      <c r="Z4098" s="193"/>
      <c r="AA4098" s="135"/>
      <c r="AB4098" s="193"/>
      <c r="AC4098" s="180" t="n">
        <f aca="false">IF(Y4098=$L$8,AC4097-Z4098,AC4097+AB4098)</f>
        <v>0</v>
      </c>
      <c r="AD4098" s="181" t="n">
        <f aca="false">IF(Y4098=$L$8,AD4097+Z4098,AD4097-Z4098)</f>
        <v>0</v>
      </c>
      <c r="AE4098" s="135" t="e">
        <f aca="false">IF($P$8=1,AD4098,AC4098)</f>
        <v>#N/A</v>
      </c>
    </row>
    <row r="4099" customFormat="false" ht="14.4" hidden="false" customHeight="false" outlineLevel="0" collapsed="false">
      <c r="A4099" s="153"/>
      <c r="B4099" s="154"/>
      <c r="C4099" s="135"/>
      <c r="D4099" s="155"/>
      <c r="E4099" s="156"/>
      <c r="F4099" s="155"/>
      <c r="G4099" s="156"/>
      <c r="V4099" s="191"/>
      <c r="W4099" s="192"/>
      <c r="X4099" s="135"/>
      <c r="Y4099" s="135"/>
      <c r="Z4099" s="193"/>
      <c r="AA4099" s="135"/>
      <c r="AB4099" s="193"/>
      <c r="AC4099" s="180" t="n">
        <f aca="false">IF(Y4099=$L$8,AC4098-Z4099,AC4098+AB4099)</f>
        <v>0</v>
      </c>
      <c r="AD4099" s="181" t="n">
        <f aca="false">IF(Y4099=$L$8,AD4098+Z4099,AD4098-Z4099)</f>
        <v>0</v>
      </c>
      <c r="AE4099" s="135" t="e">
        <f aca="false">IF($P$8=1,AD4099,AC4099)</f>
        <v>#N/A</v>
      </c>
    </row>
    <row r="4100" customFormat="false" ht="14.4" hidden="false" customHeight="false" outlineLevel="0" collapsed="false">
      <c r="A4100" s="153"/>
      <c r="B4100" s="154"/>
      <c r="C4100" s="135"/>
      <c r="D4100" s="155"/>
      <c r="E4100" s="156"/>
      <c r="F4100" s="155"/>
      <c r="G4100" s="156"/>
      <c r="V4100" s="191"/>
      <c r="W4100" s="192"/>
      <c r="X4100" s="135"/>
      <c r="Y4100" s="135"/>
      <c r="Z4100" s="193"/>
      <c r="AA4100" s="135"/>
      <c r="AB4100" s="193"/>
      <c r="AC4100" s="180" t="n">
        <f aca="false">IF(Y4100=$L$8,AC4099-Z4100,AC4099+AB4100)</f>
        <v>0</v>
      </c>
      <c r="AD4100" s="181" t="n">
        <f aca="false">IF(Y4100=$L$8,AD4099+Z4100,AD4099-Z4100)</f>
        <v>0</v>
      </c>
      <c r="AE4100" s="135" t="e">
        <f aca="false">IF($P$8=1,AD4100,AC4100)</f>
        <v>#N/A</v>
      </c>
    </row>
    <row r="4101" customFormat="false" ht="14.4" hidden="false" customHeight="false" outlineLevel="0" collapsed="false">
      <c r="A4101" s="153"/>
      <c r="B4101" s="154"/>
      <c r="C4101" s="135"/>
      <c r="D4101" s="155"/>
      <c r="E4101" s="156"/>
      <c r="F4101" s="155"/>
      <c r="G4101" s="156"/>
      <c r="V4101" s="191"/>
      <c r="W4101" s="192"/>
      <c r="X4101" s="135"/>
      <c r="Y4101" s="135"/>
      <c r="Z4101" s="193"/>
      <c r="AA4101" s="135"/>
      <c r="AB4101" s="193"/>
      <c r="AC4101" s="180" t="n">
        <f aca="false">IF(Y4101=$L$8,AC4100-Z4101,AC4100+AB4101)</f>
        <v>0</v>
      </c>
      <c r="AD4101" s="181" t="n">
        <f aca="false">IF(Y4101=$L$8,AD4100+Z4101,AD4100-Z4101)</f>
        <v>0</v>
      </c>
      <c r="AE4101" s="135" t="e">
        <f aca="false">IF($P$8=1,AD4101,AC4101)</f>
        <v>#N/A</v>
      </c>
    </row>
    <row r="4102" customFormat="false" ht="14.4" hidden="false" customHeight="false" outlineLevel="0" collapsed="false">
      <c r="A4102" s="153"/>
      <c r="B4102" s="154"/>
      <c r="C4102" s="135"/>
      <c r="D4102" s="155"/>
      <c r="E4102" s="156"/>
      <c r="F4102" s="155"/>
      <c r="G4102" s="156"/>
      <c r="V4102" s="191"/>
      <c r="W4102" s="192"/>
      <c r="X4102" s="135"/>
      <c r="Y4102" s="135"/>
      <c r="Z4102" s="193"/>
      <c r="AA4102" s="135"/>
      <c r="AB4102" s="193"/>
      <c r="AC4102" s="180" t="n">
        <f aca="false">IF(Y4102=$L$8,AC4101-Z4102,AC4101+AB4102)</f>
        <v>0</v>
      </c>
      <c r="AD4102" s="181" t="n">
        <f aca="false">IF(Y4102=$L$8,AD4101+Z4102,AD4101-Z4102)</f>
        <v>0</v>
      </c>
      <c r="AE4102" s="135" t="e">
        <f aca="false">IF($P$8=1,AD4102,AC4102)</f>
        <v>#N/A</v>
      </c>
    </row>
    <row r="4103" customFormat="false" ht="14.4" hidden="false" customHeight="false" outlineLevel="0" collapsed="false">
      <c r="A4103" s="153"/>
      <c r="B4103" s="154"/>
      <c r="C4103" s="135"/>
      <c r="D4103" s="155"/>
      <c r="E4103" s="156"/>
      <c r="F4103" s="155"/>
      <c r="G4103" s="156"/>
      <c r="V4103" s="191"/>
      <c r="W4103" s="192"/>
      <c r="X4103" s="135"/>
      <c r="Y4103" s="135"/>
      <c r="Z4103" s="193"/>
      <c r="AA4103" s="135"/>
      <c r="AB4103" s="193"/>
      <c r="AC4103" s="180" t="n">
        <f aca="false">IF(Y4103=$L$8,AC4102-Z4103,AC4102+AB4103)</f>
        <v>0</v>
      </c>
      <c r="AD4103" s="181" t="n">
        <f aca="false">IF(Y4103=$L$8,AD4102+Z4103,AD4102-Z4103)</f>
        <v>0</v>
      </c>
      <c r="AE4103" s="135" t="e">
        <f aca="false">IF($P$8=1,AD4103,AC4103)</f>
        <v>#N/A</v>
      </c>
    </row>
    <row r="4104" customFormat="false" ht="14.4" hidden="false" customHeight="false" outlineLevel="0" collapsed="false">
      <c r="A4104" s="153"/>
      <c r="B4104" s="154"/>
      <c r="C4104" s="135"/>
      <c r="D4104" s="155"/>
      <c r="E4104" s="156"/>
      <c r="F4104" s="155"/>
      <c r="G4104" s="156"/>
      <c r="V4104" s="191"/>
      <c r="W4104" s="192"/>
      <c r="X4104" s="135"/>
      <c r="Y4104" s="135"/>
      <c r="Z4104" s="193"/>
      <c r="AA4104" s="135"/>
      <c r="AB4104" s="193"/>
      <c r="AC4104" s="180" t="n">
        <f aca="false">IF(Y4104=$L$8,AC4103-Z4104,AC4103+AB4104)</f>
        <v>0</v>
      </c>
      <c r="AD4104" s="181" t="n">
        <f aca="false">IF(Y4104=$L$8,AD4103+Z4104,AD4103-Z4104)</f>
        <v>0</v>
      </c>
      <c r="AE4104" s="135" t="e">
        <f aca="false">IF($P$8=1,AD4104,AC4104)</f>
        <v>#N/A</v>
      </c>
    </row>
    <row r="4105" customFormat="false" ht="14.4" hidden="false" customHeight="false" outlineLevel="0" collapsed="false">
      <c r="A4105" s="153"/>
      <c r="B4105" s="154"/>
      <c r="C4105" s="135"/>
      <c r="D4105" s="155"/>
      <c r="E4105" s="156"/>
      <c r="F4105" s="155"/>
      <c r="G4105" s="156"/>
      <c r="V4105" s="191"/>
      <c r="W4105" s="192"/>
      <c r="X4105" s="135"/>
      <c r="Y4105" s="135"/>
      <c r="Z4105" s="193"/>
      <c r="AA4105" s="135"/>
      <c r="AB4105" s="193"/>
      <c r="AC4105" s="180" t="n">
        <f aca="false">IF(Y4105=$L$8,AC4104-Z4105,AC4104+AB4105)</f>
        <v>0</v>
      </c>
      <c r="AD4105" s="181" t="n">
        <f aca="false">IF(Y4105=$L$8,AD4104+Z4105,AD4104-Z4105)</f>
        <v>0</v>
      </c>
      <c r="AE4105" s="135" t="e">
        <f aca="false">IF($P$8=1,AD4105,AC4105)</f>
        <v>#N/A</v>
      </c>
    </row>
    <row r="4106" customFormat="false" ht="14.4" hidden="false" customHeight="false" outlineLevel="0" collapsed="false">
      <c r="A4106" s="153"/>
      <c r="B4106" s="154"/>
      <c r="C4106" s="135"/>
      <c r="D4106" s="155"/>
      <c r="E4106" s="156"/>
      <c r="F4106" s="155"/>
      <c r="G4106" s="156"/>
      <c r="V4106" s="191"/>
      <c r="W4106" s="192"/>
      <c r="X4106" s="135"/>
      <c r="Y4106" s="135"/>
      <c r="Z4106" s="193"/>
      <c r="AA4106" s="135"/>
      <c r="AB4106" s="193"/>
      <c r="AC4106" s="180" t="n">
        <f aca="false">IF(Y4106=$L$8,AC4105-Z4106,AC4105+AB4106)</f>
        <v>0</v>
      </c>
      <c r="AD4106" s="181" t="n">
        <f aca="false">IF(Y4106=$L$8,AD4105+Z4106,AD4105-Z4106)</f>
        <v>0</v>
      </c>
      <c r="AE4106" s="135" t="e">
        <f aca="false">IF($P$8=1,AD4106,AC4106)</f>
        <v>#N/A</v>
      </c>
    </row>
    <row r="4107" customFormat="false" ht="14.4" hidden="false" customHeight="false" outlineLevel="0" collapsed="false">
      <c r="A4107" s="153"/>
      <c r="B4107" s="154"/>
      <c r="C4107" s="135"/>
      <c r="D4107" s="155"/>
      <c r="E4107" s="156"/>
      <c r="F4107" s="155"/>
      <c r="G4107" s="156"/>
      <c r="V4107" s="191"/>
      <c r="W4107" s="192"/>
      <c r="X4107" s="135"/>
      <c r="Y4107" s="135"/>
      <c r="Z4107" s="193"/>
      <c r="AA4107" s="135"/>
      <c r="AB4107" s="193"/>
      <c r="AC4107" s="180" t="n">
        <f aca="false">IF(Y4107=$L$8,AC4106-Z4107,AC4106+AB4107)</f>
        <v>0</v>
      </c>
      <c r="AD4107" s="181" t="n">
        <f aca="false">IF(Y4107=$L$8,AD4106+Z4107,AD4106-Z4107)</f>
        <v>0</v>
      </c>
      <c r="AE4107" s="135" t="e">
        <f aca="false">IF($P$8=1,AD4107,AC4107)</f>
        <v>#N/A</v>
      </c>
    </row>
    <row r="4108" customFormat="false" ht="14.4" hidden="false" customHeight="false" outlineLevel="0" collapsed="false">
      <c r="A4108" s="153"/>
      <c r="B4108" s="154"/>
      <c r="C4108" s="135"/>
      <c r="D4108" s="155"/>
      <c r="E4108" s="156"/>
      <c r="F4108" s="155"/>
      <c r="G4108" s="156"/>
      <c r="V4108" s="191"/>
      <c r="W4108" s="192"/>
      <c r="X4108" s="135"/>
      <c r="Y4108" s="135"/>
      <c r="Z4108" s="193"/>
      <c r="AA4108" s="135"/>
      <c r="AB4108" s="193"/>
      <c r="AC4108" s="180" t="n">
        <f aca="false">IF(Y4108=$L$8,AC4107-Z4108,AC4107+AB4108)</f>
        <v>0</v>
      </c>
      <c r="AD4108" s="181" t="n">
        <f aca="false">IF(Y4108=$L$8,AD4107+Z4108,AD4107-Z4108)</f>
        <v>0</v>
      </c>
      <c r="AE4108" s="135" t="e">
        <f aca="false">IF($P$8=1,AD4108,AC4108)</f>
        <v>#N/A</v>
      </c>
    </row>
    <row r="4109" customFormat="false" ht="14.4" hidden="false" customHeight="false" outlineLevel="0" collapsed="false">
      <c r="A4109" s="153"/>
      <c r="B4109" s="154"/>
      <c r="C4109" s="135"/>
      <c r="D4109" s="155"/>
      <c r="E4109" s="156"/>
      <c r="F4109" s="155"/>
      <c r="G4109" s="156"/>
      <c r="V4109" s="191"/>
      <c r="W4109" s="192"/>
      <c r="X4109" s="135"/>
      <c r="Y4109" s="135"/>
      <c r="Z4109" s="193"/>
      <c r="AA4109" s="135"/>
      <c r="AB4109" s="193"/>
      <c r="AC4109" s="180" t="n">
        <f aca="false">IF(Y4109=$L$8,AC4108-Z4109,AC4108+AB4109)</f>
        <v>0</v>
      </c>
      <c r="AD4109" s="181" t="n">
        <f aca="false">IF(Y4109=$L$8,AD4108+Z4109,AD4108-Z4109)</f>
        <v>0</v>
      </c>
      <c r="AE4109" s="135" t="e">
        <f aca="false">IF($P$8=1,AD4109,AC4109)</f>
        <v>#N/A</v>
      </c>
    </row>
    <row r="4110" customFormat="false" ht="14.4" hidden="false" customHeight="false" outlineLevel="0" collapsed="false">
      <c r="A4110" s="153"/>
      <c r="B4110" s="154"/>
      <c r="C4110" s="135"/>
      <c r="D4110" s="155"/>
      <c r="E4110" s="156"/>
      <c r="F4110" s="155"/>
      <c r="G4110" s="156"/>
      <c r="V4110" s="191"/>
      <c r="W4110" s="192"/>
      <c r="X4110" s="135"/>
      <c r="Y4110" s="135"/>
      <c r="Z4110" s="193"/>
      <c r="AA4110" s="135"/>
      <c r="AB4110" s="193"/>
      <c r="AC4110" s="180" t="n">
        <f aca="false">IF(Y4110=$L$8,AC4109-Z4110,AC4109+AB4110)</f>
        <v>0</v>
      </c>
      <c r="AD4110" s="181" t="n">
        <f aca="false">IF(Y4110=$L$8,AD4109+Z4110,AD4109-Z4110)</f>
        <v>0</v>
      </c>
      <c r="AE4110" s="135" t="e">
        <f aca="false">IF($P$8=1,AD4110,AC4110)</f>
        <v>#N/A</v>
      </c>
    </row>
    <row r="4111" customFormat="false" ht="14.4" hidden="false" customHeight="false" outlineLevel="0" collapsed="false">
      <c r="A4111" s="153"/>
      <c r="B4111" s="154"/>
      <c r="C4111" s="135"/>
      <c r="D4111" s="155"/>
      <c r="E4111" s="156"/>
      <c r="F4111" s="155"/>
      <c r="G4111" s="156"/>
      <c r="V4111" s="191"/>
      <c r="W4111" s="192"/>
      <c r="X4111" s="135"/>
      <c r="Y4111" s="135"/>
      <c r="Z4111" s="193"/>
      <c r="AA4111" s="135"/>
      <c r="AB4111" s="193"/>
      <c r="AC4111" s="180" t="n">
        <f aca="false">IF(Y4111=$L$8,AC4110-Z4111,AC4110+AB4111)</f>
        <v>0</v>
      </c>
      <c r="AD4111" s="181" t="n">
        <f aca="false">IF(Y4111=$L$8,AD4110+Z4111,AD4110-Z4111)</f>
        <v>0</v>
      </c>
      <c r="AE4111" s="135" t="e">
        <f aca="false">IF($P$8=1,AD4111,AC4111)</f>
        <v>#N/A</v>
      </c>
    </row>
    <row r="4112" customFormat="false" ht="14.4" hidden="false" customHeight="false" outlineLevel="0" collapsed="false">
      <c r="A4112" s="153"/>
      <c r="B4112" s="154"/>
      <c r="C4112" s="135"/>
      <c r="D4112" s="155"/>
      <c r="E4112" s="156"/>
      <c r="F4112" s="155"/>
      <c r="G4112" s="156"/>
      <c r="V4112" s="191"/>
      <c r="W4112" s="192"/>
      <c r="X4112" s="135"/>
      <c r="Y4112" s="135"/>
      <c r="Z4112" s="193"/>
      <c r="AA4112" s="135"/>
      <c r="AB4112" s="193"/>
      <c r="AC4112" s="180" t="n">
        <f aca="false">IF(Y4112=$L$8,AC4111-Z4112,AC4111+AB4112)</f>
        <v>0</v>
      </c>
      <c r="AD4112" s="181" t="n">
        <f aca="false">IF(Y4112=$L$8,AD4111+Z4112,AD4111-Z4112)</f>
        <v>0</v>
      </c>
      <c r="AE4112" s="135" t="e">
        <f aca="false">IF($P$8=1,AD4112,AC4112)</f>
        <v>#N/A</v>
      </c>
    </row>
    <row r="4113" customFormat="false" ht="14.4" hidden="false" customHeight="false" outlineLevel="0" collapsed="false">
      <c r="A4113" s="153"/>
      <c r="B4113" s="154"/>
      <c r="C4113" s="135"/>
      <c r="D4113" s="155"/>
      <c r="E4113" s="156"/>
      <c r="F4113" s="155"/>
      <c r="G4113" s="156"/>
      <c r="V4113" s="191"/>
      <c r="W4113" s="192"/>
      <c r="X4113" s="135"/>
      <c r="Y4113" s="135"/>
      <c r="Z4113" s="193"/>
      <c r="AA4113" s="135"/>
      <c r="AB4113" s="193"/>
      <c r="AC4113" s="180" t="n">
        <f aca="false">IF(Y4113=$L$8,AC4112-Z4113,AC4112+AB4113)</f>
        <v>0</v>
      </c>
      <c r="AD4113" s="181" t="n">
        <f aca="false">IF(Y4113=$L$8,AD4112+Z4113,AD4112-Z4113)</f>
        <v>0</v>
      </c>
      <c r="AE4113" s="135" t="e">
        <f aca="false">IF($P$8=1,AD4113,AC4113)</f>
        <v>#N/A</v>
      </c>
    </row>
    <row r="4114" customFormat="false" ht="14.4" hidden="false" customHeight="false" outlineLevel="0" collapsed="false">
      <c r="A4114" s="153"/>
      <c r="B4114" s="154"/>
      <c r="C4114" s="135"/>
      <c r="D4114" s="155"/>
      <c r="E4114" s="156"/>
      <c r="F4114" s="155"/>
      <c r="G4114" s="156"/>
      <c r="V4114" s="191"/>
      <c r="W4114" s="192"/>
      <c r="X4114" s="135"/>
      <c r="Y4114" s="135"/>
      <c r="Z4114" s="193"/>
      <c r="AA4114" s="135"/>
      <c r="AB4114" s="193"/>
      <c r="AC4114" s="180" t="n">
        <f aca="false">IF(Y4114=$L$8,AC4113-Z4114,AC4113+AB4114)</f>
        <v>0</v>
      </c>
      <c r="AD4114" s="181" t="n">
        <f aca="false">IF(Y4114=$L$8,AD4113+Z4114,AD4113-Z4114)</f>
        <v>0</v>
      </c>
      <c r="AE4114" s="135" t="e">
        <f aca="false">IF($P$8=1,AD4114,AC4114)</f>
        <v>#N/A</v>
      </c>
    </row>
    <row r="4115" customFormat="false" ht="14.4" hidden="false" customHeight="false" outlineLevel="0" collapsed="false">
      <c r="A4115" s="153"/>
      <c r="B4115" s="154"/>
      <c r="C4115" s="135"/>
      <c r="D4115" s="155"/>
      <c r="E4115" s="156"/>
      <c r="F4115" s="155"/>
      <c r="G4115" s="156"/>
      <c r="V4115" s="191"/>
      <c r="W4115" s="192"/>
      <c r="X4115" s="135"/>
      <c r="Y4115" s="135"/>
      <c r="Z4115" s="193"/>
      <c r="AA4115" s="135"/>
      <c r="AB4115" s="193"/>
      <c r="AC4115" s="180" t="n">
        <f aca="false">IF(Y4115=$L$8,AC4114-Z4115,AC4114+AB4115)</f>
        <v>0</v>
      </c>
      <c r="AD4115" s="181" t="n">
        <f aca="false">IF(Y4115=$L$8,AD4114+Z4115,AD4114-Z4115)</f>
        <v>0</v>
      </c>
      <c r="AE4115" s="135" t="e">
        <f aca="false">IF($P$8=1,AD4115,AC4115)</f>
        <v>#N/A</v>
      </c>
    </row>
    <row r="4116" customFormat="false" ht="14.4" hidden="false" customHeight="false" outlineLevel="0" collapsed="false">
      <c r="A4116" s="153"/>
      <c r="B4116" s="154"/>
      <c r="C4116" s="135"/>
      <c r="D4116" s="155"/>
      <c r="E4116" s="156"/>
      <c r="F4116" s="155"/>
      <c r="G4116" s="156"/>
      <c r="V4116" s="191"/>
      <c r="W4116" s="192"/>
      <c r="X4116" s="135"/>
      <c r="Y4116" s="135"/>
      <c r="Z4116" s="193"/>
      <c r="AA4116" s="135"/>
      <c r="AB4116" s="193"/>
      <c r="AC4116" s="180" t="n">
        <f aca="false">IF(Y4116=$L$8,AC4115-Z4116,AC4115+AB4116)</f>
        <v>0</v>
      </c>
      <c r="AD4116" s="181" t="n">
        <f aca="false">IF(Y4116=$L$8,AD4115+Z4116,AD4115-Z4116)</f>
        <v>0</v>
      </c>
      <c r="AE4116" s="135" t="e">
        <f aca="false">IF($P$8=1,AD4116,AC4116)</f>
        <v>#N/A</v>
      </c>
    </row>
    <row r="4117" customFormat="false" ht="14.4" hidden="false" customHeight="false" outlineLevel="0" collapsed="false">
      <c r="A4117" s="153"/>
      <c r="B4117" s="154"/>
      <c r="C4117" s="135"/>
      <c r="D4117" s="155"/>
      <c r="E4117" s="156"/>
      <c r="F4117" s="155"/>
      <c r="G4117" s="156"/>
      <c r="V4117" s="191"/>
      <c r="W4117" s="192"/>
      <c r="X4117" s="135"/>
      <c r="Y4117" s="135"/>
      <c r="Z4117" s="193"/>
      <c r="AA4117" s="135"/>
      <c r="AB4117" s="193"/>
      <c r="AC4117" s="180" t="n">
        <f aca="false">IF(Y4117=$L$8,AC4116-Z4117,AC4116+AB4117)</f>
        <v>0</v>
      </c>
      <c r="AD4117" s="181" t="n">
        <f aca="false">IF(Y4117=$L$8,AD4116+Z4117,AD4116-Z4117)</f>
        <v>0</v>
      </c>
      <c r="AE4117" s="135" t="e">
        <f aca="false">IF($P$8=1,AD4117,AC4117)</f>
        <v>#N/A</v>
      </c>
    </row>
    <row r="4118" customFormat="false" ht="14.4" hidden="false" customHeight="false" outlineLevel="0" collapsed="false">
      <c r="A4118" s="153"/>
      <c r="B4118" s="154"/>
      <c r="C4118" s="135"/>
      <c r="D4118" s="155"/>
      <c r="E4118" s="156"/>
      <c r="F4118" s="155"/>
      <c r="G4118" s="156"/>
      <c r="V4118" s="191"/>
      <c r="W4118" s="192"/>
      <c r="X4118" s="135"/>
      <c r="Y4118" s="135"/>
      <c r="Z4118" s="193"/>
      <c r="AA4118" s="135"/>
      <c r="AB4118" s="193"/>
      <c r="AC4118" s="180" t="n">
        <f aca="false">IF(Y4118=$L$8,AC4117-Z4118,AC4117+AB4118)</f>
        <v>0</v>
      </c>
      <c r="AD4118" s="181" t="n">
        <f aca="false">IF(Y4118=$L$8,AD4117+Z4118,AD4117-Z4118)</f>
        <v>0</v>
      </c>
      <c r="AE4118" s="135" t="e">
        <f aca="false">IF($P$8=1,AD4118,AC4118)</f>
        <v>#N/A</v>
      </c>
    </row>
    <row r="4119" customFormat="false" ht="14.4" hidden="false" customHeight="false" outlineLevel="0" collapsed="false">
      <c r="A4119" s="153"/>
      <c r="B4119" s="154"/>
      <c r="C4119" s="135"/>
      <c r="D4119" s="155"/>
      <c r="E4119" s="156"/>
      <c r="F4119" s="155"/>
      <c r="G4119" s="156"/>
      <c r="V4119" s="191"/>
      <c r="W4119" s="192"/>
      <c r="X4119" s="135"/>
      <c r="Y4119" s="135"/>
      <c r="Z4119" s="193"/>
      <c r="AA4119" s="135"/>
      <c r="AB4119" s="193"/>
      <c r="AC4119" s="180" t="n">
        <f aca="false">IF(Y4119=$L$8,AC4118-Z4119,AC4118+AB4119)</f>
        <v>0</v>
      </c>
      <c r="AD4119" s="181" t="n">
        <f aca="false">IF(Y4119=$L$8,AD4118+Z4119,AD4118-Z4119)</f>
        <v>0</v>
      </c>
      <c r="AE4119" s="135" t="e">
        <f aca="false">IF($P$8=1,AD4119,AC4119)</f>
        <v>#N/A</v>
      </c>
    </row>
    <row r="4120" customFormat="false" ht="14.4" hidden="false" customHeight="false" outlineLevel="0" collapsed="false">
      <c r="A4120" s="153"/>
      <c r="B4120" s="154"/>
      <c r="C4120" s="135"/>
      <c r="D4120" s="155"/>
      <c r="E4120" s="156"/>
      <c r="F4120" s="155"/>
      <c r="G4120" s="156"/>
      <c r="V4120" s="191"/>
      <c r="W4120" s="192"/>
      <c r="X4120" s="135"/>
      <c r="Y4120" s="135"/>
      <c r="Z4120" s="193"/>
      <c r="AA4120" s="135"/>
      <c r="AB4120" s="193"/>
      <c r="AC4120" s="180" t="n">
        <f aca="false">IF(Y4120=$L$8,AC4119-Z4120,AC4119+AB4120)</f>
        <v>0</v>
      </c>
      <c r="AD4120" s="181" t="n">
        <f aca="false">IF(Y4120=$L$8,AD4119+Z4120,AD4119-Z4120)</f>
        <v>0</v>
      </c>
      <c r="AE4120" s="135" t="e">
        <f aca="false">IF($P$8=1,AD4120,AC4120)</f>
        <v>#N/A</v>
      </c>
    </row>
    <row r="4121" customFormat="false" ht="14.4" hidden="false" customHeight="false" outlineLevel="0" collapsed="false">
      <c r="A4121" s="153"/>
      <c r="B4121" s="154"/>
      <c r="C4121" s="135"/>
      <c r="D4121" s="155"/>
      <c r="E4121" s="156"/>
      <c r="F4121" s="155"/>
      <c r="G4121" s="156"/>
      <c r="V4121" s="191"/>
      <c r="W4121" s="192"/>
      <c r="X4121" s="135"/>
      <c r="Y4121" s="135"/>
      <c r="Z4121" s="193"/>
      <c r="AA4121" s="135"/>
      <c r="AB4121" s="193"/>
      <c r="AC4121" s="180" t="n">
        <f aca="false">IF(Y4121=$L$8,AC4120-Z4121,AC4120+AB4121)</f>
        <v>0</v>
      </c>
      <c r="AD4121" s="181" t="n">
        <f aca="false">IF(Y4121=$L$8,AD4120+Z4121,AD4120-Z4121)</f>
        <v>0</v>
      </c>
      <c r="AE4121" s="135" t="e">
        <f aca="false">IF($P$8=1,AD4121,AC4121)</f>
        <v>#N/A</v>
      </c>
    </row>
    <row r="4122" customFormat="false" ht="14.4" hidden="false" customHeight="false" outlineLevel="0" collapsed="false">
      <c r="A4122" s="153"/>
      <c r="B4122" s="154"/>
      <c r="C4122" s="135"/>
      <c r="D4122" s="155"/>
      <c r="E4122" s="156"/>
      <c r="F4122" s="155"/>
      <c r="G4122" s="156"/>
      <c r="V4122" s="191"/>
      <c r="W4122" s="192"/>
      <c r="X4122" s="135"/>
      <c r="Y4122" s="135"/>
      <c r="Z4122" s="193"/>
      <c r="AA4122" s="135"/>
      <c r="AB4122" s="193"/>
      <c r="AC4122" s="180" t="n">
        <f aca="false">IF(Y4122=$L$8,AC4121-Z4122,AC4121+AB4122)</f>
        <v>0</v>
      </c>
      <c r="AD4122" s="181" t="n">
        <f aca="false">IF(Y4122=$L$8,AD4121+Z4122,AD4121-Z4122)</f>
        <v>0</v>
      </c>
      <c r="AE4122" s="135" t="e">
        <f aca="false">IF($P$8=1,AD4122,AC4122)</f>
        <v>#N/A</v>
      </c>
    </row>
    <row r="4123" customFormat="false" ht="14.4" hidden="false" customHeight="false" outlineLevel="0" collapsed="false">
      <c r="A4123" s="153"/>
      <c r="B4123" s="154"/>
      <c r="C4123" s="135"/>
      <c r="D4123" s="155"/>
      <c r="E4123" s="156"/>
      <c r="F4123" s="155"/>
      <c r="G4123" s="156"/>
      <c r="V4123" s="191"/>
      <c r="W4123" s="192"/>
      <c r="X4123" s="135"/>
      <c r="Y4123" s="135"/>
      <c r="Z4123" s="193"/>
      <c r="AA4123" s="135"/>
      <c r="AB4123" s="193"/>
      <c r="AC4123" s="180" t="n">
        <f aca="false">IF(Y4123=$L$8,AC4122-Z4123,AC4122+AB4123)</f>
        <v>0</v>
      </c>
      <c r="AD4123" s="181" t="n">
        <f aca="false">IF(Y4123=$L$8,AD4122+Z4123,AD4122-Z4123)</f>
        <v>0</v>
      </c>
      <c r="AE4123" s="135" t="e">
        <f aca="false">IF($P$8=1,AD4123,AC4123)</f>
        <v>#N/A</v>
      </c>
    </row>
    <row r="4124" customFormat="false" ht="14.4" hidden="false" customHeight="false" outlineLevel="0" collapsed="false">
      <c r="A4124" s="153"/>
      <c r="B4124" s="154"/>
      <c r="C4124" s="135"/>
      <c r="D4124" s="155"/>
      <c r="E4124" s="156"/>
      <c r="F4124" s="155"/>
      <c r="G4124" s="156"/>
      <c r="V4124" s="191"/>
      <c r="W4124" s="192"/>
      <c r="X4124" s="135"/>
      <c r="Y4124" s="135"/>
      <c r="Z4124" s="193"/>
      <c r="AA4124" s="135"/>
      <c r="AB4124" s="193"/>
      <c r="AC4124" s="180" t="n">
        <f aca="false">IF(Y4124=$L$8,AC4123-Z4124,AC4123+AB4124)</f>
        <v>0</v>
      </c>
      <c r="AD4124" s="181" t="n">
        <f aca="false">IF(Y4124=$L$8,AD4123+Z4124,AD4123-Z4124)</f>
        <v>0</v>
      </c>
      <c r="AE4124" s="135" t="e">
        <f aca="false">IF($P$8=1,AD4124,AC4124)</f>
        <v>#N/A</v>
      </c>
    </row>
    <row r="4125" customFormat="false" ht="14.4" hidden="false" customHeight="false" outlineLevel="0" collapsed="false">
      <c r="A4125" s="153"/>
      <c r="B4125" s="154"/>
      <c r="C4125" s="135"/>
      <c r="D4125" s="155"/>
      <c r="E4125" s="156"/>
      <c r="F4125" s="155"/>
      <c r="G4125" s="156"/>
      <c r="V4125" s="191"/>
      <c r="W4125" s="192"/>
      <c r="X4125" s="135"/>
      <c r="Y4125" s="135"/>
      <c r="Z4125" s="193"/>
      <c r="AA4125" s="135"/>
      <c r="AB4125" s="193"/>
      <c r="AC4125" s="180" t="n">
        <f aca="false">IF(Y4125=$L$8,AC4124-Z4125,AC4124+AB4125)</f>
        <v>0</v>
      </c>
      <c r="AD4125" s="181" t="n">
        <f aca="false">IF(Y4125=$L$8,AD4124+Z4125,AD4124-Z4125)</f>
        <v>0</v>
      </c>
      <c r="AE4125" s="135" t="e">
        <f aca="false">IF($P$8=1,AD4125,AC4125)</f>
        <v>#N/A</v>
      </c>
    </row>
    <row r="4126" customFormat="false" ht="14.4" hidden="false" customHeight="false" outlineLevel="0" collapsed="false">
      <c r="A4126" s="153"/>
      <c r="B4126" s="154"/>
      <c r="C4126" s="135"/>
      <c r="D4126" s="155"/>
      <c r="E4126" s="156"/>
      <c r="F4126" s="155"/>
      <c r="G4126" s="156"/>
      <c r="V4126" s="191"/>
      <c r="W4126" s="192"/>
      <c r="X4126" s="135"/>
      <c r="Y4126" s="135"/>
      <c r="Z4126" s="193"/>
      <c r="AA4126" s="135"/>
      <c r="AB4126" s="193"/>
      <c r="AC4126" s="180" t="n">
        <f aca="false">IF(Y4126=$L$8,AC4125-Z4126,AC4125+AB4126)</f>
        <v>0</v>
      </c>
      <c r="AD4126" s="181" t="n">
        <f aca="false">IF(Y4126=$L$8,AD4125+Z4126,AD4125-Z4126)</f>
        <v>0</v>
      </c>
      <c r="AE4126" s="135" t="e">
        <f aca="false">IF($P$8=1,AD4126,AC4126)</f>
        <v>#N/A</v>
      </c>
    </row>
    <row r="4127" customFormat="false" ht="14.4" hidden="false" customHeight="false" outlineLevel="0" collapsed="false">
      <c r="A4127" s="153"/>
      <c r="B4127" s="154"/>
      <c r="C4127" s="135"/>
      <c r="D4127" s="155"/>
      <c r="E4127" s="156"/>
      <c r="F4127" s="155"/>
      <c r="G4127" s="156"/>
      <c r="V4127" s="191"/>
      <c r="W4127" s="192"/>
      <c r="X4127" s="135"/>
      <c r="Y4127" s="135"/>
      <c r="Z4127" s="193"/>
      <c r="AA4127" s="135"/>
      <c r="AB4127" s="193"/>
      <c r="AC4127" s="180" t="n">
        <f aca="false">IF(Y4127=$L$8,AC4126-Z4127,AC4126+AB4127)</f>
        <v>0</v>
      </c>
      <c r="AD4127" s="181" t="n">
        <f aca="false">IF(Y4127=$L$8,AD4126+Z4127,AD4126-Z4127)</f>
        <v>0</v>
      </c>
      <c r="AE4127" s="135" t="e">
        <f aca="false">IF($P$8=1,AD4127,AC4127)</f>
        <v>#N/A</v>
      </c>
    </row>
    <row r="4128" customFormat="false" ht="14.4" hidden="false" customHeight="false" outlineLevel="0" collapsed="false">
      <c r="A4128" s="153"/>
      <c r="B4128" s="154"/>
      <c r="C4128" s="135"/>
      <c r="D4128" s="155"/>
      <c r="E4128" s="156"/>
      <c r="F4128" s="155"/>
      <c r="G4128" s="156"/>
      <c r="V4128" s="191"/>
      <c r="W4128" s="192"/>
      <c r="X4128" s="135"/>
      <c r="Y4128" s="135"/>
      <c r="Z4128" s="193"/>
      <c r="AA4128" s="135"/>
      <c r="AB4128" s="193"/>
      <c r="AC4128" s="180" t="n">
        <f aca="false">IF(Y4128=$L$8,AC4127-Z4128,AC4127+AB4128)</f>
        <v>0</v>
      </c>
      <c r="AD4128" s="181" t="n">
        <f aca="false">IF(Y4128=$L$8,AD4127+Z4128,AD4127-Z4128)</f>
        <v>0</v>
      </c>
      <c r="AE4128" s="135" t="e">
        <f aca="false">IF($P$8=1,AD4128,AC4128)</f>
        <v>#N/A</v>
      </c>
    </row>
    <row r="4129" customFormat="false" ht="14.4" hidden="false" customHeight="false" outlineLevel="0" collapsed="false">
      <c r="A4129" s="153"/>
      <c r="B4129" s="154"/>
      <c r="C4129" s="135"/>
      <c r="D4129" s="155"/>
      <c r="E4129" s="156"/>
      <c r="F4129" s="155"/>
      <c r="G4129" s="156"/>
      <c r="V4129" s="191"/>
      <c r="W4129" s="192"/>
      <c r="X4129" s="135"/>
      <c r="Y4129" s="135"/>
      <c r="Z4129" s="193"/>
      <c r="AA4129" s="135"/>
      <c r="AB4129" s="193"/>
      <c r="AC4129" s="180" t="n">
        <f aca="false">IF(Y4129=$L$8,AC4128-Z4129,AC4128+AB4129)</f>
        <v>0</v>
      </c>
      <c r="AD4129" s="181" t="n">
        <f aca="false">IF(Y4129=$L$8,AD4128+Z4129,AD4128-Z4129)</f>
        <v>0</v>
      </c>
      <c r="AE4129" s="135" t="e">
        <f aca="false">IF($P$8=1,AD4129,AC4129)</f>
        <v>#N/A</v>
      </c>
    </row>
    <row r="4130" customFormat="false" ht="14.4" hidden="false" customHeight="false" outlineLevel="0" collapsed="false">
      <c r="A4130" s="153"/>
      <c r="B4130" s="154"/>
      <c r="C4130" s="135"/>
      <c r="D4130" s="155"/>
      <c r="E4130" s="156"/>
      <c r="F4130" s="155"/>
      <c r="G4130" s="156"/>
      <c r="V4130" s="191"/>
      <c r="W4130" s="192"/>
      <c r="X4130" s="135"/>
      <c r="Y4130" s="135"/>
      <c r="Z4130" s="193"/>
      <c r="AA4130" s="135"/>
      <c r="AB4130" s="193"/>
      <c r="AC4130" s="180" t="n">
        <f aca="false">IF(Y4130=$L$8,AC4129-Z4130,AC4129+AB4130)</f>
        <v>0</v>
      </c>
      <c r="AD4130" s="181" t="n">
        <f aca="false">IF(Y4130=$L$8,AD4129+Z4130,AD4129-Z4130)</f>
        <v>0</v>
      </c>
      <c r="AE4130" s="135" t="e">
        <f aca="false">IF($P$8=1,AD4130,AC4130)</f>
        <v>#N/A</v>
      </c>
    </row>
    <row r="4131" customFormat="false" ht="14.4" hidden="false" customHeight="false" outlineLevel="0" collapsed="false">
      <c r="A4131" s="153"/>
      <c r="B4131" s="154"/>
      <c r="C4131" s="135"/>
      <c r="D4131" s="155"/>
      <c r="E4131" s="156"/>
      <c r="F4131" s="155"/>
      <c r="G4131" s="156"/>
      <c r="V4131" s="191"/>
      <c r="W4131" s="192"/>
      <c r="X4131" s="135"/>
      <c r="Y4131" s="135"/>
      <c r="Z4131" s="193"/>
      <c r="AA4131" s="135"/>
      <c r="AB4131" s="193"/>
      <c r="AC4131" s="180" t="n">
        <f aca="false">IF(Y4131=$L$8,AC4130-Z4131,AC4130+AB4131)</f>
        <v>0</v>
      </c>
      <c r="AD4131" s="181" t="n">
        <f aca="false">IF(Y4131=$L$8,AD4130+Z4131,AD4130-Z4131)</f>
        <v>0</v>
      </c>
      <c r="AE4131" s="135" t="e">
        <f aca="false">IF($P$8=1,AD4131,AC4131)</f>
        <v>#N/A</v>
      </c>
    </row>
    <row r="4132" customFormat="false" ht="14.4" hidden="false" customHeight="false" outlineLevel="0" collapsed="false">
      <c r="A4132" s="153"/>
      <c r="B4132" s="154"/>
      <c r="C4132" s="135"/>
      <c r="D4132" s="155"/>
      <c r="E4132" s="156"/>
      <c r="F4132" s="155"/>
      <c r="G4132" s="156"/>
      <c r="V4132" s="191"/>
      <c r="W4132" s="192"/>
      <c r="X4132" s="135"/>
      <c r="Y4132" s="135"/>
      <c r="Z4132" s="193"/>
      <c r="AA4132" s="135"/>
      <c r="AB4132" s="193"/>
      <c r="AC4132" s="180" t="n">
        <f aca="false">IF(Y4132=$L$8,AC4131-Z4132,AC4131+AB4132)</f>
        <v>0</v>
      </c>
      <c r="AD4132" s="181" t="n">
        <f aca="false">IF(Y4132=$L$8,AD4131+Z4132,AD4131-Z4132)</f>
        <v>0</v>
      </c>
      <c r="AE4132" s="135" t="e">
        <f aca="false">IF($P$8=1,AD4132,AC4132)</f>
        <v>#N/A</v>
      </c>
    </row>
    <row r="4133" customFormat="false" ht="14.4" hidden="false" customHeight="false" outlineLevel="0" collapsed="false">
      <c r="A4133" s="153"/>
      <c r="B4133" s="154"/>
      <c r="C4133" s="135"/>
      <c r="D4133" s="155"/>
      <c r="E4133" s="156"/>
      <c r="F4133" s="155"/>
      <c r="G4133" s="156"/>
      <c r="V4133" s="191"/>
      <c r="W4133" s="192"/>
      <c r="X4133" s="135"/>
      <c r="Y4133" s="135"/>
      <c r="Z4133" s="193"/>
      <c r="AA4133" s="135"/>
      <c r="AB4133" s="193"/>
      <c r="AC4133" s="180" t="n">
        <f aca="false">IF(Y4133=$L$8,AC4132-Z4133,AC4132+AB4133)</f>
        <v>0</v>
      </c>
      <c r="AD4133" s="181" t="n">
        <f aca="false">IF(Y4133=$L$8,AD4132+Z4133,AD4132-Z4133)</f>
        <v>0</v>
      </c>
      <c r="AE4133" s="135" t="e">
        <f aca="false">IF($P$8=1,AD4133,AC4133)</f>
        <v>#N/A</v>
      </c>
    </row>
    <row r="4134" customFormat="false" ht="14.4" hidden="false" customHeight="false" outlineLevel="0" collapsed="false">
      <c r="A4134" s="153"/>
      <c r="B4134" s="154"/>
      <c r="C4134" s="135"/>
      <c r="D4134" s="155"/>
      <c r="E4134" s="156"/>
      <c r="F4134" s="155"/>
      <c r="G4134" s="156"/>
      <c r="V4134" s="191"/>
      <c r="W4134" s="192"/>
      <c r="X4134" s="135"/>
      <c r="Y4134" s="135"/>
      <c r="Z4134" s="193"/>
      <c r="AA4134" s="135"/>
      <c r="AB4134" s="193"/>
      <c r="AC4134" s="180" t="n">
        <f aca="false">IF(Y4134=$L$8,AC4133-Z4134,AC4133+AB4134)</f>
        <v>0</v>
      </c>
      <c r="AD4134" s="181" t="n">
        <f aca="false">IF(Y4134=$L$8,AD4133+Z4134,AD4133-Z4134)</f>
        <v>0</v>
      </c>
      <c r="AE4134" s="135" t="e">
        <f aca="false">IF($P$8=1,AD4134,AC4134)</f>
        <v>#N/A</v>
      </c>
    </row>
    <row r="4135" customFormat="false" ht="14.4" hidden="false" customHeight="false" outlineLevel="0" collapsed="false">
      <c r="A4135" s="153"/>
      <c r="B4135" s="154"/>
      <c r="C4135" s="135"/>
      <c r="D4135" s="155"/>
      <c r="E4135" s="156"/>
      <c r="F4135" s="155"/>
      <c r="G4135" s="156"/>
      <c r="V4135" s="191"/>
      <c r="W4135" s="192"/>
      <c r="X4135" s="135"/>
      <c r="Y4135" s="135"/>
      <c r="Z4135" s="193"/>
      <c r="AA4135" s="135"/>
      <c r="AB4135" s="193"/>
      <c r="AC4135" s="180" t="n">
        <f aca="false">IF(Y4135=$L$8,AC4134-Z4135,AC4134+AB4135)</f>
        <v>0</v>
      </c>
      <c r="AD4135" s="181" t="n">
        <f aca="false">IF(Y4135=$L$8,AD4134+Z4135,AD4134-Z4135)</f>
        <v>0</v>
      </c>
      <c r="AE4135" s="135" t="e">
        <f aca="false">IF($P$8=1,AD4135,AC4135)</f>
        <v>#N/A</v>
      </c>
    </row>
    <row r="4136" customFormat="false" ht="14.4" hidden="false" customHeight="false" outlineLevel="0" collapsed="false">
      <c r="A4136" s="153"/>
      <c r="B4136" s="154"/>
      <c r="C4136" s="135"/>
      <c r="D4136" s="155"/>
      <c r="E4136" s="156"/>
      <c r="F4136" s="155"/>
      <c r="G4136" s="156"/>
      <c r="V4136" s="191"/>
      <c r="W4136" s="192"/>
      <c r="X4136" s="135"/>
      <c r="Y4136" s="135"/>
      <c r="Z4136" s="193"/>
      <c r="AA4136" s="135"/>
      <c r="AB4136" s="193"/>
      <c r="AC4136" s="180" t="n">
        <f aca="false">IF(Y4136=$L$8,AC4135-Z4136,AC4135+AB4136)</f>
        <v>0</v>
      </c>
      <c r="AD4136" s="181" t="n">
        <f aca="false">IF(Y4136=$L$8,AD4135+Z4136,AD4135-Z4136)</f>
        <v>0</v>
      </c>
      <c r="AE4136" s="135" t="e">
        <f aca="false">IF($P$8=1,AD4136,AC4136)</f>
        <v>#N/A</v>
      </c>
    </row>
    <row r="4137" customFormat="false" ht="14.4" hidden="false" customHeight="false" outlineLevel="0" collapsed="false">
      <c r="A4137" s="153"/>
      <c r="B4137" s="154"/>
      <c r="C4137" s="135"/>
      <c r="D4137" s="155"/>
      <c r="E4137" s="156"/>
      <c r="F4137" s="155"/>
      <c r="G4137" s="156"/>
      <c r="V4137" s="191"/>
      <c r="W4137" s="192"/>
      <c r="X4137" s="135"/>
      <c r="Y4137" s="135"/>
      <c r="Z4137" s="193"/>
      <c r="AA4137" s="135"/>
      <c r="AB4137" s="193"/>
      <c r="AC4137" s="180" t="n">
        <f aca="false">IF(Y4137=$L$8,AC4136-Z4137,AC4136+AB4137)</f>
        <v>0</v>
      </c>
      <c r="AD4137" s="181" t="n">
        <f aca="false">IF(Y4137=$L$8,AD4136+Z4137,AD4136-Z4137)</f>
        <v>0</v>
      </c>
      <c r="AE4137" s="135" t="e">
        <f aca="false">IF($P$8=1,AD4137,AC4137)</f>
        <v>#N/A</v>
      </c>
    </row>
    <row r="4138" customFormat="false" ht="14.4" hidden="false" customHeight="false" outlineLevel="0" collapsed="false">
      <c r="A4138" s="153"/>
      <c r="B4138" s="154"/>
      <c r="C4138" s="135"/>
      <c r="D4138" s="155"/>
      <c r="E4138" s="156"/>
      <c r="F4138" s="155"/>
      <c r="G4138" s="156"/>
      <c r="V4138" s="191"/>
      <c r="W4138" s="192"/>
      <c r="X4138" s="135"/>
      <c r="Y4138" s="135"/>
      <c r="Z4138" s="193"/>
      <c r="AA4138" s="135"/>
      <c r="AB4138" s="193"/>
      <c r="AC4138" s="180" t="n">
        <f aca="false">IF(Y4138=$L$8,AC4137-Z4138,AC4137+AB4138)</f>
        <v>0</v>
      </c>
      <c r="AD4138" s="181" t="n">
        <f aca="false">IF(Y4138=$L$8,AD4137+Z4138,AD4137-Z4138)</f>
        <v>0</v>
      </c>
      <c r="AE4138" s="135" t="e">
        <f aca="false">IF($P$8=1,AD4138,AC4138)</f>
        <v>#N/A</v>
      </c>
    </row>
    <row r="4139" customFormat="false" ht="14.4" hidden="false" customHeight="false" outlineLevel="0" collapsed="false">
      <c r="A4139" s="153"/>
      <c r="B4139" s="154"/>
      <c r="C4139" s="135"/>
      <c r="D4139" s="155"/>
      <c r="E4139" s="156"/>
      <c r="F4139" s="155"/>
      <c r="G4139" s="156"/>
      <c r="V4139" s="191"/>
      <c r="W4139" s="192"/>
      <c r="X4139" s="135"/>
      <c r="Y4139" s="135"/>
      <c r="Z4139" s="193"/>
      <c r="AA4139" s="135"/>
      <c r="AB4139" s="193"/>
      <c r="AC4139" s="180" t="n">
        <f aca="false">IF(Y4139=$L$8,AC4138-Z4139,AC4138+AB4139)</f>
        <v>0</v>
      </c>
      <c r="AD4139" s="181" t="n">
        <f aca="false">IF(Y4139=$L$8,AD4138+Z4139,AD4138-Z4139)</f>
        <v>0</v>
      </c>
      <c r="AE4139" s="135" t="e">
        <f aca="false">IF($P$8=1,AD4139,AC4139)</f>
        <v>#N/A</v>
      </c>
    </row>
    <row r="4140" customFormat="false" ht="14.4" hidden="false" customHeight="false" outlineLevel="0" collapsed="false">
      <c r="A4140" s="153"/>
      <c r="B4140" s="154"/>
      <c r="C4140" s="135"/>
      <c r="D4140" s="155"/>
      <c r="E4140" s="156"/>
      <c r="F4140" s="155"/>
      <c r="G4140" s="156"/>
      <c r="V4140" s="191"/>
      <c r="W4140" s="192"/>
      <c r="X4140" s="135"/>
      <c r="Y4140" s="135"/>
      <c r="Z4140" s="193"/>
      <c r="AA4140" s="135"/>
      <c r="AB4140" s="193"/>
      <c r="AC4140" s="180" t="n">
        <f aca="false">IF(Y4140=$L$8,AC4139-Z4140,AC4139+AB4140)</f>
        <v>0</v>
      </c>
      <c r="AD4140" s="181" t="n">
        <f aca="false">IF(Y4140=$L$8,AD4139+Z4140,AD4139-Z4140)</f>
        <v>0</v>
      </c>
      <c r="AE4140" s="135" t="e">
        <f aca="false">IF($P$8=1,AD4140,AC4140)</f>
        <v>#N/A</v>
      </c>
    </row>
    <row r="4141" customFormat="false" ht="14.4" hidden="false" customHeight="false" outlineLevel="0" collapsed="false">
      <c r="A4141" s="153"/>
      <c r="B4141" s="154"/>
      <c r="C4141" s="135"/>
      <c r="D4141" s="155"/>
      <c r="E4141" s="156"/>
      <c r="F4141" s="155"/>
      <c r="G4141" s="156"/>
      <c r="V4141" s="191"/>
      <c r="W4141" s="192"/>
      <c r="X4141" s="135"/>
      <c r="Y4141" s="135"/>
      <c r="Z4141" s="193"/>
      <c r="AA4141" s="135"/>
      <c r="AB4141" s="193"/>
      <c r="AC4141" s="180" t="n">
        <f aca="false">IF(Y4141=$L$8,AC4140-Z4141,AC4140+AB4141)</f>
        <v>0</v>
      </c>
      <c r="AD4141" s="181" t="n">
        <f aca="false">IF(Y4141=$L$8,AD4140+Z4141,AD4140-Z4141)</f>
        <v>0</v>
      </c>
      <c r="AE4141" s="135" t="e">
        <f aca="false">IF($P$8=1,AD4141,AC4141)</f>
        <v>#N/A</v>
      </c>
    </row>
    <row r="4142" customFormat="false" ht="14.4" hidden="false" customHeight="false" outlineLevel="0" collapsed="false">
      <c r="A4142" s="153"/>
      <c r="B4142" s="154"/>
      <c r="C4142" s="135"/>
      <c r="D4142" s="155"/>
      <c r="E4142" s="156"/>
      <c r="F4142" s="155"/>
      <c r="G4142" s="156"/>
      <c r="V4142" s="191"/>
      <c r="W4142" s="192"/>
      <c r="X4142" s="135"/>
      <c r="Y4142" s="135"/>
      <c r="Z4142" s="193"/>
      <c r="AA4142" s="135"/>
      <c r="AB4142" s="193"/>
      <c r="AC4142" s="180" t="n">
        <f aca="false">IF(Y4142=$L$8,AC4141-Z4142,AC4141+AB4142)</f>
        <v>0</v>
      </c>
      <c r="AD4142" s="181" t="n">
        <f aca="false">IF(Y4142=$L$8,AD4141+Z4142,AD4141-Z4142)</f>
        <v>0</v>
      </c>
      <c r="AE4142" s="135" t="e">
        <f aca="false">IF($P$8=1,AD4142,AC4142)</f>
        <v>#N/A</v>
      </c>
    </row>
    <row r="4143" customFormat="false" ht="14.4" hidden="false" customHeight="false" outlineLevel="0" collapsed="false">
      <c r="A4143" s="153"/>
      <c r="B4143" s="154"/>
      <c r="C4143" s="135"/>
      <c r="D4143" s="155"/>
      <c r="E4143" s="156"/>
      <c r="F4143" s="155"/>
      <c r="G4143" s="156"/>
      <c r="V4143" s="191"/>
      <c r="W4143" s="192"/>
      <c r="X4143" s="135"/>
      <c r="Y4143" s="135"/>
      <c r="Z4143" s="193"/>
      <c r="AA4143" s="135"/>
      <c r="AB4143" s="193"/>
      <c r="AC4143" s="180" t="n">
        <f aca="false">IF(Y4143=$L$8,AC4142-Z4143,AC4142+AB4143)</f>
        <v>0</v>
      </c>
      <c r="AD4143" s="181" t="n">
        <f aca="false">IF(Y4143=$L$8,AD4142+Z4143,AD4142-Z4143)</f>
        <v>0</v>
      </c>
      <c r="AE4143" s="135" t="e">
        <f aca="false">IF($P$8=1,AD4143,AC4143)</f>
        <v>#N/A</v>
      </c>
    </row>
    <row r="4144" customFormat="false" ht="14.4" hidden="false" customHeight="false" outlineLevel="0" collapsed="false">
      <c r="A4144" s="153"/>
      <c r="B4144" s="154"/>
      <c r="C4144" s="135"/>
      <c r="D4144" s="155"/>
      <c r="E4144" s="156"/>
      <c r="F4144" s="155"/>
      <c r="G4144" s="156"/>
      <c r="V4144" s="191"/>
      <c r="W4144" s="192"/>
      <c r="X4144" s="135"/>
      <c r="Y4144" s="135"/>
      <c r="Z4144" s="193"/>
      <c r="AA4144" s="135"/>
      <c r="AB4144" s="193"/>
      <c r="AC4144" s="180" t="n">
        <f aca="false">IF(Y4144=$L$8,AC4143-Z4144,AC4143+AB4144)</f>
        <v>0</v>
      </c>
      <c r="AD4144" s="181" t="n">
        <f aca="false">IF(Y4144=$L$8,AD4143+Z4144,AD4143-Z4144)</f>
        <v>0</v>
      </c>
      <c r="AE4144" s="135" t="e">
        <f aca="false">IF($P$8=1,AD4144,AC4144)</f>
        <v>#N/A</v>
      </c>
    </row>
    <row r="4145" customFormat="false" ht="14.4" hidden="false" customHeight="false" outlineLevel="0" collapsed="false">
      <c r="A4145" s="153"/>
      <c r="B4145" s="154"/>
      <c r="C4145" s="135"/>
      <c r="D4145" s="155"/>
      <c r="E4145" s="156"/>
      <c r="F4145" s="155"/>
      <c r="G4145" s="156"/>
      <c r="V4145" s="191"/>
      <c r="W4145" s="192"/>
      <c r="X4145" s="135"/>
      <c r="Y4145" s="135"/>
      <c r="Z4145" s="193"/>
      <c r="AA4145" s="135"/>
      <c r="AB4145" s="193"/>
      <c r="AC4145" s="180" t="n">
        <f aca="false">IF(Y4145=$L$8,AC4144-Z4145,AC4144+AB4145)</f>
        <v>0</v>
      </c>
      <c r="AD4145" s="181" t="n">
        <f aca="false">IF(Y4145=$L$8,AD4144+Z4145,AD4144-Z4145)</f>
        <v>0</v>
      </c>
      <c r="AE4145" s="135" t="e">
        <f aca="false">IF($P$8=1,AD4145,AC4145)</f>
        <v>#N/A</v>
      </c>
    </row>
    <row r="4146" customFormat="false" ht="14.4" hidden="false" customHeight="false" outlineLevel="0" collapsed="false">
      <c r="A4146" s="153"/>
      <c r="B4146" s="154"/>
      <c r="C4146" s="135"/>
      <c r="D4146" s="155"/>
      <c r="E4146" s="156"/>
      <c r="F4146" s="155"/>
      <c r="G4146" s="156"/>
      <c r="V4146" s="191"/>
      <c r="W4146" s="192"/>
      <c r="X4146" s="135"/>
      <c r="Y4146" s="135"/>
      <c r="Z4146" s="193"/>
      <c r="AA4146" s="135"/>
      <c r="AB4146" s="193"/>
      <c r="AC4146" s="180" t="n">
        <f aca="false">IF(Y4146=$L$8,AC4145-Z4146,AC4145+AB4146)</f>
        <v>0</v>
      </c>
      <c r="AD4146" s="181" t="n">
        <f aca="false">IF(Y4146=$L$8,AD4145+Z4146,AD4145-Z4146)</f>
        <v>0</v>
      </c>
      <c r="AE4146" s="135" t="e">
        <f aca="false">IF($P$8=1,AD4146,AC4146)</f>
        <v>#N/A</v>
      </c>
    </row>
    <row r="4147" customFormat="false" ht="14.4" hidden="false" customHeight="false" outlineLevel="0" collapsed="false">
      <c r="A4147" s="153"/>
      <c r="B4147" s="154"/>
      <c r="C4147" s="135"/>
      <c r="D4147" s="155"/>
      <c r="E4147" s="156"/>
      <c r="F4147" s="155"/>
      <c r="G4147" s="156"/>
      <c r="V4147" s="191"/>
      <c r="W4147" s="192"/>
      <c r="X4147" s="135"/>
      <c r="Y4147" s="135"/>
      <c r="Z4147" s="193"/>
      <c r="AA4147" s="135"/>
      <c r="AB4147" s="193"/>
      <c r="AC4147" s="180" t="n">
        <f aca="false">IF(Y4147=$L$8,AC4146-Z4147,AC4146+AB4147)</f>
        <v>0</v>
      </c>
      <c r="AD4147" s="181" t="n">
        <f aca="false">IF(Y4147=$L$8,AD4146+Z4147,AD4146-Z4147)</f>
        <v>0</v>
      </c>
      <c r="AE4147" s="135" t="e">
        <f aca="false">IF($P$8=1,AD4147,AC4147)</f>
        <v>#N/A</v>
      </c>
    </row>
    <row r="4148" customFormat="false" ht="14.4" hidden="false" customHeight="false" outlineLevel="0" collapsed="false">
      <c r="A4148" s="153"/>
      <c r="B4148" s="154"/>
      <c r="C4148" s="135"/>
      <c r="D4148" s="155"/>
      <c r="E4148" s="156"/>
      <c r="F4148" s="155"/>
      <c r="G4148" s="156"/>
      <c r="V4148" s="191"/>
      <c r="W4148" s="192"/>
      <c r="X4148" s="135"/>
      <c r="Y4148" s="135"/>
      <c r="Z4148" s="193"/>
      <c r="AA4148" s="135"/>
      <c r="AB4148" s="193"/>
      <c r="AC4148" s="180" t="n">
        <f aca="false">IF(Y4148=$L$8,AC4147-Z4148,AC4147+AB4148)</f>
        <v>0</v>
      </c>
      <c r="AD4148" s="181" t="n">
        <f aca="false">IF(Y4148=$L$8,AD4147+Z4148,AD4147-Z4148)</f>
        <v>0</v>
      </c>
      <c r="AE4148" s="135" t="e">
        <f aca="false">IF($P$8=1,AD4148,AC4148)</f>
        <v>#N/A</v>
      </c>
    </row>
    <row r="4149" customFormat="false" ht="14.4" hidden="false" customHeight="false" outlineLevel="0" collapsed="false">
      <c r="A4149" s="153"/>
      <c r="B4149" s="154"/>
      <c r="C4149" s="135"/>
      <c r="D4149" s="155"/>
      <c r="E4149" s="156"/>
      <c r="F4149" s="155"/>
      <c r="G4149" s="156"/>
      <c r="V4149" s="191"/>
      <c r="W4149" s="192"/>
      <c r="X4149" s="135"/>
      <c r="Y4149" s="135"/>
      <c r="Z4149" s="193"/>
      <c r="AA4149" s="135"/>
      <c r="AB4149" s="193"/>
      <c r="AC4149" s="180" t="n">
        <f aca="false">IF(Y4149=$L$8,AC4148-Z4149,AC4148+AB4149)</f>
        <v>0</v>
      </c>
      <c r="AD4149" s="181" t="n">
        <f aca="false">IF(Y4149=$L$8,AD4148+Z4149,AD4148-Z4149)</f>
        <v>0</v>
      </c>
      <c r="AE4149" s="135" t="e">
        <f aca="false">IF($P$8=1,AD4149,AC4149)</f>
        <v>#N/A</v>
      </c>
    </row>
    <row r="4150" customFormat="false" ht="14.4" hidden="false" customHeight="false" outlineLevel="0" collapsed="false">
      <c r="A4150" s="153"/>
      <c r="B4150" s="154"/>
      <c r="C4150" s="135"/>
      <c r="D4150" s="155"/>
      <c r="E4150" s="156"/>
      <c r="F4150" s="155"/>
      <c r="G4150" s="156"/>
      <c r="V4150" s="191"/>
      <c r="W4150" s="192"/>
      <c r="X4150" s="135"/>
      <c r="Y4150" s="135"/>
      <c r="Z4150" s="193"/>
      <c r="AA4150" s="135"/>
      <c r="AB4150" s="193"/>
      <c r="AC4150" s="180" t="n">
        <f aca="false">IF(Y4150=$L$8,AC4149-Z4150,AC4149+AB4150)</f>
        <v>0</v>
      </c>
      <c r="AD4150" s="181" t="n">
        <f aca="false">IF(Y4150=$L$8,AD4149+Z4150,AD4149-Z4150)</f>
        <v>0</v>
      </c>
      <c r="AE4150" s="135" t="e">
        <f aca="false">IF($P$8=1,AD4150,AC4150)</f>
        <v>#N/A</v>
      </c>
    </row>
    <row r="4151" customFormat="false" ht="14.4" hidden="false" customHeight="false" outlineLevel="0" collapsed="false">
      <c r="A4151" s="153"/>
      <c r="B4151" s="154"/>
      <c r="C4151" s="135"/>
      <c r="D4151" s="155"/>
      <c r="E4151" s="156"/>
      <c r="F4151" s="155"/>
      <c r="G4151" s="156"/>
      <c r="V4151" s="191"/>
      <c r="W4151" s="192"/>
      <c r="X4151" s="135"/>
      <c r="Y4151" s="135"/>
      <c r="Z4151" s="193"/>
      <c r="AA4151" s="135"/>
      <c r="AB4151" s="193"/>
      <c r="AC4151" s="180" t="n">
        <f aca="false">IF(Y4151=$L$8,AC4150-Z4151,AC4150+AB4151)</f>
        <v>0</v>
      </c>
      <c r="AD4151" s="181" t="n">
        <f aca="false">IF(Y4151=$L$8,AD4150+Z4151,AD4150-Z4151)</f>
        <v>0</v>
      </c>
      <c r="AE4151" s="135" t="e">
        <f aca="false">IF($P$8=1,AD4151,AC4151)</f>
        <v>#N/A</v>
      </c>
    </row>
    <row r="4152" customFormat="false" ht="14.4" hidden="false" customHeight="false" outlineLevel="0" collapsed="false">
      <c r="A4152" s="153"/>
      <c r="B4152" s="154"/>
      <c r="C4152" s="135"/>
      <c r="D4152" s="155"/>
      <c r="E4152" s="156"/>
      <c r="F4152" s="155"/>
      <c r="G4152" s="156"/>
      <c r="V4152" s="191"/>
      <c r="W4152" s="192"/>
      <c r="X4152" s="135"/>
      <c r="Y4152" s="135"/>
      <c r="Z4152" s="193"/>
      <c r="AA4152" s="135"/>
      <c r="AB4152" s="193"/>
      <c r="AC4152" s="180" t="n">
        <f aca="false">IF(Y4152=$L$8,AC4151-Z4152,AC4151+AB4152)</f>
        <v>0</v>
      </c>
      <c r="AD4152" s="181" t="n">
        <f aca="false">IF(Y4152=$L$8,AD4151+Z4152,AD4151-Z4152)</f>
        <v>0</v>
      </c>
      <c r="AE4152" s="135" t="e">
        <f aca="false">IF($P$8=1,AD4152,AC4152)</f>
        <v>#N/A</v>
      </c>
    </row>
    <row r="4153" customFormat="false" ht="14.4" hidden="false" customHeight="false" outlineLevel="0" collapsed="false">
      <c r="A4153" s="153"/>
      <c r="B4153" s="154"/>
      <c r="C4153" s="135"/>
      <c r="D4153" s="155"/>
      <c r="E4153" s="156"/>
      <c r="F4153" s="155"/>
      <c r="G4153" s="156"/>
      <c r="V4153" s="191"/>
      <c r="W4153" s="192"/>
      <c r="X4153" s="135"/>
      <c r="Y4153" s="135"/>
      <c r="Z4153" s="193"/>
      <c r="AA4153" s="135"/>
      <c r="AB4153" s="193"/>
      <c r="AC4153" s="180" t="n">
        <f aca="false">IF(Y4153=$L$8,AC4152-Z4153,AC4152+AB4153)</f>
        <v>0</v>
      </c>
      <c r="AD4153" s="181" t="n">
        <f aca="false">IF(Y4153=$L$8,AD4152+Z4153,AD4152-Z4153)</f>
        <v>0</v>
      </c>
      <c r="AE4153" s="135" t="e">
        <f aca="false">IF($P$8=1,AD4153,AC4153)</f>
        <v>#N/A</v>
      </c>
    </row>
    <row r="4154" customFormat="false" ht="14.4" hidden="false" customHeight="false" outlineLevel="0" collapsed="false">
      <c r="A4154" s="153"/>
      <c r="B4154" s="154"/>
      <c r="C4154" s="135"/>
      <c r="D4154" s="155"/>
      <c r="E4154" s="156"/>
      <c r="F4154" s="155"/>
      <c r="G4154" s="156"/>
      <c r="V4154" s="191"/>
      <c r="W4154" s="192"/>
      <c r="X4154" s="135"/>
      <c r="Y4154" s="135"/>
      <c r="Z4154" s="193"/>
      <c r="AA4154" s="135"/>
      <c r="AB4154" s="193"/>
      <c r="AC4154" s="180" t="n">
        <f aca="false">IF(Y4154=$L$8,AC4153-Z4154,AC4153+AB4154)</f>
        <v>0</v>
      </c>
      <c r="AD4154" s="181" t="n">
        <f aca="false">IF(Y4154=$L$8,AD4153+Z4154,AD4153-Z4154)</f>
        <v>0</v>
      </c>
      <c r="AE4154" s="135" t="e">
        <f aca="false">IF($P$8=1,AD4154,AC4154)</f>
        <v>#N/A</v>
      </c>
    </row>
    <row r="4155" customFormat="false" ht="14.4" hidden="false" customHeight="false" outlineLevel="0" collapsed="false">
      <c r="A4155" s="153"/>
      <c r="B4155" s="154"/>
      <c r="C4155" s="135"/>
      <c r="D4155" s="155"/>
      <c r="E4155" s="156"/>
      <c r="F4155" s="155"/>
      <c r="G4155" s="156"/>
      <c r="V4155" s="191"/>
      <c r="W4155" s="192"/>
      <c r="X4155" s="135"/>
      <c r="Y4155" s="135"/>
      <c r="Z4155" s="193"/>
      <c r="AA4155" s="135"/>
      <c r="AB4155" s="193"/>
      <c r="AC4155" s="180" t="n">
        <f aca="false">IF(Y4155=$L$8,AC4154-Z4155,AC4154+AB4155)</f>
        <v>0</v>
      </c>
      <c r="AD4155" s="181" t="n">
        <f aca="false">IF(Y4155=$L$8,AD4154+Z4155,AD4154-Z4155)</f>
        <v>0</v>
      </c>
      <c r="AE4155" s="135" t="e">
        <f aca="false">IF($P$8=1,AD4155,AC4155)</f>
        <v>#N/A</v>
      </c>
    </row>
    <row r="4156" customFormat="false" ht="14.4" hidden="false" customHeight="false" outlineLevel="0" collapsed="false">
      <c r="A4156" s="153"/>
      <c r="B4156" s="154"/>
      <c r="C4156" s="135"/>
      <c r="D4156" s="155"/>
      <c r="E4156" s="156"/>
      <c r="F4156" s="155"/>
      <c r="G4156" s="156"/>
      <c r="V4156" s="191"/>
      <c r="W4156" s="192"/>
      <c r="X4156" s="135"/>
      <c r="Y4156" s="135"/>
      <c r="Z4156" s="193"/>
      <c r="AA4156" s="135"/>
      <c r="AB4156" s="193"/>
      <c r="AC4156" s="180" t="n">
        <f aca="false">IF(Y4156=$L$8,AC4155-Z4156,AC4155+AB4156)</f>
        <v>0</v>
      </c>
      <c r="AD4156" s="181" t="n">
        <f aca="false">IF(Y4156=$L$8,AD4155+Z4156,AD4155-Z4156)</f>
        <v>0</v>
      </c>
      <c r="AE4156" s="135" t="e">
        <f aca="false">IF($P$8=1,AD4156,AC4156)</f>
        <v>#N/A</v>
      </c>
    </row>
    <row r="4157" customFormat="false" ht="14.4" hidden="false" customHeight="false" outlineLevel="0" collapsed="false">
      <c r="A4157" s="153"/>
      <c r="B4157" s="154"/>
      <c r="C4157" s="135"/>
      <c r="D4157" s="155"/>
      <c r="E4157" s="156"/>
      <c r="F4157" s="155"/>
      <c r="G4157" s="156"/>
      <c r="V4157" s="191"/>
      <c r="W4157" s="192"/>
      <c r="X4157" s="135"/>
      <c r="Y4157" s="135"/>
      <c r="Z4157" s="193"/>
      <c r="AA4157" s="135"/>
      <c r="AB4157" s="193"/>
      <c r="AC4157" s="180" t="n">
        <f aca="false">IF(Y4157=$L$8,AC4156-Z4157,AC4156+AB4157)</f>
        <v>0</v>
      </c>
      <c r="AD4157" s="181" t="n">
        <f aca="false">IF(Y4157=$L$8,AD4156+Z4157,AD4156-Z4157)</f>
        <v>0</v>
      </c>
      <c r="AE4157" s="135" t="e">
        <f aca="false">IF($P$8=1,AD4157,AC4157)</f>
        <v>#N/A</v>
      </c>
    </row>
    <row r="4158" customFormat="false" ht="14.4" hidden="false" customHeight="false" outlineLevel="0" collapsed="false">
      <c r="A4158" s="153"/>
      <c r="B4158" s="154"/>
      <c r="C4158" s="135"/>
      <c r="D4158" s="155"/>
      <c r="E4158" s="156"/>
      <c r="F4158" s="155"/>
      <c r="G4158" s="156"/>
      <c r="V4158" s="191"/>
      <c r="W4158" s="192"/>
      <c r="X4158" s="135"/>
      <c r="Y4158" s="135"/>
      <c r="Z4158" s="193"/>
      <c r="AA4158" s="135"/>
      <c r="AB4158" s="193"/>
      <c r="AC4158" s="180" t="n">
        <f aca="false">IF(Y4158=$L$8,AC4157-Z4158,AC4157+AB4158)</f>
        <v>0</v>
      </c>
      <c r="AD4158" s="181" t="n">
        <f aca="false">IF(Y4158=$L$8,AD4157+Z4158,AD4157-Z4158)</f>
        <v>0</v>
      </c>
      <c r="AE4158" s="135" t="e">
        <f aca="false">IF($P$8=1,AD4158,AC4158)</f>
        <v>#N/A</v>
      </c>
    </row>
    <row r="4159" customFormat="false" ht="14.4" hidden="false" customHeight="false" outlineLevel="0" collapsed="false">
      <c r="A4159" s="153"/>
      <c r="B4159" s="154"/>
      <c r="C4159" s="135"/>
      <c r="D4159" s="155"/>
      <c r="E4159" s="156"/>
      <c r="F4159" s="155"/>
      <c r="G4159" s="156"/>
      <c r="V4159" s="191"/>
      <c r="W4159" s="192"/>
      <c r="X4159" s="135"/>
      <c r="Y4159" s="135"/>
      <c r="Z4159" s="193"/>
      <c r="AA4159" s="135"/>
      <c r="AB4159" s="193"/>
      <c r="AC4159" s="180" t="n">
        <f aca="false">IF(Y4159=$L$8,AC4158-Z4159,AC4158+AB4159)</f>
        <v>0</v>
      </c>
      <c r="AD4159" s="181" t="n">
        <f aca="false">IF(Y4159=$L$8,AD4158+Z4159,AD4158-Z4159)</f>
        <v>0</v>
      </c>
      <c r="AE4159" s="135" t="e">
        <f aca="false">IF($P$8=1,AD4159,AC4159)</f>
        <v>#N/A</v>
      </c>
    </row>
    <row r="4160" customFormat="false" ht="14.4" hidden="false" customHeight="false" outlineLevel="0" collapsed="false">
      <c r="A4160" s="153"/>
      <c r="B4160" s="154"/>
      <c r="C4160" s="135"/>
      <c r="D4160" s="155"/>
      <c r="E4160" s="156"/>
      <c r="F4160" s="155"/>
      <c r="G4160" s="156"/>
      <c r="V4160" s="191"/>
      <c r="W4160" s="192"/>
      <c r="X4160" s="135"/>
      <c r="Y4160" s="135"/>
      <c r="Z4160" s="193"/>
      <c r="AA4160" s="135"/>
      <c r="AB4160" s="193"/>
      <c r="AC4160" s="180" t="n">
        <f aca="false">IF(Y4160=$L$8,AC4159-Z4160,AC4159+AB4160)</f>
        <v>0</v>
      </c>
      <c r="AD4160" s="181" t="n">
        <f aca="false">IF(Y4160=$L$8,AD4159+Z4160,AD4159-Z4160)</f>
        <v>0</v>
      </c>
      <c r="AE4160" s="135" t="e">
        <f aca="false">IF($P$8=1,AD4160,AC4160)</f>
        <v>#N/A</v>
      </c>
    </row>
    <row r="4161" customFormat="false" ht="14.4" hidden="false" customHeight="false" outlineLevel="0" collapsed="false">
      <c r="A4161" s="153"/>
      <c r="B4161" s="154"/>
      <c r="C4161" s="135"/>
      <c r="D4161" s="155"/>
      <c r="E4161" s="156"/>
      <c r="F4161" s="155"/>
      <c r="G4161" s="156"/>
      <c r="V4161" s="191"/>
      <c r="W4161" s="192"/>
      <c r="X4161" s="135"/>
      <c r="Y4161" s="135"/>
      <c r="Z4161" s="193"/>
      <c r="AA4161" s="135"/>
      <c r="AB4161" s="193"/>
      <c r="AC4161" s="180" t="n">
        <f aca="false">IF(Y4161=$L$8,AC4160-Z4161,AC4160+AB4161)</f>
        <v>0</v>
      </c>
      <c r="AD4161" s="181" t="n">
        <f aca="false">IF(Y4161=$L$8,AD4160+Z4161,AD4160-Z4161)</f>
        <v>0</v>
      </c>
      <c r="AE4161" s="135" t="e">
        <f aca="false">IF($P$8=1,AD4161,AC4161)</f>
        <v>#N/A</v>
      </c>
    </row>
    <row r="4162" customFormat="false" ht="14.4" hidden="false" customHeight="false" outlineLevel="0" collapsed="false">
      <c r="A4162" s="153"/>
      <c r="B4162" s="154"/>
      <c r="C4162" s="135"/>
      <c r="D4162" s="155"/>
      <c r="E4162" s="156"/>
      <c r="F4162" s="155"/>
      <c r="G4162" s="156"/>
      <c r="V4162" s="191"/>
      <c r="W4162" s="192"/>
      <c r="X4162" s="135"/>
      <c r="Y4162" s="135"/>
      <c r="Z4162" s="193"/>
      <c r="AA4162" s="135"/>
      <c r="AB4162" s="193"/>
      <c r="AC4162" s="180" t="n">
        <f aca="false">IF(Y4162=$L$8,AC4161-Z4162,AC4161+AB4162)</f>
        <v>0</v>
      </c>
      <c r="AD4162" s="181" t="n">
        <f aca="false">IF(Y4162=$L$8,AD4161+Z4162,AD4161-Z4162)</f>
        <v>0</v>
      </c>
      <c r="AE4162" s="135" t="e">
        <f aca="false">IF($P$8=1,AD4162,AC4162)</f>
        <v>#N/A</v>
      </c>
    </row>
    <row r="4163" customFormat="false" ht="14.4" hidden="false" customHeight="false" outlineLevel="0" collapsed="false">
      <c r="A4163" s="153"/>
      <c r="B4163" s="154"/>
      <c r="C4163" s="135"/>
      <c r="D4163" s="155"/>
      <c r="E4163" s="156"/>
      <c r="F4163" s="155"/>
      <c r="G4163" s="156"/>
      <c r="V4163" s="191"/>
      <c r="W4163" s="192"/>
      <c r="X4163" s="135"/>
      <c r="Y4163" s="135"/>
      <c r="Z4163" s="193"/>
      <c r="AA4163" s="135"/>
      <c r="AB4163" s="193"/>
      <c r="AC4163" s="180" t="n">
        <f aca="false">IF(Y4163=$L$8,AC4162-Z4163,AC4162+AB4163)</f>
        <v>0</v>
      </c>
      <c r="AD4163" s="181" t="n">
        <f aca="false">IF(Y4163=$L$8,AD4162+Z4163,AD4162-Z4163)</f>
        <v>0</v>
      </c>
      <c r="AE4163" s="135" t="e">
        <f aca="false">IF($P$8=1,AD4163,AC4163)</f>
        <v>#N/A</v>
      </c>
    </row>
    <row r="4164" customFormat="false" ht="14.4" hidden="false" customHeight="false" outlineLevel="0" collapsed="false">
      <c r="A4164" s="153"/>
      <c r="B4164" s="154"/>
      <c r="C4164" s="135"/>
      <c r="D4164" s="155"/>
      <c r="E4164" s="156"/>
      <c r="F4164" s="155"/>
      <c r="G4164" s="156"/>
      <c r="V4164" s="191"/>
      <c r="W4164" s="192"/>
      <c r="X4164" s="135"/>
      <c r="Y4164" s="135"/>
      <c r="Z4164" s="193"/>
      <c r="AA4164" s="135"/>
      <c r="AB4164" s="193"/>
      <c r="AC4164" s="180" t="n">
        <f aca="false">IF(Y4164=$L$8,AC4163-Z4164,AC4163+AB4164)</f>
        <v>0</v>
      </c>
      <c r="AD4164" s="181" t="n">
        <f aca="false">IF(Y4164=$L$8,AD4163+Z4164,AD4163-Z4164)</f>
        <v>0</v>
      </c>
      <c r="AE4164" s="135" t="e">
        <f aca="false">IF($P$8=1,AD4164,AC4164)</f>
        <v>#N/A</v>
      </c>
    </row>
    <row r="4165" customFormat="false" ht="14.4" hidden="false" customHeight="false" outlineLevel="0" collapsed="false">
      <c r="A4165" s="153"/>
      <c r="B4165" s="154"/>
      <c r="C4165" s="135"/>
      <c r="D4165" s="155"/>
      <c r="E4165" s="156"/>
      <c r="F4165" s="155"/>
      <c r="G4165" s="156"/>
      <c r="V4165" s="191"/>
      <c r="W4165" s="192"/>
      <c r="X4165" s="135"/>
      <c r="Y4165" s="135"/>
      <c r="Z4165" s="193"/>
      <c r="AA4165" s="135"/>
      <c r="AB4165" s="193"/>
      <c r="AC4165" s="180" t="n">
        <f aca="false">IF(Y4165=$L$8,AC4164-Z4165,AC4164+AB4165)</f>
        <v>0</v>
      </c>
      <c r="AD4165" s="181" t="n">
        <f aca="false">IF(Y4165=$L$8,AD4164+Z4165,AD4164-Z4165)</f>
        <v>0</v>
      </c>
      <c r="AE4165" s="135" t="e">
        <f aca="false">IF($P$8=1,AD4165,AC4165)</f>
        <v>#N/A</v>
      </c>
    </row>
    <row r="4166" customFormat="false" ht="14.4" hidden="false" customHeight="false" outlineLevel="0" collapsed="false">
      <c r="A4166" s="153"/>
      <c r="B4166" s="154"/>
      <c r="C4166" s="135"/>
      <c r="D4166" s="155"/>
      <c r="E4166" s="156"/>
      <c r="F4166" s="155"/>
      <c r="G4166" s="156"/>
      <c r="V4166" s="191"/>
      <c r="W4166" s="192"/>
      <c r="X4166" s="135"/>
      <c r="Y4166" s="135"/>
      <c r="Z4166" s="193"/>
      <c r="AA4166" s="135"/>
      <c r="AB4166" s="193"/>
      <c r="AC4166" s="180" t="n">
        <f aca="false">IF(Y4166=$L$8,AC4165-Z4166,AC4165+AB4166)</f>
        <v>0</v>
      </c>
      <c r="AD4166" s="181" t="n">
        <f aca="false">IF(Y4166=$L$8,AD4165+Z4166,AD4165-Z4166)</f>
        <v>0</v>
      </c>
      <c r="AE4166" s="135" t="e">
        <f aca="false">IF($P$8=1,AD4166,AC4166)</f>
        <v>#N/A</v>
      </c>
    </row>
    <row r="4167" customFormat="false" ht="14.4" hidden="false" customHeight="false" outlineLevel="0" collapsed="false">
      <c r="A4167" s="153"/>
      <c r="B4167" s="154"/>
      <c r="C4167" s="135"/>
      <c r="D4167" s="155"/>
      <c r="E4167" s="156"/>
      <c r="F4167" s="155"/>
      <c r="G4167" s="156"/>
      <c r="V4167" s="191"/>
      <c r="W4167" s="192"/>
      <c r="X4167" s="135"/>
      <c r="Y4167" s="135"/>
      <c r="Z4167" s="193"/>
      <c r="AA4167" s="135"/>
      <c r="AB4167" s="193"/>
      <c r="AC4167" s="180" t="n">
        <f aca="false">IF(Y4167=$L$8,AC4166-Z4167,AC4166+AB4167)</f>
        <v>0</v>
      </c>
      <c r="AD4167" s="181" t="n">
        <f aca="false">IF(Y4167=$L$8,AD4166+Z4167,AD4166-Z4167)</f>
        <v>0</v>
      </c>
      <c r="AE4167" s="135" t="e">
        <f aca="false">IF($P$8=1,AD4167,AC4167)</f>
        <v>#N/A</v>
      </c>
    </row>
    <row r="4168" customFormat="false" ht="14.4" hidden="false" customHeight="false" outlineLevel="0" collapsed="false">
      <c r="A4168" s="153"/>
      <c r="B4168" s="154"/>
      <c r="C4168" s="135"/>
      <c r="D4168" s="155"/>
      <c r="E4168" s="156"/>
      <c r="F4168" s="155"/>
      <c r="G4168" s="156"/>
      <c r="V4168" s="191"/>
      <c r="W4168" s="192"/>
      <c r="X4168" s="135"/>
      <c r="Y4168" s="135"/>
      <c r="Z4168" s="193"/>
      <c r="AA4168" s="135"/>
      <c r="AB4168" s="193"/>
      <c r="AC4168" s="180" t="n">
        <f aca="false">IF(Y4168=$L$8,AC4167-Z4168,AC4167+AB4168)</f>
        <v>0</v>
      </c>
      <c r="AD4168" s="181" t="n">
        <f aca="false">IF(Y4168=$L$8,AD4167+Z4168,AD4167-Z4168)</f>
        <v>0</v>
      </c>
      <c r="AE4168" s="135" t="e">
        <f aca="false">IF($P$8=1,AD4168,AC4168)</f>
        <v>#N/A</v>
      </c>
    </row>
    <row r="4169" customFormat="false" ht="14.4" hidden="false" customHeight="false" outlineLevel="0" collapsed="false">
      <c r="A4169" s="153"/>
      <c r="B4169" s="154"/>
      <c r="C4169" s="135"/>
      <c r="D4169" s="155"/>
      <c r="E4169" s="156"/>
      <c r="F4169" s="155"/>
      <c r="G4169" s="156"/>
      <c r="V4169" s="191"/>
      <c r="W4169" s="192"/>
      <c r="X4169" s="135"/>
      <c r="Y4169" s="135"/>
      <c r="Z4169" s="193"/>
      <c r="AA4169" s="135"/>
      <c r="AB4169" s="193"/>
      <c r="AC4169" s="180" t="n">
        <f aca="false">IF(Y4169=$L$8,AC4168-Z4169,AC4168+AB4169)</f>
        <v>0</v>
      </c>
      <c r="AD4169" s="181" t="n">
        <f aca="false">IF(Y4169=$L$8,AD4168+Z4169,AD4168-Z4169)</f>
        <v>0</v>
      </c>
      <c r="AE4169" s="135" t="e">
        <f aca="false">IF($P$8=1,AD4169,AC4169)</f>
        <v>#N/A</v>
      </c>
    </row>
    <row r="4170" customFormat="false" ht="14.4" hidden="false" customHeight="false" outlineLevel="0" collapsed="false">
      <c r="A4170" s="153"/>
      <c r="B4170" s="154"/>
      <c r="C4170" s="135"/>
      <c r="D4170" s="155"/>
      <c r="E4170" s="156"/>
      <c r="F4170" s="155"/>
      <c r="G4170" s="156"/>
      <c r="V4170" s="191"/>
      <c r="W4170" s="192"/>
      <c r="X4170" s="135"/>
      <c r="Y4170" s="135"/>
      <c r="Z4170" s="193"/>
      <c r="AA4170" s="135"/>
      <c r="AB4170" s="193"/>
      <c r="AC4170" s="180" t="n">
        <f aca="false">IF(Y4170=$L$8,AC4169-Z4170,AC4169+AB4170)</f>
        <v>0</v>
      </c>
      <c r="AD4170" s="181" t="n">
        <f aca="false">IF(Y4170=$L$8,AD4169+Z4170,AD4169-Z4170)</f>
        <v>0</v>
      </c>
      <c r="AE4170" s="135" t="e">
        <f aca="false">IF($P$8=1,AD4170,AC4170)</f>
        <v>#N/A</v>
      </c>
    </row>
    <row r="4171" customFormat="false" ht="14.4" hidden="false" customHeight="false" outlineLevel="0" collapsed="false">
      <c r="A4171" s="153"/>
      <c r="B4171" s="154"/>
      <c r="C4171" s="135"/>
      <c r="D4171" s="155"/>
      <c r="E4171" s="156"/>
      <c r="F4171" s="155"/>
      <c r="G4171" s="156"/>
      <c r="V4171" s="191"/>
      <c r="W4171" s="192"/>
      <c r="X4171" s="135"/>
      <c r="Y4171" s="135"/>
      <c r="Z4171" s="193"/>
      <c r="AA4171" s="135"/>
      <c r="AB4171" s="193"/>
      <c r="AC4171" s="180" t="n">
        <f aca="false">IF(Y4171=$L$8,AC4170-Z4171,AC4170+AB4171)</f>
        <v>0</v>
      </c>
      <c r="AD4171" s="181" t="n">
        <f aca="false">IF(Y4171=$L$8,AD4170+Z4171,AD4170-Z4171)</f>
        <v>0</v>
      </c>
      <c r="AE4171" s="135" t="e">
        <f aca="false">IF($P$8=1,AD4171,AC4171)</f>
        <v>#N/A</v>
      </c>
    </row>
    <row r="4172" customFormat="false" ht="14.4" hidden="false" customHeight="false" outlineLevel="0" collapsed="false">
      <c r="A4172" s="153"/>
      <c r="B4172" s="154"/>
      <c r="C4172" s="135"/>
      <c r="D4172" s="155"/>
      <c r="E4172" s="156"/>
      <c r="F4172" s="155"/>
      <c r="G4172" s="156"/>
      <c r="V4172" s="191"/>
      <c r="W4172" s="192"/>
      <c r="X4172" s="135"/>
      <c r="Y4172" s="135"/>
      <c r="Z4172" s="193"/>
      <c r="AA4172" s="135"/>
      <c r="AB4172" s="193"/>
      <c r="AC4172" s="180" t="n">
        <f aca="false">IF(Y4172=$L$8,AC4171-Z4172,AC4171+AB4172)</f>
        <v>0</v>
      </c>
      <c r="AD4172" s="181" t="n">
        <f aca="false">IF(Y4172=$L$8,AD4171+Z4172,AD4171-Z4172)</f>
        <v>0</v>
      </c>
      <c r="AE4172" s="135" t="e">
        <f aca="false">IF($P$8=1,AD4172,AC4172)</f>
        <v>#N/A</v>
      </c>
    </row>
    <row r="4173" customFormat="false" ht="14.4" hidden="false" customHeight="false" outlineLevel="0" collapsed="false">
      <c r="A4173" s="153"/>
      <c r="B4173" s="154"/>
      <c r="C4173" s="135"/>
      <c r="D4173" s="155"/>
      <c r="E4173" s="156"/>
      <c r="F4173" s="155"/>
      <c r="G4173" s="156"/>
      <c r="V4173" s="191"/>
      <c r="W4173" s="192"/>
      <c r="X4173" s="135"/>
      <c r="Y4173" s="135"/>
      <c r="Z4173" s="193"/>
      <c r="AA4173" s="135"/>
      <c r="AB4173" s="193"/>
      <c r="AC4173" s="180" t="n">
        <f aca="false">IF(Y4173=$L$8,AC4172-Z4173,AC4172+AB4173)</f>
        <v>0</v>
      </c>
      <c r="AD4173" s="181" t="n">
        <f aca="false">IF(Y4173=$L$8,AD4172+Z4173,AD4172-Z4173)</f>
        <v>0</v>
      </c>
      <c r="AE4173" s="135" t="e">
        <f aca="false">IF($P$8=1,AD4173,AC4173)</f>
        <v>#N/A</v>
      </c>
    </row>
    <row r="4174" customFormat="false" ht="14.4" hidden="false" customHeight="false" outlineLevel="0" collapsed="false">
      <c r="A4174" s="153"/>
      <c r="B4174" s="154"/>
      <c r="C4174" s="135"/>
      <c r="D4174" s="155"/>
      <c r="E4174" s="156"/>
      <c r="F4174" s="155"/>
      <c r="G4174" s="156"/>
      <c r="V4174" s="191"/>
      <c r="W4174" s="192"/>
      <c r="X4174" s="135"/>
      <c r="Y4174" s="135"/>
      <c r="Z4174" s="193"/>
      <c r="AA4174" s="135"/>
      <c r="AB4174" s="193"/>
      <c r="AC4174" s="180" t="n">
        <f aca="false">IF(Y4174=$L$8,AC4173-Z4174,AC4173+AB4174)</f>
        <v>0</v>
      </c>
      <c r="AD4174" s="181" t="n">
        <f aca="false">IF(Y4174=$L$8,AD4173+Z4174,AD4173-Z4174)</f>
        <v>0</v>
      </c>
      <c r="AE4174" s="135" t="e">
        <f aca="false">IF($P$8=1,AD4174,AC4174)</f>
        <v>#N/A</v>
      </c>
    </row>
    <row r="4175" customFormat="false" ht="14.4" hidden="false" customHeight="false" outlineLevel="0" collapsed="false">
      <c r="A4175" s="153"/>
      <c r="B4175" s="154"/>
      <c r="C4175" s="135"/>
      <c r="D4175" s="155"/>
      <c r="E4175" s="156"/>
      <c r="F4175" s="155"/>
      <c r="G4175" s="156"/>
      <c r="V4175" s="191"/>
      <c r="W4175" s="192"/>
      <c r="X4175" s="135"/>
      <c r="Y4175" s="135"/>
      <c r="Z4175" s="193"/>
      <c r="AA4175" s="135"/>
      <c r="AB4175" s="193"/>
      <c r="AC4175" s="180" t="n">
        <f aca="false">IF(Y4175=$L$8,AC4174-Z4175,AC4174+AB4175)</f>
        <v>0</v>
      </c>
      <c r="AD4175" s="181" t="n">
        <f aca="false">IF(Y4175=$L$8,AD4174+Z4175,AD4174-Z4175)</f>
        <v>0</v>
      </c>
      <c r="AE4175" s="135" t="e">
        <f aca="false">IF($P$8=1,AD4175,AC4175)</f>
        <v>#N/A</v>
      </c>
    </row>
    <row r="4176" customFormat="false" ht="14.4" hidden="false" customHeight="false" outlineLevel="0" collapsed="false">
      <c r="A4176" s="153"/>
      <c r="B4176" s="154"/>
      <c r="C4176" s="135"/>
      <c r="D4176" s="155"/>
      <c r="E4176" s="156"/>
      <c r="F4176" s="155"/>
      <c r="G4176" s="156"/>
      <c r="V4176" s="191"/>
      <c r="W4176" s="192"/>
      <c r="X4176" s="135"/>
      <c r="Y4176" s="135"/>
      <c r="Z4176" s="193"/>
      <c r="AA4176" s="135"/>
      <c r="AB4176" s="193"/>
      <c r="AC4176" s="180" t="n">
        <f aca="false">IF(Y4176=$L$8,AC4175-Z4176,AC4175+AB4176)</f>
        <v>0</v>
      </c>
      <c r="AD4176" s="181" t="n">
        <f aca="false">IF(Y4176=$L$8,AD4175+Z4176,AD4175-Z4176)</f>
        <v>0</v>
      </c>
      <c r="AE4176" s="135" t="e">
        <f aca="false">IF($P$8=1,AD4176,AC4176)</f>
        <v>#N/A</v>
      </c>
    </row>
    <row r="4177" customFormat="false" ht="14.4" hidden="false" customHeight="false" outlineLevel="0" collapsed="false">
      <c r="A4177" s="153"/>
      <c r="B4177" s="154"/>
      <c r="C4177" s="135"/>
      <c r="D4177" s="155"/>
      <c r="E4177" s="156"/>
      <c r="F4177" s="155"/>
      <c r="G4177" s="156"/>
      <c r="V4177" s="191"/>
      <c r="W4177" s="192"/>
      <c r="X4177" s="135"/>
      <c r="Y4177" s="135"/>
      <c r="Z4177" s="193"/>
      <c r="AA4177" s="135"/>
      <c r="AB4177" s="193"/>
      <c r="AC4177" s="180" t="n">
        <f aca="false">IF(Y4177=$L$8,AC4176-Z4177,AC4176+AB4177)</f>
        <v>0</v>
      </c>
      <c r="AD4177" s="181" t="n">
        <f aca="false">IF(Y4177=$L$8,AD4176+Z4177,AD4176-Z4177)</f>
        <v>0</v>
      </c>
      <c r="AE4177" s="135" t="e">
        <f aca="false">IF($P$8=1,AD4177,AC4177)</f>
        <v>#N/A</v>
      </c>
    </row>
    <row r="4178" customFormat="false" ht="14.4" hidden="false" customHeight="false" outlineLevel="0" collapsed="false">
      <c r="A4178" s="153"/>
      <c r="B4178" s="154"/>
      <c r="C4178" s="135"/>
      <c r="D4178" s="155"/>
      <c r="E4178" s="156"/>
      <c r="F4178" s="155"/>
      <c r="G4178" s="156"/>
      <c r="V4178" s="191"/>
      <c r="W4178" s="192"/>
      <c r="X4178" s="135"/>
      <c r="Y4178" s="135"/>
      <c r="Z4178" s="193"/>
      <c r="AA4178" s="135"/>
      <c r="AB4178" s="193"/>
      <c r="AC4178" s="180" t="n">
        <f aca="false">IF(Y4178=$L$8,AC4177-Z4178,AC4177+AB4178)</f>
        <v>0</v>
      </c>
      <c r="AD4178" s="181" t="n">
        <f aca="false">IF(Y4178=$L$8,AD4177+Z4178,AD4177-Z4178)</f>
        <v>0</v>
      </c>
      <c r="AE4178" s="135" t="e">
        <f aca="false">IF($P$8=1,AD4178,AC4178)</f>
        <v>#N/A</v>
      </c>
    </row>
    <row r="4179" customFormat="false" ht="14.4" hidden="false" customHeight="false" outlineLevel="0" collapsed="false">
      <c r="A4179" s="153"/>
      <c r="B4179" s="154"/>
      <c r="C4179" s="135"/>
      <c r="D4179" s="155"/>
      <c r="E4179" s="156"/>
      <c r="F4179" s="155"/>
      <c r="G4179" s="156"/>
      <c r="V4179" s="191"/>
      <c r="W4179" s="192"/>
      <c r="X4179" s="135"/>
      <c r="Y4179" s="135"/>
      <c r="Z4179" s="193"/>
      <c r="AA4179" s="135"/>
      <c r="AB4179" s="193"/>
      <c r="AC4179" s="180" t="n">
        <f aca="false">IF(Y4179=$L$8,AC4178-Z4179,AC4178+AB4179)</f>
        <v>0</v>
      </c>
      <c r="AD4179" s="181" t="n">
        <f aca="false">IF(Y4179=$L$8,AD4178+Z4179,AD4178-Z4179)</f>
        <v>0</v>
      </c>
      <c r="AE4179" s="135" t="e">
        <f aca="false">IF($P$8=1,AD4179,AC4179)</f>
        <v>#N/A</v>
      </c>
    </row>
    <row r="4180" customFormat="false" ht="14.4" hidden="false" customHeight="false" outlineLevel="0" collapsed="false">
      <c r="A4180" s="153"/>
      <c r="B4180" s="154"/>
      <c r="C4180" s="135"/>
      <c r="D4180" s="155"/>
      <c r="E4180" s="156"/>
      <c r="F4180" s="155"/>
      <c r="G4180" s="156"/>
      <c r="V4180" s="191"/>
      <c r="W4180" s="192"/>
      <c r="X4180" s="135"/>
      <c r="Y4180" s="135"/>
      <c r="Z4180" s="193"/>
      <c r="AA4180" s="135"/>
      <c r="AB4180" s="193"/>
      <c r="AC4180" s="180" t="n">
        <f aca="false">IF(Y4180=$L$8,AC4179-Z4180,AC4179+AB4180)</f>
        <v>0</v>
      </c>
      <c r="AD4180" s="181" t="n">
        <f aca="false">IF(Y4180=$L$8,AD4179+Z4180,AD4179-Z4180)</f>
        <v>0</v>
      </c>
      <c r="AE4180" s="135" t="e">
        <f aca="false">IF($P$8=1,AD4180,AC4180)</f>
        <v>#N/A</v>
      </c>
    </row>
    <row r="4181" customFormat="false" ht="14.4" hidden="false" customHeight="false" outlineLevel="0" collapsed="false">
      <c r="A4181" s="153"/>
      <c r="B4181" s="154"/>
      <c r="C4181" s="135"/>
      <c r="D4181" s="155"/>
      <c r="E4181" s="156"/>
      <c r="F4181" s="155"/>
      <c r="G4181" s="156"/>
      <c r="V4181" s="191"/>
      <c r="W4181" s="192"/>
      <c r="X4181" s="135"/>
      <c r="Y4181" s="135"/>
      <c r="Z4181" s="193"/>
      <c r="AA4181" s="135"/>
      <c r="AB4181" s="193"/>
      <c r="AC4181" s="180" t="n">
        <f aca="false">IF(Y4181=$L$8,AC4180-Z4181,AC4180+AB4181)</f>
        <v>0</v>
      </c>
      <c r="AD4181" s="181" t="n">
        <f aca="false">IF(Y4181=$L$8,AD4180+Z4181,AD4180-Z4181)</f>
        <v>0</v>
      </c>
      <c r="AE4181" s="135" t="e">
        <f aca="false">IF($P$8=1,AD4181,AC4181)</f>
        <v>#N/A</v>
      </c>
    </row>
    <row r="4182" customFormat="false" ht="14.4" hidden="false" customHeight="false" outlineLevel="0" collapsed="false">
      <c r="A4182" s="153"/>
      <c r="B4182" s="154"/>
      <c r="C4182" s="135"/>
      <c r="D4182" s="155"/>
      <c r="E4182" s="156"/>
      <c r="F4182" s="155"/>
      <c r="G4182" s="156"/>
      <c r="V4182" s="191"/>
      <c r="W4182" s="192"/>
      <c r="X4182" s="135"/>
      <c r="Y4182" s="135"/>
      <c r="Z4182" s="193"/>
      <c r="AA4182" s="135"/>
      <c r="AB4182" s="193"/>
      <c r="AC4182" s="180" t="n">
        <f aca="false">IF(Y4182=$L$8,AC4181-Z4182,AC4181+AB4182)</f>
        <v>0</v>
      </c>
      <c r="AD4182" s="181" t="n">
        <f aca="false">IF(Y4182=$L$8,AD4181+Z4182,AD4181-Z4182)</f>
        <v>0</v>
      </c>
      <c r="AE4182" s="135" t="e">
        <f aca="false">IF($P$8=1,AD4182,AC4182)</f>
        <v>#N/A</v>
      </c>
    </row>
    <row r="4183" customFormat="false" ht="14.4" hidden="false" customHeight="false" outlineLevel="0" collapsed="false">
      <c r="A4183" s="153"/>
      <c r="B4183" s="154"/>
      <c r="C4183" s="135"/>
      <c r="D4183" s="155"/>
      <c r="E4183" s="156"/>
      <c r="F4183" s="155"/>
      <c r="G4183" s="156"/>
      <c r="V4183" s="191"/>
      <c r="W4183" s="192"/>
      <c r="X4183" s="135"/>
      <c r="Y4183" s="135"/>
      <c r="Z4183" s="193"/>
      <c r="AA4183" s="135"/>
      <c r="AB4183" s="193"/>
      <c r="AC4183" s="180" t="n">
        <f aca="false">IF(Y4183=$L$8,AC4182-Z4183,AC4182+AB4183)</f>
        <v>0</v>
      </c>
      <c r="AD4183" s="181" t="n">
        <f aca="false">IF(Y4183=$L$8,AD4182+Z4183,AD4182-Z4183)</f>
        <v>0</v>
      </c>
      <c r="AE4183" s="135" t="e">
        <f aca="false">IF($P$8=1,AD4183,AC4183)</f>
        <v>#N/A</v>
      </c>
    </row>
    <row r="4184" customFormat="false" ht="14.4" hidden="false" customHeight="false" outlineLevel="0" collapsed="false">
      <c r="A4184" s="153"/>
      <c r="B4184" s="154"/>
      <c r="C4184" s="135"/>
      <c r="D4184" s="155"/>
      <c r="E4184" s="156"/>
      <c r="F4184" s="155"/>
      <c r="G4184" s="156"/>
      <c r="V4184" s="191"/>
      <c r="W4184" s="192"/>
      <c r="X4184" s="135"/>
      <c r="Y4184" s="135"/>
      <c r="Z4184" s="193"/>
      <c r="AA4184" s="135"/>
      <c r="AB4184" s="193"/>
      <c r="AC4184" s="180" t="n">
        <f aca="false">IF(Y4184=$L$8,AC4183-Z4184,AC4183+AB4184)</f>
        <v>0</v>
      </c>
      <c r="AD4184" s="181" t="n">
        <f aca="false">IF(Y4184=$L$8,AD4183+Z4184,AD4183-Z4184)</f>
        <v>0</v>
      </c>
      <c r="AE4184" s="135" t="e">
        <f aca="false">IF($P$8=1,AD4184,AC4184)</f>
        <v>#N/A</v>
      </c>
    </row>
    <row r="4185" customFormat="false" ht="14.4" hidden="false" customHeight="false" outlineLevel="0" collapsed="false">
      <c r="A4185" s="153"/>
      <c r="B4185" s="154"/>
      <c r="C4185" s="135"/>
      <c r="D4185" s="155"/>
      <c r="E4185" s="156"/>
      <c r="F4185" s="155"/>
      <c r="G4185" s="156"/>
      <c r="V4185" s="191"/>
      <c r="W4185" s="192"/>
      <c r="X4185" s="135"/>
      <c r="Y4185" s="135"/>
      <c r="Z4185" s="193"/>
      <c r="AA4185" s="135"/>
      <c r="AB4185" s="193"/>
      <c r="AC4185" s="180" t="n">
        <f aca="false">IF(Y4185=$L$8,AC4184-Z4185,AC4184+AB4185)</f>
        <v>0</v>
      </c>
      <c r="AD4185" s="181" t="n">
        <f aca="false">IF(Y4185=$L$8,AD4184+Z4185,AD4184-Z4185)</f>
        <v>0</v>
      </c>
      <c r="AE4185" s="135" t="e">
        <f aca="false">IF($P$8=1,AD4185,AC4185)</f>
        <v>#N/A</v>
      </c>
    </row>
    <row r="4186" customFormat="false" ht="14.4" hidden="false" customHeight="false" outlineLevel="0" collapsed="false">
      <c r="A4186" s="153"/>
      <c r="B4186" s="154"/>
      <c r="C4186" s="135"/>
      <c r="D4186" s="155"/>
      <c r="E4186" s="156"/>
      <c r="F4186" s="155"/>
      <c r="G4186" s="156"/>
      <c r="V4186" s="191"/>
      <c r="W4186" s="192"/>
      <c r="X4186" s="135"/>
      <c r="Y4186" s="135"/>
      <c r="Z4186" s="193"/>
      <c r="AA4186" s="135"/>
      <c r="AB4186" s="193"/>
      <c r="AC4186" s="180" t="n">
        <f aca="false">IF(Y4186=$L$8,AC4185-Z4186,AC4185+AB4186)</f>
        <v>0</v>
      </c>
      <c r="AD4186" s="181" t="n">
        <f aca="false">IF(Y4186=$L$8,AD4185+Z4186,AD4185-Z4186)</f>
        <v>0</v>
      </c>
      <c r="AE4186" s="135" t="e">
        <f aca="false">IF($P$8=1,AD4186,AC4186)</f>
        <v>#N/A</v>
      </c>
    </row>
    <row r="4187" customFormat="false" ht="14.4" hidden="false" customHeight="false" outlineLevel="0" collapsed="false">
      <c r="A4187" s="153"/>
      <c r="B4187" s="154"/>
      <c r="C4187" s="135"/>
      <c r="D4187" s="155"/>
      <c r="E4187" s="156"/>
      <c r="F4187" s="155"/>
      <c r="G4187" s="156"/>
      <c r="V4187" s="191"/>
      <c r="W4187" s="192"/>
      <c r="X4187" s="135"/>
      <c r="Y4187" s="135"/>
      <c r="Z4187" s="193"/>
      <c r="AA4187" s="135"/>
      <c r="AB4187" s="193"/>
      <c r="AC4187" s="180" t="n">
        <f aca="false">IF(Y4187=$L$8,AC4186-Z4187,AC4186+AB4187)</f>
        <v>0</v>
      </c>
      <c r="AD4187" s="181" t="n">
        <f aca="false">IF(Y4187=$L$8,AD4186+Z4187,AD4186-Z4187)</f>
        <v>0</v>
      </c>
      <c r="AE4187" s="135" t="e">
        <f aca="false">IF($P$8=1,AD4187,AC4187)</f>
        <v>#N/A</v>
      </c>
    </row>
    <row r="4188" customFormat="false" ht="14.4" hidden="false" customHeight="false" outlineLevel="0" collapsed="false">
      <c r="A4188" s="153"/>
      <c r="B4188" s="154"/>
      <c r="C4188" s="135"/>
      <c r="D4188" s="155"/>
      <c r="E4188" s="156"/>
      <c r="F4188" s="155"/>
      <c r="G4188" s="156"/>
      <c r="V4188" s="191"/>
      <c r="W4188" s="192"/>
      <c r="X4188" s="135"/>
      <c r="Y4188" s="135"/>
      <c r="Z4188" s="193"/>
      <c r="AA4188" s="135"/>
      <c r="AB4188" s="193"/>
      <c r="AC4188" s="180" t="n">
        <f aca="false">IF(Y4188=$L$8,AC4187-Z4188,AC4187+AB4188)</f>
        <v>0</v>
      </c>
      <c r="AD4188" s="181" t="n">
        <f aca="false">IF(Y4188=$L$8,AD4187+Z4188,AD4187-Z4188)</f>
        <v>0</v>
      </c>
      <c r="AE4188" s="135" t="e">
        <f aca="false">IF($P$8=1,AD4188,AC4188)</f>
        <v>#N/A</v>
      </c>
    </row>
    <row r="4189" customFormat="false" ht="14.4" hidden="false" customHeight="false" outlineLevel="0" collapsed="false">
      <c r="A4189" s="153"/>
      <c r="B4189" s="154"/>
      <c r="C4189" s="135"/>
      <c r="D4189" s="155"/>
      <c r="E4189" s="156"/>
      <c r="F4189" s="155"/>
      <c r="G4189" s="156"/>
      <c r="V4189" s="191"/>
      <c r="W4189" s="192"/>
      <c r="X4189" s="135"/>
      <c r="Y4189" s="135"/>
      <c r="Z4189" s="193"/>
      <c r="AA4189" s="135"/>
      <c r="AB4189" s="193"/>
      <c r="AC4189" s="180" t="n">
        <f aca="false">IF(Y4189=$L$8,AC4188-Z4189,AC4188+AB4189)</f>
        <v>0</v>
      </c>
      <c r="AD4189" s="181" t="n">
        <f aca="false">IF(Y4189=$L$8,AD4188+Z4189,AD4188-Z4189)</f>
        <v>0</v>
      </c>
      <c r="AE4189" s="135" t="e">
        <f aca="false">IF($P$8=1,AD4189,AC4189)</f>
        <v>#N/A</v>
      </c>
    </row>
    <row r="4190" customFormat="false" ht="14.4" hidden="false" customHeight="false" outlineLevel="0" collapsed="false">
      <c r="A4190" s="153"/>
      <c r="B4190" s="154"/>
      <c r="C4190" s="135"/>
      <c r="D4190" s="155"/>
      <c r="E4190" s="156"/>
      <c r="F4190" s="155"/>
      <c r="G4190" s="156"/>
      <c r="V4190" s="191"/>
      <c r="W4190" s="192"/>
      <c r="X4190" s="135"/>
      <c r="Y4190" s="135"/>
      <c r="Z4190" s="193"/>
      <c r="AA4190" s="135"/>
      <c r="AB4190" s="193"/>
      <c r="AC4190" s="180" t="n">
        <f aca="false">IF(Y4190=$L$8,AC4189-Z4190,AC4189+AB4190)</f>
        <v>0</v>
      </c>
      <c r="AD4190" s="181" t="n">
        <f aca="false">IF(Y4190=$L$8,AD4189+Z4190,AD4189-Z4190)</f>
        <v>0</v>
      </c>
      <c r="AE4190" s="135" t="e">
        <f aca="false">IF($P$8=1,AD4190,AC4190)</f>
        <v>#N/A</v>
      </c>
    </row>
    <row r="4191" customFormat="false" ht="14.4" hidden="false" customHeight="false" outlineLevel="0" collapsed="false">
      <c r="A4191" s="153"/>
      <c r="B4191" s="154"/>
      <c r="C4191" s="135"/>
      <c r="D4191" s="155"/>
      <c r="E4191" s="156"/>
      <c r="F4191" s="155"/>
      <c r="G4191" s="156"/>
      <c r="V4191" s="191"/>
      <c r="W4191" s="192"/>
      <c r="X4191" s="135"/>
      <c r="Y4191" s="135"/>
      <c r="Z4191" s="193"/>
      <c r="AA4191" s="135"/>
      <c r="AB4191" s="193"/>
      <c r="AC4191" s="180" t="n">
        <f aca="false">IF(Y4191=$L$8,AC4190-Z4191,AC4190+AB4191)</f>
        <v>0</v>
      </c>
      <c r="AD4191" s="181" t="n">
        <f aca="false">IF(Y4191=$L$8,AD4190+Z4191,AD4190-Z4191)</f>
        <v>0</v>
      </c>
      <c r="AE4191" s="135" t="e">
        <f aca="false">IF($P$8=1,AD4191,AC4191)</f>
        <v>#N/A</v>
      </c>
    </row>
    <row r="4192" customFormat="false" ht="14.4" hidden="false" customHeight="false" outlineLevel="0" collapsed="false">
      <c r="A4192" s="153"/>
      <c r="B4192" s="154"/>
      <c r="C4192" s="135"/>
      <c r="D4192" s="155"/>
      <c r="E4192" s="156"/>
      <c r="F4192" s="155"/>
      <c r="G4192" s="156"/>
      <c r="V4192" s="191"/>
      <c r="W4192" s="192"/>
      <c r="X4192" s="135"/>
      <c r="Y4192" s="135"/>
      <c r="Z4192" s="193"/>
      <c r="AA4192" s="135"/>
      <c r="AB4192" s="193"/>
      <c r="AC4192" s="180" t="n">
        <f aca="false">IF(Y4192=$L$8,AC4191-Z4192,AC4191+AB4192)</f>
        <v>0</v>
      </c>
      <c r="AD4192" s="181" t="n">
        <f aca="false">IF(Y4192=$L$8,AD4191+Z4192,AD4191-Z4192)</f>
        <v>0</v>
      </c>
      <c r="AE4192" s="135" t="e">
        <f aca="false">IF($P$8=1,AD4192,AC4192)</f>
        <v>#N/A</v>
      </c>
    </row>
    <row r="4193" customFormat="false" ht="14.4" hidden="false" customHeight="false" outlineLevel="0" collapsed="false">
      <c r="A4193" s="153"/>
      <c r="B4193" s="154"/>
      <c r="C4193" s="135"/>
      <c r="D4193" s="155"/>
      <c r="E4193" s="156"/>
      <c r="F4193" s="155"/>
      <c r="G4193" s="156"/>
      <c r="V4193" s="191"/>
      <c r="W4193" s="192"/>
      <c r="X4193" s="135"/>
      <c r="Y4193" s="135"/>
      <c r="Z4193" s="193"/>
      <c r="AA4193" s="135"/>
      <c r="AB4193" s="193"/>
      <c r="AC4193" s="180" t="n">
        <f aca="false">IF(Y4193=$L$8,AC4192-Z4193,AC4192+AB4193)</f>
        <v>0</v>
      </c>
      <c r="AD4193" s="181" t="n">
        <f aca="false">IF(Y4193=$L$8,AD4192+Z4193,AD4192-Z4193)</f>
        <v>0</v>
      </c>
      <c r="AE4193" s="135" t="e">
        <f aca="false">IF($P$8=1,AD4193,AC4193)</f>
        <v>#N/A</v>
      </c>
    </row>
    <row r="4194" customFormat="false" ht="14.4" hidden="false" customHeight="false" outlineLevel="0" collapsed="false">
      <c r="A4194" s="153"/>
      <c r="B4194" s="154"/>
      <c r="C4194" s="135"/>
      <c r="D4194" s="155"/>
      <c r="E4194" s="156"/>
      <c r="F4194" s="155"/>
      <c r="G4194" s="156"/>
      <c r="V4194" s="191"/>
      <c r="W4194" s="192"/>
      <c r="X4194" s="135"/>
      <c r="Y4194" s="135"/>
      <c r="Z4194" s="193"/>
      <c r="AA4194" s="135"/>
      <c r="AB4194" s="193"/>
      <c r="AC4194" s="180" t="n">
        <f aca="false">IF(Y4194=$L$8,AC4193-Z4194,AC4193+AB4194)</f>
        <v>0</v>
      </c>
      <c r="AD4194" s="181" t="n">
        <f aca="false">IF(Y4194=$L$8,AD4193+Z4194,AD4193-Z4194)</f>
        <v>0</v>
      </c>
      <c r="AE4194" s="135" t="e">
        <f aca="false">IF($P$8=1,AD4194,AC4194)</f>
        <v>#N/A</v>
      </c>
    </row>
    <row r="4195" customFormat="false" ht="14.4" hidden="false" customHeight="false" outlineLevel="0" collapsed="false">
      <c r="A4195" s="153"/>
      <c r="B4195" s="154"/>
      <c r="C4195" s="135"/>
      <c r="D4195" s="155"/>
      <c r="E4195" s="156"/>
      <c r="F4195" s="155"/>
      <c r="G4195" s="156"/>
      <c r="V4195" s="191"/>
      <c r="W4195" s="192"/>
      <c r="X4195" s="135"/>
      <c r="Y4195" s="135"/>
      <c r="Z4195" s="193"/>
      <c r="AA4195" s="135"/>
      <c r="AB4195" s="193"/>
      <c r="AC4195" s="180" t="n">
        <f aca="false">IF(Y4195=$L$8,AC4194-Z4195,AC4194+AB4195)</f>
        <v>0</v>
      </c>
      <c r="AD4195" s="181" t="n">
        <f aca="false">IF(Y4195=$L$8,AD4194+Z4195,AD4194-Z4195)</f>
        <v>0</v>
      </c>
      <c r="AE4195" s="135" t="e">
        <f aca="false">IF($P$8=1,AD4195,AC4195)</f>
        <v>#N/A</v>
      </c>
    </row>
    <row r="4196" customFormat="false" ht="14.4" hidden="false" customHeight="false" outlineLevel="0" collapsed="false">
      <c r="A4196" s="153"/>
      <c r="B4196" s="154"/>
      <c r="C4196" s="135"/>
      <c r="D4196" s="155"/>
      <c r="E4196" s="156"/>
      <c r="F4196" s="155"/>
      <c r="G4196" s="156"/>
      <c r="V4196" s="191"/>
      <c r="W4196" s="192"/>
      <c r="X4196" s="135"/>
      <c r="Y4196" s="135"/>
      <c r="Z4196" s="193"/>
      <c r="AA4196" s="135"/>
      <c r="AB4196" s="193"/>
      <c r="AC4196" s="180" t="n">
        <f aca="false">IF(Y4196=$L$8,AC4195-Z4196,AC4195+AB4196)</f>
        <v>0</v>
      </c>
      <c r="AD4196" s="181" t="n">
        <f aca="false">IF(Y4196=$L$8,AD4195+Z4196,AD4195-Z4196)</f>
        <v>0</v>
      </c>
      <c r="AE4196" s="135" t="e">
        <f aca="false">IF($P$8=1,AD4196,AC4196)</f>
        <v>#N/A</v>
      </c>
    </row>
    <row r="4197" customFormat="false" ht="14.4" hidden="false" customHeight="false" outlineLevel="0" collapsed="false">
      <c r="A4197" s="153"/>
      <c r="B4197" s="154"/>
      <c r="C4197" s="135"/>
      <c r="D4197" s="155"/>
      <c r="E4197" s="156"/>
      <c r="F4197" s="155"/>
      <c r="G4197" s="156"/>
      <c r="V4197" s="191"/>
      <c r="W4197" s="192"/>
      <c r="X4197" s="135"/>
      <c r="Y4197" s="135"/>
      <c r="Z4197" s="193"/>
      <c r="AA4197" s="135"/>
      <c r="AB4197" s="193"/>
      <c r="AC4197" s="180" t="n">
        <f aca="false">IF(Y4197=$L$8,AC4196-Z4197,AC4196+AB4197)</f>
        <v>0</v>
      </c>
      <c r="AD4197" s="181" t="n">
        <f aca="false">IF(Y4197=$L$8,AD4196+Z4197,AD4196-Z4197)</f>
        <v>0</v>
      </c>
      <c r="AE4197" s="135" t="e">
        <f aca="false">IF($P$8=1,AD4197,AC4197)</f>
        <v>#N/A</v>
      </c>
    </row>
    <row r="4198" customFormat="false" ht="14.4" hidden="false" customHeight="false" outlineLevel="0" collapsed="false">
      <c r="A4198" s="153"/>
      <c r="B4198" s="154"/>
      <c r="C4198" s="135"/>
      <c r="D4198" s="155"/>
      <c r="E4198" s="156"/>
      <c r="F4198" s="155"/>
      <c r="G4198" s="156"/>
      <c r="V4198" s="191"/>
      <c r="W4198" s="192"/>
      <c r="X4198" s="135"/>
      <c r="Y4198" s="135"/>
      <c r="Z4198" s="193"/>
      <c r="AA4198" s="135"/>
      <c r="AB4198" s="193"/>
      <c r="AC4198" s="180" t="n">
        <f aca="false">IF(Y4198=$L$8,AC4197-Z4198,AC4197+AB4198)</f>
        <v>0</v>
      </c>
      <c r="AD4198" s="181" t="n">
        <f aca="false">IF(Y4198=$L$8,AD4197+Z4198,AD4197-Z4198)</f>
        <v>0</v>
      </c>
      <c r="AE4198" s="135" t="e">
        <f aca="false">IF($P$8=1,AD4198,AC4198)</f>
        <v>#N/A</v>
      </c>
    </row>
    <row r="4199" customFormat="false" ht="14.4" hidden="false" customHeight="false" outlineLevel="0" collapsed="false">
      <c r="A4199" s="153"/>
      <c r="B4199" s="154"/>
      <c r="C4199" s="135"/>
      <c r="D4199" s="155"/>
      <c r="E4199" s="156"/>
      <c r="F4199" s="155"/>
      <c r="G4199" s="156"/>
      <c r="V4199" s="191"/>
      <c r="W4199" s="192"/>
      <c r="X4199" s="135"/>
      <c r="Y4199" s="135"/>
      <c r="Z4199" s="193"/>
      <c r="AA4199" s="135"/>
      <c r="AB4199" s="193"/>
      <c r="AC4199" s="180" t="n">
        <f aca="false">IF(Y4199=$L$8,AC4198-Z4199,AC4198+AB4199)</f>
        <v>0</v>
      </c>
      <c r="AD4199" s="181" t="n">
        <f aca="false">IF(Y4199=$L$8,AD4198+Z4199,AD4198-Z4199)</f>
        <v>0</v>
      </c>
      <c r="AE4199" s="135" t="e">
        <f aca="false">IF($P$8=1,AD4199,AC4199)</f>
        <v>#N/A</v>
      </c>
    </row>
    <row r="4200" customFormat="false" ht="14.4" hidden="false" customHeight="false" outlineLevel="0" collapsed="false">
      <c r="A4200" s="153"/>
      <c r="B4200" s="154"/>
      <c r="C4200" s="135"/>
      <c r="D4200" s="155"/>
      <c r="E4200" s="156"/>
      <c r="F4200" s="155"/>
      <c r="G4200" s="156"/>
      <c r="V4200" s="191"/>
      <c r="W4200" s="192"/>
      <c r="X4200" s="135"/>
      <c r="Y4200" s="135"/>
      <c r="Z4200" s="193"/>
      <c r="AA4200" s="135"/>
      <c r="AB4200" s="193"/>
      <c r="AC4200" s="180" t="n">
        <f aca="false">IF(Y4200=$L$8,AC4199-Z4200,AC4199+AB4200)</f>
        <v>0</v>
      </c>
      <c r="AD4200" s="181" t="n">
        <f aca="false">IF(Y4200=$L$8,AD4199+Z4200,AD4199-Z4200)</f>
        <v>0</v>
      </c>
      <c r="AE4200" s="135" t="e">
        <f aca="false">IF($P$8=1,AD4200,AC4200)</f>
        <v>#N/A</v>
      </c>
    </row>
    <row r="4201" customFormat="false" ht="14.4" hidden="false" customHeight="false" outlineLevel="0" collapsed="false">
      <c r="A4201" s="153"/>
      <c r="B4201" s="154"/>
      <c r="C4201" s="135"/>
      <c r="D4201" s="155"/>
      <c r="E4201" s="156"/>
      <c r="F4201" s="155"/>
      <c r="G4201" s="156"/>
      <c r="V4201" s="191"/>
      <c r="W4201" s="192"/>
      <c r="X4201" s="135"/>
      <c r="Y4201" s="135"/>
      <c r="Z4201" s="193"/>
      <c r="AA4201" s="135"/>
      <c r="AB4201" s="193"/>
      <c r="AC4201" s="180" t="n">
        <f aca="false">IF(Y4201=$L$8,AC4200-Z4201,AC4200+AB4201)</f>
        <v>0</v>
      </c>
      <c r="AD4201" s="181" t="n">
        <f aca="false">IF(Y4201=$L$8,AD4200+Z4201,AD4200-Z4201)</f>
        <v>0</v>
      </c>
      <c r="AE4201" s="135" t="e">
        <f aca="false">IF($P$8=1,AD4201,AC4201)</f>
        <v>#N/A</v>
      </c>
    </row>
    <row r="4202" customFormat="false" ht="14.4" hidden="false" customHeight="false" outlineLevel="0" collapsed="false">
      <c r="A4202" s="153"/>
      <c r="B4202" s="154"/>
      <c r="C4202" s="135"/>
      <c r="D4202" s="155"/>
      <c r="E4202" s="156"/>
      <c r="F4202" s="155"/>
      <c r="G4202" s="156"/>
      <c r="V4202" s="191"/>
      <c r="W4202" s="192"/>
      <c r="X4202" s="135"/>
      <c r="Y4202" s="135"/>
      <c r="Z4202" s="193"/>
      <c r="AA4202" s="135"/>
      <c r="AB4202" s="193"/>
      <c r="AC4202" s="180" t="n">
        <f aca="false">IF(Y4202=$L$8,AC4201-Z4202,AC4201+AB4202)</f>
        <v>0</v>
      </c>
      <c r="AD4202" s="181" t="n">
        <f aca="false">IF(Y4202=$L$8,AD4201+Z4202,AD4201-Z4202)</f>
        <v>0</v>
      </c>
      <c r="AE4202" s="135" t="e">
        <f aca="false">IF($P$8=1,AD4202,AC4202)</f>
        <v>#N/A</v>
      </c>
    </row>
    <row r="4203" customFormat="false" ht="14.4" hidden="false" customHeight="false" outlineLevel="0" collapsed="false">
      <c r="A4203" s="153"/>
      <c r="B4203" s="154"/>
      <c r="C4203" s="135"/>
      <c r="D4203" s="155"/>
      <c r="E4203" s="156"/>
      <c r="F4203" s="155"/>
      <c r="G4203" s="156"/>
      <c r="V4203" s="191"/>
      <c r="W4203" s="192"/>
      <c r="X4203" s="135"/>
      <c r="Y4203" s="135"/>
      <c r="Z4203" s="193"/>
      <c r="AA4203" s="135"/>
      <c r="AB4203" s="193"/>
      <c r="AC4203" s="180" t="n">
        <f aca="false">IF(Y4203=$L$8,AC4202-Z4203,AC4202+AB4203)</f>
        <v>0</v>
      </c>
      <c r="AD4203" s="181" t="n">
        <f aca="false">IF(Y4203=$L$8,AD4202+Z4203,AD4202-Z4203)</f>
        <v>0</v>
      </c>
      <c r="AE4203" s="135" t="e">
        <f aca="false">IF($P$8=1,AD4203,AC4203)</f>
        <v>#N/A</v>
      </c>
    </row>
    <row r="4204" customFormat="false" ht="14.4" hidden="false" customHeight="false" outlineLevel="0" collapsed="false">
      <c r="A4204" s="153"/>
      <c r="B4204" s="154"/>
      <c r="C4204" s="135"/>
      <c r="D4204" s="155"/>
      <c r="E4204" s="156"/>
      <c r="F4204" s="155"/>
      <c r="G4204" s="156"/>
      <c r="V4204" s="191"/>
      <c r="W4204" s="192"/>
      <c r="X4204" s="135"/>
      <c r="Y4204" s="135"/>
      <c r="Z4204" s="193"/>
      <c r="AA4204" s="135"/>
      <c r="AB4204" s="193"/>
      <c r="AC4204" s="180" t="n">
        <f aca="false">IF(Y4204=$L$8,AC4203-Z4204,AC4203+AB4204)</f>
        <v>0</v>
      </c>
      <c r="AD4204" s="181" t="n">
        <f aca="false">IF(Y4204=$L$8,AD4203+Z4204,AD4203-Z4204)</f>
        <v>0</v>
      </c>
      <c r="AE4204" s="135" t="e">
        <f aca="false">IF($P$8=1,AD4204,AC4204)</f>
        <v>#N/A</v>
      </c>
    </row>
    <row r="4205" customFormat="false" ht="14.4" hidden="false" customHeight="false" outlineLevel="0" collapsed="false">
      <c r="A4205" s="153"/>
      <c r="B4205" s="154"/>
      <c r="C4205" s="135"/>
      <c r="D4205" s="155"/>
      <c r="E4205" s="156"/>
      <c r="F4205" s="155"/>
      <c r="G4205" s="156"/>
      <c r="V4205" s="191"/>
      <c r="W4205" s="192"/>
      <c r="X4205" s="135"/>
      <c r="Y4205" s="135"/>
      <c r="Z4205" s="193"/>
      <c r="AA4205" s="135"/>
      <c r="AB4205" s="193"/>
      <c r="AC4205" s="180" t="n">
        <f aca="false">IF(Y4205=$L$8,AC4204-Z4205,AC4204+AB4205)</f>
        <v>0</v>
      </c>
      <c r="AD4205" s="181" t="n">
        <f aca="false">IF(Y4205=$L$8,AD4204+Z4205,AD4204-Z4205)</f>
        <v>0</v>
      </c>
      <c r="AE4205" s="135" t="e">
        <f aca="false">IF($P$8=1,AD4205,AC4205)</f>
        <v>#N/A</v>
      </c>
    </row>
    <row r="4206" customFormat="false" ht="14.4" hidden="false" customHeight="false" outlineLevel="0" collapsed="false">
      <c r="A4206" s="153"/>
      <c r="B4206" s="154"/>
      <c r="C4206" s="135"/>
      <c r="D4206" s="155"/>
      <c r="E4206" s="156"/>
      <c r="F4206" s="155"/>
      <c r="G4206" s="156"/>
      <c r="V4206" s="191"/>
      <c r="W4206" s="192"/>
      <c r="X4206" s="135"/>
      <c r="Y4206" s="135"/>
      <c r="Z4206" s="193"/>
      <c r="AA4206" s="135"/>
      <c r="AB4206" s="193"/>
      <c r="AC4206" s="180" t="n">
        <f aca="false">IF(Y4206=$L$8,AC4205-Z4206,AC4205+AB4206)</f>
        <v>0</v>
      </c>
      <c r="AD4206" s="181" t="n">
        <f aca="false">IF(Y4206=$L$8,AD4205+Z4206,AD4205-Z4206)</f>
        <v>0</v>
      </c>
      <c r="AE4206" s="135" t="e">
        <f aca="false">IF($P$8=1,AD4206,AC4206)</f>
        <v>#N/A</v>
      </c>
    </row>
    <row r="4207" customFormat="false" ht="14.4" hidden="false" customHeight="false" outlineLevel="0" collapsed="false">
      <c r="A4207" s="153"/>
      <c r="B4207" s="154"/>
      <c r="C4207" s="135"/>
      <c r="D4207" s="155"/>
      <c r="E4207" s="156"/>
      <c r="F4207" s="155"/>
      <c r="G4207" s="156"/>
      <c r="V4207" s="191"/>
      <c r="W4207" s="192"/>
      <c r="X4207" s="135"/>
      <c r="Y4207" s="135"/>
      <c r="Z4207" s="193"/>
      <c r="AA4207" s="135"/>
      <c r="AB4207" s="193"/>
      <c r="AC4207" s="180" t="n">
        <f aca="false">IF(Y4207=$L$8,AC4206-Z4207,AC4206+AB4207)</f>
        <v>0</v>
      </c>
      <c r="AD4207" s="181" t="n">
        <f aca="false">IF(Y4207=$L$8,AD4206+Z4207,AD4206-Z4207)</f>
        <v>0</v>
      </c>
      <c r="AE4207" s="135" t="e">
        <f aca="false">IF($P$8=1,AD4207,AC4207)</f>
        <v>#N/A</v>
      </c>
    </row>
    <row r="4208" customFormat="false" ht="14.4" hidden="false" customHeight="false" outlineLevel="0" collapsed="false">
      <c r="A4208" s="153"/>
      <c r="B4208" s="154"/>
      <c r="C4208" s="135"/>
      <c r="D4208" s="155"/>
      <c r="E4208" s="156"/>
      <c r="F4208" s="155"/>
      <c r="G4208" s="156"/>
      <c r="V4208" s="191"/>
      <c r="W4208" s="192"/>
      <c r="X4208" s="135"/>
      <c r="Y4208" s="135"/>
      <c r="Z4208" s="193"/>
      <c r="AA4208" s="135"/>
      <c r="AB4208" s="193"/>
      <c r="AC4208" s="180" t="n">
        <f aca="false">IF(Y4208=$L$8,AC4207-Z4208,AC4207+AB4208)</f>
        <v>0</v>
      </c>
      <c r="AD4208" s="181" t="n">
        <f aca="false">IF(Y4208=$L$8,AD4207+Z4208,AD4207-Z4208)</f>
        <v>0</v>
      </c>
      <c r="AE4208" s="135" t="e">
        <f aca="false">IF($P$8=1,AD4208,AC4208)</f>
        <v>#N/A</v>
      </c>
    </row>
    <row r="4209" customFormat="false" ht="14.4" hidden="false" customHeight="false" outlineLevel="0" collapsed="false">
      <c r="A4209" s="153"/>
      <c r="B4209" s="154"/>
      <c r="C4209" s="135"/>
      <c r="D4209" s="155"/>
      <c r="E4209" s="156"/>
      <c r="F4209" s="155"/>
      <c r="G4209" s="156"/>
      <c r="V4209" s="191"/>
      <c r="W4209" s="192"/>
      <c r="X4209" s="135"/>
      <c r="Y4209" s="135"/>
      <c r="Z4209" s="193"/>
      <c r="AA4209" s="135"/>
      <c r="AB4209" s="193"/>
      <c r="AC4209" s="180" t="n">
        <f aca="false">IF(Y4209=$L$8,AC4208-Z4209,AC4208+AB4209)</f>
        <v>0</v>
      </c>
      <c r="AD4209" s="181" t="n">
        <f aca="false">IF(Y4209=$L$8,AD4208+Z4209,AD4208-Z4209)</f>
        <v>0</v>
      </c>
      <c r="AE4209" s="135" t="e">
        <f aca="false">IF($P$8=1,AD4209,AC4209)</f>
        <v>#N/A</v>
      </c>
    </row>
    <row r="4210" customFormat="false" ht="14.4" hidden="false" customHeight="false" outlineLevel="0" collapsed="false">
      <c r="A4210" s="153"/>
      <c r="B4210" s="154"/>
      <c r="C4210" s="135"/>
      <c r="D4210" s="155"/>
      <c r="E4210" s="156"/>
      <c r="F4210" s="155"/>
      <c r="G4210" s="156"/>
      <c r="V4210" s="191"/>
      <c r="W4210" s="192"/>
      <c r="X4210" s="135"/>
      <c r="Y4210" s="135"/>
      <c r="Z4210" s="193"/>
      <c r="AA4210" s="135"/>
      <c r="AB4210" s="193"/>
      <c r="AC4210" s="180" t="n">
        <f aca="false">IF(Y4210=$L$8,AC4209-Z4210,AC4209+AB4210)</f>
        <v>0</v>
      </c>
      <c r="AD4210" s="181" t="n">
        <f aca="false">IF(Y4210=$L$8,AD4209+Z4210,AD4209-Z4210)</f>
        <v>0</v>
      </c>
      <c r="AE4210" s="135" t="e">
        <f aca="false">IF($P$8=1,AD4210,AC4210)</f>
        <v>#N/A</v>
      </c>
    </row>
    <row r="4211" customFormat="false" ht="14.4" hidden="false" customHeight="false" outlineLevel="0" collapsed="false">
      <c r="A4211" s="153"/>
      <c r="B4211" s="154"/>
      <c r="C4211" s="135"/>
      <c r="D4211" s="155"/>
      <c r="E4211" s="156"/>
      <c r="F4211" s="155"/>
      <c r="G4211" s="156"/>
      <c r="V4211" s="191"/>
      <c r="W4211" s="192"/>
      <c r="X4211" s="135"/>
      <c r="Y4211" s="135"/>
      <c r="Z4211" s="193"/>
      <c r="AA4211" s="135"/>
      <c r="AB4211" s="193"/>
      <c r="AC4211" s="180" t="n">
        <f aca="false">IF(Y4211=$L$8,AC4210-Z4211,AC4210+AB4211)</f>
        <v>0</v>
      </c>
      <c r="AD4211" s="181" t="n">
        <f aca="false">IF(Y4211=$L$8,AD4210+Z4211,AD4210-Z4211)</f>
        <v>0</v>
      </c>
      <c r="AE4211" s="135" t="e">
        <f aca="false">IF($P$8=1,AD4211,AC4211)</f>
        <v>#N/A</v>
      </c>
    </row>
    <row r="4212" customFormat="false" ht="14.4" hidden="false" customHeight="false" outlineLevel="0" collapsed="false">
      <c r="A4212" s="153"/>
      <c r="B4212" s="154"/>
      <c r="C4212" s="135"/>
      <c r="D4212" s="155"/>
      <c r="E4212" s="156"/>
      <c r="F4212" s="155"/>
      <c r="G4212" s="156"/>
      <c r="V4212" s="191"/>
      <c r="W4212" s="192"/>
      <c r="X4212" s="135"/>
      <c r="Y4212" s="135"/>
      <c r="Z4212" s="193"/>
      <c r="AA4212" s="135"/>
      <c r="AB4212" s="193"/>
      <c r="AC4212" s="180" t="n">
        <f aca="false">IF(Y4212=$L$8,AC4211-Z4212,AC4211+AB4212)</f>
        <v>0</v>
      </c>
      <c r="AD4212" s="181" t="n">
        <f aca="false">IF(Y4212=$L$8,AD4211+Z4212,AD4211-Z4212)</f>
        <v>0</v>
      </c>
      <c r="AE4212" s="135" t="e">
        <f aca="false">IF($P$8=1,AD4212,AC4212)</f>
        <v>#N/A</v>
      </c>
    </row>
    <row r="4213" customFormat="false" ht="14.4" hidden="false" customHeight="false" outlineLevel="0" collapsed="false">
      <c r="A4213" s="153"/>
      <c r="B4213" s="154"/>
      <c r="C4213" s="135"/>
      <c r="D4213" s="155"/>
      <c r="E4213" s="156"/>
      <c r="F4213" s="155"/>
      <c r="G4213" s="156"/>
      <c r="V4213" s="191"/>
      <c r="W4213" s="192"/>
      <c r="X4213" s="135"/>
      <c r="Y4213" s="135"/>
      <c r="Z4213" s="193"/>
      <c r="AA4213" s="135"/>
      <c r="AB4213" s="193"/>
      <c r="AC4213" s="180" t="n">
        <f aca="false">IF(Y4213=$L$8,AC4212-Z4213,AC4212+AB4213)</f>
        <v>0</v>
      </c>
      <c r="AD4213" s="181" t="n">
        <f aca="false">IF(Y4213=$L$8,AD4212+Z4213,AD4212-Z4213)</f>
        <v>0</v>
      </c>
      <c r="AE4213" s="135" t="e">
        <f aca="false">IF($P$8=1,AD4213,AC4213)</f>
        <v>#N/A</v>
      </c>
    </row>
    <row r="4214" customFormat="false" ht="14.4" hidden="false" customHeight="false" outlineLevel="0" collapsed="false">
      <c r="A4214" s="153"/>
      <c r="B4214" s="154"/>
      <c r="C4214" s="135"/>
      <c r="D4214" s="155"/>
      <c r="E4214" s="156"/>
      <c r="F4214" s="155"/>
      <c r="G4214" s="156"/>
      <c r="V4214" s="191"/>
      <c r="W4214" s="192"/>
      <c r="X4214" s="135"/>
      <c r="Y4214" s="135"/>
      <c r="Z4214" s="193"/>
      <c r="AA4214" s="135"/>
      <c r="AB4214" s="193"/>
      <c r="AC4214" s="180" t="n">
        <f aca="false">IF(Y4214=$L$8,AC4213-Z4214,AC4213+AB4214)</f>
        <v>0</v>
      </c>
      <c r="AD4214" s="181" t="n">
        <f aca="false">IF(Y4214=$L$8,AD4213+Z4214,AD4213-Z4214)</f>
        <v>0</v>
      </c>
      <c r="AE4214" s="135" t="e">
        <f aca="false">IF($P$8=1,AD4214,AC4214)</f>
        <v>#N/A</v>
      </c>
    </row>
    <row r="4215" customFormat="false" ht="14.4" hidden="false" customHeight="false" outlineLevel="0" collapsed="false">
      <c r="A4215" s="153"/>
      <c r="B4215" s="154"/>
      <c r="C4215" s="135"/>
      <c r="D4215" s="155"/>
      <c r="E4215" s="156"/>
      <c r="F4215" s="155"/>
      <c r="G4215" s="156"/>
      <c r="V4215" s="191"/>
      <c r="W4215" s="192"/>
      <c r="X4215" s="135"/>
      <c r="Y4215" s="135"/>
      <c r="Z4215" s="193"/>
      <c r="AA4215" s="135"/>
      <c r="AB4215" s="193"/>
      <c r="AC4215" s="180" t="n">
        <f aca="false">IF(Y4215=$L$8,AC4214-Z4215,AC4214+AB4215)</f>
        <v>0</v>
      </c>
      <c r="AD4215" s="181" t="n">
        <f aca="false">IF(Y4215=$L$8,AD4214+Z4215,AD4214-Z4215)</f>
        <v>0</v>
      </c>
      <c r="AE4215" s="135" t="e">
        <f aca="false">IF($P$8=1,AD4215,AC4215)</f>
        <v>#N/A</v>
      </c>
    </row>
    <row r="4216" customFormat="false" ht="14.4" hidden="false" customHeight="false" outlineLevel="0" collapsed="false">
      <c r="A4216" s="153"/>
      <c r="B4216" s="154"/>
      <c r="C4216" s="135"/>
      <c r="D4216" s="155"/>
      <c r="E4216" s="156"/>
      <c r="F4216" s="155"/>
      <c r="G4216" s="156"/>
      <c r="V4216" s="191"/>
      <c r="W4216" s="192"/>
      <c r="X4216" s="135"/>
      <c r="Y4216" s="135"/>
      <c r="Z4216" s="193"/>
      <c r="AA4216" s="135"/>
      <c r="AB4216" s="193"/>
      <c r="AC4216" s="180" t="n">
        <f aca="false">IF(Y4216=$L$8,AC4215-Z4216,AC4215+AB4216)</f>
        <v>0</v>
      </c>
      <c r="AD4216" s="181" t="n">
        <f aca="false">IF(Y4216=$L$8,AD4215+Z4216,AD4215-Z4216)</f>
        <v>0</v>
      </c>
      <c r="AE4216" s="135" t="e">
        <f aca="false">IF($P$8=1,AD4216,AC4216)</f>
        <v>#N/A</v>
      </c>
    </row>
    <row r="4217" customFormat="false" ht="14.4" hidden="false" customHeight="false" outlineLevel="0" collapsed="false">
      <c r="A4217" s="153"/>
      <c r="B4217" s="154"/>
      <c r="C4217" s="135"/>
      <c r="D4217" s="155"/>
      <c r="E4217" s="156"/>
      <c r="F4217" s="155"/>
      <c r="G4217" s="156"/>
      <c r="V4217" s="191"/>
      <c r="W4217" s="192"/>
      <c r="X4217" s="135"/>
      <c r="Y4217" s="135"/>
      <c r="Z4217" s="193"/>
      <c r="AA4217" s="135"/>
      <c r="AB4217" s="193"/>
      <c r="AC4217" s="180" t="n">
        <f aca="false">IF(Y4217=$L$8,AC4216-Z4217,AC4216+AB4217)</f>
        <v>0</v>
      </c>
      <c r="AD4217" s="181" t="n">
        <f aca="false">IF(Y4217=$L$8,AD4216+Z4217,AD4216-Z4217)</f>
        <v>0</v>
      </c>
      <c r="AE4217" s="135" t="e">
        <f aca="false">IF($P$8=1,AD4217,AC4217)</f>
        <v>#N/A</v>
      </c>
    </row>
    <row r="4218" customFormat="false" ht="14.4" hidden="false" customHeight="false" outlineLevel="0" collapsed="false">
      <c r="A4218" s="153"/>
      <c r="B4218" s="154"/>
      <c r="C4218" s="135"/>
      <c r="D4218" s="155"/>
      <c r="E4218" s="156"/>
      <c r="F4218" s="155"/>
      <c r="G4218" s="156"/>
      <c r="V4218" s="191"/>
      <c r="W4218" s="192"/>
      <c r="X4218" s="135"/>
      <c r="Y4218" s="135"/>
      <c r="Z4218" s="193"/>
      <c r="AA4218" s="135"/>
      <c r="AB4218" s="193"/>
      <c r="AC4218" s="180" t="n">
        <f aca="false">IF(Y4218=$L$8,AC4217-Z4218,AC4217+AB4218)</f>
        <v>0</v>
      </c>
      <c r="AD4218" s="181" t="n">
        <f aca="false">IF(Y4218=$L$8,AD4217+Z4218,AD4217-Z4218)</f>
        <v>0</v>
      </c>
      <c r="AE4218" s="135" t="e">
        <f aca="false">IF($P$8=1,AD4218,AC4218)</f>
        <v>#N/A</v>
      </c>
    </row>
    <row r="4219" customFormat="false" ht="14.4" hidden="false" customHeight="false" outlineLevel="0" collapsed="false">
      <c r="A4219" s="153"/>
      <c r="B4219" s="154"/>
      <c r="C4219" s="135"/>
      <c r="D4219" s="155"/>
      <c r="E4219" s="156"/>
      <c r="F4219" s="155"/>
      <c r="G4219" s="156"/>
      <c r="V4219" s="191"/>
      <c r="W4219" s="192"/>
      <c r="X4219" s="135"/>
      <c r="Y4219" s="135"/>
      <c r="Z4219" s="193"/>
      <c r="AA4219" s="135"/>
      <c r="AB4219" s="193"/>
      <c r="AC4219" s="180" t="n">
        <f aca="false">IF(Y4219=$L$8,AC4218-Z4219,AC4218+AB4219)</f>
        <v>0</v>
      </c>
      <c r="AD4219" s="181" t="n">
        <f aca="false">IF(Y4219=$L$8,AD4218+Z4219,AD4218-Z4219)</f>
        <v>0</v>
      </c>
      <c r="AE4219" s="135" t="e">
        <f aca="false">IF($P$8=1,AD4219,AC4219)</f>
        <v>#N/A</v>
      </c>
    </row>
    <row r="4220" customFormat="false" ht="14.4" hidden="false" customHeight="false" outlineLevel="0" collapsed="false">
      <c r="A4220" s="153"/>
      <c r="B4220" s="154"/>
      <c r="C4220" s="135"/>
      <c r="D4220" s="155"/>
      <c r="E4220" s="156"/>
      <c r="F4220" s="155"/>
      <c r="G4220" s="156"/>
      <c r="V4220" s="191"/>
      <c r="W4220" s="192"/>
      <c r="X4220" s="135"/>
      <c r="Y4220" s="135"/>
      <c r="Z4220" s="193"/>
      <c r="AA4220" s="135"/>
      <c r="AB4220" s="193"/>
      <c r="AC4220" s="180" t="n">
        <f aca="false">IF(Y4220=$L$8,AC4219-Z4220,AC4219+AB4220)</f>
        <v>0</v>
      </c>
      <c r="AD4220" s="181" t="n">
        <f aca="false">IF(Y4220=$L$8,AD4219+Z4220,AD4219-Z4220)</f>
        <v>0</v>
      </c>
      <c r="AE4220" s="135" t="e">
        <f aca="false">IF($P$8=1,AD4220,AC4220)</f>
        <v>#N/A</v>
      </c>
    </row>
    <row r="4221" customFormat="false" ht="14.4" hidden="false" customHeight="false" outlineLevel="0" collapsed="false">
      <c r="A4221" s="153"/>
      <c r="B4221" s="154"/>
      <c r="C4221" s="135"/>
      <c r="D4221" s="155"/>
      <c r="E4221" s="156"/>
      <c r="F4221" s="155"/>
      <c r="G4221" s="156"/>
      <c r="V4221" s="191"/>
      <c r="W4221" s="192"/>
      <c r="X4221" s="135"/>
      <c r="Y4221" s="135"/>
      <c r="Z4221" s="193"/>
      <c r="AA4221" s="135"/>
      <c r="AB4221" s="193"/>
      <c r="AC4221" s="180" t="n">
        <f aca="false">IF(Y4221=$L$8,AC4220-Z4221,AC4220+AB4221)</f>
        <v>0</v>
      </c>
      <c r="AD4221" s="181" t="n">
        <f aca="false">IF(Y4221=$L$8,AD4220+Z4221,AD4220-Z4221)</f>
        <v>0</v>
      </c>
      <c r="AE4221" s="135" t="e">
        <f aca="false">IF($P$8=1,AD4221,AC4221)</f>
        <v>#N/A</v>
      </c>
    </row>
    <row r="4222" customFormat="false" ht="14.4" hidden="false" customHeight="false" outlineLevel="0" collapsed="false">
      <c r="A4222" s="153"/>
      <c r="B4222" s="154"/>
      <c r="C4222" s="135"/>
      <c r="D4222" s="155"/>
      <c r="E4222" s="156"/>
      <c r="F4222" s="155"/>
      <c r="G4222" s="156"/>
      <c r="V4222" s="191"/>
      <c r="W4222" s="192"/>
      <c r="X4222" s="135"/>
      <c r="Y4222" s="135"/>
      <c r="Z4222" s="193"/>
      <c r="AA4222" s="135"/>
      <c r="AB4222" s="193"/>
      <c r="AC4222" s="180" t="n">
        <f aca="false">IF(Y4222=$L$8,AC4221-Z4222,AC4221+AB4222)</f>
        <v>0</v>
      </c>
      <c r="AD4222" s="181" t="n">
        <f aca="false">IF(Y4222=$L$8,AD4221+Z4222,AD4221-Z4222)</f>
        <v>0</v>
      </c>
      <c r="AE4222" s="135" t="e">
        <f aca="false">IF($P$8=1,AD4222,AC4222)</f>
        <v>#N/A</v>
      </c>
    </row>
    <row r="4223" customFormat="false" ht="14.4" hidden="false" customHeight="false" outlineLevel="0" collapsed="false">
      <c r="A4223" s="153"/>
      <c r="B4223" s="154"/>
      <c r="C4223" s="135"/>
      <c r="D4223" s="155"/>
      <c r="E4223" s="156"/>
      <c r="F4223" s="155"/>
      <c r="G4223" s="156"/>
      <c r="V4223" s="191"/>
      <c r="W4223" s="192"/>
      <c r="X4223" s="135"/>
      <c r="Y4223" s="135"/>
      <c r="Z4223" s="193"/>
      <c r="AA4223" s="135"/>
      <c r="AB4223" s="193"/>
      <c r="AC4223" s="180" t="n">
        <f aca="false">IF(Y4223=$L$8,AC4222-Z4223,AC4222+AB4223)</f>
        <v>0</v>
      </c>
      <c r="AD4223" s="181" t="n">
        <f aca="false">IF(Y4223=$L$8,AD4222+Z4223,AD4222-Z4223)</f>
        <v>0</v>
      </c>
      <c r="AE4223" s="135" t="e">
        <f aca="false">IF($P$8=1,AD4223,AC4223)</f>
        <v>#N/A</v>
      </c>
    </row>
    <row r="4224" customFormat="false" ht="14.4" hidden="false" customHeight="false" outlineLevel="0" collapsed="false">
      <c r="A4224" s="153"/>
      <c r="B4224" s="154"/>
      <c r="C4224" s="135"/>
      <c r="D4224" s="155"/>
      <c r="E4224" s="156"/>
      <c r="F4224" s="155"/>
      <c r="G4224" s="156"/>
      <c r="V4224" s="191"/>
      <c r="W4224" s="192"/>
      <c r="X4224" s="135"/>
      <c r="Y4224" s="135"/>
      <c r="Z4224" s="193"/>
      <c r="AA4224" s="135"/>
      <c r="AB4224" s="193"/>
      <c r="AC4224" s="180" t="n">
        <f aca="false">IF(Y4224=$L$8,AC4223-Z4224,AC4223+AB4224)</f>
        <v>0</v>
      </c>
      <c r="AD4224" s="181" t="n">
        <f aca="false">IF(Y4224=$L$8,AD4223+Z4224,AD4223-Z4224)</f>
        <v>0</v>
      </c>
      <c r="AE4224" s="135" t="e">
        <f aca="false">IF($P$8=1,AD4224,AC4224)</f>
        <v>#N/A</v>
      </c>
    </row>
    <row r="4225" customFormat="false" ht="14.4" hidden="false" customHeight="false" outlineLevel="0" collapsed="false">
      <c r="A4225" s="153"/>
      <c r="B4225" s="154"/>
      <c r="C4225" s="135"/>
      <c r="D4225" s="155"/>
      <c r="E4225" s="156"/>
      <c r="F4225" s="155"/>
      <c r="G4225" s="156"/>
      <c r="V4225" s="191"/>
      <c r="W4225" s="192"/>
      <c r="X4225" s="135"/>
      <c r="Y4225" s="135"/>
      <c r="Z4225" s="193"/>
      <c r="AA4225" s="135"/>
      <c r="AB4225" s="193"/>
      <c r="AC4225" s="180" t="n">
        <f aca="false">IF(Y4225=$L$8,AC4224-Z4225,AC4224+AB4225)</f>
        <v>0</v>
      </c>
      <c r="AD4225" s="181" t="n">
        <f aca="false">IF(Y4225=$L$8,AD4224+Z4225,AD4224-Z4225)</f>
        <v>0</v>
      </c>
      <c r="AE4225" s="135" t="e">
        <f aca="false">IF($P$8=1,AD4225,AC4225)</f>
        <v>#N/A</v>
      </c>
    </row>
    <row r="4226" customFormat="false" ht="14.4" hidden="false" customHeight="false" outlineLevel="0" collapsed="false">
      <c r="A4226" s="153"/>
      <c r="B4226" s="154"/>
      <c r="C4226" s="135"/>
      <c r="D4226" s="155"/>
      <c r="E4226" s="156"/>
      <c r="F4226" s="155"/>
      <c r="G4226" s="156"/>
      <c r="V4226" s="191"/>
      <c r="W4226" s="192"/>
      <c r="X4226" s="135"/>
      <c r="Y4226" s="135"/>
      <c r="Z4226" s="193"/>
      <c r="AA4226" s="135"/>
      <c r="AB4226" s="193"/>
      <c r="AC4226" s="180" t="n">
        <f aca="false">IF(Y4226=$L$8,AC4225-Z4226,AC4225+AB4226)</f>
        <v>0</v>
      </c>
      <c r="AD4226" s="181" t="n">
        <f aca="false">IF(Y4226=$L$8,AD4225+Z4226,AD4225-Z4226)</f>
        <v>0</v>
      </c>
      <c r="AE4226" s="135" t="e">
        <f aca="false">IF($P$8=1,AD4226,AC4226)</f>
        <v>#N/A</v>
      </c>
    </row>
    <row r="4227" customFormat="false" ht="14.4" hidden="false" customHeight="false" outlineLevel="0" collapsed="false">
      <c r="A4227" s="153"/>
      <c r="B4227" s="154"/>
      <c r="C4227" s="135"/>
      <c r="D4227" s="155"/>
      <c r="E4227" s="156"/>
      <c r="F4227" s="155"/>
      <c r="G4227" s="156"/>
      <c r="V4227" s="191"/>
      <c r="W4227" s="192"/>
      <c r="X4227" s="135"/>
      <c r="Y4227" s="135"/>
      <c r="Z4227" s="193"/>
      <c r="AA4227" s="135"/>
      <c r="AB4227" s="193"/>
      <c r="AC4227" s="180" t="n">
        <f aca="false">IF(Y4227=$L$8,AC4226-Z4227,AC4226+AB4227)</f>
        <v>0</v>
      </c>
      <c r="AD4227" s="181" t="n">
        <f aca="false">IF(Y4227=$L$8,AD4226+Z4227,AD4226-Z4227)</f>
        <v>0</v>
      </c>
      <c r="AE4227" s="135" t="e">
        <f aca="false">IF($P$8=1,AD4227,AC4227)</f>
        <v>#N/A</v>
      </c>
    </row>
    <row r="4228" customFormat="false" ht="14.4" hidden="false" customHeight="false" outlineLevel="0" collapsed="false">
      <c r="A4228" s="153"/>
      <c r="B4228" s="154"/>
      <c r="C4228" s="135"/>
      <c r="D4228" s="155"/>
      <c r="E4228" s="156"/>
      <c r="F4228" s="155"/>
      <c r="G4228" s="156"/>
      <c r="V4228" s="191"/>
      <c r="W4228" s="192"/>
      <c r="X4228" s="135"/>
      <c r="Y4228" s="135"/>
      <c r="Z4228" s="193"/>
      <c r="AA4228" s="135"/>
      <c r="AB4228" s="193"/>
      <c r="AC4228" s="180" t="n">
        <f aca="false">IF(Y4228=$L$8,AC4227-Z4228,AC4227+AB4228)</f>
        <v>0</v>
      </c>
      <c r="AD4228" s="181" t="n">
        <f aca="false">IF(Y4228=$L$8,AD4227+Z4228,AD4227-Z4228)</f>
        <v>0</v>
      </c>
      <c r="AE4228" s="135" t="e">
        <f aca="false">IF($P$8=1,AD4228,AC4228)</f>
        <v>#N/A</v>
      </c>
    </row>
    <row r="4229" customFormat="false" ht="14.4" hidden="false" customHeight="false" outlineLevel="0" collapsed="false">
      <c r="A4229" s="153"/>
      <c r="B4229" s="154"/>
      <c r="C4229" s="135"/>
      <c r="D4229" s="155"/>
      <c r="E4229" s="156"/>
      <c r="F4229" s="155"/>
      <c r="G4229" s="156"/>
      <c r="V4229" s="191"/>
      <c r="W4229" s="192"/>
      <c r="X4229" s="135"/>
      <c r="Y4229" s="135"/>
      <c r="Z4229" s="193"/>
      <c r="AA4229" s="135"/>
      <c r="AB4229" s="193"/>
      <c r="AC4229" s="180" t="n">
        <f aca="false">IF(Y4229=$L$8,AC4228-Z4229,AC4228+AB4229)</f>
        <v>0</v>
      </c>
      <c r="AD4229" s="181" t="n">
        <f aca="false">IF(Y4229=$L$8,AD4228+Z4229,AD4228-Z4229)</f>
        <v>0</v>
      </c>
      <c r="AE4229" s="135" t="e">
        <f aca="false">IF($P$8=1,AD4229,AC4229)</f>
        <v>#N/A</v>
      </c>
    </row>
    <row r="4230" customFormat="false" ht="14.4" hidden="false" customHeight="false" outlineLevel="0" collapsed="false">
      <c r="A4230" s="153"/>
      <c r="B4230" s="154"/>
      <c r="C4230" s="135"/>
      <c r="D4230" s="155"/>
      <c r="E4230" s="156"/>
      <c r="F4230" s="155"/>
      <c r="G4230" s="156"/>
      <c r="V4230" s="191"/>
      <c r="W4230" s="192"/>
      <c r="X4230" s="135"/>
      <c r="Y4230" s="135"/>
      <c r="Z4230" s="193"/>
      <c r="AA4230" s="135"/>
      <c r="AB4230" s="193"/>
      <c r="AC4230" s="180" t="n">
        <f aca="false">IF(Y4230=$L$8,AC4229-Z4230,AC4229+AB4230)</f>
        <v>0</v>
      </c>
      <c r="AD4230" s="181" t="n">
        <f aca="false">IF(Y4230=$L$8,AD4229+Z4230,AD4229-Z4230)</f>
        <v>0</v>
      </c>
      <c r="AE4230" s="135" t="e">
        <f aca="false">IF($P$8=1,AD4230,AC4230)</f>
        <v>#N/A</v>
      </c>
    </row>
    <row r="4231" customFormat="false" ht="14.4" hidden="false" customHeight="false" outlineLevel="0" collapsed="false">
      <c r="A4231" s="153"/>
      <c r="B4231" s="154"/>
      <c r="C4231" s="135"/>
      <c r="D4231" s="155"/>
      <c r="E4231" s="156"/>
      <c r="F4231" s="155"/>
      <c r="G4231" s="156"/>
      <c r="V4231" s="191"/>
      <c r="W4231" s="192"/>
      <c r="X4231" s="135"/>
      <c r="Y4231" s="135"/>
      <c r="Z4231" s="193"/>
      <c r="AA4231" s="135"/>
      <c r="AB4231" s="193"/>
      <c r="AC4231" s="180" t="n">
        <f aca="false">IF(Y4231=$L$8,AC4230-Z4231,AC4230+AB4231)</f>
        <v>0</v>
      </c>
      <c r="AD4231" s="181" t="n">
        <f aca="false">IF(Y4231=$L$8,AD4230+Z4231,AD4230-Z4231)</f>
        <v>0</v>
      </c>
      <c r="AE4231" s="135" t="e">
        <f aca="false">IF($P$8=1,AD4231,AC4231)</f>
        <v>#N/A</v>
      </c>
    </row>
    <row r="4232" customFormat="false" ht="14.4" hidden="false" customHeight="false" outlineLevel="0" collapsed="false">
      <c r="A4232" s="153"/>
      <c r="B4232" s="154"/>
      <c r="C4232" s="135"/>
      <c r="D4232" s="155"/>
      <c r="E4232" s="156"/>
      <c r="F4232" s="155"/>
      <c r="G4232" s="156"/>
      <c r="V4232" s="191"/>
      <c r="W4232" s="192"/>
      <c r="X4232" s="135"/>
      <c r="Y4232" s="135"/>
      <c r="Z4232" s="193"/>
      <c r="AA4232" s="135"/>
      <c r="AB4232" s="193"/>
      <c r="AC4232" s="180" t="n">
        <f aca="false">IF(Y4232=$L$8,AC4231-Z4232,AC4231+AB4232)</f>
        <v>0</v>
      </c>
      <c r="AD4232" s="181" t="n">
        <f aca="false">IF(Y4232=$L$8,AD4231+Z4232,AD4231-Z4232)</f>
        <v>0</v>
      </c>
      <c r="AE4232" s="135" t="e">
        <f aca="false">IF($P$8=1,AD4232,AC4232)</f>
        <v>#N/A</v>
      </c>
    </row>
    <row r="4233" customFormat="false" ht="14.4" hidden="false" customHeight="false" outlineLevel="0" collapsed="false">
      <c r="A4233" s="153"/>
      <c r="B4233" s="154"/>
      <c r="C4233" s="135"/>
      <c r="D4233" s="155"/>
      <c r="E4233" s="156"/>
      <c r="F4233" s="155"/>
      <c r="G4233" s="156"/>
      <c r="V4233" s="191"/>
      <c r="W4233" s="192"/>
      <c r="X4233" s="135"/>
      <c r="Y4233" s="135"/>
      <c r="Z4233" s="193"/>
      <c r="AA4233" s="135"/>
      <c r="AB4233" s="193"/>
      <c r="AC4233" s="180" t="n">
        <f aca="false">IF(Y4233=$L$8,AC4232-Z4233,AC4232+AB4233)</f>
        <v>0</v>
      </c>
      <c r="AD4233" s="181" t="n">
        <f aca="false">IF(Y4233=$L$8,AD4232+Z4233,AD4232-Z4233)</f>
        <v>0</v>
      </c>
      <c r="AE4233" s="135" t="e">
        <f aca="false">IF($P$8=1,AD4233,AC4233)</f>
        <v>#N/A</v>
      </c>
    </row>
    <row r="4234" customFormat="false" ht="14.4" hidden="false" customHeight="false" outlineLevel="0" collapsed="false">
      <c r="A4234" s="153"/>
      <c r="B4234" s="154"/>
      <c r="C4234" s="135"/>
      <c r="D4234" s="155"/>
      <c r="E4234" s="156"/>
      <c r="F4234" s="155"/>
      <c r="G4234" s="156"/>
      <c r="V4234" s="191"/>
      <c r="W4234" s="192"/>
      <c r="X4234" s="135"/>
      <c r="Y4234" s="135"/>
      <c r="Z4234" s="193"/>
      <c r="AA4234" s="135"/>
      <c r="AB4234" s="193"/>
      <c r="AC4234" s="180" t="n">
        <f aca="false">IF(Y4234=$L$8,AC4233-Z4234,AC4233+AB4234)</f>
        <v>0</v>
      </c>
      <c r="AD4234" s="181" t="n">
        <f aca="false">IF(Y4234=$L$8,AD4233+Z4234,AD4233-Z4234)</f>
        <v>0</v>
      </c>
      <c r="AE4234" s="135" t="e">
        <f aca="false">IF($P$8=1,AD4234,AC4234)</f>
        <v>#N/A</v>
      </c>
    </row>
    <row r="4235" customFormat="false" ht="14.4" hidden="false" customHeight="false" outlineLevel="0" collapsed="false">
      <c r="A4235" s="153"/>
      <c r="B4235" s="154"/>
      <c r="C4235" s="135"/>
      <c r="D4235" s="155"/>
      <c r="E4235" s="156"/>
      <c r="F4235" s="155"/>
      <c r="G4235" s="156"/>
      <c r="V4235" s="191"/>
      <c r="W4235" s="192"/>
      <c r="X4235" s="135"/>
      <c r="Y4235" s="135"/>
      <c r="Z4235" s="193"/>
      <c r="AA4235" s="135"/>
      <c r="AB4235" s="193"/>
      <c r="AC4235" s="180" t="n">
        <f aca="false">IF(Y4235=$L$8,AC4234-Z4235,AC4234+AB4235)</f>
        <v>0</v>
      </c>
      <c r="AD4235" s="181" t="n">
        <f aca="false">IF(Y4235=$L$8,AD4234+Z4235,AD4234-Z4235)</f>
        <v>0</v>
      </c>
      <c r="AE4235" s="135" t="e">
        <f aca="false">IF($P$8=1,AD4235,AC4235)</f>
        <v>#N/A</v>
      </c>
    </row>
    <row r="4236" customFormat="false" ht="14.4" hidden="false" customHeight="false" outlineLevel="0" collapsed="false">
      <c r="A4236" s="153"/>
      <c r="B4236" s="154"/>
      <c r="C4236" s="135"/>
      <c r="D4236" s="155"/>
      <c r="E4236" s="156"/>
      <c r="F4236" s="155"/>
      <c r="G4236" s="156"/>
      <c r="V4236" s="191"/>
      <c r="W4236" s="192"/>
      <c r="X4236" s="135"/>
      <c r="Y4236" s="135"/>
      <c r="Z4236" s="193"/>
      <c r="AA4236" s="135"/>
      <c r="AB4236" s="193"/>
      <c r="AC4236" s="180" t="n">
        <f aca="false">IF(Y4236=$L$8,AC4235-Z4236,AC4235+AB4236)</f>
        <v>0</v>
      </c>
      <c r="AD4236" s="181" t="n">
        <f aca="false">IF(Y4236=$L$8,AD4235+Z4236,AD4235-Z4236)</f>
        <v>0</v>
      </c>
      <c r="AE4236" s="135" t="e">
        <f aca="false">IF($P$8=1,AD4236,AC4236)</f>
        <v>#N/A</v>
      </c>
    </row>
    <row r="4237" customFormat="false" ht="14.4" hidden="false" customHeight="false" outlineLevel="0" collapsed="false">
      <c r="A4237" s="153"/>
      <c r="B4237" s="154"/>
      <c r="C4237" s="135"/>
      <c r="D4237" s="155"/>
      <c r="E4237" s="156"/>
      <c r="F4237" s="155"/>
      <c r="G4237" s="156"/>
      <c r="V4237" s="191"/>
      <c r="W4237" s="192"/>
      <c r="X4237" s="135"/>
      <c r="Y4237" s="135"/>
      <c r="Z4237" s="193"/>
      <c r="AA4237" s="135"/>
      <c r="AB4237" s="193"/>
      <c r="AC4237" s="180" t="n">
        <f aca="false">IF(Y4237=$L$8,AC4236-Z4237,AC4236+AB4237)</f>
        <v>0</v>
      </c>
      <c r="AD4237" s="181" t="n">
        <f aca="false">IF(Y4237=$L$8,AD4236+Z4237,AD4236-Z4237)</f>
        <v>0</v>
      </c>
      <c r="AE4237" s="135" t="e">
        <f aca="false">IF($P$8=1,AD4237,AC4237)</f>
        <v>#N/A</v>
      </c>
    </row>
    <row r="4238" customFormat="false" ht="14.4" hidden="false" customHeight="false" outlineLevel="0" collapsed="false">
      <c r="A4238" s="153"/>
      <c r="B4238" s="154"/>
      <c r="C4238" s="135"/>
      <c r="D4238" s="155"/>
      <c r="E4238" s="156"/>
      <c r="F4238" s="155"/>
      <c r="G4238" s="156"/>
      <c r="V4238" s="191"/>
      <c r="W4238" s="192"/>
      <c r="X4238" s="135"/>
      <c r="Y4238" s="135"/>
      <c r="Z4238" s="193"/>
      <c r="AA4238" s="135"/>
      <c r="AB4238" s="193"/>
      <c r="AC4238" s="180" t="n">
        <f aca="false">IF(Y4238=$L$8,AC4237-Z4238,AC4237+AB4238)</f>
        <v>0</v>
      </c>
      <c r="AD4238" s="181" t="n">
        <f aca="false">IF(Y4238=$L$8,AD4237+Z4238,AD4237-Z4238)</f>
        <v>0</v>
      </c>
      <c r="AE4238" s="135" t="e">
        <f aca="false">IF($P$8=1,AD4238,AC4238)</f>
        <v>#N/A</v>
      </c>
    </row>
    <row r="4239" customFormat="false" ht="14.4" hidden="false" customHeight="false" outlineLevel="0" collapsed="false">
      <c r="A4239" s="153"/>
      <c r="B4239" s="154"/>
      <c r="C4239" s="135"/>
      <c r="D4239" s="155"/>
      <c r="E4239" s="156"/>
      <c r="F4239" s="155"/>
      <c r="G4239" s="156"/>
      <c r="V4239" s="191"/>
      <c r="W4239" s="192"/>
      <c r="X4239" s="135"/>
      <c r="Y4239" s="135"/>
      <c r="Z4239" s="193"/>
      <c r="AA4239" s="135"/>
      <c r="AB4239" s="193"/>
      <c r="AC4239" s="180" t="n">
        <f aca="false">IF(Y4239=$L$8,AC4238-Z4239,AC4238+AB4239)</f>
        <v>0</v>
      </c>
      <c r="AD4239" s="181" t="n">
        <f aca="false">IF(Y4239=$L$8,AD4238+Z4239,AD4238-Z4239)</f>
        <v>0</v>
      </c>
      <c r="AE4239" s="135" t="e">
        <f aca="false">IF($P$8=1,AD4239,AC4239)</f>
        <v>#N/A</v>
      </c>
    </row>
    <row r="4240" customFormat="false" ht="14.4" hidden="false" customHeight="false" outlineLevel="0" collapsed="false">
      <c r="A4240" s="153"/>
      <c r="B4240" s="154"/>
      <c r="C4240" s="135"/>
      <c r="D4240" s="155"/>
      <c r="E4240" s="156"/>
      <c r="F4240" s="155"/>
      <c r="G4240" s="156"/>
      <c r="V4240" s="191"/>
      <c r="W4240" s="192"/>
      <c r="X4240" s="135"/>
      <c r="Y4240" s="135"/>
      <c r="Z4240" s="193"/>
      <c r="AA4240" s="135"/>
      <c r="AB4240" s="193"/>
      <c r="AC4240" s="180" t="n">
        <f aca="false">IF(Y4240=$L$8,AC4239-Z4240,AC4239+AB4240)</f>
        <v>0</v>
      </c>
      <c r="AD4240" s="181" t="n">
        <f aca="false">IF(Y4240=$L$8,AD4239+Z4240,AD4239-Z4240)</f>
        <v>0</v>
      </c>
      <c r="AE4240" s="135" t="e">
        <f aca="false">IF($P$8=1,AD4240,AC4240)</f>
        <v>#N/A</v>
      </c>
    </row>
    <row r="4241" customFormat="false" ht="14.4" hidden="false" customHeight="false" outlineLevel="0" collapsed="false">
      <c r="A4241" s="153"/>
      <c r="B4241" s="154"/>
      <c r="C4241" s="135"/>
      <c r="D4241" s="155"/>
      <c r="E4241" s="156"/>
      <c r="F4241" s="155"/>
      <c r="G4241" s="156"/>
      <c r="V4241" s="191"/>
      <c r="W4241" s="192"/>
      <c r="X4241" s="135"/>
      <c r="Y4241" s="135"/>
      <c r="Z4241" s="193"/>
      <c r="AA4241" s="135"/>
      <c r="AB4241" s="193"/>
      <c r="AC4241" s="180" t="n">
        <f aca="false">IF(Y4241=$L$8,AC4240-Z4241,AC4240+AB4241)</f>
        <v>0</v>
      </c>
      <c r="AD4241" s="181" t="n">
        <f aca="false">IF(Y4241=$L$8,AD4240+Z4241,AD4240-Z4241)</f>
        <v>0</v>
      </c>
      <c r="AE4241" s="135" t="e">
        <f aca="false">IF($P$8=1,AD4241,AC4241)</f>
        <v>#N/A</v>
      </c>
    </row>
    <row r="4242" customFormat="false" ht="14.4" hidden="false" customHeight="false" outlineLevel="0" collapsed="false">
      <c r="A4242" s="153"/>
      <c r="B4242" s="154"/>
      <c r="C4242" s="135"/>
      <c r="D4242" s="155"/>
      <c r="E4242" s="156"/>
      <c r="F4242" s="155"/>
      <c r="G4242" s="156"/>
      <c r="V4242" s="191"/>
      <c r="W4242" s="192"/>
      <c r="X4242" s="135"/>
      <c r="Y4242" s="135"/>
      <c r="Z4242" s="193"/>
      <c r="AA4242" s="135"/>
      <c r="AB4242" s="193"/>
      <c r="AC4242" s="180" t="n">
        <f aca="false">IF(Y4242=$L$8,AC4241-Z4242,AC4241+AB4242)</f>
        <v>0</v>
      </c>
      <c r="AD4242" s="181" t="n">
        <f aca="false">IF(Y4242=$L$8,AD4241+Z4242,AD4241-Z4242)</f>
        <v>0</v>
      </c>
      <c r="AE4242" s="135" t="e">
        <f aca="false">IF($P$8=1,AD4242,AC4242)</f>
        <v>#N/A</v>
      </c>
    </row>
    <row r="4243" customFormat="false" ht="14.4" hidden="false" customHeight="false" outlineLevel="0" collapsed="false">
      <c r="A4243" s="153"/>
      <c r="B4243" s="154"/>
      <c r="C4243" s="135"/>
      <c r="D4243" s="155"/>
      <c r="E4243" s="156"/>
      <c r="F4243" s="155"/>
      <c r="G4243" s="156"/>
      <c r="V4243" s="191"/>
      <c r="W4243" s="192"/>
      <c r="X4243" s="135"/>
      <c r="Y4243" s="135"/>
      <c r="Z4243" s="193"/>
      <c r="AA4243" s="135"/>
      <c r="AB4243" s="193"/>
      <c r="AC4243" s="180" t="n">
        <f aca="false">IF(Y4243=$L$8,AC4242-Z4243,AC4242+AB4243)</f>
        <v>0</v>
      </c>
      <c r="AD4243" s="181" t="n">
        <f aca="false">IF(Y4243=$L$8,AD4242+Z4243,AD4242-Z4243)</f>
        <v>0</v>
      </c>
      <c r="AE4243" s="135" t="e">
        <f aca="false">IF($P$8=1,AD4243,AC4243)</f>
        <v>#N/A</v>
      </c>
    </row>
    <row r="4244" customFormat="false" ht="14.4" hidden="false" customHeight="false" outlineLevel="0" collapsed="false">
      <c r="A4244" s="153"/>
      <c r="B4244" s="154"/>
      <c r="C4244" s="135"/>
      <c r="D4244" s="155"/>
      <c r="E4244" s="156"/>
      <c r="F4244" s="155"/>
      <c r="G4244" s="156"/>
      <c r="V4244" s="191"/>
      <c r="W4244" s="192"/>
      <c r="X4244" s="135"/>
      <c r="Y4244" s="135"/>
      <c r="Z4244" s="193"/>
      <c r="AA4244" s="135"/>
      <c r="AB4244" s="193"/>
      <c r="AC4244" s="180" t="n">
        <f aca="false">IF(Y4244=$L$8,AC4243-Z4244,AC4243+AB4244)</f>
        <v>0</v>
      </c>
      <c r="AD4244" s="181" t="n">
        <f aca="false">IF(Y4244=$L$8,AD4243+Z4244,AD4243-Z4244)</f>
        <v>0</v>
      </c>
      <c r="AE4244" s="135" t="e">
        <f aca="false">IF($P$8=1,AD4244,AC4244)</f>
        <v>#N/A</v>
      </c>
    </row>
    <row r="4245" customFormat="false" ht="14.4" hidden="false" customHeight="false" outlineLevel="0" collapsed="false">
      <c r="A4245" s="153"/>
      <c r="B4245" s="154"/>
      <c r="C4245" s="135"/>
      <c r="D4245" s="155"/>
      <c r="E4245" s="156"/>
      <c r="F4245" s="155"/>
      <c r="G4245" s="156"/>
      <c r="V4245" s="191"/>
      <c r="W4245" s="192"/>
      <c r="X4245" s="135"/>
      <c r="Y4245" s="135"/>
      <c r="Z4245" s="193"/>
      <c r="AA4245" s="135"/>
      <c r="AB4245" s="193"/>
      <c r="AC4245" s="180" t="n">
        <f aca="false">IF(Y4245=$L$8,AC4244-Z4245,AC4244+AB4245)</f>
        <v>0</v>
      </c>
      <c r="AD4245" s="181" t="n">
        <f aca="false">IF(Y4245=$L$8,AD4244+Z4245,AD4244-Z4245)</f>
        <v>0</v>
      </c>
      <c r="AE4245" s="135" t="e">
        <f aca="false">IF($P$8=1,AD4245,AC4245)</f>
        <v>#N/A</v>
      </c>
    </row>
    <row r="4246" customFormat="false" ht="14.4" hidden="false" customHeight="false" outlineLevel="0" collapsed="false">
      <c r="A4246" s="153"/>
      <c r="B4246" s="154"/>
      <c r="C4246" s="135"/>
      <c r="D4246" s="155"/>
      <c r="E4246" s="156"/>
      <c r="F4246" s="155"/>
      <c r="G4246" s="156"/>
      <c r="V4246" s="191"/>
      <c r="W4246" s="192"/>
      <c r="X4246" s="135"/>
      <c r="Y4246" s="135"/>
      <c r="Z4246" s="193"/>
      <c r="AA4246" s="135"/>
      <c r="AB4246" s="193"/>
      <c r="AC4246" s="180" t="n">
        <f aca="false">IF(Y4246=$L$8,AC4245-Z4246,AC4245+AB4246)</f>
        <v>0</v>
      </c>
      <c r="AD4246" s="181" t="n">
        <f aca="false">IF(Y4246=$L$8,AD4245+Z4246,AD4245-Z4246)</f>
        <v>0</v>
      </c>
      <c r="AE4246" s="135" t="e">
        <f aca="false">IF($P$8=1,AD4246,AC4246)</f>
        <v>#N/A</v>
      </c>
    </row>
    <row r="4247" customFormat="false" ht="14.4" hidden="false" customHeight="false" outlineLevel="0" collapsed="false">
      <c r="A4247" s="153"/>
      <c r="B4247" s="154"/>
      <c r="C4247" s="135"/>
      <c r="D4247" s="155"/>
      <c r="E4247" s="156"/>
      <c r="F4247" s="155"/>
      <c r="G4247" s="156"/>
      <c r="V4247" s="191"/>
      <c r="W4247" s="192"/>
      <c r="X4247" s="135"/>
      <c r="Y4247" s="135"/>
      <c r="Z4247" s="193"/>
      <c r="AA4247" s="135"/>
      <c r="AB4247" s="193"/>
      <c r="AC4247" s="180" t="n">
        <f aca="false">IF(Y4247=$L$8,AC4246-Z4247,AC4246+AB4247)</f>
        <v>0</v>
      </c>
      <c r="AD4247" s="181" t="n">
        <f aca="false">IF(Y4247=$L$8,AD4246+Z4247,AD4246-Z4247)</f>
        <v>0</v>
      </c>
      <c r="AE4247" s="135" t="e">
        <f aca="false">IF($P$8=1,AD4247,AC4247)</f>
        <v>#N/A</v>
      </c>
    </row>
    <row r="4248" customFormat="false" ht="14.4" hidden="false" customHeight="false" outlineLevel="0" collapsed="false">
      <c r="A4248" s="153"/>
      <c r="B4248" s="154"/>
      <c r="C4248" s="135"/>
      <c r="D4248" s="155"/>
      <c r="E4248" s="156"/>
      <c r="F4248" s="155"/>
      <c r="G4248" s="156"/>
      <c r="V4248" s="191"/>
      <c r="W4248" s="192"/>
      <c r="X4248" s="135"/>
      <c r="Y4248" s="135"/>
      <c r="Z4248" s="193"/>
      <c r="AA4248" s="135"/>
      <c r="AB4248" s="193"/>
      <c r="AC4248" s="180" t="n">
        <f aca="false">IF(Y4248=$L$8,AC4247-Z4248,AC4247+AB4248)</f>
        <v>0</v>
      </c>
      <c r="AD4248" s="181" t="n">
        <f aca="false">IF(Y4248=$L$8,AD4247+Z4248,AD4247-Z4248)</f>
        <v>0</v>
      </c>
      <c r="AE4248" s="135" t="e">
        <f aca="false">IF($P$8=1,AD4248,AC4248)</f>
        <v>#N/A</v>
      </c>
    </row>
    <row r="4249" customFormat="false" ht="14.4" hidden="false" customHeight="false" outlineLevel="0" collapsed="false">
      <c r="A4249" s="153"/>
      <c r="B4249" s="154"/>
      <c r="C4249" s="135"/>
      <c r="D4249" s="155"/>
      <c r="E4249" s="156"/>
      <c r="F4249" s="155"/>
      <c r="G4249" s="156"/>
      <c r="V4249" s="191"/>
      <c r="W4249" s="192"/>
      <c r="X4249" s="135"/>
      <c r="Y4249" s="135"/>
      <c r="Z4249" s="193"/>
      <c r="AA4249" s="135"/>
      <c r="AB4249" s="193"/>
      <c r="AC4249" s="180" t="n">
        <f aca="false">IF(Y4249=$L$8,AC4248-Z4249,AC4248+AB4249)</f>
        <v>0</v>
      </c>
      <c r="AD4249" s="181" t="n">
        <f aca="false">IF(Y4249=$L$8,AD4248+Z4249,AD4248-Z4249)</f>
        <v>0</v>
      </c>
      <c r="AE4249" s="135" t="e">
        <f aca="false">IF($P$8=1,AD4249,AC4249)</f>
        <v>#N/A</v>
      </c>
    </row>
    <row r="4250" customFormat="false" ht="14.4" hidden="false" customHeight="false" outlineLevel="0" collapsed="false">
      <c r="A4250" s="153"/>
      <c r="B4250" s="154"/>
      <c r="C4250" s="135"/>
      <c r="D4250" s="155"/>
      <c r="E4250" s="156"/>
      <c r="F4250" s="155"/>
      <c r="G4250" s="156"/>
      <c r="V4250" s="191"/>
      <c r="W4250" s="192"/>
      <c r="X4250" s="135"/>
      <c r="Y4250" s="135"/>
      <c r="Z4250" s="193"/>
      <c r="AA4250" s="135"/>
      <c r="AB4250" s="193"/>
      <c r="AC4250" s="180" t="n">
        <f aca="false">IF(Y4250=$L$8,AC4249-Z4250,AC4249+AB4250)</f>
        <v>0</v>
      </c>
      <c r="AD4250" s="181" t="n">
        <f aca="false">IF(Y4250=$L$8,AD4249+Z4250,AD4249-Z4250)</f>
        <v>0</v>
      </c>
      <c r="AE4250" s="135" t="e">
        <f aca="false">IF($P$8=1,AD4250,AC4250)</f>
        <v>#N/A</v>
      </c>
    </row>
    <row r="4251" customFormat="false" ht="14.4" hidden="false" customHeight="false" outlineLevel="0" collapsed="false">
      <c r="A4251" s="153"/>
      <c r="B4251" s="154"/>
      <c r="C4251" s="135"/>
      <c r="D4251" s="155"/>
      <c r="E4251" s="156"/>
      <c r="F4251" s="155"/>
      <c r="G4251" s="156"/>
      <c r="V4251" s="191"/>
      <c r="W4251" s="192"/>
      <c r="X4251" s="135"/>
      <c r="Y4251" s="135"/>
      <c r="Z4251" s="193"/>
      <c r="AA4251" s="135"/>
      <c r="AB4251" s="193"/>
      <c r="AC4251" s="180" t="n">
        <f aca="false">IF(Y4251=$L$8,AC4250-Z4251,AC4250+AB4251)</f>
        <v>0</v>
      </c>
      <c r="AD4251" s="181" t="n">
        <f aca="false">IF(Y4251=$L$8,AD4250+Z4251,AD4250-Z4251)</f>
        <v>0</v>
      </c>
      <c r="AE4251" s="135" t="e">
        <f aca="false">IF($P$8=1,AD4251,AC4251)</f>
        <v>#N/A</v>
      </c>
    </row>
    <row r="4252" customFormat="false" ht="14.4" hidden="false" customHeight="false" outlineLevel="0" collapsed="false">
      <c r="A4252" s="153"/>
      <c r="B4252" s="154"/>
      <c r="C4252" s="135"/>
      <c r="D4252" s="155"/>
      <c r="E4252" s="156"/>
      <c r="F4252" s="155"/>
      <c r="G4252" s="156"/>
      <c r="V4252" s="191"/>
      <c r="W4252" s="192"/>
      <c r="X4252" s="135"/>
      <c r="Y4252" s="135"/>
      <c r="Z4252" s="193"/>
      <c r="AA4252" s="135"/>
      <c r="AB4252" s="193"/>
      <c r="AC4252" s="180" t="n">
        <f aca="false">IF(Y4252=$L$8,AC4251-Z4252,AC4251+AB4252)</f>
        <v>0</v>
      </c>
      <c r="AD4252" s="181" t="n">
        <f aca="false">IF(Y4252=$L$8,AD4251+Z4252,AD4251-Z4252)</f>
        <v>0</v>
      </c>
      <c r="AE4252" s="135" t="e">
        <f aca="false">IF($P$8=1,AD4252,AC4252)</f>
        <v>#N/A</v>
      </c>
    </row>
    <row r="4253" customFormat="false" ht="14.4" hidden="false" customHeight="false" outlineLevel="0" collapsed="false">
      <c r="A4253" s="153"/>
      <c r="B4253" s="154"/>
      <c r="C4253" s="135"/>
      <c r="D4253" s="155"/>
      <c r="E4253" s="156"/>
      <c r="F4253" s="155"/>
      <c r="G4253" s="156"/>
      <c r="V4253" s="191"/>
      <c r="W4253" s="192"/>
      <c r="X4253" s="135"/>
      <c r="Y4253" s="135"/>
      <c r="Z4253" s="193"/>
      <c r="AA4253" s="135"/>
      <c r="AB4253" s="193"/>
      <c r="AC4253" s="180" t="n">
        <f aca="false">IF(Y4253=$L$8,AC4252-Z4253,AC4252+AB4253)</f>
        <v>0</v>
      </c>
      <c r="AD4253" s="181" t="n">
        <f aca="false">IF(Y4253=$L$8,AD4252+Z4253,AD4252-Z4253)</f>
        <v>0</v>
      </c>
      <c r="AE4253" s="135" t="e">
        <f aca="false">IF($P$8=1,AD4253,AC4253)</f>
        <v>#N/A</v>
      </c>
    </row>
    <row r="4254" customFormat="false" ht="14.4" hidden="false" customHeight="false" outlineLevel="0" collapsed="false">
      <c r="A4254" s="153"/>
      <c r="B4254" s="154"/>
      <c r="C4254" s="135"/>
      <c r="D4254" s="155"/>
      <c r="E4254" s="156"/>
      <c r="F4254" s="155"/>
      <c r="G4254" s="156"/>
      <c r="V4254" s="191"/>
      <c r="W4254" s="192"/>
      <c r="X4254" s="135"/>
      <c r="Y4254" s="135"/>
      <c r="Z4254" s="193"/>
      <c r="AA4254" s="135"/>
      <c r="AB4254" s="193"/>
      <c r="AC4254" s="180" t="n">
        <f aca="false">IF(Y4254=$L$8,AC4253-Z4254,AC4253+AB4254)</f>
        <v>0</v>
      </c>
      <c r="AD4254" s="181" t="n">
        <f aca="false">IF(Y4254=$L$8,AD4253+Z4254,AD4253-Z4254)</f>
        <v>0</v>
      </c>
      <c r="AE4254" s="135" t="e">
        <f aca="false">IF($P$8=1,AD4254,AC4254)</f>
        <v>#N/A</v>
      </c>
    </row>
    <row r="4255" customFormat="false" ht="14.4" hidden="false" customHeight="false" outlineLevel="0" collapsed="false">
      <c r="A4255" s="153"/>
      <c r="B4255" s="154"/>
      <c r="C4255" s="135"/>
      <c r="D4255" s="155"/>
      <c r="E4255" s="156"/>
      <c r="F4255" s="155"/>
      <c r="G4255" s="156"/>
      <c r="V4255" s="191"/>
      <c r="W4255" s="192"/>
      <c r="X4255" s="135"/>
      <c r="Y4255" s="135"/>
      <c r="Z4255" s="193"/>
      <c r="AA4255" s="135"/>
      <c r="AB4255" s="193"/>
      <c r="AC4255" s="180" t="n">
        <f aca="false">IF(Y4255=$L$8,AC4254-Z4255,AC4254+AB4255)</f>
        <v>0</v>
      </c>
      <c r="AD4255" s="181" t="n">
        <f aca="false">IF(Y4255=$L$8,AD4254+Z4255,AD4254-Z4255)</f>
        <v>0</v>
      </c>
      <c r="AE4255" s="135" t="e">
        <f aca="false">IF($P$8=1,AD4255,AC4255)</f>
        <v>#N/A</v>
      </c>
    </row>
    <row r="4256" customFormat="false" ht="14.4" hidden="false" customHeight="false" outlineLevel="0" collapsed="false">
      <c r="A4256" s="153"/>
      <c r="B4256" s="154"/>
      <c r="C4256" s="135"/>
      <c r="D4256" s="155"/>
      <c r="E4256" s="156"/>
      <c r="F4256" s="155"/>
      <c r="G4256" s="156"/>
      <c r="V4256" s="191"/>
      <c r="W4256" s="192"/>
      <c r="X4256" s="135"/>
      <c r="Y4256" s="135"/>
      <c r="Z4256" s="193"/>
      <c r="AA4256" s="135"/>
      <c r="AB4256" s="193"/>
      <c r="AC4256" s="180" t="n">
        <f aca="false">IF(Y4256=$L$8,AC4255-Z4256,AC4255+AB4256)</f>
        <v>0</v>
      </c>
      <c r="AD4256" s="181" t="n">
        <f aca="false">IF(Y4256=$L$8,AD4255+Z4256,AD4255-Z4256)</f>
        <v>0</v>
      </c>
      <c r="AE4256" s="135" t="e">
        <f aca="false">IF($P$8=1,AD4256,AC4256)</f>
        <v>#N/A</v>
      </c>
    </row>
    <row r="4257" customFormat="false" ht="14.4" hidden="false" customHeight="false" outlineLevel="0" collapsed="false">
      <c r="A4257" s="153"/>
      <c r="B4257" s="154"/>
      <c r="C4257" s="135"/>
      <c r="D4257" s="155"/>
      <c r="E4257" s="156"/>
      <c r="F4257" s="155"/>
      <c r="G4257" s="156"/>
      <c r="V4257" s="191"/>
      <c r="W4257" s="192"/>
      <c r="X4257" s="135"/>
      <c r="Y4257" s="135"/>
      <c r="Z4257" s="193"/>
      <c r="AA4257" s="135"/>
      <c r="AB4257" s="193"/>
      <c r="AC4257" s="180" t="n">
        <f aca="false">IF(Y4257=$L$8,AC4256-Z4257,AC4256+AB4257)</f>
        <v>0</v>
      </c>
      <c r="AD4257" s="181" t="n">
        <f aca="false">IF(Y4257=$L$8,AD4256+Z4257,AD4256-Z4257)</f>
        <v>0</v>
      </c>
      <c r="AE4257" s="135" t="e">
        <f aca="false">IF($P$8=1,AD4257,AC4257)</f>
        <v>#N/A</v>
      </c>
    </row>
    <row r="4258" customFormat="false" ht="14.4" hidden="false" customHeight="false" outlineLevel="0" collapsed="false">
      <c r="A4258" s="153"/>
      <c r="B4258" s="154"/>
      <c r="C4258" s="135"/>
      <c r="D4258" s="155"/>
      <c r="E4258" s="156"/>
      <c r="F4258" s="155"/>
      <c r="G4258" s="156"/>
      <c r="V4258" s="191"/>
      <c r="W4258" s="192"/>
      <c r="X4258" s="135"/>
      <c r="Y4258" s="135"/>
      <c r="Z4258" s="193"/>
      <c r="AA4258" s="135"/>
      <c r="AB4258" s="193"/>
      <c r="AC4258" s="180" t="n">
        <f aca="false">IF(Y4258=$L$8,AC4257-Z4258,AC4257+AB4258)</f>
        <v>0</v>
      </c>
      <c r="AD4258" s="181" t="n">
        <f aca="false">IF(Y4258=$L$8,AD4257+Z4258,AD4257-Z4258)</f>
        <v>0</v>
      </c>
      <c r="AE4258" s="135" t="e">
        <f aca="false">IF($P$8=1,AD4258,AC4258)</f>
        <v>#N/A</v>
      </c>
    </row>
    <row r="4259" customFormat="false" ht="14.4" hidden="false" customHeight="false" outlineLevel="0" collapsed="false">
      <c r="A4259" s="153"/>
      <c r="B4259" s="154"/>
      <c r="C4259" s="135"/>
      <c r="D4259" s="155"/>
      <c r="E4259" s="156"/>
      <c r="F4259" s="155"/>
      <c r="G4259" s="156"/>
      <c r="V4259" s="191"/>
      <c r="W4259" s="192"/>
      <c r="X4259" s="135"/>
      <c r="Y4259" s="135"/>
      <c r="Z4259" s="193"/>
      <c r="AA4259" s="135"/>
      <c r="AB4259" s="193"/>
      <c r="AC4259" s="180" t="n">
        <f aca="false">IF(Y4259=$L$8,AC4258-Z4259,AC4258+AB4259)</f>
        <v>0</v>
      </c>
      <c r="AD4259" s="181" t="n">
        <f aca="false">IF(Y4259=$L$8,AD4258+Z4259,AD4258-Z4259)</f>
        <v>0</v>
      </c>
      <c r="AE4259" s="135" t="e">
        <f aca="false">IF($P$8=1,AD4259,AC4259)</f>
        <v>#N/A</v>
      </c>
    </row>
    <row r="4260" customFormat="false" ht="14.4" hidden="false" customHeight="false" outlineLevel="0" collapsed="false">
      <c r="A4260" s="153"/>
      <c r="B4260" s="154"/>
      <c r="C4260" s="135"/>
      <c r="D4260" s="155"/>
      <c r="E4260" s="156"/>
      <c r="F4260" s="155"/>
      <c r="G4260" s="156"/>
      <c r="V4260" s="191"/>
      <c r="W4260" s="192"/>
      <c r="X4260" s="135"/>
      <c r="Y4260" s="135"/>
      <c r="Z4260" s="193"/>
      <c r="AA4260" s="135"/>
      <c r="AB4260" s="193"/>
      <c r="AC4260" s="180" t="n">
        <f aca="false">IF(Y4260=$L$8,AC4259-Z4260,AC4259+AB4260)</f>
        <v>0</v>
      </c>
      <c r="AD4260" s="181" t="n">
        <f aca="false">IF(Y4260=$L$8,AD4259+Z4260,AD4259-Z4260)</f>
        <v>0</v>
      </c>
      <c r="AE4260" s="135" t="e">
        <f aca="false">IF($P$8=1,AD4260,AC4260)</f>
        <v>#N/A</v>
      </c>
    </row>
    <row r="4261" customFormat="false" ht="14.4" hidden="false" customHeight="false" outlineLevel="0" collapsed="false">
      <c r="A4261" s="153"/>
      <c r="B4261" s="154"/>
      <c r="C4261" s="135"/>
      <c r="D4261" s="155"/>
      <c r="E4261" s="156"/>
      <c r="F4261" s="155"/>
      <c r="G4261" s="156"/>
      <c r="V4261" s="191"/>
      <c r="W4261" s="192"/>
      <c r="X4261" s="135"/>
      <c r="Y4261" s="135"/>
      <c r="Z4261" s="193"/>
      <c r="AA4261" s="135"/>
      <c r="AB4261" s="193"/>
      <c r="AC4261" s="180" t="n">
        <f aca="false">IF(Y4261=$L$8,AC4260-Z4261,AC4260+AB4261)</f>
        <v>0</v>
      </c>
      <c r="AD4261" s="181" t="n">
        <f aca="false">IF(Y4261=$L$8,AD4260+Z4261,AD4260-Z4261)</f>
        <v>0</v>
      </c>
      <c r="AE4261" s="135" t="e">
        <f aca="false">IF($P$8=1,AD4261,AC4261)</f>
        <v>#N/A</v>
      </c>
    </row>
    <row r="4262" customFormat="false" ht="14.4" hidden="false" customHeight="false" outlineLevel="0" collapsed="false">
      <c r="A4262" s="153"/>
      <c r="B4262" s="154"/>
      <c r="C4262" s="135"/>
      <c r="D4262" s="155"/>
      <c r="E4262" s="156"/>
      <c r="F4262" s="155"/>
      <c r="G4262" s="156"/>
      <c r="V4262" s="191"/>
      <c r="W4262" s="192"/>
      <c r="X4262" s="135"/>
      <c r="Y4262" s="135"/>
      <c r="Z4262" s="193"/>
      <c r="AA4262" s="135"/>
      <c r="AB4262" s="193"/>
      <c r="AC4262" s="180" t="n">
        <f aca="false">IF(Y4262=$L$8,AC4261-Z4262,AC4261+AB4262)</f>
        <v>0</v>
      </c>
      <c r="AD4262" s="181" t="n">
        <f aca="false">IF(Y4262=$L$8,AD4261+Z4262,AD4261-Z4262)</f>
        <v>0</v>
      </c>
      <c r="AE4262" s="135" t="e">
        <f aca="false">IF($P$8=1,AD4262,AC4262)</f>
        <v>#N/A</v>
      </c>
    </row>
    <row r="4263" customFormat="false" ht="14.4" hidden="false" customHeight="false" outlineLevel="0" collapsed="false">
      <c r="A4263" s="153"/>
      <c r="B4263" s="154"/>
      <c r="C4263" s="135"/>
      <c r="D4263" s="155"/>
      <c r="E4263" s="156"/>
      <c r="F4263" s="155"/>
      <c r="G4263" s="156"/>
      <c r="V4263" s="191"/>
      <c r="W4263" s="192"/>
      <c r="X4263" s="135"/>
      <c r="Y4263" s="135"/>
      <c r="Z4263" s="193"/>
      <c r="AA4263" s="135"/>
      <c r="AB4263" s="193"/>
      <c r="AC4263" s="180" t="n">
        <f aca="false">IF(Y4263=$L$8,AC4262-Z4263,AC4262+AB4263)</f>
        <v>0</v>
      </c>
      <c r="AD4263" s="181" t="n">
        <f aca="false">IF(Y4263=$L$8,AD4262+Z4263,AD4262-Z4263)</f>
        <v>0</v>
      </c>
      <c r="AE4263" s="135" t="e">
        <f aca="false">IF($P$8=1,AD4263,AC4263)</f>
        <v>#N/A</v>
      </c>
    </row>
    <row r="4264" customFormat="false" ht="14.4" hidden="false" customHeight="false" outlineLevel="0" collapsed="false">
      <c r="A4264" s="153"/>
      <c r="B4264" s="154"/>
      <c r="C4264" s="135"/>
      <c r="D4264" s="155"/>
      <c r="E4264" s="156"/>
      <c r="F4264" s="155"/>
      <c r="G4264" s="156"/>
      <c r="V4264" s="191"/>
      <c r="W4264" s="192"/>
      <c r="X4264" s="135"/>
      <c r="Y4264" s="135"/>
      <c r="Z4264" s="193"/>
      <c r="AA4264" s="135"/>
      <c r="AB4264" s="193"/>
      <c r="AC4264" s="180" t="n">
        <f aca="false">IF(Y4264=$L$8,AC4263-Z4264,AC4263+AB4264)</f>
        <v>0</v>
      </c>
      <c r="AD4264" s="181" t="n">
        <f aca="false">IF(Y4264=$L$8,AD4263+Z4264,AD4263-Z4264)</f>
        <v>0</v>
      </c>
      <c r="AE4264" s="135" t="e">
        <f aca="false">IF($P$8=1,AD4264,AC4264)</f>
        <v>#N/A</v>
      </c>
    </row>
    <row r="4265" customFormat="false" ht="14.4" hidden="false" customHeight="false" outlineLevel="0" collapsed="false">
      <c r="A4265" s="153"/>
      <c r="B4265" s="154"/>
      <c r="C4265" s="135"/>
      <c r="D4265" s="155"/>
      <c r="E4265" s="156"/>
      <c r="F4265" s="155"/>
      <c r="G4265" s="156"/>
      <c r="V4265" s="191"/>
      <c r="W4265" s="192"/>
      <c r="X4265" s="135"/>
      <c r="Y4265" s="135"/>
      <c r="Z4265" s="193"/>
      <c r="AA4265" s="135"/>
      <c r="AB4265" s="193"/>
      <c r="AC4265" s="180" t="n">
        <f aca="false">IF(Y4265=$L$8,AC4264-Z4265,AC4264+AB4265)</f>
        <v>0</v>
      </c>
      <c r="AD4265" s="181" t="n">
        <f aca="false">IF(Y4265=$L$8,AD4264+Z4265,AD4264-Z4265)</f>
        <v>0</v>
      </c>
      <c r="AE4265" s="135" t="e">
        <f aca="false">IF($P$8=1,AD4265,AC4265)</f>
        <v>#N/A</v>
      </c>
    </row>
    <row r="4266" customFormat="false" ht="14.4" hidden="false" customHeight="false" outlineLevel="0" collapsed="false">
      <c r="A4266" s="153"/>
      <c r="B4266" s="154"/>
      <c r="C4266" s="135"/>
      <c r="D4266" s="155"/>
      <c r="E4266" s="156"/>
      <c r="F4266" s="155"/>
      <c r="G4266" s="156"/>
      <c r="V4266" s="191"/>
      <c r="W4266" s="192"/>
      <c r="X4266" s="135"/>
      <c r="Y4266" s="135"/>
      <c r="Z4266" s="193"/>
      <c r="AA4266" s="135"/>
      <c r="AB4266" s="193"/>
      <c r="AC4266" s="180" t="n">
        <f aca="false">IF(Y4266=$L$8,AC4265-Z4266,AC4265+AB4266)</f>
        <v>0</v>
      </c>
      <c r="AD4266" s="181" t="n">
        <f aca="false">IF(Y4266=$L$8,AD4265+Z4266,AD4265-Z4266)</f>
        <v>0</v>
      </c>
      <c r="AE4266" s="135" t="e">
        <f aca="false">IF($P$8=1,AD4266,AC4266)</f>
        <v>#N/A</v>
      </c>
    </row>
    <row r="4267" customFormat="false" ht="14.4" hidden="false" customHeight="false" outlineLevel="0" collapsed="false">
      <c r="A4267" s="153"/>
      <c r="B4267" s="154"/>
      <c r="C4267" s="135"/>
      <c r="D4267" s="155"/>
      <c r="E4267" s="156"/>
      <c r="F4267" s="155"/>
      <c r="G4267" s="156"/>
      <c r="V4267" s="191"/>
      <c r="W4267" s="192"/>
      <c r="X4267" s="135"/>
      <c r="Y4267" s="135"/>
      <c r="Z4267" s="193"/>
      <c r="AA4267" s="135"/>
      <c r="AB4267" s="193"/>
      <c r="AC4267" s="180" t="n">
        <f aca="false">IF(Y4267=$L$8,AC4266-Z4267,AC4266+AB4267)</f>
        <v>0</v>
      </c>
      <c r="AD4267" s="181" t="n">
        <f aca="false">IF(Y4267=$L$8,AD4266+Z4267,AD4266-Z4267)</f>
        <v>0</v>
      </c>
      <c r="AE4267" s="135" t="e">
        <f aca="false">IF($P$8=1,AD4267,AC4267)</f>
        <v>#N/A</v>
      </c>
    </row>
    <row r="4268" customFormat="false" ht="14.4" hidden="false" customHeight="false" outlineLevel="0" collapsed="false">
      <c r="A4268" s="153"/>
      <c r="B4268" s="154"/>
      <c r="C4268" s="135"/>
      <c r="D4268" s="155"/>
      <c r="E4268" s="156"/>
      <c r="F4268" s="155"/>
      <c r="G4268" s="156"/>
      <c r="V4268" s="191"/>
      <c r="W4268" s="192"/>
      <c r="X4268" s="135"/>
      <c r="Y4268" s="135"/>
      <c r="Z4268" s="193"/>
      <c r="AA4268" s="135"/>
      <c r="AB4268" s="193"/>
      <c r="AC4268" s="180" t="n">
        <f aca="false">IF(Y4268=$L$8,AC4267-Z4268,AC4267+AB4268)</f>
        <v>0</v>
      </c>
      <c r="AD4268" s="181" t="n">
        <f aca="false">IF(Y4268=$L$8,AD4267+Z4268,AD4267-Z4268)</f>
        <v>0</v>
      </c>
      <c r="AE4268" s="135" t="e">
        <f aca="false">IF($P$8=1,AD4268,AC4268)</f>
        <v>#N/A</v>
      </c>
    </row>
    <row r="4269" customFormat="false" ht="14.4" hidden="false" customHeight="false" outlineLevel="0" collapsed="false">
      <c r="A4269" s="153"/>
      <c r="B4269" s="154"/>
      <c r="C4269" s="135"/>
      <c r="D4269" s="155"/>
      <c r="E4269" s="156"/>
      <c r="F4269" s="155"/>
      <c r="G4269" s="156"/>
      <c r="V4269" s="191"/>
      <c r="W4269" s="192"/>
      <c r="X4269" s="135"/>
      <c r="Y4269" s="135"/>
      <c r="Z4269" s="193"/>
      <c r="AA4269" s="135"/>
      <c r="AB4269" s="193"/>
      <c r="AC4269" s="180" t="n">
        <f aca="false">IF(Y4269=$L$8,AC4268-Z4269,AC4268+AB4269)</f>
        <v>0</v>
      </c>
      <c r="AD4269" s="181" t="n">
        <f aca="false">IF(Y4269=$L$8,AD4268+Z4269,AD4268-Z4269)</f>
        <v>0</v>
      </c>
      <c r="AE4269" s="135" t="e">
        <f aca="false">IF($P$8=1,AD4269,AC4269)</f>
        <v>#N/A</v>
      </c>
    </row>
    <row r="4270" customFormat="false" ht="14.4" hidden="false" customHeight="false" outlineLevel="0" collapsed="false">
      <c r="A4270" s="153"/>
      <c r="B4270" s="154"/>
      <c r="C4270" s="135"/>
      <c r="D4270" s="155"/>
      <c r="E4270" s="156"/>
      <c r="F4270" s="155"/>
      <c r="G4270" s="156"/>
      <c r="V4270" s="191"/>
      <c r="W4270" s="192"/>
      <c r="X4270" s="135"/>
      <c r="Y4270" s="135"/>
      <c r="Z4270" s="193"/>
      <c r="AA4270" s="135"/>
      <c r="AB4270" s="193"/>
      <c r="AC4270" s="180" t="n">
        <f aca="false">IF(Y4270=$L$8,AC4269-Z4270,AC4269+AB4270)</f>
        <v>0</v>
      </c>
      <c r="AD4270" s="181" t="n">
        <f aca="false">IF(Y4270=$L$8,AD4269+Z4270,AD4269-Z4270)</f>
        <v>0</v>
      </c>
      <c r="AE4270" s="135" t="e">
        <f aca="false">IF($P$8=1,AD4270,AC4270)</f>
        <v>#N/A</v>
      </c>
    </row>
    <row r="4271" customFormat="false" ht="14.4" hidden="false" customHeight="false" outlineLevel="0" collapsed="false">
      <c r="A4271" s="153"/>
      <c r="B4271" s="154"/>
      <c r="C4271" s="135"/>
      <c r="D4271" s="155"/>
      <c r="E4271" s="156"/>
      <c r="F4271" s="155"/>
      <c r="G4271" s="156"/>
      <c r="V4271" s="191"/>
      <c r="W4271" s="192"/>
      <c r="X4271" s="135"/>
      <c r="Y4271" s="135"/>
      <c r="Z4271" s="193"/>
      <c r="AA4271" s="135"/>
      <c r="AB4271" s="193"/>
      <c r="AC4271" s="180" t="n">
        <f aca="false">IF(Y4271=$L$8,AC4270-Z4271,AC4270+AB4271)</f>
        <v>0</v>
      </c>
      <c r="AD4271" s="181" t="n">
        <f aca="false">IF(Y4271=$L$8,AD4270+Z4271,AD4270-Z4271)</f>
        <v>0</v>
      </c>
      <c r="AE4271" s="135" t="e">
        <f aca="false">IF($P$8=1,AD4271,AC4271)</f>
        <v>#N/A</v>
      </c>
    </row>
    <row r="4272" customFormat="false" ht="14.4" hidden="false" customHeight="false" outlineLevel="0" collapsed="false">
      <c r="A4272" s="153"/>
      <c r="B4272" s="154"/>
      <c r="C4272" s="135"/>
      <c r="D4272" s="155"/>
      <c r="E4272" s="156"/>
      <c r="F4272" s="155"/>
      <c r="G4272" s="156"/>
      <c r="V4272" s="191"/>
      <c r="W4272" s="192"/>
      <c r="X4272" s="135"/>
      <c r="Y4272" s="135"/>
      <c r="Z4272" s="193"/>
      <c r="AA4272" s="135"/>
      <c r="AB4272" s="193"/>
      <c r="AC4272" s="180" t="n">
        <f aca="false">IF(Y4272=$L$8,AC4271-Z4272,AC4271+AB4272)</f>
        <v>0</v>
      </c>
      <c r="AD4272" s="181" t="n">
        <f aca="false">IF(Y4272=$L$8,AD4271+Z4272,AD4271-Z4272)</f>
        <v>0</v>
      </c>
      <c r="AE4272" s="135" t="e">
        <f aca="false">IF($P$8=1,AD4272,AC4272)</f>
        <v>#N/A</v>
      </c>
    </row>
    <row r="4273" customFormat="false" ht="14.4" hidden="false" customHeight="false" outlineLevel="0" collapsed="false">
      <c r="A4273" s="153"/>
      <c r="B4273" s="154"/>
      <c r="C4273" s="135"/>
      <c r="D4273" s="155"/>
      <c r="E4273" s="156"/>
      <c r="F4273" s="155"/>
      <c r="G4273" s="156"/>
      <c r="V4273" s="191"/>
      <c r="W4273" s="192"/>
      <c r="X4273" s="135"/>
      <c r="Y4273" s="135"/>
      <c r="Z4273" s="193"/>
      <c r="AA4273" s="135"/>
      <c r="AB4273" s="193"/>
      <c r="AC4273" s="180" t="n">
        <f aca="false">IF(Y4273=$L$8,AC4272-Z4273,AC4272+AB4273)</f>
        <v>0</v>
      </c>
      <c r="AD4273" s="181" t="n">
        <f aca="false">IF(Y4273=$L$8,AD4272+Z4273,AD4272-Z4273)</f>
        <v>0</v>
      </c>
      <c r="AE4273" s="135" t="e">
        <f aca="false">IF($P$8=1,AD4273,AC4273)</f>
        <v>#N/A</v>
      </c>
    </row>
    <row r="4274" customFormat="false" ht="14.4" hidden="false" customHeight="false" outlineLevel="0" collapsed="false">
      <c r="A4274" s="153"/>
      <c r="B4274" s="154"/>
      <c r="C4274" s="135"/>
      <c r="D4274" s="155"/>
      <c r="E4274" s="156"/>
      <c r="F4274" s="155"/>
      <c r="G4274" s="156"/>
      <c r="V4274" s="191"/>
      <c r="W4274" s="192"/>
      <c r="X4274" s="135"/>
      <c r="Y4274" s="135"/>
      <c r="Z4274" s="193"/>
      <c r="AA4274" s="135"/>
      <c r="AB4274" s="193"/>
      <c r="AC4274" s="180" t="n">
        <f aca="false">IF(Y4274=$L$8,AC4273-Z4274,AC4273+AB4274)</f>
        <v>0</v>
      </c>
      <c r="AD4274" s="181" t="n">
        <f aca="false">IF(Y4274=$L$8,AD4273+Z4274,AD4273-Z4274)</f>
        <v>0</v>
      </c>
      <c r="AE4274" s="135" t="e">
        <f aca="false">IF($P$8=1,AD4274,AC4274)</f>
        <v>#N/A</v>
      </c>
    </row>
    <row r="4275" customFormat="false" ht="14.4" hidden="false" customHeight="false" outlineLevel="0" collapsed="false">
      <c r="A4275" s="153"/>
      <c r="B4275" s="154"/>
      <c r="C4275" s="135"/>
      <c r="D4275" s="155"/>
      <c r="E4275" s="156"/>
      <c r="F4275" s="155"/>
      <c r="G4275" s="156"/>
      <c r="V4275" s="191"/>
      <c r="W4275" s="192"/>
      <c r="X4275" s="135"/>
      <c r="Y4275" s="135"/>
      <c r="Z4275" s="193"/>
      <c r="AA4275" s="135"/>
      <c r="AB4275" s="193"/>
      <c r="AC4275" s="180" t="n">
        <f aca="false">IF(Y4275=$L$8,AC4274-Z4275,AC4274+AB4275)</f>
        <v>0</v>
      </c>
      <c r="AD4275" s="181" t="n">
        <f aca="false">IF(Y4275=$L$8,AD4274+Z4275,AD4274-Z4275)</f>
        <v>0</v>
      </c>
      <c r="AE4275" s="135" t="e">
        <f aca="false">IF($P$8=1,AD4275,AC4275)</f>
        <v>#N/A</v>
      </c>
    </row>
    <row r="4276" customFormat="false" ht="14.4" hidden="false" customHeight="false" outlineLevel="0" collapsed="false">
      <c r="A4276" s="153"/>
      <c r="B4276" s="154"/>
      <c r="C4276" s="135"/>
      <c r="D4276" s="155"/>
      <c r="E4276" s="156"/>
      <c r="F4276" s="155"/>
      <c r="G4276" s="156"/>
      <c r="V4276" s="191"/>
      <c r="W4276" s="192"/>
      <c r="X4276" s="135"/>
      <c r="Y4276" s="135"/>
      <c r="Z4276" s="193"/>
      <c r="AA4276" s="135"/>
      <c r="AB4276" s="193"/>
      <c r="AC4276" s="180" t="n">
        <f aca="false">IF(Y4276=$L$8,AC4275-Z4276,AC4275+AB4276)</f>
        <v>0</v>
      </c>
      <c r="AD4276" s="181" t="n">
        <f aca="false">IF(Y4276=$L$8,AD4275+Z4276,AD4275-Z4276)</f>
        <v>0</v>
      </c>
      <c r="AE4276" s="135" t="e">
        <f aca="false">IF($P$8=1,AD4276,AC4276)</f>
        <v>#N/A</v>
      </c>
    </row>
    <row r="4277" customFormat="false" ht="14.4" hidden="false" customHeight="false" outlineLevel="0" collapsed="false">
      <c r="A4277" s="153"/>
      <c r="B4277" s="154"/>
      <c r="C4277" s="135"/>
      <c r="D4277" s="155"/>
      <c r="E4277" s="156"/>
      <c r="F4277" s="155"/>
      <c r="G4277" s="156"/>
      <c r="V4277" s="191"/>
      <c r="W4277" s="192"/>
      <c r="X4277" s="135"/>
      <c r="Y4277" s="135"/>
      <c r="Z4277" s="193"/>
      <c r="AA4277" s="135"/>
      <c r="AB4277" s="193"/>
      <c r="AC4277" s="180" t="n">
        <f aca="false">IF(Y4277=$L$8,AC4276-Z4277,AC4276+AB4277)</f>
        <v>0</v>
      </c>
      <c r="AD4277" s="181" t="n">
        <f aca="false">IF(Y4277=$L$8,AD4276+Z4277,AD4276-Z4277)</f>
        <v>0</v>
      </c>
      <c r="AE4277" s="135" t="e">
        <f aca="false">IF($P$8=1,AD4277,AC4277)</f>
        <v>#N/A</v>
      </c>
    </row>
    <row r="4278" customFormat="false" ht="14.4" hidden="false" customHeight="false" outlineLevel="0" collapsed="false">
      <c r="A4278" s="153"/>
      <c r="B4278" s="154"/>
      <c r="C4278" s="135"/>
      <c r="D4278" s="155"/>
      <c r="E4278" s="156"/>
      <c r="F4278" s="155"/>
      <c r="G4278" s="156"/>
      <c r="V4278" s="191"/>
      <c r="W4278" s="192"/>
      <c r="X4278" s="135"/>
      <c r="Y4278" s="135"/>
      <c r="Z4278" s="193"/>
      <c r="AA4278" s="135"/>
      <c r="AB4278" s="193"/>
      <c r="AC4278" s="180" t="n">
        <f aca="false">IF(Y4278=$L$8,AC4277-Z4278,AC4277+AB4278)</f>
        <v>0</v>
      </c>
      <c r="AD4278" s="181" t="n">
        <f aca="false">IF(Y4278=$L$8,AD4277+Z4278,AD4277-Z4278)</f>
        <v>0</v>
      </c>
      <c r="AE4278" s="135" t="e">
        <f aca="false">IF($P$8=1,AD4278,AC4278)</f>
        <v>#N/A</v>
      </c>
    </row>
    <row r="4279" customFormat="false" ht="14.4" hidden="false" customHeight="false" outlineLevel="0" collapsed="false">
      <c r="A4279" s="153"/>
      <c r="B4279" s="154"/>
      <c r="C4279" s="135"/>
      <c r="D4279" s="155"/>
      <c r="E4279" s="156"/>
      <c r="F4279" s="155"/>
      <c r="G4279" s="156"/>
      <c r="V4279" s="191"/>
      <c r="W4279" s="192"/>
      <c r="X4279" s="135"/>
      <c r="Y4279" s="135"/>
      <c r="Z4279" s="193"/>
      <c r="AA4279" s="135"/>
      <c r="AB4279" s="193"/>
      <c r="AC4279" s="180" t="n">
        <f aca="false">IF(Y4279=$L$8,AC4278-Z4279,AC4278+AB4279)</f>
        <v>0</v>
      </c>
      <c r="AD4279" s="181" t="n">
        <f aca="false">IF(Y4279=$L$8,AD4278+Z4279,AD4278-Z4279)</f>
        <v>0</v>
      </c>
      <c r="AE4279" s="135" t="e">
        <f aca="false">IF($P$8=1,AD4279,AC4279)</f>
        <v>#N/A</v>
      </c>
    </row>
    <row r="4280" customFormat="false" ht="14.4" hidden="false" customHeight="false" outlineLevel="0" collapsed="false">
      <c r="A4280" s="153"/>
      <c r="B4280" s="154"/>
      <c r="C4280" s="135"/>
      <c r="D4280" s="155"/>
      <c r="E4280" s="156"/>
      <c r="F4280" s="155"/>
      <c r="G4280" s="156"/>
      <c r="V4280" s="191"/>
      <c r="W4280" s="192"/>
      <c r="X4280" s="135"/>
      <c r="Y4280" s="135"/>
      <c r="Z4280" s="193"/>
      <c r="AA4280" s="135"/>
      <c r="AB4280" s="193"/>
      <c r="AC4280" s="180" t="n">
        <f aca="false">IF(Y4280=$L$8,AC4279-Z4280,AC4279+AB4280)</f>
        <v>0</v>
      </c>
      <c r="AD4280" s="181" t="n">
        <f aca="false">IF(Y4280=$L$8,AD4279+Z4280,AD4279-Z4280)</f>
        <v>0</v>
      </c>
      <c r="AE4280" s="135" t="e">
        <f aca="false">IF($P$8=1,AD4280,AC4280)</f>
        <v>#N/A</v>
      </c>
    </row>
    <row r="4281" customFormat="false" ht="14.4" hidden="false" customHeight="false" outlineLevel="0" collapsed="false">
      <c r="A4281" s="153"/>
      <c r="B4281" s="154"/>
      <c r="C4281" s="135"/>
      <c r="D4281" s="155"/>
      <c r="E4281" s="156"/>
      <c r="F4281" s="155"/>
      <c r="G4281" s="156"/>
      <c r="V4281" s="191"/>
      <c r="W4281" s="192"/>
      <c r="X4281" s="135"/>
      <c r="Y4281" s="135"/>
      <c r="Z4281" s="193"/>
      <c r="AA4281" s="135"/>
      <c r="AB4281" s="193"/>
      <c r="AC4281" s="180" t="n">
        <f aca="false">IF(Y4281=$L$8,AC4280-Z4281,AC4280+AB4281)</f>
        <v>0</v>
      </c>
      <c r="AD4281" s="181" t="n">
        <f aca="false">IF(Y4281=$L$8,AD4280+Z4281,AD4280-Z4281)</f>
        <v>0</v>
      </c>
      <c r="AE4281" s="135" t="e">
        <f aca="false">IF($P$8=1,AD4281,AC4281)</f>
        <v>#N/A</v>
      </c>
    </row>
    <row r="4282" customFormat="false" ht="14.4" hidden="false" customHeight="false" outlineLevel="0" collapsed="false">
      <c r="A4282" s="153"/>
      <c r="B4282" s="154"/>
      <c r="C4282" s="135"/>
      <c r="D4282" s="155"/>
      <c r="E4282" s="156"/>
      <c r="F4282" s="155"/>
      <c r="G4282" s="156"/>
      <c r="V4282" s="191"/>
      <c r="W4282" s="192"/>
      <c r="X4282" s="135"/>
      <c r="Y4282" s="135"/>
      <c r="Z4282" s="193"/>
      <c r="AA4282" s="135"/>
      <c r="AB4282" s="193"/>
      <c r="AC4282" s="180" t="n">
        <f aca="false">IF(Y4282=$L$8,AC4281-Z4282,AC4281+AB4282)</f>
        <v>0</v>
      </c>
      <c r="AD4282" s="181" t="n">
        <f aca="false">IF(Y4282=$L$8,AD4281+Z4282,AD4281-Z4282)</f>
        <v>0</v>
      </c>
      <c r="AE4282" s="135" t="e">
        <f aca="false">IF($P$8=1,AD4282,AC4282)</f>
        <v>#N/A</v>
      </c>
    </row>
    <row r="4283" customFormat="false" ht="14.4" hidden="false" customHeight="false" outlineLevel="0" collapsed="false">
      <c r="A4283" s="153"/>
      <c r="B4283" s="154"/>
      <c r="C4283" s="135"/>
      <c r="D4283" s="155"/>
      <c r="E4283" s="156"/>
      <c r="F4283" s="155"/>
      <c r="G4283" s="156"/>
      <c r="V4283" s="191"/>
      <c r="W4283" s="192"/>
      <c r="X4283" s="135"/>
      <c r="Y4283" s="135"/>
      <c r="Z4283" s="193"/>
      <c r="AA4283" s="135"/>
      <c r="AB4283" s="193"/>
      <c r="AC4283" s="180" t="n">
        <f aca="false">IF(Y4283=$L$8,AC4282-Z4283,AC4282+AB4283)</f>
        <v>0</v>
      </c>
      <c r="AD4283" s="181" t="n">
        <f aca="false">IF(Y4283=$L$8,AD4282+Z4283,AD4282-Z4283)</f>
        <v>0</v>
      </c>
      <c r="AE4283" s="135" t="e">
        <f aca="false">IF($P$8=1,AD4283,AC4283)</f>
        <v>#N/A</v>
      </c>
    </row>
    <row r="4284" customFormat="false" ht="14.4" hidden="false" customHeight="false" outlineLevel="0" collapsed="false">
      <c r="A4284" s="153"/>
      <c r="B4284" s="154"/>
      <c r="C4284" s="135"/>
      <c r="D4284" s="155"/>
      <c r="E4284" s="156"/>
      <c r="F4284" s="155"/>
      <c r="G4284" s="156"/>
      <c r="V4284" s="191"/>
      <c r="W4284" s="192"/>
      <c r="X4284" s="135"/>
      <c r="Y4284" s="135"/>
      <c r="Z4284" s="193"/>
      <c r="AA4284" s="135"/>
      <c r="AB4284" s="193"/>
      <c r="AC4284" s="180" t="n">
        <f aca="false">IF(Y4284=$L$8,AC4283-Z4284,AC4283+AB4284)</f>
        <v>0</v>
      </c>
      <c r="AD4284" s="181" t="n">
        <f aca="false">IF(Y4284=$L$8,AD4283+Z4284,AD4283-Z4284)</f>
        <v>0</v>
      </c>
      <c r="AE4284" s="135" t="e">
        <f aca="false">IF($P$8=1,AD4284,AC4284)</f>
        <v>#N/A</v>
      </c>
    </row>
    <row r="4285" customFormat="false" ht="14.4" hidden="false" customHeight="false" outlineLevel="0" collapsed="false">
      <c r="A4285" s="153"/>
      <c r="B4285" s="154"/>
      <c r="C4285" s="135"/>
      <c r="D4285" s="155"/>
      <c r="E4285" s="156"/>
      <c r="F4285" s="155"/>
      <c r="G4285" s="156"/>
      <c r="V4285" s="191"/>
      <c r="W4285" s="192"/>
      <c r="X4285" s="135"/>
      <c r="Y4285" s="135"/>
      <c r="Z4285" s="193"/>
      <c r="AA4285" s="135"/>
      <c r="AB4285" s="193"/>
      <c r="AC4285" s="180" t="n">
        <f aca="false">IF(Y4285=$L$8,AC4284-Z4285,AC4284+AB4285)</f>
        <v>0</v>
      </c>
      <c r="AD4285" s="181" t="n">
        <f aca="false">IF(Y4285=$L$8,AD4284+Z4285,AD4284-Z4285)</f>
        <v>0</v>
      </c>
      <c r="AE4285" s="135" t="e">
        <f aca="false">IF($P$8=1,AD4285,AC4285)</f>
        <v>#N/A</v>
      </c>
    </row>
    <row r="4286" customFormat="false" ht="14.4" hidden="false" customHeight="false" outlineLevel="0" collapsed="false">
      <c r="A4286" s="153"/>
      <c r="B4286" s="154"/>
      <c r="C4286" s="135"/>
      <c r="D4286" s="155"/>
      <c r="E4286" s="156"/>
      <c r="F4286" s="155"/>
      <c r="G4286" s="156"/>
      <c r="V4286" s="191"/>
      <c r="W4286" s="192"/>
      <c r="X4286" s="135"/>
      <c r="Y4286" s="135"/>
      <c r="Z4286" s="193"/>
      <c r="AA4286" s="135"/>
      <c r="AB4286" s="193"/>
      <c r="AC4286" s="180" t="n">
        <f aca="false">IF(Y4286=$L$8,AC4285-Z4286,AC4285+AB4286)</f>
        <v>0</v>
      </c>
      <c r="AD4286" s="181" t="n">
        <f aca="false">IF(Y4286=$L$8,AD4285+Z4286,AD4285-Z4286)</f>
        <v>0</v>
      </c>
      <c r="AE4286" s="135" t="e">
        <f aca="false">IF($P$8=1,AD4286,AC4286)</f>
        <v>#N/A</v>
      </c>
    </row>
    <row r="4287" customFormat="false" ht="14.4" hidden="false" customHeight="false" outlineLevel="0" collapsed="false">
      <c r="A4287" s="153"/>
      <c r="B4287" s="154"/>
      <c r="C4287" s="135"/>
      <c r="D4287" s="155"/>
      <c r="E4287" s="156"/>
      <c r="F4287" s="155"/>
      <c r="G4287" s="156"/>
      <c r="V4287" s="191"/>
      <c r="W4287" s="192"/>
      <c r="X4287" s="135"/>
      <c r="Y4287" s="135"/>
      <c r="Z4287" s="193"/>
      <c r="AA4287" s="135"/>
      <c r="AB4287" s="193"/>
      <c r="AC4287" s="180" t="n">
        <f aca="false">IF(Y4287=$L$8,AC4286-Z4287,AC4286+AB4287)</f>
        <v>0</v>
      </c>
      <c r="AD4287" s="181" t="n">
        <f aca="false">IF(Y4287=$L$8,AD4286+Z4287,AD4286-Z4287)</f>
        <v>0</v>
      </c>
      <c r="AE4287" s="135" t="e">
        <f aca="false">IF($P$8=1,AD4287,AC4287)</f>
        <v>#N/A</v>
      </c>
    </row>
    <row r="4288" customFormat="false" ht="14.4" hidden="false" customHeight="false" outlineLevel="0" collapsed="false">
      <c r="A4288" s="153"/>
      <c r="B4288" s="154"/>
      <c r="C4288" s="135"/>
      <c r="D4288" s="155"/>
      <c r="E4288" s="156"/>
      <c r="F4288" s="155"/>
      <c r="G4288" s="156"/>
      <c r="V4288" s="191"/>
      <c r="W4288" s="192"/>
      <c r="X4288" s="135"/>
      <c r="Y4288" s="135"/>
      <c r="Z4288" s="193"/>
      <c r="AA4288" s="135"/>
      <c r="AB4288" s="193"/>
      <c r="AC4288" s="180" t="n">
        <f aca="false">IF(Y4288=$L$8,AC4287-Z4288,AC4287+AB4288)</f>
        <v>0</v>
      </c>
      <c r="AD4288" s="181" t="n">
        <f aca="false">IF(Y4288=$L$8,AD4287+Z4288,AD4287-Z4288)</f>
        <v>0</v>
      </c>
      <c r="AE4288" s="135" t="e">
        <f aca="false">IF($P$8=1,AD4288,AC4288)</f>
        <v>#N/A</v>
      </c>
    </row>
    <row r="4289" customFormat="false" ht="14.4" hidden="false" customHeight="false" outlineLevel="0" collapsed="false">
      <c r="A4289" s="153"/>
      <c r="B4289" s="154"/>
      <c r="C4289" s="135"/>
      <c r="D4289" s="155"/>
      <c r="E4289" s="156"/>
      <c r="F4289" s="155"/>
      <c r="G4289" s="156"/>
      <c r="V4289" s="191"/>
      <c r="W4289" s="192"/>
      <c r="X4289" s="135"/>
      <c r="Y4289" s="135"/>
      <c r="Z4289" s="193"/>
      <c r="AA4289" s="135"/>
      <c r="AB4289" s="193"/>
      <c r="AC4289" s="180" t="n">
        <f aca="false">IF(Y4289=$L$8,AC4288-Z4289,AC4288+AB4289)</f>
        <v>0</v>
      </c>
      <c r="AD4289" s="181" t="n">
        <f aca="false">IF(Y4289=$L$8,AD4288+Z4289,AD4288-Z4289)</f>
        <v>0</v>
      </c>
      <c r="AE4289" s="135" t="e">
        <f aca="false">IF($P$8=1,AD4289,AC4289)</f>
        <v>#N/A</v>
      </c>
    </row>
    <row r="4290" customFormat="false" ht="14.4" hidden="false" customHeight="false" outlineLevel="0" collapsed="false">
      <c r="A4290" s="153"/>
      <c r="B4290" s="154"/>
      <c r="C4290" s="135"/>
      <c r="D4290" s="155"/>
      <c r="E4290" s="156"/>
      <c r="F4290" s="155"/>
      <c r="G4290" s="156"/>
      <c r="V4290" s="191"/>
      <c r="W4290" s="192"/>
      <c r="X4290" s="135"/>
      <c r="Y4290" s="135"/>
      <c r="Z4290" s="193"/>
      <c r="AA4290" s="135"/>
      <c r="AB4290" s="193"/>
      <c r="AC4290" s="180" t="n">
        <f aca="false">IF(Y4290=$L$8,AC4289-Z4290,AC4289+AB4290)</f>
        <v>0</v>
      </c>
      <c r="AD4290" s="181" t="n">
        <f aca="false">IF(Y4290=$L$8,AD4289+Z4290,AD4289-Z4290)</f>
        <v>0</v>
      </c>
      <c r="AE4290" s="135" t="e">
        <f aca="false">IF($P$8=1,AD4290,AC4290)</f>
        <v>#N/A</v>
      </c>
    </row>
    <row r="4291" customFormat="false" ht="14.4" hidden="false" customHeight="false" outlineLevel="0" collapsed="false">
      <c r="A4291" s="153"/>
      <c r="B4291" s="154"/>
      <c r="C4291" s="135"/>
      <c r="D4291" s="155"/>
      <c r="E4291" s="156"/>
      <c r="F4291" s="155"/>
      <c r="G4291" s="156"/>
      <c r="V4291" s="191"/>
      <c r="W4291" s="192"/>
      <c r="X4291" s="135"/>
      <c r="Y4291" s="135"/>
      <c r="Z4291" s="193"/>
      <c r="AA4291" s="135"/>
      <c r="AB4291" s="193"/>
      <c r="AC4291" s="180" t="n">
        <f aca="false">IF(Y4291=$L$8,AC4290-Z4291,AC4290+AB4291)</f>
        <v>0</v>
      </c>
      <c r="AD4291" s="181" t="n">
        <f aca="false">IF(Y4291=$L$8,AD4290+Z4291,AD4290-Z4291)</f>
        <v>0</v>
      </c>
      <c r="AE4291" s="135" t="e">
        <f aca="false">IF($P$8=1,AD4291,AC4291)</f>
        <v>#N/A</v>
      </c>
    </row>
    <row r="4292" customFormat="false" ht="14.4" hidden="false" customHeight="false" outlineLevel="0" collapsed="false">
      <c r="A4292" s="153"/>
      <c r="B4292" s="154"/>
      <c r="C4292" s="135"/>
      <c r="D4292" s="155"/>
      <c r="E4292" s="156"/>
      <c r="F4292" s="155"/>
      <c r="G4292" s="156"/>
      <c r="V4292" s="191"/>
      <c r="W4292" s="192"/>
      <c r="X4292" s="135"/>
      <c r="Y4292" s="135"/>
      <c r="Z4292" s="193"/>
      <c r="AA4292" s="135"/>
      <c r="AB4292" s="193"/>
      <c r="AC4292" s="180" t="n">
        <f aca="false">IF(Y4292=$L$8,AC4291-Z4292,AC4291+AB4292)</f>
        <v>0</v>
      </c>
      <c r="AD4292" s="181" t="n">
        <f aca="false">IF(Y4292=$L$8,AD4291+Z4292,AD4291-Z4292)</f>
        <v>0</v>
      </c>
      <c r="AE4292" s="135" t="e">
        <f aca="false">IF($P$8=1,AD4292,AC4292)</f>
        <v>#N/A</v>
      </c>
    </row>
    <row r="4293" customFormat="false" ht="14.4" hidden="false" customHeight="false" outlineLevel="0" collapsed="false">
      <c r="A4293" s="153"/>
      <c r="B4293" s="154"/>
      <c r="C4293" s="135"/>
      <c r="D4293" s="155"/>
      <c r="E4293" s="156"/>
      <c r="F4293" s="155"/>
      <c r="G4293" s="156"/>
      <c r="V4293" s="191"/>
      <c r="W4293" s="192"/>
      <c r="X4293" s="135"/>
      <c r="Y4293" s="135"/>
      <c r="Z4293" s="193"/>
      <c r="AA4293" s="135"/>
      <c r="AB4293" s="193"/>
      <c r="AC4293" s="180" t="n">
        <f aca="false">IF(Y4293=$L$8,AC4292-Z4293,AC4292+AB4293)</f>
        <v>0</v>
      </c>
      <c r="AD4293" s="181" t="n">
        <f aca="false">IF(Y4293=$L$8,AD4292+Z4293,AD4292-Z4293)</f>
        <v>0</v>
      </c>
      <c r="AE4293" s="135" t="e">
        <f aca="false">IF($P$8=1,AD4293,AC4293)</f>
        <v>#N/A</v>
      </c>
    </row>
    <row r="4294" customFormat="false" ht="14.4" hidden="false" customHeight="false" outlineLevel="0" collapsed="false">
      <c r="A4294" s="153"/>
      <c r="B4294" s="154"/>
      <c r="C4294" s="135"/>
      <c r="D4294" s="155"/>
      <c r="E4294" s="156"/>
      <c r="F4294" s="155"/>
      <c r="G4294" s="156"/>
      <c r="V4294" s="191"/>
      <c r="W4294" s="192"/>
      <c r="X4294" s="135"/>
      <c r="Y4294" s="135"/>
      <c r="Z4294" s="193"/>
      <c r="AA4294" s="135"/>
      <c r="AB4294" s="193"/>
      <c r="AC4294" s="180" t="n">
        <f aca="false">IF(Y4294=$L$8,AC4293-Z4294,AC4293+AB4294)</f>
        <v>0</v>
      </c>
      <c r="AD4294" s="181" t="n">
        <f aca="false">IF(Y4294=$L$8,AD4293+Z4294,AD4293-Z4294)</f>
        <v>0</v>
      </c>
      <c r="AE4294" s="135" t="e">
        <f aca="false">IF($P$8=1,AD4294,AC4294)</f>
        <v>#N/A</v>
      </c>
    </row>
    <row r="4295" customFormat="false" ht="14.4" hidden="false" customHeight="false" outlineLevel="0" collapsed="false">
      <c r="A4295" s="153"/>
      <c r="B4295" s="154"/>
      <c r="C4295" s="135"/>
      <c r="D4295" s="155"/>
      <c r="E4295" s="156"/>
      <c r="F4295" s="155"/>
      <c r="G4295" s="156"/>
      <c r="V4295" s="191"/>
      <c r="W4295" s="192"/>
      <c r="X4295" s="135"/>
      <c r="Y4295" s="135"/>
      <c r="Z4295" s="193"/>
      <c r="AA4295" s="135"/>
      <c r="AB4295" s="193"/>
      <c r="AC4295" s="180" t="n">
        <f aca="false">IF(Y4295=$L$8,AC4294-Z4295,AC4294+AB4295)</f>
        <v>0</v>
      </c>
      <c r="AD4295" s="181" t="n">
        <f aca="false">IF(Y4295=$L$8,AD4294+Z4295,AD4294-Z4295)</f>
        <v>0</v>
      </c>
      <c r="AE4295" s="135" t="e">
        <f aca="false">IF($P$8=1,AD4295,AC4295)</f>
        <v>#N/A</v>
      </c>
    </row>
    <row r="4296" customFormat="false" ht="14.4" hidden="false" customHeight="false" outlineLevel="0" collapsed="false">
      <c r="A4296" s="153"/>
      <c r="B4296" s="154"/>
      <c r="C4296" s="135"/>
      <c r="D4296" s="155"/>
      <c r="E4296" s="156"/>
      <c r="F4296" s="155"/>
      <c r="G4296" s="156"/>
      <c r="V4296" s="191"/>
      <c r="W4296" s="192"/>
      <c r="X4296" s="135"/>
      <c r="Y4296" s="135"/>
      <c r="Z4296" s="193"/>
      <c r="AA4296" s="135"/>
      <c r="AB4296" s="193"/>
      <c r="AC4296" s="180" t="n">
        <f aca="false">IF(Y4296=$L$8,AC4295-Z4296,AC4295+AB4296)</f>
        <v>0</v>
      </c>
      <c r="AD4296" s="181" t="n">
        <f aca="false">IF(Y4296=$L$8,AD4295+Z4296,AD4295-Z4296)</f>
        <v>0</v>
      </c>
      <c r="AE4296" s="135" t="e">
        <f aca="false">IF($P$8=1,AD4296,AC4296)</f>
        <v>#N/A</v>
      </c>
    </row>
    <row r="4297" customFormat="false" ht="14.4" hidden="false" customHeight="false" outlineLevel="0" collapsed="false">
      <c r="A4297" s="153"/>
      <c r="B4297" s="154"/>
      <c r="C4297" s="135"/>
      <c r="D4297" s="155"/>
      <c r="E4297" s="156"/>
      <c r="F4297" s="155"/>
      <c r="G4297" s="156"/>
      <c r="V4297" s="191"/>
      <c r="W4297" s="192"/>
      <c r="X4297" s="135"/>
      <c r="Y4297" s="135"/>
      <c r="Z4297" s="193"/>
      <c r="AA4297" s="135"/>
      <c r="AB4297" s="193"/>
      <c r="AC4297" s="180" t="n">
        <f aca="false">IF(Y4297=$L$8,AC4296-Z4297,AC4296+AB4297)</f>
        <v>0</v>
      </c>
      <c r="AD4297" s="181" t="n">
        <f aca="false">IF(Y4297=$L$8,AD4296+Z4297,AD4296-Z4297)</f>
        <v>0</v>
      </c>
      <c r="AE4297" s="135" t="e">
        <f aca="false">IF($P$8=1,AD4297,AC4297)</f>
        <v>#N/A</v>
      </c>
    </row>
    <row r="4298" customFormat="false" ht="14.4" hidden="false" customHeight="false" outlineLevel="0" collapsed="false">
      <c r="A4298" s="153"/>
      <c r="B4298" s="154"/>
      <c r="C4298" s="135"/>
      <c r="D4298" s="155"/>
      <c r="E4298" s="156"/>
      <c r="F4298" s="155"/>
      <c r="G4298" s="156"/>
      <c r="V4298" s="191"/>
      <c r="W4298" s="192"/>
      <c r="X4298" s="135"/>
      <c r="Y4298" s="135"/>
      <c r="Z4298" s="193"/>
      <c r="AA4298" s="135"/>
      <c r="AB4298" s="193"/>
      <c r="AC4298" s="180" t="n">
        <f aca="false">IF(Y4298=$L$8,AC4297-Z4298,AC4297+AB4298)</f>
        <v>0</v>
      </c>
      <c r="AD4298" s="181" t="n">
        <f aca="false">IF(Y4298=$L$8,AD4297+Z4298,AD4297-Z4298)</f>
        <v>0</v>
      </c>
      <c r="AE4298" s="135" t="e">
        <f aca="false">IF($P$8=1,AD4298,AC4298)</f>
        <v>#N/A</v>
      </c>
    </row>
    <row r="4299" customFormat="false" ht="14.4" hidden="false" customHeight="false" outlineLevel="0" collapsed="false">
      <c r="A4299" s="153"/>
      <c r="B4299" s="154"/>
      <c r="C4299" s="135"/>
      <c r="D4299" s="155"/>
      <c r="E4299" s="156"/>
      <c r="F4299" s="155"/>
      <c r="G4299" s="156"/>
      <c r="V4299" s="191"/>
      <c r="W4299" s="192"/>
      <c r="X4299" s="135"/>
      <c r="Y4299" s="135"/>
      <c r="Z4299" s="193"/>
      <c r="AA4299" s="135"/>
      <c r="AB4299" s="193"/>
      <c r="AC4299" s="180" t="n">
        <f aca="false">IF(Y4299=$L$8,AC4298-Z4299,AC4298+AB4299)</f>
        <v>0</v>
      </c>
      <c r="AD4299" s="181" t="n">
        <f aca="false">IF(Y4299=$L$8,AD4298+Z4299,AD4298-Z4299)</f>
        <v>0</v>
      </c>
      <c r="AE4299" s="135" t="e">
        <f aca="false">IF($P$8=1,AD4299,AC4299)</f>
        <v>#N/A</v>
      </c>
    </row>
    <row r="4300" customFormat="false" ht="14.4" hidden="false" customHeight="false" outlineLevel="0" collapsed="false">
      <c r="A4300" s="153"/>
      <c r="B4300" s="154"/>
      <c r="C4300" s="135"/>
      <c r="D4300" s="155"/>
      <c r="E4300" s="156"/>
      <c r="F4300" s="155"/>
      <c r="G4300" s="156"/>
      <c r="V4300" s="191"/>
      <c r="W4300" s="192"/>
      <c r="X4300" s="135"/>
      <c r="Y4300" s="135"/>
      <c r="Z4300" s="193"/>
      <c r="AA4300" s="135"/>
      <c r="AB4300" s="193"/>
      <c r="AC4300" s="180" t="n">
        <f aca="false">IF(Y4300=$L$8,AC4299-Z4300,AC4299+AB4300)</f>
        <v>0</v>
      </c>
      <c r="AD4300" s="181" t="n">
        <f aca="false">IF(Y4300=$L$8,AD4299+Z4300,AD4299-Z4300)</f>
        <v>0</v>
      </c>
      <c r="AE4300" s="135" t="e">
        <f aca="false">IF($P$8=1,AD4300,AC4300)</f>
        <v>#N/A</v>
      </c>
    </row>
    <row r="4301" customFormat="false" ht="14.4" hidden="false" customHeight="false" outlineLevel="0" collapsed="false">
      <c r="A4301" s="153"/>
      <c r="B4301" s="154"/>
      <c r="C4301" s="135"/>
      <c r="D4301" s="155"/>
      <c r="E4301" s="156"/>
      <c r="F4301" s="155"/>
      <c r="G4301" s="156"/>
      <c r="V4301" s="191"/>
      <c r="W4301" s="192"/>
      <c r="X4301" s="135"/>
      <c r="Y4301" s="135"/>
      <c r="Z4301" s="193"/>
      <c r="AA4301" s="135"/>
      <c r="AB4301" s="193"/>
      <c r="AC4301" s="180" t="n">
        <f aca="false">IF(Y4301=$L$8,AC4300-Z4301,AC4300+AB4301)</f>
        <v>0</v>
      </c>
      <c r="AD4301" s="181" t="n">
        <f aca="false">IF(Y4301=$L$8,AD4300+Z4301,AD4300-Z4301)</f>
        <v>0</v>
      </c>
      <c r="AE4301" s="135" t="e">
        <f aca="false">IF($P$8=1,AD4301,AC4301)</f>
        <v>#N/A</v>
      </c>
    </row>
    <row r="4302" customFormat="false" ht="14.4" hidden="false" customHeight="false" outlineLevel="0" collapsed="false">
      <c r="A4302" s="153"/>
      <c r="B4302" s="154"/>
      <c r="C4302" s="135"/>
      <c r="D4302" s="155"/>
      <c r="E4302" s="156"/>
      <c r="F4302" s="155"/>
      <c r="G4302" s="156"/>
      <c r="V4302" s="191"/>
      <c r="W4302" s="192"/>
      <c r="X4302" s="135"/>
      <c r="Y4302" s="135"/>
      <c r="Z4302" s="193"/>
      <c r="AA4302" s="135"/>
      <c r="AB4302" s="193"/>
      <c r="AC4302" s="180" t="n">
        <f aca="false">IF(Y4302=$L$8,AC4301-Z4302,AC4301+AB4302)</f>
        <v>0</v>
      </c>
      <c r="AD4302" s="181" t="n">
        <f aca="false">IF(Y4302=$L$8,AD4301+Z4302,AD4301-Z4302)</f>
        <v>0</v>
      </c>
      <c r="AE4302" s="135" t="e">
        <f aca="false">IF($P$8=1,AD4302,AC4302)</f>
        <v>#N/A</v>
      </c>
    </row>
    <row r="4303" customFormat="false" ht="14.4" hidden="false" customHeight="false" outlineLevel="0" collapsed="false">
      <c r="A4303" s="153"/>
      <c r="B4303" s="154"/>
      <c r="C4303" s="135"/>
      <c r="D4303" s="155"/>
      <c r="E4303" s="156"/>
      <c r="F4303" s="155"/>
      <c r="G4303" s="156"/>
      <c r="V4303" s="191"/>
      <c r="W4303" s="192"/>
      <c r="X4303" s="135"/>
      <c r="Y4303" s="135"/>
      <c r="Z4303" s="193"/>
      <c r="AA4303" s="135"/>
      <c r="AB4303" s="193"/>
      <c r="AC4303" s="180" t="n">
        <f aca="false">IF(Y4303=$L$8,AC4302-Z4303,AC4302+AB4303)</f>
        <v>0</v>
      </c>
      <c r="AD4303" s="181" t="n">
        <f aca="false">IF(Y4303=$L$8,AD4302+Z4303,AD4302-Z4303)</f>
        <v>0</v>
      </c>
      <c r="AE4303" s="135" t="e">
        <f aca="false">IF($P$8=1,AD4303,AC4303)</f>
        <v>#N/A</v>
      </c>
    </row>
    <row r="4304" customFormat="false" ht="14.4" hidden="false" customHeight="false" outlineLevel="0" collapsed="false">
      <c r="A4304" s="153"/>
      <c r="B4304" s="154"/>
      <c r="C4304" s="135"/>
      <c r="D4304" s="155"/>
      <c r="E4304" s="156"/>
      <c r="F4304" s="155"/>
      <c r="G4304" s="156"/>
      <c r="V4304" s="191"/>
      <c r="W4304" s="192"/>
      <c r="X4304" s="135"/>
      <c r="Y4304" s="135"/>
      <c r="Z4304" s="193"/>
      <c r="AA4304" s="135"/>
      <c r="AB4304" s="193"/>
      <c r="AC4304" s="180" t="n">
        <f aca="false">IF(Y4304=$L$8,AC4303-Z4304,AC4303+AB4304)</f>
        <v>0</v>
      </c>
      <c r="AD4304" s="181" t="n">
        <f aca="false">IF(Y4304=$L$8,AD4303+Z4304,AD4303-Z4304)</f>
        <v>0</v>
      </c>
      <c r="AE4304" s="135" t="e">
        <f aca="false">IF($P$8=1,AD4304,AC4304)</f>
        <v>#N/A</v>
      </c>
    </row>
    <row r="4305" customFormat="false" ht="14.4" hidden="false" customHeight="false" outlineLevel="0" collapsed="false">
      <c r="A4305" s="153"/>
      <c r="B4305" s="154"/>
      <c r="C4305" s="135"/>
      <c r="D4305" s="155"/>
      <c r="E4305" s="156"/>
      <c r="F4305" s="155"/>
      <c r="G4305" s="156"/>
      <c r="V4305" s="191"/>
      <c r="W4305" s="192"/>
      <c r="X4305" s="135"/>
      <c r="Y4305" s="135"/>
      <c r="Z4305" s="193"/>
      <c r="AA4305" s="135"/>
      <c r="AB4305" s="193"/>
      <c r="AC4305" s="180" t="n">
        <f aca="false">IF(Y4305=$L$8,AC4304-Z4305,AC4304+AB4305)</f>
        <v>0</v>
      </c>
      <c r="AD4305" s="181" t="n">
        <f aca="false">IF(Y4305=$L$8,AD4304+Z4305,AD4304-Z4305)</f>
        <v>0</v>
      </c>
      <c r="AE4305" s="135" t="e">
        <f aca="false">IF($P$8=1,AD4305,AC4305)</f>
        <v>#N/A</v>
      </c>
    </row>
    <row r="4306" customFormat="false" ht="14.4" hidden="false" customHeight="false" outlineLevel="0" collapsed="false">
      <c r="A4306" s="153"/>
      <c r="B4306" s="154"/>
      <c r="C4306" s="135"/>
      <c r="D4306" s="155"/>
      <c r="E4306" s="156"/>
      <c r="F4306" s="155"/>
      <c r="G4306" s="156"/>
      <c r="V4306" s="191"/>
      <c r="W4306" s="192"/>
      <c r="X4306" s="135"/>
      <c r="Y4306" s="135"/>
      <c r="Z4306" s="193"/>
      <c r="AA4306" s="135"/>
      <c r="AB4306" s="193"/>
      <c r="AC4306" s="180" t="n">
        <f aca="false">IF(Y4306=$L$8,AC4305-Z4306,AC4305+AB4306)</f>
        <v>0</v>
      </c>
      <c r="AD4306" s="181" t="n">
        <f aca="false">IF(Y4306=$L$8,AD4305+Z4306,AD4305-Z4306)</f>
        <v>0</v>
      </c>
      <c r="AE4306" s="135" t="e">
        <f aca="false">IF($P$8=1,AD4306,AC4306)</f>
        <v>#N/A</v>
      </c>
    </row>
    <row r="4307" customFormat="false" ht="14.4" hidden="false" customHeight="false" outlineLevel="0" collapsed="false">
      <c r="A4307" s="153"/>
      <c r="B4307" s="154"/>
      <c r="C4307" s="135"/>
      <c r="D4307" s="155"/>
      <c r="E4307" s="156"/>
      <c r="F4307" s="155"/>
      <c r="G4307" s="156"/>
      <c r="V4307" s="191"/>
      <c r="W4307" s="192"/>
      <c r="X4307" s="135"/>
      <c r="Y4307" s="135"/>
      <c r="Z4307" s="193"/>
      <c r="AA4307" s="135"/>
      <c r="AB4307" s="193"/>
      <c r="AC4307" s="180" t="n">
        <f aca="false">IF(Y4307=$L$8,AC4306-Z4307,AC4306+AB4307)</f>
        <v>0</v>
      </c>
      <c r="AD4307" s="181" t="n">
        <f aca="false">IF(Y4307=$L$8,AD4306+Z4307,AD4306-Z4307)</f>
        <v>0</v>
      </c>
      <c r="AE4307" s="135" t="e">
        <f aca="false">IF($P$8=1,AD4307,AC4307)</f>
        <v>#N/A</v>
      </c>
    </row>
    <row r="4308" customFormat="false" ht="14.4" hidden="false" customHeight="false" outlineLevel="0" collapsed="false">
      <c r="A4308" s="153"/>
      <c r="B4308" s="154"/>
      <c r="C4308" s="135"/>
      <c r="D4308" s="155"/>
      <c r="E4308" s="156"/>
      <c r="F4308" s="155"/>
      <c r="G4308" s="156"/>
      <c r="V4308" s="191"/>
      <c r="W4308" s="192"/>
      <c r="X4308" s="135"/>
      <c r="Y4308" s="135"/>
      <c r="Z4308" s="193"/>
      <c r="AA4308" s="135"/>
      <c r="AB4308" s="193"/>
      <c r="AC4308" s="180" t="n">
        <f aca="false">IF(Y4308=$L$8,AC4307-Z4308,AC4307+AB4308)</f>
        <v>0</v>
      </c>
      <c r="AD4308" s="181" t="n">
        <f aca="false">IF(Y4308=$L$8,AD4307+Z4308,AD4307-Z4308)</f>
        <v>0</v>
      </c>
      <c r="AE4308" s="135" t="e">
        <f aca="false">IF($P$8=1,AD4308,AC4308)</f>
        <v>#N/A</v>
      </c>
    </row>
    <row r="4309" customFormat="false" ht="14.4" hidden="false" customHeight="false" outlineLevel="0" collapsed="false">
      <c r="A4309" s="153"/>
      <c r="B4309" s="154"/>
      <c r="C4309" s="135"/>
      <c r="D4309" s="155"/>
      <c r="E4309" s="156"/>
      <c r="F4309" s="155"/>
      <c r="G4309" s="156"/>
      <c r="V4309" s="191"/>
      <c r="W4309" s="192"/>
      <c r="X4309" s="135"/>
      <c r="Y4309" s="135"/>
      <c r="Z4309" s="193"/>
      <c r="AA4309" s="135"/>
      <c r="AB4309" s="193"/>
      <c r="AC4309" s="180" t="n">
        <f aca="false">IF(Y4309=$L$8,AC4308-Z4309,AC4308+AB4309)</f>
        <v>0</v>
      </c>
      <c r="AD4309" s="181" t="n">
        <f aca="false">IF(Y4309=$L$8,AD4308+Z4309,AD4308-Z4309)</f>
        <v>0</v>
      </c>
      <c r="AE4309" s="135" t="e">
        <f aca="false">IF($P$8=1,AD4309,AC4309)</f>
        <v>#N/A</v>
      </c>
    </row>
    <row r="4310" customFormat="false" ht="14.4" hidden="false" customHeight="false" outlineLevel="0" collapsed="false">
      <c r="A4310" s="153"/>
      <c r="B4310" s="154"/>
      <c r="C4310" s="135"/>
      <c r="D4310" s="155"/>
      <c r="E4310" s="156"/>
      <c r="F4310" s="155"/>
      <c r="G4310" s="156"/>
      <c r="V4310" s="191"/>
      <c r="W4310" s="192"/>
      <c r="X4310" s="135"/>
      <c r="Y4310" s="135"/>
      <c r="Z4310" s="193"/>
      <c r="AA4310" s="135"/>
      <c r="AB4310" s="193"/>
      <c r="AC4310" s="180" t="n">
        <f aca="false">IF(Y4310=$L$8,AC4309-Z4310,AC4309+AB4310)</f>
        <v>0</v>
      </c>
      <c r="AD4310" s="181" t="n">
        <f aca="false">IF(Y4310=$L$8,AD4309+Z4310,AD4309-Z4310)</f>
        <v>0</v>
      </c>
      <c r="AE4310" s="135" t="e">
        <f aca="false">IF($P$8=1,AD4310,AC4310)</f>
        <v>#N/A</v>
      </c>
    </row>
    <row r="4311" customFormat="false" ht="14.4" hidden="false" customHeight="false" outlineLevel="0" collapsed="false">
      <c r="A4311" s="153"/>
      <c r="B4311" s="154"/>
      <c r="C4311" s="135"/>
      <c r="D4311" s="155"/>
      <c r="E4311" s="156"/>
      <c r="F4311" s="155"/>
      <c r="G4311" s="156"/>
      <c r="V4311" s="191"/>
      <c r="W4311" s="192"/>
      <c r="X4311" s="135"/>
      <c r="Y4311" s="135"/>
      <c r="Z4311" s="193"/>
      <c r="AA4311" s="135"/>
      <c r="AB4311" s="193"/>
      <c r="AC4311" s="180" t="n">
        <f aca="false">IF(Y4311=$L$8,AC4310-Z4311,AC4310+AB4311)</f>
        <v>0</v>
      </c>
      <c r="AD4311" s="181" t="n">
        <f aca="false">IF(Y4311=$L$8,AD4310+Z4311,AD4310-Z4311)</f>
        <v>0</v>
      </c>
      <c r="AE4311" s="135" t="e">
        <f aca="false">IF($P$8=1,AD4311,AC4311)</f>
        <v>#N/A</v>
      </c>
    </row>
    <row r="4312" customFormat="false" ht="14.4" hidden="false" customHeight="false" outlineLevel="0" collapsed="false">
      <c r="A4312" s="153"/>
      <c r="B4312" s="154"/>
      <c r="C4312" s="135"/>
      <c r="D4312" s="155"/>
      <c r="E4312" s="156"/>
      <c r="F4312" s="155"/>
      <c r="G4312" s="156"/>
      <c r="V4312" s="191"/>
      <c r="W4312" s="192"/>
      <c r="X4312" s="135"/>
      <c r="Y4312" s="135"/>
      <c r="Z4312" s="193"/>
      <c r="AA4312" s="135"/>
      <c r="AB4312" s="193"/>
      <c r="AC4312" s="180" t="n">
        <f aca="false">IF(Y4312=$L$8,AC4311-Z4312,AC4311+AB4312)</f>
        <v>0</v>
      </c>
      <c r="AD4312" s="181" t="n">
        <f aca="false">IF(Y4312=$L$8,AD4311+Z4312,AD4311-Z4312)</f>
        <v>0</v>
      </c>
      <c r="AE4312" s="135" t="e">
        <f aca="false">IF($P$8=1,AD4312,AC4312)</f>
        <v>#N/A</v>
      </c>
    </row>
    <row r="4313" customFormat="false" ht="14.4" hidden="false" customHeight="false" outlineLevel="0" collapsed="false">
      <c r="A4313" s="153"/>
      <c r="B4313" s="154"/>
      <c r="C4313" s="135"/>
      <c r="D4313" s="155"/>
      <c r="E4313" s="156"/>
      <c r="F4313" s="155"/>
      <c r="G4313" s="156"/>
      <c r="V4313" s="191"/>
      <c r="W4313" s="192"/>
      <c r="X4313" s="135"/>
      <c r="Y4313" s="135"/>
      <c r="Z4313" s="193"/>
      <c r="AA4313" s="135"/>
      <c r="AB4313" s="193"/>
      <c r="AC4313" s="180" t="n">
        <f aca="false">IF(Y4313=$L$8,AC4312-Z4313,AC4312+AB4313)</f>
        <v>0</v>
      </c>
      <c r="AD4313" s="181" t="n">
        <f aca="false">IF(Y4313=$L$8,AD4312+Z4313,AD4312-Z4313)</f>
        <v>0</v>
      </c>
      <c r="AE4313" s="135" t="e">
        <f aca="false">IF($P$8=1,AD4313,AC4313)</f>
        <v>#N/A</v>
      </c>
    </row>
    <row r="4314" customFormat="false" ht="14.4" hidden="false" customHeight="false" outlineLevel="0" collapsed="false">
      <c r="A4314" s="153"/>
      <c r="B4314" s="154"/>
      <c r="C4314" s="135"/>
      <c r="D4314" s="155"/>
      <c r="E4314" s="156"/>
      <c r="F4314" s="155"/>
      <c r="G4314" s="156"/>
      <c r="V4314" s="191"/>
      <c r="W4314" s="192"/>
      <c r="X4314" s="135"/>
      <c r="Y4314" s="135"/>
      <c r="Z4314" s="193"/>
      <c r="AA4314" s="135"/>
      <c r="AB4314" s="193"/>
      <c r="AC4314" s="180" t="n">
        <f aca="false">IF(Y4314=$L$8,AC4313-Z4314,AC4313+AB4314)</f>
        <v>0</v>
      </c>
      <c r="AD4314" s="181" t="n">
        <f aca="false">IF(Y4314=$L$8,AD4313+Z4314,AD4313-Z4314)</f>
        <v>0</v>
      </c>
      <c r="AE4314" s="135" t="e">
        <f aca="false">IF($P$8=1,AD4314,AC4314)</f>
        <v>#N/A</v>
      </c>
    </row>
    <row r="4315" customFormat="false" ht="14.4" hidden="false" customHeight="false" outlineLevel="0" collapsed="false">
      <c r="A4315" s="153"/>
      <c r="B4315" s="154"/>
      <c r="C4315" s="135"/>
      <c r="D4315" s="155"/>
      <c r="E4315" s="156"/>
      <c r="F4315" s="155"/>
      <c r="G4315" s="156"/>
      <c r="V4315" s="191"/>
      <c r="W4315" s="192"/>
      <c r="X4315" s="135"/>
      <c r="Y4315" s="135"/>
      <c r="Z4315" s="193"/>
      <c r="AA4315" s="135"/>
      <c r="AB4315" s="193"/>
      <c r="AC4315" s="180" t="n">
        <f aca="false">IF(Y4315=$L$8,AC4314-Z4315,AC4314+AB4315)</f>
        <v>0</v>
      </c>
      <c r="AD4315" s="181" t="n">
        <f aca="false">IF(Y4315=$L$8,AD4314+Z4315,AD4314-Z4315)</f>
        <v>0</v>
      </c>
      <c r="AE4315" s="135" t="e">
        <f aca="false">IF($P$8=1,AD4315,AC4315)</f>
        <v>#N/A</v>
      </c>
    </row>
    <row r="4316" customFormat="false" ht="14.4" hidden="false" customHeight="false" outlineLevel="0" collapsed="false">
      <c r="A4316" s="153"/>
      <c r="B4316" s="154"/>
      <c r="C4316" s="135"/>
      <c r="D4316" s="155"/>
      <c r="E4316" s="156"/>
      <c r="F4316" s="155"/>
      <c r="G4316" s="156"/>
      <c r="V4316" s="191"/>
      <c r="W4316" s="192"/>
      <c r="X4316" s="135"/>
      <c r="Y4316" s="135"/>
      <c r="Z4316" s="193"/>
      <c r="AA4316" s="135"/>
      <c r="AB4316" s="193"/>
      <c r="AC4316" s="180" t="n">
        <f aca="false">IF(Y4316=$L$8,AC4315-Z4316,AC4315+AB4316)</f>
        <v>0</v>
      </c>
      <c r="AD4316" s="181" t="n">
        <f aca="false">IF(Y4316=$L$8,AD4315+Z4316,AD4315-Z4316)</f>
        <v>0</v>
      </c>
      <c r="AE4316" s="135" t="e">
        <f aca="false">IF($P$8=1,AD4316,AC4316)</f>
        <v>#N/A</v>
      </c>
    </row>
    <row r="4317" customFormat="false" ht="14.4" hidden="false" customHeight="false" outlineLevel="0" collapsed="false">
      <c r="A4317" s="153"/>
      <c r="B4317" s="154"/>
      <c r="C4317" s="135"/>
      <c r="D4317" s="155"/>
      <c r="E4317" s="156"/>
      <c r="F4317" s="155"/>
      <c r="G4317" s="156"/>
      <c r="V4317" s="191"/>
      <c r="W4317" s="192"/>
      <c r="X4317" s="135"/>
      <c r="Y4317" s="135"/>
      <c r="Z4317" s="193"/>
      <c r="AA4317" s="135"/>
      <c r="AB4317" s="193"/>
      <c r="AC4317" s="180" t="n">
        <f aca="false">IF(Y4317=$L$8,AC4316-Z4317,AC4316+AB4317)</f>
        <v>0</v>
      </c>
      <c r="AD4317" s="181" t="n">
        <f aca="false">IF(Y4317=$L$8,AD4316+Z4317,AD4316-Z4317)</f>
        <v>0</v>
      </c>
      <c r="AE4317" s="135" t="e">
        <f aca="false">IF($P$8=1,AD4317,AC4317)</f>
        <v>#N/A</v>
      </c>
    </row>
    <row r="4318" customFormat="false" ht="14.4" hidden="false" customHeight="false" outlineLevel="0" collapsed="false">
      <c r="A4318" s="153"/>
      <c r="B4318" s="154"/>
      <c r="C4318" s="135"/>
      <c r="D4318" s="155"/>
      <c r="E4318" s="156"/>
      <c r="F4318" s="155"/>
      <c r="G4318" s="156"/>
      <c r="V4318" s="191"/>
      <c r="W4318" s="192"/>
      <c r="X4318" s="135"/>
      <c r="Y4318" s="135"/>
      <c r="Z4318" s="193"/>
      <c r="AA4318" s="135"/>
      <c r="AB4318" s="193"/>
      <c r="AC4318" s="180" t="n">
        <f aca="false">IF(Y4318=$L$8,AC4317-Z4318,AC4317+AB4318)</f>
        <v>0</v>
      </c>
      <c r="AD4318" s="181" t="n">
        <f aca="false">IF(Y4318=$L$8,AD4317+Z4318,AD4317-Z4318)</f>
        <v>0</v>
      </c>
      <c r="AE4318" s="135" t="e">
        <f aca="false">IF($P$8=1,AD4318,AC4318)</f>
        <v>#N/A</v>
      </c>
    </row>
    <row r="4319" customFormat="false" ht="14.4" hidden="false" customHeight="false" outlineLevel="0" collapsed="false">
      <c r="A4319" s="153"/>
      <c r="B4319" s="154"/>
      <c r="C4319" s="135"/>
      <c r="D4319" s="155"/>
      <c r="E4319" s="156"/>
      <c r="F4319" s="155"/>
      <c r="G4319" s="156"/>
      <c r="V4319" s="191"/>
      <c r="W4319" s="192"/>
      <c r="X4319" s="135"/>
      <c r="Y4319" s="135"/>
      <c r="Z4319" s="193"/>
      <c r="AA4319" s="135"/>
      <c r="AB4319" s="193"/>
      <c r="AC4319" s="180" t="n">
        <f aca="false">IF(Y4319=$L$8,AC4318-Z4319,AC4318+AB4319)</f>
        <v>0</v>
      </c>
      <c r="AD4319" s="181" t="n">
        <f aca="false">IF(Y4319=$L$8,AD4318+Z4319,AD4318-Z4319)</f>
        <v>0</v>
      </c>
      <c r="AE4319" s="135" t="e">
        <f aca="false">IF($P$8=1,AD4319,AC4319)</f>
        <v>#N/A</v>
      </c>
    </row>
    <row r="4320" customFormat="false" ht="14.4" hidden="false" customHeight="false" outlineLevel="0" collapsed="false">
      <c r="A4320" s="153"/>
      <c r="B4320" s="154"/>
      <c r="C4320" s="135"/>
      <c r="D4320" s="155"/>
      <c r="E4320" s="156"/>
      <c r="F4320" s="155"/>
      <c r="G4320" s="156"/>
      <c r="V4320" s="191"/>
      <c r="W4320" s="192"/>
      <c r="X4320" s="135"/>
      <c r="Y4320" s="135"/>
      <c r="Z4320" s="193"/>
      <c r="AA4320" s="135"/>
      <c r="AB4320" s="193"/>
      <c r="AC4320" s="180" t="n">
        <f aca="false">IF(Y4320=$L$8,AC4319-Z4320,AC4319+AB4320)</f>
        <v>0</v>
      </c>
      <c r="AD4320" s="181" t="n">
        <f aca="false">IF(Y4320=$L$8,AD4319+Z4320,AD4319-Z4320)</f>
        <v>0</v>
      </c>
      <c r="AE4320" s="135" t="e">
        <f aca="false">IF($P$8=1,AD4320,AC4320)</f>
        <v>#N/A</v>
      </c>
    </row>
    <row r="4321" customFormat="false" ht="14.4" hidden="false" customHeight="false" outlineLevel="0" collapsed="false">
      <c r="A4321" s="153"/>
      <c r="B4321" s="154"/>
      <c r="C4321" s="135"/>
      <c r="D4321" s="155"/>
      <c r="E4321" s="156"/>
      <c r="F4321" s="155"/>
      <c r="G4321" s="156"/>
      <c r="V4321" s="191"/>
      <c r="W4321" s="192"/>
      <c r="X4321" s="135"/>
      <c r="Y4321" s="135"/>
      <c r="Z4321" s="193"/>
      <c r="AA4321" s="135"/>
      <c r="AB4321" s="193"/>
      <c r="AC4321" s="180" t="n">
        <f aca="false">IF(Y4321=$L$8,AC4320-Z4321,AC4320+AB4321)</f>
        <v>0</v>
      </c>
      <c r="AD4321" s="181" t="n">
        <f aca="false">IF(Y4321=$L$8,AD4320+Z4321,AD4320-Z4321)</f>
        <v>0</v>
      </c>
      <c r="AE4321" s="135" t="e">
        <f aca="false">IF($P$8=1,AD4321,AC4321)</f>
        <v>#N/A</v>
      </c>
    </row>
    <row r="4322" customFormat="false" ht="14.4" hidden="false" customHeight="false" outlineLevel="0" collapsed="false">
      <c r="A4322" s="153"/>
      <c r="B4322" s="154"/>
      <c r="C4322" s="135"/>
      <c r="D4322" s="155"/>
      <c r="E4322" s="156"/>
      <c r="F4322" s="155"/>
      <c r="G4322" s="156"/>
      <c r="V4322" s="191"/>
      <c r="W4322" s="192"/>
      <c r="X4322" s="135"/>
      <c r="Y4322" s="135"/>
      <c r="Z4322" s="193"/>
      <c r="AA4322" s="135"/>
      <c r="AB4322" s="193"/>
      <c r="AC4322" s="180" t="n">
        <f aca="false">IF(Y4322=$L$8,AC4321-Z4322,AC4321+AB4322)</f>
        <v>0</v>
      </c>
      <c r="AD4322" s="181" t="n">
        <f aca="false">IF(Y4322=$L$8,AD4321+Z4322,AD4321-Z4322)</f>
        <v>0</v>
      </c>
      <c r="AE4322" s="135" t="e">
        <f aca="false">IF($P$8=1,AD4322,AC4322)</f>
        <v>#N/A</v>
      </c>
    </row>
    <row r="4323" customFormat="false" ht="14.4" hidden="false" customHeight="false" outlineLevel="0" collapsed="false">
      <c r="A4323" s="153"/>
      <c r="B4323" s="154"/>
      <c r="C4323" s="135"/>
      <c r="D4323" s="155"/>
      <c r="E4323" s="156"/>
      <c r="F4323" s="155"/>
      <c r="G4323" s="156"/>
      <c r="V4323" s="191"/>
      <c r="W4323" s="192"/>
      <c r="X4323" s="135"/>
      <c r="Y4323" s="135"/>
      <c r="Z4323" s="193"/>
      <c r="AA4323" s="135"/>
      <c r="AB4323" s="193"/>
      <c r="AC4323" s="180" t="n">
        <f aca="false">IF(Y4323=$L$8,AC4322-Z4323,AC4322+AB4323)</f>
        <v>0</v>
      </c>
      <c r="AD4323" s="181" t="n">
        <f aca="false">IF(Y4323=$L$8,AD4322+Z4323,AD4322-Z4323)</f>
        <v>0</v>
      </c>
      <c r="AE4323" s="135" t="e">
        <f aca="false">IF($P$8=1,AD4323,AC4323)</f>
        <v>#N/A</v>
      </c>
    </row>
    <row r="4324" customFormat="false" ht="14.4" hidden="false" customHeight="false" outlineLevel="0" collapsed="false">
      <c r="A4324" s="153"/>
      <c r="B4324" s="154"/>
      <c r="C4324" s="135"/>
      <c r="D4324" s="155"/>
      <c r="E4324" s="156"/>
      <c r="F4324" s="155"/>
      <c r="G4324" s="156"/>
      <c r="V4324" s="191"/>
      <c r="W4324" s="192"/>
      <c r="X4324" s="135"/>
      <c r="Y4324" s="135"/>
      <c r="Z4324" s="193"/>
      <c r="AA4324" s="135"/>
      <c r="AB4324" s="193"/>
      <c r="AC4324" s="180" t="n">
        <f aca="false">IF(Y4324=$L$8,AC4323-Z4324,AC4323+AB4324)</f>
        <v>0</v>
      </c>
      <c r="AD4324" s="181" t="n">
        <f aca="false">IF(Y4324=$L$8,AD4323+Z4324,AD4323-Z4324)</f>
        <v>0</v>
      </c>
      <c r="AE4324" s="135" t="e">
        <f aca="false">IF($P$8=1,AD4324,AC4324)</f>
        <v>#N/A</v>
      </c>
    </row>
    <row r="4325" customFormat="false" ht="14.4" hidden="false" customHeight="false" outlineLevel="0" collapsed="false">
      <c r="A4325" s="153"/>
      <c r="B4325" s="154"/>
      <c r="C4325" s="135"/>
      <c r="D4325" s="155"/>
      <c r="E4325" s="156"/>
      <c r="F4325" s="155"/>
      <c r="G4325" s="156"/>
      <c r="V4325" s="191"/>
      <c r="W4325" s="192"/>
      <c r="X4325" s="135"/>
      <c r="Y4325" s="135"/>
      <c r="Z4325" s="193"/>
      <c r="AA4325" s="135"/>
      <c r="AB4325" s="193"/>
      <c r="AC4325" s="180" t="n">
        <f aca="false">IF(Y4325=$L$8,AC4324-Z4325,AC4324+AB4325)</f>
        <v>0</v>
      </c>
      <c r="AD4325" s="181" t="n">
        <f aca="false">IF(Y4325=$L$8,AD4324+Z4325,AD4324-Z4325)</f>
        <v>0</v>
      </c>
      <c r="AE4325" s="135" t="e">
        <f aca="false">IF($P$8=1,AD4325,AC4325)</f>
        <v>#N/A</v>
      </c>
    </row>
    <row r="4326" customFormat="false" ht="14.4" hidden="false" customHeight="false" outlineLevel="0" collapsed="false">
      <c r="A4326" s="153"/>
      <c r="B4326" s="154"/>
      <c r="C4326" s="135"/>
      <c r="D4326" s="155"/>
      <c r="E4326" s="156"/>
      <c r="F4326" s="155"/>
      <c r="G4326" s="156"/>
      <c r="V4326" s="191"/>
      <c r="W4326" s="192"/>
      <c r="X4326" s="135"/>
      <c r="Y4326" s="135"/>
      <c r="Z4326" s="193"/>
      <c r="AA4326" s="135"/>
      <c r="AB4326" s="193"/>
      <c r="AC4326" s="180" t="n">
        <f aca="false">IF(Y4326=$L$8,AC4325-Z4326,AC4325+AB4326)</f>
        <v>0</v>
      </c>
      <c r="AD4326" s="181" t="n">
        <f aca="false">IF(Y4326=$L$8,AD4325+Z4326,AD4325-Z4326)</f>
        <v>0</v>
      </c>
      <c r="AE4326" s="135" t="e">
        <f aca="false">IF($P$8=1,AD4326,AC4326)</f>
        <v>#N/A</v>
      </c>
    </row>
    <row r="4327" customFormat="false" ht="14.4" hidden="false" customHeight="false" outlineLevel="0" collapsed="false">
      <c r="A4327" s="153"/>
      <c r="B4327" s="154"/>
      <c r="C4327" s="135"/>
      <c r="D4327" s="155"/>
      <c r="E4327" s="156"/>
      <c r="F4327" s="155"/>
      <c r="G4327" s="156"/>
      <c r="V4327" s="191"/>
      <c r="W4327" s="192"/>
      <c r="X4327" s="135"/>
      <c r="Y4327" s="135"/>
      <c r="Z4327" s="193"/>
      <c r="AA4327" s="135"/>
      <c r="AB4327" s="193"/>
      <c r="AC4327" s="180" t="n">
        <f aca="false">IF(Y4327=$L$8,AC4326-Z4327,AC4326+AB4327)</f>
        <v>0</v>
      </c>
      <c r="AD4327" s="181" t="n">
        <f aca="false">IF(Y4327=$L$8,AD4326+Z4327,AD4326-Z4327)</f>
        <v>0</v>
      </c>
      <c r="AE4327" s="135" t="e">
        <f aca="false">IF($P$8=1,AD4327,AC4327)</f>
        <v>#N/A</v>
      </c>
    </row>
    <row r="4328" customFormat="false" ht="14.4" hidden="false" customHeight="false" outlineLevel="0" collapsed="false">
      <c r="A4328" s="153"/>
      <c r="B4328" s="154"/>
      <c r="C4328" s="135"/>
      <c r="D4328" s="155"/>
      <c r="E4328" s="156"/>
      <c r="F4328" s="155"/>
      <c r="G4328" s="156"/>
      <c r="V4328" s="191"/>
      <c r="W4328" s="192"/>
      <c r="X4328" s="135"/>
      <c r="Y4328" s="135"/>
      <c r="Z4328" s="193"/>
      <c r="AA4328" s="135"/>
      <c r="AB4328" s="193"/>
      <c r="AC4328" s="180" t="n">
        <f aca="false">IF(Y4328=$L$8,AC4327-Z4328,AC4327+AB4328)</f>
        <v>0</v>
      </c>
      <c r="AD4328" s="181" t="n">
        <f aca="false">IF(Y4328=$L$8,AD4327+Z4328,AD4327-Z4328)</f>
        <v>0</v>
      </c>
      <c r="AE4328" s="135" t="e">
        <f aca="false">IF($P$8=1,AD4328,AC4328)</f>
        <v>#N/A</v>
      </c>
    </row>
    <row r="4329" customFormat="false" ht="14.4" hidden="false" customHeight="false" outlineLevel="0" collapsed="false">
      <c r="A4329" s="153"/>
      <c r="B4329" s="154"/>
      <c r="C4329" s="135"/>
      <c r="D4329" s="155"/>
      <c r="E4329" s="156"/>
      <c r="F4329" s="155"/>
      <c r="G4329" s="156"/>
      <c r="V4329" s="191"/>
      <c r="W4329" s="192"/>
      <c r="X4329" s="135"/>
      <c r="Y4329" s="135"/>
      <c r="Z4329" s="193"/>
      <c r="AA4329" s="135"/>
      <c r="AB4329" s="193"/>
      <c r="AC4329" s="180" t="n">
        <f aca="false">IF(Y4329=$L$8,AC4328-Z4329,AC4328+AB4329)</f>
        <v>0</v>
      </c>
      <c r="AD4329" s="181" t="n">
        <f aca="false">IF(Y4329=$L$8,AD4328+Z4329,AD4328-Z4329)</f>
        <v>0</v>
      </c>
      <c r="AE4329" s="135" t="e">
        <f aca="false">IF($P$8=1,AD4329,AC4329)</f>
        <v>#N/A</v>
      </c>
    </row>
    <row r="4330" customFormat="false" ht="14.4" hidden="false" customHeight="false" outlineLevel="0" collapsed="false">
      <c r="A4330" s="153"/>
      <c r="B4330" s="154"/>
      <c r="C4330" s="135"/>
      <c r="D4330" s="155"/>
      <c r="E4330" s="156"/>
      <c r="F4330" s="155"/>
      <c r="G4330" s="156"/>
      <c r="V4330" s="191"/>
      <c r="W4330" s="192"/>
      <c r="X4330" s="135"/>
      <c r="Y4330" s="135"/>
      <c r="Z4330" s="193"/>
      <c r="AA4330" s="135"/>
      <c r="AB4330" s="193"/>
      <c r="AC4330" s="180" t="n">
        <f aca="false">IF(Y4330=$L$8,AC4329-Z4330,AC4329+AB4330)</f>
        <v>0</v>
      </c>
      <c r="AD4330" s="181" t="n">
        <f aca="false">IF(Y4330=$L$8,AD4329+Z4330,AD4329-Z4330)</f>
        <v>0</v>
      </c>
      <c r="AE4330" s="135" t="e">
        <f aca="false">IF($P$8=1,AD4330,AC4330)</f>
        <v>#N/A</v>
      </c>
    </row>
    <row r="4331" customFormat="false" ht="14.4" hidden="false" customHeight="false" outlineLevel="0" collapsed="false">
      <c r="A4331" s="153"/>
      <c r="B4331" s="154"/>
      <c r="C4331" s="135"/>
      <c r="D4331" s="155"/>
      <c r="E4331" s="156"/>
      <c r="F4331" s="155"/>
      <c r="G4331" s="156"/>
      <c r="V4331" s="191"/>
      <c r="W4331" s="192"/>
      <c r="X4331" s="135"/>
      <c r="Y4331" s="135"/>
      <c r="Z4331" s="193"/>
      <c r="AA4331" s="135"/>
      <c r="AB4331" s="193"/>
      <c r="AC4331" s="180" t="n">
        <f aca="false">IF(Y4331=$L$8,AC4330-Z4331,AC4330+AB4331)</f>
        <v>0</v>
      </c>
      <c r="AD4331" s="181" t="n">
        <f aca="false">IF(Y4331=$L$8,AD4330+Z4331,AD4330-Z4331)</f>
        <v>0</v>
      </c>
      <c r="AE4331" s="135" t="e">
        <f aca="false">IF($P$8=1,AD4331,AC4331)</f>
        <v>#N/A</v>
      </c>
    </row>
    <row r="4332" customFormat="false" ht="14.4" hidden="false" customHeight="false" outlineLevel="0" collapsed="false">
      <c r="A4332" s="153"/>
      <c r="B4332" s="154"/>
      <c r="C4332" s="135"/>
      <c r="D4332" s="155"/>
      <c r="E4332" s="156"/>
      <c r="F4332" s="155"/>
      <c r="G4332" s="156"/>
      <c r="V4332" s="191"/>
      <c r="W4332" s="192"/>
      <c r="X4332" s="135"/>
      <c r="Y4332" s="135"/>
      <c r="Z4332" s="193"/>
      <c r="AA4332" s="135"/>
      <c r="AB4332" s="193"/>
      <c r="AC4332" s="180" t="n">
        <f aca="false">IF(Y4332=$L$8,AC4331-Z4332,AC4331+AB4332)</f>
        <v>0</v>
      </c>
      <c r="AD4332" s="181" t="n">
        <f aca="false">IF(Y4332=$L$8,AD4331+Z4332,AD4331-Z4332)</f>
        <v>0</v>
      </c>
      <c r="AE4332" s="135" t="e">
        <f aca="false">IF($P$8=1,AD4332,AC4332)</f>
        <v>#N/A</v>
      </c>
    </row>
    <row r="4333" customFormat="false" ht="14.4" hidden="false" customHeight="false" outlineLevel="0" collapsed="false">
      <c r="A4333" s="153"/>
      <c r="B4333" s="154"/>
      <c r="C4333" s="135"/>
      <c r="D4333" s="155"/>
      <c r="E4333" s="156"/>
      <c r="F4333" s="155"/>
      <c r="G4333" s="156"/>
      <c r="V4333" s="191"/>
      <c r="W4333" s="192"/>
      <c r="X4333" s="135"/>
      <c r="Y4333" s="135"/>
      <c r="Z4333" s="193"/>
      <c r="AA4333" s="135"/>
      <c r="AB4333" s="193"/>
      <c r="AC4333" s="180" t="n">
        <f aca="false">IF(Y4333=$L$8,AC4332-Z4333,AC4332+AB4333)</f>
        <v>0</v>
      </c>
      <c r="AD4333" s="181" t="n">
        <f aca="false">IF(Y4333=$L$8,AD4332+Z4333,AD4332-Z4333)</f>
        <v>0</v>
      </c>
      <c r="AE4333" s="135" t="e">
        <f aca="false">IF($P$8=1,AD4333,AC4333)</f>
        <v>#N/A</v>
      </c>
    </row>
    <row r="4334" customFormat="false" ht="14.4" hidden="false" customHeight="false" outlineLevel="0" collapsed="false">
      <c r="A4334" s="153"/>
      <c r="B4334" s="154"/>
      <c r="C4334" s="135"/>
      <c r="D4334" s="155"/>
      <c r="E4334" s="156"/>
      <c r="F4334" s="155"/>
      <c r="G4334" s="156"/>
      <c r="V4334" s="191"/>
      <c r="W4334" s="192"/>
      <c r="X4334" s="135"/>
      <c r="Y4334" s="135"/>
      <c r="Z4334" s="193"/>
      <c r="AA4334" s="135"/>
      <c r="AB4334" s="193"/>
      <c r="AC4334" s="180" t="n">
        <f aca="false">IF(Y4334=$L$8,AC4333-Z4334,AC4333+AB4334)</f>
        <v>0</v>
      </c>
      <c r="AD4334" s="181" t="n">
        <f aca="false">IF(Y4334=$L$8,AD4333+Z4334,AD4333-Z4334)</f>
        <v>0</v>
      </c>
      <c r="AE4334" s="135" t="e">
        <f aca="false">IF($P$8=1,AD4334,AC4334)</f>
        <v>#N/A</v>
      </c>
    </row>
    <row r="4335" customFormat="false" ht="14.4" hidden="false" customHeight="false" outlineLevel="0" collapsed="false">
      <c r="A4335" s="153"/>
      <c r="B4335" s="154"/>
      <c r="C4335" s="135"/>
      <c r="D4335" s="155"/>
      <c r="E4335" s="156"/>
      <c r="F4335" s="155"/>
      <c r="G4335" s="156"/>
      <c r="V4335" s="191"/>
      <c r="W4335" s="192"/>
      <c r="X4335" s="135"/>
      <c r="Y4335" s="135"/>
      <c r="Z4335" s="193"/>
      <c r="AA4335" s="135"/>
      <c r="AB4335" s="193"/>
      <c r="AC4335" s="180" t="n">
        <f aca="false">IF(Y4335=$L$8,AC4334-Z4335,AC4334+AB4335)</f>
        <v>0</v>
      </c>
      <c r="AD4335" s="181" t="n">
        <f aca="false">IF(Y4335=$L$8,AD4334+Z4335,AD4334-Z4335)</f>
        <v>0</v>
      </c>
      <c r="AE4335" s="135" t="e">
        <f aca="false">IF($P$8=1,AD4335,AC4335)</f>
        <v>#N/A</v>
      </c>
    </row>
    <row r="4336" customFormat="false" ht="14.4" hidden="false" customHeight="false" outlineLevel="0" collapsed="false">
      <c r="A4336" s="153"/>
      <c r="B4336" s="154"/>
      <c r="C4336" s="135"/>
      <c r="D4336" s="155"/>
      <c r="E4336" s="156"/>
      <c r="F4336" s="155"/>
      <c r="G4336" s="156"/>
      <c r="V4336" s="191"/>
      <c r="W4336" s="192"/>
      <c r="X4336" s="135"/>
      <c r="Y4336" s="135"/>
      <c r="Z4336" s="193"/>
      <c r="AA4336" s="135"/>
      <c r="AB4336" s="193"/>
      <c r="AC4336" s="180" t="n">
        <f aca="false">IF(Y4336=$L$8,AC4335-Z4336,AC4335+AB4336)</f>
        <v>0</v>
      </c>
      <c r="AD4336" s="181" t="n">
        <f aca="false">IF(Y4336=$L$8,AD4335+Z4336,AD4335-Z4336)</f>
        <v>0</v>
      </c>
      <c r="AE4336" s="135" t="e">
        <f aca="false">IF($P$8=1,AD4336,AC4336)</f>
        <v>#N/A</v>
      </c>
    </row>
    <row r="4337" customFormat="false" ht="14.4" hidden="false" customHeight="false" outlineLevel="0" collapsed="false">
      <c r="A4337" s="153"/>
      <c r="B4337" s="154"/>
      <c r="C4337" s="135"/>
      <c r="D4337" s="155"/>
      <c r="E4337" s="156"/>
      <c r="F4337" s="155"/>
      <c r="G4337" s="156"/>
      <c r="V4337" s="191"/>
      <c r="W4337" s="192"/>
      <c r="X4337" s="135"/>
      <c r="Y4337" s="135"/>
      <c r="Z4337" s="193"/>
      <c r="AA4337" s="135"/>
      <c r="AB4337" s="193"/>
      <c r="AC4337" s="180" t="n">
        <f aca="false">IF(Y4337=$L$8,AC4336-Z4337,AC4336+AB4337)</f>
        <v>0</v>
      </c>
      <c r="AD4337" s="181" t="n">
        <f aca="false">IF(Y4337=$L$8,AD4336+Z4337,AD4336-Z4337)</f>
        <v>0</v>
      </c>
      <c r="AE4337" s="135" t="e">
        <f aca="false">IF($P$8=1,AD4337,AC4337)</f>
        <v>#N/A</v>
      </c>
    </row>
    <row r="4338" customFormat="false" ht="14.4" hidden="false" customHeight="false" outlineLevel="0" collapsed="false">
      <c r="A4338" s="153"/>
      <c r="B4338" s="154"/>
      <c r="C4338" s="135"/>
      <c r="D4338" s="155"/>
      <c r="E4338" s="156"/>
      <c r="F4338" s="155"/>
      <c r="G4338" s="156"/>
      <c r="V4338" s="191"/>
      <c r="W4338" s="192"/>
      <c r="X4338" s="135"/>
      <c r="Y4338" s="135"/>
      <c r="Z4338" s="193"/>
      <c r="AA4338" s="135"/>
      <c r="AB4338" s="193"/>
      <c r="AC4338" s="180" t="n">
        <f aca="false">IF(Y4338=$L$8,AC4337-Z4338,AC4337+AB4338)</f>
        <v>0</v>
      </c>
      <c r="AD4338" s="181" t="n">
        <f aca="false">IF(Y4338=$L$8,AD4337+Z4338,AD4337-Z4338)</f>
        <v>0</v>
      </c>
      <c r="AE4338" s="135" t="e">
        <f aca="false">IF($P$8=1,AD4338,AC4338)</f>
        <v>#N/A</v>
      </c>
    </row>
    <row r="4339" customFormat="false" ht="14.4" hidden="false" customHeight="false" outlineLevel="0" collapsed="false">
      <c r="A4339" s="153"/>
      <c r="B4339" s="154"/>
      <c r="C4339" s="135"/>
      <c r="D4339" s="155"/>
      <c r="E4339" s="156"/>
      <c r="F4339" s="155"/>
      <c r="G4339" s="156"/>
      <c r="V4339" s="191"/>
      <c r="W4339" s="192"/>
      <c r="X4339" s="135"/>
      <c r="Y4339" s="135"/>
      <c r="Z4339" s="193"/>
      <c r="AA4339" s="135"/>
      <c r="AB4339" s="193"/>
      <c r="AC4339" s="180" t="n">
        <f aca="false">IF(Y4339=$L$8,AC4338-Z4339,AC4338+AB4339)</f>
        <v>0</v>
      </c>
      <c r="AD4339" s="181" t="n">
        <f aca="false">IF(Y4339=$L$8,AD4338+Z4339,AD4338-Z4339)</f>
        <v>0</v>
      </c>
      <c r="AE4339" s="135" t="e">
        <f aca="false">IF($P$8=1,AD4339,AC4339)</f>
        <v>#N/A</v>
      </c>
    </row>
    <row r="4340" customFormat="false" ht="14.4" hidden="false" customHeight="false" outlineLevel="0" collapsed="false">
      <c r="A4340" s="153"/>
      <c r="B4340" s="154"/>
      <c r="C4340" s="135"/>
      <c r="D4340" s="155"/>
      <c r="E4340" s="156"/>
      <c r="F4340" s="155"/>
      <c r="G4340" s="156"/>
      <c r="V4340" s="191"/>
      <c r="W4340" s="192"/>
      <c r="X4340" s="135"/>
      <c r="Y4340" s="135"/>
      <c r="Z4340" s="193"/>
      <c r="AA4340" s="135"/>
      <c r="AB4340" s="193"/>
      <c r="AC4340" s="180" t="n">
        <f aca="false">IF(Y4340=$L$8,AC4339-Z4340,AC4339+AB4340)</f>
        <v>0</v>
      </c>
      <c r="AD4340" s="181" t="n">
        <f aca="false">IF(Y4340=$L$8,AD4339+Z4340,AD4339-Z4340)</f>
        <v>0</v>
      </c>
      <c r="AE4340" s="135" t="e">
        <f aca="false">IF($P$8=1,AD4340,AC4340)</f>
        <v>#N/A</v>
      </c>
    </row>
    <row r="4341" customFormat="false" ht="14.4" hidden="false" customHeight="false" outlineLevel="0" collapsed="false">
      <c r="A4341" s="153"/>
      <c r="B4341" s="154"/>
      <c r="C4341" s="135"/>
      <c r="D4341" s="155"/>
      <c r="E4341" s="156"/>
      <c r="F4341" s="155"/>
      <c r="G4341" s="156"/>
      <c r="V4341" s="191"/>
      <c r="W4341" s="192"/>
      <c r="X4341" s="135"/>
      <c r="Y4341" s="135"/>
      <c r="Z4341" s="193"/>
      <c r="AA4341" s="135"/>
      <c r="AB4341" s="193"/>
      <c r="AC4341" s="180" t="n">
        <f aca="false">IF(Y4341=$L$8,AC4340-Z4341,AC4340+AB4341)</f>
        <v>0</v>
      </c>
      <c r="AD4341" s="181" t="n">
        <f aca="false">IF(Y4341=$L$8,AD4340+Z4341,AD4340-Z4341)</f>
        <v>0</v>
      </c>
      <c r="AE4341" s="135" t="e">
        <f aca="false">IF($P$8=1,AD4341,AC4341)</f>
        <v>#N/A</v>
      </c>
    </row>
    <row r="4342" customFormat="false" ht="14.4" hidden="false" customHeight="false" outlineLevel="0" collapsed="false">
      <c r="A4342" s="153"/>
      <c r="B4342" s="154"/>
      <c r="C4342" s="135"/>
      <c r="D4342" s="155"/>
      <c r="E4342" s="156"/>
      <c r="F4342" s="155"/>
      <c r="G4342" s="156"/>
      <c r="V4342" s="191"/>
      <c r="W4342" s="192"/>
      <c r="X4342" s="135"/>
      <c r="Y4342" s="135"/>
      <c r="Z4342" s="193"/>
      <c r="AA4342" s="135"/>
      <c r="AB4342" s="193"/>
      <c r="AC4342" s="180" t="n">
        <f aca="false">IF(Y4342=$L$8,AC4341-Z4342,AC4341+AB4342)</f>
        <v>0</v>
      </c>
      <c r="AD4342" s="181" t="n">
        <f aca="false">IF(Y4342=$L$8,AD4341+Z4342,AD4341-Z4342)</f>
        <v>0</v>
      </c>
      <c r="AE4342" s="135" t="e">
        <f aca="false">IF($P$8=1,AD4342,AC4342)</f>
        <v>#N/A</v>
      </c>
    </row>
    <row r="4343" customFormat="false" ht="14.4" hidden="false" customHeight="false" outlineLevel="0" collapsed="false">
      <c r="A4343" s="153"/>
      <c r="B4343" s="154"/>
      <c r="C4343" s="135"/>
      <c r="D4343" s="155"/>
      <c r="E4343" s="156"/>
      <c r="F4343" s="155"/>
      <c r="G4343" s="156"/>
      <c r="V4343" s="191"/>
      <c r="W4343" s="192"/>
      <c r="X4343" s="135"/>
      <c r="Y4343" s="135"/>
      <c r="Z4343" s="193"/>
      <c r="AA4343" s="135"/>
      <c r="AB4343" s="193"/>
      <c r="AC4343" s="180" t="n">
        <f aca="false">IF(Y4343=$L$8,AC4342-Z4343,AC4342+AB4343)</f>
        <v>0</v>
      </c>
      <c r="AD4343" s="181" t="n">
        <f aca="false">IF(Y4343=$L$8,AD4342+Z4343,AD4342-Z4343)</f>
        <v>0</v>
      </c>
      <c r="AE4343" s="135" t="e">
        <f aca="false">IF($P$8=1,AD4343,AC4343)</f>
        <v>#N/A</v>
      </c>
    </row>
    <row r="4344" customFormat="false" ht="14.4" hidden="false" customHeight="false" outlineLevel="0" collapsed="false">
      <c r="A4344" s="153"/>
      <c r="B4344" s="154"/>
      <c r="C4344" s="135"/>
      <c r="D4344" s="155"/>
      <c r="E4344" s="156"/>
      <c r="F4344" s="155"/>
      <c r="G4344" s="156"/>
      <c r="V4344" s="191"/>
      <c r="W4344" s="192"/>
      <c r="X4344" s="135"/>
      <c r="Y4344" s="135"/>
      <c r="Z4344" s="193"/>
      <c r="AA4344" s="135"/>
      <c r="AB4344" s="193"/>
      <c r="AC4344" s="180" t="n">
        <f aca="false">IF(Y4344=$L$8,AC4343-Z4344,AC4343+AB4344)</f>
        <v>0</v>
      </c>
      <c r="AD4344" s="181" t="n">
        <f aca="false">IF(Y4344=$L$8,AD4343+Z4344,AD4343-Z4344)</f>
        <v>0</v>
      </c>
      <c r="AE4344" s="135" t="e">
        <f aca="false">IF($P$8=1,AD4344,AC4344)</f>
        <v>#N/A</v>
      </c>
    </row>
    <row r="4345" customFormat="false" ht="14.4" hidden="false" customHeight="false" outlineLevel="0" collapsed="false">
      <c r="A4345" s="153"/>
      <c r="B4345" s="154"/>
      <c r="C4345" s="135"/>
      <c r="D4345" s="155"/>
      <c r="E4345" s="156"/>
      <c r="F4345" s="155"/>
      <c r="G4345" s="156"/>
      <c r="V4345" s="191"/>
      <c r="W4345" s="192"/>
      <c r="X4345" s="135"/>
      <c r="Y4345" s="135"/>
      <c r="Z4345" s="193"/>
      <c r="AA4345" s="135"/>
      <c r="AB4345" s="193"/>
      <c r="AC4345" s="180" t="n">
        <f aca="false">IF(Y4345=$L$8,AC4344-Z4345,AC4344+AB4345)</f>
        <v>0</v>
      </c>
      <c r="AD4345" s="181" t="n">
        <f aca="false">IF(Y4345=$L$8,AD4344+Z4345,AD4344-Z4345)</f>
        <v>0</v>
      </c>
      <c r="AE4345" s="135" t="e">
        <f aca="false">IF($P$8=1,AD4345,AC4345)</f>
        <v>#N/A</v>
      </c>
    </row>
    <row r="4346" customFormat="false" ht="14.4" hidden="false" customHeight="false" outlineLevel="0" collapsed="false">
      <c r="A4346" s="153"/>
      <c r="B4346" s="154"/>
      <c r="C4346" s="135"/>
      <c r="D4346" s="155"/>
      <c r="E4346" s="156"/>
      <c r="F4346" s="155"/>
      <c r="G4346" s="156"/>
      <c r="V4346" s="191"/>
      <c r="W4346" s="192"/>
      <c r="X4346" s="135"/>
      <c r="Y4346" s="135"/>
      <c r="Z4346" s="193"/>
      <c r="AA4346" s="135"/>
      <c r="AB4346" s="193"/>
      <c r="AC4346" s="180" t="n">
        <f aca="false">IF(Y4346=$L$8,AC4345-Z4346,AC4345+AB4346)</f>
        <v>0</v>
      </c>
      <c r="AD4346" s="181" t="n">
        <f aca="false">IF(Y4346=$L$8,AD4345+Z4346,AD4345-Z4346)</f>
        <v>0</v>
      </c>
      <c r="AE4346" s="135" t="e">
        <f aca="false">IF($P$8=1,AD4346,AC4346)</f>
        <v>#N/A</v>
      </c>
    </row>
    <row r="4347" customFormat="false" ht="14.4" hidden="false" customHeight="false" outlineLevel="0" collapsed="false">
      <c r="A4347" s="153"/>
      <c r="B4347" s="154"/>
      <c r="C4347" s="135"/>
      <c r="D4347" s="155"/>
      <c r="E4347" s="156"/>
      <c r="F4347" s="155"/>
      <c r="G4347" s="156"/>
      <c r="V4347" s="191"/>
      <c r="W4347" s="192"/>
      <c r="X4347" s="135"/>
      <c r="Y4347" s="135"/>
      <c r="Z4347" s="193"/>
      <c r="AA4347" s="135"/>
      <c r="AB4347" s="193"/>
      <c r="AC4347" s="180" t="n">
        <f aca="false">IF(Y4347=$L$8,AC4346-Z4347,AC4346+AB4347)</f>
        <v>0</v>
      </c>
      <c r="AD4347" s="181" t="n">
        <f aca="false">IF(Y4347=$L$8,AD4346+Z4347,AD4346-Z4347)</f>
        <v>0</v>
      </c>
      <c r="AE4347" s="135" t="e">
        <f aca="false">IF($P$8=1,AD4347,AC4347)</f>
        <v>#N/A</v>
      </c>
    </row>
    <row r="4348" customFormat="false" ht="14.4" hidden="false" customHeight="false" outlineLevel="0" collapsed="false">
      <c r="A4348" s="153"/>
      <c r="B4348" s="154"/>
      <c r="C4348" s="135"/>
      <c r="D4348" s="155"/>
      <c r="E4348" s="156"/>
      <c r="F4348" s="155"/>
      <c r="G4348" s="156"/>
      <c r="V4348" s="191"/>
      <c r="W4348" s="192"/>
      <c r="X4348" s="135"/>
      <c r="Y4348" s="135"/>
      <c r="Z4348" s="193"/>
      <c r="AA4348" s="135"/>
      <c r="AB4348" s="193"/>
      <c r="AC4348" s="180" t="n">
        <f aca="false">IF(Y4348=$L$8,AC4347-Z4348,AC4347+AB4348)</f>
        <v>0</v>
      </c>
      <c r="AD4348" s="181" t="n">
        <f aca="false">IF(Y4348=$L$8,AD4347+Z4348,AD4347-Z4348)</f>
        <v>0</v>
      </c>
      <c r="AE4348" s="135" t="e">
        <f aca="false">IF($P$8=1,AD4348,AC4348)</f>
        <v>#N/A</v>
      </c>
    </row>
    <row r="4349" customFormat="false" ht="14.4" hidden="false" customHeight="false" outlineLevel="0" collapsed="false">
      <c r="A4349" s="153"/>
      <c r="B4349" s="154"/>
      <c r="C4349" s="135"/>
      <c r="D4349" s="155"/>
      <c r="E4349" s="156"/>
      <c r="F4349" s="155"/>
      <c r="G4349" s="156"/>
      <c r="V4349" s="191"/>
      <c r="W4349" s="192"/>
      <c r="X4349" s="135"/>
      <c r="Y4349" s="135"/>
      <c r="Z4349" s="193"/>
      <c r="AA4349" s="135"/>
      <c r="AB4349" s="193"/>
      <c r="AC4349" s="180" t="n">
        <f aca="false">IF(Y4349=$L$8,AC4348-Z4349,AC4348+AB4349)</f>
        <v>0</v>
      </c>
      <c r="AD4349" s="181" t="n">
        <f aca="false">IF(Y4349=$L$8,AD4348+Z4349,AD4348-Z4349)</f>
        <v>0</v>
      </c>
      <c r="AE4349" s="135" t="e">
        <f aca="false">IF($P$8=1,AD4349,AC4349)</f>
        <v>#N/A</v>
      </c>
    </row>
    <row r="4350" customFormat="false" ht="14.4" hidden="false" customHeight="false" outlineLevel="0" collapsed="false">
      <c r="A4350" s="153"/>
      <c r="B4350" s="154"/>
      <c r="C4350" s="135"/>
      <c r="D4350" s="155"/>
      <c r="E4350" s="156"/>
      <c r="F4350" s="155"/>
      <c r="G4350" s="156"/>
      <c r="V4350" s="191"/>
      <c r="W4350" s="192"/>
      <c r="X4350" s="135"/>
      <c r="Y4350" s="135"/>
      <c r="Z4350" s="193"/>
      <c r="AA4350" s="135"/>
      <c r="AB4350" s="193"/>
      <c r="AC4350" s="180" t="n">
        <f aca="false">IF(Y4350=$L$8,AC4349-Z4350,AC4349+AB4350)</f>
        <v>0</v>
      </c>
      <c r="AD4350" s="181" t="n">
        <f aca="false">IF(Y4350=$L$8,AD4349+Z4350,AD4349-Z4350)</f>
        <v>0</v>
      </c>
      <c r="AE4350" s="135" t="e">
        <f aca="false">IF($P$8=1,AD4350,AC4350)</f>
        <v>#N/A</v>
      </c>
    </row>
    <row r="4351" customFormat="false" ht="14.4" hidden="false" customHeight="false" outlineLevel="0" collapsed="false">
      <c r="A4351" s="153"/>
      <c r="B4351" s="154"/>
      <c r="C4351" s="135"/>
      <c r="D4351" s="155"/>
      <c r="E4351" s="156"/>
      <c r="F4351" s="155"/>
      <c r="G4351" s="156"/>
      <c r="V4351" s="191"/>
      <c r="W4351" s="192"/>
      <c r="X4351" s="135"/>
      <c r="Y4351" s="135"/>
      <c r="Z4351" s="193"/>
      <c r="AA4351" s="135"/>
      <c r="AB4351" s="193"/>
      <c r="AC4351" s="180" t="n">
        <f aca="false">IF(Y4351=$L$8,AC4350-Z4351,AC4350+AB4351)</f>
        <v>0</v>
      </c>
      <c r="AD4351" s="181" t="n">
        <f aca="false">IF(Y4351=$L$8,AD4350+Z4351,AD4350-Z4351)</f>
        <v>0</v>
      </c>
      <c r="AE4351" s="135" t="e">
        <f aca="false">IF($P$8=1,AD4351,AC4351)</f>
        <v>#N/A</v>
      </c>
    </row>
    <row r="4352" customFormat="false" ht="14.4" hidden="false" customHeight="false" outlineLevel="0" collapsed="false">
      <c r="A4352" s="153"/>
      <c r="B4352" s="154"/>
      <c r="C4352" s="135"/>
      <c r="D4352" s="155"/>
      <c r="E4352" s="156"/>
      <c r="F4352" s="155"/>
      <c r="G4352" s="156"/>
      <c r="V4352" s="191"/>
      <c r="W4352" s="192"/>
      <c r="X4352" s="135"/>
      <c r="Y4352" s="135"/>
      <c r="Z4352" s="193"/>
      <c r="AA4352" s="135"/>
      <c r="AB4352" s="193"/>
      <c r="AC4352" s="180" t="n">
        <f aca="false">IF(Y4352=$L$8,AC4351-Z4352,AC4351+AB4352)</f>
        <v>0</v>
      </c>
      <c r="AD4352" s="181" t="n">
        <f aca="false">IF(Y4352=$L$8,AD4351+Z4352,AD4351-Z4352)</f>
        <v>0</v>
      </c>
      <c r="AE4352" s="135" t="e">
        <f aca="false">IF($P$8=1,AD4352,AC4352)</f>
        <v>#N/A</v>
      </c>
    </row>
    <row r="4353" customFormat="false" ht="14.4" hidden="false" customHeight="false" outlineLevel="0" collapsed="false">
      <c r="A4353" s="153"/>
      <c r="B4353" s="154"/>
      <c r="C4353" s="135"/>
      <c r="D4353" s="155"/>
      <c r="E4353" s="156"/>
      <c r="F4353" s="155"/>
      <c r="G4353" s="156"/>
      <c r="V4353" s="191"/>
      <c r="W4353" s="192"/>
      <c r="X4353" s="135"/>
      <c r="Y4353" s="135"/>
      <c r="Z4353" s="193"/>
      <c r="AA4353" s="135"/>
      <c r="AB4353" s="193"/>
      <c r="AC4353" s="180" t="n">
        <f aca="false">IF(Y4353=$L$8,AC4352-Z4353,AC4352+AB4353)</f>
        <v>0</v>
      </c>
      <c r="AD4353" s="181" t="n">
        <f aca="false">IF(Y4353=$L$8,AD4352+Z4353,AD4352-Z4353)</f>
        <v>0</v>
      </c>
      <c r="AE4353" s="135" t="e">
        <f aca="false">IF($P$8=1,AD4353,AC4353)</f>
        <v>#N/A</v>
      </c>
    </row>
    <row r="4354" customFormat="false" ht="14.4" hidden="false" customHeight="false" outlineLevel="0" collapsed="false">
      <c r="A4354" s="153"/>
      <c r="B4354" s="154"/>
      <c r="C4354" s="135"/>
      <c r="D4354" s="155"/>
      <c r="E4354" s="156"/>
      <c r="F4354" s="155"/>
      <c r="G4354" s="156"/>
      <c r="V4354" s="191"/>
      <c r="W4354" s="192"/>
      <c r="X4354" s="135"/>
      <c r="Y4354" s="135"/>
      <c r="Z4354" s="193"/>
      <c r="AA4354" s="135"/>
      <c r="AB4354" s="193"/>
      <c r="AC4354" s="180" t="n">
        <f aca="false">IF(Y4354=$L$8,AC4353-Z4354,AC4353+AB4354)</f>
        <v>0</v>
      </c>
      <c r="AD4354" s="181" t="n">
        <f aca="false">IF(Y4354=$L$8,AD4353+Z4354,AD4353-Z4354)</f>
        <v>0</v>
      </c>
      <c r="AE4354" s="135" t="e">
        <f aca="false">IF($P$8=1,AD4354,AC4354)</f>
        <v>#N/A</v>
      </c>
    </row>
    <row r="4355" customFormat="false" ht="14.4" hidden="false" customHeight="false" outlineLevel="0" collapsed="false">
      <c r="A4355" s="153"/>
      <c r="B4355" s="154"/>
      <c r="C4355" s="135"/>
      <c r="D4355" s="155"/>
      <c r="E4355" s="156"/>
      <c r="F4355" s="155"/>
      <c r="G4355" s="156"/>
      <c r="V4355" s="191"/>
      <c r="W4355" s="192"/>
      <c r="X4355" s="135"/>
      <c r="Y4355" s="135"/>
      <c r="Z4355" s="193"/>
      <c r="AA4355" s="135"/>
      <c r="AB4355" s="193"/>
      <c r="AC4355" s="180" t="n">
        <f aca="false">IF(Y4355=$L$8,AC4354-Z4355,AC4354+AB4355)</f>
        <v>0</v>
      </c>
      <c r="AD4355" s="181" t="n">
        <f aca="false">IF(Y4355=$L$8,AD4354+Z4355,AD4354-Z4355)</f>
        <v>0</v>
      </c>
      <c r="AE4355" s="135" t="e">
        <f aca="false">IF($P$8=1,AD4355,AC4355)</f>
        <v>#N/A</v>
      </c>
    </row>
    <row r="4356" customFormat="false" ht="14.4" hidden="false" customHeight="false" outlineLevel="0" collapsed="false">
      <c r="A4356" s="153"/>
      <c r="B4356" s="154"/>
      <c r="C4356" s="135"/>
      <c r="D4356" s="155"/>
      <c r="E4356" s="156"/>
      <c r="F4356" s="155"/>
      <c r="G4356" s="156"/>
      <c r="V4356" s="191"/>
      <c r="W4356" s="192"/>
      <c r="X4356" s="135"/>
      <c r="Y4356" s="135"/>
      <c r="Z4356" s="193"/>
      <c r="AA4356" s="135"/>
      <c r="AB4356" s="193"/>
      <c r="AC4356" s="180" t="n">
        <f aca="false">IF(Y4356=$L$8,AC4355-Z4356,AC4355+AB4356)</f>
        <v>0</v>
      </c>
      <c r="AD4356" s="181" t="n">
        <f aca="false">IF(Y4356=$L$8,AD4355+Z4356,AD4355-Z4356)</f>
        <v>0</v>
      </c>
      <c r="AE4356" s="135" t="e">
        <f aca="false">IF($P$8=1,AD4356,AC4356)</f>
        <v>#N/A</v>
      </c>
    </row>
    <row r="4357" customFormat="false" ht="14.4" hidden="false" customHeight="false" outlineLevel="0" collapsed="false">
      <c r="A4357" s="153"/>
      <c r="B4357" s="154"/>
      <c r="C4357" s="135"/>
      <c r="D4357" s="155"/>
      <c r="E4357" s="156"/>
      <c r="F4357" s="155"/>
      <c r="G4357" s="156"/>
      <c r="V4357" s="191"/>
      <c r="W4357" s="192"/>
      <c r="X4357" s="135"/>
      <c r="Y4357" s="135"/>
      <c r="Z4357" s="193"/>
      <c r="AA4357" s="135"/>
      <c r="AB4357" s="193"/>
      <c r="AC4357" s="180" t="n">
        <f aca="false">IF(Y4357=$L$8,AC4356-Z4357,AC4356+AB4357)</f>
        <v>0</v>
      </c>
      <c r="AD4357" s="181" t="n">
        <f aca="false">IF(Y4357=$L$8,AD4356+Z4357,AD4356-Z4357)</f>
        <v>0</v>
      </c>
      <c r="AE4357" s="135" t="e">
        <f aca="false">IF($P$8=1,AD4357,AC4357)</f>
        <v>#N/A</v>
      </c>
    </row>
    <row r="4358" customFormat="false" ht="14.4" hidden="false" customHeight="false" outlineLevel="0" collapsed="false">
      <c r="A4358" s="153"/>
      <c r="B4358" s="154"/>
      <c r="C4358" s="135"/>
      <c r="D4358" s="155"/>
      <c r="E4358" s="156"/>
      <c r="F4358" s="155"/>
      <c r="G4358" s="156"/>
      <c r="V4358" s="191"/>
      <c r="W4358" s="192"/>
      <c r="X4358" s="135"/>
      <c r="Y4358" s="135"/>
      <c r="Z4358" s="193"/>
      <c r="AA4358" s="135"/>
      <c r="AB4358" s="193"/>
      <c r="AC4358" s="180" t="n">
        <f aca="false">IF(Y4358=$L$8,AC4357-Z4358,AC4357+AB4358)</f>
        <v>0</v>
      </c>
      <c r="AD4358" s="181" t="n">
        <f aca="false">IF(Y4358=$L$8,AD4357+Z4358,AD4357-Z4358)</f>
        <v>0</v>
      </c>
      <c r="AE4358" s="135" t="e">
        <f aca="false">IF($P$8=1,AD4358,AC4358)</f>
        <v>#N/A</v>
      </c>
    </row>
    <row r="4359" customFormat="false" ht="14.4" hidden="false" customHeight="false" outlineLevel="0" collapsed="false">
      <c r="A4359" s="153"/>
      <c r="B4359" s="154"/>
      <c r="C4359" s="135"/>
      <c r="D4359" s="155"/>
      <c r="E4359" s="156"/>
      <c r="F4359" s="155"/>
      <c r="G4359" s="156"/>
      <c r="V4359" s="191"/>
      <c r="W4359" s="192"/>
      <c r="X4359" s="135"/>
      <c r="Y4359" s="135"/>
      <c r="Z4359" s="193"/>
      <c r="AA4359" s="135"/>
      <c r="AB4359" s="193"/>
      <c r="AC4359" s="180" t="n">
        <f aca="false">IF(Y4359=$L$8,AC4358-Z4359,AC4358+AB4359)</f>
        <v>0</v>
      </c>
      <c r="AD4359" s="181" t="n">
        <f aca="false">IF(Y4359=$L$8,AD4358+Z4359,AD4358-Z4359)</f>
        <v>0</v>
      </c>
      <c r="AE4359" s="135" t="e">
        <f aca="false">IF($P$8=1,AD4359,AC4359)</f>
        <v>#N/A</v>
      </c>
    </row>
    <row r="4360" customFormat="false" ht="14.4" hidden="false" customHeight="false" outlineLevel="0" collapsed="false">
      <c r="A4360" s="153"/>
      <c r="B4360" s="154"/>
      <c r="C4360" s="135"/>
      <c r="D4360" s="155"/>
      <c r="E4360" s="156"/>
      <c r="F4360" s="155"/>
      <c r="G4360" s="156"/>
      <c r="V4360" s="191"/>
      <c r="W4360" s="192"/>
      <c r="X4360" s="135"/>
      <c r="Y4360" s="135"/>
      <c r="Z4360" s="193"/>
      <c r="AA4360" s="135"/>
      <c r="AB4360" s="193"/>
      <c r="AC4360" s="180" t="n">
        <f aca="false">IF(Y4360=$L$8,AC4359-Z4360,AC4359+AB4360)</f>
        <v>0</v>
      </c>
      <c r="AD4360" s="181" t="n">
        <f aca="false">IF(Y4360=$L$8,AD4359+Z4360,AD4359-Z4360)</f>
        <v>0</v>
      </c>
      <c r="AE4360" s="135" t="e">
        <f aca="false">IF($P$8=1,AD4360,AC4360)</f>
        <v>#N/A</v>
      </c>
    </row>
    <row r="4361" customFormat="false" ht="14.4" hidden="false" customHeight="false" outlineLevel="0" collapsed="false">
      <c r="A4361" s="153"/>
      <c r="B4361" s="154"/>
      <c r="C4361" s="135"/>
      <c r="D4361" s="155"/>
      <c r="E4361" s="156"/>
      <c r="F4361" s="155"/>
      <c r="G4361" s="156"/>
      <c r="V4361" s="191"/>
      <c r="W4361" s="192"/>
      <c r="X4361" s="135"/>
      <c r="Y4361" s="135"/>
      <c r="Z4361" s="193"/>
      <c r="AA4361" s="135"/>
      <c r="AB4361" s="193"/>
      <c r="AC4361" s="180" t="n">
        <f aca="false">IF(Y4361=$L$8,AC4360-Z4361,AC4360+AB4361)</f>
        <v>0</v>
      </c>
      <c r="AD4361" s="181" t="n">
        <f aca="false">IF(Y4361=$L$8,AD4360+Z4361,AD4360-Z4361)</f>
        <v>0</v>
      </c>
      <c r="AE4361" s="135" t="e">
        <f aca="false">IF($P$8=1,AD4361,AC4361)</f>
        <v>#N/A</v>
      </c>
    </row>
    <row r="4362" customFormat="false" ht="14.4" hidden="false" customHeight="false" outlineLevel="0" collapsed="false">
      <c r="A4362" s="153"/>
      <c r="B4362" s="154"/>
      <c r="C4362" s="135"/>
      <c r="D4362" s="155"/>
      <c r="E4362" s="156"/>
      <c r="F4362" s="155"/>
      <c r="G4362" s="156"/>
      <c r="V4362" s="191"/>
      <c r="W4362" s="192"/>
      <c r="X4362" s="135"/>
      <c r="Y4362" s="135"/>
      <c r="Z4362" s="193"/>
      <c r="AA4362" s="135"/>
      <c r="AB4362" s="193"/>
      <c r="AC4362" s="180" t="n">
        <f aca="false">IF(Y4362=$L$8,AC4361-Z4362,AC4361+AB4362)</f>
        <v>0</v>
      </c>
      <c r="AD4362" s="181" t="n">
        <f aca="false">IF(Y4362=$L$8,AD4361+Z4362,AD4361-Z4362)</f>
        <v>0</v>
      </c>
      <c r="AE4362" s="135" t="e">
        <f aca="false">IF($P$8=1,AD4362,AC4362)</f>
        <v>#N/A</v>
      </c>
    </row>
    <row r="4363" customFormat="false" ht="14.4" hidden="false" customHeight="false" outlineLevel="0" collapsed="false">
      <c r="A4363" s="153"/>
      <c r="B4363" s="154"/>
      <c r="C4363" s="135"/>
      <c r="D4363" s="155"/>
      <c r="E4363" s="156"/>
      <c r="F4363" s="155"/>
      <c r="G4363" s="156"/>
      <c r="V4363" s="191"/>
      <c r="W4363" s="192"/>
      <c r="X4363" s="135"/>
      <c r="Y4363" s="135"/>
      <c r="Z4363" s="193"/>
      <c r="AA4363" s="135"/>
      <c r="AB4363" s="193"/>
      <c r="AC4363" s="180" t="n">
        <f aca="false">IF(Y4363=$L$8,AC4362-Z4363,AC4362+AB4363)</f>
        <v>0</v>
      </c>
      <c r="AD4363" s="181" t="n">
        <f aca="false">IF(Y4363=$L$8,AD4362+Z4363,AD4362-Z4363)</f>
        <v>0</v>
      </c>
      <c r="AE4363" s="135" t="e">
        <f aca="false">IF($P$8=1,AD4363,AC4363)</f>
        <v>#N/A</v>
      </c>
    </row>
    <row r="4364" customFormat="false" ht="14.4" hidden="false" customHeight="false" outlineLevel="0" collapsed="false">
      <c r="A4364" s="153"/>
      <c r="B4364" s="154"/>
      <c r="C4364" s="135"/>
      <c r="D4364" s="155"/>
      <c r="E4364" s="156"/>
      <c r="F4364" s="155"/>
      <c r="G4364" s="156"/>
      <c r="V4364" s="191"/>
      <c r="W4364" s="192"/>
      <c r="X4364" s="135"/>
      <c r="Y4364" s="135"/>
      <c r="Z4364" s="193"/>
      <c r="AA4364" s="135"/>
      <c r="AB4364" s="193"/>
      <c r="AC4364" s="180" t="n">
        <f aca="false">IF(Y4364=$L$8,AC4363-Z4364,AC4363+AB4364)</f>
        <v>0</v>
      </c>
      <c r="AD4364" s="181" t="n">
        <f aca="false">IF(Y4364=$L$8,AD4363+Z4364,AD4363-Z4364)</f>
        <v>0</v>
      </c>
      <c r="AE4364" s="135" t="e">
        <f aca="false">IF($P$8=1,AD4364,AC4364)</f>
        <v>#N/A</v>
      </c>
    </row>
    <row r="4365" customFormat="false" ht="14.4" hidden="false" customHeight="false" outlineLevel="0" collapsed="false">
      <c r="A4365" s="153"/>
      <c r="B4365" s="154"/>
      <c r="C4365" s="135"/>
      <c r="D4365" s="155"/>
      <c r="E4365" s="156"/>
      <c r="F4365" s="155"/>
      <c r="G4365" s="156"/>
      <c r="V4365" s="191"/>
      <c r="W4365" s="192"/>
      <c r="X4365" s="135"/>
      <c r="Y4365" s="135"/>
      <c r="Z4365" s="193"/>
      <c r="AA4365" s="135"/>
      <c r="AB4365" s="193"/>
      <c r="AC4365" s="180" t="n">
        <f aca="false">IF(Y4365=$L$8,AC4364-Z4365,AC4364+AB4365)</f>
        <v>0</v>
      </c>
      <c r="AD4365" s="181" t="n">
        <f aca="false">IF(Y4365=$L$8,AD4364+Z4365,AD4364-Z4365)</f>
        <v>0</v>
      </c>
      <c r="AE4365" s="135" t="e">
        <f aca="false">IF($P$8=1,AD4365,AC4365)</f>
        <v>#N/A</v>
      </c>
    </row>
    <row r="4366" customFormat="false" ht="14.4" hidden="false" customHeight="false" outlineLevel="0" collapsed="false">
      <c r="A4366" s="153"/>
      <c r="B4366" s="154"/>
      <c r="C4366" s="135"/>
      <c r="D4366" s="155"/>
      <c r="E4366" s="156"/>
      <c r="F4366" s="155"/>
      <c r="G4366" s="156"/>
      <c r="V4366" s="191"/>
      <c r="W4366" s="192"/>
      <c r="X4366" s="135"/>
      <c r="Y4366" s="135"/>
      <c r="Z4366" s="193"/>
      <c r="AA4366" s="135"/>
      <c r="AB4366" s="193"/>
      <c r="AC4366" s="180" t="n">
        <f aca="false">IF(Y4366=$L$8,AC4365-Z4366,AC4365+AB4366)</f>
        <v>0</v>
      </c>
      <c r="AD4366" s="181" t="n">
        <f aca="false">IF(Y4366=$L$8,AD4365+Z4366,AD4365-Z4366)</f>
        <v>0</v>
      </c>
      <c r="AE4366" s="135" t="e">
        <f aca="false">IF($P$8=1,AD4366,AC4366)</f>
        <v>#N/A</v>
      </c>
    </row>
    <row r="4367" customFormat="false" ht="14.4" hidden="false" customHeight="false" outlineLevel="0" collapsed="false">
      <c r="A4367" s="153"/>
      <c r="B4367" s="154"/>
      <c r="C4367" s="135"/>
      <c r="D4367" s="155"/>
      <c r="E4367" s="156"/>
      <c r="F4367" s="155"/>
      <c r="G4367" s="156"/>
      <c r="V4367" s="191"/>
      <c r="W4367" s="192"/>
      <c r="X4367" s="135"/>
      <c r="Y4367" s="135"/>
      <c r="Z4367" s="193"/>
      <c r="AA4367" s="135"/>
      <c r="AB4367" s="193"/>
      <c r="AC4367" s="180" t="n">
        <f aca="false">IF(Y4367=$L$8,AC4366-Z4367,AC4366+AB4367)</f>
        <v>0</v>
      </c>
      <c r="AD4367" s="181" t="n">
        <f aca="false">IF(Y4367=$L$8,AD4366+Z4367,AD4366-Z4367)</f>
        <v>0</v>
      </c>
      <c r="AE4367" s="135" t="e">
        <f aca="false">IF($P$8=1,AD4367,AC4367)</f>
        <v>#N/A</v>
      </c>
    </row>
    <row r="4368" customFormat="false" ht="14.4" hidden="false" customHeight="false" outlineLevel="0" collapsed="false">
      <c r="A4368" s="153"/>
      <c r="B4368" s="154"/>
      <c r="C4368" s="135"/>
      <c r="D4368" s="155"/>
      <c r="E4368" s="156"/>
      <c r="F4368" s="155"/>
      <c r="G4368" s="156"/>
      <c r="V4368" s="191"/>
      <c r="W4368" s="192"/>
      <c r="X4368" s="135"/>
      <c r="Y4368" s="135"/>
      <c r="Z4368" s="193"/>
      <c r="AA4368" s="135"/>
      <c r="AB4368" s="193"/>
      <c r="AC4368" s="180" t="n">
        <f aca="false">IF(Y4368=$L$8,AC4367-Z4368,AC4367+AB4368)</f>
        <v>0</v>
      </c>
      <c r="AD4368" s="181" t="n">
        <f aca="false">IF(Y4368=$L$8,AD4367+Z4368,AD4367-Z4368)</f>
        <v>0</v>
      </c>
      <c r="AE4368" s="135" t="e">
        <f aca="false">IF($P$8=1,AD4368,AC4368)</f>
        <v>#N/A</v>
      </c>
    </row>
    <row r="4369" customFormat="false" ht="14.4" hidden="false" customHeight="false" outlineLevel="0" collapsed="false">
      <c r="A4369" s="153"/>
      <c r="B4369" s="154"/>
      <c r="C4369" s="135"/>
      <c r="D4369" s="155"/>
      <c r="E4369" s="156"/>
      <c r="F4369" s="155"/>
      <c r="G4369" s="156"/>
      <c r="V4369" s="191"/>
      <c r="W4369" s="192"/>
      <c r="X4369" s="135"/>
      <c r="Y4369" s="135"/>
      <c r="Z4369" s="193"/>
      <c r="AA4369" s="135"/>
      <c r="AB4369" s="193"/>
      <c r="AC4369" s="180" t="n">
        <f aca="false">IF(Y4369=$L$8,AC4368-Z4369,AC4368+AB4369)</f>
        <v>0</v>
      </c>
      <c r="AD4369" s="181" t="n">
        <f aca="false">IF(Y4369=$L$8,AD4368+Z4369,AD4368-Z4369)</f>
        <v>0</v>
      </c>
      <c r="AE4369" s="135" t="e">
        <f aca="false">IF($P$8=1,AD4369,AC4369)</f>
        <v>#N/A</v>
      </c>
    </row>
    <row r="4370" customFormat="false" ht="14.4" hidden="false" customHeight="false" outlineLevel="0" collapsed="false">
      <c r="A4370" s="153"/>
      <c r="B4370" s="154"/>
      <c r="C4370" s="135"/>
      <c r="D4370" s="155"/>
      <c r="E4370" s="156"/>
      <c r="F4370" s="155"/>
      <c r="G4370" s="156"/>
      <c r="V4370" s="191"/>
      <c r="W4370" s="192"/>
      <c r="X4370" s="135"/>
      <c r="Y4370" s="135"/>
      <c r="Z4370" s="193"/>
      <c r="AA4370" s="135"/>
      <c r="AB4370" s="193"/>
      <c r="AC4370" s="180" t="n">
        <f aca="false">IF(Y4370=$L$8,AC4369-Z4370,AC4369+AB4370)</f>
        <v>0</v>
      </c>
      <c r="AD4370" s="181" t="n">
        <f aca="false">IF(Y4370=$L$8,AD4369+Z4370,AD4369-Z4370)</f>
        <v>0</v>
      </c>
      <c r="AE4370" s="135" t="e">
        <f aca="false">IF($P$8=1,AD4370,AC4370)</f>
        <v>#N/A</v>
      </c>
    </row>
    <row r="4371" customFormat="false" ht="14.4" hidden="false" customHeight="false" outlineLevel="0" collapsed="false">
      <c r="A4371" s="153"/>
      <c r="B4371" s="154"/>
      <c r="C4371" s="135"/>
      <c r="D4371" s="155"/>
      <c r="E4371" s="156"/>
      <c r="F4371" s="155"/>
      <c r="G4371" s="156"/>
      <c r="V4371" s="191"/>
      <c r="W4371" s="192"/>
      <c r="X4371" s="135"/>
      <c r="Y4371" s="135"/>
      <c r="Z4371" s="193"/>
      <c r="AA4371" s="135"/>
      <c r="AB4371" s="193"/>
      <c r="AC4371" s="180" t="n">
        <f aca="false">IF(Y4371=$L$8,AC4370-Z4371,AC4370+AB4371)</f>
        <v>0</v>
      </c>
      <c r="AD4371" s="181" t="n">
        <f aca="false">IF(Y4371=$L$8,AD4370+Z4371,AD4370-Z4371)</f>
        <v>0</v>
      </c>
      <c r="AE4371" s="135" t="e">
        <f aca="false">IF($P$8=1,AD4371,AC4371)</f>
        <v>#N/A</v>
      </c>
    </row>
    <row r="4372" customFormat="false" ht="14.4" hidden="false" customHeight="false" outlineLevel="0" collapsed="false">
      <c r="A4372" s="153"/>
      <c r="B4372" s="154"/>
      <c r="C4372" s="135"/>
      <c r="D4372" s="155"/>
      <c r="E4372" s="156"/>
      <c r="F4372" s="155"/>
      <c r="G4372" s="156"/>
      <c r="V4372" s="191"/>
      <c r="W4372" s="192"/>
      <c r="X4372" s="135"/>
      <c r="Y4372" s="135"/>
      <c r="Z4372" s="193"/>
      <c r="AA4372" s="135"/>
      <c r="AB4372" s="193"/>
      <c r="AC4372" s="180" t="n">
        <f aca="false">IF(Y4372=$L$8,AC4371-Z4372,AC4371+AB4372)</f>
        <v>0</v>
      </c>
      <c r="AD4372" s="181" t="n">
        <f aca="false">IF(Y4372=$L$8,AD4371+Z4372,AD4371-Z4372)</f>
        <v>0</v>
      </c>
      <c r="AE4372" s="135" t="e">
        <f aca="false">IF($P$8=1,AD4372,AC4372)</f>
        <v>#N/A</v>
      </c>
    </row>
    <row r="4373" customFormat="false" ht="14.4" hidden="false" customHeight="false" outlineLevel="0" collapsed="false">
      <c r="A4373" s="153"/>
      <c r="B4373" s="154"/>
      <c r="C4373" s="135"/>
      <c r="D4373" s="155"/>
      <c r="E4373" s="156"/>
      <c r="F4373" s="155"/>
      <c r="G4373" s="156"/>
      <c r="V4373" s="191"/>
      <c r="W4373" s="192"/>
      <c r="X4373" s="135"/>
      <c r="Y4373" s="135"/>
      <c r="Z4373" s="193"/>
      <c r="AA4373" s="135"/>
      <c r="AB4373" s="193"/>
      <c r="AC4373" s="180" t="n">
        <f aca="false">IF(Y4373=$L$8,AC4372-Z4373,AC4372+AB4373)</f>
        <v>0</v>
      </c>
      <c r="AD4373" s="181" t="n">
        <f aca="false">IF(Y4373=$L$8,AD4372+Z4373,AD4372-Z4373)</f>
        <v>0</v>
      </c>
      <c r="AE4373" s="135" t="e">
        <f aca="false">IF($P$8=1,AD4373,AC4373)</f>
        <v>#N/A</v>
      </c>
    </row>
    <row r="4374" customFormat="false" ht="14.4" hidden="false" customHeight="false" outlineLevel="0" collapsed="false">
      <c r="A4374" s="153"/>
      <c r="B4374" s="154"/>
      <c r="C4374" s="135"/>
      <c r="D4374" s="155"/>
      <c r="E4374" s="156"/>
      <c r="F4374" s="155"/>
      <c r="G4374" s="156"/>
      <c r="V4374" s="191"/>
      <c r="W4374" s="192"/>
      <c r="X4374" s="135"/>
      <c r="Y4374" s="135"/>
      <c r="Z4374" s="193"/>
      <c r="AA4374" s="135"/>
      <c r="AB4374" s="193"/>
      <c r="AC4374" s="180" t="n">
        <f aca="false">IF(Y4374=$L$8,AC4373-Z4374,AC4373+AB4374)</f>
        <v>0</v>
      </c>
      <c r="AD4374" s="181" t="n">
        <f aca="false">IF(Y4374=$L$8,AD4373+Z4374,AD4373-Z4374)</f>
        <v>0</v>
      </c>
      <c r="AE4374" s="135" t="e">
        <f aca="false">IF($P$8=1,AD4374,AC4374)</f>
        <v>#N/A</v>
      </c>
    </row>
    <row r="4375" customFormat="false" ht="14.4" hidden="false" customHeight="false" outlineLevel="0" collapsed="false">
      <c r="A4375" s="153"/>
      <c r="B4375" s="154"/>
      <c r="C4375" s="135"/>
      <c r="D4375" s="155"/>
      <c r="E4375" s="156"/>
      <c r="F4375" s="155"/>
      <c r="G4375" s="156"/>
      <c r="V4375" s="191"/>
      <c r="W4375" s="192"/>
      <c r="X4375" s="135"/>
      <c r="Y4375" s="135"/>
      <c r="Z4375" s="193"/>
      <c r="AA4375" s="135"/>
      <c r="AB4375" s="193"/>
      <c r="AC4375" s="180" t="n">
        <f aca="false">IF(Y4375=$L$8,AC4374-Z4375,AC4374+AB4375)</f>
        <v>0</v>
      </c>
      <c r="AD4375" s="181" t="n">
        <f aca="false">IF(Y4375=$L$8,AD4374+Z4375,AD4374-Z4375)</f>
        <v>0</v>
      </c>
      <c r="AE4375" s="135" t="e">
        <f aca="false">IF($P$8=1,AD4375,AC4375)</f>
        <v>#N/A</v>
      </c>
    </row>
    <row r="4376" customFormat="false" ht="14.4" hidden="false" customHeight="false" outlineLevel="0" collapsed="false">
      <c r="A4376" s="153"/>
      <c r="B4376" s="154"/>
      <c r="C4376" s="135"/>
      <c r="D4376" s="155"/>
      <c r="E4376" s="156"/>
      <c r="F4376" s="155"/>
      <c r="G4376" s="156"/>
      <c r="V4376" s="191"/>
      <c r="W4376" s="192"/>
      <c r="X4376" s="135"/>
      <c r="Y4376" s="135"/>
      <c r="Z4376" s="193"/>
      <c r="AA4376" s="135"/>
      <c r="AB4376" s="193"/>
      <c r="AC4376" s="180" t="n">
        <f aca="false">IF(Y4376=$L$8,AC4375-Z4376,AC4375+AB4376)</f>
        <v>0</v>
      </c>
      <c r="AD4376" s="181" t="n">
        <f aca="false">IF(Y4376=$L$8,AD4375+Z4376,AD4375-Z4376)</f>
        <v>0</v>
      </c>
      <c r="AE4376" s="135" t="e">
        <f aca="false">IF($P$8=1,AD4376,AC4376)</f>
        <v>#N/A</v>
      </c>
    </row>
    <row r="4377" customFormat="false" ht="14.4" hidden="false" customHeight="false" outlineLevel="0" collapsed="false">
      <c r="A4377" s="153"/>
      <c r="B4377" s="154"/>
      <c r="C4377" s="135"/>
      <c r="D4377" s="155"/>
      <c r="E4377" s="156"/>
      <c r="F4377" s="155"/>
      <c r="G4377" s="156"/>
      <c r="V4377" s="191"/>
      <c r="W4377" s="192"/>
      <c r="X4377" s="135"/>
      <c r="Y4377" s="135"/>
      <c r="Z4377" s="193"/>
      <c r="AA4377" s="135"/>
      <c r="AB4377" s="193"/>
      <c r="AC4377" s="180" t="n">
        <f aca="false">IF(Y4377=$L$8,AC4376-Z4377,AC4376+AB4377)</f>
        <v>0</v>
      </c>
      <c r="AD4377" s="181" t="n">
        <f aca="false">IF(Y4377=$L$8,AD4376+Z4377,AD4376-Z4377)</f>
        <v>0</v>
      </c>
      <c r="AE4377" s="135" t="e">
        <f aca="false">IF($P$8=1,AD4377,AC4377)</f>
        <v>#N/A</v>
      </c>
    </row>
    <row r="4378" customFormat="false" ht="14.4" hidden="false" customHeight="false" outlineLevel="0" collapsed="false">
      <c r="A4378" s="153"/>
      <c r="B4378" s="154"/>
      <c r="C4378" s="135"/>
      <c r="D4378" s="155"/>
      <c r="E4378" s="156"/>
      <c r="F4378" s="155"/>
      <c r="G4378" s="156"/>
      <c r="V4378" s="191"/>
      <c r="W4378" s="192"/>
      <c r="X4378" s="135"/>
      <c r="Y4378" s="135"/>
      <c r="Z4378" s="193"/>
      <c r="AA4378" s="135"/>
      <c r="AB4378" s="193"/>
      <c r="AC4378" s="180" t="n">
        <f aca="false">IF(Y4378=$L$8,AC4377-Z4378,AC4377+AB4378)</f>
        <v>0</v>
      </c>
      <c r="AD4378" s="181" t="n">
        <f aca="false">IF(Y4378=$L$8,AD4377+Z4378,AD4377-Z4378)</f>
        <v>0</v>
      </c>
      <c r="AE4378" s="135" t="e">
        <f aca="false">IF($P$8=1,AD4378,AC4378)</f>
        <v>#N/A</v>
      </c>
    </row>
    <row r="4379" customFormat="false" ht="14.4" hidden="false" customHeight="false" outlineLevel="0" collapsed="false">
      <c r="A4379" s="153"/>
      <c r="B4379" s="154"/>
      <c r="C4379" s="135"/>
      <c r="D4379" s="155"/>
      <c r="E4379" s="156"/>
      <c r="F4379" s="155"/>
      <c r="G4379" s="156"/>
      <c r="V4379" s="191"/>
      <c r="W4379" s="192"/>
      <c r="X4379" s="135"/>
      <c r="Y4379" s="135"/>
      <c r="Z4379" s="193"/>
      <c r="AA4379" s="135"/>
      <c r="AB4379" s="193"/>
      <c r="AC4379" s="180" t="n">
        <f aca="false">IF(Y4379=$L$8,AC4378-Z4379,AC4378+AB4379)</f>
        <v>0</v>
      </c>
      <c r="AD4379" s="181" t="n">
        <f aca="false">IF(Y4379=$L$8,AD4378+Z4379,AD4378-Z4379)</f>
        <v>0</v>
      </c>
      <c r="AE4379" s="135" t="e">
        <f aca="false">IF($P$8=1,AD4379,AC4379)</f>
        <v>#N/A</v>
      </c>
    </row>
    <row r="4380" customFormat="false" ht="14.4" hidden="false" customHeight="false" outlineLevel="0" collapsed="false">
      <c r="A4380" s="153"/>
      <c r="B4380" s="154"/>
      <c r="C4380" s="135"/>
      <c r="D4380" s="155"/>
      <c r="E4380" s="156"/>
      <c r="F4380" s="155"/>
      <c r="G4380" s="156"/>
      <c r="V4380" s="191"/>
      <c r="W4380" s="192"/>
      <c r="X4380" s="135"/>
      <c r="Y4380" s="135"/>
      <c r="Z4380" s="193"/>
      <c r="AA4380" s="135"/>
      <c r="AB4380" s="193"/>
      <c r="AC4380" s="180" t="n">
        <f aca="false">IF(Y4380=$L$8,AC4379-Z4380,AC4379+AB4380)</f>
        <v>0</v>
      </c>
      <c r="AD4380" s="181" t="n">
        <f aca="false">IF(Y4380=$L$8,AD4379+Z4380,AD4379-Z4380)</f>
        <v>0</v>
      </c>
      <c r="AE4380" s="135" t="e">
        <f aca="false">IF($P$8=1,AD4380,AC4380)</f>
        <v>#N/A</v>
      </c>
    </row>
    <row r="4381" customFormat="false" ht="14.4" hidden="false" customHeight="false" outlineLevel="0" collapsed="false">
      <c r="A4381" s="153"/>
      <c r="B4381" s="154"/>
      <c r="C4381" s="135"/>
      <c r="D4381" s="155"/>
      <c r="E4381" s="156"/>
      <c r="F4381" s="155"/>
      <c r="G4381" s="156"/>
      <c r="V4381" s="191"/>
      <c r="W4381" s="192"/>
      <c r="X4381" s="135"/>
      <c r="Y4381" s="135"/>
      <c r="Z4381" s="193"/>
      <c r="AA4381" s="135"/>
      <c r="AB4381" s="193"/>
      <c r="AC4381" s="180" t="n">
        <f aca="false">IF(Y4381=$L$8,AC4380-Z4381,AC4380+AB4381)</f>
        <v>0</v>
      </c>
      <c r="AD4381" s="181" t="n">
        <f aca="false">IF(Y4381=$L$8,AD4380+Z4381,AD4380-Z4381)</f>
        <v>0</v>
      </c>
      <c r="AE4381" s="135" t="e">
        <f aca="false">IF($P$8=1,AD4381,AC4381)</f>
        <v>#N/A</v>
      </c>
    </row>
    <row r="4382" customFormat="false" ht="14.4" hidden="false" customHeight="false" outlineLevel="0" collapsed="false">
      <c r="A4382" s="153"/>
      <c r="B4382" s="154"/>
      <c r="C4382" s="135"/>
      <c r="D4382" s="155"/>
      <c r="E4382" s="156"/>
      <c r="F4382" s="155"/>
      <c r="G4382" s="156"/>
      <c r="V4382" s="191"/>
      <c r="W4382" s="192"/>
      <c r="X4382" s="135"/>
      <c r="Y4382" s="135"/>
      <c r="Z4382" s="193"/>
      <c r="AA4382" s="135"/>
      <c r="AB4382" s="193"/>
      <c r="AC4382" s="180" t="n">
        <f aca="false">IF(Y4382=$L$8,AC4381-Z4382,AC4381+AB4382)</f>
        <v>0</v>
      </c>
      <c r="AD4382" s="181" t="n">
        <f aca="false">IF(Y4382=$L$8,AD4381+Z4382,AD4381-Z4382)</f>
        <v>0</v>
      </c>
      <c r="AE4382" s="135" t="e">
        <f aca="false">IF($P$8=1,AD4382,AC4382)</f>
        <v>#N/A</v>
      </c>
    </row>
    <row r="4383" customFormat="false" ht="14.4" hidden="false" customHeight="false" outlineLevel="0" collapsed="false">
      <c r="A4383" s="153"/>
      <c r="B4383" s="154"/>
      <c r="C4383" s="135"/>
      <c r="D4383" s="155"/>
      <c r="E4383" s="156"/>
      <c r="F4383" s="155"/>
      <c r="G4383" s="156"/>
      <c r="V4383" s="191"/>
      <c r="W4383" s="192"/>
      <c r="X4383" s="135"/>
      <c r="Y4383" s="135"/>
      <c r="Z4383" s="193"/>
      <c r="AA4383" s="135"/>
      <c r="AB4383" s="193"/>
      <c r="AC4383" s="180" t="n">
        <f aca="false">IF(Y4383=$L$8,AC4382-Z4383,AC4382+AB4383)</f>
        <v>0</v>
      </c>
      <c r="AD4383" s="181" t="n">
        <f aca="false">IF(Y4383=$L$8,AD4382+Z4383,AD4382-Z4383)</f>
        <v>0</v>
      </c>
      <c r="AE4383" s="135" t="e">
        <f aca="false">IF($P$8=1,AD4383,AC4383)</f>
        <v>#N/A</v>
      </c>
    </row>
    <row r="4384" customFormat="false" ht="14.4" hidden="false" customHeight="false" outlineLevel="0" collapsed="false">
      <c r="A4384" s="153"/>
      <c r="B4384" s="154"/>
      <c r="C4384" s="135"/>
      <c r="D4384" s="155"/>
      <c r="E4384" s="156"/>
      <c r="F4384" s="155"/>
      <c r="G4384" s="156"/>
      <c r="V4384" s="191"/>
      <c r="W4384" s="192"/>
      <c r="X4384" s="135"/>
      <c r="Y4384" s="135"/>
      <c r="Z4384" s="193"/>
      <c r="AA4384" s="135"/>
      <c r="AB4384" s="193"/>
      <c r="AC4384" s="180" t="n">
        <f aca="false">IF(Y4384=$L$8,AC4383-Z4384,AC4383+AB4384)</f>
        <v>0</v>
      </c>
      <c r="AD4384" s="181" t="n">
        <f aca="false">IF(Y4384=$L$8,AD4383+Z4384,AD4383-Z4384)</f>
        <v>0</v>
      </c>
      <c r="AE4384" s="135" t="e">
        <f aca="false">IF($P$8=1,AD4384,AC4384)</f>
        <v>#N/A</v>
      </c>
    </row>
    <row r="4385" customFormat="false" ht="14.4" hidden="false" customHeight="false" outlineLevel="0" collapsed="false">
      <c r="A4385" s="153"/>
      <c r="B4385" s="154"/>
      <c r="C4385" s="135"/>
      <c r="D4385" s="155"/>
      <c r="E4385" s="156"/>
      <c r="F4385" s="155"/>
      <c r="G4385" s="156"/>
      <c r="V4385" s="191"/>
      <c r="W4385" s="192"/>
      <c r="X4385" s="135"/>
      <c r="Y4385" s="135"/>
      <c r="Z4385" s="193"/>
      <c r="AA4385" s="135"/>
      <c r="AB4385" s="193"/>
      <c r="AC4385" s="180" t="n">
        <f aca="false">IF(Y4385=$L$8,AC4384-Z4385,AC4384+AB4385)</f>
        <v>0</v>
      </c>
      <c r="AD4385" s="181" t="n">
        <f aca="false">IF(Y4385=$L$8,AD4384+Z4385,AD4384-Z4385)</f>
        <v>0</v>
      </c>
      <c r="AE4385" s="135" t="e">
        <f aca="false">IF($P$8=1,AD4385,AC4385)</f>
        <v>#N/A</v>
      </c>
    </row>
    <row r="4386" customFormat="false" ht="14.4" hidden="false" customHeight="false" outlineLevel="0" collapsed="false">
      <c r="A4386" s="153"/>
      <c r="B4386" s="154"/>
      <c r="C4386" s="135"/>
      <c r="D4386" s="155"/>
      <c r="E4386" s="156"/>
      <c r="F4386" s="155"/>
      <c r="G4386" s="156"/>
      <c r="V4386" s="191"/>
      <c r="W4386" s="192"/>
      <c r="X4386" s="135"/>
      <c r="Y4386" s="135"/>
      <c r="Z4386" s="193"/>
      <c r="AA4386" s="135"/>
      <c r="AB4386" s="193"/>
      <c r="AC4386" s="180" t="n">
        <f aca="false">IF(Y4386=$L$8,AC4385-Z4386,AC4385+AB4386)</f>
        <v>0</v>
      </c>
      <c r="AD4386" s="181" t="n">
        <f aca="false">IF(Y4386=$L$8,AD4385+Z4386,AD4385-Z4386)</f>
        <v>0</v>
      </c>
      <c r="AE4386" s="135" t="e">
        <f aca="false">IF($P$8=1,AD4386,AC4386)</f>
        <v>#N/A</v>
      </c>
    </row>
    <row r="4387" customFormat="false" ht="14.4" hidden="false" customHeight="false" outlineLevel="0" collapsed="false">
      <c r="A4387" s="153"/>
      <c r="B4387" s="154"/>
      <c r="C4387" s="135"/>
      <c r="D4387" s="155"/>
      <c r="E4387" s="156"/>
      <c r="F4387" s="155"/>
      <c r="G4387" s="156"/>
      <c r="V4387" s="191"/>
      <c r="W4387" s="192"/>
      <c r="X4387" s="135"/>
      <c r="Y4387" s="135"/>
      <c r="Z4387" s="193"/>
      <c r="AA4387" s="135"/>
      <c r="AB4387" s="193"/>
      <c r="AC4387" s="180" t="n">
        <f aca="false">IF(Y4387=$L$8,AC4386-Z4387,AC4386+AB4387)</f>
        <v>0</v>
      </c>
      <c r="AD4387" s="181" t="n">
        <f aca="false">IF(Y4387=$L$8,AD4386+Z4387,AD4386-Z4387)</f>
        <v>0</v>
      </c>
      <c r="AE4387" s="135" t="e">
        <f aca="false">IF($P$8=1,AD4387,AC4387)</f>
        <v>#N/A</v>
      </c>
    </row>
    <row r="4388" customFormat="false" ht="14.4" hidden="false" customHeight="false" outlineLevel="0" collapsed="false">
      <c r="A4388" s="153"/>
      <c r="B4388" s="154"/>
      <c r="C4388" s="135"/>
      <c r="D4388" s="155"/>
      <c r="E4388" s="156"/>
      <c r="F4388" s="155"/>
      <c r="G4388" s="156"/>
      <c r="V4388" s="191"/>
      <c r="W4388" s="192"/>
      <c r="X4388" s="135"/>
      <c r="Y4388" s="135"/>
      <c r="Z4388" s="193"/>
      <c r="AA4388" s="135"/>
      <c r="AB4388" s="193"/>
      <c r="AC4388" s="180" t="n">
        <f aca="false">IF(Y4388=$L$8,AC4387-Z4388,AC4387+AB4388)</f>
        <v>0</v>
      </c>
      <c r="AD4388" s="181" t="n">
        <f aca="false">IF(Y4388=$L$8,AD4387+Z4388,AD4387-Z4388)</f>
        <v>0</v>
      </c>
      <c r="AE4388" s="135" t="e">
        <f aca="false">IF($P$8=1,AD4388,AC4388)</f>
        <v>#N/A</v>
      </c>
    </row>
    <row r="4389" customFormat="false" ht="14.4" hidden="false" customHeight="false" outlineLevel="0" collapsed="false">
      <c r="A4389" s="153"/>
      <c r="B4389" s="154"/>
      <c r="C4389" s="135"/>
      <c r="D4389" s="155"/>
      <c r="E4389" s="156"/>
      <c r="F4389" s="155"/>
      <c r="G4389" s="156"/>
      <c r="V4389" s="191"/>
      <c r="W4389" s="192"/>
      <c r="X4389" s="135"/>
      <c r="Y4389" s="135"/>
      <c r="Z4389" s="193"/>
      <c r="AA4389" s="135"/>
      <c r="AB4389" s="193"/>
      <c r="AC4389" s="180" t="n">
        <f aca="false">IF(Y4389=$L$8,AC4388-Z4389,AC4388+AB4389)</f>
        <v>0</v>
      </c>
      <c r="AD4389" s="181" t="n">
        <f aca="false">IF(Y4389=$L$8,AD4388+Z4389,AD4388-Z4389)</f>
        <v>0</v>
      </c>
      <c r="AE4389" s="135" t="e">
        <f aca="false">IF($P$8=1,AD4389,AC4389)</f>
        <v>#N/A</v>
      </c>
    </row>
    <row r="4390" customFormat="false" ht="14.4" hidden="false" customHeight="false" outlineLevel="0" collapsed="false">
      <c r="A4390" s="153"/>
      <c r="B4390" s="154"/>
      <c r="C4390" s="135"/>
      <c r="D4390" s="155"/>
      <c r="E4390" s="156"/>
      <c r="F4390" s="155"/>
      <c r="G4390" s="156"/>
      <c r="V4390" s="191"/>
      <c r="W4390" s="192"/>
      <c r="X4390" s="135"/>
      <c r="Y4390" s="135"/>
      <c r="Z4390" s="193"/>
      <c r="AA4390" s="135"/>
      <c r="AB4390" s="193"/>
      <c r="AC4390" s="180" t="n">
        <f aca="false">IF(Y4390=$L$8,AC4389-Z4390,AC4389+AB4390)</f>
        <v>0</v>
      </c>
      <c r="AD4390" s="181" t="n">
        <f aca="false">IF(Y4390=$L$8,AD4389+Z4390,AD4389-Z4390)</f>
        <v>0</v>
      </c>
      <c r="AE4390" s="135" t="e">
        <f aca="false">IF($P$8=1,AD4390,AC4390)</f>
        <v>#N/A</v>
      </c>
    </row>
    <row r="4391" customFormat="false" ht="14.4" hidden="false" customHeight="false" outlineLevel="0" collapsed="false">
      <c r="A4391" s="153"/>
      <c r="B4391" s="154"/>
      <c r="C4391" s="135"/>
      <c r="D4391" s="155"/>
      <c r="E4391" s="156"/>
      <c r="F4391" s="155"/>
      <c r="G4391" s="156"/>
      <c r="V4391" s="191"/>
      <c r="W4391" s="192"/>
      <c r="X4391" s="135"/>
      <c r="Y4391" s="135"/>
      <c r="Z4391" s="193"/>
      <c r="AA4391" s="135"/>
      <c r="AB4391" s="193"/>
      <c r="AC4391" s="180" t="n">
        <f aca="false">IF(Y4391=$L$8,AC4390-Z4391,AC4390+AB4391)</f>
        <v>0</v>
      </c>
      <c r="AD4391" s="181" t="n">
        <f aca="false">IF(Y4391=$L$8,AD4390+Z4391,AD4390-Z4391)</f>
        <v>0</v>
      </c>
      <c r="AE4391" s="135" t="e">
        <f aca="false">IF($P$8=1,AD4391,AC4391)</f>
        <v>#N/A</v>
      </c>
    </row>
    <row r="4392" customFormat="false" ht="14.4" hidden="false" customHeight="false" outlineLevel="0" collapsed="false">
      <c r="A4392" s="153"/>
      <c r="B4392" s="154"/>
      <c r="C4392" s="135"/>
      <c r="D4392" s="155"/>
      <c r="E4392" s="156"/>
      <c r="F4392" s="155"/>
      <c r="G4392" s="156"/>
      <c r="V4392" s="191"/>
      <c r="W4392" s="192"/>
      <c r="X4392" s="135"/>
      <c r="Y4392" s="135"/>
      <c r="Z4392" s="193"/>
      <c r="AA4392" s="135"/>
      <c r="AB4392" s="193"/>
      <c r="AC4392" s="180" t="n">
        <f aca="false">IF(Y4392=$L$8,AC4391-Z4392,AC4391+AB4392)</f>
        <v>0</v>
      </c>
      <c r="AD4392" s="181" t="n">
        <f aca="false">IF(Y4392=$L$8,AD4391+Z4392,AD4391-Z4392)</f>
        <v>0</v>
      </c>
      <c r="AE4392" s="135" t="e">
        <f aca="false">IF($P$8=1,AD4392,AC4392)</f>
        <v>#N/A</v>
      </c>
    </row>
    <row r="4393" customFormat="false" ht="14.4" hidden="false" customHeight="false" outlineLevel="0" collapsed="false">
      <c r="A4393" s="153"/>
      <c r="B4393" s="154"/>
      <c r="C4393" s="135"/>
      <c r="D4393" s="155"/>
      <c r="E4393" s="156"/>
      <c r="F4393" s="155"/>
      <c r="G4393" s="156"/>
      <c r="V4393" s="191"/>
      <c r="W4393" s="192"/>
      <c r="X4393" s="135"/>
      <c r="Y4393" s="135"/>
      <c r="Z4393" s="193"/>
      <c r="AA4393" s="135"/>
      <c r="AB4393" s="193"/>
      <c r="AC4393" s="180" t="n">
        <f aca="false">IF(Y4393=$L$8,AC4392-Z4393,AC4392+AB4393)</f>
        <v>0</v>
      </c>
      <c r="AD4393" s="181" t="n">
        <f aca="false">IF(Y4393=$L$8,AD4392+Z4393,AD4392-Z4393)</f>
        <v>0</v>
      </c>
      <c r="AE4393" s="135" t="e">
        <f aca="false">IF($P$8=1,AD4393,AC4393)</f>
        <v>#N/A</v>
      </c>
    </row>
    <row r="4394" customFormat="false" ht="14.4" hidden="false" customHeight="false" outlineLevel="0" collapsed="false">
      <c r="A4394" s="153"/>
      <c r="B4394" s="154"/>
      <c r="C4394" s="135"/>
      <c r="D4394" s="155"/>
      <c r="E4394" s="156"/>
      <c r="F4394" s="155"/>
      <c r="G4394" s="156"/>
      <c r="V4394" s="191"/>
      <c r="W4394" s="192"/>
      <c r="X4394" s="135"/>
      <c r="Y4394" s="135"/>
      <c r="Z4394" s="193"/>
      <c r="AA4394" s="135"/>
      <c r="AB4394" s="193"/>
      <c r="AC4394" s="180" t="n">
        <f aca="false">IF(Y4394=$L$8,AC4393-Z4394,AC4393+AB4394)</f>
        <v>0</v>
      </c>
      <c r="AD4394" s="181" t="n">
        <f aca="false">IF(Y4394=$L$8,AD4393+Z4394,AD4393-Z4394)</f>
        <v>0</v>
      </c>
      <c r="AE4394" s="135" t="e">
        <f aca="false">IF($P$8=1,AD4394,AC4394)</f>
        <v>#N/A</v>
      </c>
    </row>
    <row r="4395" customFormat="false" ht="14.4" hidden="false" customHeight="false" outlineLevel="0" collapsed="false">
      <c r="A4395" s="153"/>
      <c r="B4395" s="154"/>
      <c r="C4395" s="135"/>
      <c r="D4395" s="155"/>
      <c r="E4395" s="156"/>
      <c r="F4395" s="155"/>
      <c r="G4395" s="156"/>
      <c r="V4395" s="191"/>
      <c r="W4395" s="192"/>
      <c r="X4395" s="135"/>
      <c r="Y4395" s="135"/>
      <c r="Z4395" s="193"/>
      <c r="AA4395" s="135"/>
      <c r="AB4395" s="193"/>
      <c r="AC4395" s="180" t="n">
        <f aca="false">IF(Y4395=$L$8,AC4394-Z4395,AC4394+AB4395)</f>
        <v>0</v>
      </c>
      <c r="AD4395" s="181" t="n">
        <f aca="false">IF(Y4395=$L$8,AD4394+Z4395,AD4394-Z4395)</f>
        <v>0</v>
      </c>
      <c r="AE4395" s="135" t="e">
        <f aca="false">IF($P$8=1,AD4395,AC4395)</f>
        <v>#N/A</v>
      </c>
    </row>
    <row r="4396" customFormat="false" ht="14.4" hidden="false" customHeight="false" outlineLevel="0" collapsed="false">
      <c r="A4396" s="153"/>
      <c r="B4396" s="154"/>
      <c r="C4396" s="135"/>
      <c r="D4396" s="155"/>
      <c r="E4396" s="156"/>
      <c r="F4396" s="155"/>
      <c r="G4396" s="156"/>
      <c r="V4396" s="191"/>
      <c r="W4396" s="192"/>
      <c r="X4396" s="135"/>
      <c r="Y4396" s="135"/>
      <c r="Z4396" s="193"/>
      <c r="AA4396" s="135"/>
      <c r="AB4396" s="193"/>
      <c r="AC4396" s="180" t="n">
        <f aca="false">IF(Y4396=$L$8,AC4395-Z4396,AC4395+AB4396)</f>
        <v>0</v>
      </c>
      <c r="AD4396" s="181" t="n">
        <f aca="false">IF(Y4396=$L$8,AD4395+Z4396,AD4395-Z4396)</f>
        <v>0</v>
      </c>
      <c r="AE4396" s="135" t="e">
        <f aca="false">IF($P$8=1,AD4396,AC4396)</f>
        <v>#N/A</v>
      </c>
    </row>
    <row r="4397" customFormat="false" ht="14.4" hidden="false" customHeight="false" outlineLevel="0" collapsed="false">
      <c r="A4397" s="153"/>
      <c r="B4397" s="154"/>
      <c r="C4397" s="135"/>
      <c r="D4397" s="155"/>
      <c r="E4397" s="156"/>
      <c r="F4397" s="155"/>
      <c r="G4397" s="156"/>
      <c r="V4397" s="191"/>
      <c r="W4397" s="192"/>
      <c r="X4397" s="135"/>
      <c r="Y4397" s="135"/>
      <c r="Z4397" s="193"/>
      <c r="AA4397" s="135"/>
      <c r="AB4397" s="193"/>
      <c r="AC4397" s="180" t="n">
        <f aca="false">IF(Y4397=$L$8,AC4396-Z4397,AC4396+AB4397)</f>
        <v>0</v>
      </c>
      <c r="AD4397" s="181" t="n">
        <f aca="false">IF(Y4397=$L$8,AD4396+Z4397,AD4396-Z4397)</f>
        <v>0</v>
      </c>
      <c r="AE4397" s="135" t="e">
        <f aca="false">IF($P$8=1,AD4397,AC4397)</f>
        <v>#N/A</v>
      </c>
    </row>
    <row r="4398" customFormat="false" ht="14.4" hidden="false" customHeight="false" outlineLevel="0" collapsed="false">
      <c r="A4398" s="153"/>
      <c r="B4398" s="154"/>
      <c r="C4398" s="135"/>
      <c r="D4398" s="155"/>
      <c r="E4398" s="156"/>
      <c r="F4398" s="155"/>
      <c r="G4398" s="156"/>
      <c r="V4398" s="191"/>
      <c r="W4398" s="192"/>
      <c r="X4398" s="135"/>
      <c r="Y4398" s="135"/>
      <c r="Z4398" s="193"/>
      <c r="AA4398" s="135"/>
      <c r="AB4398" s="193"/>
      <c r="AC4398" s="180" t="n">
        <f aca="false">IF(Y4398=$L$8,AC4397-Z4398,AC4397+AB4398)</f>
        <v>0</v>
      </c>
      <c r="AD4398" s="181" t="n">
        <f aca="false">IF(Y4398=$L$8,AD4397+Z4398,AD4397-Z4398)</f>
        <v>0</v>
      </c>
      <c r="AE4398" s="135" t="e">
        <f aca="false">IF($P$8=1,AD4398,AC4398)</f>
        <v>#N/A</v>
      </c>
    </row>
    <row r="4399" customFormat="false" ht="14.4" hidden="false" customHeight="false" outlineLevel="0" collapsed="false">
      <c r="A4399" s="153"/>
      <c r="B4399" s="154"/>
      <c r="C4399" s="135"/>
      <c r="D4399" s="155"/>
      <c r="E4399" s="156"/>
      <c r="F4399" s="155"/>
      <c r="G4399" s="156"/>
      <c r="V4399" s="191"/>
      <c r="W4399" s="192"/>
      <c r="X4399" s="135"/>
      <c r="Y4399" s="135"/>
      <c r="Z4399" s="193"/>
      <c r="AA4399" s="135"/>
      <c r="AB4399" s="193"/>
      <c r="AC4399" s="180" t="n">
        <f aca="false">IF(Y4399=$L$8,AC4398-Z4399,AC4398+AB4399)</f>
        <v>0</v>
      </c>
      <c r="AD4399" s="181" t="n">
        <f aca="false">IF(Y4399=$L$8,AD4398+Z4399,AD4398-Z4399)</f>
        <v>0</v>
      </c>
      <c r="AE4399" s="135" t="e">
        <f aca="false">IF($P$8=1,AD4399,AC4399)</f>
        <v>#N/A</v>
      </c>
    </row>
    <row r="4400" customFormat="false" ht="14.4" hidden="false" customHeight="false" outlineLevel="0" collapsed="false">
      <c r="A4400" s="153"/>
      <c r="B4400" s="154"/>
      <c r="C4400" s="135"/>
      <c r="D4400" s="155"/>
      <c r="E4400" s="156"/>
      <c r="F4400" s="155"/>
      <c r="G4400" s="156"/>
      <c r="V4400" s="191"/>
      <c r="W4400" s="192"/>
      <c r="X4400" s="135"/>
      <c r="Y4400" s="135"/>
      <c r="Z4400" s="193"/>
      <c r="AA4400" s="135"/>
      <c r="AB4400" s="193"/>
      <c r="AC4400" s="180" t="n">
        <f aca="false">IF(Y4400=$L$8,AC4399-Z4400,AC4399+AB4400)</f>
        <v>0</v>
      </c>
      <c r="AD4400" s="181" t="n">
        <f aca="false">IF(Y4400=$L$8,AD4399+Z4400,AD4399-Z4400)</f>
        <v>0</v>
      </c>
      <c r="AE4400" s="135" t="e">
        <f aca="false">IF($P$8=1,AD4400,AC4400)</f>
        <v>#N/A</v>
      </c>
    </row>
    <row r="4401" customFormat="false" ht="14.4" hidden="false" customHeight="false" outlineLevel="0" collapsed="false">
      <c r="A4401" s="153"/>
      <c r="B4401" s="154"/>
      <c r="C4401" s="135"/>
      <c r="D4401" s="155"/>
      <c r="E4401" s="156"/>
      <c r="F4401" s="155"/>
      <c r="G4401" s="156"/>
      <c r="V4401" s="191"/>
      <c r="W4401" s="192"/>
      <c r="X4401" s="135"/>
      <c r="Y4401" s="135"/>
      <c r="Z4401" s="193"/>
      <c r="AA4401" s="135"/>
      <c r="AB4401" s="193"/>
      <c r="AC4401" s="180" t="n">
        <f aca="false">IF(Y4401=$L$8,AC4400-Z4401,AC4400+AB4401)</f>
        <v>0</v>
      </c>
      <c r="AD4401" s="181" t="n">
        <f aca="false">IF(Y4401=$L$8,AD4400+Z4401,AD4400-Z4401)</f>
        <v>0</v>
      </c>
      <c r="AE4401" s="135" t="e">
        <f aca="false">IF($P$8=1,AD4401,AC4401)</f>
        <v>#N/A</v>
      </c>
    </row>
    <row r="4402" customFormat="false" ht="14.4" hidden="false" customHeight="false" outlineLevel="0" collapsed="false">
      <c r="A4402" s="153"/>
      <c r="B4402" s="154"/>
      <c r="C4402" s="135"/>
      <c r="D4402" s="155"/>
      <c r="E4402" s="156"/>
      <c r="F4402" s="155"/>
      <c r="G4402" s="156"/>
      <c r="V4402" s="191"/>
      <c r="W4402" s="192"/>
      <c r="X4402" s="135"/>
      <c r="Y4402" s="135"/>
      <c r="Z4402" s="193"/>
      <c r="AA4402" s="135"/>
      <c r="AB4402" s="193"/>
      <c r="AC4402" s="180" t="n">
        <f aca="false">IF(Y4402=$L$8,AC4401-Z4402,AC4401+AB4402)</f>
        <v>0</v>
      </c>
      <c r="AD4402" s="181" t="n">
        <f aca="false">IF(Y4402=$L$8,AD4401+Z4402,AD4401-Z4402)</f>
        <v>0</v>
      </c>
      <c r="AE4402" s="135" t="e">
        <f aca="false">IF($P$8=1,AD4402,AC4402)</f>
        <v>#N/A</v>
      </c>
    </row>
    <row r="4403" customFormat="false" ht="14.4" hidden="false" customHeight="false" outlineLevel="0" collapsed="false">
      <c r="A4403" s="153"/>
      <c r="B4403" s="154"/>
      <c r="C4403" s="135"/>
      <c r="D4403" s="155"/>
      <c r="E4403" s="156"/>
      <c r="F4403" s="155"/>
      <c r="G4403" s="156"/>
      <c r="V4403" s="191"/>
      <c r="W4403" s="192"/>
      <c r="X4403" s="135"/>
      <c r="Y4403" s="135"/>
      <c r="Z4403" s="193"/>
      <c r="AA4403" s="135"/>
      <c r="AB4403" s="193"/>
      <c r="AC4403" s="180" t="n">
        <f aca="false">IF(Y4403=$L$8,AC4402-Z4403,AC4402+AB4403)</f>
        <v>0</v>
      </c>
      <c r="AD4403" s="181" t="n">
        <f aca="false">IF(Y4403=$L$8,AD4402+Z4403,AD4402-Z4403)</f>
        <v>0</v>
      </c>
      <c r="AE4403" s="135" t="e">
        <f aca="false">IF($P$8=1,AD4403,AC4403)</f>
        <v>#N/A</v>
      </c>
    </row>
    <row r="4404" customFormat="false" ht="14.4" hidden="false" customHeight="false" outlineLevel="0" collapsed="false">
      <c r="A4404" s="153"/>
      <c r="B4404" s="154"/>
      <c r="C4404" s="135"/>
      <c r="D4404" s="155"/>
      <c r="E4404" s="156"/>
      <c r="F4404" s="155"/>
      <c r="G4404" s="156"/>
      <c r="V4404" s="191"/>
      <c r="W4404" s="192"/>
      <c r="X4404" s="135"/>
      <c r="Y4404" s="135"/>
      <c r="Z4404" s="193"/>
      <c r="AA4404" s="135"/>
      <c r="AB4404" s="193"/>
      <c r="AC4404" s="180" t="n">
        <f aca="false">IF(Y4404=$L$8,AC4403-Z4404,AC4403+AB4404)</f>
        <v>0</v>
      </c>
      <c r="AD4404" s="181" t="n">
        <f aca="false">IF(Y4404=$L$8,AD4403+Z4404,AD4403-Z4404)</f>
        <v>0</v>
      </c>
      <c r="AE4404" s="135" t="e">
        <f aca="false">IF($P$8=1,AD4404,AC4404)</f>
        <v>#N/A</v>
      </c>
    </row>
    <row r="4405" customFormat="false" ht="14.4" hidden="false" customHeight="false" outlineLevel="0" collapsed="false">
      <c r="A4405" s="153"/>
      <c r="B4405" s="154"/>
      <c r="C4405" s="135"/>
      <c r="D4405" s="155"/>
      <c r="E4405" s="156"/>
      <c r="F4405" s="155"/>
      <c r="G4405" s="156"/>
      <c r="V4405" s="191"/>
      <c r="W4405" s="192"/>
      <c r="X4405" s="135"/>
      <c r="Y4405" s="135"/>
      <c r="Z4405" s="193"/>
      <c r="AA4405" s="135"/>
      <c r="AB4405" s="193"/>
      <c r="AC4405" s="180" t="n">
        <f aca="false">IF(Y4405=$L$8,AC4404-Z4405,AC4404+AB4405)</f>
        <v>0</v>
      </c>
      <c r="AD4405" s="181" t="n">
        <f aca="false">IF(Y4405=$L$8,AD4404+Z4405,AD4404-Z4405)</f>
        <v>0</v>
      </c>
      <c r="AE4405" s="135" t="e">
        <f aca="false">IF($P$8=1,AD4405,AC4405)</f>
        <v>#N/A</v>
      </c>
    </row>
    <row r="4406" customFormat="false" ht="14.4" hidden="false" customHeight="false" outlineLevel="0" collapsed="false">
      <c r="A4406" s="153"/>
      <c r="B4406" s="154"/>
      <c r="C4406" s="135"/>
      <c r="D4406" s="155"/>
      <c r="E4406" s="156"/>
      <c r="F4406" s="155"/>
      <c r="G4406" s="156"/>
      <c r="V4406" s="191"/>
      <c r="W4406" s="192"/>
      <c r="X4406" s="135"/>
      <c r="Y4406" s="135"/>
      <c r="Z4406" s="193"/>
      <c r="AA4406" s="135"/>
      <c r="AB4406" s="193"/>
      <c r="AC4406" s="180" t="n">
        <f aca="false">IF(Y4406=$L$8,AC4405-Z4406,AC4405+AB4406)</f>
        <v>0</v>
      </c>
      <c r="AD4406" s="181" t="n">
        <f aca="false">IF(Y4406=$L$8,AD4405+Z4406,AD4405-Z4406)</f>
        <v>0</v>
      </c>
      <c r="AE4406" s="135" t="e">
        <f aca="false">IF($P$8=1,AD4406,AC4406)</f>
        <v>#N/A</v>
      </c>
    </row>
    <row r="4407" customFormat="false" ht="14.4" hidden="false" customHeight="false" outlineLevel="0" collapsed="false">
      <c r="A4407" s="153"/>
      <c r="B4407" s="154"/>
      <c r="C4407" s="135"/>
      <c r="D4407" s="155"/>
      <c r="E4407" s="156"/>
      <c r="F4407" s="155"/>
      <c r="G4407" s="156"/>
      <c r="V4407" s="191"/>
      <c r="W4407" s="192"/>
      <c r="X4407" s="135"/>
      <c r="Y4407" s="135"/>
      <c r="Z4407" s="193"/>
      <c r="AA4407" s="135"/>
      <c r="AB4407" s="193"/>
      <c r="AC4407" s="180" t="n">
        <f aca="false">IF(Y4407=$L$8,AC4406-Z4407,AC4406+AB4407)</f>
        <v>0</v>
      </c>
      <c r="AD4407" s="181" t="n">
        <f aca="false">IF(Y4407=$L$8,AD4406+Z4407,AD4406-Z4407)</f>
        <v>0</v>
      </c>
      <c r="AE4407" s="135" t="e">
        <f aca="false">IF($P$8=1,AD4407,AC4407)</f>
        <v>#N/A</v>
      </c>
    </row>
    <row r="4408" customFormat="false" ht="14.4" hidden="false" customHeight="false" outlineLevel="0" collapsed="false">
      <c r="A4408" s="153"/>
      <c r="B4408" s="154"/>
      <c r="C4408" s="135"/>
      <c r="D4408" s="155"/>
      <c r="E4408" s="156"/>
      <c r="F4408" s="155"/>
      <c r="G4408" s="156"/>
      <c r="V4408" s="191"/>
      <c r="W4408" s="192"/>
      <c r="X4408" s="135"/>
      <c r="Y4408" s="135"/>
      <c r="Z4408" s="193"/>
      <c r="AA4408" s="135"/>
      <c r="AB4408" s="193"/>
      <c r="AC4408" s="180" t="n">
        <f aca="false">IF(Y4408=$L$8,AC4407-Z4408,AC4407+AB4408)</f>
        <v>0</v>
      </c>
      <c r="AD4408" s="181" t="n">
        <f aca="false">IF(Y4408=$L$8,AD4407+Z4408,AD4407-Z4408)</f>
        <v>0</v>
      </c>
      <c r="AE4408" s="135" t="e">
        <f aca="false">IF($P$8=1,AD4408,AC4408)</f>
        <v>#N/A</v>
      </c>
    </row>
    <row r="4409" customFormat="false" ht="14.4" hidden="false" customHeight="false" outlineLevel="0" collapsed="false">
      <c r="A4409" s="153"/>
      <c r="B4409" s="154"/>
      <c r="C4409" s="135"/>
      <c r="D4409" s="155"/>
      <c r="E4409" s="156"/>
      <c r="F4409" s="155"/>
      <c r="G4409" s="156"/>
      <c r="V4409" s="191"/>
      <c r="W4409" s="192"/>
      <c r="X4409" s="135"/>
      <c r="Y4409" s="135"/>
      <c r="Z4409" s="193"/>
      <c r="AA4409" s="135"/>
      <c r="AB4409" s="193"/>
      <c r="AC4409" s="180" t="n">
        <f aca="false">IF(Y4409=$L$8,AC4408-Z4409,AC4408+AB4409)</f>
        <v>0</v>
      </c>
      <c r="AD4409" s="181" t="n">
        <f aca="false">IF(Y4409=$L$8,AD4408+Z4409,AD4408-Z4409)</f>
        <v>0</v>
      </c>
      <c r="AE4409" s="135" t="e">
        <f aca="false">IF($P$8=1,AD4409,AC4409)</f>
        <v>#N/A</v>
      </c>
    </row>
    <row r="4410" customFormat="false" ht="14.4" hidden="false" customHeight="false" outlineLevel="0" collapsed="false">
      <c r="A4410" s="153"/>
      <c r="B4410" s="154"/>
      <c r="C4410" s="135"/>
      <c r="D4410" s="155"/>
      <c r="E4410" s="156"/>
      <c r="F4410" s="155"/>
      <c r="G4410" s="156"/>
      <c r="V4410" s="191"/>
      <c r="W4410" s="192"/>
      <c r="X4410" s="135"/>
      <c r="Y4410" s="135"/>
      <c r="Z4410" s="193"/>
      <c r="AA4410" s="135"/>
      <c r="AB4410" s="193"/>
      <c r="AC4410" s="180" t="n">
        <f aca="false">IF(Y4410=$L$8,AC4409-Z4410,AC4409+AB4410)</f>
        <v>0</v>
      </c>
      <c r="AD4410" s="181" t="n">
        <f aca="false">IF(Y4410=$L$8,AD4409+Z4410,AD4409-Z4410)</f>
        <v>0</v>
      </c>
      <c r="AE4410" s="135" t="e">
        <f aca="false">IF($P$8=1,AD4410,AC4410)</f>
        <v>#N/A</v>
      </c>
    </row>
    <row r="4411" customFormat="false" ht="14.4" hidden="false" customHeight="false" outlineLevel="0" collapsed="false">
      <c r="A4411" s="153"/>
      <c r="B4411" s="154"/>
      <c r="C4411" s="135"/>
      <c r="D4411" s="155"/>
      <c r="E4411" s="156"/>
      <c r="F4411" s="155"/>
      <c r="G4411" s="156"/>
      <c r="V4411" s="191"/>
      <c r="W4411" s="192"/>
      <c r="X4411" s="135"/>
      <c r="Y4411" s="135"/>
      <c r="Z4411" s="193"/>
      <c r="AA4411" s="135"/>
      <c r="AB4411" s="193"/>
      <c r="AC4411" s="180" t="n">
        <f aca="false">IF(Y4411=$L$8,AC4410-Z4411,AC4410+AB4411)</f>
        <v>0</v>
      </c>
      <c r="AD4411" s="181" t="n">
        <f aca="false">IF(Y4411=$L$8,AD4410+Z4411,AD4410-Z4411)</f>
        <v>0</v>
      </c>
      <c r="AE4411" s="135" t="e">
        <f aca="false">IF($P$8=1,AD4411,AC4411)</f>
        <v>#N/A</v>
      </c>
    </row>
    <row r="4412" customFormat="false" ht="14.4" hidden="false" customHeight="false" outlineLevel="0" collapsed="false">
      <c r="A4412" s="153"/>
      <c r="B4412" s="154"/>
      <c r="C4412" s="135"/>
      <c r="D4412" s="155"/>
      <c r="E4412" s="156"/>
      <c r="F4412" s="155"/>
      <c r="G4412" s="156"/>
      <c r="V4412" s="191"/>
      <c r="W4412" s="192"/>
      <c r="X4412" s="135"/>
      <c r="Y4412" s="135"/>
      <c r="Z4412" s="193"/>
      <c r="AA4412" s="135"/>
      <c r="AB4412" s="193"/>
      <c r="AC4412" s="180" t="n">
        <f aca="false">IF(Y4412=$L$8,AC4411-Z4412,AC4411+AB4412)</f>
        <v>0</v>
      </c>
      <c r="AD4412" s="181" t="n">
        <f aca="false">IF(Y4412=$L$8,AD4411+Z4412,AD4411-Z4412)</f>
        <v>0</v>
      </c>
      <c r="AE4412" s="135" t="e">
        <f aca="false">IF($P$8=1,AD4412,AC4412)</f>
        <v>#N/A</v>
      </c>
    </row>
    <row r="4413" customFormat="false" ht="14.4" hidden="false" customHeight="false" outlineLevel="0" collapsed="false">
      <c r="A4413" s="153"/>
      <c r="B4413" s="154"/>
      <c r="C4413" s="135"/>
      <c r="D4413" s="155"/>
      <c r="E4413" s="156"/>
      <c r="F4413" s="155"/>
      <c r="G4413" s="156"/>
      <c r="V4413" s="191"/>
      <c r="W4413" s="192"/>
      <c r="X4413" s="135"/>
      <c r="Y4413" s="135"/>
      <c r="Z4413" s="193"/>
      <c r="AA4413" s="135"/>
      <c r="AB4413" s="193"/>
      <c r="AC4413" s="180" t="n">
        <f aca="false">IF(Y4413=$L$8,AC4412-Z4413,AC4412+AB4413)</f>
        <v>0</v>
      </c>
      <c r="AD4413" s="181" t="n">
        <f aca="false">IF(Y4413=$L$8,AD4412+Z4413,AD4412-Z4413)</f>
        <v>0</v>
      </c>
      <c r="AE4413" s="135" t="e">
        <f aca="false">IF($P$8=1,AD4413,AC4413)</f>
        <v>#N/A</v>
      </c>
    </row>
    <row r="4414" customFormat="false" ht="14.4" hidden="false" customHeight="false" outlineLevel="0" collapsed="false">
      <c r="A4414" s="153"/>
      <c r="B4414" s="154"/>
      <c r="C4414" s="135"/>
      <c r="D4414" s="155"/>
      <c r="E4414" s="156"/>
      <c r="F4414" s="155"/>
      <c r="G4414" s="156"/>
      <c r="V4414" s="191"/>
      <c r="W4414" s="192"/>
      <c r="X4414" s="135"/>
      <c r="Y4414" s="135"/>
      <c r="Z4414" s="193"/>
      <c r="AA4414" s="135"/>
      <c r="AB4414" s="193"/>
      <c r="AC4414" s="180" t="n">
        <f aca="false">IF(Y4414=$L$8,AC4413-Z4414,AC4413+AB4414)</f>
        <v>0</v>
      </c>
      <c r="AD4414" s="181" t="n">
        <f aca="false">IF(Y4414=$L$8,AD4413+Z4414,AD4413-Z4414)</f>
        <v>0</v>
      </c>
      <c r="AE4414" s="135" t="e">
        <f aca="false">IF($P$8=1,AD4414,AC4414)</f>
        <v>#N/A</v>
      </c>
    </row>
    <row r="4415" customFormat="false" ht="14.4" hidden="false" customHeight="false" outlineLevel="0" collapsed="false">
      <c r="A4415" s="153"/>
      <c r="B4415" s="154"/>
      <c r="C4415" s="135"/>
      <c r="D4415" s="155"/>
      <c r="E4415" s="156"/>
      <c r="F4415" s="155"/>
      <c r="G4415" s="156"/>
      <c r="V4415" s="191"/>
      <c r="W4415" s="192"/>
      <c r="X4415" s="135"/>
      <c r="Y4415" s="135"/>
      <c r="Z4415" s="193"/>
      <c r="AA4415" s="135"/>
      <c r="AB4415" s="193"/>
      <c r="AC4415" s="180" t="n">
        <f aca="false">IF(Y4415=$L$8,AC4414-Z4415,AC4414+AB4415)</f>
        <v>0</v>
      </c>
      <c r="AD4415" s="181" t="n">
        <f aca="false">IF(Y4415=$L$8,AD4414+Z4415,AD4414-Z4415)</f>
        <v>0</v>
      </c>
      <c r="AE4415" s="135" t="e">
        <f aca="false">IF($P$8=1,AD4415,AC4415)</f>
        <v>#N/A</v>
      </c>
    </row>
    <row r="4416" customFormat="false" ht="14.4" hidden="false" customHeight="false" outlineLevel="0" collapsed="false">
      <c r="A4416" s="153"/>
      <c r="B4416" s="154"/>
      <c r="C4416" s="135"/>
      <c r="D4416" s="155"/>
      <c r="E4416" s="156"/>
      <c r="F4416" s="155"/>
      <c r="G4416" s="156"/>
      <c r="V4416" s="191"/>
      <c r="W4416" s="192"/>
      <c r="X4416" s="135"/>
      <c r="Y4416" s="135"/>
      <c r="Z4416" s="193"/>
      <c r="AA4416" s="135"/>
      <c r="AB4416" s="193"/>
      <c r="AC4416" s="180" t="n">
        <f aca="false">IF(Y4416=$L$8,AC4415-Z4416,AC4415+AB4416)</f>
        <v>0</v>
      </c>
      <c r="AD4416" s="181" t="n">
        <f aca="false">IF(Y4416=$L$8,AD4415+Z4416,AD4415-Z4416)</f>
        <v>0</v>
      </c>
      <c r="AE4416" s="135" t="e">
        <f aca="false">IF($P$8=1,AD4416,AC4416)</f>
        <v>#N/A</v>
      </c>
    </row>
    <row r="4417" customFormat="false" ht="14.4" hidden="false" customHeight="false" outlineLevel="0" collapsed="false">
      <c r="A4417" s="153"/>
      <c r="B4417" s="154"/>
      <c r="C4417" s="135"/>
      <c r="D4417" s="155"/>
      <c r="E4417" s="156"/>
      <c r="F4417" s="155"/>
      <c r="G4417" s="156"/>
      <c r="V4417" s="191"/>
      <c r="W4417" s="192"/>
      <c r="X4417" s="135"/>
      <c r="Y4417" s="135"/>
      <c r="Z4417" s="193"/>
      <c r="AA4417" s="135"/>
      <c r="AB4417" s="193"/>
      <c r="AC4417" s="180" t="n">
        <f aca="false">IF(Y4417=$L$8,AC4416-Z4417,AC4416+AB4417)</f>
        <v>0</v>
      </c>
      <c r="AD4417" s="181" t="n">
        <f aca="false">IF(Y4417=$L$8,AD4416+Z4417,AD4416-Z4417)</f>
        <v>0</v>
      </c>
      <c r="AE4417" s="135" t="e">
        <f aca="false">IF($P$8=1,AD4417,AC4417)</f>
        <v>#N/A</v>
      </c>
    </row>
    <row r="4418" customFormat="false" ht="14.4" hidden="false" customHeight="false" outlineLevel="0" collapsed="false">
      <c r="A4418" s="153"/>
      <c r="B4418" s="154"/>
      <c r="C4418" s="135"/>
      <c r="D4418" s="155"/>
      <c r="E4418" s="156"/>
      <c r="F4418" s="155"/>
      <c r="G4418" s="156"/>
      <c r="V4418" s="191"/>
      <c r="W4418" s="192"/>
      <c r="X4418" s="135"/>
      <c r="Y4418" s="135"/>
      <c r="Z4418" s="193"/>
      <c r="AA4418" s="135"/>
      <c r="AB4418" s="193"/>
      <c r="AC4418" s="180" t="n">
        <f aca="false">IF(Y4418=$L$8,AC4417-Z4418,AC4417+AB4418)</f>
        <v>0</v>
      </c>
      <c r="AD4418" s="181" t="n">
        <f aca="false">IF(Y4418=$L$8,AD4417+Z4418,AD4417-Z4418)</f>
        <v>0</v>
      </c>
      <c r="AE4418" s="135" t="e">
        <f aca="false">IF($P$8=1,AD4418,AC4418)</f>
        <v>#N/A</v>
      </c>
    </row>
    <row r="4419" customFormat="false" ht="14.4" hidden="false" customHeight="false" outlineLevel="0" collapsed="false">
      <c r="A4419" s="153"/>
      <c r="B4419" s="154"/>
      <c r="C4419" s="135"/>
      <c r="D4419" s="155"/>
      <c r="E4419" s="156"/>
      <c r="F4419" s="155"/>
      <c r="G4419" s="156"/>
      <c r="V4419" s="191"/>
      <c r="W4419" s="192"/>
      <c r="X4419" s="135"/>
      <c r="Y4419" s="135"/>
      <c r="Z4419" s="193"/>
      <c r="AA4419" s="135"/>
      <c r="AB4419" s="193"/>
      <c r="AC4419" s="180" t="n">
        <f aca="false">IF(Y4419=$L$8,AC4418-Z4419,AC4418+AB4419)</f>
        <v>0</v>
      </c>
      <c r="AD4419" s="181" t="n">
        <f aca="false">IF(Y4419=$L$8,AD4418+Z4419,AD4418-Z4419)</f>
        <v>0</v>
      </c>
      <c r="AE4419" s="135" t="e">
        <f aca="false">IF($P$8=1,AD4419,AC4419)</f>
        <v>#N/A</v>
      </c>
    </row>
    <row r="4420" customFormat="false" ht="14.4" hidden="false" customHeight="false" outlineLevel="0" collapsed="false">
      <c r="A4420" s="153"/>
      <c r="B4420" s="154"/>
      <c r="C4420" s="135"/>
      <c r="D4420" s="155"/>
      <c r="E4420" s="156"/>
      <c r="F4420" s="155"/>
      <c r="G4420" s="156"/>
      <c r="V4420" s="191"/>
      <c r="W4420" s="192"/>
      <c r="X4420" s="135"/>
      <c r="Y4420" s="135"/>
      <c r="Z4420" s="193"/>
      <c r="AA4420" s="135"/>
      <c r="AB4420" s="193"/>
      <c r="AC4420" s="180" t="n">
        <f aca="false">IF(Y4420=$L$8,AC4419-Z4420,AC4419+AB4420)</f>
        <v>0</v>
      </c>
      <c r="AD4420" s="181" t="n">
        <f aca="false">IF(Y4420=$L$8,AD4419+Z4420,AD4419-Z4420)</f>
        <v>0</v>
      </c>
      <c r="AE4420" s="135" t="e">
        <f aca="false">IF($P$8=1,AD4420,AC4420)</f>
        <v>#N/A</v>
      </c>
    </row>
    <row r="4421" customFormat="false" ht="14.4" hidden="false" customHeight="false" outlineLevel="0" collapsed="false">
      <c r="A4421" s="153"/>
      <c r="B4421" s="154"/>
      <c r="C4421" s="135"/>
      <c r="D4421" s="155"/>
      <c r="E4421" s="156"/>
      <c r="F4421" s="155"/>
      <c r="G4421" s="156"/>
      <c r="V4421" s="191"/>
      <c r="W4421" s="192"/>
      <c r="X4421" s="135"/>
      <c r="Y4421" s="135"/>
      <c r="Z4421" s="193"/>
      <c r="AA4421" s="135"/>
      <c r="AB4421" s="193"/>
      <c r="AC4421" s="180" t="n">
        <f aca="false">IF(Y4421=$L$8,AC4420-Z4421,AC4420+AB4421)</f>
        <v>0</v>
      </c>
      <c r="AD4421" s="181" t="n">
        <f aca="false">IF(Y4421=$L$8,AD4420+Z4421,AD4420-Z4421)</f>
        <v>0</v>
      </c>
      <c r="AE4421" s="135" t="e">
        <f aca="false">IF($P$8=1,AD4421,AC4421)</f>
        <v>#N/A</v>
      </c>
    </row>
    <row r="4422" customFormat="false" ht="14.4" hidden="false" customHeight="false" outlineLevel="0" collapsed="false">
      <c r="A4422" s="153"/>
      <c r="B4422" s="154"/>
      <c r="C4422" s="135"/>
      <c r="D4422" s="155"/>
      <c r="E4422" s="156"/>
      <c r="F4422" s="155"/>
      <c r="G4422" s="156"/>
      <c r="V4422" s="191"/>
      <c r="W4422" s="192"/>
      <c r="X4422" s="135"/>
      <c r="Y4422" s="135"/>
      <c r="Z4422" s="193"/>
      <c r="AA4422" s="135"/>
      <c r="AB4422" s="193"/>
      <c r="AC4422" s="180" t="n">
        <f aca="false">IF(Y4422=$L$8,AC4421-Z4422,AC4421+AB4422)</f>
        <v>0</v>
      </c>
      <c r="AD4422" s="181" t="n">
        <f aca="false">IF(Y4422=$L$8,AD4421+Z4422,AD4421-Z4422)</f>
        <v>0</v>
      </c>
      <c r="AE4422" s="135" t="e">
        <f aca="false">IF($P$8=1,AD4422,AC4422)</f>
        <v>#N/A</v>
      </c>
    </row>
    <row r="4423" customFormat="false" ht="14.4" hidden="false" customHeight="false" outlineLevel="0" collapsed="false">
      <c r="A4423" s="153"/>
      <c r="B4423" s="154"/>
      <c r="C4423" s="135"/>
      <c r="D4423" s="155"/>
      <c r="E4423" s="156"/>
      <c r="F4423" s="155"/>
      <c r="G4423" s="156"/>
      <c r="V4423" s="191"/>
      <c r="W4423" s="192"/>
      <c r="X4423" s="135"/>
      <c r="Y4423" s="135"/>
      <c r="Z4423" s="193"/>
      <c r="AA4423" s="135"/>
      <c r="AB4423" s="193"/>
      <c r="AC4423" s="180" t="n">
        <f aca="false">IF(Y4423=$L$8,AC4422-Z4423,AC4422+AB4423)</f>
        <v>0</v>
      </c>
      <c r="AD4423" s="181" t="n">
        <f aca="false">IF(Y4423=$L$8,AD4422+Z4423,AD4422-Z4423)</f>
        <v>0</v>
      </c>
      <c r="AE4423" s="135" t="e">
        <f aca="false">IF($P$8=1,AD4423,AC4423)</f>
        <v>#N/A</v>
      </c>
    </row>
    <row r="4424" customFormat="false" ht="14.4" hidden="false" customHeight="false" outlineLevel="0" collapsed="false">
      <c r="A4424" s="153"/>
      <c r="B4424" s="154"/>
      <c r="C4424" s="135"/>
      <c r="D4424" s="155"/>
      <c r="E4424" s="156"/>
      <c r="F4424" s="155"/>
      <c r="G4424" s="156"/>
      <c r="V4424" s="191"/>
      <c r="W4424" s="192"/>
      <c r="X4424" s="135"/>
      <c r="Y4424" s="135"/>
      <c r="Z4424" s="193"/>
      <c r="AA4424" s="135"/>
      <c r="AB4424" s="193"/>
      <c r="AC4424" s="180" t="n">
        <f aca="false">IF(Y4424=$L$8,AC4423-Z4424,AC4423+AB4424)</f>
        <v>0</v>
      </c>
      <c r="AD4424" s="181" t="n">
        <f aca="false">IF(Y4424=$L$8,AD4423+Z4424,AD4423-Z4424)</f>
        <v>0</v>
      </c>
      <c r="AE4424" s="135" t="e">
        <f aca="false">IF($P$8=1,AD4424,AC4424)</f>
        <v>#N/A</v>
      </c>
    </row>
    <row r="4425" customFormat="false" ht="14.4" hidden="false" customHeight="false" outlineLevel="0" collapsed="false">
      <c r="A4425" s="153"/>
      <c r="B4425" s="154"/>
      <c r="C4425" s="135"/>
      <c r="D4425" s="155"/>
      <c r="E4425" s="156"/>
      <c r="F4425" s="155"/>
      <c r="G4425" s="156"/>
      <c r="V4425" s="191"/>
      <c r="W4425" s="192"/>
      <c r="X4425" s="135"/>
      <c r="Y4425" s="135"/>
      <c r="Z4425" s="193"/>
      <c r="AA4425" s="135"/>
      <c r="AB4425" s="193"/>
      <c r="AC4425" s="180" t="n">
        <f aca="false">IF(Y4425=$L$8,AC4424-Z4425,AC4424+AB4425)</f>
        <v>0</v>
      </c>
      <c r="AD4425" s="181" t="n">
        <f aca="false">IF(Y4425=$L$8,AD4424+Z4425,AD4424-Z4425)</f>
        <v>0</v>
      </c>
      <c r="AE4425" s="135" t="e">
        <f aca="false">IF($P$8=1,AD4425,AC4425)</f>
        <v>#N/A</v>
      </c>
    </row>
    <row r="4426" customFormat="false" ht="14.4" hidden="false" customHeight="false" outlineLevel="0" collapsed="false">
      <c r="A4426" s="153"/>
      <c r="B4426" s="154"/>
      <c r="C4426" s="135"/>
      <c r="D4426" s="155"/>
      <c r="E4426" s="156"/>
      <c r="F4426" s="155"/>
      <c r="G4426" s="156"/>
      <c r="V4426" s="191"/>
      <c r="W4426" s="192"/>
      <c r="X4426" s="135"/>
      <c r="Y4426" s="135"/>
      <c r="Z4426" s="193"/>
      <c r="AA4426" s="135"/>
      <c r="AB4426" s="193"/>
      <c r="AC4426" s="180" t="n">
        <f aca="false">IF(Y4426=$L$8,AC4425-Z4426,AC4425+AB4426)</f>
        <v>0</v>
      </c>
      <c r="AD4426" s="181" t="n">
        <f aca="false">IF(Y4426=$L$8,AD4425+Z4426,AD4425-Z4426)</f>
        <v>0</v>
      </c>
      <c r="AE4426" s="135" t="e">
        <f aca="false">IF($P$8=1,AD4426,AC4426)</f>
        <v>#N/A</v>
      </c>
    </row>
    <row r="4427" customFormat="false" ht="14.4" hidden="false" customHeight="false" outlineLevel="0" collapsed="false">
      <c r="A4427" s="153"/>
      <c r="B4427" s="154"/>
      <c r="C4427" s="135"/>
      <c r="D4427" s="155"/>
      <c r="E4427" s="156"/>
      <c r="F4427" s="155"/>
      <c r="G4427" s="156"/>
      <c r="V4427" s="191"/>
      <c r="W4427" s="192"/>
      <c r="X4427" s="135"/>
      <c r="Y4427" s="135"/>
      <c r="Z4427" s="193"/>
      <c r="AA4427" s="135"/>
      <c r="AB4427" s="193"/>
      <c r="AC4427" s="180" t="n">
        <f aca="false">IF(Y4427=$L$8,AC4426-Z4427,AC4426+AB4427)</f>
        <v>0</v>
      </c>
      <c r="AD4427" s="181" t="n">
        <f aca="false">IF(Y4427=$L$8,AD4426+Z4427,AD4426-Z4427)</f>
        <v>0</v>
      </c>
      <c r="AE4427" s="135" t="e">
        <f aca="false">IF($P$8=1,AD4427,AC4427)</f>
        <v>#N/A</v>
      </c>
    </row>
    <row r="4428" customFormat="false" ht="14.4" hidden="false" customHeight="false" outlineLevel="0" collapsed="false">
      <c r="A4428" s="153"/>
      <c r="B4428" s="154"/>
      <c r="C4428" s="135"/>
      <c r="D4428" s="155"/>
      <c r="E4428" s="156"/>
      <c r="F4428" s="155"/>
      <c r="G4428" s="156"/>
      <c r="V4428" s="191"/>
      <c r="W4428" s="192"/>
      <c r="X4428" s="135"/>
      <c r="Y4428" s="135"/>
      <c r="Z4428" s="193"/>
      <c r="AA4428" s="135"/>
      <c r="AB4428" s="193"/>
      <c r="AC4428" s="180" t="n">
        <f aca="false">IF(Y4428=$L$8,AC4427-Z4428,AC4427+AB4428)</f>
        <v>0</v>
      </c>
      <c r="AD4428" s="181" t="n">
        <f aca="false">IF(Y4428=$L$8,AD4427+Z4428,AD4427-Z4428)</f>
        <v>0</v>
      </c>
      <c r="AE4428" s="135" t="e">
        <f aca="false">IF($P$8=1,AD4428,AC4428)</f>
        <v>#N/A</v>
      </c>
    </row>
    <row r="4429" customFormat="false" ht="14.4" hidden="false" customHeight="false" outlineLevel="0" collapsed="false">
      <c r="A4429" s="153"/>
      <c r="B4429" s="154"/>
      <c r="C4429" s="135"/>
      <c r="D4429" s="155"/>
      <c r="E4429" s="156"/>
      <c r="F4429" s="155"/>
      <c r="G4429" s="156"/>
      <c r="V4429" s="191"/>
      <c r="W4429" s="192"/>
      <c r="X4429" s="135"/>
      <c r="Y4429" s="135"/>
      <c r="Z4429" s="193"/>
      <c r="AA4429" s="135"/>
      <c r="AB4429" s="193"/>
      <c r="AC4429" s="180" t="n">
        <f aca="false">IF(Y4429=$L$8,AC4428-Z4429,AC4428+AB4429)</f>
        <v>0</v>
      </c>
      <c r="AD4429" s="181" t="n">
        <f aca="false">IF(Y4429=$L$8,AD4428+Z4429,AD4428-Z4429)</f>
        <v>0</v>
      </c>
      <c r="AE4429" s="135" t="e">
        <f aca="false">IF($P$8=1,AD4429,AC4429)</f>
        <v>#N/A</v>
      </c>
    </row>
    <row r="4430" customFormat="false" ht="14.4" hidden="false" customHeight="false" outlineLevel="0" collapsed="false">
      <c r="A4430" s="153"/>
      <c r="B4430" s="154"/>
      <c r="C4430" s="135"/>
      <c r="D4430" s="155"/>
      <c r="E4430" s="156"/>
      <c r="F4430" s="155"/>
      <c r="G4430" s="156"/>
      <c r="V4430" s="191"/>
      <c r="W4430" s="192"/>
      <c r="X4430" s="135"/>
      <c r="Y4430" s="135"/>
      <c r="Z4430" s="193"/>
      <c r="AA4430" s="135"/>
      <c r="AB4430" s="193"/>
      <c r="AC4430" s="180" t="n">
        <f aca="false">IF(Y4430=$L$8,AC4429-Z4430,AC4429+AB4430)</f>
        <v>0</v>
      </c>
      <c r="AD4430" s="181" t="n">
        <f aca="false">IF(Y4430=$L$8,AD4429+Z4430,AD4429-Z4430)</f>
        <v>0</v>
      </c>
      <c r="AE4430" s="135" t="e">
        <f aca="false">IF($P$8=1,AD4430,AC4430)</f>
        <v>#N/A</v>
      </c>
    </row>
    <row r="4431" customFormat="false" ht="14.4" hidden="false" customHeight="false" outlineLevel="0" collapsed="false">
      <c r="A4431" s="153"/>
      <c r="B4431" s="154"/>
      <c r="C4431" s="135"/>
      <c r="D4431" s="155"/>
      <c r="E4431" s="156"/>
      <c r="F4431" s="155"/>
      <c r="G4431" s="156"/>
      <c r="V4431" s="191"/>
      <c r="W4431" s="192"/>
      <c r="X4431" s="135"/>
      <c r="Y4431" s="135"/>
      <c r="Z4431" s="193"/>
      <c r="AA4431" s="135"/>
      <c r="AB4431" s="193"/>
      <c r="AC4431" s="180" t="n">
        <f aca="false">IF(Y4431=$L$8,AC4430-Z4431,AC4430+AB4431)</f>
        <v>0</v>
      </c>
      <c r="AD4431" s="181" t="n">
        <f aca="false">IF(Y4431=$L$8,AD4430+Z4431,AD4430-Z4431)</f>
        <v>0</v>
      </c>
      <c r="AE4431" s="135" t="e">
        <f aca="false">IF($P$8=1,AD4431,AC4431)</f>
        <v>#N/A</v>
      </c>
    </row>
    <row r="4432" customFormat="false" ht="14.4" hidden="false" customHeight="false" outlineLevel="0" collapsed="false">
      <c r="A4432" s="153"/>
      <c r="B4432" s="154"/>
      <c r="C4432" s="135"/>
      <c r="D4432" s="155"/>
      <c r="E4432" s="156"/>
      <c r="F4432" s="155"/>
      <c r="G4432" s="156"/>
      <c r="V4432" s="191"/>
      <c r="W4432" s="192"/>
      <c r="X4432" s="135"/>
      <c r="Y4432" s="135"/>
      <c r="Z4432" s="193"/>
      <c r="AA4432" s="135"/>
      <c r="AB4432" s="193"/>
      <c r="AC4432" s="180" t="n">
        <f aca="false">IF(Y4432=$L$8,AC4431-Z4432,AC4431+AB4432)</f>
        <v>0</v>
      </c>
      <c r="AD4432" s="181" t="n">
        <f aca="false">IF(Y4432=$L$8,AD4431+Z4432,AD4431-Z4432)</f>
        <v>0</v>
      </c>
      <c r="AE4432" s="135" t="e">
        <f aca="false">IF($P$8=1,AD4432,AC4432)</f>
        <v>#N/A</v>
      </c>
    </row>
    <row r="4433" customFormat="false" ht="14.4" hidden="false" customHeight="false" outlineLevel="0" collapsed="false">
      <c r="A4433" s="153"/>
      <c r="B4433" s="154"/>
      <c r="C4433" s="135"/>
      <c r="D4433" s="155"/>
      <c r="E4433" s="156"/>
      <c r="F4433" s="155"/>
      <c r="G4433" s="156"/>
      <c r="V4433" s="191"/>
      <c r="W4433" s="192"/>
      <c r="X4433" s="135"/>
      <c r="Y4433" s="135"/>
      <c r="Z4433" s="193"/>
      <c r="AA4433" s="135"/>
      <c r="AB4433" s="193"/>
      <c r="AC4433" s="180" t="n">
        <f aca="false">IF(Y4433=$L$8,AC4432-Z4433,AC4432+AB4433)</f>
        <v>0</v>
      </c>
      <c r="AD4433" s="181" t="n">
        <f aca="false">IF(Y4433=$L$8,AD4432+Z4433,AD4432-Z4433)</f>
        <v>0</v>
      </c>
      <c r="AE4433" s="135" t="e">
        <f aca="false">IF($P$8=1,AD4433,AC4433)</f>
        <v>#N/A</v>
      </c>
    </row>
    <row r="4434" customFormat="false" ht="14.4" hidden="false" customHeight="false" outlineLevel="0" collapsed="false">
      <c r="A4434" s="153"/>
      <c r="B4434" s="154"/>
      <c r="C4434" s="135"/>
      <c r="D4434" s="155"/>
      <c r="E4434" s="156"/>
      <c r="F4434" s="155"/>
      <c r="G4434" s="156"/>
      <c r="V4434" s="191"/>
      <c r="W4434" s="192"/>
      <c r="X4434" s="135"/>
      <c r="Y4434" s="135"/>
      <c r="Z4434" s="193"/>
      <c r="AA4434" s="135"/>
      <c r="AB4434" s="193"/>
      <c r="AC4434" s="180" t="n">
        <f aca="false">IF(Y4434=$L$8,AC4433-Z4434,AC4433+AB4434)</f>
        <v>0</v>
      </c>
      <c r="AD4434" s="181" t="n">
        <f aca="false">IF(Y4434=$L$8,AD4433+Z4434,AD4433-Z4434)</f>
        <v>0</v>
      </c>
      <c r="AE4434" s="135" t="e">
        <f aca="false">IF($P$8=1,AD4434,AC4434)</f>
        <v>#N/A</v>
      </c>
    </row>
    <row r="4435" customFormat="false" ht="14.4" hidden="false" customHeight="false" outlineLevel="0" collapsed="false">
      <c r="A4435" s="153"/>
      <c r="B4435" s="154"/>
      <c r="C4435" s="135"/>
      <c r="D4435" s="155"/>
      <c r="E4435" s="156"/>
      <c r="F4435" s="155"/>
      <c r="G4435" s="156"/>
      <c r="V4435" s="191"/>
      <c r="W4435" s="192"/>
      <c r="X4435" s="135"/>
      <c r="Y4435" s="135"/>
      <c r="Z4435" s="193"/>
      <c r="AA4435" s="135"/>
      <c r="AB4435" s="193"/>
      <c r="AC4435" s="180" t="n">
        <f aca="false">IF(Y4435=$L$8,AC4434-Z4435,AC4434+AB4435)</f>
        <v>0</v>
      </c>
      <c r="AD4435" s="181" t="n">
        <f aca="false">IF(Y4435=$L$8,AD4434+Z4435,AD4434-Z4435)</f>
        <v>0</v>
      </c>
      <c r="AE4435" s="135" t="e">
        <f aca="false">IF($P$8=1,AD4435,AC4435)</f>
        <v>#N/A</v>
      </c>
    </row>
    <row r="4436" customFormat="false" ht="14.4" hidden="false" customHeight="false" outlineLevel="0" collapsed="false">
      <c r="A4436" s="153"/>
      <c r="B4436" s="154"/>
      <c r="C4436" s="135"/>
      <c r="D4436" s="155"/>
      <c r="E4436" s="156"/>
      <c r="F4436" s="155"/>
      <c r="G4436" s="156"/>
      <c r="V4436" s="191"/>
      <c r="W4436" s="192"/>
      <c r="X4436" s="135"/>
      <c r="Y4436" s="135"/>
      <c r="Z4436" s="193"/>
      <c r="AA4436" s="135"/>
      <c r="AB4436" s="193"/>
      <c r="AC4436" s="180" t="n">
        <f aca="false">IF(Y4436=$L$8,AC4435-Z4436,AC4435+AB4436)</f>
        <v>0</v>
      </c>
      <c r="AD4436" s="181" t="n">
        <f aca="false">IF(Y4436=$L$8,AD4435+Z4436,AD4435-Z4436)</f>
        <v>0</v>
      </c>
      <c r="AE4436" s="135" t="e">
        <f aca="false">IF($P$8=1,AD4436,AC4436)</f>
        <v>#N/A</v>
      </c>
    </row>
    <row r="4437" customFormat="false" ht="14.4" hidden="false" customHeight="false" outlineLevel="0" collapsed="false">
      <c r="A4437" s="153"/>
      <c r="B4437" s="154"/>
      <c r="C4437" s="135"/>
      <c r="D4437" s="155"/>
      <c r="E4437" s="156"/>
      <c r="F4437" s="155"/>
      <c r="G4437" s="156"/>
      <c r="V4437" s="191"/>
      <c r="W4437" s="192"/>
      <c r="X4437" s="135"/>
      <c r="Y4437" s="135"/>
      <c r="Z4437" s="193"/>
      <c r="AA4437" s="135"/>
      <c r="AB4437" s="193"/>
      <c r="AC4437" s="180" t="n">
        <f aca="false">IF(Y4437=$L$8,AC4436-Z4437,AC4436+AB4437)</f>
        <v>0</v>
      </c>
      <c r="AD4437" s="181" t="n">
        <f aca="false">IF(Y4437=$L$8,AD4436+Z4437,AD4436-Z4437)</f>
        <v>0</v>
      </c>
      <c r="AE4437" s="135" t="e">
        <f aca="false">IF($P$8=1,AD4437,AC4437)</f>
        <v>#N/A</v>
      </c>
    </row>
    <row r="4438" customFormat="false" ht="14.4" hidden="false" customHeight="false" outlineLevel="0" collapsed="false">
      <c r="A4438" s="153"/>
      <c r="B4438" s="154"/>
      <c r="C4438" s="135"/>
      <c r="D4438" s="155"/>
      <c r="E4438" s="156"/>
      <c r="F4438" s="155"/>
      <c r="G4438" s="156"/>
      <c r="V4438" s="191"/>
      <c r="W4438" s="192"/>
      <c r="X4438" s="135"/>
      <c r="Y4438" s="135"/>
      <c r="Z4438" s="193"/>
      <c r="AA4438" s="135"/>
      <c r="AB4438" s="193"/>
      <c r="AC4438" s="180" t="n">
        <f aca="false">IF(Y4438=$L$8,AC4437-Z4438,AC4437+AB4438)</f>
        <v>0</v>
      </c>
      <c r="AD4438" s="181" t="n">
        <f aca="false">IF(Y4438=$L$8,AD4437+Z4438,AD4437-Z4438)</f>
        <v>0</v>
      </c>
      <c r="AE4438" s="135" t="e">
        <f aca="false">IF($P$8=1,AD4438,AC4438)</f>
        <v>#N/A</v>
      </c>
    </row>
    <row r="4439" customFormat="false" ht="14.4" hidden="false" customHeight="false" outlineLevel="0" collapsed="false">
      <c r="A4439" s="153"/>
      <c r="B4439" s="154"/>
      <c r="C4439" s="135"/>
      <c r="D4439" s="155"/>
      <c r="E4439" s="156"/>
      <c r="F4439" s="155"/>
      <c r="G4439" s="156"/>
      <c r="V4439" s="191"/>
      <c r="W4439" s="192"/>
      <c r="X4439" s="135"/>
      <c r="Y4439" s="135"/>
      <c r="Z4439" s="193"/>
      <c r="AA4439" s="135"/>
      <c r="AB4439" s="193"/>
      <c r="AC4439" s="180" t="n">
        <f aca="false">IF(Y4439=$L$8,AC4438-Z4439,AC4438+AB4439)</f>
        <v>0</v>
      </c>
      <c r="AD4439" s="181" t="n">
        <f aca="false">IF(Y4439=$L$8,AD4438+Z4439,AD4438-Z4439)</f>
        <v>0</v>
      </c>
      <c r="AE4439" s="135" t="e">
        <f aca="false">IF($P$8=1,AD4439,AC4439)</f>
        <v>#N/A</v>
      </c>
    </row>
    <row r="4440" customFormat="false" ht="14.4" hidden="false" customHeight="false" outlineLevel="0" collapsed="false">
      <c r="A4440" s="153"/>
      <c r="B4440" s="154"/>
      <c r="C4440" s="135"/>
      <c r="D4440" s="155"/>
      <c r="E4440" s="156"/>
      <c r="F4440" s="155"/>
      <c r="G4440" s="156"/>
      <c r="V4440" s="191"/>
      <c r="W4440" s="192"/>
      <c r="X4440" s="135"/>
      <c r="Y4440" s="135"/>
      <c r="Z4440" s="193"/>
      <c r="AA4440" s="135"/>
      <c r="AB4440" s="193"/>
      <c r="AC4440" s="180" t="n">
        <f aca="false">IF(Y4440=$L$8,AC4439-Z4440,AC4439+AB4440)</f>
        <v>0</v>
      </c>
      <c r="AD4440" s="181" t="n">
        <f aca="false">IF(Y4440=$L$8,AD4439+Z4440,AD4439-Z4440)</f>
        <v>0</v>
      </c>
      <c r="AE4440" s="135" t="e">
        <f aca="false">IF($P$8=1,AD4440,AC4440)</f>
        <v>#N/A</v>
      </c>
    </row>
    <row r="4441" customFormat="false" ht="14.4" hidden="false" customHeight="false" outlineLevel="0" collapsed="false">
      <c r="A4441" s="153"/>
      <c r="B4441" s="154"/>
      <c r="C4441" s="135"/>
      <c r="D4441" s="155"/>
      <c r="E4441" s="156"/>
      <c r="F4441" s="155"/>
      <c r="G4441" s="156"/>
      <c r="V4441" s="191"/>
      <c r="W4441" s="192"/>
      <c r="X4441" s="135"/>
      <c r="Y4441" s="135"/>
      <c r="Z4441" s="193"/>
      <c r="AA4441" s="135"/>
      <c r="AB4441" s="193"/>
      <c r="AC4441" s="180" t="n">
        <f aca="false">IF(Y4441=$L$8,AC4440-Z4441,AC4440+AB4441)</f>
        <v>0</v>
      </c>
      <c r="AD4441" s="181" t="n">
        <f aca="false">IF(Y4441=$L$8,AD4440+Z4441,AD4440-Z4441)</f>
        <v>0</v>
      </c>
      <c r="AE4441" s="135" t="e">
        <f aca="false">IF($P$8=1,AD4441,AC4441)</f>
        <v>#N/A</v>
      </c>
    </row>
    <row r="4442" customFormat="false" ht="14.4" hidden="false" customHeight="false" outlineLevel="0" collapsed="false">
      <c r="A4442" s="153"/>
      <c r="B4442" s="154"/>
      <c r="C4442" s="135"/>
      <c r="D4442" s="155"/>
      <c r="E4442" s="156"/>
      <c r="F4442" s="155"/>
      <c r="G4442" s="156"/>
      <c r="V4442" s="191"/>
      <c r="W4442" s="192"/>
      <c r="X4442" s="135"/>
      <c r="Y4442" s="135"/>
      <c r="Z4442" s="193"/>
      <c r="AA4442" s="135"/>
      <c r="AB4442" s="193"/>
      <c r="AC4442" s="180" t="n">
        <f aca="false">IF(Y4442=$L$8,AC4441-Z4442,AC4441+AB4442)</f>
        <v>0</v>
      </c>
      <c r="AD4442" s="181" t="n">
        <f aca="false">IF(Y4442=$L$8,AD4441+Z4442,AD4441-Z4442)</f>
        <v>0</v>
      </c>
      <c r="AE4442" s="135" t="e">
        <f aca="false">IF($P$8=1,AD4442,AC4442)</f>
        <v>#N/A</v>
      </c>
    </row>
    <row r="4443" customFormat="false" ht="14.4" hidden="false" customHeight="false" outlineLevel="0" collapsed="false">
      <c r="A4443" s="153"/>
      <c r="B4443" s="154"/>
      <c r="C4443" s="135"/>
      <c r="D4443" s="155"/>
      <c r="E4443" s="156"/>
      <c r="F4443" s="155"/>
      <c r="G4443" s="156"/>
      <c r="V4443" s="191"/>
      <c r="W4443" s="192"/>
      <c r="X4443" s="135"/>
      <c r="Y4443" s="135"/>
      <c r="Z4443" s="193"/>
      <c r="AA4443" s="135"/>
      <c r="AB4443" s="193"/>
      <c r="AC4443" s="180" t="n">
        <f aca="false">IF(Y4443=$L$8,AC4442-Z4443,AC4442+AB4443)</f>
        <v>0</v>
      </c>
      <c r="AD4443" s="181" t="n">
        <f aca="false">IF(Y4443=$L$8,AD4442+Z4443,AD4442-Z4443)</f>
        <v>0</v>
      </c>
      <c r="AE4443" s="135" t="e">
        <f aca="false">IF($P$8=1,AD4443,AC4443)</f>
        <v>#N/A</v>
      </c>
    </row>
    <row r="4444" customFormat="false" ht="14.4" hidden="false" customHeight="false" outlineLevel="0" collapsed="false">
      <c r="A4444" s="153"/>
      <c r="B4444" s="154"/>
      <c r="C4444" s="135"/>
      <c r="D4444" s="155"/>
      <c r="E4444" s="156"/>
      <c r="F4444" s="155"/>
      <c r="G4444" s="156"/>
      <c r="V4444" s="191"/>
      <c r="W4444" s="192"/>
      <c r="X4444" s="135"/>
      <c r="Y4444" s="135"/>
      <c r="Z4444" s="193"/>
      <c r="AA4444" s="135"/>
      <c r="AB4444" s="193"/>
      <c r="AC4444" s="180" t="n">
        <f aca="false">IF(Y4444=$L$8,AC4443-Z4444,AC4443+AB4444)</f>
        <v>0</v>
      </c>
      <c r="AD4444" s="181" t="n">
        <f aca="false">IF(Y4444=$L$8,AD4443+Z4444,AD4443-Z4444)</f>
        <v>0</v>
      </c>
      <c r="AE4444" s="135" t="e">
        <f aca="false">IF($P$8=1,AD4444,AC4444)</f>
        <v>#N/A</v>
      </c>
    </row>
    <row r="4445" customFormat="false" ht="14.4" hidden="false" customHeight="false" outlineLevel="0" collapsed="false">
      <c r="A4445" s="153"/>
      <c r="B4445" s="154"/>
      <c r="C4445" s="135"/>
      <c r="D4445" s="155"/>
      <c r="E4445" s="156"/>
      <c r="F4445" s="155"/>
      <c r="G4445" s="156"/>
      <c r="V4445" s="191"/>
      <c r="W4445" s="192"/>
      <c r="X4445" s="135"/>
      <c r="Y4445" s="135"/>
      <c r="Z4445" s="193"/>
      <c r="AA4445" s="135"/>
      <c r="AB4445" s="193"/>
      <c r="AC4445" s="180" t="n">
        <f aca="false">IF(Y4445=$L$8,AC4444-Z4445,AC4444+AB4445)</f>
        <v>0</v>
      </c>
      <c r="AD4445" s="181" t="n">
        <f aca="false">IF(Y4445=$L$8,AD4444+Z4445,AD4444-Z4445)</f>
        <v>0</v>
      </c>
      <c r="AE4445" s="135" t="e">
        <f aca="false">IF($P$8=1,AD4445,AC4445)</f>
        <v>#N/A</v>
      </c>
    </row>
    <row r="4446" customFormat="false" ht="14.4" hidden="false" customHeight="false" outlineLevel="0" collapsed="false">
      <c r="A4446" s="153"/>
      <c r="B4446" s="154"/>
      <c r="C4446" s="135"/>
      <c r="D4446" s="155"/>
      <c r="E4446" s="156"/>
      <c r="F4446" s="155"/>
      <c r="G4446" s="156"/>
      <c r="V4446" s="191"/>
      <c r="W4446" s="192"/>
      <c r="X4446" s="135"/>
      <c r="Y4446" s="135"/>
      <c r="Z4446" s="193"/>
      <c r="AA4446" s="135"/>
      <c r="AB4446" s="193"/>
      <c r="AC4446" s="180" t="n">
        <f aca="false">IF(Y4446=$L$8,AC4445-Z4446,AC4445+AB4446)</f>
        <v>0</v>
      </c>
      <c r="AD4446" s="181" t="n">
        <f aca="false">IF(Y4446=$L$8,AD4445+Z4446,AD4445-Z4446)</f>
        <v>0</v>
      </c>
      <c r="AE4446" s="135" t="e">
        <f aca="false">IF($P$8=1,AD4446,AC4446)</f>
        <v>#N/A</v>
      </c>
    </row>
    <row r="4447" customFormat="false" ht="14.4" hidden="false" customHeight="false" outlineLevel="0" collapsed="false">
      <c r="A4447" s="153"/>
      <c r="B4447" s="154"/>
      <c r="C4447" s="135"/>
      <c r="D4447" s="155"/>
      <c r="E4447" s="156"/>
      <c r="F4447" s="155"/>
      <c r="G4447" s="156"/>
      <c r="V4447" s="191"/>
      <c r="W4447" s="192"/>
      <c r="X4447" s="135"/>
      <c r="Y4447" s="135"/>
      <c r="Z4447" s="193"/>
      <c r="AA4447" s="135"/>
      <c r="AB4447" s="193"/>
      <c r="AC4447" s="180" t="n">
        <f aca="false">IF(Y4447=$L$8,AC4446-Z4447,AC4446+AB4447)</f>
        <v>0</v>
      </c>
      <c r="AD4447" s="181" t="n">
        <f aca="false">IF(Y4447=$L$8,AD4446+Z4447,AD4446-Z4447)</f>
        <v>0</v>
      </c>
      <c r="AE4447" s="135" t="e">
        <f aca="false">IF($P$8=1,AD4447,AC4447)</f>
        <v>#N/A</v>
      </c>
    </row>
    <row r="4448" customFormat="false" ht="14.4" hidden="false" customHeight="false" outlineLevel="0" collapsed="false">
      <c r="A4448" s="153"/>
      <c r="B4448" s="154"/>
      <c r="C4448" s="135"/>
      <c r="D4448" s="155"/>
      <c r="E4448" s="156"/>
      <c r="F4448" s="155"/>
      <c r="G4448" s="156"/>
      <c r="V4448" s="191"/>
      <c r="W4448" s="192"/>
      <c r="X4448" s="135"/>
      <c r="Y4448" s="135"/>
      <c r="Z4448" s="193"/>
      <c r="AA4448" s="135"/>
      <c r="AB4448" s="193"/>
      <c r="AC4448" s="180" t="n">
        <f aca="false">IF(Y4448=$L$8,AC4447-Z4448,AC4447+AB4448)</f>
        <v>0</v>
      </c>
      <c r="AD4448" s="181" t="n">
        <f aca="false">IF(Y4448=$L$8,AD4447+Z4448,AD4447-Z4448)</f>
        <v>0</v>
      </c>
      <c r="AE4448" s="135" t="e">
        <f aca="false">IF($P$8=1,AD4448,AC4448)</f>
        <v>#N/A</v>
      </c>
    </row>
    <row r="4449" customFormat="false" ht="14.4" hidden="false" customHeight="false" outlineLevel="0" collapsed="false">
      <c r="A4449" s="153"/>
      <c r="B4449" s="154"/>
      <c r="C4449" s="135"/>
      <c r="D4449" s="155"/>
      <c r="E4449" s="156"/>
      <c r="F4449" s="155"/>
      <c r="G4449" s="156"/>
      <c r="V4449" s="191"/>
      <c r="W4449" s="192"/>
      <c r="X4449" s="135"/>
      <c r="Y4449" s="135"/>
      <c r="Z4449" s="193"/>
      <c r="AA4449" s="135"/>
      <c r="AB4449" s="193"/>
      <c r="AC4449" s="180" t="n">
        <f aca="false">IF(Y4449=$L$8,AC4448-Z4449,AC4448+AB4449)</f>
        <v>0</v>
      </c>
      <c r="AD4449" s="181" t="n">
        <f aca="false">IF(Y4449=$L$8,AD4448+Z4449,AD4448-Z4449)</f>
        <v>0</v>
      </c>
      <c r="AE4449" s="135" t="e">
        <f aca="false">IF($P$8=1,AD4449,AC4449)</f>
        <v>#N/A</v>
      </c>
    </row>
    <row r="4450" customFormat="false" ht="14.4" hidden="false" customHeight="false" outlineLevel="0" collapsed="false">
      <c r="A4450" s="153"/>
      <c r="B4450" s="154"/>
      <c r="C4450" s="135"/>
      <c r="D4450" s="155"/>
      <c r="E4450" s="156"/>
      <c r="F4450" s="155"/>
      <c r="G4450" s="156"/>
      <c r="V4450" s="191"/>
      <c r="W4450" s="192"/>
      <c r="X4450" s="135"/>
      <c r="Y4450" s="135"/>
      <c r="Z4450" s="193"/>
      <c r="AA4450" s="135"/>
      <c r="AB4450" s="193"/>
      <c r="AC4450" s="180" t="n">
        <f aca="false">IF(Y4450=$L$8,AC4449-Z4450,AC4449+AB4450)</f>
        <v>0</v>
      </c>
      <c r="AD4450" s="181" t="n">
        <f aca="false">IF(Y4450=$L$8,AD4449+Z4450,AD4449-Z4450)</f>
        <v>0</v>
      </c>
      <c r="AE4450" s="135" t="e">
        <f aca="false">IF($P$8=1,AD4450,AC4450)</f>
        <v>#N/A</v>
      </c>
    </row>
    <row r="4451" customFormat="false" ht="14.4" hidden="false" customHeight="false" outlineLevel="0" collapsed="false">
      <c r="A4451" s="153"/>
      <c r="B4451" s="154"/>
      <c r="C4451" s="135"/>
      <c r="D4451" s="155"/>
      <c r="E4451" s="156"/>
      <c r="F4451" s="155"/>
      <c r="G4451" s="156"/>
      <c r="V4451" s="191"/>
      <c r="W4451" s="192"/>
      <c r="X4451" s="135"/>
      <c r="Y4451" s="135"/>
      <c r="Z4451" s="193"/>
      <c r="AA4451" s="135"/>
      <c r="AB4451" s="193"/>
      <c r="AC4451" s="180" t="n">
        <f aca="false">IF(Y4451=$L$8,AC4450-Z4451,AC4450+AB4451)</f>
        <v>0</v>
      </c>
      <c r="AD4451" s="181" t="n">
        <f aca="false">IF(Y4451=$L$8,AD4450+Z4451,AD4450-Z4451)</f>
        <v>0</v>
      </c>
      <c r="AE4451" s="135" t="e">
        <f aca="false">IF($P$8=1,AD4451,AC4451)</f>
        <v>#N/A</v>
      </c>
    </row>
    <row r="4452" customFormat="false" ht="14.4" hidden="false" customHeight="false" outlineLevel="0" collapsed="false">
      <c r="A4452" s="153"/>
      <c r="B4452" s="154"/>
      <c r="C4452" s="135"/>
      <c r="D4452" s="155"/>
      <c r="E4452" s="156"/>
      <c r="F4452" s="155"/>
      <c r="G4452" s="156"/>
      <c r="V4452" s="191"/>
      <c r="W4452" s="192"/>
      <c r="X4452" s="135"/>
      <c r="Y4452" s="135"/>
      <c r="Z4452" s="193"/>
      <c r="AA4452" s="135"/>
      <c r="AB4452" s="193"/>
      <c r="AC4452" s="180" t="n">
        <f aca="false">IF(Y4452=$L$8,AC4451-Z4452,AC4451+AB4452)</f>
        <v>0</v>
      </c>
      <c r="AD4452" s="181" t="n">
        <f aca="false">IF(Y4452=$L$8,AD4451+Z4452,AD4451-Z4452)</f>
        <v>0</v>
      </c>
      <c r="AE4452" s="135" t="e">
        <f aca="false">IF($P$8=1,AD4452,AC4452)</f>
        <v>#N/A</v>
      </c>
    </row>
    <row r="4453" customFormat="false" ht="14.4" hidden="false" customHeight="false" outlineLevel="0" collapsed="false">
      <c r="A4453" s="153"/>
      <c r="B4453" s="154"/>
      <c r="C4453" s="135"/>
      <c r="D4453" s="155"/>
      <c r="E4453" s="156"/>
      <c r="F4453" s="155"/>
      <c r="G4453" s="156"/>
      <c r="V4453" s="191"/>
      <c r="W4453" s="192"/>
      <c r="X4453" s="135"/>
      <c r="Y4453" s="135"/>
      <c r="Z4453" s="193"/>
      <c r="AA4453" s="135"/>
      <c r="AB4453" s="193"/>
      <c r="AC4453" s="180" t="n">
        <f aca="false">IF(Y4453=$L$8,AC4452-Z4453,AC4452+AB4453)</f>
        <v>0</v>
      </c>
      <c r="AD4453" s="181" t="n">
        <f aca="false">IF(Y4453=$L$8,AD4452+Z4453,AD4452-Z4453)</f>
        <v>0</v>
      </c>
      <c r="AE4453" s="135" t="e">
        <f aca="false">IF($P$8=1,AD4453,AC4453)</f>
        <v>#N/A</v>
      </c>
    </row>
    <row r="4454" customFormat="false" ht="14.4" hidden="false" customHeight="false" outlineLevel="0" collapsed="false">
      <c r="A4454" s="153"/>
      <c r="B4454" s="154"/>
      <c r="C4454" s="135"/>
      <c r="D4454" s="155"/>
      <c r="E4454" s="156"/>
      <c r="F4454" s="155"/>
      <c r="G4454" s="156"/>
      <c r="V4454" s="191"/>
      <c r="W4454" s="192"/>
      <c r="X4454" s="135"/>
      <c r="Y4454" s="135"/>
      <c r="Z4454" s="193"/>
      <c r="AA4454" s="135"/>
      <c r="AB4454" s="193"/>
      <c r="AC4454" s="180" t="n">
        <f aca="false">IF(Y4454=$L$8,AC4453-Z4454,AC4453+AB4454)</f>
        <v>0</v>
      </c>
      <c r="AD4454" s="181" t="n">
        <f aca="false">IF(Y4454=$L$8,AD4453+Z4454,AD4453-Z4454)</f>
        <v>0</v>
      </c>
      <c r="AE4454" s="135" t="e">
        <f aca="false">IF($P$8=1,AD4454,AC4454)</f>
        <v>#N/A</v>
      </c>
    </row>
    <row r="4455" customFormat="false" ht="14.4" hidden="false" customHeight="false" outlineLevel="0" collapsed="false">
      <c r="A4455" s="153"/>
      <c r="B4455" s="154"/>
      <c r="C4455" s="135"/>
      <c r="D4455" s="155"/>
      <c r="E4455" s="156"/>
      <c r="F4455" s="155"/>
      <c r="G4455" s="156"/>
      <c r="V4455" s="191"/>
      <c r="W4455" s="192"/>
      <c r="X4455" s="135"/>
      <c r="Y4455" s="135"/>
      <c r="Z4455" s="193"/>
      <c r="AA4455" s="135"/>
      <c r="AB4455" s="193"/>
      <c r="AC4455" s="180" t="n">
        <f aca="false">IF(Y4455=$L$8,AC4454-Z4455,AC4454+AB4455)</f>
        <v>0</v>
      </c>
      <c r="AD4455" s="181" t="n">
        <f aca="false">IF(Y4455=$L$8,AD4454+Z4455,AD4454-Z4455)</f>
        <v>0</v>
      </c>
      <c r="AE4455" s="135" t="e">
        <f aca="false">IF($P$8=1,AD4455,AC4455)</f>
        <v>#N/A</v>
      </c>
    </row>
    <row r="4456" customFormat="false" ht="14.4" hidden="false" customHeight="false" outlineLevel="0" collapsed="false">
      <c r="A4456" s="153"/>
      <c r="B4456" s="154"/>
      <c r="C4456" s="135"/>
      <c r="D4456" s="155"/>
      <c r="E4456" s="156"/>
      <c r="F4456" s="155"/>
      <c r="G4456" s="156"/>
      <c r="V4456" s="191"/>
      <c r="W4456" s="192"/>
      <c r="X4456" s="135"/>
      <c r="Y4456" s="135"/>
      <c r="Z4456" s="193"/>
      <c r="AA4456" s="135"/>
      <c r="AB4456" s="193"/>
      <c r="AC4456" s="180" t="n">
        <f aca="false">IF(Y4456=$L$8,AC4455-Z4456,AC4455+AB4456)</f>
        <v>0</v>
      </c>
      <c r="AD4456" s="181" t="n">
        <f aca="false">IF(Y4456=$L$8,AD4455+Z4456,AD4455-Z4456)</f>
        <v>0</v>
      </c>
      <c r="AE4456" s="135" t="e">
        <f aca="false">IF($P$8=1,AD4456,AC4456)</f>
        <v>#N/A</v>
      </c>
    </row>
    <row r="4457" customFormat="false" ht="14.4" hidden="false" customHeight="false" outlineLevel="0" collapsed="false">
      <c r="A4457" s="153"/>
      <c r="B4457" s="154"/>
      <c r="C4457" s="135"/>
      <c r="D4457" s="155"/>
      <c r="E4457" s="156"/>
      <c r="F4457" s="155"/>
      <c r="G4457" s="156"/>
      <c r="V4457" s="191"/>
      <c r="W4457" s="192"/>
      <c r="X4457" s="135"/>
      <c r="Y4457" s="135"/>
      <c r="Z4457" s="193"/>
      <c r="AA4457" s="135"/>
      <c r="AB4457" s="193"/>
      <c r="AC4457" s="180" t="n">
        <f aca="false">IF(Y4457=$L$8,AC4456-Z4457,AC4456+AB4457)</f>
        <v>0</v>
      </c>
      <c r="AD4457" s="181" t="n">
        <f aca="false">IF(Y4457=$L$8,AD4456+Z4457,AD4456-Z4457)</f>
        <v>0</v>
      </c>
      <c r="AE4457" s="135" t="e">
        <f aca="false">IF($P$8=1,AD4457,AC4457)</f>
        <v>#N/A</v>
      </c>
    </row>
    <row r="4458" customFormat="false" ht="14.4" hidden="false" customHeight="false" outlineLevel="0" collapsed="false">
      <c r="A4458" s="153"/>
      <c r="B4458" s="154"/>
      <c r="C4458" s="135"/>
      <c r="D4458" s="155"/>
      <c r="E4458" s="156"/>
      <c r="F4458" s="155"/>
      <c r="G4458" s="156"/>
      <c r="V4458" s="191"/>
      <c r="W4458" s="192"/>
      <c r="X4458" s="135"/>
      <c r="Y4458" s="135"/>
      <c r="Z4458" s="193"/>
      <c r="AA4458" s="135"/>
      <c r="AB4458" s="193"/>
      <c r="AC4458" s="180" t="n">
        <f aca="false">IF(Y4458=$L$8,AC4457-Z4458,AC4457+AB4458)</f>
        <v>0</v>
      </c>
      <c r="AD4458" s="181" t="n">
        <f aca="false">IF(Y4458=$L$8,AD4457+Z4458,AD4457-Z4458)</f>
        <v>0</v>
      </c>
      <c r="AE4458" s="135" t="e">
        <f aca="false">IF($P$8=1,AD4458,AC4458)</f>
        <v>#N/A</v>
      </c>
    </row>
    <row r="4459" customFormat="false" ht="14.4" hidden="false" customHeight="false" outlineLevel="0" collapsed="false">
      <c r="A4459" s="153"/>
      <c r="B4459" s="154"/>
      <c r="C4459" s="135"/>
      <c r="D4459" s="155"/>
      <c r="E4459" s="156"/>
      <c r="F4459" s="155"/>
      <c r="G4459" s="156"/>
      <c r="V4459" s="191"/>
      <c r="W4459" s="192"/>
      <c r="X4459" s="135"/>
      <c r="Y4459" s="135"/>
      <c r="Z4459" s="193"/>
      <c r="AA4459" s="135"/>
      <c r="AB4459" s="193"/>
      <c r="AC4459" s="180" t="n">
        <f aca="false">IF(Y4459=$L$8,AC4458-Z4459,AC4458+AB4459)</f>
        <v>0</v>
      </c>
      <c r="AD4459" s="181" t="n">
        <f aca="false">IF(Y4459=$L$8,AD4458+Z4459,AD4458-Z4459)</f>
        <v>0</v>
      </c>
      <c r="AE4459" s="135" t="e">
        <f aca="false">IF($P$8=1,AD4459,AC4459)</f>
        <v>#N/A</v>
      </c>
    </row>
    <row r="4460" customFormat="false" ht="14.4" hidden="false" customHeight="false" outlineLevel="0" collapsed="false">
      <c r="A4460" s="153"/>
      <c r="B4460" s="154"/>
      <c r="C4460" s="135"/>
      <c r="D4460" s="155"/>
      <c r="E4460" s="156"/>
      <c r="F4460" s="155"/>
      <c r="G4460" s="156"/>
      <c r="V4460" s="191"/>
      <c r="W4460" s="192"/>
      <c r="X4460" s="135"/>
      <c r="Y4460" s="135"/>
      <c r="Z4460" s="193"/>
      <c r="AA4460" s="135"/>
      <c r="AB4460" s="193"/>
      <c r="AC4460" s="180" t="n">
        <f aca="false">IF(Y4460=$L$8,AC4459-Z4460,AC4459+AB4460)</f>
        <v>0</v>
      </c>
      <c r="AD4460" s="181" t="n">
        <f aca="false">IF(Y4460=$L$8,AD4459+Z4460,AD4459-Z4460)</f>
        <v>0</v>
      </c>
      <c r="AE4460" s="135" t="e">
        <f aca="false">IF($P$8=1,AD4460,AC4460)</f>
        <v>#N/A</v>
      </c>
    </row>
    <row r="4461" customFormat="false" ht="14.4" hidden="false" customHeight="false" outlineLevel="0" collapsed="false">
      <c r="A4461" s="153"/>
      <c r="B4461" s="154"/>
      <c r="C4461" s="135"/>
      <c r="D4461" s="155"/>
      <c r="E4461" s="156"/>
      <c r="F4461" s="155"/>
      <c r="G4461" s="156"/>
      <c r="V4461" s="191"/>
      <c r="W4461" s="192"/>
      <c r="X4461" s="135"/>
      <c r="Y4461" s="135"/>
      <c r="Z4461" s="193"/>
      <c r="AA4461" s="135"/>
      <c r="AB4461" s="193"/>
      <c r="AC4461" s="180" t="n">
        <f aca="false">IF(Y4461=$L$8,AC4460-Z4461,AC4460+AB4461)</f>
        <v>0</v>
      </c>
      <c r="AD4461" s="181" t="n">
        <f aca="false">IF(Y4461=$L$8,AD4460+Z4461,AD4460-Z4461)</f>
        <v>0</v>
      </c>
      <c r="AE4461" s="135" t="e">
        <f aca="false">IF($P$8=1,AD4461,AC4461)</f>
        <v>#N/A</v>
      </c>
    </row>
    <row r="4462" customFormat="false" ht="14.4" hidden="false" customHeight="false" outlineLevel="0" collapsed="false">
      <c r="A4462" s="153"/>
      <c r="B4462" s="154"/>
      <c r="C4462" s="135"/>
      <c r="D4462" s="155"/>
      <c r="E4462" s="156"/>
      <c r="F4462" s="155"/>
      <c r="G4462" s="156"/>
      <c r="V4462" s="191"/>
      <c r="W4462" s="192"/>
      <c r="X4462" s="135"/>
      <c r="Y4462" s="135"/>
      <c r="Z4462" s="193"/>
      <c r="AA4462" s="135"/>
      <c r="AB4462" s="193"/>
      <c r="AC4462" s="180" t="n">
        <f aca="false">IF(Y4462=$L$8,AC4461-Z4462,AC4461+AB4462)</f>
        <v>0</v>
      </c>
      <c r="AD4462" s="181" t="n">
        <f aca="false">IF(Y4462=$L$8,AD4461+Z4462,AD4461-Z4462)</f>
        <v>0</v>
      </c>
      <c r="AE4462" s="135" t="e">
        <f aca="false">IF($P$8=1,AD4462,AC4462)</f>
        <v>#N/A</v>
      </c>
    </row>
    <row r="4463" customFormat="false" ht="14.4" hidden="false" customHeight="false" outlineLevel="0" collapsed="false">
      <c r="A4463" s="153"/>
      <c r="B4463" s="154"/>
      <c r="C4463" s="135"/>
      <c r="D4463" s="155"/>
      <c r="E4463" s="156"/>
      <c r="F4463" s="155"/>
      <c r="G4463" s="156"/>
      <c r="V4463" s="191"/>
      <c r="W4463" s="192"/>
      <c r="X4463" s="135"/>
      <c r="Y4463" s="135"/>
      <c r="Z4463" s="193"/>
      <c r="AA4463" s="135"/>
      <c r="AB4463" s="193"/>
      <c r="AC4463" s="180" t="n">
        <f aca="false">IF(Y4463=$L$8,AC4462-Z4463,AC4462+AB4463)</f>
        <v>0</v>
      </c>
      <c r="AD4463" s="181" t="n">
        <f aca="false">IF(Y4463=$L$8,AD4462+Z4463,AD4462-Z4463)</f>
        <v>0</v>
      </c>
      <c r="AE4463" s="135" t="e">
        <f aca="false">IF($P$8=1,AD4463,AC4463)</f>
        <v>#N/A</v>
      </c>
    </row>
    <row r="4464" customFormat="false" ht="14.4" hidden="false" customHeight="false" outlineLevel="0" collapsed="false">
      <c r="A4464" s="153"/>
      <c r="B4464" s="154"/>
      <c r="C4464" s="135"/>
      <c r="D4464" s="155"/>
      <c r="E4464" s="156"/>
      <c r="F4464" s="155"/>
      <c r="G4464" s="156"/>
      <c r="V4464" s="191"/>
      <c r="W4464" s="192"/>
      <c r="X4464" s="135"/>
      <c r="Y4464" s="135"/>
      <c r="Z4464" s="193"/>
      <c r="AA4464" s="135"/>
      <c r="AB4464" s="193"/>
      <c r="AC4464" s="180" t="n">
        <f aca="false">IF(Y4464=$L$8,AC4463-Z4464,AC4463+AB4464)</f>
        <v>0</v>
      </c>
      <c r="AD4464" s="181" t="n">
        <f aca="false">IF(Y4464=$L$8,AD4463+Z4464,AD4463-Z4464)</f>
        <v>0</v>
      </c>
      <c r="AE4464" s="135" t="e">
        <f aca="false">IF($P$8=1,AD4464,AC4464)</f>
        <v>#N/A</v>
      </c>
    </row>
    <row r="4465" customFormat="false" ht="14.4" hidden="false" customHeight="false" outlineLevel="0" collapsed="false">
      <c r="A4465" s="153"/>
      <c r="B4465" s="154"/>
      <c r="C4465" s="135"/>
      <c r="D4465" s="155"/>
      <c r="E4465" s="156"/>
      <c r="F4465" s="155"/>
      <c r="G4465" s="156"/>
      <c r="V4465" s="191"/>
      <c r="W4465" s="192"/>
      <c r="X4465" s="135"/>
      <c r="Y4465" s="135"/>
      <c r="Z4465" s="193"/>
      <c r="AA4465" s="135"/>
      <c r="AB4465" s="193"/>
      <c r="AC4465" s="180" t="n">
        <f aca="false">IF(Y4465=$L$8,AC4464-Z4465,AC4464+AB4465)</f>
        <v>0</v>
      </c>
      <c r="AD4465" s="181" t="n">
        <f aca="false">IF(Y4465=$L$8,AD4464+Z4465,AD4464-Z4465)</f>
        <v>0</v>
      </c>
      <c r="AE4465" s="135" t="e">
        <f aca="false">IF($P$8=1,AD4465,AC4465)</f>
        <v>#N/A</v>
      </c>
    </row>
    <row r="4466" customFormat="false" ht="14.4" hidden="false" customHeight="false" outlineLevel="0" collapsed="false">
      <c r="A4466" s="153"/>
      <c r="B4466" s="154"/>
      <c r="C4466" s="135"/>
      <c r="D4466" s="155"/>
      <c r="E4466" s="156"/>
      <c r="F4466" s="155"/>
      <c r="G4466" s="156"/>
      <c r="V4466" s="191"/>
      <c r="W4466" s="192"/>
      <c r="X4466" s="135"/>
      <c r="Y4466" s="135"/>
      <c r="Z4466" s="193"/>
      <c r="AA4466" s="135"/>
      <c r="AB4466" s="193"/>
      <c r="AC4466" s="180" t="n">
        <f aca="false">IF(Y4466=$L$8,AC4465-Z4466,AC4465+AB4466)</f>
        <v>0</v>
      </c>
      <c r="AD4466" s="181" t="n">
        <f aca="false">IF(Y4466=$L$8,AD4465+Z4466,AD4465-Z4466)</f>
        <v>0</v>
      </c>
      <c r="AE4466" s="135" t="e">
        <f aca="false">IF($P$8=1,AD4466,AC4466)</f>
        <v>#N/A</v>
      </c>
    </row>
    <row r="4467" customFormat="false" ht="14.4" hidden="false" customHeight="false" outlineLevel="0" collapsed="false">
      <c r="A4467" s="153"/>
      <c r="B4467" s="154"/>
      <c r="C4467" s="135"/>
      <c r="D4467" s="155"/>
      <c r="E4467" s="156"/>
      <c r="F4467" s="155"/>
      <c r="G4467" s="156"/>
      <c r="V4467" s="191"/>
      <c r="W4467" s="192"/>
      <c r="X4467" s="135"/>
      <c r="Y4467" s="135"/>
      <c r="Z4467" s="193"/>
      <c r="AA4467" s="135"/>
      <c r="AB4467" s="193"/>
      <c r="AC4467" s="180" t="n">
        <f aca="false">IF(Y4467=$L$8,AC4466-Z4467,AC4466+AB4467)</f>
        <v>0</v>
      </c>
      <c r="AD4467" s="181" t="n">
        <f aca="false">IF(Y4467=$L$8,AD4466+Z4467,AD4466-Z4467)</f>
        <v>0</v>
      </c>
      <c r="AE4467" s="135" t="e">
        <f aca="false">IF($P$8=1,AD4467,AC4467)</f>
        <v>#N/A</v>
      </c>
    </row>
    <row r="4468" customFormat="false" ht="14.4" hidden="false" customHeight="false" outlineLevel="0" collapsed="false">
      <c r="A4468" s="153"/>
      <c r="B4468" s="154"/>
      <c r="C4468" s="135"/>
      <c r="D4468" s="155"/>
      <c r="E4468" s="156"/>
      <c r="F4468" s="155"/>
      <c r="G4468" s="156"/>
      <c r="V4468" s="191"/>
      <c r="W4468" s="192"/>
      <c r="X4468" s="135"/>
      <c r="Y4468" s="135"/>
      <c r="Z4468" s="193"/>
      <c r="AA4468" s="135"/>
      <c r="AB4468" s="193"/>
      <c r="AC4468" s="180" t="n">
        <f aca="false">IF(Y4468=$L$8,AC4467-Z4468,AC4467+AB4468)</f>
        <v>0</v>
      </c>
      <c r="AD4468" s="181" t="n">
        <f aca="false">IF(Y4468=$L$8,AD4467+Z4468,AD4467-Z4468)</f>
        <v>0</v>
      </c>
      <c r="AE4468" s="135" t="e">
        <f aca="false">IF($P$8=1,AD4468,AC4468)</f>
        <v>#N/A</v>
      </c>
    </row>
    <row r="4469" customFormat="false" ht="14.4" hidden="false" customHeight="false" outlineLevel="0" collapsed="false">
      <c r="A4469" s="153"/>
      <c r="B4469" s="154"/>
      <c r="C4469" s="135"/>
      <c r="D4469" s="155"/>
      <c r="E4469" s="156"/>
      <c r="F4469" s="155"/>
      <c r="G4469" s="156"/>
      <c r="V4469" s="191"/>
      <c r="W4469" s="192"/>
      <c r="X4469" s="135"/>
      <c r="Y4469" s="135"/>
      <c r="Z4469" s="193"/>
      <c r="AA4469" s="135"/>
      <c r="AB4469" s="193"/>
      <c r="AC4469" s="180" t="n">
        <f aca="false">IF(Y4469=$L$8,AC4468-Z4469,AC4468+AB4469)</f>
        <v>0</v>
      </c>
      <c r="AD4469" s="181" t="n">
        <f aca="false">IF(Y4469=$L$8,AD4468+Z4469,AD4468-Z4469)</f>
        <v>0</v>
      </c>
      <c r="AE4469" s="135" t="e">
        <f aca="false">IF($P$8=1,AD4469,AC4469)</f>
        <v>#N/A</v>
      </c>
    </row>
    <row r="4470" customFormat="false" ht="14.4" hidden="false" customHeight="false" outlineLevel="0" collapsed="false">
      <c r="A4470" s="153"/>
      <c r="B4470" s="154"/>
      <c r="C4470" s="135"/>
      <c r="D4470" s="155"/>
      <c r="E4470" s="156"/>
      <c r="F4470" s="155"/>
      <c r="G4470" s="156"/>
      <c r="V4470" s="191"/>
      <c r="W4470" s="192"/>
      <c r="X4470" s="135"/>
      <c r="Y4470" s="135"/>
      <c r="Z4470" s="193"/>
      <c r="AA4470" s="135"/>
      <c r="AB4470" s="193"/>
      <c r="AC4470" s="180" t="n">
        <f aca="false">IF(Y4470=$L$8,AC4469-Z4470,AC4469+AB4470)</f>
        <v>0</v>
      </c>
      <c r="AD4470" s="181" t="n">
        <f aca="false">IF(Y4470=$L$8,AD4469+Z4470,AD4469-Z4470)</f>
        <v>0</v>
      </c>
      <c r="AE4470" s="135" t="e">
        <f aca="false">IF($P$8=1,AD4470,AC4470)</f>
        <v>#N/A</v>
      </c>
    </row>
    <row r="4471" customFormat="false" ht="14.4" hidden="false" customHeight="false" outlineLevel="0" collapsed="false">
      <c r="A4471" s="153"/>
      <c r="B4471" s="154"/>
      <c r="C4471" s="135"/>
      <c r="D4471" s="155"/>
      <c r="E4471" s="156"/>
      <c r="F4471" s="155"/>
      <c r="G4471" s="156"/>
      <c r="V4471" s="191"/>
      <c r="W4471" s="192"/>
      <c r="X4471" s="135"/>
      <c r="Y4471" s="135"/>
      <c r="Z4471" s="193"/>
      <c r="AA4471" s="135"/>
      <c r="AB4471" s="193"/>
      <c r="AC4471" s="180" t="n">
        <f aca="false">IF(Y4471=$L$8,AC4470-Z4471,AC4470+AB4471)</f>
        <v>0</v>
      </c>
      <c r="AD4471" s="181" t="n">
        <f aca="false">IF(Y4471=$L$8,AD4470+Z4471,AD4470-Z4471)</f>
        <v>0</v>
      </c>
      <c r="AE4471" s="135" t="e">
        <f aca="false">IF($P$8=1,AD4471,AC4471)</f>
        <v>#N/A</v>
      </c>
    </row>
    <row r="4472" customFormat="false" ht="14.4" hidden="false" customHeight="false" outlineLevel="0" collapsed="false">
      <c r="A4472" s="153"/>
      <c r="B4472" s="154"/>
      <c r="C4472" s="135"/>
      <c r="D4472" s="155"/>
      <c r="E4472" s="156"/>
      <c r="F4472" s="155"/>
      <c r="G4472" s="156"/>
      <c r="V4472" s="191"/>
      <c r="W4472" s="192"/>
      <c r="X4472" s="135"/>
      <c r="Y4472" s="135"/>
      <c r="Z4472" s="193"/>
      <c r="AA4472" s="135"/>
      <c r="AB4472" s="193"/>
      <c r="AC4472" s="180" t="n">
        <f aca="false">IF(Y4472=$L$8,AC4471-Z4472,AC4471+AB4472)</f>
        <v>0</v>
      </c>
      <c r="AD4472" s="181" t="n">
        <f aca="false">IF(Y4472=$L$8,AD4471+Z4472,AD4471-Z4472)</f>
        <v>0</v>
      </c>
      <c r="AE4472" s="135" t="e">
        <f aca="false">IF($P$8=1,AD4472,AC4472)</f>
        <v>#N/A</v>
      </c>
    </row>
    <row r="4473" customFormat="false" ht="14.4" hidden="false" customHeight="false" outlineLevel="0" collapsed="false">
      <c r="A4473" s="153"/>
      <c r="B4473" s="154"/>
      <c r="C4473" s="135"/>
      <c r="D4473" s="155"/>
      <c r="E4473" s="156"/>
      <c r="F4473" s="155"/>
      <c r="G4473" s="156"/>
      <c r="V4473" s="191"/>
      <c r="W4473" s="192"/>
      <c r="X4473" s="135"/>
      <c r="Y4473" s="135"/>
      <c r="Z4473" s="193"/>
      <c r="AA4473" s="135"/>
      <c r="AB4473" s="193"/>
      <c r="AC4473" s="180" t="n">
        <f aca="false">IF(Y4473=$L$8,AC4472-Z4473,AC4472+AB4473)</f>
        <v>0</v>
      </c>
      <c r="AD4473" s="181" t="n">
        <f aca="false">IF(Y4473=$L$8,AD4472+Z4473,AD4472-Z4473)</f>
        <v>0</v>
      </c>
      <c r="AE4473" s="135" t="e">
        <f aca="false">IF($P$8=1,AD4473,AC4473)</f>
        <v>#N/A</v>
      </c>
    </row>
    <row r="4474" customFormat="false" ht="14.4" hidden="false" customHeight="false" outlineLevel="0" collapsed="false">
      <c r="A4474" s="153"/>
      <c r="B4474" s="154"/>
      <c r="C4474" s="135"/>
      <c r="D4474" s="155"/>
      <c r="E4474" s="156"/>
      <c r="F4474" s="155"/>
      <c r="G4474" s="156"/>
      <c r="V4474" s="191"/>
      <c r="W4474" s="192"/>
      <c r="X4474" s="135"/>
      <c r="Y4474" s="135"/>
      <c r="Z4474" s="193"/>
      <c r="AA4474" s="135"/>
      <c r="AB4474" s="193"/>
      <c r="AC4474" s="180" t="n">
        <f aca="false">IF(Y4474=$L$8,AC4473-Z4474,AC4473+AB4474)</f>
        <v>0</v>
      </c>
      <c r="AD4474" s="181" t="n">
        <f aca="false">IF(Y4474=$L$8,AD4473+Z4474,AD4473-Z4474)</f>
        <v>0</v>
      </c>
      <c r="AE4474" s="135" t="e">
        <f aca="false">IF($P$8=1,AD4474,AC4474)</f>
        <v>#N/A</v>
      </c>
    </row>
    <row r="4475" customFormat="false" ht="14.4" hidden="false" customHeight="false" outlineLevel="0" collapsed="false">
      <c r="A4475" s="153"/>
      <c r="B4475" s="154"/>
      <c r="C4475" s="135"/>
      <c r="D4475" s="155"/>
      <c r="E4475" s="156"/>
      <c r="F4475" s="155"/>
      <c r="G4475" s="156"/>
      <c r="V4475" s="191"/>
      <c r="W4475" s="192"/>
      <c r="X4475" s="135"/>
      <c r="Y4475" s="135"/>
      <c r="Z4475" s="193"/>
      <c r="AA4475" s="135"/>
      <c r="AB4475" s="193"/>
      <c r="AC4475" s="180" t="n">
        <f aca="false">IF(Y4475=$L$8,AC4474-Z4475,AC4474+AB4475)</f>
        <v>0</v>
      </c>
      <c r="AD4475" s="181" t="n">
        <f aca="false">IF(Y4475=$L$8,AD4474+Z4475,AD4474-Z4475)</f>
        <v>0</v>
      </c>
      <c r="AE4475" s="135" t="e">
        <f aca="false">IF($P$8=1,AD4475,AC4475)</f>
        <v>#N/A</v>
      </c>
    </row>
    <row r="4476" customFormat="false" ht="14.4" hidden="false" customHeight="false" outlineLevel="0" collapsed="false">
      <c r="A4476" s="153"/>
      <c r="B4476" s="154"/>
      <c r="C4476" s="135"/>
      <c r="D4476" s="155"/>
      <c r="E4476" s="156"/>
      <c r="F4476" s="155"/>
      <c r="G4476" s="156"/>
      <c r="V4476" s="191"/>
      <c r="W4476" s="192"/>
      <c r="X4476" s="135"/>
      <c r="Y4476" s="135"/>
      <c r="Z4476" s="193"/>
      <c r="AA4476" s="135"/>
      <c r="AB4476" s="193"/>
      <c r="AC4476" s="180" t="n">
        <f aca="false">IF(Y4476=$L$8,AC4475-Z4476,AC4475+AB4476)</f>
        <v>0</v>
      </c>
      <c r="AD4476" s="181" t="n">
        <f aca="false">IF(Y4476=$L$8,AD4475+Z4476,AD4475-Z4476)</f>
        <v>0</v>
      </c>
      <c r="AE4476" s="135" t="e">
        <f aca="false">IF($P$8=1,AD4476,AC4476)</f>
        <v>#N/A</v>
      </c>
    </row>
    <row r="4477" customFormat="false" ht="14.4" hidden="false" customHeight="false" outlineLevel="0" collapsed="false">
      <c r="A4477" s="153"/>
      <c r="B4477" s="154"/>
      <c r="C4477" s="135"/>
      <c r="D4477" s="155"/>
      <c r="E4477" s="156"/>
      <c r="F4477" s="155"/>
      <c r="G4477" s="156"/>
      <c r="V4477" s="191"/>
      <c r="W4477" s="192"/>
      <c r="X4477" s="135"/>
      <c r="Y4477" s="135"/>
      <c r="Z4477" s="193"/>
      <c r="AA4477" s="135"/>
      <c r="AB4477" s="193"/>
      <c r="AC4477" s="180" t="n">
        <f aca="false">IF(Y4477=$L$8,AC4476-Z4477,AC4476+AB4477)</f>
        <v>0</v>
      </c>
      <c r="AD4477" s="181" t="n">
        <f aca="false">IF(Y4477=$L$8,AD4476+Z4477,AD4476-Z4477)</f>
        <v>0</v>
      </c>
      <c r="AE4477" s="135" t="e">
        <f aca="false">IF($P$8=1,AD4477,AC4477)</f>
        <v>#N/A</v>
      </c>
    </row>
    <row r="4478" customFormat="false" ht="14.4" hidden="false" customHeight="false" outlineLevel="0" collapsed="false">
      <c r="A4478" s="153"/>
      <c r="B4478" s="154"/>
      <c r="C4478" s="135"/>
      <c r="D4478" s="155"/>
      <c r="E4478" s="156"/>
      <c r="F4478" s="155"/>
      <c r="G4478" s="156"/>
      <c r="V4478" s="191"/>
      <c r="W4478" s="192"/>
      <c r="X4478" s="135"/>
      <c r="Y4478" s="135"/>
      <c r="Z4478" s="193"/>
      <c r="AA4478" s="135"/>
      <c r="AB4478" s="193"/>
      <c r="AC4478" s="180" t="n">
        <f aca="false">IF(Y4478=$L$8,AC4477-Z4478,AC4477+AB4478)</f>
        <v>0</v>
      </c>
      <c r="AD4478" s="181" t="n">
        <f aca="false">IF(Y4478=$L$8,AD4477+Z4478,AD4477-Z4478)</f>
        <v>0</v>
      </c>
      <c r="AE4478" s="135" t="e">
        <f aca="false">IF($P$8=1,AD4478,AC4478)</f>
        <v>#N/A</v>
      </c>
    </row>
    <row r="4479" customFormat="false" ht="14.4" hidden="false" customHeight="false" outlineLevel="0" collapsed="false">
      <c r="A4479" s="153"/>
      <c r="B4479" s="154"/>
      <c r="C4479" s="135"/>
      <c r="D4479" s="155"/>
      <c r="E4479" s="156"/>
      <c r="F4479" s="155"/>
      <c r="G4479" s="156"/>
      <c r="V4479" s="191"/>
      <c r="W4479" s="192"/>
      <c r="X4479" s="135"/>
      <c r="Y4479" s="135"/>
      <c r="Z4479" s="193"/>
      <c r="AA4479" s="135"/>
      <c r="AB4479" s="193"/>
      <c r="AC4479" s="180" t="n">
        <f aca="false">IF(Y4479=$L$8,AC4478-Z4479,AC4478+AB4479)</f>
        <v>0</v>
      </c>
      <c r="AD4479" s="181" t="n">
        <f aca="false">IF(Y4479=$L$8,AD4478+Z4479,AD4478-Z4479)</f>
        <v>0</v>
      </c>
      <c r="AE4479" s="135" t="e">
        <f aca="false">IF($P$8=1,AD4479,AC4479)</f>
        <v>#N/A</v>
      </c>
    </row>
    <row r="4480" customFormat="false" ht="14.4" hidden="false" customHeight="false" outlineLevel="0" collapsed="false">
      <c r="A4480" s="153"/>
      <c r="B4480" s="154"/>
      <c r="C4480" s="135"/>
      <c r="D4480" s="155"/>
      <c r="E4480" s="156"/>
      <c r="F4480" s="155"/>
      <c r="G4480" s="156"/>
      <c r="V4480" s="191"/>
      <c r="W4480" s="192"/>
      <c r="X4480" s="135"/>
      <c r="Y4480" s="135"/>
      <c r="Z4480" s="193"/>
      <c r="AA4480" s="135"/>
      <c r="AB4480" s="193"/>
      <c r="AC4480" s="180" t="n">
        <f aca="false">IF(Y4480=$L$8,AC4479-Z4480,AC4479+AB4480)</f>
        <v>0</v>
      </c>
      <c r="AD4480" s="181" t="n">
        <f aca="false">IF(Y4480=$L$8,AD4479+Z4480,AD4479-Z4480)</f>
        <v>0</v>
      </c>
      <c r="AE4480" s="135" t="e">
        <f aca="false">IF($P$8=1,AD4480,AC4480)</f>
        <v>#N/A</v>
      </c>
    </row>
    <row r="4481" customFormat="false" ht="14.4" hidden="false" customHeight="false" outlineLevel="0" collapsed="false">
      <c r="A4481" s="153"/>
      <c r="B4481" s="154"/>
      <c r="C4481" s="135"/>
      <c r="D4481" s="155"/>
      <c r="E4481" s="156"/>
      <c r="F4481" s="155"/>
      <c r="G4481" s="156"/>
      <c r="V4481" s="191"/>
      <c r="W4481" s="192"/>
      <c r="X4481" s="135"/>
      <c r="Y4481" s="135"/>
      <c r="Z4481" s="193"/>
      <c r="AA4481" s="135"/>
      <c r="AB4481" s="193"/>
      <c r="AC4481" s="180" t="n">
        <f aca="false">IF(Y4481=$L$8,AC4480-Z4481,AC4480+AB4481)</f>
        <v>0</v>
      </c>
      <c r="AD4481" s="181" t="n">
        <f aca="false">IF(Y4481=$L$8,AD4480+Z4481,AD4480-Z4481)</f>
        <v>0</v>
      </c>
      <c r="AE4481" s="135" t="e">
        <f aca="false">IF($P$8=1,AD4481,AC4481)</f>
        <v>#N/A</v>
      </c>
    </row>
    <row r="4482" customFormat="false" ht="14.4" hidden="false" customHeight="false" outlineLevel="0" collapsed="false">
      <c r="A4482" s="153"/>
      <c r="B4482" s="154"/>
      <c r="C4482" s="135"/>
      <c r="D4482" s="155"/>
      <c r="E4482" s="156"/>
      <c r="F4482" s="155"/>
      <c r="G4482" s="156"/>
      <c r="V4482" s="191"/>
      <c r="W4482" s="192"/>
      <c r="X4482" s="135"/>
      <c r="Y4482" s="135"/>
      <c r="Z4482" s="193"/>
      <c r="AA4482" s="135"/>
      <c r="AB4482" s="193"/>
      <c r="AC4482" s="180" t="n">
        <f aca="false">IF(Y4482=$L$8,AC4481-Z4482,AC4481+AB4482)</f>
        <v>0</v>
      </c>
      <c r="AD4482" s="181" t="n">
        <f aca="false">IF(Y4482=$L$8,AD4481+Z4482,AD4481-Z4482)</f>
        <v>0</v>
      </c>
      <c r="AE4482" s="135" t="e">
        <f aca="false">IF($P$8=1,AD4482,AC4482)</f>
        <v>#N/A</v>
      </c>
    </row>
    <row r="4483" customFormat="false" ht="14.4" hidden="false" customHeight="false" outlineLevel="0" collapsed="false">
      <c r="A4483" s="153"/>
      <c r="B4483" s="154"/>
      <c r="C4483" s="135"/>
      <c r="D4483" s="155"/>
      <c r="E4483" s="156"/>
      <c r="F4483" s="155"/>
      <c r="G4483" s="156"/>
      <c r="V4483" s="191"/>
      <c r="W4483" s="192"/>
      <c r="X4483" s="135"/>
      <c r="Y4483" s="135"/>
      <c r="Z4483" s="193"/>
      <c r="AA4483" s="135"/>
      <c r="AB4483" s="193"/>
      <c r="AC4483" s="180" t="n">
        <f aca="false">IF(Y4483=$L$8,AC4482-Z4483,AC4482+AB4483)</f>
        <v>0</v>
      </c>
      <c r="AD4483" s="181" t="n">
        <f aca="false">IF(Y4483=$L$8,AD4482+Z4483,AD4482-Z4483)</f>
        <v>0</v>
      </c>
      <c r="AE4483" s="135" t="e">
        <f aca="false">IF($P$8=1,AD4483,AC4483)</f>
        <v>#N/A</v>
      </c>
    </row>
    <row r="4484" customFormat="false" ht="14.4" hidden="false" customHeight="false" outlineLevel="0" collapsed="false">
      <c r="A4484" s="153"/>
      <c r="B4484" s="154"/>
      <c r="C4484" s="135"/>
      <c r="D4484" s="155"/>
      <c r="E4484" s="156"/>
      <c r="F4484" s="155"/>
      <c r="G4484" s="156"/>
      <c r="V4484" s="191"/>
      <c r="W4484" s="192"/>
      <c r="X4484" s="135"/>
      <c r="Y4484" s="135"/>
      <c r="Z4484" s="193"/>
      <c r="AA4484" s="135"/>
      <c r="AB4484" s="193"/>
      <c r="AC4484" s="180" t="n">
        <f aca="false">IF(Y4484=$L$8,AC4483-Z4484,AC4483+AB4484)</f>
        <v>0</v>
      </c>
      <c r="AD4484" s="181" t="n">
        <f aca="false">IF(Y4484=$L$8,AD4483+Z4484,AD4483-Z4484)</f>
        <v>0</v>
      </c>
      <c r="AE4484" s="135" t="e">
        <f aca="false">IF($P$8=1,AD4484,AC4484)</f>
        <v>#N/A</v>
      </c>
    </row>
    <row r="4485" customFormat="false" ht="14.4" hidden="false" customHeight="false" outlineLevel="0" collapsed="false">
      <c r="A4485" s="153"/>
      <c r="B4485" s="154"/>
      <c r="C4485" s="135"/>
      <c r="D4485" s="155"/>
      <c r="E4485" s="156"/>
      <c r="F4485" s="155"/>
      <c r="G4485" s="156"/>
      <c r="V4485" s="191"/>
      <c r="W4485" s="192"/>
      <c r="X4485" s="135"/>
      <c r="Y4485" s="135"/>
      <c r="Z4485" s="193"/>
      <c r="AA4485" s="135"/>
      <c r="AB4485" s="193"/>
      <c r="AC4485" s="180" t="n">
        <f aca="false">IF(Y4485=$L$8,AC4484-Z4485,AC4484+AB4485)</f>
        <v>0</v>
      </c>
      <c r="AD4485" s="181" t="n">
        <f aca="false">IF(Y4485=$L$8,AD4484+Z4485,AD4484-Z4485)</f>
        <v>0</v>
      </c>
      <c r="AE4485" s="135" t="e">
        <f aca="false">IF($P$8=1,AD4485,AC4485)</f>
        <v>#N/A</v>
      </c>
    </row>
    <row r="4486" customFormat="false" ht="14.4" hidden="false" customHeight="false" outlineLevel="0" collapsed="false">
      <c r="A4486" s="153"/>
      <c r="B4486" s="154"/>
      <c r="C4486" s="135"/>
      <c r="D4486" s="155"/>
      <c r="E4486" s="156"/>
      <c r="F4486" s="155"/>
      <c r="G4486" s="156"/>
      <c r="V4486" s="191"/>
      <c r="W4486" s="192"/>
      <c r="X4486" s="135"/>
      <c r="Y4486" s="135"/>
      <c r="Z4486" s="193"/>
      <c r="AA4486" s="135"/>
      <c r="AB4486" s="193"/>
      <c r="AC4486" s="180" t="n">
        <f aca="false">IF(Y4486=$L$8,AC4485-Z4486,AC4485+AB4486)</f>
        <v>0</v>
      </c>
      <c r="AD4486" s="181" t="n">
        <f aca="false">IF(Y4486=$L$8,AD4485+Z4486,AD4485-Z4486)</f>
        <v>0</v>
      </c>
      <c r="AE4486" s="135" t="e">
        <f aca="false">IF($P$8=1,AD4486,AC4486)</f>
        <v>#N/A</v>
      </c>
    </row>
    <row r="4487" customFormat="false" ht="14.4" hidden="false" customHeight="false" outlineLevel="0" collapsed="false">
      <c r="A4487" s="153"/>
      <c r="B4487" s="154"/>
      <c r="C4487" s="135"/>
      <c r="D4487" s="155"/>
      <c r="E4487" s="156"/>
      <c r="F4487" s="155"/>
      <c r="G4487" s="156"/>
      <c r="V4487" s="191"/>
      <c r="W4487" s="192"/>
      <c r="X4487" s="135"/>
      <c r="Y4487" s="135"/>
      <c r="Z4487" s="193"/>
      <c r="AA4487" s="135"/>
      <c r="AB4487" s="193"/>
      <c r="AC4487" s="180" t="n">
        <f aca="false">IF(Y4487=$L$8,AC4486-Z4487,AC4486+AB4487)</f>
        <v>0</v>
      </c>
      <c r="AD4487" s="181" t="n">
        <f aca="false">IF(Y4487=$L$8,AD4486+Z4487,AD4486-Z4487)</f>
        <v>0</v>
      </c>
      <c r="AE4487" s="135" t="e">
        <f aca="false">IF($P$8=1,AD4487,AC4487)</f>
        <v>#N/A</v>
      </c>
    </row>
    <row r="4488" customFormat="false" ht="14.4" hidden="false" customHeight="false" outlineLevel="0" collapsed="false">
      <c r="A4488" s="153"/>
      <c r="B4488" s="154"/>
      <c r="C4488" s="135"/>
      <c r="D4488" s="155"/>
      <c r="E4488" s="156"/>
      <c r="F4488" s="155"/>
      <c r="G4488" s="156"/>
      <c r="V4488" s="191"/>
      <c r="W4488" s="192"/>
      <c r="X4488" s="135"/>
      <c r="Y4488" s="135"/>
      <c r="Z4488" s="193"/>
      <c r="AA4488" s="135"/>
      <c r="AB4488" s="193"/>
      <c r="AC4488" s="180" t="n">
        <f aca="false">IF(Y4488=$L$8,AC4487-Z4488,AC4487+AB4488)</f>
        <v>0</v>
      </c>
      <c r="AD4488" s="181" t="n">
        <f aca="false">IF(Y4488=$L$8,AD4487+Z4488,AD4487-Z4488)</f>
        <v>0</v>
      </c>
      <c r="AE4488" s="135" t="e">
        <f aca="false">IF($P$8=1,AD4488,AC4488)</f>
        <v>#N/A</v>
      </c>
    </row>
    <row r="4489" customFormat="false" ht="14.4" hidden="false" customHeight="false" outlineLevel="0" collapsed="false">
      <c r="A4489" s="153"/>
      <c r="B4489" s="154"/>
      <c r="C4489" s="135"/>
      <c r="D4489" s="155"/>
      <c r="E4489" s="156"/>
      <c r="F4489" s="155"/>
      <c r="G4489" s="156"/>
      <c r="V4489" s="191"/>
      <c r="W4489" s="192"/>
      <c r="X4489" s="135"/>
      <c r="Y4489" s="135"/>
      <c r="Z4489" s="193"/>
      <c r="AA4489" s="135"/>
      <c r="AB4489" s="193"/>
      <c r="AC4489" s="180" t="n">
        <f aca="false">IF(Y4489=$L$8,AC4488-Z4489,AC4488+AB4489)</f>
        <v>0</v>
      </c>
      <c r="AD4489" s="181" t="n">
        <f aca="false">IF(Y4489=$L$8,AD4488+Z4489,AD4488-Z4489)</f>
        <v>0</v>
      </c>
      <c r="AE4489" s="135" t="e">
        <f aca="false">IF($P$8=1,AD4489,AC4489)</f>
        <v>#N/A</v>
      </c>
    </row>
    <row r="4490" customFormat="false" ht="14.4" hidden="false" customHeight="false" outlineLevel="0" collapsed="false">
      <c r="A4490" s="153"/>
      <c r="B4490" s="154"/>
      <c r="C4490" s="135"/>
      <c r="D4490" s="155"/>
      <c r="E4490" s="156"/>
      <c r="F4490" s="155"/>
      <c r="G4490" s="156"/>
      <c r="V4490" s="191"/>
      <c r="W4490" s="192"/>
      <c r="X4490" s="135"/>
      <c r="Y4490" s="135"/>
      <c r="Z4490" s="193"/>
      <c r="AA4490" s="135"/>
      <c r="AB4490" s="193"/>
      <c r="AC4490" s="180" t="n">
        <f aca="false">IF(Y4490=$L$8,AC4489-Z4490,AC4489+AB4490)</f>
        <v>0</v>
      </c>
      <c r="AD4490" s="181" t="n">
        <f aca="false">IF(Y4490=$L$8,AD4489+Z4490,AD4489-Z4490)</f>
        <v>0</v>
      </c>
      <c r="AE4490" s="135" t="e">
        <f aca="false">IF($P$8=1,AD4490,AC4490)</f>
        <v>#N/A</v>
      </c>
    </row>
    <row r="4491" customFormat="false" ht="14.4" hidden="false" customHeight="false" outlineLevel="0" collapsed="false">
      <c r="A4491" s="153"/>
      <c r="B4491" s="154"/>
      <c r="C4491" s="135"/>
      <c r="D4491" s="155"/>
      <c r="E4491" s="156"/>
      <c r="F4491" s="155"/>
      <c r="G4491" s="156"/>
      <c r="V4491" s="191"/>
      <c r="W4491" s="192"/>
      <c r="X4491" s="135"/>
      <c r="Y4491" s="135"/>
      <c r="Z4491" s="193"/>
      <c r="AA4491" s="135"/>
      <c r="AB4491" s="193"/>
      <c r="AC4491" s="180" t="n">
        <f aca="false">IF(Y4491=$L$8,AC4490-Z4491,AC4490+AB4491)</f>
        <v>0</v>
      </c>
      <c r="AD4491" s="181" t="n">
        <f aca="false">IF(Y4491=$L$8,AD4490+Z4491,AD4490-Z4491)</f>
        <v>0</v>
      </c>
      <c r="AE4491" s="135" t="e">
        <f aca="false">IF($P$8=1,AD4491,AC4491)</f>
        <v>#N/A</v>
      </c>
    </row>
    <row r="4492" customFormat="false" ht="14.4" hidden="false" customHeight="false" outlineLevel="0" collapsed="false">
      <c r="A4492" s="153"/>
      <c r="B4492" s="154"/>
      <c r="C4492" s="135"/>
      <c r="D4492" s="155"/>
      <c r="E4492" s="156"/>
      <c r="F4492" s="155"/>
      <c r="G4492" s="156"/>
      <c r="V4492" s="191"/>
      <c r="W4492" s="192"/>
      <c r="X4492" s="135"/>
      <c r="Y4492" s="135"/>
      <c r="Z4492" s="193"/>
      <c r="AA4492" s="135"/>
      <c r="AB4492" s="193"/>
      <c r="AC4492" s="180" t="n">
        <f aca="false">IF(Y4492=$L$8,AC4491-Z4492,AC4491+AB4492)</f>
        <v>0</v>
      </c>
      <c r="AD4492" s="181" t="n">
        <f aca="false">IF(Y4492=$L$8,AD4491+Z4492,AD4491-Z4492)</f>
        <v>0</v>
      </c>
      <c r="AE4492" s="135" t="e">
        <f aca="false">IF($P$8=1,AD4492,AC4492)</f>
        <v>#N/A</v>
      </c>
    </row>
    <row r="4493" customFormat="false" ht="14.4" hidden="false" customHeight="false" outlineLevel="0" collapsed="false">
      <c r="A4493" s="153"/>
      <c r="B4493" s="154"/>
      <c r="C4493" s="135"/>
      <c r="D4493" s="155"/>
      <c r="E4493" s="156"/>
      <c r="F4493" s="155"/>
      <c r="G4493" s="156"/>
      <c r="V4493" s="191"/>
      <c r="W4493" s="192"/>
      <c r="X4493" s="135"/>
      <c r="Y4493" s="135"/>
      <c r="Z4493" s="193"/>
      <c r="AA4493" s="135"/>
      <c r="AB4493" s="193"/>
      <c r="AC4493" s="180" t="n">
        <f aca="false">IF(Y4493=$L$8,AC4492-Z4493,AC4492+AB4493)</f>
        <v>0</v>
      </c>
      <c r="AD4493" s="181" t="n">
        <f aca="false">IF(Y4493=$L$8,AD4492+Z4493,AD4492-Z4493)</f>
        <v>0</v>
      </c>
      <c r="AE4493" s="135" t="e">
        <f aca="false">IF($P$8=1,AD4493,AC4493)</f>
        <v>#N/A</v>
      </c>
    </row>
    <row r="4494" customFormat="false" ht="14.4" hidden="false" customHeight="false" outlineLevel="0" collapsed="false">
      <c r="A4494" s="153"/>
      <c r="B4494" s="154"/>
      <c r="C4494" s="135"/>
      <c r="D4494" s="155"/>
      <c r="E4494" s="156"/>
      <c r="F4494" s="155"/>
      <c r="G4494" s="156"/>
      <c r="V4494" s="191"/>
      <c r="W4494" s="192"/>
      <c r="X4494" s="135"/>
      <c r="Y4494" s="135"/>
      <c r="Z4494" s="193"/>
      <c r="AA4494" s="135"/>
      <c r="AB4494" s="193"/>
      <c r="AC4494" s="180" t="n">
        <f aca="false">IF(Y4494=$L$8,AC4493-Z4494,AC4493+AB4494)</f>
        <v>0</v>
      </c>
      <c r="AD4494" s="181" t="n">
        <f aca="false">IF(Y4494=$L$8,AD4493+Z4494,AD4493-Z4494)</f>
        <v>0</v>
      </c>
      <c r="AE4494" s="135" t="e">
        <f aca="false">IF($P$8=1,AD4494,AC4494)</f>
        <v>#N/A</v>
      </c>
    </row>
    <row r="4495" customFormat="false" ht="14.4" hidden="false" customHeight="false" outlineLevel="0" collapsed="false">
      <c r="A4495" s="153"/>
      <c r="B4495" s="154"/>
      <c r="C4495" s="135"/>
      <c r="D4495" s="155"/>
      <c r="E4495" s="156"/>
      <c r="F4495" s="155"/>
      <c r="G4495" s="156"/>
      <c r="V4495" s="191"/>
      <c r="W4495" s="192"/>
      <c r="X4495" s="135"/>
      <c r="Y4495" s="135"/>
      <c r="Z4495" s="193"/>
      <c r="AA4495" s="135"/>
      <c r="AB4495" s="193"/>
      <c r="AC4495" s="180" t="n">
        <f aca="false">IF(Y4495=$L$8,AC4494-Z4495,AC4494+AB4495)</f>
        <v>0</v>
      </c>
      <c r="AD4495" s="181" t="n">
        <f aca="false">IF(Y4495=$L$8,AD4494+Z4495,AD4494-Z4495)</f>
        <v>0</v>
      </c>
      <c r="AE4495" s="135" t="e">
        <f aca="false">IF($P$8=1,AD4495,AC4495)</f>
        <v>#N/A</v>
      </c>
    </row>
    <row r="4496" customFormat="false" ht="14.4" hidden="false" customHeight="false" outlineLevel="0" collapsed="false">
      <c r="A4496" s="153"/>
      <c r="B4496" s="154"/>
      <c r="C4496" s="135"/>
      <c r="D4496" s="155"/>
      <c r="E4496" s="156"/>
      <c r="F4496" s="155"/>
      <c r="G4496" s="156"/>
      <c r="V4496" s="191"/>
      <c r="W4496" s="192"/>
      <c r="X4496" s="135"/>
      <c r="Y4496" s="135"/>
      <c r="Z4496" s="193"/>
      <c r="AA4496" s="135"/>
      <c r="AB4496" s="193"/>
      <c r="AC4496" s="180" t="n">
        <f aca="false">IF(Y4496=$L$8,AC4495-Z4496,AC4495+AB4496)</f>
        <v>0</v>
      </c>
      <c r="AD4496" s="181" t="n">
        <f aca="false">IF(Y4496=$L$8,AD4495+Z4496,AD4495-Z4496)</f>
        <v>0</v>
      </c>
      <c r="AE4496" s="135" t="e">
        <f aca="false">IF($P$8=1,AD4496,AC4496)</f>
        <v>#N/A</v>
      </c>
    </row>
    <row r="4497" customFormat="false" ht="14.4" hidden="false" customHeight="false" outlineLevel="0" collapsed="false">
      <c r="A4497" s="153"/>
      <c r="B4497" s="154"/>
      <c r="C4497" s="135"/>
      <c r="D4497" s="155"/>
      <c r="E4497" s="156"/>
      <c r="F4497" s="155"/>
      <c r="G4497" s="156"/>
      <c r="V4497" s="191"/>
      <c r="W4497" s="192"/>
      <c r="X4497" s="135"/>
      <c r="Y4497" s="135"/>
      <c r="Z4497" s="193"/>
      <c r="AA4497" s="135"/>
      <c r="AB4497" s="193"/>
      <c r="AC4497" s="180" t="n">
        <f aca="false">IF(Y4497=$L$8,AC4496-Z4497,AC4496+AB4497)</f>
        <v>0</v>
      </c>
      <c r="AD4497" s="181" t="n">
        <f aca="false">IF(Y4497=$L$8,AD4496+Z4497,AD4496-Z4497)</f>
        <v>0</v>
      </c>
      <c r="AE4497" s="135" t="e">
        <f aca="false">IF($P$8=1,AD4497,AC4497)</f>
        <v>#N/A</v>
      </c>
    </row>
    <row r="4498" customFormat="false" ht="14.4" hidden="false" customHeight="false" outlineLevel="0" collapsed="false">
      <c r="A4498" s="153"/>
      <c r="B4498" s="154"/>
      <c r="C4498" s="135"/>
      <c r="D4498" s="155"/>
      <c r="E4498" s="156"/>
      <c r="F4498" s="155"/>
      <c r="G4498" s="156"/>
      <c r="V4498" s="191"/>
      <c r="W4498" s="192"/>
      <c r="X4498" s="135"/>
      <c r="Y4498" s="135"/>
      <c r="Z4498" s="193"/>
      <c r="AA4498" s="135"/>
      <c r="AB4498" s="193"/>
      <c r="AC4498" s="180" t="n">
        <f aca="false">IF(Y4498=$L$8,AC4497-Z4498,AC4497+AB4498)</f>
        <v>0</v>
      </c>
      <c r="AD4498" s="181" t="n">
        <f aca="false">IF(Y4498=$L$8,AD4497+Z4498,AD4497-Z4498)</f>
        <v>0</v>
      </c>
      <c r="AE4498" s="135" t="e">
        <f aca="false">IF($P$8=1,AD4498,AC4498)</f>
        <v>#N/A</v>
      </c>
    </row>
    <row r="4499" customFormat="false" ht="14.4" hidden="false" customHeight="false" outlineLevel="0" collapsed="false">
      <c r="A4499" s="153"/>
      <c r="B4499" s="154"/>
      <c r="C4499" s="135"/>
      <c r="D4499" s="155"/>
      <c r="E4499" s="156"/>
      <c r="F4499" s="155"/>
      <c r="G4499" s="156"/>
      <c r="V4499" s="191"/>
      <c r="W4499" s="192"/>
      <c r="X4499" s="135"/>
      <c r="Y4499" s="135"/>
      <c r="Z4499" s="193"/>
      <c r="AA4499" s="135"/>
      <c r="AB4499" s="193"/>
      <c r="AC4499" s="180" t="n">
        <f aca="false">IF(Y4499=$L$8,AC4498-Z4499,AC4498+AB4499)</f>
        <v>0</v>
      </c>
      <c r="AD4499" s="181" t="n">
        <f aca="false">IF(Y4499=$L$8,AD4498+Z4499,AD4498-Z4499)</f>
        <v>0</v>
      </c>
      <c r="AE4499" s="135" t="e">
        <f aca="false">IF($P$8=1,AD4499,AC4499)</f>
        <v>#N/A</v>
      </c>
    </row>
    <row r="4500" customFormat="false" ht="14.4" hidden="false" customHeight="false" outlineLevel="0" collapsed="false">
      <c r="A4500" s="153"/>
      <c r="B4500" s="154"/>
      <c r="C4500" s="135"/>
      <c r="D4500" s="155"/>
      <c r="E4500" s="156"/>
      <c r="F4500" s="155"/>
      <c r="G4500" s="156"/>
      <c r="V4500" s="191"/>
      <c r="W4500" s="192"/>
      <c r="X4500" s="135"/>
      <c r="Y4500" s="135"/>
      <c r="Z4500" s="193"/>
      <c r="AA4500" s="135"/>
      <c r="AB4500" s="193"/>
      <c r="AC4500" s="180" t="n">
        <f aca="false">IF(Y4500=$L$8,AC4499-Z4500,AC4499+AB4500)</f>
        <v>0</v>
      </c>
      <c r="AD4500" s="181" t="n">
        <f aca="false">IF(Y4500=$L$8,AD4499+Z4500,AD4499-Z4500)</f>
        <v>0</v>
      </c>
      <c r="AE4500" s="135" t="e">
        <f aca="false">IF($P$8=1,AD4500,AC4500)</f>
        <v>#N/A</v>
      </c>
    </row>
    <row r="4501" customFormat="false" ht="14.4" hidden="false" customHeight="false" outlineLevel="0" collapsed="false">
      <c r="A4501" s="153"/>
      <c r="B4501" s="154"/>
      <c r="C4501" s="135"/>
      <c r="D4501" s="155"/>
      <c r="E4501" s="156"/>
      <c r="F4501" s="155"/>
      <c r="G4501" s="156"/>
      <c r="V4501" s="191"/>
      <c r="W4501" s="192"/>
      <c r="X4501" s="135"/>
      <c r="Y4501" s="135"/>
      <c r="Z4501" s="193"/>
      <c r="AA4501" s="135"/>
      <c r="AB4501" s="193"/>
      <c r="AC4501" s="180" t="n">
        <f aca="false">IF(Y4501=$L$8,AC4500-Z4501,AC4500+AB4501)</f>
        <v>0</v>
      </c>
      <c r="AD4501" s="181" t="n">
        <f aca="false">IF(Y4501=$L$8,AD4500+Z4501,AD4500-Z4501)</f>
        <v>0</v>
      </c>
      <c r="AE4501" s="135" t="e">
        <f aca="false">IF($P$8=1,AD4501,AC4501)</f>
        <v>#N/A</v>
      </c>
    </row>
    <row r="4502" customFormat="false" ht="14.4" hidden="false" customHeight="false" outlineLevel="0" collapsed="false">
      <c r="A4502" s="153"/>
      <c r="B4502" s="154"/>
      <c r="C4502" s="135"/>
      <c r="D4502" s="155"/>
      <c r="E4502" s="156"/>
      <c r="F4502" s="155"/>
      <c r="G4502" s="156"/>
      <c r="V4502" s="191"/>
      <c r="W4502" s="192"/>
      <c r="X4502" s="135"/>
      <c r="Y4502" s="135"/>
      <c r="Z4502" s="193"/>
      <c r="AA4502" s="135"/>
      <c r="AB4502" s="193"/>
      <c r="AC4502" s="180" t="n">
        <f aca="false">IF(Y4502=$L$8,AC4501-Z4502,AC4501+AB4502)</f>
        <v>0</v>
      </c>
      <c r="AD4502" s="181" t="n">
        <f aca="false">IF(Y4502=$L$8,AD4501+Z4502,AD4501-Z4502)</f>
        <v>0</v>
      </c>
      <c r="AE4502" s="135" t="e">
        <f aca="false">IF($P$8=1,AD4502,AC4502)</f>
        <v>#N/A</v>
      </c>
    </row>
    <row r="4503" customFormat="false" ht="14.4" hidden="false" customHeight="false" outlineLevel="0" collapsed="false">
      <c r="A4503" s="153"/>
      <c r="B4503" s="154"/>
      <c r="C4503" s="135"/>
      <c r="D4503" s="155"/>
      <c r="E4503" s="156"/>
      <c r="F4503" s="155"/>
      <c r="G4503" s="156"/>
      <c r="V4503" s="191"/>
      <c r="W4503" s="192"/>
      <c r="X4503" s="135"/>
      <c r="Y4503" s="135"/>
      <c r="Z4503" s="193"/>
      <c r="AA4503" s="135"/>
      <c r="AB4503" s="193"/>
      <c r="AC4503" s="180" t="n">
        <f aca="false">IF(Y4503=$L$8,AC4502-Z4503,AC4502+AB4503)</f>
        <v>0</v>
      </c>
      <c r="AD4503" s="181" t="n">
        <f aca="false">IF(Y4503=$L$8,AD4502+Z4503,AD4502-Z4503)</f>
        <v>0</v>
      </c>
      <c r="AE4503" s="135" t="e">
        <f aca="false">IF($P$8=1,AD4503,AC4503)</f>
        <v>#N/A</v>
      </c>
    </row>
    <row r="4504" customFormat="false" ht="14.4" hidden="false" customHeight="false" outlineLevel="0" collapsed="false">
      <c r="A4504" s="153"/>
      <c r="B4504" s="154"/>
      <c r="C4504" s="135"/>
      <c r="D4504" s="155"/>
      <c r="E4504" s="156"/>
      <c r="F4504" s="155"/>
      <c r="G4504" s="156"/>
      <c r="V4504" s="191"/>
      <c r="W4504" s="192"/>
      <c r="X4504" s="135"/>
      <c r="Y4504" s="135"/>
      <c r="Z4504" s="193"/>
      <c r="AA4504" s="135"/>
      <c r="AB4504" s="193"/>
      <c r="AC4504" s="180" t="n">
        <f aca="false">IF(Y4504=$L$8,AC4503-Z4504,AC4503+AB4504)</f>
        <v>0</v>
      </c>
      <c r="AD4504" s="181" t="n">
        <f aca="false">IF(Y4504=$L$8,AD4503+Z4504,AD4503-Z4504)</f>
        <v>0</v>
      </c>
      <c r="AE4504" s="135" t="e">
        <f aca="false">IF($P$8=1,AD4504,AC4504)</f>
        <v>#N/A</v>
      </c>
    </row>
    <row r="4505" customFormat="false" ht="14.4" hidden="false" customHeight="false" outlineLevel="0" collapsed="false">
      <c r="A4505" s="153"/>
      <c r="B4505" s="154"/>
      <c r="C4505" s="135"/>
      <c r="D4505" s="155"/>
      <c r="E4505" s="156"/>
      <c r="F4505" s="155"/>
      <c r="G4505" s="156"/>
      <c r="V4505" s="191"/>
      <c r="W4505" s="192"/>
      <c r="X4505" s="135"/>
      <c r="Y4505" s="135"/>
      <c r="Z4505" s="193"/>
      <c r="AA4505" s="135"/>
      <c r="AB4505" s="193"/>
      <c r="AC4505" s="180" t="n">
        <f aca="false">IF(Y4505=$L$8,AC4504-Z4505,AC4504+AB4505)</f>
        <v>0</v>
      </c>
      <c r="AD4505" s="181" t="n">
        <f aca="false">IF(Y4505=$L$8,AD4504+Z4505,AD4504-Z4505)</f>
        <v>0</v>
      </c>
      <c r="AE4505" s="135" t="e">
        <f aca="false">IF($P$8=1,AD4505,AC4505)</f>
        <v>#N/A</v>
      </c>
    </row>
    <row r="4506" customFormat="false" ht="14.4" hidden="false" customHeight="false" outlineLevel="0" collapsed="false">
      <c r="A4506" s="153"/>
      <c r="B4506" s="154"/>
      <c r="C4506" s="135"/>
      <c r="D4506" s="155"/>
      <c r="E4506" s="156"/>
      <c r="F4506" s="155"/>
      <c r="G4506" s="156"/>
      <c r="V4506" s="191"/>
      <c r="W4506" s="192"/>
      <c r="X4506" s="135"/>
      <c r="Y4506" s="135"/>
      <c r="Z4506" s="193"/>
      <c r="AA4506" s="135"/>
      <c r="AB4506" s="193"/>
      <c r="AC4506" s="180" t="n">
        <f aca="false">IF(Y4506=$L$8,AC4505-Z4506,AC4505+AB4506)</f>
        <v>0</v>
      </c>
      <c r="AD4506" s="181" t="n">
        <f aca="false">IF(Y4506=$L$8,AD4505+Z4506,AD4505-Z4506)</f>
        <v>0</v>
      </c>
      <c r="AE4506" s="135" t="e">
        <f aca="false">IF($P$8=1,AD4506,AC4506)</f>
        <v>#N/A</v>
      </c>
    </row>
    <row r="4507" customFormat="false" ht="14.4" hidden="false" customHeight="false" outlineLevel="0" collapsed="false">
      <c r="A4507" s="153"/>
      <c r="B4507" s="154"/>
      <c r="C4507" s="135"/>
      <c r="D4507" s="155"/>
      <c r="E4507" s="156"/>
      <c r="F4507" s="155"/>
      <c r="G4507" s="156"/>
      <c r="V4507" s="191"/>
      <c r="W4507" s="192"/>
      <c r="X4507" s="135"/>
      <c r="Y4507" s="135"/>
      <c r="Z4507" s="193"/>
      <c r="AA4507" s="135"/>
      <c r="AB4507" s="193"/>
      <c r="AC4507" s="180" t="n">
        <f aca="false">IF(Y4507=$L$8,AC4506-Z4507,AC4506+AB4507)</f>
        <v>0</v>
      </c>
      <c r="AD4507" s="181" t="n">
        <f aca="false">IF(Y4507=$L$8,AD4506+Z4507,AD4506-Z4507)</f>
        <v>0</v>
      </c>
      <c r="AE4507" s="135" t="e">
        <f aca="false">IF($P$8=1,AD4507,AC4507)</f>
        <v>#N/A</v>
      </c>
    </row>
    <row r="4508" customFormat="false" ht="14.4" hidden="false" customHeight="false" outlineLevel="0" collapsed="false">
      <c r="A4508" s="153"/>
      <c r="B4508" s="154"/>
      <c r="C4508" s="135"/>
      <c r="D4508" s="155"/>
      <c r="E4508" s="156"/>
      <c r="F4508" s="155"/>
      <c r="G4508" s="156"/>
      <c r="V4508" s="191"/>
      <c r="W4508" s="192"/>
      <c r="X4508" s="135"/>
      <c r="Y4508" s="135"/>
      <c r="Z4508" s="193"/>
      <c r="AA4508" s="135"/>
      <c r="AB4508" s="193"/>
      <c r="AC4508" s="180" t="n">
        <f aca="false">IF(Y4508=$L$8,AC4507-Z4508,AC4507+AB4508)</f>
        <v>0</v>
      </c>
      <c r="AD4508" s="181" t="n">
        <f aca="false">IF(Y4508=$L$8,AD4507+Z4508,AD4507-Z4508)</f>
        <v>0</v>
      </c>
      <c r="AE4508" s="135" t="e">
        <f aca="false">IF($P$8=1,AD4508,AC4508)</f>
        <v>#N/A</v>
      </c>
    </row>
    <row r="4509" customFormat="false" ht="14.4" hidden="false" customHeight="false" outlineLevel="0" collapsed="false">
      <c r="A4509" s="153"/>
      <c r="B4509" s="154"/>
      <c r="C4509" s="135"/>
      <c r="D4509" s="155"/>
      <c r="E4509" s="156"/>
      <c r="F4509" s="155"/>
      <c r="G4509" s="156"/>
      <c r="V4509" s="191"/>
      <c r="W4509" s="192"/>
      <c r="X4509" s="135"/>
      <c r="Y4509" s="135"/>
      <c r="Z4509" s="193"/>
      <c r="AA4509" s="135"/>
      <c r="AB4509" s="193"/>
      <c r="AC4509" s="180" t="n">
        <f aca="false">IF(Y4509=$L$8,AC4508-Z4509,AC4508+AB4509)</f>
        <v>0</v>
      </c>
      <c r="AD4509" s="181" t="n">
        <f aca="false">IF(Y4509=$L$8,AD4508+Z4509,AD4508-Z4509)</f>
        <v>0</v>
      </c>
      <c r="AE4509" s="135" t="e">
        <f aca="false">IF($P$8=1,AD4509,AC4509)</f>
        <v>#N/A</v>
      </c>
    </row>
    <row r="4510" customFormat="false" ht="14.4" hidden="false" customHeight="false" outlineLevel="0" collapsed="false">
      <c r="A4510" s="153"/>
      <c r="B4510" s="154"/>
      <c r="C4510" s="135"/>
      <c r="D4510" s="155"/>
      <c r="E4510" s="156"/>
      <c r="F4510" s="155"/>
      <c r="G4510" s="156"/>
      <c r="V4510" s="191"/>
      <c r="W4510" s="192"/>
      <c r="X4510" s="135"/>
      <c r="Y4510" s="135"/>
      <c r="Z4510" s="193"/>
      <c r="AA4510" s="135"/>
      <c r="AB4510" s="193"/>
      <c r="AC4510" s="180" t="n">
        <f aca="false">IF(Y4510=$L$8,AC4509-Z4510,AC4509+AB4510)</f>
        <v>0</v>
      </c>
      <c r="AD4510" s="181" t="n">
        <f aca="false">IF(Y4510=$L$8,AD4509+Z4510,AD4509-Z4510)</f>
        <v>0</v>
      </c>
      <c r="AE4510" s="135" t="e">
        <f aca="false">IF($P$8=1,AD4510,AC4510)</f>
        <v>#N/A</v>
      </c>
    </row>
    <row r="4511" customFormat="false" ht="14.4" hidden="false" customHeight="false" outlineLevel="0" collapsed="false">
      <c r="A4511" s="153"/>
      <c r="B4511" s="154"/>
      <c r="C4511" s="135"/>
      <c r="D4511" s="155"/>
      <c r="E4511" s="156"/>
      <c r="F4511" s="155"/>
      <c r="G4511" s="156"/>
      <c r="V4511" s="191"/>
      <c r="W4511" s="192"/>
      <c r="X4511" s="135"/>
      <c r="Y4511" s="135"/>
      <c r="Z4511" s="193"/>
      <c r="AA4511" s="135"/>
      <c r="AB4511" s="193"/>
      <c r="AC4511" s="180" t="n">
        <f aca="false">IF(Y4511=$L$8,AC4510-Z4511,AC4510+AB4511)</f>
        <v>0</v>
      </c>
      <c r="AD4511" s="181" t="n">
        <f aca="false">IF(Y4511=$L$8,AD4510+Z4511,AD4510-Z4511)</f>
        <v>0</v>
      </c>
      <c r="AE4511" s="135" t="e">
        <f aca="false">IF($P$8=1,AD4511,AC4511)</f>
        <v>#N/A</v>
      </c>
    </row>
    <row r="4512" customFormat="false" ht="14.4" hidden="false" customHeight="false" outlineLevel="0" collapsed="false">
      <c r="A4512" s="153"/>
      <c r="B4512" s="154"/>
      <c r="C4512" s="135"/>
      <c r="D4512" s="155"/>
      <c r="E4512" s="156"/>
      <c r="F4512" s="155"/>
      <c r="G4512" s="156"/>
      <c r="V4512" s="191"/>
      <c r="W4512" s="192"/>
      <c r="X4512" s="135"/>
      <c r="Y4512" s="135"/>
      <c r="Z4512" s="193"/>
      <c r="AA4512" s="135"/>
      <c r="AB4512" s="193"/>
      <c r="AC4512" s="180" t="n">
        <f aca="false">IF(Y4512=$L$8,AC4511-Z4512,AC4511+AB4512)</f>
        <v>0</v>
      </c>
      <c r="AD4512" s="181" t="n">
        <f aca="false">IF(Y4512=$L$8,AD4511+Z4512,AD4511-Z4512)</f>
        <v>0</v>
      </c>
      <c r="AE4512" s="135" t="e">
        <f aca="false">IF($P$8=1,AD4512,AC4512)</f>
        <v>#N/A</v>
      </c>
    </row>
    <row r="4513" customFormat="false" ht="14.4" hidden="false" customHeight="false" outlineLevel="0" collapsed="false">
      <c r="A4513" s="153"/>
      <c r="B4513" s="154"/>
      <c r="C4513" s="135"/>
      <c r="D4513" s="155"/>
      <c r="E4513" s="156"/>
      <c r="F4513" s="155"/>
      <c r="G4513" s="156"/>
      <c r="V4513" s="191"/>
      <c r="W4513" s="192"/>
      <c r="X4513" s="135"/>
      <c r="Y4513" s="135"/>
      <c r="Z4513" s="193"/>
      <c r="AA4513" s="135"/>
      <c r="AB4513" s="193"/>
      <c r="AC4513" s="180" t="n">
        <f aca="false">IF(Y4513=$L$8,AC4512-Z4513,AC4512+AB4513)</f>
        <v>0</v>
      </c>
      <c r="AD4513" s="181" t="n">
        <f aca="false">IF(Y4513=$L$8,AD4512+Z4513,AD4512-Z4513)</f>
        <v>0</v>
      </c>
      <c r="AE4513" s="135" t="e">
        <f aca="false">IF($P$8=1,AD4513,AC4513)</f>
        <v>#N/A</v>
      </c>
    </row>
    <row r="4514" customFormat="false" ht="14.4" hidden="false" customHeight="false" outlineLevel="0" collapsed="false">
      <c r="A4514" s="153"/>
      <c r="B4514" s="154"/>
      <c r="C4514" s="135"/>
      <c r="D4514" s="155"/>
      <c r="E4514" s="156"/>
      <c r="F4514" s="155"/>
      <c r="G4514" s="156"/>
      <c r="V4514" s="191"/>
      <c r="W4514" s="192"/>
      <c r="X4514" s="135"/>
      <c r="Y4514" s="135"/>
      <c r="Z4514" s="193"/>
      <c r="AA4514" s="135"/>
      <c r="AB4514" s="193"/>
      <c r="AC4514" s="180" t="n">
        <f aca="false">IF(Y4514=$L$8,AC4513-Z4514,AC4513+AB4514)</f>
        <v>0</v>
      </c>
      <c r="AD4514" s="181" t="n">
        <f aca="false">IF(Y4514=$L$8,AD4513+Z4514,AD4513-Z4514)</f>
        <v>0</v>
      </c>
      <c r="AE4514" s="135" t="e">
        <f aca="false">IF($P$8=1,AD4514,AC4514)</f>
        <v>#N/A</v>
      </c>
    </row>
    <row r="4515" customFormat="false" ht="14.4" hidden="false" customHeight="false" outlineLevel="0" collapsed="false">
      <c r="A4515" s="153"/>
      <c r="B4515" s="154"/>
      <c r="C4515" s="135"/>
      <c r="D4515" s="155"/>
      <c r="E4515" s="156"/>
      <c r="F4515" s="155"/>
      <c r="G4515" s="156"/>
      <c r="V4515" s="191"/>
      <c r="W4515" s="192"/>
      <c r="X4515" s="135"/>
      <c r="Y4515" s="135"/>
      <c r="Z4515" s="193"/>
      <c r="AA4515" s="135"/>
      <c r="AB4515" s="193"/>
      <c r="AC4515" s="180" t="n">
        <f aca="false">IF(Y4515=$L$8,AC4514-Z4515,AC4514+AB4515)</f>
        <v>0</v>
      </c>
      <c r="AD4515" s="181" t="n">
        <f aca="false">IF(Y4515=$L$8,AD4514+Z4515,AD4514-Z4515)</f>
        <v>0</v>
      </c>
      <c r="AE4515" s="135" t="e">
        <f aca="false">IF($P$8=1,AD4515,AC4515)</f>
        <v>#N/A</v>
      </c>
    </row>
    <row r="4516" customFormat="false" ht="14.4" hidden="false" customHeight="false" outlineLevel="0" collapsed="false">
      <c r="A4516" s="153"/>
      <c r="B4516" s="154"/>
      <c r="C4516" s="135"/>
      <c r="D4516" s="155"/>
      <c r="E4516" s="156"/>
      <c r="F4516" s="155"/>
      <c r="G4516" s="156"/>
      <c r="V4516" s="191"/>
      <c r="W4516" s="192"/>
      <c r="X4516" s="135"/>
      <c r="Y4516" s="135"/>
      <c r="Z4516" s="193"/>
      <c r="AA4516" s="135"/>
      <c r="AB4516" s="193"/>
      <c r="AC4516" s="180" t="n">
        <f aca="false">IF(Y4516=$L$8,AC4515-Z4516,AC4515+AB4516)</f>
        <v>0</v>
      </c>
      <c r="AD4516" s="181" t="n">
        <f aca="false">IF(Y4516=$L$8,AD4515+Z4516,AD4515-Z4516)</f>
        <v>0</v>
      </c>
      <c r="AE4516" s="135" t="e">
        <f aca="false">IF($P$8=1,AD4516,AC4516)</f>
        <v>#N/A</v>
      </c>
    </row>
    <row r="4517" customFormat="false" ht="14.4" hidden="false" customHeight="false" outlineLevel="0" collapsed="false">
      <c r="A4517" s="153"/>
      <c r="B4517" s="154"/>
      <c r="C4517" s="135"/>
      <c r="D4517" s="155"/>
      <c r="E4517" s="156"/>
      <c r="F4517" s="155"/>
      <c r="G4517" s="156"/>
      <c r="V4517" s="191"/>
      <c r="W4517" s="192"/>
      <c r="X4517" s="135"/>
      <c r="Y4517" s="135"/>
      <c r="Z4517" s="193"/>
      <c r="AA4517" s="135"/>
      <c r="AB4517" s="193"/>
      <c r="AC4517" s="180" t="n">
        <f aca="false">IF(Y4517=$L$8,AC4516-Z4517,AC4516+AB4517)</f>
        <v>0</v>
      </c>
      <c r="AD4517" s="181" t="n">
        <f aca="false">IF(Y4517=$L$8,AD4516+Z4517,AD4516-Z4517)</f>
        <v>0</v>
      </c>
      <c r="AE4517" s="135" t="e">
        <f aca="false">IF($P$8=1,AD4517,AC4517)</f>
        <v>#N/A</v>
      </c>
    </row>
    <row r="4518" customFormat="false" ht="14.4" hidden="false" customHeight="false" outlineLevel="0" collapsed="false">
      <c r="A4518" s="153"/>
      <c r="B4518" s="154"/>
      <c r="C4518" s="135"/>
      <c r="D4518" s="155"/>
      <c r="E4518" s="156"/>
      <c r="F4518" s="155"/>
      <c r="G4518" s="156"/>
      <c r="V4518" s="191"/>
      <c r="W4518" s="192"/>
      <c r="X4518" s="135"/>
      <c r="Y4518" s="135"/>
      <c r="Z4518" s="193"/>
      <c r="AA4518" s="135"/>
      <c r="AB4518" s="193"/>
      <c r="AC4518" s="180" t="n">
        <f aca="false">IF(Y4518=$L$8,AC4517-Z4518,AC4517+AB4518)</f>
        <v>0</v>
      </c>
      <c r="AD4518" s="181" t="n">
        <f aca="false">IF(Y4518=$L$8,AD4517+Z4518,AD4517-Z4518)</f>
        <v>0</v>
      </c>
      <c r="AE4518" s="135" t="e">
        <f aca="false">IF($P$8=1,AD4518,AC4518)</f>
        <v>#N/A</v>
      </c>
    </row>
    <row r="4519" customFormat="false" ht="14.4" hidden="false" customHeight="false" outlineLevel="0" collapsed="false">
      <c r="A4519" s="153"/>
      <c r="B4519" s="154"/>
      <c r="C4519" s="135"/>
      <c r="D4519" s="155"/>
      <c r="E4519" s="156"/>
      <c r="F4519" s="155"/>
      <c r="G4519" s="156"/>
      <c r="V4519" s="191"/>
      <c r="W4519" s="192"/>
      <c r="X4519" s="135"/>
      <c r="Y4519" s="135"/>
      <c r="Z4519" s="193"/>
      <c r="AA4519" s="135"/>
      <c r="AB4519" s="193"/>
      <c r="AC4519" s="180" t="n">
        <f aca="false">IF(Y4519=$L$8,AC4518-Z4519,AC4518+AB4519)</f>
        <v>0</v>
      </c>
      <c r="AD4519" s="181" t="n">
        <f aca="false">IF(Y4519=$L$8,AD4518+Z4519,AD4518-Z4519)</f>
        <v>0</v>
      </c>
      <c r="AE4519" s="135" t="e">
        <f aca="false">IF($P$8=1,AD4519,AC4519)</f>
        <v>#N/A</v>
      </c>
    </row>
    <row r="4520" customFormat="false" ht="14.4" hidden="false" customHeight="false" outlineLevel="0" collapsed="false">
      <c r="A4520" s="153"/>
      <c r="B4520" s="154"/>
      <c r="C4520" s="135"/>
      <c r="D4520" s="155"/>
      <c r="E4520" s="156"/>
      <c r="F4520" s="155"/>
      <c r="G4520" s="156"/>
      <c r="V4520" s="191"/>
      <c r="W4520" s="192"/>
      <c r="X4520" s="135"/>
      <c r="Y4520" s="135"/>
      <c r="Z4520" s="193"/>
      <c r="AA4520" s="135"/>
      <c r="AB4520" s="193"/>
      <c r="AC4520" s="180" t="n">
        <f aca="false">IF(Y4520=$L$8,AC4519-Z4520,AC4519+AB4520)</f>
        <v>0</v>
      </c>
      <c r="AD4520" s="181" t="n">
        <f aca="false">IF(Y4520=$L$8,AD4519+Z4520,AD4519-Z4520)</f>
        <v>0</v>
      </c>
      <c r="AE4520" s="135" t="e">
        <f aca="false">IF($P$8=1,AD4520,AC4520)</f>
        <v>#N/A</v>
      </c>
    </row>
    <row r="4521" customFormat="false" ht="14.4" hidden="false" customHeight="false" outlineLevel="0" collapsed="false">
      <c r="A4521" s="153"/>
      <c r="B4521" s="154"/>
      <c r="C4521" s="135"/>
      <c r="D4521" s="155"/>
      <c r="E4521" s="156"/>
      <c r="F4521" s="155"/>
      <c r="G4521" s="156"/>
      <c r="V4521" s="191"/>
      <c r="W4521" s="192"/>
      <c r="X4521" s="135"/>
      <c r="Y4521" s="135"/>
      <c r="Z4521" s="193"/>
      <c r="AA4521" s="135"/>
      <c r="AB4521" s="193"/>
      <c r="AC4521" s="180" t="n">
        <f aca="false">IF(Y4521=$L$8,AC4520-Z4521,AC4520+AB4521)</f>
        <v>0</v>
      </c>
      <c r="AD4521" s="181" t="n">
        <f aca="false">IF(Y4521=$L$8,AD4520+Z4521,AD4520-Z4521)</f>
        <v>0</v>
      </c>
      <c r="AE4521" s="135" t="e">
        <f aca="false">IF($P$8=1,AD4521,AC4521)</f>
        <v>#N/A</v>
      </c>
    </row>
    <row r="4522" customFormat="false" ht="14.4" hidden="false" customHeight="false" outlineLevel="0" collapsed="false">
      <c r="A4522" s="153"/>
      <c r="B4522" s="154"/>
      <c r="C4522" s="135"/>
      <c r="D4522" s="155"/>
      <c r="E4522" s="156"/>
      <c r="F4522" s="155"/>
      <c r="G4522" s="156"/>
      <c r="V4522" s="191"/>
      <c r="W4522" s="192"/>
      <c r="X4522" s="135"/>
      <c r="Y4522" s="135"/>
      <c r="Z4522" s="193"/>
      <c r="AA4522" s="135"/>
      <c r="AB4522" s="193"/>
      <c r="AC4522" s="180" t="n">
        <f aca="false">IF(Y4522=$L$8,AC4521-Z4522,AC4521+AB4522)</f>
        <v>0</v>
      </c>
      <c r="AD4522" s="181" t="n">
        <f aca="false">IF(Y4522=$L$8,AD4521+Z4522,AD4521-Z4522)</f>
        <v>0</v>
      </c>
      <c r="AE4522" s="135" t="e">
        <f aca="false">IF($P$8=1,AD4522,AC4522)</f>
        <v>#N/A</v>
      </c>
    </row>
    <row r="4523" customFormat="false" ht="14.4" hidden="false" customHeight="false" outlineLevel="0" collapsed="false">
      <c r="A4523" s="153"/>
      <c r="B4523" s="154"/>
      <c r="C4523" s="135"/>
      <c r="D4523" s="155"/>
      <c r="E4523" s="156"/>
      <c r="F4523" s="155"/>
      <c r="G4523" s="156"/>
      <c r="V4523" s="191"/>
      <c r="W4523" s="192"/>
      <c r="X4523" s="135"/>
      <c r="Y4523" s="135"/>
      <c r="Z4523" s="193"/>
      <c r="AA4523" s="135"/>
      <c r="AB4523" s="193"/>
      <c r="AC4523" s="180" t="n">
        <f aca="false">IF(Y4523=$L$8,AC4522-Z4523,AC4522+AB4523)</f>
        <v>0</v>
      </c>
      <c r="AD4523" s="181" t="n">
        <f aca="false">IF(Y4523=$L$8,AD4522+Z4523,AD4522-Z4523)</f>
        <v>0</v>
      </c>
      <c r="AE4523" s="135" t="e">
        <f aca="false">IF($P$8=1,AD4523,AC4523)</f>
        <v>#N/A</v>
      </c>
    </row>
    <row r="4524" customFormat="false" ht="14.4" hidden="false" customHeight="false" outlineLevel="0" collapsed="false">
      <c r="A4524" s="153"/>
      <c r="B4524" s="154"/>
      <c r="C4524" s="135"/>
      <c r="D4524" s="155"/>
      <c r="E4524" s="156"/>
      <c r="F4524" s="155"/>
      <c r="G4524" s="156"/>
      <c r="V4524" s="191"/>
      <c r="W4524" s="192"/>
      <c r="X4524" s="135"/>
      <c r="Y4524" s="135"/>
      <c r="Z4524" s="193"/>
      <c r="AA4524" s="135"/>
      <c r="AB4524" s="193"/>
      <c r="AC4524" s="180" t="n">
        <f aca="false">IF(Y4524=$L$8,AC4523-Z4524,AC4523+AB4524)</f>
        <v>0</v>
      </c>
      <c r="AD4524" s="181" t="n">
        <f aca="false">IF(Y4524=$L$8,AD4523+Z4524,AD4523-Z4524)</f>
        <v>0</v>
      </c>
      <c r="AE4524" s="135" t="e">
        <f aca="false">IF($P$8=1,AD4524,AC4524)</f>
        <v>#N/A</v>
      </c>
    </row>
    <row r="4525" customFormat="false" ht="14.4" hidden="false" customHeight="false" outlineLevel="0" collapsed="false">
      <c r="A4525" s="153"/>
      <c r="B4525" s="154"/>
      <c r="C4525" s="135"/>
      <c r="D4525" s="155"/>
      <c r="E4525" s="156"/>
      <c r="F4525" s="155"/>
      <c r="G4525" s="156"/>
      <c r="V4525" s="191"/>
      <c r="W4525" s="192"/>
      <c r="X4525" s="135"/>
      <c r="Y4525" s="135"/>
      <c r="Z4525" s="193"/>
      <c r="AA4525" s="135"/>
      <c r="AB4525" s="193"/>
      <c r="AC4525" s="180" t="n">
        <f aca="false">IF(Y4525=$L$8,AC4524-Z4525,AC4524+AB4525)</f>
        <v>0</v>
      </c>
      <c r="AD4525" s="181" t="n">
        <f aca="false">IF(Y4525=$L$8,AD4524+Z4525,AD4524-Z4525)</f>
        <v>0</v>
      </c>
      <c r="AE4525" s="135" t="e">
        <f aca="false">IF($P$8=1,AD4525,AC4525)</f>
        <v>#N/A</v>
      </c>
    </row>
    <row r="4526" customFormat="false" ht="14.4" hidden="false" customHeight="false" outlineLevel="0" collapsed="false">
      <c r="A4526" s="153"/>
      <c r="B4526" s="154"/>
      <c r="C4526" s="135"/>
      <c r="D4526" s="155"/>
      <c r="E4526" s="156"/>
      <c r="F4526" s="155"/>
      <c r="G4526" s="156"/>
      <c r="V4526" s="191"/>
      <c r="W4526" s="192"/>
      <c r="X4526" s="135"/>
      <c r="Y4526" s="135"/>
      <c r="Z4526" s="193"/>
      <c r="AA4526" s="135"/>
      <c r="AB4526" s="193"/>
      <c r="AC4526" s="180" t="n">
        <f aca="false">IF(Y4526=$L$8,AC4525-Z4526,AC4525+AB4526)</f>
        <v>0</v>
      </c>
      <c r="AD4526" s="181" t="n">
        <f aca="false">IF(Y4526=$L$8,AD4525+Z4526,AD4525-Z4526)</f>
        <v>0</v>
      </c>
      <c r="AE4526" s="135" t="e">
        <f aca="false">IF($P$8=1,AD4526,AC4526)</f>
        <v>#N/A</v>
      </c>
    </row>
    <row r="4527" customFormat="false" ht="14.4" hidden="false" customHeight="false" outlineLevel="0" collapsed="false">
      <c r="A4527" s="153"/>
      <c r="B4527" s="154"/>
      <c r="C4527" s="135"/>
      <c r="D4527" s="155"/>
      <c r="E4527" s="156"/>
      <c r="F4527" s="155"/>
      <c r="G4527" s="156"/>
      <c r="V4527" s="191"/>
      <c r="W4527" s="192"/>
      <c r="X4527" s="135"/>
      <c r="Y4527" s="135"/>
      <c r="Z4527" s="193"/>
      <c r="AA4527" s="135"/>
      <c r="AB4527" s="193"/>
      <c r="AC4527" s="180" t="n">
        <f aca="false">IF(Y4527=$L$8,AC4526-Z4527,AC4526+AB4527)</f>
        <v>0</v>
      </c>
      <c r="AD4527" s="181" t="n">
        <f aca="false">IF(Y4527=$L$8,AD4526+Z4527,AD4526-Z4527)</f>
        <v>0</v>
      </c>
      <c r="AE4527" s="135" t="e">
        <f aca="false">IF($P$8=1,AD4527,AC4527)</f>
        <v>#N/A</v>
      </c>
    </row>
    <row r="4528" customFormat="false" ht="14.4" hidden="false" customHeight="false" outlineLevel="0" collapsed="false">
      <c r="A4528" s="153"/>
      <c r="B4528" s="154"/>
      <c r="C4528" s="135"/>
      <c r="D4528" s="155"/>
      <c r="E4528" s="156"/>
      <c r="F4528" s="155"/>
      <c r="G4528" s="156"/>
      <c r="V4528" s="191"/>
      <c r="W4528" s="192"/>
      <c r="X4528" s="135"/>
      <c r="Y4528" s="135"/>
      <c r="Z4528" s="193"/>
      <c r="AA4528" s="135"/>
      <c r="AB4528" s="193"/>
      <c r="AC4528" s="180" t="n">
        <f aca="false">IF(Y4528=$L$8,AC4527-Z4528,AC4527+AB4528)</f>
        <v>0</v>
      </c>
      <c r="AD4528" s="181" t="n">
        <f aca="false">IF(Y4528=$L$8,AD4527+Z4528,AD4527-Z4528)</f>
        <v>0</v>
      </c>
      <c r="AE4528" s="135" t="e">
        <f aca="false">IF($P$8=1,AD4528,AC4528)</f>
        <v>#N/A</v>
      </c>
    </row>
    <row r="4529" customFormat="false" ht="14.4" hidden="false" customHeight="false" outlineLevel="0" collapsed="false">
      <c r="A4529" s="153"/>
      <c r="B4529" s="154"/>
      <c r="C4529" s="135"/>
      <c r="D4529" s="155"/>
      <c r="E4529" s="156"/>
      <c r="F4529" s="155"/>
      <c r="G4529" s="156"/>
      <c r="V4529" s="191"/>
      <c r="W4529" s="192"/>
      <c r="X4529" s="135"/>
      <c r="Y4529" s="135"/>
      <c r="Z4529" s="193"/>
      <c r="AA4529" s="135"/>
      <c r="AB4529" s="193"/>
      <c r="AC4529" s="180" t="n">
        <f aca="false">IF(Y4529=$L$8,AC4528-Z4529,AC4528+AB4529)</f>
        <v>0</v>
      </c>
      <c r="AD4529" s="181" t="n">
        <f aca="false">IF(Y4529=$L$8,AD4528+Z4529,AD4528-Z4529)</f>
        <v>0</v>
      </c>
      <c r="AE4529" s="135" t="e">
        <f aca="false">IF($P$8=1,AD4529,AC4529)</f>
        <v>#N/A</v>
      </c>
    </row>
    <row r="4530" customFormat="false" ht="14.4" hidden="false" customHeight="false" outlineLevel="0" collapsed="false">
      <c r="A4530" s="153"/>
      <c r="B4530" s="154"/>
      <c r="C4530" s="135"/>
      <c r="D4530" s="155"/>
      <c r="E4530" s="156"/>
      <c r="F4530" s="155"/>
      <c r="G4530" s="156"/>
      <c r="V4530" s="191"/>
      <c r="W4530" s="192"/>
      <c r="X4530" s="135"/>
      <c r="Y4530" s="135"/>
      <c r="Z4530" s="193"/>
      <c r="AA4530" s="135"/>
      <c r="AB4530" s="193"/>
      <c r="AC4530" s="180" t="n">
        <f aca="false">IF(Y4530=$L$8,AC4529-Z4530,AC4529+AB4530)</f>
        <v>0</v>
      </c>
      <c r="AD4530" s="181" t="n">
        <f aca="false">IF(Y4530=$L$8,AD4529+Z4530,AD4529-Z4530)</f>
        <v>0</v>
      </c>
      <c r="AE4530" s="135" t="e">
        <f aca="false">IF($P$8=1,AD4530,AC4530)</f>
        <v>#N/A</v>
      </c>
    </row>
    <row r="4531" customFormat="false" ht="14.4" hidden="false" customHeight="false" outlineLevel="0" collapsed="false">
      <c r="A4531" s="153"/>
      <c r="B4531" s="154"/>
      <c r="C4531" s="135"/>
      <c r="D4531" s="155"/>
      <c r="E4531" s="156"/>
      <c r="F4531" s="155"/>
      <c r="G4531" s="156"/>
      <c r="V4531" s="191"/>
      <c r="W4531" s="192"/>
      <c r="X4531" s="135"/>
      <c r="Y4531" s="135"/>
      <c r="Z4531" s="193"/>
      <c r="AA4531" s="135"/>
      <c r="AB4531" s="193"/>
      <c r="AC4531" s="180" t="n">
        <f aca="false">IF(Y4531=$L$8,AC4530-Z4531,AC4530+AB4531)</f>
        <v>0</v>
      </c>
      <c r="AD4531" s="181" t="n">
        <f aca="false">IF(Y4531=$L$8,AD4530+Z4531,AD4530-Z4531)</f>
        <v>0</v>
      </c>
      <c r="AE4531" s="135" t="e">
        <f aca="false">IF($P$8=1,AD4531,AC4531)</f>
        <v>#N/A</v>
      </c>
    </row>
    <row r="4532" customFormat="false" ht="14.4" hidden="false" customHeight="false" outlineLevel="0" collapsed="false">
      <c r="A4532" s="153"/>
      <c r="B4532" s="154"/>
      <c r="C4532" s="135"/>
      <c r="D4532" s="155"/>
      <c r="E4532" s="156"/>
      <c r="F4532" s="155"/>
      <c r="G4532" s="156"/>
      <c r="V4532" s="191"/>
      <c r="W4532" s="192"/>
      <c r="X4532" s="135"/>
      <c r="Y4532" s="135"/>
      <c r="Z4532" s="193"/>
      <c r="AA4532" s="135"/>
      <c r="AB4532" s="193"/>
      <c r="AC4532" s="180" t="n">
        <f aca="false">IF(Y4532=$L$8,AC4531-Z4532,AC4531+AB4532)</f>
        <v>0</v>
      </c>
      <c r="AD4532" s="181" t="n">
        <f aca="false">IF(Y4532=$L$8,AD4531+Z4532,AD4531-Z4532)</f>
        <v>0</v>
      </c>
      <c r="AE4532" s="135" t="e">
        <f aca="false">IF($P$8=1,AD4532,AC4532)</f>
        <v>#N/A</v>
      </c>
    </row>
    <row r="4533" customFormat="false" ht="14.4" hidden="false" customHeight="false" outlineLevel="0" collapsed="false">
      <c r="A4533" s="153"/>
      <c r="B4533" s="154"/>
      <c r="C4533" s="135"/>
      <c r="D4533" s="155"/>
      <c r="E4533" s="156"/>
      <c r="F4533" s="155"/>
      <c r="G4533" s="156"/>
      <c r="V4533" s="191"/>
      <c r="W4533" s="192"/>
      <c r="X4533" s="135"/>
      <c r="Y4533" s="135"/>
      <c r="Z4533" s="193"/>
      <c r="AA4533" s="135"/>
      <c r="AB4533" s="193"/>
      <c r="AC4533" s="180" t="n">
        <f aca="false">IF(Y4533=$L$8,AC4532-Z4533,AC4532+AB4533)</f>
        <v>0</v>
      </c>
      <c r="AD4533" s="181" t="n">
        <f aca="false">IF(Y4533=$L$8,AD4532+Z4533,AD4532-Z4533)</f>
        <v>0</v>
      </c>
      <c r="AE4533" s="135" t="e">
        <f aca="false">IF($P$8=1,AD4533,AC4533)</f>
        <v>#N/A</v>
      </c>
    </row>
    <row r="4534" customFormat="false" ht="14.4" hidden="false" customHeight="false" outlineLevel="0" collapsed="false">
      <c r="A4534" s="153"/>
      <c r="B4534" s="154"/>
      <c r="C4534" s="135"/>
      <c r="D4534" s="155"/>
      <c r="E4534" s="156"/>
      <c r="F4534" s="155"/>
      <c r="G4534" s="156"/>
      <c r="V4534" s="191"/>
      <c r="W4534" s="192"/>
      <c r="X4534" s="135"/>
      <c r="Y4534" s="135"/>
      <c r="Z4534" s="193"/>
      <c r="AA4534" s="135"/>
      <c r="AB4534" s="193"/>
      <c r="AC4534" s="180" t="n">
        <f aca="false">IF(Y4534=$L$8,AC4533-Z4534,AC4533+AB4534)</f>
        <v>0</v>
      </c>
      <c r="AD4534" s="181" t="n">
        <f aca="false">IF(Y4534=$L$8,AD4533+Z4534,AD4533-Z4534)</f>
        <v>0</v>
      </c>
      <c r="AE4534" s="135" t="e">
        <f aca="false">IF($P$8=1,AD4534,AC4534)</f>
        <v>#N/A</v>
      </c>
    </row>
    <row r="4535" customFormat="false" ht="14.4" hidden="false" customHeight="false" outlineLevel="0" collapsed="false">
      <c r="A4535" s="153"/>
      <c r="B4535" s="154"/>
      <c r="C4535" s="135"/>
      <c r="D4535" s="155"/>
      <c r="E4535" s="156"/>
      <c r="F4535" s="155"/>
      <c r="G4535" s="156"/>
      <c r="V4535" s="191"/>
      <c r="W4535" s="192"/>
      <c r="X4535" s="135"/>
      <c r="Y4535" s="135"/>
      <c r="Z4535" s="193"/>
      <c r="AA4535" s="135"/>
      <c r="AB4535" s="193"/>
      <c r="AC4535" s="180" t="n">
        <f aca="false">IF(Y4535=$L$8,AC4534-Z4535,AC4534+AB4535)</f>
        <v>0</v>
      </c>
      <c r="AD4535" s="181" t="n">
        <f aca="false">IF(Y4535=$L$8,AD4534+Z4535,AD4534-Z4535)</f>
        <v>0</v>
      </c>
      <c r="AE4535" s="135" t="e">
        <f aca="false">IF($P$8=1,AD4535,AC4535)</f>
        <v>#N/A</v>
      </c>
    </row>
    <row r="4536" customFormat="false" ht="14.4" hidden="false" customHeight="false" outlineLevel="0" collapsed="false">
      <c r="A4536" s="153"/>
      <c r="B4536" s="154"/>
      <c r="C4536" s="135"/>
      <c r="D4536" s="155"/>
      <c r="E4536" s="156"/>
      <c r="F4536" s="155"/>
      <c r="G4536" s="156"/>
      <c r="V4536" s="191"/>
      <c r="W4536" s="192"/>
      <c r="X4536" s="135"/>
      <c r="Y4536" s="135"/>
      <c r="Z4536" s="193"/>
      <c r="AA4536" s="135"/>
      <c r="AB4536" s="193"/>
      <c r="AC4536" s="180" t="n">
        <f aca="false">IF(Y4536=$L$8,AC4535-Z4536,AC4535+AB4536)</f>
        <v>0</v>
      </c>
      <c r="AD4536" s="181" t="n">
        <f aca="false">IF(Y4536=$L$8,AD4535+Z4536,AD4535-Z4536)</f>
        <v>0</v>
      </c>
      <c r="AE4536" s="135" t="e">
        <f aca="false">IF($P$8=1,AD4536,AC4536)</f>
        <v>#N/A</v>
      </c>
    </row>
    <row r="4537" customFormat="false" ht="14.4" hidden="false" customHeight="false" outlineLevel="0" collapsed="false">
      <c r="A4537" s="153"/>
      <c r="B4537" s="154"/>
      <c r="C4537" s="135"/>
      <c r="D4537" s="155"/>
      <c r="E4537" s="156"/>
      <c r="F4537" s="155"/>
      <c r="G4537" s="156"/>
      <c r="V4537" s="191"/>
      <c r="W4537" s="192"/>
      <c r="X4537" s="135"/>
      <c r="Y4537" s="135"/>
      <c r="Z4537" s="193"/>
      <c r="AA4537" s="135"/>
      <c r="AB4537" s="193"/>
      <c r="AC4537" s="180" t="n">
        <f aca="false">IF(Y4537=$L$8,AC4536-Z4537,AC4536+AB4537)</f>
        <v>0</v>
      </c>
      <c r="AD4537" s="181" t="n">
        <f aca="false">IF(Y4537=$L$8,AD4536+Z4537,AD4536-Z4537)</f>
        <v>0</v>
      </c>
      <c r="AE4537" s="135" t="e">
        <f aca="false">IF($P$8=1,AD4537,AC4537)</f>
        <v>#N/A</v>
      </c>
    </row>
    <row r="4538" customFormat="false" ht="14.4" hidden="false" customHeight="false" outlineLevel="0" collapsed="false">
      <c r="A4538" s="153"/>
      <c r="B4538" s="154"/>
      <c r="C4538" s="135"/>
      <c r="D4538" s="155"/>
      <c r="E4538" s="156"/>
      <c r="F4538" s="155"/>
      <c r="G4538" s="156"/>
      <c r="V4538" s="191"/>
      <c r="W4538" s="192"/>
      <c r="X4538" s="135"/>
      <c r="Y4538" s="135"/>
      <c r="Z4538" s="193"/>
      <c r="AA4538" s="135"/>
      <c r="AB4538" s="193"/>
      <c r="AC4538" s="180" t="n">
        <f aca="false">IF(Y4538=$L$8,AC4537-Z4538,AC4537+AB4538)</f>
        <v>0</v>
      </c>
      <c r="AD4538" s="181" t="n">
        <f aca="false">IF(Y4538=$L$8,AD4537+Z4538,AD4537-Z4538)</f>
        <v>0</v>
      </c>
      <c r="AE4538" s="135" t="e">
        <f aca="false">IF($P$8=1,AD4538,AC4538)</f>
        <v>#N/A</v>
      </c>
    </row>
    <row r="4539" customFormat="false" ht="14.4" hidden="false" customHeight="false" outlineLevel="0" collapsed="false">
      <c r="A4539" s="153"/>
      <c r="B4539" s="154"/>
      <c r="C4539" s="135"/>
      <c r="D4539" s="155"/>
      <c r="E4539" s="156"/>
      <c r="F4539" s="155"/>
      <c r="G4539" s="156"/>
      <c r="V4539" s="191"/>
      <c r="W4539" s="192"/>
      <c r="X4539" s="135"/>
      <c r="Y4539" s="135"/>
      <c r="Z4539" s="193"/>
      <c r="AA4539" s="135"/>
      <c r="AB4539" s="193"/>
      <c r="AC4539" s="180" t="n">
        <f aca="false">IF(Y4539=$L$8,AC4538-Z4539,AC4538+AB4539)</f>
        <v>0</v>
      </c>
      <c r="AD4539" s="181" t="n">
        <f aca="false">IF(Y4539=$L$8,AD4538+Z4539,AD4538-Z4539)</f>
        <v>0</v>
      </c>
      <c r="AE4539" s="135" t="e">
        <f aca="false">IF($P$8=1,AD4539,AC4539)</f>
        <v>#N/A</v>
      </c>
    </row>
    <row r="4540" customFormat="false" ht="14.4" hidden="false" customHeight="false" outlineLevel="0" collapsed="false">
      <c r="A4540" s="153"/>
      <c r="B4540" s="154"/>
      <c r="C4540" s="135"/>
      <c r="D4540" s="155"/>
      <c r="E4540" s="156"/>
      <c r="F4540" s="155"/>
      <c r="G4540" s="156"/>
      <c r="V4540" s="191"/>
      <c r="W4540" s="192"/>
      <c r="X4540" s="135"/>
      <c r="Y4540" s="135"/>
      <c r="Z4540" s="193"/>
      <c r="AA4540" s="135"/>
      <c r="AB4540" s="193"/>
      <c r="AC4540" s="180" t="n">
        <f aca="false">IF(Y4540=$L$8,AC4539-Z4540,AC4539+AB4540)</f>
        <v>0</v>
      </c>
      <c r="AD4540" s="181" t="n">
        <f aca="false">IF(Y4540=$L$8,AD4539+Z4540,AD4539-Z4540)</f>
        <v>0</v>
      </c>
      <c r="AE4540" s="135" t="e">
        <f aca="false">IF($P$8=1,AD4540,AC4540)</f>
        <v>#N/A</v>
      </c>
    </row>
    <row r="4541" customFormat="false" ht="14.4" hidden="false" customHeight="false" outlineLevel="0" collapsed="false">
      <c r="A4541" s="153"/>
      <c r="B4541" s="154"/>
      <c r="C4541" s="135"/>
      <c r="D4541" s="155"/>
      <c r="E4541" s="156"/>
      <c r="F4541" s="155"/>
      <c r="G4541" s="156"/>
      <c r="V4541" s="191"/>
      <c r="W4541" s="192"/>
      <c r="X4541" s="135"/>
      <c r="Y4541" s="135"/>
      <c r="Z4541" s="193"/>
      <c r="AA4541" s="135"/>
      <c r="AB4541" s="193"/>
      <c r="AC4541" s="180" t="n">
        <f aca="false">IF(Y4541=$L$8,AC4540-Z4541,AC4540+AB4541)</f>
        <v>0</v>
      </c>
      <c r="AD4541" s="181" t="n">
        <f aca="false">IF(Y4541=$L$8,AD4540+Z4541,AD4540-Z4541)</f>
        <v>0</v>
      </c>
      <c r="AE4541" s="135" t="e">
        <f aca="false">IF($P$8=1,AD4541,AC4541)</f>
        <v>#N/A</v>
      </c>
    </row>
    <row r="4542" customFormat="false" ht="14.4" hidden="false" customHeight="false" outlineLevel="0" collapsed="false">
      <c r="A4542" s="153"/>
      <c r="B4542" s="154"/>
      <c r="C4542" s="135"/>
      <c r="D4542" s="155"/>
      <c r="E4542" s="156"/>
      <c r="F4542" s="155"/>
      <c r="G4542" s="156"/>
      <c r="V4542" s="191"/>
      <c r="W4542" s="192"/>
      <c r="X4542" s="135"/>
      <c r="Y4542" s="135"/>
      <c r="Z4542" s="193"/>
      <c r="AA4542" s="135"/>
      <c r="AB4542" s="193"/>
      <c r="AC4542" s="180" t="n">
        <f aca="false">IF(Y4542=$L$8,AC4541-Z4542,AC4541+AB4542)</f>
        <v>0</v>
      </c>
      <c r="AD4542" s="181" t="n">
        <f aca="false">IF(Y4542=$L$8,AD4541+Z4542,AD4541-Z4542)</f>
        <v>0</v>
      </c>
      <c r="AE4542" s="135" t="e">
        <f aca="false">IF($P$8=1,AD4542,AC4542)</f>
        <v>#N/A</v>
      </c>
    </row>
    <row r="4543" customFormat="false" ht="14.4" hidden="false" customHeight="false" outlineLevel="0" collapsed="false">
      <c r="A4543" s="153"/>
      <c r="B4543" s="154"/>
      <c r="C4543" s="135"/>
      <c r="D4543" s="155"/>
      <c r="E4543" s="156"/>
      <c r="F4543" s="155"/>
      <c r="G4543" s="156"/>
      <c r="V4543" s="191"/>
      <c r="W4543" s="192"/>
      <c r="X4543" s="135"/>
      <c r="Y4543" s="135"/>
      <c r="Z4543" s="193"/>
      <c r="AA4543" s="135"/>
      <c r="AB4543" s="193"/>
      <c r="AC4543" s="180" t="n">
        <f aca="false">IF(Y4543=$L$8,AC4542-Z4543,AC4542+AB4543)</f>
        <v>0</v>
      </c>
      <c r="AD4543" s="181" t="n">
        <f aca="false">IF(Y4543=$L$8,AD4542+Z4543,AD4542-Z4543)</f>
        <v>0</v>
      </c>
      <c r="AE4543" s="135" t="e">
        <f aca="false">IF($P$8=1,AD4543,AC4543)</f>
        <v>#N/A</v>
      </c>
    </row>
    <row r="4544" customFormat="false" ht="14.4" hidden="false" customHeight="false" outlineLevel="0" collapsed="false">
      <c r="A4544" s="153"/>
      <c r="B4544" s="154"/>
      <c r="C4544" s="135"/>
      <c r="D4544" s="155"/>
      <c r="E4544" s="156"/>
      <c r="F4544" s="155"/>
      <c r="G4544" s="156"/>
      <c r="V4544" s="191"/>
      <c r="W4544" s="192"/>
      <c r="X4544" s="135"/>
      <c r="Y4544" s="135"/>
      <c r="Z4544" s="193"/>
      <c r="AA4544" s="135"/>
      <c r="AB4544" s="193"/>
      <c r="AC4544" s="180" t="n">
        <f aca="false">IF(Y4544=$L$8,AC4543-Z4544,AC4543+AB4544)</f>
        <v>0</v>
      </c>
      <c r="AD4544" s="181" t="n">
        <f aca="false">IF(Y4544=$L$8,AD4543+Z4544,AD4543-Z4544)</f>
        <v>0</v>
      </c>
      <c r="AE4544" s="135" t="e">
        <f aca="false">IF($P$8=1,AD4544,AC4544)</f>
        <v>#N/A</v>
      </c>
    </row>
    <row r="4545" customFormat="false" ht="14.4" hidden="false" customHeight="false" outlineLevel="0" collapsed="false">
      <c r="A4545" s="153"/>
      <c r="B4545" s="154"/>
      <c r="C4545" s="135"/>
      <c r="D4545" s="155"/>
      <c r="E4545" s="156"/>
      <c r="F4545" s="155"/>
      <c r="G4545" s="156"/>
      <c r="V4545" s="191"/>
      <c r="W4545" s="192"/>
      <c r="X4545" s="135"/>
      <c r="Y4545" s="135"/>
      <c r="Z4545" s="193"/>
      <c r="AA4545" s="135"/>
      <c r="AB4545" s="193"/>
      <c r="AC4545" s="180" t="n">
        <f aca="false">IF(Y4545=$L$8,AC4544-Z4545,AC4544+AB4545)</f>
        <v>0</v>
      </c>
      <c r="AD4545" s="181" t="n">
        <f aca="false">IF(Y4545=$L$8,AD4544+Z4545,AD4544-Z4545)</f>
        <v>0</v>
      </c>
      <c r="AE4545" s="135" t="e">
        <f aca="false">IF($P$8=1,AD4545,AC4545)</f>
        <v>#N/A</v>
      </c>
    </row>
    <row r="4546" customFormat="false" ht="14.4" hidden="false" customHeight="false" outlineLevel="0" collapsed="false">
      <c r="A4546" s="153"/>
      <c r="B4546" s="154"/>
      <c r="C4546" s="135"/>
      <c r="D4546" s="155"/>
      <c r="E4546" s="156"/>
      <c r="F4546" s="155"/>
      <c r="G4546" s="156"/>
      <c r="V4546" s="191"/>
      <c r="W4546" s="192"/>
      <c r="X4546" s="135"/>
      <c r="Y4546" s="135"/>
      <c r="Z4546" s="193"/>
      <c r="AA4546" s="135"/>
      <c r="AB4546" s="193"/>
      <c r="AC4546" s="180" t="n">
        <f aca="false">IF(Y4546=$L$8,AC4545-Z4546,AC4545+AB4546)</f>
        <v>0</v>
      </c>
      <c r="AD4546" s="181" t="n">
        <f aca="false">IF(Y4546=$L$8,AD4545+Z4546,AD4545-Z4546)</f>
        <v>0</v>
      </c>
      <c r="AE4546" s="135" t="e">
        <f aca="false">IF($P$8=1,AD4546,AC4546)</f>
        <v>#N/A</v>
      </c>
    </row>
    <row r="4547" customFormat="false" ht="14.4" hidden="false" customHeight="false" outlineLevel="0" collapsed="false">
      <c r="A4547" s="153"/>
      <c r="B4547" s="154"/>
      <c r="C4547" s="135"/>
      <c r="D4547" s="155"/>
      <c r="E4547" s="156"/>
      <c r="F4547" s="155"/>
      <c r="G4547" s="156"/>
      <c r="V4547" s="191"/>
      <c r="W4547" s="192"/>
      <c r="X4547" s="135"/>
      <c r="Y4547" s="135"/>
      <c r="Z4547" s="193"/>
      <c r="AA4547" s="135"/>
      <c r="AB4547" s="193"/>
      <c r="AC4547" s="180" t="n">
        <f aca="false">IF(Y4547=$L$8,AC4546-Z4547,AC4546+AB4547)</f>
        <v>0</v>
      </c>
      <c r="AD4547" s="181" t="n">
        <f aca="false">IF(Y4547=$L$8,AD4546+Z4547,AD4546-Z4547)</f>
        <v>0</v>
      </c>
      <c r="AE4547" s="135" t="e">
        <f aca="false">IF($P$8=1,AD4547,AC4547)</f>
        <v>#N/A</v>
      </c>
    </row>
    <row r="4548" customFormat="false" ht="14.4" hidden="false" customHeight="false" outlineLevel="0" collapsed="false">
      <c r="A4548" s="153"/>
      <c r="B4548" s="154"/>
      <c r="C4548" s="135"/>
      <c r="D4548" s="155"/>
      <c r="E4548" s="156"/>
      <c r="F4548" s="155"/>
      <c r="G4548" s="156"/>
      <c r="V4548" s="191"/>
      <c r="W4548" s="192"/>
      <c r="X4548" s="135"/>
      <c r="Y4548" s="135"/>
      <c r="Z4548" s="193"/>
      <c r="AA4548" s="135"/>
      <c r="AB4548" s="193"/>
      <c r="AC4548" s="180" t="n">
        <f aca="false">IF(Y4548=$L$8,AC4547-Z4548,AC4547+AB4548)</f>
        <v>0</v>
      </c>
      <c r="AD4548" s="181" t="n">
        <f aca="false">IF(Y4548=$L$8,AD4547+Z4548,AD4547-Z4548)</f>
        <v>0</v>
      </c>
      <c r="AE4548" s="135" t="e">
        <f aca="false">IF($P$8=1,AD4548,AC4548)</f>
        <v>#N/A</v>
      </c>
    </row>
    <row r="4549" customFormat="false" ht="14.4" hidden="false" customHeight="false" outlineLevel="0" collapsed="false">
      <c r="A4549" s="153"/>
      <c r="B4549" s="154"/>
      <c r="C4549" s="135"/>
      <c r="D4549" s="155"/>
      <c r="E4549" s="156"/>
      <c r="F4549" s="155"/>
      <c r="G4549" s="156"/>
      <c r="V4549" s="191"/>
      <c r="W4549" s="192"/>
      <c r="X4549" s="135"/>
      <c r="Y4549" s="135"/>
      <c r="Z4549" s="193"/>
      <c r="AA4549" s="135"/>
      <c r="AB4549" s="193"/>
      <c r="AC4549" s="180" t="n">
        <f aca="false">IF(Y4549=$L$8,AC4548-Z4549,AC4548+AB4549)</f>
        <v>0</v>
      </c>
      <c r="AD4549" s="181" t="n">
        <f aca="false">IF(Y4549=$L$8,AD4548+Z4549,AD4548-Z4549)</f>
        <v>0</v>
      </c>
      <c r="AE4549" s="135" t="e">
        <f aca="false">IF($P$8=1,AD4549,AC4549)</f>
        <v>#N/A</v>
      </c>
    </row>
    <row r="4550" customFormat="false" ht="14.4" hidden="false" customHeight="false" outlineLevel="0" collapsed="false">
      <c r="A4550" s="153"/>
      <c r="B4550" s="154"/>
      <c r="C4550" s="135"/>
      <c r="D4550" s="155"/>
      <c r="E4550" s="156"/>
      <c r="F4550" s="155"/>
      <c r="G4550" s="156"/>
      <c r="V4550" s="191"/>
      <c r="W4550" s="192"/>
      <c r="X4550" s="135"/>
      <c r="Y4550" s="135"/>
      <c r="Z4550" s="193"/>
      <c r="AA4550" s="135"/>
      <c r="AB4550" s="193"/>
      <c r="AC4550" s="180" t="n">
        <f aca="false">IF(Y4550=$L$8,AC4549-Z4550,AC4549+AB4550)</f>
        <v>0</v>
      </c>
      <c r="AD4550" s="181" t="n">
        <f aca="false">IF(Y4550=$L$8,AD4549+Z4550,AD4549-Z4550)</f>
        <v>0</v>
      </c>
      <c r="AE4550" s="135" t="e">
        <f aca="false">IF($P$8=1,AD4550,AC4550)</f>
        <v>#N/A</v>
      </c>
    </row>
    <row r="4551" customFormat="false" ht="14.4" hidden="false" customHeight="false" outlineLevel="0" collapsed="false">
      <c r="A4551" s="153"/>
      <c r="B4551" s="154"/>
      <c r="C4551" s="135"/>
      <c r="D4551" s="155"/>
      <c r="E4551" s="156"/>
      <c r="F4551" s="155"/>
      <c r="G4551" s="156"/>
      <c r="V4551" s="191"/>
      <c r="W4551" s="192"/>
      <c r="X4551" s="135"/>
      <c r="Y4551" s="135"/>
      <c r="Z4551" s="193"/>
      <c r="AA4551" s="135"/>
      <c r="AB4551" s="193"/>
      <c r="AC4551" s="180" t="n">
        <f aca="false">IF(Y4551=$L$8,AC4550-Z4551,AC4550+AB4551)</f>
        <v>0</v>
      </c>
      <c r="AD4551" s="181" t="n">
        <f aca="false">IF(Y4551=$L$8,AD4550+Z4551,AD4550-Z4551)</f>
        <v>0</v>
      </c>
      <c r="AE4551" s="135" t="e">
        <f aca="false">IF($P$8=1,AD4551,AC4551)</f>
        <v>#N/A</v>
      </c>
    </row>
    <row r="4552" customFormat="false" ht="14.4" hidden="false" customHeight="false" outlineLevel="0" collapsed="false">
      <c r="A4552" s="153"/>
      <c r="B4552" s="154"/>
      <c r="C4552" s="135"/>
      <c r="D4552" s="155"/>
      <c r="E4552" s="156"/>
      <c r="F4552" s="155"/>
      <c r="G4552" s="156"/>
      <c r="V4552" s="191"/>
      <c r="W4552" s="192"/>
      <c r="X4552" s="135"/>
      <c r="Y4552" s="135"/>
      <c r="Z4552" s="193"/>
      <c r="AA4552" s="135"/>
      <c r="AB4552" s="193"/>
      <c r="AC4552" s="180" t="n">
        <f aca="false">IF(Y4552=$L$8,AC4551-Z4552,AC4551+AB4552)</f>
        <v>0</v>
      </c>
      <c r="AD4552" s="181" t="n">
        <f aca="false">IF(Y4552=$L$8,AD4551+Z4552,AD4551-Z4552)</f>
        <v>0</v>
      </c>
      <c r="AE4552" s="135" t="e">
        <f aca="false">IF($P$8=1,AD4552,AC4552)</f>
        <v>#N/A</v>
      </c>
    </row>
    <row r="4553" customFormat="false" ht="14.4" hidden="false" customHeight="false" outlineLevel="0" collapsed="false">
      <c r="A4553" s="153"/>
      <c r="B4553" s="154"/>
      <c r="C4553" s="135"/>
      <c r="D4553" s="155"/>
      <c r="E4553" s="156"/>
      <c r="F4553" s="155"/>
      <c r="G4553" s="156"/>
      <c r="V4553" s="191"/>
      <c r="W4553" s="192"/>
      <c r="X4553" s="135"/>
      <c r="Y4553" s="135"/>
      <c r="Z4553" s="193"/>
      <c r="AA4553" s="135"/>
      <c r="AB4553" s="193"/>
      <c r="AC4553" s="180" t="n">
        <f aca="false">IF(Y4553=$L$8,AC4552-Z4553,AC4552+AB4553)</f>
        <v>0</v>
      </c>
      <c r="AD4553" s="181" t="n">
        <f aca="false">IF(Y4553=$L$8,AD4552+Z4553,AD4552-Z4553)</f>
        <v>0</v>
      </c>
      <c r="AE4553" s="135" t="e">
        <f aca="false">IF($P$8=1,AD4553,AC4553)</f>
        <v>#N/A</v>
      </c>
    </row>
    <row r="4554" customFormat="false" ht="14.4" hidden="false" customHeight="false" outlineLevel="0" collapsed="false">
      <c r="A4554" s="153"/>
      <c r="B4554" s="154"/>
      <c r="C4554" s="135"/>
      <c r="D4554" s="155"/>
      <c r="E4554" s="156"/>
      <c r="F4554" s="155"/>
      <c r="G4554" s="156"/>
      <c r="V4554" s="191"/>
      <c r="W4554" s="192"/>
      <c r="X4554" s="135"/>
      <c r="Y4554" s="135"/>
      <c r="Z4554" s="193"/>
      <c r="AA4554" s="135"/>
      <c r="AB4554" s="193"/>
      <c r="AC4554" s="180" t="n">
        <f aca="false">IF(Y4554=$L$8,AC4553-Z4554,AC4553+AB4554)</f>
        <v>0</v>
      </c>
      <c r="AD4554" s="181" t="n">
        <f aca="false">IF(Y4554=$L$8,AD4553+Z4554,AD4553-Z4554)</f>
        <v>0</v>
      </c>
      <c r="AE4554" s="135" t="e">
        <f aca="false">IF($P$8=1,AD4554,AC4554)</f>
        <v>#N/A</v>
      </c>
    </row>
    <row r="4555" customFormat="false" ht="14.4" hidden="false" customHeight="false" outlineLevel="0" collapsed="false">
      <c r="A4555" s="153"/>
      <c r="B4555" s="154"/>
      <c r="C4555" s="135"/>
      <c r="D4555" s="155"/>
      <c r="E4555" s="156"/>
      <c r="F4555" s="155"/>
      <c r="G4555" s="156"/>
      <c r="V4555" s="191"/>
      <c r="W4555" s="192"/>
      <c r="X4555" s="135"/>
      <c r="Y4555" s="135"/>
      <c r="Z4555" s="193"/>
      <c r="AA4555" s="135"/>
      <c r="AB4555" s="193"/>
      <c r="AC4555" s="180" t="n">
        <f aca="false">IF(Y4555=$L$8,AC4554-Z4555,AC4554+AB4555)</f>
        <v>0</v>
      </c>
      <c r="AD4555" s="181" t="n">
        <f aca="false">IF(Y4555=$L$8,AD4554+Z4555,AD4554-Z4555)</f>
        <v>0</v>
      </c>
      <c r="AE4555" s="135" t="e">
        <f aca="false">IF($P$8=1,AD4555,AC4555)</f>
        <v>#N/A</v>
      </c>
    </row>
    <row r="4556" customFormat="false" ht="14.4" hidden="false" customHeight="false" outlineLevel="0" collapsed="false">
      <c r="A4556" s="153"/>
      <c r="B4556" s="154"/>
      <c r="C4556" s="135"/>
      <c r="D4556" s="155"/>
      <c r="E4556" s="156"/>
      <c r="F4556" s="155"/>
      <c r="G4556" s="156"/>
      <c r="V4556" s="191"/>
      <c r="W4556" s="192"/>
      <c r="X4556" s="135"/>
      <c r="Y4556" s="135"/>
      <c r="Z4556" s="193"/>
      <c r="AA4556" s="135"/>
      <c r="AB4556" s="193"/>
      <c r="AC4556" s="180" t="n">
        <f aca="false">IF(Y4556=$L$8,AC4555-Z4556,AC4555+AB4556)</f>
        <v>0</v>
      </c>
      <c r="AD4556" s="181" t="n">
        <f aca="false">IF(Y4556=$L$8,AD4555+Z4556,AD4555-Z4556)</f>
        <v>0</v>
      </c>
      <c r="AE4556" s="135" t="e">
        <f aca="false">IF($P$8=1,AD4556,AC4556)</f>
        <v>#N/A</v>
      </c>
    </row>
    <row r="4557" customFormat="false" ht="14.4" hidden="false" customHeight="false" outlineLevel="0" collapsed="false">
      <c r="A4557" s="153"/>
      <c r="B4557" s="154"/>
      <c r="C4557" s="135"/>
      <c r="D4557" s="155"/>
      <c r="E4557" s="156"/>
      <c r="F4557" s="155"/>
      <c r="G4557" s="156"/>
      <c r="V4557" s="191"/>
      <c r="W4557" s="192"/>
      <c r="X4557" s="135"/>
      <c r="Y4557" s="135"/>
      <c r="Z4557" s="193"/>
      <c r="AA4557" s="135"/>
      <c r="AB4557" s="193"/>
      <c r="AC4557" s="180" t="n">
        <f aca="false">IF(Y4557=$L$8,AC4556-Z4557,AC4556+AB4557)</f>
        <v>0</v>
      </c>
      <c r="AD4557" s="181" t="n">
        <f aca="false">IF(Y4557=$L$8,AD4556+Z4557,AD4556-Z4557)</f>
        <v>0</v>
      </c>
      <c r="AE4557" s="135" t="e">
        <f aca="false">IF($P$8=1,AD4557,AC4557)</f>
        <v>#N/A</v>
      </c>
    </row>
    <row r="4558" customFormat="false" ht="14.4" hidden="false" customHeight="false" outlineLevel="0" collapsed="false">
      <c r="A4558" s="153"/>
      <c r="B4558" s="154"/>
      <c r="C4558" s="135"/>
      <c r="D4558" s="155"/>
      <c r="E4558" s="156"/>
      <c r="F4558" s="155"/>
      <c r="G4558" s="156"/>
      <c r="V4558" s="191"/>
      <c r="W4558" s="192"/>
      <c r="X4558" s="135"/>
      <c r="Y4558" s="135"/>
      <c r="Z4558" s="193"/>
      <c r="AA4558" s="135"/>
      <c r="AB4558" s="193"/>
      <c r="AC4558" s="180" t="n">
        <f aca="false">IF(Y4558=$L$8,AC4557-Z4558,AC4557+AB4558)</f>
        <v>0</v>
      </c>
      <c r="AD4558" s="181" t="n">
        <f aca="false">IF(Y4558=$L$8,AD4557+Z4558,AD4557-Z4558)</f>
        <v>0</v>
      </c>
      <c r="AE4558" s="135" t="e">
        <f aca="false">IF($P$8=1,AD4558,AC4558)</f>
        <v>#N/A</v>
      </c>
    </row>
    <row r="4559" customFormat="false" ht="14.4" hidden="false" customHeight="false" outlineLevel="0" collapsed="false">
      <c r="A4559" s="153"/>
      <c r="B4559" s="154"/>
      <c r="C4559" s="135"/>
      <c r="D4559" s="155"/>
      <c r="E4559" s="156"/>
      <c r="F4559" s="155"/>
      <c r="G4559" s="156"/>
      <c r="V4559" s="191"/>
      <c r="W4559" s="192"/>
      <c r="X4559" s="135"/>
      <c r="Y4559" s="135"/>
      <c r="Z4559" s="193"/>
      <c r="AA4559" s="135"/>
      <c r="AB4559" s="193"/>
      <c r="AC4559" s="180" t="n">
        <f aca="false">IF(Y4559=$L$8,AC4558-Z4559,AC4558+AB4559)</f>
        <v>0</v>
      </c>
      <c r="AD4559" s="181" t="n">
        <f aca="false">IF(Y4559=$L$8,AD4558+Z4559,AD4558-Z4559)</f>
        <v>0</v>
      </c>
      <c r="AE4559" s="135" t="e">
        <f aca="false">IF($P$8=1,AD4559,AC4559)</f>
        <v>#N/A</v>
      </c>
    </row>
    <row r="4560" customFormat="false" ht="14.4" hidden="false" customHeight="false" outlineLevel="0" collapsed="false">
      <c r="A4560" s="153"/>
      <c r="B4560" s="154"/>
      <c r="C4560" s="135"/>
      <c r="D4560" s="155"/>
      <c r="E4560" s="156"/>
      <c r="F4560" s="155"/>
      <c r="G4560" s="156"/>
      <c r="V4560" s="191"/>
      <c r="W4560" s="192"/>
      <c r="X4560" s="135"/>
      <c r="Y4560" s="135"/>
      <c r="Z4560" s="193"/>
      <c r="AA4560" s="135"/>
      <c r="AB4560" s="193"/>
      <c r="AC4560" s="180" t="n">
        <f aca="false">IF(Y4560=$L$8,AC4559-Z4560,AC4559+AB4560)</f>
        <v>0</v>
      </c>
      <c r="AD4560" s="181" t="n">
        <f aca="false">IF(Y4560=$L$8,AD4559+Z4560,AD4559-Z4560)</f>
        <v>0</v>
      </c>
      <c r="AE4560" s="135" t="e">
        <f aca="false">IF($P$8=1,AD4560,AC4560)</f>
        <v>#N/A</v>
      </c>
    </row>
    <row r="4561" customFormat="false" ht="14.4" hidden="false" customHeight="false" outlineLevel="0" collapsed="false">
      <c r="A4561" s="153"/>
      <c r="B4561" s="154"/>
      <c r="C4561" s="135"/>
      <c r="D4561" s="155"/>
      <c r="E4561" s="156"/>
      <c r="F4561" s="155"/>
      <c r="G4561" s="156"/>
      <c r="V4561" s="191"/>
      <c r="W4561" s="192"/>
      <c r="X4561" s="135"/>
      <c r="Y4561" s="135"/>
      <c r="Z4561" s="193"/>
      <c r="AA4561" s="135"/>
      <c r="AB4561" s="193"/>
      <c r="AC4561" s="180" t="n">
        <f aca="false">IF(Y4561=$L$8,AC4560-Z4561,AC4560+AB4561)</f>
        <v>0</v>
      </c>
      <c r="AD4561" s="181" t="n">
        <f aca="false">IF(Y4561=$L$8,AD4560+Z4561,AD4560-Z4561)</f>
        <v>0</v>
      </c>
      <c r="AE4561" s="135" t="e">
        <f aca="false">IF($P$8=1,AD4561,AC4561)</f>
        <v>#N/A</v>
      </c>
    </row>
    <row r="4562" customFormat="false" ht="14.4" hidden="false" customHeight="false" outlineLevel="0" collapsed="false">
      <c r="A4562" s="153"/>
      <c r="B4562" s="154"/>
      <c r="C4562" s="135"/>
      <c r="D4562" s="155"/>
      <c r="E4562" s="156"/>
      <c r="F4562" s="155"/>
      <c r="G4562" s="156"/>
      <c r="V4562" s="191"/>
      <c r="W4562" s="192"/>
      <c r="X4562" s="135"/>
      <c r="Y4562" s="135"/>
      <c r="Z4562" s="193"/>
      <c r="AA4562" s="135"/>
      <c r="AB4562" s="193"/>
      <c r="AC4562" s="180" t="n">
        <f aca="false">IF(Y4562=$L$8,AC4561-Z4562,AC4561+AB4562)</f>
        <v>0</v>
      </c>
      <c r="AD4562" s="181" t="n">
        <f aca="false">IF(Y4562=$L$8,AD4561+Z4562,AD4561-Z4562)</f>
        <v>0</v>
      </c>
      <c r="AE4562" s="135" t="e">
        <f aca="false">IF($P$8=1,AD4562,AC4562)</f>
        <v>#N/A</v>
      </c>
    </row>
    <row r="4563" customFormat="false" ht="14.4" hidden="false" customHeight="false" outlineLevel="0" collapsed="false">
      <c r="A4563" s="153"/>
      <c r="B4563" s="154"/>
      <c r="C4563" s="135"/>
      <c r="D4563" s="155"/>
      <c r="E4563" s="156"/>
      <c r="F4563" s="155"/>
      <c r="G4563" s="156"/>
      <c r="V4563" s="191"/>
      <c r="W4563" s="192"/>
      <c r="X4563" s="135"/>
      <c r="Y4563" s="135"/>
      <c r="Z4563" s="193"/>
      <c r="AA4563" s="135"/>
      <c r="AB4563" s="193"/>
      <c r="AC4563" s="180" t="n">
        <f aca="false">IF(Y4563=$L$8,AC4562-Z4563,AC4562+AB4563)</f>
        <v>0</v>
      </c>
      <c r="AD4563" s="181" t="n">
        <f aca="false">IF(Y4563=$L$8,AD4562+Z4563,AD4562-Z4563)</f>
        <v>0</v>
      </c>
      <c r="AE4563" s="135" t="e">
        <f aca="false">IF($P$8=1,AD4563,AC4563)</f>
        <v>#N/A</v>
      </c>
    </row>
    <row r="4564" customFormat="false" ht="14.4" hidden="false" customHeight="false" outlineLevel="0" collapsed="false">
      <c r="A4564" s="153"/>
      <c r="B4564" s="154"/>
      <c r="C4564" s="135"/>
      <c r="D4564" s="155"/>
      <c r="E4564" s="156"/>
      <c r="F4564" s="155"/>
      <c r="G4564" s="156"/>
      <c r="V4564" s="191"/>
      <c r="W4564" s="192"/>
      <c r="X4564" s="135"/>
      <c r="Y4564" s="135"/>
      <c r="Z4564" s="193"/>
      <c r="AA4564" s="135"/>
      <c r="AB4564" s="193"/>
      <c r="AC4564" s="180" t="n">
        <f aca="false">IF(Y4564=$L$8,AC4563-Z4564,AC4563+AB4564)</f>
        <v>0</v>
      </c>
      <c r="AD4564" s="181" t="n">
        <f aca="false">IF(Y4564=$L$8,AD4563+Z4564,AD4563-Z4564)</f>
        <v>0</v>
      </c>
      <c r="AE4564" s="135" t="e">
        <f aca="false">IF($P$8=1,AD4564,AC4564)</f>
        <v>#N/A</v>
      </c>
    </row>
    <row r="4565" customFormat="false" ht="14.4" hidden="false" customHeight="false" outlineLevel="0" collapsed="false">
      <c r="A4565" s="153"/>
      <c r="B4565" s="154"/>
      <c r="C4565" s="135"/>
      <c r="D4565" s="155"/>
      <c r="E4565" s="156"/>
      <c r="F4565" s="155"/>
      <c r="G4565" s="156"/>
      <c r="V4565" s="191"/>
      <c r="W4565" s="192"/>
      <c r="X4565" s="135"/>
      <c r="Y4565" s="135"/>
      <c r="Z4565" s="193"/>
      <c r="AA4565" s="135"/>
      <c r="AB4565" s="193"/>
      <c r="AC4565" s="180" t="n">
        <f aca="false">IF(Y4565=$L$8,AC4564-Z4565,AC4564+AB4565)</f>
        <v>0</v>
      </c>
      <c r="AD4565" s="181" t="n">
        <f aca="false">IF(Y4565=$L$8,AD4564+Z4565,AD4564-Z4565)</f>
        <v>0</v>
      </c>
      <c r="AE4565" s="135" t="e">
        <f aca="false">IF($P$8=1,AD4565,AC4565)</f>
        <v>#N/A</v>
      </c>
    </row>
    <row r="4566" customFormat="false" ht="14.4" hidden="false" customHeight="false" outlineLevel="0" collapsed="false">
      <c r="A4566" s="153"/>
      <c r="B4566" s="154"/>
      <c r="C4566" s="135"/>
      <c r="D4566" s="155"/>
      <c r="E4566" s="156"/>
      <c r="F4566" s="155"/>
      <c r="G4566" s="156"/>
      <c r="V4566" s="191"/>
      <c r="W4566" s="192"/>
      <c r="X4566" s="135"/>
      <c r="Y4566" s="135"/>
      <c r="Z4566" s="193"/>
      <c r="AA4566" s="135"/>
      <c r="AB4566" s="193"/>
      <c r="AC4566" s="180" t="n">
        <f aca="false">IF(Y4566=$L$8,AC4565-Z4566,AC4565+AB4566)</f>
        <v>0</v>
      </c>
      <c r="AD4566" s="181" t="n">
        <f aca="false">IF(Y4566=$L$8,AD4565+Z4566,AD4565-Z4566)</f>
        <v>0</v>
      </c>
      <c r="AE4566" s="135" t="e">
        <f aca="false">IF($P$8=1,AD4566,AC4566)</f>
        <v>#N/A</v>
      </c>
    </row>
    <row r="4567" customFormat="false" ht="14.4" hidden="false" customHeight="false" outlineLevel="0" collapsed="false">
      <c r="A4567" s="153"/>
      <c r="B4567" s="154"/>
      <c r="C4567" s="135"/>
      <c r="D4567" s="155"/>
      <c r="E4567" s="156"/>
      <c r="F4567" s="155"/>
      <c r="G4567" s="156"/>
      <c r="V4567" s="191"/>
      <c r="W4567" s="192"/>
      <c r="X4567" s="135"/>
      <c r="Y4567" s="135"/>
      <c r="Z4567" s="193"/>
      <c r="AA4567" s="135"/>
      <c r="AB4567" s="193"/>
      <c r="AC4567" s="180" t="n">
        <f aca="false">IF(Y4567=$L$8,AC4566-Z4567,AC4566+AB4567)</f>
        <v>0</v>
      </c>
      <c r="AD4567" s="181" t="n">
        <f aca="false">IF(Y4567=$L$8,AD4566+Z4567,AD4566-Z4567)</f>
        <v>0</v>
      </c>
      <c r="AE4567" s="135" t="e">
        <f aca="false">IF($P$8=1,AD4567,AC4567)</f>
        <v>#N/A</v>
      </c>
    </row>
    <row r="4568" customFormat="false" ht="14.4" hidden="false" customHeight="false" outlineLevel="0" collapsed="false">
      <c r="A4568" s="153"/>
      <c r="B4568" s="154"/>
      <c r="C4568" s="135"/>
      <c r="D4568" s="155"/>
      <c r="E4568" s="156"/>
      <c r="F4568" s="155"/>
      <c r="G4568" s="156"/>
      <c r="V4568" s="191"/>
      <c r="W4568" s="192"/>
      <c r="X4568" s="135"/>
      <c r="Y4568" s="135"/>
      <c r="Z4568" s="193"/>
      <c r="AA4568" s="135"/>
      <c r="AB4568" s="193"/>
      <c r="AC4568" s="180" t="n">
        <f aca="false">IF(Y4568=$L$8,AC4567-Z4568,AC4567+AB4568)</f>
        <v>0</v>
      </c>
      <c r="AD4568" s="181" t="n">
        <f aca="false">IF(Y4568=$L$8,AD4567+Z4568,AD4567-Z4568)</f>
        <v>0</v>
      </c>
      <c r="AE4568" s="135" t="e">
        <f aca="false">IF($P$8=1,AD4568,AC4568)</f>
        <v>#N/A</v>
      </c>
    </row>
    <row r="4569" customFormat="false" ht="14.4" hidden="false" customHeight="false" outlineLevel="0" collapsed="false">
      <c r="A4569" s="153"/>
      <c r="B4569" s="154"/>
      <c r="C4569" s="135"/>
      <c r="D4569" s="155"/>
      <c r="E4569" s="156"/>
      <c r="F4569" s="155"/>
      <c r="G4569" s="156"/>
      <c r="V4569" s="191"/>
      <c r="W4569" s="192"/>
      <c r="X4569" s="135"/>
      <c r="Y4569" s="135"/>
      <c r="Z4569" s="193"/>
      <c r="AA4569" s="135"/>
      <c r="AB4569" s="193"/>
      <c r="AC4569" s="180" t="n">
        <f aca="false">IF(Y4569=$L$8,AC4568-Z4569,AC4568+AB4569)</f>
        <v>0</v>
      </c>
      <c r="AD4569" s="181" t="n">
        <f aca="false">IF(Y4569=$L$8,AD4568+Z4569,AD4568-Z4569)</f>
        <v>0</v>
      </c>
      <c r="AE4569" s="135" t="e">
        <f aca="false">IF($P$8=1,AD4569,AC4569)</f>
        <v>#N/A</v>
      </c>
    </row>
    <row r="4570" customFormat="false" ht="14.4" hidden="false" customHeight="false" outlineLevel="0" collapsed="false">
      <c r="A4570" s="153"/>
      <c r="B4570" s="154"/>
      <c r="C4570" s="135"/>
      <c r="D4570" s="155"/>
      <c r="E4570" s="156"/>
      <c r="F4570" s="155"/>
      <c r="G4570" s="156"/>
      <c r="V4570" s="191"/>
      <c r="W4570" s="192"/>
      <c r="X4570" s="135"/>
      <c r="Y4570" s="135"/>
      <c r="Z4570" s="193"/>
      <c r="AA4570" s="135"/>
      <c r="AB4570" s="193"/>
      <c r="AC4570" s="180" t="n">
        <f aca="false">IF(Y4570=$L$8,AC4569-Z4570,AC4569+AB4570)</f>
        <v>0</v>
      </c>
      <c r="AD4570" s="181" t="n">
        <f aca="false">IF(Y4570=$L$8,AD4569+Z4570,AD4569-Z4570)</f>
        <v>0</v>
      </c>
      <c r="AE4570" s="135" t="e">
        <f aca="false">IF($P$8=1,AD4570,AC4570)</f>
        <v>#N/A</v>
      </c>
    </row>
    <row r="4571" customFormat="false" ht="14.4" hidden="false" customHeight="false" outlineLevel="0" collapsed="false">
      <c r="A4571" s="153"/>
      <c r="B4571" s="154"/>
      <c r="C4571" s="135"/>
      <c r="D4571" s="155"/>
      <c r="E4571" s="156"/>
      <c r="F4571" s="155"/>
      <c r="G4571" s="156"/>
      <c r="V4571" s="191"/>
      <c r="W4571" s="192"/>
      <c r="X4571" s="135"/>
      <c r="Y4571" s="135"/>
      <c r="Z4571" s="193"/>
      <c r="AA4571" s="135"/>
      <c r="AB4571" s="193"/>
      <c r="AC4571" s="180" t="n">
        <f aca="false">IF(Y4571=$L$8,AC4570-Z4571,AC4570+AB4571)</f>
        <v>0</v>
      </c>
      <c r="AD4571" s="181" t="n">
        <f aca="false">IF(Y4571=$L$8,AD4570+Z4571,AD4570-Z4571)</f>
        <v>0</v>
      </c>
      <c r="AE4571" s="135" t="e">
        <f aca="false">IF($P$8=1,AD4571,AC4571)</f>
        <v>#N/A</v>
      </c>
    </row>
    <row r="4572" customFormat="false" ht="14.4" hidden="false" customHeight="false" outlineLevel="0" collapsed="false">
      <c r="A4572" s="153"/>
      <c r="B4572" s="154"/>
      <c r="C4572" s="135"/>
      <c r="D4572" s="155"/>
      <c r="E4572" s="156"/>
      <c r="F4572" s="155"/>
      <c r="G4572" s="156"/>
      <c r="V4572" s="191"/>
      <c r="W4572" s="192"/>
      <c r="X4572" s="135"/>
      <c r="Y4572" s="135"/>
      <c r="Z4572" s="193"/>
      <c r="AA4572" s="135"/>
      <c r="AB4572" s="193"/>
      <c r="AC4572" s="180" t="n">
        <f aca="false">IF(Y4572=$L$8,AC4571-Z4572,AC4571+AB4572)</f>
        <v>0</v>
      </c>
      <c r="AD4572" s="181" t="n">
        <f aca="false">IF(Y4572=$L$8,AD4571+Z4572,AD4571-Z4572)</f>
        <v>0</v>
      </c>
      <c r="AE4572" s="135" t="e">
        <f aca="false">IF($P$8=1,AD4572,AC4572)</f>
        <v>#N/A</v>
      </c>
    </row>
    <row r="4573" customFormat="false" ht="14.4" hidden="false" customHeight="false" outlineLevel="0" collapsed="false">
      <c r="A4573" s="153"/>
      <c r="B4573" s="154"/>
      <c r="C4573" s="135"/>
      <c r="D4573" s="155"/>
      <c r="E4573" s="156"/>
      <c r="F4573" s="155"/>
      <c r="G4573" s="156"/>
      <c r="V4573" s="191"/>
      <c r="W4573" s="192"/>
      <c r="X4573" s="135"/>
      <c r="Y4573" s="135"/>
      <c r="Z4573" s="193"/>
      <c r="AA4573" s="135"/>
      <c r="AB4573" s="193"/>
      <c r="AC4573" s="180" t="n">
        <f aca="false">IF(Y4573=$L$8,AC4572-Z4573,AC4572+AB4573)</f>
        <v>0</v>
      </c>
      <c r="AD4573" s="181" t="n">
        <f aca="false">IF(Y4573=$L$8,AD4572+Z4573,AD4572-Z4573)</f>
        <v>0</v>
      </c>
      <c r="AE4573" s="135" t="e">
        <f aca="false">IF($P$8=1,AD4573,AC4573)</f>
        <v>#N/A</v>
      </c>
    </row>
    <row r="4574" customFormat="false" ht="14.4" hidden="false" customHeight="false" outlineLevel="0" collapsed="false">
      <c r="A4574" s="153"/>
      <c r="B4574" s="154"/>
      <c r="C4574" s="135"/>
      <c r="D4574" s="155"/>
      <c r="E4574" s="156"/>
      <c r="F4574" s="155"/>
      <c r="G4574" s="156"/>
      <c r="V4574" s="191"/>
      <c r="W4574" s="192"/>
      <c r="X4574" s="135"/>
      <c r="Y4574" s="135"/>
      <c r="Z4574" s="193"/>
      <c r="AA4574" s="135"/>
      <c r="AB4574" s="193"/>
      <c r="AC4574" s="180" t="n">
        <f aca="false">IF(Y4574=$L$8,AC4573-Z4574,AC4573+AB4574)</f>
        <v>0</v>
      </c>
      <c r="AD4574" s="181" t="n">
        <f aca="false">IF(Y4574=$L$8,AD4573+Z4574,AD4573-Z4574)</f>
        <v>0</v>
      </c>
      <c r="AE4574" s="135" t="e">
        <f aca="false">IF($P$8=1,AD4574,AC4574)</f>
        <v>#N/A</v>
      </c>
    </row>
    <row r="4575" customFormat="false" ht="14.4" hidden="false" customHeight="false" outlineLevel="0" collapsed="false">
      <c r="A4575" s="153"/>
      <c r="B4575" s="154"/>
      <c r="C4575" s="135"/>
      <c r="D4575" s="155"/>
      <c r="E4575" s="156"/>
      <c r="F4575" s="155"/>
      <c r="G4575" s="156"/>
      <c r="V4575" s="191"/>
      <c r="W4575" s="192"/>
      <c r="X4575" s="135"/>
      <c r="Y4575" s="135"/>
      <c r="Z4575" s="193"/>
      <c r="AA4575" s="135"/>
      <c r="AB4575" s="193"/>
      <c r="AC4575" s="180" t="n">
        <f aca="false">IF(Y4575=$L$8,AC4574-Z4575,AC4574+AB4575)</f>
        <v>0</v>
      </c>
      <c r="AD4575" s="181" t="n">
        <f aca="false">IF(Y4575=$L$8,AD4574+Z4575,AD4574-Z4575)</f>
        <v>0</v>
      </c>
      <c r="AE4575" s="135" t="e">
        <f aca="false">IF($P$8=1,AD4575,AC4575)</f>
        <v>#N/A</v>
      </c>
    </row>
    <row r="4576" customFormat="false" ht="14.4" hidden="false" customHeight="false" outlineLevel="0" collapsed="false">
      <c r="A4576" s="153"/>
      <c r="B4576" s="154"/>
      <c r="C4576" s="135"/>
      <c r="D4576" s="155"/>
      <c r="E4576" s="156"/>
      <c r="F4576" s="155"/>
      <c r="G4576" s="156"/>
      <c r="V4576" s="191"/>
      <c r="W4576" s="192"/>
      <c r="X4576" s="135"/>
      <c r="Y4576" s="135"/>
      <c r="Z4576" s="193"/>
      <c r="AA4576" s="135"/>
      <c r="AB4576" s="193"/>
      <c r="AC4576" s="180" t="n">
        <f aca="false">IF(Y4576=$L$8,AC4575-Z4576,AC4575+AB4576)</f>
        <v>0</v>
      </c>
      <c r="AD4576" s="181" t="n">
        <f aca="false">IF(Y4576=$L$8,AD4575+Z4576,AD4575-Z4576)</f>
        <v>0</v>
      </c>
      <c r="AE4576" s="135" t="e">
        <f aca="false">IF($P$8=1,AD4576,AC4576)</f>
        <v>#N/A</v>
      </c>
    </row>
    <row r="4577" customFormat="false" ht="14.4" hidden="false" customHeight="false" outlineLevel="0" collapsed="false">
      <c r="A4577" s="153"/>
      <c r="B4577" s="154"/>
      <c r="C4577" s="135"/>
      <c r="D4577" s="155"/>
      <c r="E4577" s="156"/>
      <c r="F4577" s="155"/>
      <c r="G4577" s="156"/>
      <c r="V4577" s="191"/>
      <c r="W4577" s="192"/>
      <c r="X4577" s="135"/>
      <c r="Y4577" s="135"/>
      <c r="Z4577" s="193"/>
      <c r="AA4577" s="135"/>
      <c r="AB4577" s="193"/>
      <c r="AC4577" s="180" t="n">
        <f aca="false">IF(Y4577=$L$8,AC4576-Z4577,AC4576+AB4577)</f>
        <v>0</v>
      </c>
      <c r="AD4577" s="181" t="n">
        <f aca="false">IF(Y4577=$L$8,AD4576+Z4577,AD4576-Z4577)</f>
        <v>0</v>
      </c>
      <c r="AE4577" s="135" t="e">
        <f aca="false">IF($P$8=1,AD4577,AC4577)</f>
        <v>#N/A</v>
      </c>
    </row>
    <row r="4578" customFormat="false" ht="14.4" hidden="false" customHeight="false" outlineLevel="0" collapsed="false">
      <c r="A4578" s="153"/>
      <c r="B4578" s="154"/>
      <c r="C4578" s="135"/>
      <c r="D4578" s="155"/>
      <c r="E4578" s="156"/>
      <c r="F4578" s="155"/>
      <c r="G4578" s="156"/>
      <c r="V4578" s="191"/>
      <c r="W4578" s="192"/>
      <c r="X4578" s="135"/>
      <c r="Y4578" s="135"/>
      <c r="Z4578" s="193"/>
      <c r="AA4578" s="135"/>
      <c r="AB4578" s="193"/>
      <c r="AC4578" s="180" t="n">
        <f aca="false">IF(Y4578=$L$8,AC4577-Z4578,AC4577+AB4578)</f>
        <v>0</v>
      </c>
      <c r="AD4578" s="181" t="n">
        <f aca="false">IF(Y4578=$L$8,AD4577+Z4578,AD4577-Z4578)</f>
        <v>0</v>
      </c>
      <c r="AE4578" s="135" t="e">
        <f aca="false">IF($P$8=1,AD4578,AC4578)</f>
        <v>#N/A</v>
      </c>
    </row>
    <row r="4579" customFormat="false" ht="14.4" hidden="false" customHeight="false" outlineLevel="0" collapsed="false">
      <c r="A4579" s="153"/>
      <c r="B4579" s="154"/>
      <c r="C4579" s="135"/>
      <c r="D4579" s="155"/>
      <c r="E4579" s="156"/>
      <c r="F4579" s="155"/>
      <c r="G4579" s="156"/>
      <c r="V4579" s="191"/>
      <c r="W4579" s="192"/>
      <c r="X4579" s="135"/>
      <c r="Y4579" s="135"/>
      <c r="Z4579" s="193"/>
      <c r="AA4579" s="135"/>
      <c r="AB4579" s="193"/>
      <c r="AC4579" s="180" t="n">
        <f aca="false">IF(Y4579=$L$8,AC4578-Z4579,AC4578+AB4579)</f>
        <v>0</v>
      </c>
      <c r="AD4579" s="181" t="n">
        <f aca="false">IF(Y4579=$L$8,AD4578+Z4579,AD4578-Z4579)</f>
        <v>0</v>
      </c>
      <c r="AE4579" s="135" t="e">
        <f aca="false">IF($P$8=1,AD4579,AC4579)</f>
        <v>#N/A</v>
      </c>
    </row>
    <row r="4580" customFormat="false" ht="14.4" hidden="false" customHeight="false" outlineLevel="0" collapsed="false">
      <c r="A4580" s="153"/>
      <c r="B4580" s="154"/>
      <c r="C4580" s="135"/>
      <c r="D4580" s="155"/>
      <c r="E4580" s="156"/>
      <c r="F4580" s="155"/>
      <c r="G4580" s="156"/>
      <c r="V4580" s="191"/>
      <c r="W4580" s="192"/>
      <c r="X4580" s="135"/>
      <c r="Y4580" s="135"/>
      <c r="Z4580" s="193"/>
      <c r="AA4580" s="135"/>
      <c r="AB4580" s="193"/>
      <c r="AC4580" s="180" t="n">
        <f aca="false">IF(Y4580=$L$8,AC4579-Z4580,AC4579+AB4580)</f>
        <v>0</v>
      </c>
      <c r="AD4580" s="181" t="n">
        <f aca="false">IF(Y4580=$L$8,AD4579+Z4580,AD4579-Z4580)</f>
        <v>0</v>
      </c>
      <c r="AE4580" s="135" t="e">
        <f aca="false">IF($P$8=1,AD4580,AC4580)</f>
        <v>#N/A</v>
      </c>
    </row>
    <row r="4581" customFormat="false" ht="14.4" hidden="false" customHeight="false" outlineLevel="0" collapsed="false">
      <c r="A4581" s="153"/>
      <c r="B4581" s="154"/>
      <c r="C4581" s="135"/>
      <c r="D4581" s="155"/>
      <c r="E4581" s="156"/>
      <c r="F4581" s="155"/>
      <c r="G4581" s="156"/>
      <c r="V4581" s="191"/>
      <c r="W4581" s="192"/>
      <c r="X4581" s="135"/>
      <c r="Y4581" s="135"/>
      <c r="Z4581" s="193"/>
      <c r="AA4581" s="135"/>
      <c r="AB4581" s="193"/>
      <c r="AC4581" s="180" t="n">
        <f aca="false">IF(Y4581=$L$8,AC4580-Z4581,AC4580+AB4581)</f>
        <v>0</v>
      </c>
      <c r="AD4581" s="181" t="n">
        <f aca="false">IF(Y4581=$L$8,AD4580+Z4581,AD4580-Z4581)</f>
        <v>0</v>
      </c>
      <c r="AE4581" s="135" t="e">
        <f aca="false">IF($P$8=1,AD4581,AC4581)</f>
        <v>#N/A</v>
      </c>
    </row>
    <row r="4582" customFormat="false" ht="14.4" hidden="false" customHeight="false" outlineLevel="0" collapsed="false">
      <c r="A4582" s="153"/>
      <c r="B4582" s="154"/>
      <c r="C4582" s="135"/>
      <c r="D4582" s="155"/>
      <c r="E4582" s="156"/>
      <c r="F4582" s="155"/>
      <c r="G4582" s="156"/>
      <c r="V4582" s="191"/>
      <c r="W4582" s="192"/>
      <c r="X4582" s="135"/>
      <c r="Y4582" s="135"/>
      <c r="Z4582" s="193"/>
      <c r="AA4582" s="135"/>
      <c r="AB4582" s="193"/>
      <c r="AC4582" s="180" t="n">
        <f aca="false">IF(Y4582=$L$8,AC4581-Z4582,AC4581+AB4582)</f>
        <v>0</v>
      </c>
      <c r="AD4582" s="181" t="n">
        <f aca="false">IF(Y4582=$L$8,AD4581+Z4582,AD4581-Z4582)</f>
        <v>0</v>
      </c>
      <c r="AE4582" s="135" t="e">
        <f aca="false">IF($P$8=1,AD4582,AC4582)</f>
        <v>#N/A</v>
      </c>
    </row>
    <row r="4583" customFormat="false" ht="14.4" hidden="false" customHeight="false" outlineLevel="0" collapsed="false">
      <c r="A4583" s="153"/>
      <c r="B4583" s="154"/>
      <c r="C4583" s="135"/>
      <c r="D4583" s="155"/>
      <c r="E4583" s="156"/>
      <c r="F4583" s="155"/>
      <c r="G4583" s="156"/>
      <c r="V4583" s="191"/>
      <c r="W4583" s="192"/>
      <c r="X4583" s="135"/>
      <c r="Y4583" s="135"/>
      <c r="Z4583" s="193"/>
      <c r="AA4583" s="135"/>
      <c r="AB4583" s="193"/>
      <c r="AC4583" s="180" t="n">
        <f aca="false">IF(Y4583=$L$8,AC4582-Z4583,AC4582+AB4583)</f>
        <v>0</v>
      </c>
      <c r="AD4583" s="181" t="n">
        <f aca="false">IF(Y4583=$L$8,AD4582+Z4583,AD4582-Z4583)</f>
        <v>0</v>
      </c>
      <c r="AE4583" s="135" t="e">
        <f aca="false">IF($P$8=1,AD4583,AC4583)</f>
        <v>#N/A</v>
      </c>
    </row>
    <row r="4584" customFormat="false" ht="14.4" hidden="false" customHeight="false" outlineLevel="0" collapsed="false">
      <c r="A4584" s="153"/>
      <c r="B4584" s="154"/>
      <c r="C4584" s="135"/>
      <c r="D4584" s="155"/>
      <c r="E4584" s="156"/>
      <c r="F4584" s="155"/>
      <c r="G4584" s="156"/>
      <c r="V4584" s="191"/>
      <c r="W4584" s="192"/>
      <c r="X4584" s="135"/>
      <c r="Y4584" s="135"/>
      <c r="Z4584" s="193"/>
      <c r="AA4584" s="135"/>
      <c r="AB4584" s="193"/>
      <c r="AC4584" s="180" t="n">
        <f aca="false">IF(Y4584=$L$8,AC4583-Z4584,AC4583+AB4584)</f>
        <v>0</v>
      </c>
      <c r="AD4584" s="181" t="n">
        <f aca="false">IF(Y4584=$L$8,AD4583+Z4584,AD4583-Z4584)</f>
        <v>0</v>
      </c>
      <c r="AE4584" s="135" t="e">
        <f aca="false">IF($P$8=1,AD4584,AC4584)</f>
        <v>#N/A</v>
      </c>
    </row>
    <row r="4585" customFormat="false" ht="14.4" hidden="false" customHeight="false" outlineLevel="0" collapsed="false">
      <c r="A4585" s="153"/>
      <c r="B4585" s="154"/>
      <c r="C4585" s="135"/>
      <c r="D4585" s="155"/>
      <c r="E4585" s="156"/>
      <c r="F4585" s="155"/>
      <c r="G4585" s="156"/>
      <c r="V4585" s="191"/>
      <c r="W4585" s="192"/>
      <c r="X4585" s="135"/>
      <c r="Y4585" s="135"/>
      <c r="Z4585" s="193"/>
      <c r="AA4585" s="135"/>
      <c r="AB4585" s="193"/>
      <c r="AC4585" s="180" t="n">
        <f aca="false">IF(Y4585=$L$8,AC4584-Z4585,AC4584+AB4585)</f>
        <v>0</v>
      </c>
      <c r="AD4585" s="181" t="n">
        <f aca="false">IF(Y4585=$L$8,AD4584+Z4585,AD4584-Z4585)</f>
        <v>0</v>
      </c>
      <c r="AE4585" s="135" t="e">
        <f aca="false">IF($P$8=1,AD4585,AC4585)</f>
        <v>#N/A</v>
      </c>
    </row>
    <row r="4586" customFormat="false" ht="14.4" hidden="false" customHeight="false" outlineLevel="0" collapsed="false">
      <c r="A4586" s="153"/>
      <c r="B4586" s="154"/>
      <c r="C4586" s="135"/>
      <c r="D4586" s="155"/>
      <c r="E4586" s="156"/>
      <c r="F4586" s="155"/>
      <c r="G4586" s="156"/>
      <c r="V4586" s="191"/>
      <c r="W4586" s="192"/>
      <c r="X4586" s="135"/>
      <c r="Y4586" s="135"/>
      <c r="Z4586" s="193"/>
      <c r="AA4586" s="135"/>
      <c r="AB4586" s="193"/>
      <c r="AC4586" s="180" t="n">
        <f aca="false">IF(Y4586=$L$8,AC4585-Z4586,AC4585+AB4586)</f>
        <v>0</v>
      </c>
      <c r="AD4586" s="181" t="n">
        <f aca="false">IF(Y4586=$L$8,AD4585+Z4586,AD4585-Z4586)</f>
        <v>0</v>
      </c>
      <c r="AE4586" s="135" t="e">
        <f aca="false">IF($P$8=1,AD4586,AC4586)</f>
        <v>#N/A</v>
      </c>
    </row>
    <row r="4587" customFormat="false" ht="14.4" hidden="false" customHeight="false" outlineLevel="0" collapsed="false">
      <c r="A4587" s="153"/>
      <c r="B4587" s="154"/>
      <c r="C4587" s="135"/>
      <c r="D4587" s="155"/>
      <c r="E4587" s="156"/>
      <c r="F4587" s="155"/>
      <c r="G4587" s="156"/>
      <c r="V4587" s="191"/>
      <c r="W4587" s="192"/>
      <c r="X4587" s="135"/>
      <c r="Y4587" s="135"/>
      <c r="Z4587" s="193"/>
      <c r="AA4587" s="135"/>
      <c r="AB4587" s="193"/>
      <c r="AC4587" s="180" t="n">
        <f aca="false">IF(Y4587=$L$8,AC4586-Z4587,AC4586+AB4587)</f>
        <v>0</v>
      </c>
      <c r="AD4587" s="181" t="n">
        <f aca="false">IF(Y4587=$L$8,AD4586+Z4587,AD4586-Z4587)</f>
        <v>0</v>
      </c>
      <c r="AE4587" s="135" t="e">
        <f aca="false">IF($P$8=1,AD4587,AC4587)</f>
        <v>#N/A</v>
      </c>
    </row>
    <row r="4588" customFormat="false" ht="14.4" hidden="false" customHeight="false" outlineLevel="0" collapsed="false">
      <c r="A4588" s="153"/>
      <c r="B4588" s="154"/>
      <c r="C4588" s="135"/>
      <c r="D4588" s="155"/>
      <c r="E4588" s="156"/>
      <c r="F4588" s="155"/>
      <c r="G4588" s="156"/>
      <c r="V4588" s="191"/>
      <c r="W4588" s="192"/>
      <c r="X4588" s="135"/>
      <c r="Y4588" s="135"/>
      <c r="Z4588" s="193"/>
      <c r="AA4588" s="135"/>
      <c r="AB4588" s="193"/>
      <c r="AC4588" s="180" t="n">
        <f aca="false">IF(Y4588=$L$8,AC4587-Z4588,AC4587+AB4588)</f>
        <v>0</v>
      </c>
      <c r="AD4588" s="181" t="n">
        <f aca="false">IF(Y4588=$L$8,AD4587+Z4588,AD4587-Z4588)</f>
        <v>0</v>
      </c>
      <c r="AE4588" s="135" t="e">
        <f aca="false">IF($P$8=1,AD4588,AC4588)</f>
        <v>#N/A</v>
      </c>
    </row>
    <row r="4589" customFormat="false" ht="14.4" hidden="false" customHeight="false" outlineLevel="0" collapsed="false">
      <c r="A4589" s="153"/>
      <c r="B4589" s="154"/>
      <c r="C4589" s="135"/>
      <c r="D4589" s="155"/>
      <c r="E4589" s="156"/>
      <c r="F4589" s="155"/>
      <c r="G4589" s="156"/>
      <c r="V4589" s="191"/>
      <c r="W4589" s="192"/>
      <c r="X4589" s="135"/>
      <c r="Y4589" s="135"/>
      <c r="Z4589" s="193"/>
      <c r="AA4589" s="135"/>
      <c r="AB4589" s="193"/>
      <c r="AC4589" s="180" t="n">
        <f aca="false">IF(Y4589=$L$8,AC4588-Z4589,AC4588+AB4589)</f>
        <v>0</v>
      </c>
      <c r="AD4589" s="181" t="n">
        <f aca="false">IF(Y4589=$L$8,AD4588+Z4589,AD4588-Z4589)</f>
        <v>0</v>
      </c>
      <c r="AE4589" s="135" t="e">
        <f aca="false">IF($P$8=1,AD4589,AC4589)</f>
        <v>#N/A</v>
      </c>
    </row>
    <row r="4590" customFormat="false" ht="14.4" hidden="false" customHeight="false" outlineLevel="0" collapsed="false">
      <c r="A4590" s="153"/>
      <c r="B4590" s="154"/>
      <c r="C4590" s="135"/>
      <c r="D4590" s="155"/>
      <c r="E4590" s="156"/>
      <c r="F4590" s="155"/>
      <c r="G4590" s="156"/>
      <c r="V4590" s="191"/>
      <c r="W4590" s="192"/>
      <c r="X4590" s="135"/>
      <c r="Y4590" s="135"/>
      <c r="Z4590" s="193"/>
      <c r="AA4590" s="135"/>
      <c r="AB4590" s="193"/>
      <c r="AC4590" s="180" t="n">
        <f aca="false">IF(Y4590=$L$8,AC4589-Z4590,AC4589+AB4590)</f>
        <v>0</v>
      </c>
      <c r="AD4590" s="181" t="n">
        <f aca="false">IF(Y4590=$L$8,AD4589+Z4590,AD4589-Z4590)</f>
        <v>0</v>
      </c>
      <c r="AE4590" s="135" t="e">
        <f aca="false">IF($P$8=1,AD4590,AC4590)</f>
        <v>#N/A</v>
      </c>
    </row>
    <row r="4591" customFormat="false" ht="14.4" hidden="false" customHeight="false" outlineLevel="0" collapsed="false">
      <c r="A4591" s="153"/>
      <c r="B4591" s="154"/>
      <c r="C4591" s="135"/>
      <c r="D4591" s="155"/>
      <c r="E4591" s="156"/>
      <c r="F4591" s="155"/>
      <c r="G4591" s="156"/>
      <c r="V4591" s="191"/>
      <c r="W4591" s="192"/>
      <c r="X4591" s="135"/>
      <c r="Y4591" s="135"/>
      <c r="Z4591" s="193"/>
      <c r="AA4591" s="135"/>
      <c r="AB4591" s="193"/>
      <c r="AC4591" s="180" t="n">
        <f aca="false">IF(Y4591=$L$8,AC4590-Z4591,AC4590+AB4591)</f>
        <v>0</v>
      </c>
      <c r="AD4591" s="181" t="n">
        <f aca="false">IF(Y4591=$L$8,AD4590+Z4591,AD4590-Z4591)</f>
        <v>0</v>
      </c>
      <c r="AE4591" s="135" t="e">
        <f aca="false">IF($P$8=1,AD4591,AC4591)</f>
        <v>#N/A</v>
      </c>
    </row>
    <row r="4592" customFormat="false" ht="14.4" hidden="false" customHeight="false" outlineLevel="0" collapsed="false">
      <c r="A4592" s="153"/>
      <c r="B4592" s="154"/>
      <c r="C4592" s="135"/>
      <c r="D4592" s="155"/>
      <c r="E4592" s="156"/>
      <c r="F4592" s="155"/>
      <c r="G4592" s="156"/>
      <c r="V4592" s="191"/>
      <c r="W4592" s="192"/>
      <c r="X4592" s="135"/>
      <c r="Y4592" s="135"/>
      <c r="Z4592" s="193"/>
      <c r="AA4592" s="135"/>
      <c r="AB4592" s="193"/>
      <c r="AC4592" s="180" t="n">
        <f aca="false">IF(Y4592=$L$8,AC4591-Z4592,AC4591+AB4592)</f>
        <v>0</v>
      </c>
      <c r="AD4592" s="181" t="n">
        <f aca="false">IF(Y4592=$L$8,AD4591+Z4592,AD4591-Z4592)</f>
        <v>0</v>
      </c>
      <c r="AE4592" s="135" t="e">
        <f aca="false">IF($P$8=1,AD4592,AC4592)</f>
        <v>#N/A</v>
      </c>
    </row>
    <row r="4593" customFormat="false" ht="14.4" hidden="false" customHeight="false" outlineLevel="0" collapsed="false">
      <c r="A4593" s="153"/>
      <c r="B4593" s="154"/>
      <c r="C4593" s="135"/>
      <c r="D4593" s="155"/>
      <c r="E4593" s="156"/>
      <c r="F4593" s="155"/>
      <c r="G4593" s="156"/>
      <c r="V4593" s="191"/>
      <c r="W4593" s="192"/>
      <c r="X4593" s="135"/>
      <c r="Y4593" s="135"/>
      <c r="Z4593" s="193"/>
      <c r="AA4593" s="135"/>
      <c r="AB4593" s="193"/>
      <c r="AC4593" s="180" t="n">
        <f aca="false">IF(Y4593=$L$8,AC4592-Z4593,AC4592+AB4593)</f>
        <v>0</v>
      </c>
      <c r="AD4593" s="181" t="n">
        <f aca="false">IF(Y4593=$L$8,AD4592+Z4593,AD4592-Z4593)</f>
        <v>0</v>
      </c>
      <c r="AE4593" s="135" t="e">
        <f aca="false">IF($P$8=1,AD4593,AC4593)</f>
        <v>#N/A</v>
      </c>
    </row>
    <row r="4594" customFormat="false" ht="14.4" hidden="false" customHeight="false" outlineLevel="0" collapsed="false">
      <c r="A4594" s="153"/>
      <c r="B4594" s="154"/>
      <c r="C4594" s="135"/>
      <c r="D4594" s="155"/>
      <c r="E4594" s="156"/>
      <c r="F4594" s="155"/>
      <c r="G4594" s="156"/>
      <c r="V4594" s="191"/>
      <c r="W4594" s="192"/>
      <c r="X4594" s="135"/>
      <c r="Y4594" s="135"/>
      <c r="Z4594" s="193"/>
      <c r="AA4594" s="135"/>
      <c r="AB4594" s="193"/>
      <c r="AC4594" s="180" t="n">
        <f aca="false">IF(Y4594=$L$8,AC4593-Z4594,AC4593+AB4594)</f>
        <v>0</v>
      </c>
      <c r="AD4594" s="181" t="n">
        <f aca="false">IF(Y4594=$L$8,AD4593+Z4594,AD4593-Z4594)</f>
        <v>0</v>
      </c>
      <c r="AE4594" s="135" t="e">
        <f aca="false">IF($P$8=1,AD4594,AC4594)</f>
        <v>#N/A</v>
      </c>
    </row>
    <row r="4595" customFormat="false" ht="14.4" hidden="false" customHeight="false" outlineLevel="0" collapsed="false">
      <c r="A4595" s="153"/>
      <c r="B4595" s="154"/>
      <c r="C4595" s="135"/>
      <c r="D4595" s="155"/>
      <c r="E4595" s="156"/>
      <c r="F4595" s="155"/>
      <c r="G4595" s="156"/>
      <c r="V4595" s="191"/>
      <c r="W4595" s="192"/>
      <c r="X4595" s="135"/>
      <c r="Y4595" s="135"/>
      <c r="Z4595" s="193"/>
      <c r="AA4595" s="135"/>
      <c r="AB4595" s="193"/>
      <c r="AC4595" s="180" t="n">
        <f aca="false">IF(Y4595=$L$8,AC4594-Z4595,AC4594+AB4595)</f>
        <v>0</v>
      </c>
      <c r="AD4595" s="181" t="n">
        <f aca="false">IF(Y4595=$L$8,AD4594+Z4595,AD4594-Z4595)</f>
        <v>0</v>
      </c>
      <c r="AE4595" s="135" t="e">
        <f aca="false">IF($P$8=1,AD4595,AC4595)</f>
        <v>#N/A</v>
      </c>
    </row>
    <row r="4596" customFormat="false" ht="14.4" hidden="false" customHeight="false" outlineLevel="0" collapsed="false">
      <c r="A4596" s="153"/>
      <c r="B4596" s="154"/>
      <c r="C4596" s="135"/>
      <c r="D4596" s="155"/>
      <c r="E4596" s="156"/>
      <c r="F4596" s="155"/>
      <c r="G4596" s="156"/>
      <c r="V4596" s="191"/>
      <c r="W4596" s="192"/>
      <c r="X4596" s="135"/>
      <c r="Y4596" s="135"/>
      <c r="Z4596" s="193"/>
      <c r="AA4596" s="135"/>
      <c r="AB4596" s="193"/>
      <c r="AC4596" s="180" t="n">
        <f aca="false">IF(Y4596=$L$8,AC4595-Z4596,AC4595+AB4596)</f>
        <v>0</v>
      </c>
      <c r="AD4596" s="181" t="n">
        <f aca="false">IF(Y4596=$L$8,AD4595+Z4596,AD4595-Z4596)</f>
        <v>0</v>
      </c>
      <c r="AE4596" s="135" t="e">
        <f aca="false">IF($P$8=1,AD4596,AC4596)</f>
        <v>#N/A</v>
      </c>
    </row>
    <row r="4597" customFormat="false" ht="14.4" hidden="false" customHeight="false" outlineLevel="0" collapsed="false">
      <c r="A4597" s="153"/>
      <c r="B4597" s="154"/>
      <c r="C4597" s="135"/>
      <c r="D4597" s="155"/>
      <c r="E4597" s="156"/>
      <c r="F4597" s="155"/>
      <c r="G4597" s="156"/>
      <c r="V4597" s="191"/>
      <c r="W4597" s="192"/>
      <c r="X4597" s="135"/>
      <c r="Y4597" s="135"/>
      <c r="Z4597" s="193"/>
      <c r="AA4597" s="135"/>
      <c r="AB4597" s="193"/>
      <c r="AC4597" s="180" t="n">
        <f aca="false">IF(Y4597=$L$8,AC4596-Z4597,AC4596+AB4597)</f>
        <v>0</v>
      </c>
      <c r="AD4597" s="181" t="n">
        <f aca="false">IF(Y4597=$L$8,AD4596+Z4597,AD4596-Z4597)</f>
        <v>0</v>
      </c>
      <c r="AE4597" s="135" t="e">
        <f aca="false">IF($P$8=1,AD4597,AC4597)</f>
        <v>#N/A</v>
      </c>
    </row>
    <row r="4598" customFormat="false" ht="14.4" hidden="false" customHeight="false" outlineLevel="0" collapsed="false">
      <c r="A4598" s="153"/>
      <c r="B4598" s="154"/>
      <c r="C4598" s="135"/>
      <c r="D4598" s="155"/>
      <c r="E4598" s="156"/>
      <c r="F4598" s="155"/>
      <c r="G4598" s="156"/>
      <c r="V4598" s="191"/>
      <c r="W4598" s="192"/>
      <c r="X4598" s="135"/>
      <c r="Y4598" s="135"/>
      <c r="Z4598" s="193"/>
      <c r="AA4598" s="135"/>
      <c r="AB4598" s="193"/>
      <c r="AC4598" s="180" t="n">
        <f aca="false">IF(Y4598=$L$8,AC4597-Z4598,AC4597+AB4598)</f>
        <v>0</v>
      </c>
      <c r="AD4598" s="181" t="n">
        <f aca="false">IF(Y4598=$L$8,AD4597+Z4598,AD4597-Z4598)</f>
        <v>0</v>
      </c>
      <c r="AE4598" s="135" t="e">
        <f aca="false">IF($P$8=1,AD4598,AC4598)</f>
        <v>#N/A</v>
      </c>
    </row>
    <row r="4599" customFormat="false" ht="14.4" hidden="false" customHeight="false" outlineLevel="0" collapsed="false">
      <c r="A4599" s="153"/>
      <c r="B4599" s="154"/>
      <c r="C4599" s="135"/>
      <c r="D4599" s="155"/>
      <c r="E4599" s="156"/>
      <c r="F4599" s="155"/>
      <c r="G4599" s="156"/>
      <c r="V4599" s="191"/>
      <c r="W4599" s="192"/>
      <c r="X4599" s="135"/>
      <c r="Y4599" s="135"/>
      <c r="Z4599" s="193"/>
      <c r="AA4599" s="135"/>
      <c r="AB4599" s="193"/>
      <c r="AC4599" s="180" t="n">
        <f aca="false">IF(Y4599=$L$8,AC4598-Z4599,AC4598+AB4599)</f>
        <v>0</v>
      </c>
      <c r="AD4599" s="181" t="n">
        <f aca="false">IF(Y4599=$L$8,AD4598+Z4599,AD4598-Z4599)</f>
        <v>0</v>
      </c>
      <c r="AE4599" s="135" t="e">
        <f aca="false">IF($P$8=1,AD4599,AC4599)</f>
        <v>#N/A</v>
      </c>
    </row>
    <row r="4600" customFormat="false" ht="14.4" hidden="false" customHeight="false" outlineLevel="0" collapsed="false">
      <c r="A4600" s="153"/>
      <c r="B4600" s="154"/>
      <c r="C4600" s="135"/>
      <c r="D4600" s="155"/>
      <c r="E4600" s="156"/>
      <c r="F4600" s="155"/>
      <c r="G4600" s="156"/>
      <c r="V4600" s="191"/>
      <c r="W4600" s="192"/>
      <c r="X4600" s="135"/>
      <c r="Y4600" s="135"/>
      <c r="Z4600" s="193"/>
      <c r="AA4600" s="135"/>
      <c r="AB4600" s="193"/>
      <c r="AC4600" s="180" t="n">
        <f aca="false">IF(Y4600=$L$8,AC4599-Z4600,AC4599+AB4600)</f>
        <v>0</v>
      </c>
      <c r="AD4600" s="181" t="n">
        <f aca="false">IF(Y4600=$L$8,AD4599+Z4600,AD4599-Z4600)</f>
        <v>0</v>
      </c>
      <c r="AE4600" s="135" t="e">
        <f aca="false">IF($P$8=1,AD4600,AC4600)</f>
        <v>#N/A</v>
      </c>
    </row>
    <row r="4601" customFormat="false" ht="14.4" hidden="false" customHeight="false" outlineLevel="0" collapsed="false">
      <c r="A4601" s="153"/>
      <c r="B4601" s="154"/>
      <c r="C4601" s="135"/>
      <c r="D4601" s="155"/>
      <c r="E4601" s="156"/>
      <c r="F4601" s="155"/>
      <c r="G4601" s="156"/>
      <c r="V4601" s="191"/>
      <c r="W4601" s="192"/>
      <c r="X4601" s="135"/>
      <c r="Y4601" s="135"/>
      <c r="Z4601" s="193"/>
      <c r="AA4601" s="135"/>
      <c r="AB4601" s="193"/>
      <c r="AC4601" s="180" t="n">
        <f aca="false">IF(Y4601=$L$8,AC4600-Z4601,AC4600+AB4601)</f>
        <v>0</v>
      </c>
      <c r="AD4601" s="181" t="n">
        <f aca="false">IF(Y4601=$L$8,AD4600+Z4601,AD4600-Z4601)</f>
        <v>0</v>
      </c>
      <c r="AE4601" s="135" t="e">
        <f aca="false">IF($P$8=1,AD4601,AC4601)</f>
        <v>#N/A</v>
      </c>
    </row>
    <row r="4602" customFormat="false" ht="14.4" hidden="false" customHeight="false" outlineLevel="0" collapsed="false">
      <c r="A4602" s="153"/>
      <c r="B4602" s="154"/>
      <c r="C4602" s="135"/>
      <c r="D4602" s="155"/>
      <c r="E4602" s="156"/>
      <c r="F4602" s="155"/>
      <c r="G4602" s="156"/>
      <c r="V4602" s="191"/>
      <c r="W4602" s="192"/>
      <c r="X4602" s="135"/>
      <c r="Y4602" s="135"/>
      <c r="Z4602" s="193"/>
      <c r="AA4602" s="135"/>
      <c r="AB4602" s="193"/>
      <c r="AC4602" s="180" t="n">
        <f aca="false">IF(Y4602=$L$8,AC4601-Z4602,AC4601+AB4602)</f>
        <v>0</v>
      </c>
      <c r="AD4602" s="181" t="n">
        <f aca="false">IF(Y4602=$L$8,AD4601+Z4602,AD4601-Z4602)</f>
        <v>0</v>
      </c>
      <c r="AE4602" s="135" t="e">
        <f aca="false">IF($P$8=1,AD4602,AC4602)</f>
        <v>#N/A</v>
      </c>
    </row>
    <row r="4603" customFormat="false" ht="14.4" hidden="false" customHeight="false" outlineLevel="0" collapsed="false">
      <c r="A4603" s="153"/>
      <c r="B4603" s="154"/>
      <c r="C4603" s="135"/>
      <c r="D4603" s="155"/>
      <c r="E4603" s="156"/>
      <c r="F4603" s="155"/>
      <c r="G4603" s="156"/>
      <c r="V4603" s="191"/>
      <c r="W4603" s="192"/>
      <c r="X4603" s="135"/>
      <c r="Y4603" s="135"/>
      <c r="Z4603" s="193"/>
      <c r="AA4603" s="135"/>
      <c r="AB4603" s="193"/>
      <c r="AC4603" s="180" t="n">
        <f aca="false">IF(Y4603=$L$8,AC4602-Z4603,AC4602+AB4603)</f>
        <v>0</v>
      </c>
      <c r="AD4603" s="181" t="n">
        <f aca="false">IF(Y4603=$L$8,AD4602+Z4603,AD4602-Z4603)</f>
        <v>0</v>
      </c>
      <c r="AE4603" s="135" t="e">
        <f aca="false">IF($P$8=1,AD4603,AC4603)</f>
        <v>#N/A</v>
      </c>
    </row>
    <row r="4604" customFormat="false" ht="14.4" hidden="false" customHeight="false" outlineLevel="0" collapsed="false">
      <c r="A4604" s="153"/>
      <c r="B4604" s="154"/>
      <c r="C4604" s="135"/>
      <c r="D4604" s="155"/>
      <c r="E4604" s="156"/>
      <c r="F4604" s="155"/>
      <c r="G4604" s="156"/>
      <c r="V4604" s="191"/>
      <c r="W4604" s="192"/>
      <c r="X4604" s="135"/>
      <c r="Y4604" s="135"/>
      <c r="Z4604" s="193"/>
      <c r="AA4604" s="135"/>
      <c r="AB4604" s="193"/>
      <c r="AC4604" s="180" t="n">
        <f aca="false">IF(Y4604=$L$8,AC4603-Z4604,AC4603+AB4604)</f>
        <v>0</v>
      </c>
      <c r="AD4604" s="181" t="n">
        <f aca="false">IF(Y4604=$L$8,AD4603+Z4604,AD4603-Z4604)</f>
        <v>0</v>
      </c>
      <c r="AE4604" s="135" t="e">
        <f aca="false">IF($P$8=1,AD4604,AC4604)</f>
        <v>#N/A</v>
      </c>
    </row>
    <row r="4605" customFormat="false" ht="14.4" hidden="false" customHeight="false" outlineLevel="0" collapsed="false">
      <c r="A4605" s="153"/>
      <c r="B4605" s="154"/>
      <c r="C4605" s="135"/>
      <c r="D4605" s="155"/>
      <c r="E4605" s="156"/>
      <c r="F4605" s="155"/>
      <c r="G4605" s="156"/>
      <c r="V4605" s="191"/>
      <c r="W4605" s="192"/>
      <c r="X4605" s="135"/>
      <c r="Y4605" s="135"/>
      <c r="Z4605" s="193"/>
      <c r="AA4605" s="135"/>
      <c r="AB4605" s="193"/>
      <c r="AC4605" s="180" t="n">
        <f aca="false">IF(Y4605=$L$8,AC4604-Z4605,AC4604+AB4605)</f>
        <v>0</v>
      </c>
      <c r="AD4605" s="181" t="n">
        <f aca="false">IF(Y4605=$L$8,AD4604+Z4605,AD4604-Z4605)</f>
        <v>0</v>
      </c>
      <c r="AE4605" s="135" t="e">
        <f aca="false">IF($P$8=1,AD4605,AC4605)</f>
        <v>#N/A</v>
      </c>
    </row>
    <row r="4606" customFormat="false" ht="14.4" hidden="false" customHeight="false" outlineLevel="0" collapsed="false">
      <c r="A4606" s="153"/>
      <c r="B4606" s="154"/>
      <c r="C4606" s="135"/>
      <c r="D4606" s="155"/>
      <c r="E4606" s="156"/>
      <c r="F4606" s="155"/>
      <c r="G4606" s="156"/>
      <c r="V4606" s="191"/>
      <c r="W4606" s="192"/>
      <c r="X4606" s="135"/>
      <c r="Y4606" s="135"/>
      <c r="Z4606" s="193"/>
      <c r="AA4606" s="135"/>
      <c r="AB4606" s="193"/>
      <c r="AC4606" s="180" t="n">
        <f aca="false">IF(Y4606=$L$8,AC4605-Z4606,AC4605+AB4606)</f>
        <v>0</v>
      </c>
      <c r="AD4606" s="181" t="n">
        <f aca="false">IF(Y4606=$L$8,AD4605+Z4606,AD4605-Z4606)</f>
        <v>0</v>
      </c>
      <c r="AE4606" s="135" t="e">
        <f aca="false">IF($P$8=1,AD4606,AC4606)</f>
        <v>#N/A</v>
      </c>
    </row>
    <row r="4607" customFormat="false" ht="14.4" hidden="false" customHeight="false" outlineLevel="0" collapsed="false">
      <c r="A4607" s="153"/>
      <c r="B4607" s="154"/>
      <c r="C4607" s="135"/>
      <c r="D4607" s="155"/>
      <c r="E4607" s="156"/>
      <c r="F4607" s="155"/>
      <c r="G4607" s="156"/>
      <c r="V4607" s="191"/>
      <c r="W4607" s="192"/>
      <c r="X4607" s="135"/>
      <c r="Y4607" s="135"/>
      <c r="Z4607" s="193"/>
      <c r="AA4607" s="135"/>
      <c r="AB4607" s="193"/>
      <c r="AC4607" s="180" t="n">
        <f aca="false">IF(Y4607=$L$8,AC4606-Z4607,AC4606+AB4607)</f>
        <v>0</v>
      </c>
      <c r="AD4607" s="181" t="n">
        <f aca="false">IF(Y4607=$L$8,AD4606+Z4607,AD4606-Z4607)</f>
        <v>0</v>
      </c>
      <c r="AE4607" s="135" t="e">
        <f aca="false">IF($P$8=1,AD4607,AC4607)</f>
        <v>#N/A</v>
      </c>
    </row>
    <row r="4608" customFormat="false" ht="14.4" hidden="false" customHeight="false" outlineLevel="0" collapsed="false">
      <c r="A4608" s="153"/>
      <c r="B4608" s="154"/>
      <c r="C4608" s="135"/>
      <c r="D4608" s="155"/>
      <c r="E4608" s="156"/>
      <c r="F4608" s="155"/>
      <c r="G4608" s="156"/>
      <c r="V4608" s="191"/>
      <c r="W4608" s="192"/>
      <c r="X4608" s="135"/>
      <c r="Y4608" s="135"/>
      <c r="Z4608" s="193"/>
      <c r="AA4608" s="135"/>
      <c r="AB4608" s="193"/>
      <c r="AC4608" s="180" t="n">
        <f aca="false">IF(Y4608=$L$8,AC4607-Z4608,AC4607+AB4608)</f>
        <v>0</v>
      </c>
      <c r="AD4608" s="181" t="n">
        <f aca="false">IF(Y4608=$L$8,AD4607+Z4608,AD4607-Z4608)</f>
        <v>0</v>
      </c>
      <c r="AE4608" s="135" t="e">
        <f aca="false">IF($P$8=1,AD4608,AC4608)</f>
        <v>#N/A</v>
      </c>
    </row>
    <row r="4609" customFormat="false" ht="14.4" hidden="false" customHeight="false" outlineLevel="0" collapsed="false">
      <c r="A4609" s="153"/>
      <c r="B4609" s="154"/>
      <c r="C4609" s="135"/>
      <c r="D4609" s="155"/>
      <c r="E4609" s="156"/>
      <c r="F4609" s="155"/>
      <c r="G4609" s="156"/>
      <c r="V4609" s="191"/>
      <c r="W4609" s="192"/>
      <c r="X4609" s="135"/>
      <c r="Y4609" s="135"/>
      <c r="Z4609" s="193"/>
      <c r="AA4609" s="135"/>
      <c r="AB4609" s="193"/>
      <c r="AC4609" s="180" t="n">
        <f aca="false">IF(Y4609=$L$8,AC4608-Z4609,AC4608+AB4609)</f>
        <v>0</v>
      </c>
      <c r="AD4609" s="181" t="n">
        <f aca="false">IF(Y4609=$L$8,AD4608+Z4609,AD4608-Z4609)</f>
        <v>0</v>
      </c>
      <c r="AE4609" s="135" t="e">
        <f aca="false">IF($P$8=1,AD4609,AC4609)</f>
        <v>#N/A</v>
      </c>
    </row>
    <row r="4610" customFormat="false" ht="14.4" hidden="false" customHeight="false" outlineLevel="0" collapsed="false">
      <c r="A4610" s="153"/>
      <c r="B4610" s="154"/>
      <c r="C4610" s="135"/>
      <c r="D4610" s="155"/>
      <c r="E4610" s="156"/>
      <c r="F4610" s="155"/>
      <c r="G4610" s="156"/>
      <c r="V4610" s="191"/>
      <c r="W4610" s="192"/>
      <c r="X4610" s="135"/>
      <c r="Y4610" s="135"/>
      <c r="Z4610" s="193"/>
      <c r="AA4610" s="135"/>
      <c r="AB4610" s="193"/>
      <c r="AC4610" s="180" t="n">
        <f aca="false">IF(Y4610=$L$8,AC4609-Z4610,AC4609+AB4610)</f>
        <v>0</v>
      </c>
      <c r="AD4610" s="181" t="n">
        <f aca="false">IF(Y4610=$L$8,AD4609+Z4610,AD4609-Z4610)</f>
        <v>0</v>
      </c>
      <c r="AE4610" s="135" t="e">
        <f aca="false">IF($P$8=1,AD4610,AC4610)</f>
        <v>#N/A</v>
      </c>
    </row>
    <row r="4611" customFormat="false" ht="14.4" hidden="false" customHeight="false" outlineLevel="0" collapsed="false">
      <c r="A4611" s="153"/>
      <c r="B4611" s="154"/>
      <c r="C4611" s="135"/>
      <c r="D4611" s="155"/>
      <c r="E4611" s="156"/>
      <c r="F4611" s="155"/>
      <c r="G4611" s="156"/>
      <c r="V4611" s="191"/>
      <c r="W4611" s="192"/>
      <c r="X4611" s="135"/>
      <c r="Y4611" s="135"/>
      <c r="Z4611" s="193"/>
      <c r="AA4611" s="135"/>
      <c r="AB4611" s="193"/>
      <c r="AC4611" s="180" t="n">
        <f aca="false">IF(Y4611=$L$8,AC4610-Z4611,AC4610+AB4611)</f>
        <v>0</v>
      </c>
      <c r="AD4611" s="181" t="n">
        <f aca="false">IF(Y4611=$L$8,AD4610+Z4611,AD4610-Z4611)</f>
        <v>0</v>
      </c>
      <c r="AE4611" s="135" t="e">
        <f aca="false">IF($P$8=1,AD4611,AC4611)</f>
        <v>#N/A</v>
      </c>
    </row>
    <row r="4612" customFormat="false" ht="14.4" hidden="false" customHeight="false" outlineLevel="0" collapsed="false">
      <c r="A4612" s="153"/>
      <c r="B4612" s="154"/>
      <c r="C4612" s="135"/>
      <c r="D4612" s="155"/>
      <c r="E4612" s="156"/>
      <c r="F4612" s="155"/>
      <c r="G4612" s="156"/>
      <c r="V4612" s="191"/>
      <c r="W4612" s="192"/>
      <c r="X4612" s="135"/>
      <c r="Y4612" s="135"/>
      <c r="Z4612" s="193"/>
      <c r="AA4612" s="135"/>
      <c r="AB4612" s="193"/>
      <c r="AC4612" s="180" t="n">
        <f aca="false">IF(Y4612=$L$8,AC4611-Z4612,AC4611+AB4612)</f>
        <v>0</v>
      </c>
      <c r="AD4612" s="181" t="n">
        <f aca="false">IF(Y4612=$L$8,AD4611+Z4612,AD4611-Z4612)</f>
        <v>0</v>
      </c>
      <c r="AE4612" s="135" t="e">
        <f aca="false">IF($P$8=1,AD4612,AC4612)</f>
        <v>#N/A</v>
      </c>
    </row>
    <row r="4613" customFormat="false" ht="14.4" hidden="false" customHeight="false" outlineLevel="0" collapsed="false">
      <c r="A4613" s="153"/>
      <c r="B4613" s="154"/>
      <c r="C4613" s="135"/>
      <c r="D4613" s="155"/>
      <c r="E4613" s="156"/>
      <c r="F4613" s="155"/>
      <c r="G4613" s="156"/>
      <c r="V4613" s="191"/>
      <c r="W4613" s="192"/>
      <c r="X4613" s="135"/>
      <c r="Y4613" s="135"/>
      <c r="Z4613" s="193"/>
      <c r="AA4613" s="135"/>
      <c r="AB4613" s="193"/>
      <c r="AC4613" s="180" t="n">
        <f aca="false">IF(Y4613=$L$8,AC4612-Z4613,AC4612+AB4613)</f>
        <v>0</v>
      </c>
      <c r="AD4613" s="181" t="n">
        <f aca="false">IF(Y4613=$L$8,AD4612+Z4613,AD4612-Z4613)</f>
        <v>0</v>
      </c>
      <c r="AE4613" s="135" t="e">
        <f aca="false">IF($P$8=1,AD4613,AC4613)</f>
        <v>#N/A</v>
      </c>
    </row>
    <row r="4614" customFormat="false" ht="14.4" hidden="false" customHeight="false" outlineLevel="0" collapsed="false">
      <c r="A4614" s="153"/>
      <c r="B4614" s="154"/>
      <c r="C4614" s="135"/>
      <c r="D4614" s="155"/>
      <c r="E4614" s="156"/>
      <c r="F4614" s="155"/>
      <c r="G4614" s="156"/>
      <c r="V4614" s="191"/>
      <c r="W4614" s="192"/>
      <c r="X4614" s="135"/>
      <c r="Y4614" s="135"/>
      <c r="Z4614" s="193"/>
      <c r="AA4614" s="135"/>
      <c r="AB4614" s="193"/>
      <c r="AC4614" s="180" t="n">
        <f aca="false">IF(Y4614=$L$8,AC4613-Z4614,AC4613+AB4614)</f>
        <v>0</v>
      </c>
      <c r="AD4614" s="181" t="n">
        <f aca="false">IF(Y4614=$L$8,AD4613+Z4614,AD4613-Z4614)</f>
        <v>0</v>
      </c>
      <c r="AE4614" s="135" t="e">
        <f aca="false">IF($P$8=1,AD4614,AC4614)</f>
        <v>#N/A</v>
      </c>
    </row>
    <row r="4615" customFormat="false" ht="14.4" hidden="false" customHeight="false" outlineLevel="0" collapsed="false">
      <c r="A4615" s="153"/>
      <c r="B4615" s="154"/>
      <c r="C4615" s="135"/>
      <c r="D4615" s="155"/>
      <c r="E4615" s="156"/>
      <c r="F4615" s="155"/>
      <c r="G4615" s="156"/>
      <c r="V4615" s="191"/>
      <c r="W4615" s="192"/>
      <c r="X4615" s="135"/>
      <c r="Y4615" s="135"/>
      <c r="Z4615" s="193"/>
      <c r="AA4615" s="135"/>
      <c r="AB4615" s="193"/>
      <c r="AC4615" s="180" t="n">
        <f aca="false">IF(Y4615=$L$8,AC4614-Z4615,AC4614+AB4615)</f>
        <v>0</v>
      </c>
      <c r="AD4615" s="181" t="n">
        <f aca="false">IF(Y4615=$L$8,AD4614+Z4615,AD4614-Z4615)</f>
        <v>0</v>
      </c>
      <c r="AE4615" s="135" t="e">
        <f aca="false">IF($P$8=1,AD4615,AC4615)</f>
        <v>#N/A</v>
      </c>
    </row>
    <row r="4616" customFormat="false" ht="14.4" hidden="false" customHeight="false" outlineLevel="0" collapsed="false">
      <c r="A4616" s="153"/>
      <c r="B4616" s="154"/>
      <c r="C4616" s="135"/>
      <c r="D4616" s="155"/>
      <c r="E4616" s="156"/>
      <c r="F4616" s="155"/>
      <c r="G4616" s="156"/>
      <c r="V4616" s="191"/>
      <c r="W4616" s="192"/>
      <c r="X4616" s="135"/>
      <c r="Y4616" s="135"/>
      <c r="Z4616" s="193"/>
      <c r="AA4616" s="135"/>
      <c r="AB4616" s="193"/>
      <c r="AC4616" s="180" t="n">
        <f aca="false">IF(Y4616=$L$8,AC4615-Z4616,AC4615+AB4616)</f>
        <v>0</v>
      </c>
      <c r="AD4616" s="181" t="n">
        <f aca="false">IF(Y4616=$L$8,AD4615+Z4616,AD4615-Z4616)</f>
        <v>0</v>
      </c>
      <c r="AE4616" s="135" t="e">
        <f aca="false">IF($P$8=1,AD4616,AC4616)</f>
        <v>#N/A</v>
      </c>
    </row>
    <row r="4617" customFormat="false" ht="14.4" hidden="false" customHeight="false" outlineLevel="0" collapsed="false">
      <c r="A4617" s="153"/>
      <c r="B4617" s="154"/>
      <c r="C4617" s="135"/>
      <c r="D4617" s="155"/>
      <c r="E4617" s="156"/>
      <c r="F4617" s="155"/>
      <c r="G4617" s="156"/>
      <c r="V4617" s="191"/>
      <c r="W4617" s="192"/>
      <c r="X4617" s="135"/>
      <c r="Y4617" s="135"/>
      <c r="Z4617" s="193"/>
      <c r="AA4617" s="135"/>
      <c r="AB4617" s="193"/>
      <c r="AC4617" s="180" t="n">
        <f aca="false">IF(Y4617=$L$8,AC4616-Z4617,AC4616+AB4617)</f>
        <v>0</v>
      </c>
      <c r="AD4617" s="181" t="n">
        <f aca="false">IF(Y4617=$L$8,AD4616+Z4617,AD4616-Z4617)</f>
        <v>0</v>
      </c>
      <c r="AE4617" s="135" t="e">
        <f aca="false">IF($P$8=1,AD4617,AC4617)</f>
        <v>#N/A</v>
      </c>
    </row>
    <row r="4618" customFormat="false" ht="14.4" hidden="false" customHeight="false" outlineLevel="0" collapsed="false">
      <c r="A4618" s="153"/>
      <c r="B4618" s="154"/>
      <c r="C4618" s="135"/>
      <c r="D4618" s="155"/>
      <c r="E4618" s="156"/>
      <c r="F4618" s="155"/>
      <c r="G4618" s="156"/>
      <c r="V4618" s="191"/>
      <c r="W4618" s="192"/>
      <c r="X4618" s="135"/>
      <c r="Y4618" s="135"/>
      <c r="Z4618" s="193"/>
      <c r="AA4618" s="135"/>
      <c r="AB4618" s="193"/>
      <c r="AC4618" s="180" t="n">
        <f aca="false">IF(Y4618=$L$8,AC4617-Z4618,AC4617+AB4618)</f>
        <v>0</v>
      </c>
      <c r="AD4618" s="181" t="n">
        <f aca="false">IF(Y4618=$L$8,AD4617+Z4618,AD4617-Z4618)</f>
        <v>0</v>
      </c>
      <c r="AE4618" s="135" t="e">
        <f aca="false">IF($P$8=1,AD4618,AC4618)</f>
        <v>#N/A</v>
      </c>
    </row>
    <row r="4619" customFormat="false" ht="14.4" hidden="false" customHeight="false" outlineLevel="0" collapsed="false">
      <c r="A4619" s="153"/>
      <c r="B4619" s="154"/>
      <c r="C4619" s="135"/>
      <c r="D4619" s="155"/>
      <c r="E4619" s="156"/>
      <c r="F4619" s="155"/>
      <c r="G4619" s="156"/>
      <c r="V4619" s="191"/>
      <c r="W4619" s="192"/>
      <c r="X4619" s="135"/>
      <c r="Y4619" s="135"/>
      <c r="Z4619" s="193"/>
      <c r="AA4619" s="135"/>
      <c r="AB4619" s="193"/>
      <c r="AC4619" s="180" t="n">
        <f aca="false">IF(Y4619=$L$8,AC4618-Z4619,AC4618+AB4619)</f>
        <v>0</v>
      </c>
      <c r="AD4619" s="181" t="n">
        <f aca="false">IF(Y4619=$L$8,AD4618+Z4619,AD4618-Z4619)</f>
        <v>0</v>
      </c>
      <c r="AE4619" s="135" t="e">
        <f aca="false">IF($P$8=1,AD4619,AC4619)</f>
        <v>#N/A</v>
      </c>
    </row>
    <row r="4620" customFormat="false" ht="14.4" hidden="false" customHeight="false" outlineLevel="0" collapsed="false">
      <c r="A4620" s="153"/>
      <c r="B4620" s="154"/>
      <c r="C4620" s="135"/>
      <c r="D4620" s="155"/>
      <c r="E4620" s="156"/>
      <c r="F4620" s="155"/>
      <c r="G4620" s="156"/>
      <c r="V4620" s="191"/>
      <c r="W4620" s="192"/>
      <c r="X4620" s="135"/>
      <c r="Y4620" s="135"/>
      <c r="Z4620" s="193"/>
      <c r="AA4620" s="135"/>
      <c r="AB4620" s="193"/>
      <c r="AC4620" s="180" t="n">
        <f aca="false">IF(Y4620=$L$8,AC4619-Z4620,AC4619+AB4620)</f>
        <v>0</v>
      </c>
      <c r="AD4620" s="181" t="n">
        <f aca="false">IF(Y4620=$L$8,AD4619+Z4620,AD4619-Z4620)</f>
        <v>0</v>
      </c>
      <c r="AE4620" s="135" t="e">
        <f aca="false">IF($P$8=1,AD4620,AC4620)</f>
        <v>#N/A</v>
      </c>
    </row>
    <row r="4621" customFormat="false" ht="14.4" hidden="false" customHeight="false" outlineLevel="0" collapsed="false">
      <c r="A4621" s="153"/>
      <c r="B4621" s="154"/>
      <c r="C4621" s="135"/>
      <c r="D4621" s="155"/>
      <c r="E4621" s="156"/>
      <c r="F4621" s="155"/>
      <c r="G4621" s="156"/>
      <c r="V4621" s="191"/>
      <c r="W4621" s="192"/>
      <c r="X4621" s="135"/>
      <c r="Y4621" s="135"/>
      <c r="Z4621" s="193"/>
      <c r="AA4621" s="135"/>
      <c r="AB4621" s="193"/>
      <c r="AC4621" s="180" t="n">
        <f aca="false">IF(Y4621=$L$8,AC4620-Z4621,AC4620+AB4621)</f>
        <v>0</v>
      </c>
      <c r="AD4621" s="181" t="n">
        <f aca="false">IF(Y4621=$L$8,AD4620+Z4621,AD4620-Z4621)</f>
        <v>0</v>
      </c>
      <c r="AE4621" s="135" t="e">
        <f aca="false">IF($P$8=1,AD4621,AC4621)</f>
        <v>#N/A</v>
      </c>
    </row>
    <row r="4622" customFormat="false" ht="14.4" hidden="false" customHeight="false" outlineLevel="0" collapsed="false">
      <c r="A4622" s="153"/>
      <c r="B4622" s="154"/>
      <c r="C4622" s="135"/>
      <c r="D4622" s="155"/>
      <c r="E4622" s="156"/>
      <c r="F4622" s="155"/>
      <c r="G4622" s="156"/>
      <c r="V4622" s="191"/>
      <c r="W4622" s="192"/>
      <c r="X4622" s="135"/>
      <c r="Y4622" s="135"/>
      <c r="Z4622" s="193"/>
      <c r="AA4622" s="135"/>
      <c r="AB4622" s="193"/>
      <c r="AC4622" s="180" t="n">
        <f aca="false">IF(Y4622=$L$8,AC4621-Z4622,AC4621+AB4622)</f>
        <v>0</v>
      </c>
      <c r="AD4622" s="181" t="n">
        <f aca="false">IF(Y4622=$L$8,AD4621+Z4622,AD4621-Z4622)</f>
        <v>0</v>
      </c>
      <c r="AE4622" s="135" t="e">
        <f aca="false">IF($P$8=1,AD4622,AC4622)</f>
        <v>#N/A</v>
      </c>
    </row>
    <row r="4623" customFormat="false" ht="14.4" hidden="false" customHeight="false" outlineLevel="0" collapsed="false">
      <c r="A4623" s="153"/>
      <c r="B4623" s="154"/>
      <c r="C4623" s="135"/>
      <c r="D4623" s="155"/>
      <c r="E4623" s="156"/>
      <c r="F4623" s="155"/>
      <c r="G4623" s="156"/>
      <c r="V4623" s="191"/>
      <c r="W4623" s="192"/>
      <c r="X4623" s="135"/>
      <c r="Y4623" s="135"/>
      <c r="Z4623" s="193"/>
      <c r="AA4623" s="135"/>
      <c r="AB4623" s="193"/>
      <c r="AC4623" s="180" t="n">
        <f aca="false">IF(Y4623=$L$8,AC4622-Z4623,AC4622+AB4623)</f>
        <v>0</v>
      </c>
      <c r="AD4623" s="181" t="n">
        <f aca="false">IF(Y4623=$L$8,AD4622+Z4623,AD4622-Z4623)</f>
        <v>0</v>
      </c>
      <c r="AE4623" s="135" t="e">
        <f aca="false">IF($P$8=1,AD4623,AC4623)</f>
        <v>#N/A</v>
      </c>
    </row>
    <row r="4624" customFormat="false" ht="14.4" hidden="false" customHeight="false" outlineLevel="0" collapsed="false">
      <c r="A4624" s="153"/>
      <c r="B4624" s="154"/>
      <c r="C4624" s="135"/>
      <c r="D4624" s="155"/>
      <c r="E4624" s="156"/>
      <c r="F4624" s="155"/>
      <c r="G4624" s="156"/>
      <c r="V4624" s="191"/>
      <c r="W4624" s="192"/>
      <c r="X4624" s="135"/>
      <c r="Y4624" s="135"/>
      <c r="Z4624" s="193"/>
      <c r="AA4624" s="135"/>
      <c r="AB4624" s="193"/>
      <c r="AC4624" s="180" t="n">
        <f aca="false">IF(Y4624=$L$8,AC4623-Z4624,AC4623+AB4624)</f>
        <v>0</v>
      </c>
      <c r="AD4624" s="181" t="n">
        <f aca="false">IF(Y4624=$L$8,AD4623+Z4624,AD4623-Z4624)</f>
        <v>0</v>
      </c>
      <c r="AE4624" s="135" t="e">
        <f aca="false">IF($P$8=1,AD4624,AC4624)</f>
        <v>#N/A</v>
      </c>
    </row>
    <row r="4625" customFormat="false" ht="14.4" hidden="false" customHeight="false" outlineLevel="0" collapsed="false">
      <c r="A4625" s="153"/>
      <c r="B4625" s="154"/>
      <c r="C4625" s="135"/>
      <c r="D4625" s="155"/>
      <c r="E4625" s="156"/>
      <c r="F4625" s="155"/>
      <c r="G4625" s="156"/>
      <c r="V4625" s="191"/>
      <c r="W4625" s="192"/>
      <c r="X4625" s="135"/>
      <c r="Y4625" s="135"/>
      <c r="Z4625" s="193"/>
      <c r="AA4625" s="135"/>
      <c r="AB4625" s="193"/>
      <c r="AC4625" s="180" t="n">
        <f aca="false">IF(Y4625=$L$8,AC4624-Z4625,AC4624+AB4625)</f>
        <v>0</v>
      </c>
      <c r="AD4625" s="181" t="n">
        <f aca="false">IF(Y4625=$L$8,AD4624+Z4625,AD4624-Z4625)</f>
        <v>0</v>
      </c>
      <c r="AE4625" s="135" t="e">
        <f aca="false">IF($P$8=1,AD4625,AC4625)</f>
        <v>#N/A</v>
      </c>
    </row>
    <row r="4626" customFormat="false" ht="14.4" hidden="false" customHeight="false" outlineLevel="0" collapsed="false">
      <c r="A4626" s="153"/>
      <c r="B4626" s="154"/>
      <c r="C4626" s="135"/>
      <c r="D4626" s="155"/>
      <c r="E4626" s="156"/>
      <c r="F4626" s="155"/>
      <c r="G4626" s="156"/>
      <c r="V4626" s="191"/>
      <c r="W4626" s="192"/>
      <c r="X4626" s="135"/>
      <c r="Y4626" s="135"/>
      <c r="Z4626" s="193"/>
      <c r="AA4626" s="135"/>
      <c r="AB4626" s="193"/>
      <c r="AC4626" s="180" t="n">
        <f aca="false">IF(Y4626=$L$8,AC4625-Z4626,AC4625+AB4626)</f>
        <v>0</v>
      </c>
      <c r="AD4626" s="181" t="n">
        <f aca="false">IF(Y4626=$L$8,AD4625+Z4626,AD4625-Z4626)</f>
        <v>0</v>
      </c>
      <c r="AE4626" s="135" t="e">
        <f aca="false">IF($P$8=1,AD4626,AC4626)</f>
        <v>#N/A</v>
      </c>
    </row>
    <row r="4627" customFormat="false" ht="14.4" hidden="false" customHeight="false" outlineLevel="0" collapsed="false">
      <c r="A4627" s="153"/>
      <c r="B4627" s="154"/>
      <c r="C4627" s="135"/>
      <c r="D4627" s="155"/>
      <c r="E4627" s="156"/>
      <c r="F4627" s="155"/>
      <c r="G4627" s="156"/>
      <c r="V4627" s="191"/>
      <c r="W4627" s="192"/>
      <c r="X4627" s="135"/>
      <c r="Y4627" s="135"/>
      <c r="Z4627" s="193"/>
      <c r="AA4627" s="135"/>
      <c r="AB4627" s="193"/>
      <c r="AC4627" s="180" t="n">
        <f aca="false">IF(Y4627=$L$8,AC4626-Z4627,AC4626+AB4627)</f>
        <v>0</v>
      </c>
      <c r="AD4627" s="181" t="n">
        <f aca="false">IF(Y4627=$L$8,AD4626+Z4627,AD4626-Z4627)</f>
        <v>0</v>
      </c>
      <c r="AE4627" s="135" t="e">
        <f aca="false">IF($P$8=1,AD4627,AC4627)</f>
        <v>#N/A</v>
      </c>
    </row>
    <row r="4628" customFormat="false" ht="14.4" hidden="false" customHeight="false" outlineLevel="0" collapsed="false">
      <c r="A4628" s="153"/>
      <c r="B4628" s="154"/>
      <c r="C4628" s="135"/>
      <c r="D4628" s="155"/>
      <c r="E4628" s="156"/>
      <c r="F4628" s="155"/>
      <c r="G4628" s="156"/>
      <c r="V4628" s="191"/>
      <c r="W4628" s="192"/>
      <c r="X4628" s="135"/>
      <c r="Y4628" s="135"/>
      <c r="Z4628" s="193"/>
      <c r="AA4628" s="135"/>
      <c r="AB4628" s="193"/>
      <c r="AC4628" s="180" t="n">
        <f aca="false">IF(Y4628=$L$8,AC4627-Z4628,AC4627+AB4628)</f>
        <v>0</v>
      </c>
      <c r="AD4628" s="181" t="n">
        <f aca="false">IF(Y4628=$L$8,AD4627+Z4628,AD4627-Z4628)</f>
        <v>0</v>
      </c>
      <c r="AE4628" s="135" t="e">
        <f aca="false">IF($P$8=1,AD4628,AC4628)</f>
        <v>#N/A</v>
      </c>
    </row>
    <row r="4629" customFormat="false" ht="14.4" hidden="false" customHeight="false" outlineLevel="0" collapsed="false">
      <c r="A4629" s="153"/>
      <c r="B4629" s="154"/>
      <c r="C4629" s="135"/>
      <c r="D4629" s="155"/>
      <c r="E4629" s="156"/>
      <c r="F4629" s="155"/>
      <c r="G4629" s="156"/>
      <c r="V4629" s="191"/>
      <c r="W4629" s="192"/>
      <c r="X4629" s="135"/>
      <c r="Y4629" s="135"/>
      <c r="Z4629" s="193"/>
      <c r="AA4629" s="135"/>
      <c r="AB4629" s="193"/>
      <c r="AC4629" s="180" t="n">
        <f aca="false">IF(Y4629=$L$8,AC4628-Z4629,AC4628+AB4629)</f>
        <v>0</v>
      </c>
      <c r="AD4629" s="181" t="n">
        <f aca="false">IF(Y4629=$L$8,AD4628+Z4629,AD4628-Z4629)</f>
        <v>0</v>
      </c>
      <c r="AE4629" s="135" t="e">
        <f aca="false">IF($P$8=1,AD4629,AC4629)</f>
        <v>#N/A</v>
      </c>
    </row>
    <row r="4630" customFormat="false" ht="14.4" hidden="false" customHeight="false" outlineLevel="0" collapsed="false">
      <c r="A4630" s="153"/>
      <c r="B4630" s="154"/>
      <c r="C4630" s="135"/>
      <c r="D4630" s="155"/>
      <c r="E4630" s="156"/>
      <c r="F4630" s="155"/>
      <c r="G4630" s="156"/>
      <c r="V4630" s="191"/>
      <c r="W4630" s="192"/>
      <c r="X4630" s="135"/>
      <c r="Y4630" s="135"/>
      <c r="Z4630" s="193"/>
      <c r="AA4630" s="135"/>
      <c r="AB4630" s="193"/>
      <c r="AC4630" s="180" t="n">
        <f aca="false">IF(Y4630=$L$8,AC4629-Z4630,AC4629+AB4630)</f>
        <v>0</v>
      </c>
      <c r="AD4630" s="181" t="n">
        <f aca="false">IF(Y4630=$L$8,AD4629+Z4630,AD4629-Z4630)</f>
        <v>0</v>
      </c>
      <c r="AE4630" s="135" t="e">
        <f aca="false">IF($P$8=1,AD4630,AC4630)</f>
        <v>#N/A</v>
      </c>
    </row>
    <row r="4631" customFormat="false" ht="14.4" hidden="false" customHeight="false" outlineLevel="0" collapsed="false">
      <c r="A4631" s="153"/>
      <c r="B4631" s="154"/>
      <c r="C4631" s="135"/>
      <c r="D4631" s="155"/>
      <c r="E4631" s="156"/>
      <c r="F4631" s="155"/>
      <c r="G4631" s="156"/>
      <c r="V4631" s="191"/>
      <c r="W4631" s="192"/>
      <c r="X4631" s="135"/>
      <c r="Y4631" s="135"/>
      <c r="Z4631" s="193"/>
      <c r="AA4631" s="135"/>
      <c r="AB4631" s="193"/>
      <c r="AC4631" s="180" t="n">
        <f aca="false">IF(Y4631=$L$8,AC4630-Z4631,AC4630+AB4631)</f>
        <v>0</v>
      </c>
      <c r="AD4631" s="181" t="n">
        <f aca="false">IF(Y4631=$L$8,AD4630+Z4631,AD4630-Z4631)</f>
        <v>0</v>
      </c>
      <c r="AE4631" s="135" t="e">
        <f aca="false">IF($P$8=1,AD4631,AC4631)</f>
        <v>#N/A</v>
      </c>
    </row>
    <row r="4632" customFormat="false" ht="14.4" hidden="false" customHeight="false" outlineLevel="0" collapsed="false">
      <c r="A4632" s="153"/>
      <c r="B4632" s="154"/>
      <c r="C4632" s="135"/>
      <c r="D4632" s="155"/>
      <c r="E4632" s="156"/>
      <c r="F4632" s="155"/>
      <c r="G4632" s="156"/>
      <c r="V4632" s="191"/>
      <c r="W4632" s="192"/>
      <c r="X4632" s="135"/>
      <c r="Y4632" s="135"/>
      <c r="Z4632" s="193"/>
      <c r="AA4632" s="135"/>
      <c r="AB4632" s="193"/>
      <c r="AC4632" s="180" t="n">
        <f aca="false">IF(Y4632=$L$8,AC4631-Z4632,AC4631+AB4632)</f>
        <v>0</v>
      </c>
      <c r="AD4632" s="181" t="n">
        <f aca="false">IF(Y4632=$L$8,AD4631+Z4632,AD4631-Z4632)</f>
        <v>0</v>
      </c>
      <c r="AE4632" s="135" t="e">
        <f aca="false">IF($P$8=1,AD4632,AC4632)</f>
        <v>#N/A</v>
      </c>
    </row>
    <row r="4633" customFormat="false" ht="14.4" hidden="false" customHeight="false" outlineLevel="0" collapsed="false">
      <c r="A4633" s="153"/>
      <c r="B4633" s="154"/>
      <c r="C4633" s="135"/>
      <c r="D4633" s="155"/>
      <c r="E4633" s="156"/>
      <c r="F4633" s="155"/>
      <c r="G4633" s="156"/>
      <c r="V4633" s="191"/>
      <c r="W4633" s="192"/>
      <c r="X4633" s="135"/>
      <c r="Y4633" s="135"/>
      <c r="Z4633" s="193"/>
      <c r="AA4633" s="135"/>
      <c r="AB4633" s="193"/>
      <c r="AC4633" s="180" t="n">
        <f aca="false">IF(Y4633=$L$8,AC4632-Z4633,AC4632+AB4633)</f>
        <v>0</v>
      </c>
      <c r="AD4633" s="181" t="n">
        <f aca="false">IF(Y4633=$L$8,AD4632+Z4633,AD4632-Z4633)</f>
        <v>0</v>
      </c>
      <c r="AE4633" s="135" t="e">
        <f aca="false">IF($P$8=1,AD4633,AC4633)</f>
        <v>#N/A</v>
      </c>
    </row>
    <row r="4634" customFormat="false" ht="14.4" hidden="false" customHeight="false" outlineLevel="0" collapsed="false">
      <c r="A4634" s="153"/>
      <c r="B4634" s="154"/>
      <c r="C4634" s="135"/>
      <c r="D4634" s="155"/>
      <c r="E4634" s="156"/>
      <c r="F4634" s="155"/>
      <c r="G4634" s="156"/>
      <c r="V4634" s="191"/>
      <c r="W4634" s="192"/>
      <c r="X4634" s="135"/>
      <c r="Y4634" s="135"/>
      <c r="Z4634" s="193"/>
      <c r="AA4634" s="135"/>
      <c r="AB4634" s="193"/>
      <c r="AC4634" s="180" t="n">
        <f aca="false">IF(Y4634=$L$8,AC4633-Z4634,AC4633+AB4634)</f>
        <v>0</v>
      </c>
      <c r="AD4634" s="181" t="n">
        <f aca="false">IF(Y4634=$L$8,AD4633+Z4634,AD4633-Z4634)</f>
        <v>0</v>
      </c>
      <c r="AE4634" s="135" t="e">
        <f aca="false">IF($P$8=1,AD4634,AC4634)</f>
        <v>#N/A</v>
      </c>
    </row>
    <row r="4635" customFormat="false" ht="14.4" hidden="false" customHeight="false" outlineLevel="0" collapsed="false">
      <c r="A4635" s="153"/>
      <c r="B4635" s="154"/>
      <c r="C4635" s="135"/>
      <c r="D4635" s="155"/>
      <c r="E4635" s="156"/>
      <c r="F4635" s="155"/>
      <c r="G4635" s="156"/>
      <c r="V4635" s="191"/>
      <c r="W4635" s="192"/>
      <c r="X4635" s="135"/>
      <c r="Y4635" s="135"/>
      <c r="Z4635" s="193"/>
      <c r="AA4635" s="135"/>
      <c r="AB4635" s="193"/>
      <c r="AC4635" s="180" t="n">
        <f aca="false">IF(Y4635=$L$8,AC4634-Z4635,AC4634+AB4635)</f>
        <v>0</v>
      </c>
      <c r="AD4635" s="181" t="n">
        <f aca="false">IF(Y4635=$L$8,AD4634+Z4635,AD4634-Z4635)</f>
        <v>0</v>
      </c>
      <c r="AE4635" s="135" t="e">
        <f aca="false">IF($P$8=1,AD4635,AC4635)</f>
        <v>#N/A</v>
      </c>
    </row>
    <row r="4636" customFormat="false" ht="14.4" hidden="false" customHeight="false" outlineLevel="0" collapsed="false">
      <c r="A4636" s="153"/>
      <c r="B4636" s="154"/>
      <c r="C4636" s="135"/>
      <c r="D4636" s="155"/>
      <c r="E4636" s="156"/>
      <c r="F4636" s="155"/>
      <c r="G4636" s="156"/>
      <c r="V4636" s="191"/>
      <c r="W4636" s="192"/>
      <c r="X4636" s="135"/>
      <c r="Y4636" s="135"/>
      <c r="Z4636" s="193"/>
      <c r="AA4636" s="135"/>
      <c r="AB4636" s="193"/>
      <c r="AC4636" s="180" t="n">
        <f aca="false">IF(Y4636=$L$8,AC4635-Z4636,AC4635+AB4636)</f>
        <v>0</v>
      </c>
      <c r="AD4636" s="181" t="n">
        <f aca="false">IF(Y4636=$L$8,AD4635+Z4636,AD4635-Z4636)</f>
        <v>0</v>
      </c>
      <c r="AE4636" s="135" t="e">
        <f aca="false">IF($P$8=1,AD4636,AC4636)</f>
        <v>#N/A</v>
      </c>
    </row>
    <row r="4637" customFormat="false" ht="14.4" hidden="false" customHeight="false" outlineLevel="0" collapsed="false">
      <c r="A4637" s="153"/>
      <c r="B4637" s="154"/>
      <c r="C4637" s="135"/>
      <c r="D4637" s="155"/>
      <c r="E4637" s="156"/>
      <c r="F4637" s="155"/>
      <c r="G4637" s="156"/>
      <c r="V4637" s="191"/>
      <c r="W4637" s="192"/>
      <c r="X4637" s="135"/>
      <c r="Y4637" s="135"/>
      <c r="Z4637" s="193"/>
      <c r="AA4637" s="135"/>
      <c r="AB4637" s="193"/>
      <c r="AC4637" s="180" t="n">
        <f aca="false">IF(Y4637=$L$8,AC4636-Z4637,AC4636+AB4637)</f>
        <v>0</v>
      </c>
      <c r="AD4637" s="181" t="n">
        <f aca="false">IF(Y4637=$L$8,AD4636+Z4637,AD4636-Z4637)</f>
        <v>0</v>
      </c>
      <c r="AE4637" s="135" t="e">
        <f aca="false">IF($P$8=1,AD4637,AC4637)</f>
        <v>#N/A</v>
      </c>
    </row>
    <row r="4638" customFormat="false" ht="14.4" hidden="false" customHeight="false" outlineLevel="0" collapsed="false">
      <c r="A4638" s="153"/>
      <c r="B4638" s="154"/>
      <c r="C4638" s="135"/>
      <c r="D4638" s="155"/>
      <c r="E4638" s="156"/>
      <c r="F4638" s="155"/>
      <c r="G4638" s="156"/>
      <c r="V4638" s="191"/>
      <c r="W4638" s="192"/>
      <c r="X4638" s="135"/>
      <c r="Y4638" s="135"/>
      <c r="Z4638" s="193"/>
      <c r="AA4638" s="135"/>
      <c r="AB4638" s="193"/>
      <c r="AC4638" s="180" t="n">
        <f aca="false">IF(Y4638=$L$8,AC4637-Z4638,AC4637+AB4638)</f>
        <v>0</v>
      </c>
      <c r="AD4638" s="181" t="n">
        <f aca="false">IF(Y4638=$L$8,AD4637+Z4638,AD4637-Z4638)</f>
        <v>0</v>
      </c>
      <c r="AE4638" s="135" t="e">
        <f aca="false">IF($P$8=1,AD4638,AC4638)</f>
        <v>#N/A</v>
      </c>
    </row>
    <row r="4639" customFormat="false" ht="14.4" hidden="false" customHeight="false" outlineLevel="0" collapsed="false">
      <c r="A4639" s="153"/>
      <c r="B4639" s="154"/>
      <c r="C4639" s="135"/>
      <c r="D4639" s="155"/>
      <c r="E4639" s="156"/>
      <c r="F4639" s="155"/>
      <c r="G4639" s="156"/>
      <c r="V4639" s="191"/>
      <c r="W4639" s="192"/>
      <c r="X4639" s="135"/>
      <c r="Y4639" s="135"/>
      <c r="Z4639" s="193"/>
      <c r="AA4639" s="135"/>
      <c r="AB4639" s="193"/>
      <c r="AC4639" s="180" t="n">
        <f aca="false">IF(Y4639=$L$8,AC4638-Z4639,AC4638+AB4639)</f>
        <v>0</v>
      </c>
      <c r="AD4639" s="181" t="n">
        <f aca="false">IF(Y4639=$L$8,AD4638+Z4639,AD4638-Z4639)</f>
        <v>0</v>
      </c>
      <c r="AE4639" s="135" t="e">
        <f aca="false">IF($P$8=1,AD4639,AC4639)</f>
        <v>#N/A</v>
      </c>
    </row>
    <row r="4640" customFormat="false" ht="14.4" hidden="false" customHeight="false" outlineLevel="0" collapsed="false">
      <c r="A4640" s="153"/>
      <c r="B4640" s="154"/>
      <c r="C4640" s="135"/>
      <c r="D4640" s="155"/>
      <c r="E4640" s="156"/>
      <c r="F4640" s="155"/>
      <c r="G4640" s="156"/>
      <c r="V4640" s="191"/>
      <c r="W4640" s="192"/>
      <c r="X4640" s="135"/>
      <c r="Y4640" s="135"/>
      <c r="Z4640" s="193"/>
      <c r="AA4640" s="135"/>
      <c r="AB4640" s="193"/>
      <c r="AC4640" s="180" t="n">
        <f aca="false">IF(Y4640=$L$8,AC4639-Z4640,AC4639+AB4640)</f>
        <v>0</v>
      </c>
      <c r="AD4640" s="181" t="n">
        <f aca="false">IF(Y4640=$L$8,AD4639+Z4640,AD4639-Z4640)</f>
        <v>0</v>
      </c>
      <c r="AE4640" s="135" t="e">
        <f aca="false">IF($P$8=1,AD4640,AC4640)</f>
        <v>#N/A</v>
      </c>
    </row>
    <row r="4641" customFormat="false" ht="14.4" hidden="false" customHeight="false" outlineLevel="0" collapsed="false">
      <c r="A4641" s="153"/>
      <c r="B4641" s="154"/>
      <c r="C4641" s="135"/>
      <c r="D4641" s="155"/>
      <c r="E4641" s="156"/>
      <c r="F4641" s="155"/>
      <c r="G4641" s="156"/>
      <c r="V4641" s="191"/>
      <c r="W4641" s="192"/>
      <c r="X4641" s="135"/>
      <c r="Y4641" s="135"/>
      <c r="Z4641" s="193"/>
      <c r="AA4641" s="135"/>
      <c r="AB4641" s="193"/>
      <c r="AC4641" s="180" t="n">
        <f aca="false">IF(Y4641=$L$8,AC4640-Z4641,AC4640+AB4641)</f>
        <v>0</v>
      </c>
      <c r="AD4641" s="181" t="n">
        <f aca="false">IF(Y4641=$L$8,AD4640+Z4641,AD4640-Z4641)</f>
        <v>0</v>
      </c>
      <c r="AE4641" s="135" t="e">
        <f aca="false">IF($P$8=1,AD4641,AC4641)</f>
        <v>#N/A</v>
      </c>
    </row>
    <row r="4642" customFormat="false" ht="14.4" hidden="false" customHeight="false" outlineLevel="0" collapsed="false">
      <c r="A4642" s="153"/>
      <c r="B4642" s="154"/>
      <c r="C4642" s="135"/>
      <c r="D4642" s="155"/>
      <c r="E4642" s="156"/>
      <c r="F4642" s="155"/>
      <c r="G4642" s="156"/>
      <c r="V4642" s="191"/>
      <c r="W4642" s="192"/>
      <c r="X4642" s="135"/>
      <c r="Y4642" s="135"/>
      <c r="Z4642" s="193"/>
      <c r="AA4642" s="135"/>
      <c r="AB4642" s="193"/>
      <c r="AC4642" s="180" t="n">
        <f aca="false">IF(Y4642=$L$8,AC4641-Z4642,AC4641+AB4642)</f>
        <v>0</v>
      </c>
      <c r="AD4642" s="181" t="n">
        <f aca="false">IF(Y4642=$L$8,AD4641+Z4642,AD4641-Z4642)</f>
        <v>0</v>
      </c>
      <c r="AE4642" s="135" t="e">
        <f aca="false">IF($P$8=1,AD4642,AC4642)</f>
        <v>#N/A</v>
      </c>
    </row>
    <row r="4643" customFormat="false" ht="14.4" hidden="false" customHeight="false" outlineLevel="0" collapsed="false">
      <c r="A4643" s="153"/>
      <c r="B4643" s="154"/>
      <c r="C4643" s="135"/>
      <c r="D4643" s="155"/>
      <c r="E4643" s="156"/>
      <c r="F4643" s="155"/>
      <c r="G4643" s="156"/>
      <c r="V4643" s="191"/>
      <c r="W4643" s="192"/>
      <c r="X4643" s="135"/>
      <c r="Y4643" s="135"/>
      <c r="Z4643" s="193"/>
      <c r="AA4643" s="135"/>
      <c r="AB4643" s="193"/>
      <c r="AC4643" s="180" t="n">
        <f aca="false">IF(Y4643=$L$8,AC4642-Z4643,AC4642+AB4643)</f>
        <v>0</v>
      </c>
      <c r="AD4643" s="181" t="n">
        <f aca="false">IF(Y4643=$L$8,AD4642+Z4643,AD4642-Z4643)</f>
        <v>0</v>
      </c>
      <c r="AE4643" s="135" t="e">
        <f aca="false">IF($P$8=1,AD4643,AC4643)</f>
        <v>#N/A</v>
      </c>
    </row>
    <row r="4644" customFormat="false" ht="14.4" hidden="false" customHeight="false" outlineLevel="0" collapsed="false">
      <c r="A4644" s="153"/>
      <c r="B4644" s="154"/>
      <c r="C4644" s="135"/>
      <c r="D4644" s="155"/>
      <c r="E4644" s="156"/>
      <c r="F4644" s="155"/>
      <c r="G4644" s="156"/>
      <c r="V4644" s="191"/>
      <c r="W4644" s="192"/>
      <c r="X4644" s="135"/>
      <c r="Y4644" s="135"/>
      <c r="Z4644" s="193"/>
      <c r="AA4644" s="135"/>
      <c r="AB4644" s="193"/>
      <c r="AC4644" s="180" t="n">
        <f aca="false">IF(Y4644=$L$8,AC4643-Z4644,AC4643+AB4644)</f>
        <v>0</v>
      </c>
      <c r="AD4644" s="181" t="n">
        <f aca="false">IF(Y4644=$L$8,AD4643+Z4644,AD4643-Z4644)</f>
        <v>0</v>
      </c>
      <c r="AE4644" s="135" t="e">
        <f aca="false">IF($P$8=1,AD4644,AC4644)</f>
        <v>#N/A</v>
      </c>
    </row>
    <row r="4645" customFormat="false" ht="14.4" hidden="false" customHeight="false" outlineLevel="0" collapsed="false">
      <c r="A4645" s="153"/>
      <c r="B4645" s="154"/>
      <c r="C4645" s="135"/>
      <c r="D4645" s="155"/>
      <c r="E4645" s="156"/>
      <c r="F4645" s="155"/>
      <c r="G4645" s="156"/>
      <c r="V4645" s="191"/>
      <c r="W4645" s="192"/>
      <c r="X4645" s="135"/>
      <c r="Y4645" s="135"/>
      <c r="Z4645" s="193"/>
      <c r="AA4645" s="135"/>
      <c r="AB4645" s="193"/>
      <c r="AC4645" s="180" t="n">
        <f aca="false">IF(Y4645=$L$8,AC4644-Z4645,AC4644+AB4645)</f>
        <v>0</v>
      </c>
      <c r="AD4645" s="181" t="n">
        <f aca="false">IF(Y4645=$L$8,AD4644+Z4645,AD4644-Z4645)</f>
        <v>0</v>
      </c>
      <c r="AE4645" s="135" t="e">
        <f aca="false">IF($P$8=1,AD4645,AC4645)</f>
        <v>#N/A</v>
      </c>
    </row>
    <row r="4646" customFormat="false" ht="14.4" hidden="false" customHeight="false" outlineLevel="0" collapsed="false">
      <c r="A4646" s="153"/>
      <c r="B4646" s="154"/>
      <c r="C4646" s="135"/>
      <c r="D4646" s="155"/>
      <c r="E4646" s="156"/>
      <c r="F4646" s="155"/>
      <c r="G4646" s="156"/>
      <c r="V4646" s="191"/>
      <c r="W4646" s="192"/>
      <c r="X4646" s="135"/>
      <c r="Y4646" s="135"/>
      <c r="Z4646" s="193"/>
      <c r="AA4646" s="135"/>
      <c r="AB4646" s="193"/>
      <c r="AC4646" s="180" t="n">
        <f aca="false">IF(Y4646=$L$8,AC4645-Z4646,AC4645+AB4646)</f>
        <v>0</v>
      </c>
      <c r="AD4646" s="181" t="n">
        <f aca="false">IF(Y4646=$L$8,AD4645+Z4646,AD4645-Z4646)</f>
        <v>0</v>
      </c>
      <c r="AE4646" s="135" t="e">
        <f aca="false">IF($P$8=1,AD4646,AC4646)</f>
        <v>#N/A</v>
      </c>
    </row>
    <row r="4647" customFormat="false" ht="14.4" hidden="false" customHeight="false" outlineLevel="0" collapsed="false">
      <c r="A4647" s="153"/>
      <c r="B4647" s="154"/>
      <c r="C4647" s="135"/>
      <c r="D4647" s="155"/>
      <c r="E4647" s="156"/>
      <c r="F4647" s="155"/>
      <c r="G4647" s="156"/>
      <c r="V4647" s="191"/>
      <c r="W4647" s="192"/>
      <c r="X4647" s="135"/>
      <c r="Y4647" s="135"/>
      <c r="Z4647" s="193"/>
      <c r="AA4647" s="135"/>
      <c r="AB4647" s="193"/>
      <c r="AC4647" s="180" t="n">
        <f aca="false">IF(Y4647=$L$8,AC4646-Z4647,AC4646+AB4647)</f>
        <v>0</v>
      </c>
      <c r="AD4647" s="181" t="n">
        <f aca="false">IF(Y4647=$L$8,AD4646+Z4647,AD4646-Z4647)</f>
        <v>0</v>
      </c>
      <c r="AE4647" s="135" t="e">
        <f aca="false">IF($P$8=1,AD4647,AC4647)</f>
        <v>#N/A</v>
      </c>
    </row>
    <row r="4648" customFormat="false" ht="14.4" hidden="false" customHeight="false" outlineLevel="0" collapsed="false">
      <c r="A4648" s="153"/>
      <c r="B4648" s="154"/>
      <c r="C4648" s="135"/>
      <c r="D4648" s="155"/>
      <c r="E4648" s="156"/>
      <c r="F4648" s="155"/>
      <c r="G4648" s="156"/>
      <c r="V4648" s="191"/>
      <c r="W4648" s="192"/>
      <c r="X4648" s="135"/>
      <c r="Y4648" s="135"/>
      <c r="Z4648" s="193"/>
      <c r="AA4648" s="135"/>
      <c r="AB4648" s="193"/>
      <c r="AC4648" s="180" t="n">
        <f aca="false">IF(Y4648=$L$8,AC4647-Z4648,AC4647+AB4648)</f>
        <v>0</v>
      </c>
      <c r="AD4648" s="181" t="n">
        <f aca="false">IF(Y4648=$L$8,AD4647+Z4648,AD4647-Z4648)</f>
        <v>0</v>
      </c>
      <c r="AE4648" s="135" t="e">
        <f aca="false">IF($P$8=1,AD4648,AC4648)</f>
        <v>#N/A</v>
      </c>
    </row>
    <row r="4649" customFormat="false" ht="14.4" hidden="false" customHeight="false" outlineLevel="0" collapsed="false">
      <c r="A4649" s="153"/>
      <c r="B4649" s="154"/>
      <c r="C4649" s="135"/>
      <c r="D4649" s="155"/>
      <c r="E4649" s="156"/>
      <c r="F4649" s="155"/>
      <c r="G4649" s="156"/>
      <c r="V4649" s="191"/>
      <c r="W4649" s="192"/>
      <c r="X4649" s="135"/>
      <c r="Y4649" s="135"/>
      <c r="Z4649" s="193"/>
      <c r="AA4649" s="135"/>
      <c r="AB4649" s="193"/>
      <c r="AC4649" s="180" t="n">
        <f aca="false">IF(Y4649=$L$8,AC4648-Z4649,AC4648+AB4649)</f>
        <v>0</v>
      </c>
      <c r="AD4649" s="181" t="n">
        <f aca="false">IF(Y4649=$L$8,AD4648+Z4649,AD4648-Z4649)</f>
        <v>0</v>
      </c>
      <c r="AE4649" s="135" t="e">
        <f aca="false">IF($P$8=1,AD4649,AC4649)</f>
        <v>#N/A</v>
      </c>
    </row>
    <row r="4650" customFormat="false" ht="14.4" hidden="false" customHeight="false" outlineLevel="0" collapsed="false">
      <c r="A4650" s="153"/>
      <c r="B4650" s="154"/>
      <c r="C4650" s="135"/>
      <c r="D4650" s="155"/>
      <c r="E4650" s="156"/>
      <c r="F4650" s="155"/>
      <c r="G4650" s="156"/>
      <c r="V4650" s="191"/>
      <c r="W4650" s="192"/>
      <c r="X4650" s="135"/>
      <c r="Y4650" s="135"/>
      <c r="Z4650" s="193"/>
      <c r="AA4650" s="135"/>
      <c r="AB4650" s="193"/>
      <c r="AC4650" s="180" t="n">
        <f aca="false">IF(Y4650=$L$8,AC4649-Z4650,AC4649+AB4650)</f>
        <v>0</v>
      </c>
      <c r="AD4650" s="181" t="n">
        <f aca="false">IF(Y4650=$L$8,AD4649+Z4650,AD4649-Z4650)</f>
        <v>0</v>
      </c>
      <c r="AE4650" s="135" t="e">
        <f aca="false">IF($P$8=1,AD4650,AC4650)</f>
        <v>#N/A</v>
      </c>
    </row>
    <row r="4651" customFormat="false" ht="14.4" hidden="false" customHeight="false" outlineLevel="0" collapsed="false">
      <c r="A4651" s="153"/>
      <c r="B4651" s="154"/>
      <c r="C4651" s="135"/>
      <c r="D4651" s="155"/>
      <c r="E4651" s="156"/>
      <c r="F4651" s="155"/>
      <c r="G4651" s="156"/>
      <c r="V4651" s="191"/>
      <c r="W4651" s="192"/>
      <c r="X4651" s="135"/>
      <c r="Y4651" s="135"/>
      <c r="Z4651" s="193"/>
      <c r="AA4651" s="135"/>
      <c r="AB4651" s="193"/>
      <c r="AC4651" s="180" t="n">
        <f aca="false">IF(Y4651=$L$8,AC4650-Z4651,AC4650+AB4651)</f>
        <v>0</v>
      </c>
      <c r="AD4651" s="181" t="n">
        <f aca="false">IF(Y4651=$L$8,AD4650+Z4651,AD4650-Z4651)</f>
        <v>0</v>
      </c>
      <c r="AE4651" s="135" t="e">
        <f aca="false">IF($P$8=1,AD4651,AC4651)</f>
        <v>#N/A</v>
      </c>
    </row>
    <row r="4652" customFormat="false" ht="14.4" hidden="false" customHeight="false" outlineLevel="0" collapsed="false">
      <c r="A4652" s="153"/>
      <c r="B4652" s="154"/>
      <c r="C4652" s="135"/>
      <c r="D4652" s="155"/>
      <c r="E4652" s="156"/>
      <c r="F4652" s="155"/>
      <c r="G4652" s="156"/>
      <c r="V4652" s="191"/>
      <c r="W4652" s="192"/>
      <c r="X4652" s="135"/>
      <c r="Y4652" s="135"/>
      <c r="Z4652" s="193"/>
      <c r="AA4652" s="135"/>
      <c r="AB4652" s="193"/>
      <c r="AC4652" s="180" t="n">
        <f aca="false">IF(Y4652=$L$8,AC4651-Z4652,AC4651+AB4652)</f>
        <v>0</v>
      </c>
      <c r="AD4652" s="181" t="n">
        <f aca="false">IF(Y4652=$L$8,AD4651+Z4652,AD4651-Z4652)</f>
        <v>0</v>
      </c>
      <c r="AE4652" s="135" t="e">
        <f aca="false">IF($P$8=1,AD4652,AC4652)</f>
        <v>#N/A</v>
      </c>
    </row>
    <row r="4653" customFormat="false" ht="14.4" hidden="false" customHeight="false" outlineLevel="0" collapsed="false">
      <c r="A4653" s="153"/>
      <c r="B4653" s="154"/>
      <c r="C4653" s="135"/>
      <c r="D4653" s="155"/>
      <c r="E4653" s="156"/>
      <c r="F4653" s="155"/>
      <c r="G4653" s="156"/>
      <c r="V4653" s="191"/>
      <c r="W4653" s="192"/>
      <c r="X4653" s="135"/>
      <c r="Y4653" s="135"/>
      <c r="Z4653" s="193"/>
      <c r="AA4653" s="135"/>
      <c r="AB4653" s="193"/>
      <c r="AC4653" s="180" t="n">
        <f aca="false">IF(Y4653=$L$8,AC4652-Z4653,AC4652+AB4653)</f>
        <v>0</v>
      </c>
      <c r="AD4653" s="181" t="n">
        <f aca="false">IF(Y4653=$L$8,AD4652+Z4653,AD4652-Z4653)</f>
        <v>0</v>
      </c>
      <c r="AE4653" s="135" t="e">
        <f aca="false">IF($P$8=1,AD4653,AC4653)</f>
        <v>#N/A</v>
      </c>
    </row>
    <row r="4654" customFormat="false" ht="14.4" hidden="false" customHeight="false" outlineLevel="0" collapsed="false">
      <c r="A4654" s="153"/>
      <c r="B4654" s="154"/>
      <c r="C4654" s="135"/>
      <c r="D4654" s="155"/>
      <c r="E4654" s="156"/>
      <c r="F4654" s="155"/>
      <c r="G4654" s="156"/>
      <c r="V4654" s="191"/>
      <c r="W4654" s="192"/>
      <c r="X4654" s="135"/>
      <c r="Y4654" s="135"/>
      <c r="Z4654" s="193"/>
      <c r="AA4654" s="135"/>
      <c r="AB4654" s="193"/>
      <c r="AC4654" s="180" t="n">
        <f aca="false">IF(Y4654=$L$8,AC4653-Z4654,AC4653+AB4654)</f>
        <v>0</v>
      </c>
      <c r="AD4654" s="181" t="n">
        <f aca="false">IF(Y4654=$L$8,AD4653+Z4654,AD4653-Z4654)</f>
        <v>0</v>
      </c>
      <c r="AE4654" s="135" t="e">
        <f aca="false">IF($P$8=1,AD4654,AC4654)</f>
        <v>#N/A</v>
      </c>
    </row>
    <row r="4655" customFormat="false" ht="14.4" hidden="false" customHeight="false" outlineLevel="0" collapsed="false">
      <c r="A4655" s="153"/>
      <c r="B4655" s="154"/>
      <c r="C4655" s="135"/>
      <c r="D4655" s="155"/>
      <c r="E4655" s="156"/>
      <c r="F4655" s="155"/>
      <c r="G4655" s="156"/>
      <c r="V4655" s="191"/>
      <c r="W4655" s="192"/>
      <c r="X4655" s="135"/>
      <c r="Y4655" s="135"/>
      <c r="Z4655" s="193"/>
      <c r="AA4655" s="135"/>
      <c r="AB4655" s="193"/>
      <c r="AC4655" s="180" t="n">
        <f aca="false">IF(Y4655=$L$8,AC4654-Z4655,AC4654+AB4655)</f>
        <v>0</v>
      </c>
      <c r="AD4655" s="181" t="n">
        <f aca="false">IF(Y4655=$L$8,AD4654+Z4655,AD4654-Z4655)</f>
        <v>0</v>
      </c>
      <c r="AE4655" s="135" t="e">
        <f aca="false">IF($P$8=1,AD4655,AC4655)</f>
        <v>#N/A</v>
      </c>
    </row>
    <row r="4656" customFormat="false" ht="14.4" hidden="false" customHeight="false" outlineLevel="0" collapsed="false">
      <c r="A4656" s="153"/>
      <c r="B4656" s="154"/>
      <c r="C4656" s="135"/>
      <c r="D4656" s="155"/>
      <c r="E4656" s="156"/>
      <c r="F4656" s="155"/>
      <c r="G4656" s="156"/>
      <c r="V4656" s="191"/>
      <c r="W4656" s="192"/>
      <c r="X4656" s="135"/>
      <c r="Y4656" s="135"/>
      <c r="Z4656" s="193"/>
      <c r="AA4656" s="135"/>
      <c r="AB4656" s="193"/>
      <c r="AC4656" s="180" t="n">
        <f aca="false">IF(Y4656=$L$8,AC4655-Z4656,AC4655+AB4656)</f>
        <v>0</v>
      </c>
      <c r="AD4656" s="181" t="n">
        <f aca="false">IF(Y4656=$L$8,AD4655+Z4656,AD4655-Z4656)</f>
        <v>0</v>
      </c>
      <c r="AE4656" s="135" t="e">
        <f aca="false">IF($P$8=1,AD4656,AC4656)</f>
        <v>#N/A</v>
      </c>
    </row>
    <row r="4657" customFormat="false" ht="14.4" hidden="false" customHeight="false" outlineLevel="0" collapsed="false">
      <c r="A4657" s="153"/>
      <c r="B4657" s="154"/>
      <c r="C4657" s="135"/>
      <c r="D4657" s="155"/>
      <c r="E4657" s="156"/>
      <c r="F4657" s="155"/>
      <c r="G4657" s="156"/>
      <c r="V4657" s="191"/>
      <c r="W4657" s="192"/>
      <c r="X4657" s="135"/>
      <c r="Y4657" s="135"/>
      <c r="Z4657" s="193"/>
      <c r="AA4657" s="135"/>
      <c r="AB4657" s="193"/>
      <c r="AC4657" s="180" t="n">
        <f aca="false">IF(Y4657=$L$8,AC4656-Z4657,AC4656+AB4657)</f>
        <v>0</v>
      </c>
      <c r="AD4657" s="181" t="n">
        <f aca="false">IF(Y4657=$L$8,AD4656+Z4657,AD4656-Z4657)</f>
        <v>0</v>
      </c>
      <c r="AE4657" s="135" t="e">
        <f aca="false">IF($P$8=1,AD4657,AC4657)</f>
        <v>#N/A</v>
      </c>
    </row>
    <row r="4658" customFormat="false" ht="14.4" hidden="false" customHeight="false" outlineLevel="0" collapsed="false">
      <c r="A4658" s="153"/>
      <c r="B4658" s="154"/>
      <c r="C4658" s="135"/>
      <c r="D4658" s="155"/>
      <c r="E4658" s="156"/>
      <c r="F4658" s="155"/>
      <c r="G4658" s="156"/>
      <c r="V4658" s="191"/>
      <c r="W4658" s="192"/>
      <c r="X4658" s="135"/>
      <c r="Y4658" s="135"/>
      <c r="Z4658" s="193"/>
      <c r="AA4658" s="135"/>
      <c r="AB4658" s="193"/>
      <c r="AC4658" s="180" t="n">
        <f aca="false">IF(Y4658=$L$8,AC4657-Z4658,AC4657+AB4658)</f>
        <v>0</v>
      </c>
      <c r="AD4658" s="181" t="n">
        <f aca="false">IF(Y4658=$L$8,AD4657+Z4658,AD4657-Z4658)</f>
        <v>0</v>
      </c>
      <c r="AE4658" s="135" t="e">
        <f aca="false">IF($P$8=1,AD4658,AC4658)</f>
        <v>#N/A</v>
      </c>
    </row>
    <row r="4659" customFormat="false" ht="14.4" hidden="false" customHeight="false" outlineLevel="0" collapsed="false">
      <c r="A4659" s="153"/>
      <c r="B4659" s="154"/>
      <c r="C4659" s="135"/>
      <c r="D4659" s="155"/>
      <c r="E4659" s="156"/>
      <c r="F4659" s="155"/>
      <c r="G4659" s="156"/>
      <c r="V4659" s="191"/>
      <c r="W4659" s="192"/>
      <c r="X4659" s="135"/>
      <c r="Y4659" s="135"/>
      <c r="Z4659" s="193"/>
      <c r="AA4659" s="135"/>
      <c r="AB4659" s="193"/>
      <c r="AC4659" s="180" t="n">
        <f aca="false">IF(Y4659=$L$8,AC4658-Z4659,AC4658+AB4659)</f>
        <v>0</v>
      </c>
      <c r="AD4659" s="181" t="n">
        <f aca="false">IF(Y4659=$L$8,AD4658+Z4659,AD4658-Z4659)</f>
        <v>0</v>
      </c>
      <c r="AE4659" s="135" t="e">
        <f aca="false">IF($P$8=1,AD4659,AC4659)</f>
        <v>#N/A</v>
      </c>
    </row>
    <row r="4660" customFormat="false" ht="14.4" hidden="false" customHeight="false" outlineLevel="0" collapsed="false">
      <c r="A4660" s="153"/>
      <c r="B4660" s="154"/>
      <c r="C4660" s="135"/>
      <c r="D4660" s="155"/>
      <c r="E4660" s="156"/>
      <c r="F4660" s="155"/>
      <c r="G4660" s="156"/>
      <c r="V4660" s="191"/>
      <c r="W4660" s="192"/>
      <c r="X4660" s="135"/>
      <c r="Y4660" s="135"/>
      <c r="Z4660" s="193"/>
      <c r="AA4660" s="135"/>
      <c r="AB4660" s="193"/>
      <c r="AC4660" s="180" t="n">
        <f aca="false">IF(Y4660=$L$8,AC4659-Z4660,AC4659+AB4660)</f>
        <v>0</v>
      </c>
      <c r="AD4660" s="181" t="n">
        <f aca="false">IF(Y4660=$L$8,AD4659+Z4660,AD4659-Z4660)</f>
        <v>0</v>
      </c>
      <c r="AE4660" s="135" t="e">
        <f aca="false">IF($P$8=1,AD4660,AC4660)</f>
        <v>#N/A</v>
      </c>
    </row>
    <row r="4661" customFormat="false" ht="14.4" hidden="false" customHeight="false" outlineLevel="0" collapsed="false">
      <c r="A4661" s="153"/>
      <c r="B4661" s="154"/>
      <c r="C4661" s="135"/>
      <c r="D4661" s="155"/>
      <c r="E4661" s="156"/>
      <c r="F4661" s="155"/>
      <c r="G4661" s="156"/>
      <c r="V4661" s="191"/>
      <c r="W4661" s="192"/>
      <c r="X4661" s="135"/>
      <c r="Y4661" s="135"/>
      <c r="Z4661" s="193"/>
      <c r="AA4661" s="135"/>
      <c r="AB4661" s="193"/>
      <c r="AC4661" s="180" t="n">
        <f aca="false">IF(Y4661=$L$8,AC4660-Z4661,AC4660+AB4661)</f>
        <v>0</v>
      </c>
      <c r="AD4661" s="181" t="n">
        <f aca="false">IF(Y4661=$L$8,AD4660+Z4661,AD4660-Z4661)</f>
        <v>0</v>
      </c>
      <c r="AE4661" s="135" t="e">
        <f aca="false">IF($P$8=1,AD4661,AC4661)</f>
        <v>#N/A</v>
      </c>
    </row>
    <row r="4662" customFormat="false" ht="14.4" hidden="false" customHeight="false" outlineLevel="0" collapsed="false">
      <c r="A4662" s="153"/>
      <c r="B4662" s="154"/>
      <c r="C4662" s="135"/>
      <c r="D4662" s="155"/>
      <c r="E4662" s="156"/>
      <c r="F4662" s="155"/>
      <c r="G4662" s="156"/>
      <c r="V4662" s="191"/>
      <c r="W4662" s="192"/>
      <c r="X4662" s="135"/>
      <c r="Y4662" s="135"/>
      <c r="Z4662" s="193"/>
      <c r="AA4662" s="135"/>
      <c r="AB4662" s="193"/>
      <c r="AC4662" s="180" t="n">
        <f aca="false">IF(Y4662=$L$8,AC4661-Z4662,AC4661+AB4662)</f>
        <v>0</v>
      </c>
      <c r="AD4662" s="181" t="n">
        <f aca="false">IF(Y4662=$L$8,AD4661+Z4662,AD4661-Z4662)</f>
        <v>0</v>
      </c>
      <c r="AE4662" s="135" t="e">
        <f aca="false">IF($P$8=1,AD4662,AC4662)</f>
        <v>#N/A</v>
      </c>
    </row>
    <row r="4663" customFormat="false" ht="14.4" hidden="false" customHeight="false" outlineLevel="0" collapsed="false">
      <c r="A4663" s="153"/>
      <c r="B4663" s="154"/>
      <c r="C4663" s="135"/>
      <c r="D4663" s="155"/>
      <c r="E4663" s="156"/>
      <c r="F4663" s="155"/>
      <c r="G4663" s="156"/>
      <c r="V4663" s="191"/>
      <c r="W4663" s="192"/>
      <c r="X4663" s="135"/>
      <c r="Y4663" s="135"/>
      <c r="Z4663" s="193"/>
      <c r="AA4663" s="135"/>
      <c r="AB4663" s="193"/>
      <c r="AC4663" s="180" t="n">
        <f aca="false">IF(Y4663=$L$8,AC4662-Z4663,AC4662+AB4663)</f>
        <v>0</v>
      </c>
      <c r="AD4663" s="181" t="n">
        <f aca="false">IF(Y4663=$L$8,AD4662+Z4663,AD4662-Z4663)</f>
        <v>0</v>
      </c>
      <c r="AE4663" s="135" t="e">
        <f aca="false">IF($P$8=1,AD4663,AC4663)</f>
        <v>#N/A</v>
      </c>
    </row>
    <row r="4664" customFormat="false" ht="14.4" hidden="false" customHeight="false" outlineLevel="0" collapsed="false">
      <c r="A4664" s="153"/>
      <c r="B4664" s="154"/>
      <c r="C4664" s="135"/>
      <c r="D4664" s="155"/>
      <c r="E4664" s="156"/>
      <c r="F4664" s="155"/>
      <c r="G4664" s="156"/>
      <c r="V4664" s="191"/>
      <c r="W4664" s="192"/>
      <c r="X4664" s="135"/>
      <c r="Y4664" s="135"/>
      <c r="Z4664" s="193"/>
      <c r="AA4664" s="135"/>
      <c r="AB4664" s="193"/>
      <c r="AC4664" s="180" t="n">
        <f aca="false">IF(Y4664=$L$8,AC4663-Z4664,AC4663+AB4664)</f>
        <v>0</v>
      </c>
      <c r="AD4664" s="181" t="n">
        <f aca="false">IF(Y4664=$L$8,AD4663+Z4664,AD4663-Z4664)</f>
        <v>0</v>
      </c>
      <c r="AE4664" s="135" t="e">
        <f aca="false">IF($P$8=1,AD4664,AC4664)</f>
        <v>#N/A</v>
      </c>
    </row>
    <row r="4665" customFormat="false" ht="14.4" hidden="false" customHeight="false" outlineLevel="0" collapsed="false">
      <c r="A4665" s="153"/>
      <c r="B4665" s="154"/>
      <c r="C4665" s="135"/>
      <c r="D4665" s="155"/>
      <c r="E4665" s="156"/>
      <c r="F4665" s="155"/>
      <c r="G4665" s="156"/>
      <c r="V4665" s="191"/>
      <c r="W4665" s="192"/>
      <c r="X4665" s="135"/>
      <c r="Y4665" s="135"/>
      <c r="Z4665" s="193"/>
      <c r="AA4665" s="135"/>
      <c r="AB4665" s="193"/>
      <c r="AC4665" s="180" t="n">
        <f aca="false">IF(Y4665=$L$8,AC4664-Z4665,AC4664+AB4665)</f>
        <v>0</v>
      </c>
      <c r="AD4665" s="181" t="n">
        <f aca="false">IF(Y4665=$L$8,AD4664+Z4665,AD4664-Z4665)</f>
        <v>0</v>
      </c>
      <c r="AE4665" s="135" t="e">
        <f aca="false">IF($P$8=1,AD4665,AC4665)</f>
        <v>#N/A</v>
      </c>
    </row>
    <row r="4666" customFormat="false" ht="14.4" hidden="false" customHeight="false" outlineLevel="0" collapsed="false">
      <c r="A4666" s="153"/>
      <c r="B4666" s="154"/>
      <c r="C4666" s="135"/>
      <c r="D4666" s="155"/>
      <c r="E4666" s="156"/>
      <c r="F4666" s="155"/>
      <c r="G4666" s="156"/>
      <c r="V4666" s="191"/>
      <c r="W4666" s="192"/>
      <c r="X4666" s="135"/>
      <c r="Y4666" s="135"/>
      <c r="Z4666" s="193"/>
      <c r="AA4666" s="135"/>
      <c r="AB4666" s="193"/>
      <c r="AC4666" s="180" t="n">
        <f aca="false">IF(Y4666=$L$8,AC4665-Z4666,AC4665+AB4666)</f>
        <v>0</v>
      </c>
      <c r="AD4666" s="181" t="n">
        <f aca="false">IF(Y4666=$L$8,AD4665+Z4666,AD4665-Z4666)</f>
        <v>0</v>
      </c>
      <c r="AE4666" s="135" t="e">
        <f aca="false">IF($P$8=1,AD4666,AC4666)</f>
        <v>#N/A</v>
      </c>
    </row>
    <row r="4667" customFormat="false" ht="14.4" hidden="false" customHeight="false" outlineLevel="0" collapsed="false">
      <c r="A4667" s="153"/>
      <c r="B4667" s="154"/>
      <c r="C4667" s="135"/>
      <c r="D4667" s="155"/>
      <c r="E4667" s="156"/>
      <c r="F4667" s="155"/>
      <c r="G4667" s="156"/>
      <c r="V4667" s="191"/>
      <c r="W4667" s="192"/>
      <c r="X4667" s="135"/>
      <c r="Y4667" s="135"/>
      <c r="Z4667" s="193"/>
      <c r="AA4667" s="135"/>
      <c r="AB4667" s="193"/>
      <c r="AC4667" s="180" t="n">
        <f aca="false">IF(Y4667=$L$8,AC4666-Z4667,AC4666+AB4667)</f>
        <v>0</v>
      </c>
      <c r="AD4667" s="181" t="n">
        <f aca="false">IF(Y4667=$L$8,AD4666+Z4667,AD4666-Z4667)</f>
        <v>0</v>
      </c>
      <c r="AE4667" s="135" t="e">
        <f aca="false">IF($P$8=1,AD4667,AC4667)</f>
        <v>#N/A</v>
      </c>
    </row>
    <row r="4668" customFormat="false" ht="14.4" hidden="false" customHeight="false" outlineLevel="0" collapsed="false">
      <c r="A4668" s="153"/>
      <c r="B4668" s="154"/>
      <c r="C4668" s="135"/>
      <c r="D4668" s="155"/>
      <c r="E4668" s="156"/>
      <c r="F4668" s="155"/>
      <c r="G4668" s="156"/>
      <c r="V4668" s="191"/>
      <c r="W4668" s="192"/>
      <c r="X4668" s="135"/>
      <c r="Y4668" s="135"/>
      <c r="Z4668" s="193"/>
      <c r="AA4668" s="135"/>
      <c r="AB4668" s="193"/>
      <c r="AC4668" s="180" t="n">
        <f aca="false">IF(Y4668=$L$8,AC4667-Z4668,AC4667+AB4668)</f>
        <v>0</v>
      </c>
      <c r="AD4668" s="181" t="n">
        <f aca="false">IF(Y4668=$L$8,AD4667+Z4668,AD4667-Z4668)</f>
        <v>0</v>
      </c>
      <c r="AE4668" s="135" t="e">
        <f aca="false">IF($P$8=1,AD4668,AC4668)</f>
        <v>#N/A</v>
      </c>
    </row>
    <row r="4669" customFormat="false" ht="14.4" hidden="false" customHeight="false" outlineLevel="0" collapsed="false">
      <c r="A4669" s="153"/>
      <c r="B4669" s="154"/>
      <c r="C4669" s="135"/>
      <c r="D4669" s="155"/>
      <c r="E4669" s="156"/>
      <c r="F4669" s="155"/>
      <c r="G4669" s="156"/>
      <c r="V4669" s="191"/>
      <c r="W4669" s="192"/>
      <c r="X4669" s="135"/>
      <c r="Y4669" s="135"/>
      <c r="Z4669" s="193"/>
      <c r="AA4669" s="135"/>
      <c r="AB4669" s="193"/>
      <c r="AC4669" s="180" t="n">
        <f aca="false">IF(Y4669=$L$8,AC4668-Z4669,AC4668+AB4669)</f>
        <v>0</v>
      </c>
      <c r="AD4669" s="181" t="n">
        <f aca="false">IF(Y4669=$L$8,AD4668+Z4669,AD4668-Z4669)</f>
        <v>0</v>
      </c>
      <c r="AE4669" s="135" t="e">
        <f aca="false">IF($P$8=1,AD4669,AC4669)</f>
        <v>#N/A</v>
      </c>
    </row>
    <row r="4670" customFormat="false" ht="14.4" hidden="false" customHeight="false" outlineLevel="0" collapsed="false">
      <c r="A4670" s="153"/>
      <c r="B4670" s="154"/>
      <c r="C4670" s="135"/>
      <c r="D4670" s="155"/>
      <c r="E4670" s="156"/>
      <c r="F4670" s="155"/>
      <c r="G4670" s="156"/>
      <c r="V4670" s="191"/>
      <c r="W4670" s="192"/>
      <c r="X4670" s="135"/>
      <c r="Y4670" s="135"/>
      <c r="Z4670" s="193"/>
      <c r="AA4670" s="135"/>
      <c r="AB4670" s="193"/>
      <c r="AC4670" s="180" t="n">
        <f aca="false">IF(Y4670=$L$8,AC4669-Z4670,AC4669+AB4670)</f>
        <v>0</v>
      </c>
      <c r="AD4670" s="181" t="n">
        <f aca="false">IF(Y4670=$L$8,AD4669+Z4670,AD4669-Z4670)</f>
        <v>0</v>
      </c>
      <c r="AE4670" s="135" t="e">
        <f aca="false">IF($P$8=1,AD4670,AC4670)</f>
        <v>#N/A</v>
      </c>
    </row>
    <row r="4671" customFormat="false" ht="14.4" hidden="false" customHeight="false" outlineLevel="0" collapsed="false">
      <c r="A4671" s="153"/>
      <c r="B4671" s="154"/>
      <c r="C4671" s="135"/>
      <c r="D4671" s="155"/>
      <c r="E4671" s="156"/>
      <c r="F4671" s="155"/>
      <c r="G4671" s="156"/>
      <c r="V4671" s="191"/>
      <c r="W4671" s="192"/>
      <c r="X4671" s="135"/>
      <c r="Y4671" s="135"/>
      <c r="Z4671" s="193"/>
      <c r="AA4671" s="135"/>
      <c r="AB4671" s="193"/>
      <c r="AC4671" s="180" t="n">
        <f aca="false">IF(Y4671=$L$8,AC4670-Z4671,AC4670+AB4671)</f>
        <v>0</v>
      </c>
      <c r="AD4671" s="181" t="n">
        <f aca="false">IF(Y4671=$L$8,AD4670+Z4671,AD4670-Z4671)</f>
        <v>0</v>
      </c>
      <c r="AE4671" s="135" t="e">
        <f aca="false">IF($P$8=1,AD4671,AC4671)</f>
        <v>#N/A</v>
      </c>
    </row>
    <row r="4672" customFormat="false" ht="14.4" hidden="false" customHeight="false" outlineLevel="0" collapsed="false">
      <c r="A4672" s="153"/>
      <c r="B4672" s="154"/>
      <c r="C4672" s="135"/>
      <c r="D4672" s="155"/>
      <c r="E4672" s="156"/>
      <c r="F4672" s="155"/>
      <c r="G4672" s="156"/>
      <c r="V4672" s="191"/>
      <c r="W4672" s="192"/>
      <c r="X4672" s="135"/>
      <c r="Y4672" s="135"/>
      <c r="Z4672" s="193"/>
      <c r="AA4672" s="135"/>
      <c r="AB4672" s="193"/>
      <c r="AC4672" s="180" t="n">
        <f aca="false">IF(Y4672=$L$8,AC4671-Z4672,AC4671+AB4672)</f>
        <v>0</v>
      </c>
      <c r="AD4672" s="181" t="n">
        <f aca="false">IF(Y4672=$L$8,AD4671+Z4672,AD4671-Z4672)</f>
        <v>0</v>
      </c>
      <c r="AE4672" s="135" t="e">
        <f aca="false">IF($P$8=1,AD4672,AC4672)</f>
        <v>#N/A</v>
      </c>
    </row>
    <row r="4673" customFormat="false" ht="14.4" hidden="false" customHeight="false" outlineLevel="0" collapsed="false">
      <c r="A4673" s="153"/>
      <c r="B4673" s="154"/>
      <c r="C4673" s="135"/>
      <c r="D4673" s="155"/>
      <c r="E4673" s="156"/>
      <c r="F4673" s="155"/>
      <c r="G4673" s="156"/>
      <c r="V4673" s="191"/>
      <c r="W4673" s="192"/>
      <c r="X4673" s="135"/>
      <c r="Y4673" s="135"/>
      <c r="Z4673" s="193"/>
      <c r="AA4673" s="135"/>
      <c r="AB4673" s="193"/>
      <c r="AC4673" s="180" t="n">
        <f aca="false">IF(Y4673=$L$8,AC4672-Z4673,AC4672+AB4673)</f>
        <v>0</v>
      </c>
      <c r="AD4673" s="181" t="n">
        <f aca="false">IF(Y4673=$L$8,AD4672+Z4673,AD4672-Z4673)</f>
        <v>0</v>
      </c>
      <c r="AE4673" s="135" t="e">
        <f aca="false">IF($P$8=1,AD4673,AC4673)</f>
        <v>#N/A</v>
      </c>
    </row>
    <row r="4674" customFormat="false" ht="14.4" hidden="false" customHeight="false" outlineLevel="0" collapsed="false">
      <c r="A4674" s="153"/>
      <c r="B4674" s="154"/>
      <c r="C4674" s="135"/>
      <c r="D4674" s="155"/>
      <c r="E4674" s="156"/>
      <c r="F4674" s="155"/>
      <c r="G4674" s="156"/>
      <c r="V4674" s="191"/>
      <c r="W4674" s="192"/>
      <c r="X4674" s="135"/>
      <c r="Y4674" s="135"/>
      <c r="Z4674" s="193"/>
      <c r="AA4674" s="135"/>
      <c r="AB4674" s="193"/>
      <c r="AC4674" s="180" t="n">
        <f aca="false">IF(Y4674=$L$8,AC4673-Z4674,AC4673+AB4674)</f>
        <v>0</v>
      </c>
      <c r="AD4674" s="181" t="n">
        <f aca="false">IF(Y4674=$L$8,AD4673+Z4674,AD4673-Z4674)</f>
        <v>0</v>
      </c>
      <c r="AE4674" s="135" t="e">
        <f aca="false">IF($P$8=1,AD4674,AC4674)</f>
        <v>#N/A</v>
      </c>
    </row>
    <row r="4675" customFormat="false" ht="14.4" hidden="false" customHeight="false" outlineLevel="0" collapsed="false">
      <c r="A4675" s="153"/>
      <c r="B4675" s="154"/>
      <c r="C4675" s="135"/>
      <c r="D4675" s="155"/>
      <c r="E4675" s="156"/>
      <c r="F4675" s="155"/>
      <c r="G4675" s="156"/>
      <c r="V4675" s="191"/>
      <c r="W4675" s="192"/>
      <c r="X4675" s="135"/>
      <c r="Y4675" s="135"/>
      <c r="Z4675" s="193"/>
      <c r="AA4675" s="135"/>
      <c r="AB4675" s="193"/>
      <c r="AC4675" s="180" t="n">
        <f aca="false">IF(Y4675=$L$8,AC4674-Z4675,AC4674+AB4675)</f>
        <v>0</v>
      </c>
      <c r="AD4675" s="181" t="n">
        <f aca="false">IF(Y4675=$L$8,AD4674+Z4675,AD4674-Z4675)</f>
        <v>0</v>
      </c>
      <c r="AE4675" s="135" t="e">
        <f aca="false">IF($P$8=1,AD4675,AC4675)</f>
        <v>#N/A</v>
      </c>
    </row>
    <row r="4676" customFormat="false" ht="14.4" hidden="false" customHeight="false" outlineLevel="0" collapsed="false">
      <c r="A4676" s="153"/>
      <c r="B4676" s="154"/>
      <c r="C4676" s="135"/>
      <c r="D4676" s="155"/>
      <c r="E4676" s="156"/>
      <c r="F4676" s="155"/>
      <c r="G4676" s="156"/>
      <c r="V4676" s="191"/>
      <c r="W4676" s="192"/>
      <c r="X4676" s="135"/>
      <c r="Y4676" s="135"/>
      <c r="Z4676" s="193"/>
      <c r="AA4676" s="135"/>
      <c r="AB4676" s="193"/>
      <c r="AC4676" s="180" t="n">
        <f aca="false">IF(Y4676=$L$8,AC4675-Z4676,AC4675+AB4676)</f>
        <v>0</v>
      </c>
      <c r="AD4676" s="181" t="n">
        <f aca="false">IF(Y4676=$L$8,AD4675+Z4676,AD4675-Z4676)</f>
        <v>0</v>
      </c>
      <c r="AE4676" s="135" t="e">
        <f aca="false">IF($P$8=1,AD4676,AC4676)</f>
        <v>#N/A</v>
      </c>
    </row>
    <row r="4677" customFormat="false" ht="14.4" hidden="false" customHeight="false" outlineLevel="0" collapsed="false">
      <c r="A4677" s="153"/>
      <c r="B4677" s="154"/>
      <c r="C4677" s="135"/>
      <c r="D4677" s="155"/>
      <c r="E4677" s="156"/>
      <c r="F4677" s="155"/>
      <c r="G4677" s="156"/>
      <c r="V4677" s="191"/>
      <c r="W4677" s="192"/>
      <c r="X4677" s="135"/>
      <c r="Y4677" s="135"/>
      <c r="Z4677" s="193"/>
      <c r="AA4677" s="135"/>
      <c r="AB4677" s="193"/>
      <c r="AC4677" s="180" t="n">
        <f aca="false">IF(Y4677=$L$8,AC4676-Z4677,AC4676+AB4677)</f>
        <v>0</v>
      </c>
      <c r="AD4677" s="181" t="n">
        <f aca="false">IF(Y4677=$L$8,AD4676+Z4677,AD4676-Z4677)</f>
        <v>0</v>
      </c>
      <c r="AE4677" s="135" t="e">
        <f aca="false">IF($P$8=1,AD4677,AC4677)</f>
        <v>#N/A</v>
      </c>
    </row>
    <row r="4678" customFormat="false" ht="14.4" hidden="false" customHeight="false" outlineLevel="0" collapsed="false">
      <c r="A4678" s="153"/>
      <c r="B4678" s="154"/>
      <c r="C4678" s="135"/>
      <c r="D4678" s="155"/>
      <c r="E4678" s="156"/>
      <c r="F4678" s="155"/>
      <c r="G4678" s="156"/>
      <c r="V4678" s="191"/>
      <c r="W4678" s="192"/>
      <c r="X4678" s="135"/>
      <c r="Y4678" s="135"/>
      <c r="Z4678" s="193"/>
      <c r="AA4678" s="135"/>
      <c r="AB4678" s="193"/>
      <c r="AC4678" s="180" t="n">
        <f aca="false">IF(Y4678=$L$8,AC4677-Z4678,AC4677+AB4678)</f>
        <v>0</v>
      </c>
      <c r="AD4678" s="181" t="n">
        <f aca="false">IF(Y4678=$L$8,AD4677+Z4678,AD4677-Z4678)</f>
        <v>0</v>
      </c>
      <c r="AE4678" s="135" t="e">
        <f aca="false">IF($P$8=1,AD4678,AC4678)</f>
        <v>#N/A</v>
      </c>
    </row>
    <row r="4679" customFormat="false" ht="14.4" hidden="false" customHeight="false" outlineLevel="0" collapsed="false">
      <c r="A4679" s="153"/>
      <c r="B4679" s="154"/>
      <c r="C4679" s="135"/>
      <c r="D4679" s="155"/>
      <c r="E4679" s="156"/>
      <c r="F4679" s="155"/>
      <c r="G4679" s="156"/>
      <c r="V4679" s="191"/>
      <c r="W4679" s="192"/>
      <c r="X4679" s="135"/>
      <c r="Y4679" s="135"/>
      <c r="Z4679" s="193"/>
      <c r="AA4679" s="135"/>
      <c r="AB4679" s="193"/>
      <c r="AC4679" s="180" t="n">
        <f aca="false">IF(Y4679=$L$8,AC4678-Z4679,AC4678+AB4679)</f>
        <v>0</v>
      </c>
      <c r="AD4679" s="181" t="n">
        <f aca="false">IF(Y4679=$L$8,AD4678+Z4679,AD4678-Z4679)</f>
        <v>0</v>
      </c>
      <c r="AE4679" s="135" t="e">
        <f aca="false">IF($P$8=1,AD4679,AC4679)</f>
        <v>#N/A</v>
      </c>
    </row>
    <row r="4680" customFormat="false" ht="14.4" hidden="false" customHeight="false" outlineLevel="0" collapsed="false">
      <c r="A4680" s="153"/>
      <c r="B4680" s="154"/>
      <c r="C4680" s="135"/>
      <c r="D4680" s="155"/>
      <c r="E4680" s="156"/>
      <c r="F4680" s="155"/>
      <c r="G4680" s="156"/>
      <c r="V4680" s="191"/>
      <c r="W4680" s="192"/>
      <c r="X4680" s="135"/>
      <c r="Y4680" s="135"/>
      <c r="Z4680" s="193"/>
      <c r="AA4680" s="135"/>
      <c r="AB4680" s="193"/>
      <c r="AC4680" s="180" t="n">
        <f aca="false">IF(Y4680=$L$8,AC4679-Z4680,AC4679+AB4680)</f>
        <v>0</v>
      </c>
      <c r="AD4680" s="181" t="n">
        <f aca="false">IF(Y4680=$L$8,AD4679+Z4680,AD4679-Z4680)</f>
        <v>0</v>
      </c>
      <c r="AE4680" s="135" t="e">
        <f aca="false">IF($P$8=1,AD4680,AC4680)</f>
        <v>#N/A</v>
      </c>
    </row>
    <row r="4681" customFormat="false" ht="14.4" hidden="false" customHeight="false" outlineLevel="0" collapsed="false">
      <c r="A4681" s="153"/>
      <c r="B4681" s="154"/>
      <c r="C4681" s="135"/>
      <c r="D4681" s="155"/>
      <c r="E4681" s="156"/>
      <c r="F4681" s="155"/>
      <c r="G4681" s="156"/>
      <c r="V4681" s="191"/>
      <c r="W4681" s="192"/>
      <c r="X4681" s="135"/>
      <c r="Y4681" s="135"/>
      <c r="Z4681" s="193"/>
      <c r="AA4681" s="135"/>
      <c r="AB4681" s="193"/>
      <c r="AC4681" s="180" t="n">
        <f aca="false">IF(Y4681=$L$8,AC4680-Z4681,AC4680+AB4681)</f>
        <v>0</v>
      </c>
      <c r="AD4681" s="181" t="n">
        <f aca="false">IF(Y4681=$L$8,AD4680+Z4681,AD4680-Z4681)</f>
        <v>0</v>
      </c>
      <c r="AE4681" s="135" t="e">
        <f aca="false">IF($P$8=1,AD4681,AC4681)</f>
        <v>#N/A</v>
      </c>
    </row>
    <row r="4682" customFormat="false" ht="14.4" hidden="false" customHeight="false" outlineLevel="0" collapsed="false">
      <c r="A4682" s="153"/>
      <c r="B4682" s="154"/>
      <c r="C4682" s="135"/>
      <c r="D4682" s="155"/>
      <c r="E4682" s="156"/>
      <c r="F4682" s="155"/>
      <c r="G4682" s="156"/>
      <c r="V4682" s="191"/>
      <c r="W4682" s="192"/>
      <c r="X4682" s="135"/>
      <c r="Y4682" s="135"/>
      <c r="Z4682" s="193"/>
      <c r="AA4682" s="135"/>
      <c r="AB4682" s="193"/>
      <c r="AC4682" s="180" t="n">
        <f aca="false">IF(Y4682=$L$8,AC4681-Z4682,AC4681+AB4682)</f>
        <v>0</v>
      </c>
      <c r="AD4682" s="181" t="n">
        <f aca="false">IF(Y4682=$L$8,AD4681+Z4682,AD4681-Z4682)</f>
        <v>0</v>
      </c>
      <c r="AE4682" s="135" t="e">
        <f aca="false">IF($P$8=1,AD4682,AC4682)</f>
        <v>#N/A</v>
      </c>
    </row>
    <row r="4683" customFormat="false" ht="14.4" hidden="false" customHeight="false" outlineLevel="0" collapsed="false">
      <c r="A4683" s="153"/>
      <c r="B4683" s="154"/>
      <c r="C4683" s="135"/>
      <c r="D4683" s="155"/>
      <c r="E4683" s="156"/>
      <c r="F4683" s="155"/>
      <c r="G4683" s="156"/>
      <c r="V4683" s="191"/>
      <c r="W4683" s="192"/>
      <c r="X4683" s="135"/>
      <c r="Y4683" s="135"/>
      <c r="Z4683" s="193"/>
      <c r="AA4683" s="135"/>
      <c r="AB4683" s="193"/>
      <c r="AC4683" s="180" t="n">
        <f aca="false">IF(Y4683=$L$8,AC4682-Z4683,AC4682+AB4683)</f>
        <v>0</v>
      </c>
      <c r="AD4683" s="181" t="n">
        <f aca="false">IF(Y4683=$L$8,AD4682+Z4683,AD4682-Z4683)</f>
        <v>0</v>
      </c>
      <c r="AE4683" s="135" t="e">
        <f aca="false">IF($P$8=1,AD4683,AC4683)</f>
        <v>#N/A</v>
      </c>
    </row>
    <row r="4684" customFormat="false" ht="14.4" hidden="false" customHeight="false" outlineLevel="0" collapsed="false">
      <c r="A4684" s="153"/>
      <c r="B4684" s="154"/>
      <c r="C4684" s="135"/>
      <c r="D4684" s="155"/>
      <c r="E4684" s="156"/>
      <c r="F4684" s="155"/>
      <c r="G4684" s="156"/>
      <c r="V4684" s="191"/>
      <c r="W4684" s="192"/>
      <c r="X4684" s="135"/>
      <c r="Y4684" s="135"/>
      <c r="Z4684" s="193"/>
      <c r="AA4684" s="135"/>
      <c r="AB4684" s="193"/>
      <c r="AC4684" s="180" t="n">
        <f aca="false">IF(Y4684=$L$8,AC4683-Z4684,AC4683+AB4684)</f>
        <v>0</v>
      </c>
      <c r="AD4684" s="181" t="n">
        <f aca="false">IF(Y4684=$L$8,AD4683+Z4684,AD4683-Z4684)</f>
        <v>0</v>
      </c>
      <c r="AE4684" s="135" t="e">
        <f aca="false">IF($P$8=1,AD4684,AC4684)</f>
        <v>#N/A</v>
      </c>
    </row>
    <row r="4685" customFormat="false" ht="14.4" hidden="false" customHeight="false" outlineLevel="0" collapsed="false">
      <c r="A4685" s="153"/>
      <c r="B4685" s="154"/>
      <c r="C4685" s="135"/>
      <c r="D4685" s="155"/>
      <c r="E4685" s="156"/>
      <c r="F4685" s="155"/>
      <c r="G4685" s="156"/>
      <c r="V4685" s="191"/>
      <c r="W4685" s="192"/>
      <c r="X4685" s="135"/>
      <c r="Y4685" s="135"/>
      <c r="Z4685" s="193"/>
      <c r="AA4685" s="135"/>
      <c r="AB4685" s="193"/>
      <c r="AC4685" s="180" t="n">
        <f aca="false">IF(Y4685=$L$8,AC4684-Z4685,AC4684+AB4685)</f>
        <v>0</v>
      </c>
      <c r="AD4685" s="181" t="n">
        <f aca="false">IF(Y4685=$L$8,AD4684+Z4685,AD4684-Z4685)</f>
        <v>0</v>
      </c>
      <c r="AE4685" s="135" t="e">
        <f aca="false">IF($P$8=1,AD4685,AC4685)</f>
        <v>#N/A</v>
      </c>
    </row>
    <row r="4686" customFormat="false" ht="14.4" hidden="false" customHeight="false" outlineLevel="0" collapsed="false">
      <c r="A4686" s="153"/>
      <c r="B4686" s="154"/>
      <c r="C4686" s="135"/>
      <c r="D4686" s="155"/>
      <c r="E4686" s="156"/>
      <c r="F4686" s="155"/>
      <c r="G4686" s="156"/>
      <c r="V4686" s="191"/>
      <c r="W4686" s="192"/>
      <c r="X4686" s="135"/>
      <c r="Y4686" s="135"/>
      <c r="Z4686" s="193"/>
      <c r="AA4686" s="135"/>
      <c r="AB4686" s="193"/>
      <c r="AC4686" s="180" t="n">
        <f aca="false">IF(Y4686=$L$8,AC4685-Z4686,AC4685+AB4686)</f>
        <v>0</v>
      </c>
      <c r="AD4686" s="181" t="n">
        <f aca="false">IF(Y4686=$L$8,AD4685+Z4686,AD4685-Z4686)</f>
        <v>0</v>
      </c>
      <c r="AE4686" s="135" t="e">
        <f aca="false">IF($P$8=1,AD4686,AC4686)</f>
        <v>#N/A</v>
      </c>
    </row>
    <row r="4687" customFormat="false" ht="14.4" hidden="false" customHeight="false" outlineLevel="0" collapsed="false">
      <c r="A4687" s="153"/>
      <c r="B4687" s="154"/>
      <c r="C4687" s="135"/>
      <c r="D4687" s="155"/>
      <c r="E4687" s="156"/>
      <c r="F4687" s="155"/>
      <c r="G4687" s="156"/>
      <c r="V4687" s="191"/>
      <c r="W4687" s="192"/>
      <c r="X4687" s="135"/>
      <c r="Y4687" s="135"/>
      <c r="Z4687" s="193"/>
      <c r="AA4687" s="135"/>
      <c r="AB4687" s="193"/>
      <c r="AC4687" s="180" t="n">
        <f aca="false">IF(Y4687=$L$8,AC4686-Z4687,AC4686+AB4687)</f>
        <v>0</v>
      </c>
      <c r="AD4687" s="181" t="n">
        <f aca="false">IF(Y4687=$L$8,AD4686+Z4687,AD4686-Z4687)</f>
        <v>0</v>
      </c>
      <c r="AE4687" s="135" t="e">
        <f aca="false">IF($P$8=1,AD4687,AC4687)</f>
        <v>#N/A</v>
      </c>
    </row>
    <row r="4688" customFormat="false" ht="14.4" hidden="false" customHeight="false" outlineLevel="0" collapsed="false">
      <c r="A4688" s="153"/>
      <c r="B4688" s="154"/>
      <c r="C4688" s="135"/>
      <c r="D4688" s="155"/>
      <c r="E4688" s="156"/>
      <c r="F4688" s="155"/>
      <c r="G4688" s="156"/>
      <c r="V4688" s="191"/>
      <c r="W4688" s="192"/>
      <c r="X4688" s="135"/>
      <c r="Y4688" s="135"/>
      <c r="Z4688" s="193"/>
      <c r="AA4688" s="135"/>
      <c r="AB4688" s="193"/>
      <c r="AC4688" s="180" t="n">
        <f aca="false">IF(Y4688=$L$8,AC4687-Z4688,AC4687+AB4688)</f>
        <v>0</v>
      </c>
      <c r="AD4688" s="181" t="n">
        <f aca="false">IF(Y4688=$L$8,AD4687+Z4688,AD4687-Z4688)</f>
        <v>0</v>
      </c>
      <c r="AE4688" s="135" t="e">
        <f aca="false">IF($P$8=1,AD4688,AC4688)</f>
        <v>#N/A</v>
      </c>
    </row>
    <row r="4689" customFormat="false" ht="14.4" hidden="false" customHeight="false" outlineLevel="0" collapsed="false">
      <c r="A4689" s="153"/>
      <c r="B4689" s="154"/>
      <c r="C4689" s="135"/>
      <c r="D4689" s="155"/>
      <c r="E4689" s="156"/>
      <c r="F4689" s="155"/>
      <c r="G4689" s="156"/>
      <c r="V4689" s="191"/>
      <c r="W4689" s="192"/>
      <c r="X4689" s="135"/>
      <c r="Y4689" s="135"/>
      <c r="Z4689" s="193"/>
      <c r="AA4689" s="135"/>
      <c r="AB4689" s="193"/>
      <c r="AC4689" s="180" t="n">
        <f aca="false">IF(Y4689=$L$8,AC4688-Z4689,AC4688+AB4689)</f>
        <v>0</v>
      </c>
      <c r="AD4689" s="181" t="n">
        <f aca="false">IF(Y4689=$L$8,AD4688+Z4689,AD4688-Z4689)</f>
        <v>0</v>
      </c>
      <c r="AE4689" s="135" t="e">
        <f aca="false">IF($P$8=1,AD4689,AC4689)</f>
        <v>#N/A</v>
      </c>
    </row>
    <row r="4690" customFormat="false" ht="14.4" hidden="false" customHeight="false" outlineLevel="0" collapsed="false">
      <c r="A4690" s="153"/>
      <c r="B4690" s="154"/>
      <c r="C4690" s="135"/>
      <c r="D4690" s="155"/>
      <c r="E4690" s="156"/>
      <c r="F4690" s="155"/>
      <c r="G4690" s="156"/>
      <c r="V4690" s="191"/>
      <c r="W4690" s="192"/>
      <c r="X4690" s="135"/>
      <c r="Y4690" s="135"/>
      <c r="Z4690" s="193"/>
      <c r="AA4690" s="135"/>
      <c r="AB4690" s="193"/>
      <c r="AC4690" s="180" t="n">
        <f aca="false">IF(Y4690=$L$8,AC4689-Z4690,AC4689+AB4690)</f>
        <v>0</v>
      </c>
      <c r="AD4690" s="181" t="n">
        <f aca="false">IF(Y4690=$L$8,AD4689+Z4690,AD4689-Z4690)</f>
        <v>0</v>
      </c>
      <c r="AE4690" s="135" t="e">
        <f aca="false">IF($P$8=1,AD4690,AC4690)</f>
        <v>#N/A</v>
      </c>
    </row>
    <row r="4691" customFormat="false" ht="14.4" hidden="false" customHeight="false" outlineLevel="0" collapsed="false">
      <c r="A4691" s="153"/>
      <c r="B4691" s="154"/>
      <c r="C4691" s="135"/>
      <c r="D4691" s="155"/>
      <c r="E4691" s="156"/>
      <c r="F4691" s="155"/>
      <c r="G4691" s="156"/>
      <c r="V4691" s="191"/>
      <c r="W4691" s="192"/>
      <c r="X4691" s="135"/>
      <c r="Y4691" s="135"/>
      <c r="Z4691" s="193"/>
      <c r="AA4691" s="135"/>
      <c r="AB4691" s="193"/>
      <c r="AC4691" s="180" t="n">
        <f aca="false">IF(Y4691=$L$8,AC4690-Z4691,AC4690+AB4691)</f>
        <v>0</v>
      </c>
      <c r="AD4691" s="181" t="n">
        <f aca="false">IF(Y4691=$L$8,AD4690+Z4691,AD4690-Z4691)</f>
        <v>0</v>
      </c>
      <c r="AE4691" s="135" t="e">
        <f aca="false">IF($P$8=1,AD4691,AC4691)</f>
        <v>#N/A</v>
      </c>
    </row>
    <row r="4692" customFormat="false" ht="14.4" hidden="false" customHeight="false" outlineLevel="0" collapsed="false">
      <c r="A4692" s="153"/>
      <c r="B4692" s="154"/>
      <c r="C4692" s="135"/>
      <c r="D4692" s="155"/>
      <c r="E4692" s="156"/>
      <c r="F4692" s="155"/>
      <c r="G4692" s="156"/>
      <c r="V4692" s="191"/>
      <c r="W4692" s="192"/>
      <c r="X4692" s="135"/>
      <c r="Y4692" s="135"/>
      <c r="Z4692" s="193"/>
      <c r="AA4692" s="135"/>
      <c r="AB4692" s="193"/>
      <c r="AC4692" s="180" t="n">
        <f aca="false">IF(Y4692=$L$8,AC4691-Z4692,AC4691+AB4692)</f>
        <v>0</v>
      </c>
      <c r="AD4692" s="181" t="n">
        <f aca="false">IF(Y4692=$L$8,AD4691+Z4692,AD4691-Z4692)</f>
        <v>0</v>
      </c>
      <c r="AE4692" s="135" t="e">
        <f aca="false">IF($P$8=1,AD4692,AC4692)</f>
        <v>#N/A</v>
      </c>
    </row>
    <row r="4693" customFormat="false" ht="14.4" hidden="false" customHeight="false" outlineLevel="0" collapsed="false">
      <c r="A4693" s="153"/>
      <c r="B4693" s="154"/>
      <c r="C4693" s="135"/>
      <c r="D4693" s="155"/>
      <c r="E4693" s="156"/>
      <c r="F4693" s="155"/>
      <c r="G4693" s="156"/>
      <c r="V4693" s="191"/>
      <c r="W4693" s="192"/>
      <c r="X4693" s="135"/>
      <c r="Y4693" s="135"/>
      <c r="Z4693" s="193"/>
      <c r="AA4693" s="135"/>
      <c r="AB4693" s="193"/>
      <c r="AC4693" s="180" t="n">
        <f aca="false">IF(Y4693=$L$8,AC4692-Z4693,AC4692+AB4693)</f>
        <v>0</v>
      </c>
      <c r="AD4693" s="181" t="n">
        <f aca="false">IF(Y4693=$L$8,AD4692+Z4693,AD4692-Z4693)</f>
        <v>0</v>
      </c>
      <c r="AE4693" s="135" t="e">
        <f aca="false">IF($P$8=1,AD4693,AC4693)</f>
        <v>#N/A</v>
      </c>
    </row>
    <row r="4694" customFormat="false" ht="14.4" hidden="false" customHeight="false" outlineLevel="0" collapsed="false">
      <c r="A4694" s="153"/>
      <c r="B4694" s="154"/>
      <c r="C4694" s="135"/>
      <c r="D4694" s="155"/>
      <c r="E4694" s="156"/>
      <c r="F4694" s="155"/>
      <c r="G4694" s="156"/>
      <c r="V4694" s="191"/>
      <c r="W4694" s="192"/>
      <c r="X4694" s="135"/>
      <c r="Y4694" s="135"/>
      <c r="Z4694" s="193"/>
      <c r="AA4694" s="135"/>
      <c r="AB4694" s="193"/>
      <c r="AC4694" s="180" t="n">
        <f aca="false">IF(Y4694=$L$8,AC4693-Z4694,AC4693+AB4694)</f>
        <v>0</v>
      </c>
      <c r="AD4694" s="181" t="n">
        <f aca="false">IF(Y4694=$L$8,AD4693+Z4694,AD4693-Z4694)</f>
        <v>0</v>
      </c>
      <c r="AE4694" s="135" t="e">
        <f aca="false">IF($P$8=1,AD4694,AC4694)</f>
        <v>#N/A</v>
      </c>
    </row>
    <row r="4695" customFormat="false" ht="14.4" hidden="false" customHeight="false" outlineLevel="0" collapsed="false">
      <c r="A4695" s="153"/>
      <c r="B4695" s="154"/>
      <c r="C4695" s="135"/>
      <c r="D4695" s="155"/>
      <c r="E4695" s="156"/>
      <c r="F4695" s="155"/>
      <c r="G4695" s="156"/>
      <c r="V4695" s="191"/>
      <c r="W4695" s="192"/>
      <c r="X4695" s="135"/>
      <c r="Y4695" s="135"/>
      <c r="Z4695" s="193"/>
      <c r="AA4695" s="135"/>
      <c r="AB4695" s="193"/>
      <c r="AC4695" s="180" t="n">
        <f aca="false">IF(Y4695=$L$8,AC4694-Z4695,AC4694+AB4695)</f>
        <v>0</v>
      </c>
      <c r="AD4695" s="181" t="n">
        <f aca="false">IF(Y4695=$L$8,AD4694+Z4695,AD4694-Z4695)</f>
        <v>0</v>
      </c>
      <c r="AE4695" s="135" t="e">
        <f aca="false">IF($P$8=1,AD4695,AC4695)</f>
        <v>#N/A</v>
      </c>
    </row>
    <row r="4696" customFormat="false" ht="14.4" hidden="false" customHeight="false" outlineLevel="0" collapsed="false">
      <c r="A4696" s="153"/>
      <c r="B4696" s="154"/>
      <c r="C4696" s="135"/>
      <c r="D4696" s="155"/>
      <c r="E4696" s="156"/>
      <c r="F4696" s="155"/>
      <c r="G4696" s="156"/>
      <c r="V4696" s="191"/>
      <c r="W4696" s="192"/>
      <c r="X4696" s="135"/>
      <c r="Y4696" s="135"/>
      <c r="Z4696" s="193"/>
      <c r="AA4696" s="135"/>
      <c r="AB4696" s="193"/>
      <c r="AC4696" s="180" t="n">
        <f aca="false">IF(Y4696=$L$8,AC4695-Z4696,AC4695+AB4696)</f>
        <v>0</v>
      </c>
      <c r="AD4696" s="181" t="n">
        <f aca="false">IF(Y4696=$L$8,AD4695+Z4696,AD4695-Z4696)</f>
        <v>0</v>
      </c>
      <c r="AE4696" s="135" t="e">
        <f aca="false">IF($P$8=1,AD4696,AC4696)</f>
        <v>#N/A</v>
      </c>
    </row>
    <row r="4697" customFormat="false" ht="14.4" hidden="false" customHeight="false" outlineLevel="0" collapsed="false">
      <c r="A4697" s="153"/>
      <c r="B4697" s="154"/>
      <c r="C4697" s="135"/>
      <c r="D4697" s="155"/>
      <c r="E4697" s="156"/>
      <c r="F4697" s="155"/>
      <c r="G4697" s="156"/>
      <c r="V4697" s="191"/>
      <c r="W4697" s="192"/>
      <c r="X4697" s="135"/>
      <c r="Y4697" s="135"/>
      <c r="Z4697" s="193"/>
      <c r="AA4697" s="135"/>
      <c r="AB4697" s="193"/>
      <c r="AC4697" s="180" t="n">
        <f aca="false">IF(Y4697=$L$8,AC4696-Z4697,AC4696+AB4697)</f>
        <v>0</v>
      </c>
      <c r="AD4697" s="181" t="n">
        <f aca="false">IF(Y4697=$L$8,AD4696+Z4697,AD4696-Z4697)</f>
        <v>0</v>
      </c>
      <c r="AE4697" s="135" t="e">
        <f aca="false">IF($P$8=1,AD4697,AC4697)</f>
        <v>#N/A</v>
      </c>
    </row>
    <row r="4698" customFormat="false" ht="14.4" hidden="false" customHeight="false" outlineLevel="0" collapsed="false">
      <c r="A4698" s="153"/>
      <c r="B4698" s="154"/>
      <c r="C4698" s="135"/>
      <c r="D4698" s="155"/>
      <c r="E4698" s="156"/>
      <c r="F4698" s="155"/>
      <c r="G4698" s="156"/>
      <c r="V4698" s="191"/>
      <c r="W4698" s="192"/>
      <c r="X4698" s="135"/>
      <c r="Y4698" s="135"/>
      <c r="Z4698" s="193"/>
      <c r="AA4698" s="135"/>
      <c r="AB4698" s="193"/>
      <c r="AC4698" s="180" t="n">
        <f aca="false">IF(Y4698=$L$8,AC4697-Z4698,AC4697+AB4698)</f>
        <v>0</v>
      </c>
      <c r="AD4698" s="181" t="n">
        <f aca="false">IF(Y4698=$L$8,AD4697+Z4698,AD4697-Z4698)</f>
        <v>0</v>
      </c>
      <c r="AE4698" s="135" t="e">
        <f aca="false">IF($P$8=1,AD4698,AC4698)</f>
        <v>#N/A</v>
      </c>
    </row>
    <row r="4699" customFormat="false" ht="14.4" hidden="false" customHeight="false" outlineLevel="0" collapsed="false">
      <c r="A4699" s="153"/>
      <c r="B4699" s="154"/>
      <c r="C4699" s="135"/>
      <c r="D4699" s="155"/>
      <c r="E4699" s="156"/>
      <c r="F4699" s="155"/>
      <c r="G4699" s="156"/>
      <c r="V4699" s="191"/>
      <c r="W4699" s="192"/>
      <c r="X4699" s="135"/>
      <c r="Y4699" s="135"/>
      <c r="Z4699" s="193"/>
      <c r="AA4699" s="135"/>
      <c r="AB4699" s="193"/>
      <c r="AC4699" s="180" t="n">
        <f aca="false">IF(Y4699=$L$8,AC4698-Z4699,AC4698+AB4699)</f>
        <v>0</v>
      </c>
      <c r="AD4699" s="181" t="n">
        <f aca="false">IF(Y4699=$L$8,AD4698+Z4699,AD4698-Z4699)</f>
        <v>0</v>
      </c>
      <c r="AE4699" s="135" t="e">
        <f aca="false">IF($P$8=1,AD4699,AC4699)</f>
        <v>#N/A</v>
      </c>
    </row>
    <row r="4700" customFormat="false" ht="14.4" hidden="false" customHeight="false" outlineLevel="0" collapsed="false">
      <c r="A4700" s="153"/>
      <c r="B4700" s="154"/>
      <c r="C4700" s="135"/>
      <c r="D4700" s="155"/>
      <c r="E4700" s="156"/>
      <c r="F4700" s="155"/>
      <c r="G4700" s="156"/>
      <c r="V4700" s="191"/>
      <c r="W4700" s="192"/>
      <c r="X4700" s="135"/>
      <c r="Y4700" s="135"/>
      <c r="Z4700" s="193"/>
      <c r="AA4700" s="135"/>
      <c r="AB4700" s="193"/>
      <c r="AC4700" s="180" t="n">
        <f aca="false">IF(Y4700=$L$8,AC4699-Z4700,AC4699+AB4700)</f>
        <v>0</v>
      </c>
      <c r="AD4700" s="181" t="n">
        <f aca="false">IF(Y4700=$L$8,AD4699+Z4700,AD4699-Z4700)</f>
        <v>0</v>
      </c>
      <c r="AE4700" s="135" t="e">
        <f aca="false">IF($P$8=1,AD4700,AC4700)</f>
        <v>#N/A</v>
      </c>
    </row>
    <row r="4701" customFormat="false" ht="14.4" hidden="false" customHeight="false" outlineLevel="0" collapsed="false">
      <c r="A4701" s="153"/>
      <c r="B4701" s="154"/>
      <c r="C4701" s="135"/>
      <c r="D4701" s="155"/>
      <c r="E4701" s="156"/>
      <c r="F4701" s="155"/>
      <c r="G4701" s="156"/>
      <c r="V4701" s="191"/>
      <c r="W4701" s="192"/>
      <c r="X4701" s="135"/>
      <c r="Y4701" s="135"/>
      <c r="Z4701" s="193"/>
      <c r="AA4701" s="135"/>
      <c r="AB4701" s="193"/>
      <c r="AC4701" s="180" t="n">
        <f aca="false">IF(Y4701=$L$8,AC4700-Z4701,AC4700+AB4701)</f>
        <v>0</v>
      </c>
      <c r="AD4701" s="181" t="n">
        <f aca="false">IF(Y4701=$L$8,AD4700+Z4701,AD4700-Z4701)</f>
        <v>0</v>
      </c>
      <c r="AE4701" s="135" t="e">
        <f aca="false">IF($P$8=1,AD4701,AC4701)</f>
        <v>#N/A</v>
      </c>
    </row>
    <row r="4702" customFormat="false" ht="14.4" hidden="false" customHeight="false" outlineLevel="0" collapsed="false">
      <c r="A4702" s="153"/>
      <c r="B4702" s="154"/>
      <c r="C4702" s="135"/>
      <c r="D4702" s="155"/>
      <c r="E4702" s="156"/>
      <c r="F4702" s="155"/>
      <c r="G4702" s="156"/>
      <c r="V4702" s="191"/>
      <c r="W4702" s="192"/>
      <c r="X4702" s="135"/>
      <c r="Y4702" s="135"/>
      <c r="Z4702" s="193"/>
      <c r="AA4702" s="135"/>
      <c r="AB4702" s="193"/>
      <c r="AC4702" s="180" t="n">
        <f aca="false">IF(Y4702=$L$8,AC4701-Z4702,AC4701+AB4702)</f>
        <v>0</v>
      </c>
      <c r="AD4702" s="181" t="n">
        <f aca="false">IF(Y4702=$L$8,AD4701+Z4702,AD4701-Z4702)</f>
        <v>0</v>
      </c>
      <c r="AE4702" s="135" t="e">
        <f aca="false">IF($P$8=1,AD4702,AC4702)</f>
        <v>#N/A</v>
      </c>
    </row>
    <row r="4703" customFormat="false" ht="14.4" hidden="false" customHeight="false" outlineLevel="0" collapsed="false">
      <c r="A4703" s="153"/>
      <c r="B4703" s="154"/>
      <c r="C4703" s="135"/>
      <c r="D4703" s="155"/>
      <c r="E4703" s="156"/>
      <c r="F4703" s="155"/>
      <c r="G4703" s="156"/>
      <c r="V4703" s="191"/>
      <c r="W4703" s="192"/>
      <c r="X4703" s="135"/>
      <c r="Y4703" s="135"/>
      <c r="Z4703" s="193"/>
      <c r="AA4703" s="135"/>
      <c r="AB4703" s="193"/>
      <c r="AC4703" s="180" t="n">
        <f aca="false">IF(Y4703=$L$8,AC4702-Z4703,AC4702+AB4703)</f>
        <v>0</v>
      </c>
      <c r="AD4703" s="181" t="n">
        <f aca="false">IF(Y4703=$L$8,AD4702+Z4703,AD4702-Z4703)</f>
        <v>0</v>
      </c>
      <c r="AE4703" s="135" t="e">
        <f aca="false">IF($P$8=1,AD4703,AC4703)</f>
        <v>#N/A</v>
      </c>
    </row>
    <row r="4704" customFormat="false" ht="14.4" hidden="false" customHeight="false" outlineLevel="0" collapsed="false">
      <c r="A4704" s="153"/>
      <c r="B4704" s="154"/>
      <c r="C4704" s="135"/>
      <c r="D4704" s="155"/>
      <c r="E4704" s="156"/>
      <c r="F4704" s="155"/>
      <c r="G4704" s="156"/>
      <c r="V4704" s="191"/>
      <c r="W4704" s="192"/>
      <c r="X4704" s="135"/>
      <c r="Y4704" s="135"/>
      <c r="Z4704" s="193"/>
      <c r="AA4704" s="135"/>
      <c r="AB4704" s="193"/>
      <c r="AC4704" s="180" t="n">
        <f aca="false">IF(Y4704=$L$8,AC4703-Z4704,AC4703+AB4704)</f>
        <v>0</v>
      </c>
      <c r="AD4704" s="181" t="n">
        <f aca="false">IF(Y4704=$L$8,AD4703+Z4704,AD4703-Z4704)</f>
        <v>0</v>
      </c>
      <c r="AE4704" s="135" t="e">
        <f aca="false">IF($P$8=1,AD4704,AC4704)</f>
        <v>#N/A</v>
      </c>
    </row>
    <row r="4705" customFormat="false" ht="14.4" hidden="false" customHeight="false" outlineLevel="0" collapsed="false">
      <c r="A4705" s="153"/>
      <c r="B4705" s="154"/>
      <c r="C4705" s="135"/>
      <c r="D4705" s="155"/>
      <c r="E4705" s="156"/>
      <c r="F4705" s="155"/>
      <c r="G4705" s="156"/>
      <c r="V4705" s="191"/>
      <c r="W4705" s="192"/>
      <c r="X4705" s="135"/>
      <c r="Y4705" s="135"/>
      <c r="Z4705" s="193"/>
      <c r="AA4705" s="135"/>
      <c r="AB4705" s="193"/>
      <c r="AC4705" s="180" t="n">
        <f aca="false">IF(Y4705=$L$8,AC4704-Z4705,AC4704+AB4705)</f>
        <v>0</v>
      </c>
      <c r="AD4705" s="181" t="n">
        <f aca="false">IF(Y4705=$L$8,AD4704+Z4705,AD4704-Z4705)</f>
        <v>0</v>
      </c>
      <c r="AE4705" s="135" t="e">
        <f aca="false">IF($P$8=1,AD4705,AC4705)</f>
        <v>#N/A</v>
      </c>
    </row>
    <row r="4706" customFormat="false" ht="14.4" hidden="false" customHeight="false" outlineLevel="0" collapsed="false">
      <c r="A4706" s="153"/>
      <c r="B4706" s="154"/>
      <c r="C4706" s="135"/>
      <c r="D4706" s="155"/>
      <c r="E4706" s="156"/>
      <c r="F4706" s="155"/>
      <c r="G4706" s="156"/>
      <c r="V4706" s="191"/>
      <c r="W4706" s="192"/>
      <c r="X4706" s="135"/>
      <c r="Y4706" s="135"/>
      <c r="Z4706" s="193"/>
      <c r="AA4706" s="135"/>
      <c r="AB4706" s="193"/>
      <c r="AC4706" s="180" t="n">
        <f aca="false">IF(Y4706=$L$8,AC4705-Z4706,AC4705+AB4706)</f>
        <v>0</v>
      </c>
      <c r="AD4706" s="181" t="n">
        <f aca="false">IF(Y4706=$L$8,AD4705+Z4706,AD4705-Z4706)</f>
        <v>0</v>
      </c>
      <c r="AE4706" s="135" t="e">
        <f aca="false">IF($P$8=1,AD4706,AC4706)</f>
        <v>#N/A</v>
      </c>
    </row>
    <row r="4707" customFormat="false" ht="14.4" hidden="false" customHeight="false" outlineLevel="0" collapsed="false">
      <c r="A4707" s="153"/>
      <c r="B4707" s="154"/>
      <c r="C4707" s="135"/>
      <c r="D4707" s="155"/>
      <c r="E4707" s="156"/>
      <c r="F4707" s="155"/>
      <c r="G4707" s="156"/>
      <c r="V4707" s="191"/>
      <c r="W4707" s="192"/>
      <c r="X4707" s="135"/>
      <c r="Y4707" s="135"/>
      <c r="Z4707" s="193"/>
      <c r="AA4707" s="135"/>
      <c r="AB4707" s="193"/>
      <c r="AC4707" s="180" t="n">
        <f aca="false">IF(Y4707=$L$8,AC4706-Z4707,AC4706+AB4707)</f>
        <v>0</v>
      </c>
      <c r="AD4707" s="181" t="n">
        <f aca="false">IF(Y4707=$L$8,AD4706+Z4707,AD4706-Z4707)</f>
        <v>0</v>
      </c>
      <c r="AE4707" s="135" t="e">
        <f aca="false">IF($P$8=1,AD4707,AC4707)</f>
        <v>#N/A</v>
      </c>
    </row>
    <row r="4708" customFormat="false" ht="14.4" hidden="false" customHeight="false" outlineLevel="0" collapsed="false">
      <c r="A4708" s="153"/>
      <c r="B4708" s="154"/>
      <c r="C4708" s="135"/>
      <c r="D4708" s="155"/>
      <c r="E4708" s="156"/>
      <c r="F4708" s="155"/>
      <c r="G4708" s="156"/>
      <c r="V4708" s="191"/>
      <c r="W4708" s="192"/>
      <c r="X4708" s="135"/>
      <c r="Y4708" s="135"/>
      <c r="Z4708" s="193"/>
      <c r="AA4708" s="135"/>
      <c r="AB4708" s="193"/>
      <c r="AC4708" s="180" t="n">
        <f aca="false">IF(Y4708=$L$8,AC4707-Z4708,AC4707+AB4708)</f>
        <v>0</v>
      </c>
      <c r="AD4708" s="181" t="n">
        <f aca="false">IF(Y4708=$L$8,AD4707+Z4708,AD4707-Z4708)</f>
        <v>0</v>
      </c>
      <c r="AE4708" s="135" t="e">
        <f aca="false">IF($P$8=1,AD4708,AC4708)</f>
        <v>#N/A</v>
      </c>
    </row>
    <row r="4709" customFormat="false" ht="14.4" hidden="false" customHeight="false" outlineLevel="0" collapsed="false">
      <c r="A4709" s="153"/>
      <c r="B4709" s="154"/>
      <c r="C4709" s="135"/>
      <c r="D4709" s="155"/>
      <c r="E4709" s="156"/>
      <c r="F4709" s="155"/>
      <c r="G4709" s="156"/>
      <c r="V4709" s="191"/>
      <c r="W4709" s="192"/>
      <c r="X4709" s="135"/>
      <c r="Y4709" s="135"/>
      <c r="Z4709" s="193"/>
      <c r="AA4709" s="135"/>
      <c r="AB4709" s="193"/>
      <c r="AC4709" s="180" t="n">
        <f aca="false">IF(Y4709=$L$8,AC4708-Z4709,AC4708+AB4709)</f>
        <v>0</v>
      </c>
      <c r="AD4709" s="181" t="n">
        <f aca="false">IF(Y4709=$L$8,AD4708+Z4709,AD4708-Z4709)</f>
        <v>0</v>
      </c>
      <c r="AE4709" s="135" t="e">
        <f aca="false">IF($P$8=1,AD4709,AC4709)</f>
        <v>#N/A</v>
      </c>
    </row>
    <row r="4710" customFormat="false" ht="14.4" hidden="false" customHeight="false" outlineLevel="0" collapsed="false">
      <c r="A4710" s="153"/>
      <c r="B4710" s="154"/>
      <c r="C4710" s="135"/>
      <c r="D4710" s="155"/>
      <c r="E4710" s="156"/>
      <c r="F4710" s="155"/>
      <c r="G4710" s="156"/>
      <c r="V4710" s="191"/>
      <c r="W4710" s="192"/>
      <c r="X4710" s="135"/>
      <c r="Y4710" s="135"/>
      <c r="Z4710" s="193"/>
      <c r="AA4710" s="135"/>
      <c r="AB4710" s="193"/>
      <c r="AC4710" s="180" t="n">
        <f aca="false">IF(Y4710=$L$8,AC4709-Z4710,AC4709+AB4710)</f>
        <v>0</v>
      </c>
      <c r="AD4710" s="181" t="n">
        <f aca="false">IF(Y4710=$L$8,AD4709+Z4710,AD4709-Z4710)</f>
        <v>0</v>
      </c>
      <c r="AE4710" s="135" t="e">
        <f aca="false">IF($P$8=1,AD4710,AC4710)</f>
        <v>#N/A</v>
      </c>
    </row>
    <row r="4711" customFormat="false" ht="14.4" hidden="false" customHeight="false" outlineLevel="0" collapsed="false">
      <c r="A4711" s="153"/>
      <c r="B4711" s="154"/>
      <c r="C4711" s="135"/>
      <c r="D4711" s="155"/>
      <c r="E4711" s="156"/>
      <c r="F4711" s="155"/>
      <c r="G4711" s="156"/>
      <c r="V4711" s="191"/>
      <c r="W4711" s="192"/>
      <c r="X4711" s="135"/>
      <c r="Y4711" s="135"/>
      <c r="Z4711" s="193"/>
      <c r="AA4711" s="135"/>
      <c r="AB4711" s="193"/>
      <c r="AC4711" s="180" t="n">
        <f aca="false">IF(Y4711=$L$8,AC4710-Z4711,AC4710+AB4711)</f>
        <v>0</v>
      </c>
      <c r="AD4711" s="181" t="n">
        <f aca="false">IF(Y4711=$L$8,AD4710+Z4711,AD4710-Z4711)</f>
        <v>0</v>
      </c>
      <c r="AE4711" s="135" t="e">
        <f aca="false">IF($P$8=1,AD4711,AC4711)</f>
        <v>#N/A</v>
      </c>
    </row>
    <row r="4712" customFormat="false" ht="14.4" hidden="false" customHeight="false" outlineLevel="0" collapsed="false">
      <c r="A4712" s="153"/>
      <c r="B4712" s="154"/>
      <c r="C4712" s="135"/>
      <c r="D4712" s="155"/>
      <c r="E4712" s="156"/>
      <c r="F4712" s="155"/>
      <c r="G4712" s="156"/>
      <c r="V4712" s="191"/>
      <c r="W4712" s="192"/>
      <c r="X4712" s="135"/>
      <c r="Y4712" s="135"/>
      <c r="Z4712" s="193"/>
      <c r="AA4712" s="135"/>
      <c r="AB4712" s="193"/>
      <c r="AC4712" s="180" t="n">
        <f aca="false">IF(Y4712=$L$8,AC4711-Z4712,AC4711+AB4712)</f>
        <v>0</v>
      </c>
      <c r="AD4712" s="181" t="n">
        <f aca="false">IF(Y4712=$L$8,AD4711+Z4712,AD4711-Z4712)</f>
        <v>0</v>
      </c>
      <c r="AE4712" s="135" t="e">
        <f aca="false">IF($P$8=1,AD4712,AC4712)</f>
        <v>#N/A</v>
      </c>
    </row>
    <row r="4713" customFormat="false" ht="14.4" hidden="false" customHeight="false" outlineLevel="0" collapsed="false">
      <c r="A4713" s="153"/>
      <c r="B4713" s="154"/>
      <c r="C4713" s="135"/>
      <c r="D4713" s="155"/>
      <c r="E4713" s="156"/>
      <c r="F4713" s="155"/>
      <c r="G4713" s="156"/>
      <c r="V4713" s="191"/>
      <c r="W4713" s="192"/>
      <c r="X4713" s="135"/>
      <c r="Y4713" s="135"/>
      <c r="Z4713" s="193"/>
      <c r="AA4713" s="135"/>
      <c r="AB4713" s="193"/>
      <c r="AC4713" s="180" t="n">
        <f aca="false">IF(Y4713=$L$8,AC4712-Z4713,AC4712+AB4713)</f>
        <v>0</v>
      </c>
      <c r="AD4713" s="181" t="n">
        <f aca="false">IF(Y4713=$L$8,AD4712+Z4713,AD4712-Z4713)</f>
        <v>0</v>
      </c>
      <c r="AE4713" s="135" t="e">
        <f aca="false">IF($P$8=1,AD4713,AC4713)</f>
        <v>#N/A</v>
      </c>
    </row>
    <row r="4714" customFormat="false" ht="14.4" hidden="false" customHeight="false" outlineLevel="0" collapsed="false">
      <c r="A4714" s="153"/>
      <c r="B4714" s="154"/>
      <c r="C4714" s="135"/>
      <c r="D4714" s="155"/>
      <c r="E4714" s="156"/>
      <c r="F4714" s="155"/>
      <c r="G4714" s="156"/>
      <c r="V4714" s="191"/>
      <c r="W4714" s="192"/>
      <c r="X4714" s="135"/>
      <c r="Y4714" s="135"/>
      <c r="Z4714" s="193"/>
      <c r="AA4714" s="135"/>
      <c r="AB4714" s="193"/>
      <c r="AC4714" s="180" t="n">
        <f aca="false">IF(Y4714=$L$8,AC4713-Z4714,AC4713+AB4714)</f>
        <v>0</v>
      </c>
      <c r="AD4714" s="181" t="n">
        <f aca="false">IF(Y4714=$L$8,AD4713+Z4714,AD4713-Z4714)</f>
        <v>0</v>
      </c>
      <c r="AE4714" s="135" t="e">
        <f aca="false">IF($P$8=1,AD4714,AC4714)</f>
        <v>#N/A</v>
      </c>
    </row>
    <row r="4715" customFormat="false" ht="14.4" hidden="false" customHeight="false" outlineLevel="0" collapsed="false">
      <c r="A4715" s="153"/>
      <c r="B4715" s="154"/>
      <c r="C4715" s="135"/>
      <c r="D4715" s="155"/>
      <c r="E4715" s="156"/>
      <c r="F4715" s="155"/>
      <c r="G4715" s="156"/>
      <c r="V4715" s="191"/>
      <c r="W4715" s="192"/>
      <c r="X4715" s="135"/>
      <c r="Y4715" s="135"/>
      <c r="Z4715" s="193"/>
      <c r="AA4715" s="135"/>
      <c r="AB4715" s="193"/>
      <c r="AC4715" s="180" t="n">
        <f aca="false">IF(Y4715=$L$8,AC4714-Z4715,AC4714+AB4715)</f>
        <v>0</v>
      </c>
      <c r="AD4715" s="181" t="n">
        <f aca="false">IF(Y4715=$L$8,AD4714+Z4715,AD4714-Z4715)</f>
        <v>0</v>
      </c>
      <c r="AE4715" s="135" t="e">
        <f aca="false">IF($P$8=1,AD4715,AC4715)</f>
        <v>#N/A</v>
      </c>
    </row>
    <row r="4716" customFormat="false" ht="14.4" hidden="false" customHeight="false" outlineLevel="0" collapsed="false">
      <c r="A4716" s="153"/>
      <c r="B4716" s="154"/>
      <c r="C4716" s="135"/>
      <c r="D4716" s="155"/>
      <c r="E4716" s="156"/>
      <c r="F4716" s="155"/>
      <c r="G4716" s="156"/>
      <c r="V4716" s="191"/>
      <c r="W4716" s="192"/>
      <c r="X4716" s="135"/>
      <c r="Y4716" s="135"/>
      <c r="Z4716" s="193"/>
      <c r="AA4716" s="135"/>
      <c r="AB4716" s="193"/>
      <c r="AC4716" s="180" t="n">
        <f aca="false">IF(Y4716=$L$8,AC4715-Z4716,AC4715+AB4716)</f>
        <v>0</v>
      </c>
      <c r="AD4716" s="181" t="n">
        <f aca="false">IF(Y4716=$L$8,AD4715+Z4716,AD4715-Z4716)</f>
        <v>0</v>
      </c>
      <c r="AE4716" s="135" t="e">
        <f aca="false">IF($P$8=1,AD4716,AC4716)</f>
        <v>#N/A</v>
      </c>
    </row>
    <row r="4717" customFormat="false" ht="14.4" hidden="false" customHeight="false" outlineLevel="0" collapsed="false">
      <c r="A4717" s="153"/>
      <c r="B4717" s="154"/>
      <c r="C4717" s="135"/>
      <c r="D4717" s="155"/>
      <c r="E4717" s="156"/>
      <c r="F4717" s="155"/>
      <c r="G4717" s="156"/>
      <c r="V4717" s="191"/>
      <c r="W4717" s="192"/>
      <c r="X4717" s="135"/>
      <c r="Y4717" s="135"/>
      <c r="Z4717" s="193"/>
      <c r="AA4717" s="135"/>
      <c r="AB4717" s="193"/>
      <c r="AC4717" s="180" t="n">
        <f aca="false">IF(Y4717=$L$8,AC4716-Z4717,AC4716+AB4717)</f>
        <v>0</v>
      </c>
      <c r="AD4717" s="181" t="n">
        <f aca="false">IF(Y4717=$L$8,AD4716+Z4717,AD4716-Z4717)</f>
        <v>0</v>
      </c>
      <c r="AE4717" s="135" t="e">
        <f aca="false">IF($P$8=1,AD4717,AC4717)</f>
        <v>#N/A</v>
      </c>
    </row>
    <row r="4718" customFormat="false" ht="14.4" hidden="false" customHeight="false" outlineLevel="0" collapsed="false">
      <c r="A4718" s="153"/>
      <c r="B4718" s="154"/>
      <c r="C4718" s="135"/>
      <c r="D4718" s="155"/>
      <c r="E4718" s="156"/>
      <c r="F4718" s="155"/>
      <c r="G4718" s="156"/>
      <c r="V4718" s="191"/>
      <c r="W4718" s="192"/>
      <c r="X4718" s="135"/>
      <c r="Y4718" s="135"/>
      <c r="Z4718" s="193"/>
      <c r="AA4718" s="135"/>
      <c r="AB4718" s="193"/>
      <c r="AC4718" s="180" t="n">
        <f aca="false">IF(Y4718=$L$8,AC4717-Z4718,AC4717+AB4718)</f>
        <v>0</v>
      </c>
      <c r="AD4718" s="181" t="n">
        <f aca="false">IF(Y4718=$L$8,AD4717+Z4718,AD4717-Z4718)</f>
        <v>0</v>
      </c>
      <c r="AE4718" s="135" t="e">
        <f aca="false">IF($P$8=1,AD4718,AC4718)</f>
        <v>#N/A</v>
      </c>
    </row>
    <row r="4719" customFormat="false" ht="14.4" hidden="false" customHeight="false" outlineLevel="0" collapsed="false">
      <c r="A4719" s="153"/>
      <c r="B4719" s="154"/>
      <c r="C4719" s="135"/>
      <c r="D4719" s="155"/>
      <c r="E4719" s="156"/>
      <c r="F4719" s="155"/>
      <c r="G4719" s="156"/>
      <c r="V4719" s="191"/>
      <c r="W4719" s="192"/>
      <c r="X4719" s="135"/>
      <c r="Y4719" s="135"/>
      <c r="Z4719" s="193"/>
      <c r="AA4719" s="135"/>
      <c r="AB4719" s="193"/>
      <c r="AC4719" s="180" t="n">
        <f aca="false">IF(Y4719=$L$8,AC4718-Z4719,AC4718+AB4719)</f>
        <v>0</v>
      </c>
      <c r="AD4719" s="181" t="n">
        <f aca="false">IF(Y4719=$L$8,AD4718+Z4719,AD4718-Z4719)</f>
        <v>0</v>
      </c>
      <c r="AE4719" s="135" t="e">
        <f aca="false">IF($P$8=1,AD4719,AC4719)</f>
        <v>#N/A</v>
      </c>
    </row>
    <row r="4720" customFormat="false" ht="14.4" hidden="false" customHeight="false" outlineLevel="0" collapsed="false">
      <c r="A4720" s="153"/>
      <c r="B4720" s="154"/>
      <c r="C4720" s="135"/>
      <c r="D4720" s="155"/>
      <c r="E4720" s="156"/>
      <c r="F4720" s="155"/>
      <c r="G4720" s="156"/>
      <c r="V4720" s="191"/>
      <c r="W4720" s="192"/>
      <c r="X4720" s="135"/>
      <c r="Y4720" s="135"/>
      <c r="Z4720" s="193"/>
      <c r="AA4720" s="135"/>
      <c r="AB4720" s="193"/>
      <c r="AC4720" s="180" t="n">
        <f aca="false">IF(Y4720=$L$8,AC4719-Z4720,AC4719+AB4720)</f>
        <v>0</v>
      </c>
      <c r="AD4720" s="181" t="n">
        <f aca="false">IF(Y4720=$L$8,AD4719+Z4720,AD4719-Z4720)</f>
        <v>0</v>
      </c>
      <c r="AE4720" s="135" t="e">
        <f aca="false">IF($P$8=1,AD4720,AC4720)</f>
        <v>#N/A</v>
      </c>
    </row>
    <row r="4721" customFormat="false" ht="14.4" hidden="false" customHeight="false" outlineLevel="0" collapsed="false">
      <c r="A4721" s="153"/>
      <c r="B4721" s="154"/>
      <c r="C4721" s="135"/>
      <c r="D4721" s="155"/>
      <c r="E4721" s="156"/>
      <c r="F4721" s="155"/>
      <c r="G4721" s="156"/>
      <c r="V4721" s="191"/>
      <c r="W4721" s="192"/>
      <c r="X4721" s="135"/>
      <c r="Y4721" s="135"/>
      <c r="Z4721" s="193"/>
      <c r="AA4721" s="135"/>
      <c r="AB4721" s="193"/>
      <c r="AC4721" s="180" t="n">
        <f aca="false">IF(Y4721=$L$8,AC4720-Z4721,AC4720+AB4721)</f>
        <v>0</v>
      </c>
      <c r="AD4721" s="181" t="n">
        <f aca="false">IF(Y4721=$L$8,AD4720+Z4721,AD4720-Z4721)</f>
        <v>0</v>
      </c>
      <c r="AE4721" s="135" t="e">
        <f aca="false">IF($P$8=1,AD4721,AC4721)</f>
        <v>#N/A</v>
      </c>
    </row>
    <row r="4722" customFormat="false" ht="14.4" hidden="false" customHeight="false" outlineLevel="0" collapsed="false">
      <c r="A4722" s="153"/>
      <c r="B4722" s="154"/>
      <c r="C4722" s="135"/>
      <c r="D4722" s="155"/>
      <c r="E4722" s="156"/>
      <c r="F4722" s="155"/>
      <c r="G4722" s="156"/>
      <c r="V4722" s="191"/>
      <c r="W4722" s="192"/>
      <c r="X4722" s="135"/>
      <c r="Y4722" s="135"/>
      <c r="Z4722" s="193"/>
      <c r="AA4722" s="135"/>
      <c r="AB4722" s="193"/>
      <c r="AC4722" s="180" t="n">
        <f aca="false">IF(Y4722=$L$8,AC4721-Z4722,AC4721+AB4722)</f>
        <v>0</v>
      </c>
      <c r="AD4722" s="181" t="n">
        <f aca="false">IF(Y4722=$L$8,AD4721+Z4722,AD4721-Z4722)</f>
        <v>0</v>
      </c>
      <c r="AE4722" s="135" t="e">
        <f aca="false">IF($P$8=1,AD4722,AC4722)</f>
        <v>#N/A</v>
      </c>
    </row>
    <row r="4723" customFormat="false" ht="14.4" hidden="false" customHeight="false" outlineLevel="0" collapsed="false">
      <c r="A4723" s="153"/>
      <c r="B4723" s="154"/>
      <c r="C4723" s="135"/>
      <c r="D4723" s="155"/>
      <c r="E4723" s="156"/>
      <c r="F4723" s="155"/>
      <c r="G4723" s="156"/>
      <c r="V4723" s="191"/>
      <c r="W4723" s="192"/>
      <c r="X4723" s="135"/>
      <c r="Y4723" s="135"/>
      <c r="Z4723" s="193"/>
      <c r="AA4723" s="135"/>
      <c r="AB4723" s="193"/>
      <c r="AC4723" s="180" t="n">
        <f aca="false">IF(Y4723=$L$8,AC4722-Z4723,AC4722+AB4723)</f>
        <v>0</v>
      </c>
      <c r="AD4723" s="181" t="n">
        <f aca="false">IF(Y4723=$L$8,AD4722+Z4723,AD4722-Z4723)</f>
        <v>0</v>
      </c>
      <c r="AE4723" s="135" t="e">
        <f aca="false">IF($P$8=1,AD4723,AC4723)</f>
        <v>#N/A</v>
      </c>
    </row>
    <row r="4724" customFormat="false" ht="14.4" hidden="false" customHeight="false" outlineLevel="0" collapsed="false">
      <c r="A4724" s="153"/>
      <c r="B4724" s="154"/>
      <c r="C4724" s="135"/>
      <c r="D4724" s="155"/>
      <c r="E4724" s="156"/>
      <c r="F4724" s="155"/>
      <c r="G4724" s="156"/>
      <c r="V4724" s="191"/>
      <c r="W4724" s="192"/>
      <c r="X4724" s="135"/>
      <c r="Y4724" s="135"/>
      <c r="Z4724" s="193"/>
      <c r="AA4724" s="135"/>
      <c r="AB4724" s="193"/>
      <c r="AC4724" s="180" t="n">
        <f aca="false">IF(Y4724=$L$8,AC4723-Z4724,AC4723+AB4724)</f>
        <v>0</v>
      </c>
      <c r="AD4724" s="181" t="n">
        <f aca="false">IF(Y4724=$L$8,AD4723+Z4724,AD4723-Z4724)</f>
        <v>0</v>
      </c>
      <c r="AE4724" s="135" t="e">
        <f aca="false">IF($P$8=1,AD4724,AC4724)</f>
        <v>#N/A</v>
      </c>
    </row>
    <row r="4725" customFormat="false" ht="14.4" hidden="false" customHeight="false" outlineLevel="0" collapsed="false">
      <c r="A4725" s="153"/>
      <c r="B4725" s="154"/>
      <c r="C4725" s="135"/>
      <c r="D4725" s="155"/>
      <c r="E4725" s="156"/>
      <c r="F4725" s="155"/>
      <c r="G4725" s="156"/>
      <c r="V4725" s="191"/>
      <c r="W4725" s="192"/>
      <c r="X4725" s="135"/>
      <c r="Y4725" s="135"/>
      <c r="Z4725" s="193"/>
      <c r="AA4725" s="135"/>
      <c r="AB4725" s="193"/>
      <c r="AC4725" s="180" t="n">
        <f aca="false">IF(Y4725=$L$8,AC4724-Z4725,AC4724+AB4725)</f>
        <v>0</v>
      </c>
      <c r="AD4725" s="181" t="n">
        <f aca="false">IF(Y4725=$L$8,AD4724+Z4725,AD4724-Z4725)</f>
        <v>0</v>
      </c>
      <c r="AE4725" s="135" t="e">
        <f aca="false">IF($P$8=1,AD4725,AC4725)</f>
        <v>#N/A</v>
      </c>
    </row>
    <row r="4726" customFormat="false" ht="14.4" hidden="false" customHeight="false" outlineLevel="0" collapsed="false">
      <c r="A4726" s="153"/>
      <c r="B4726" s="154"/>
      <c r="C4726" s="135"/>
      <c r="D4726" s="155"/>
      <c r="E4726" s="156"/>
      <c r="F4726" s="155"/>
      <c r="G4726" s="156"/>
      <c r="V4726" s="191"/>
      <c r="W4726" s="192"/>
      <c r="X4726" s="135"/>
      <c r="Y4726" s="135"/>
      <c r="Z4726" s="193"/>
      <c r="AA4726" s="135"/>
      <c r="AB4726" s="193"/>
      <c r="AC4726" s="180" t="n">
        <f aca="false">IF(Y4726=$L$8,AC4725-Z4726,AC4725+AB4726)</f>
        <v>0</v>
      </c>
      <c r="AD4726" s="181" t="n">
        <f aca="false">IF(Y4726=$L$8,AD4725+Z4726,AD4725-Z4726)</f>
        <v>0</v>
      </c>
      <c r="AE4726" s="135" t="e">
        <f aca="false">IF($P$8=1,AD4726,AC4726)</f>
        <v>#N/A</v>
      </c>
    </row>
    <row r="4727" customFormat="false" ht="14.4" hidden="false" customHeight="false" outlineLevel="0" collapsed="false">
      <c r="A4727" s="153"/>
      <c r="B4727" s="154"/>
      <c r="C4727" s="135"/>
      <c r="D4727" s="155"/>
      <c r="E4727" s="156"/>
      <c r="F4727" s="155"/>
      <c r="G4727" s="156"/>
      <c r="V4727" s="191"/>
      <c r="W4727" s="192"/>
      <c r="X4727" s="135"/>
      <c r="Y4727" s="135"/>
      <c r="Z4727" s="193"/>
      <c r="AA4727" s="135"/>
      <c r="AB4727" s="193"/>
      <c r="AC4727" s="180" t="n">
        <f aca="false">IF(Y4727=$L$8,AC4726-Z4727,AC4726+AB4727)</f>
        <v>0</v>
      </c>
      <c r="AD4727" s="181" t="n">
        <f aca="false">IF(Y4727=$L$8,AD4726+Z4727,AD4726-Z4727)</f>
        <v>0</v>
      </c>
      <c r="AE4727" s="135" t="e">
        <f aca="false">IF($P$8=1,AD4727,AC4727)</f>
        <v>#N/A</v>
      </c>
    </row>
    <row r="4728" customFormat="false" ht="14.4" hidden="false" customHeight="false" outlineLevel="0" collapsed="false">
      <c r="A4728" s="153"/>
      <c r="B4728" s="154"/>
      <c r="C4728" s="135"/>
      <c r="D4728" s="155"/>
      <c r="E4728" s="156"/>
      <c r="F4728" s="155"/>
      <c r="G4728" s="156"/>
      <c r="V4728" s="191"/>
      <c r="W4728" s="192"/>
      <c r="X4728" s="135"/>
      <c r="Y4728" s="135"/>
      <c r="Z4728" s="193"/>
      <c r="AA4728" s="135"/>
      <c r="AB4728" s="193"/>
      <c r="AC4728" s="180" t="n">
        <f aca="false">IF(Y4728=$L$8,AC4727-Z4728,AC4727+AB4728)</f>
        <v>0</v>
      </c>
      <c r="AD4728" s="181" t="n">
        <f aca="false">IF(Y4728=$L$8,AD4727+Z4728,AD4727-Z4728)</f>
        <v>0</v>
      </c>
      <c r="AE4728" s="135" t="e">
        <f aca="false">IF($P$8=1,AD4728,AC4728)</f>
        <v>#N/A</v>
      </c>
    </row>
    <row r="4729" customFormat="false" ht="14.4" hidden="false" customHeight="false" outlineLevel="0" collapsed="false">
      <c r="A4729" s="153"/>
      <c r="B4729" s="154"/>
      <c r="C4729" s="135"/>
      <c r="D4729" s="155"/>
      <c r="E4729" s="156"/>
      <c r="F4729" s="155"/>
      <c r="G4729" s="156"/>
      <c r="V4729" s="191"/>
      <c r="W4729" s="192"/>
      <c r="X4729" s="135"/>
      <c r="Y4729" s="135"/>
      <c r="Z4729" s="193"/>
      <c r="AA4729" s="135"/>
      <c r="AB4729" s="193"/>
      <c r="AC4729" s="180" t="n">
        <f aca="false">IF(Y4729=$L$8,AC4728-Z4729,AC4728+AB4729)</f>
        <v>0</v>
      </c>
      <c r="AD4729" s="181" t="n">
        <f aca="false">IF(Y4729=$L$8,AD4728+Z4729,AD4728-Z4729)</f>
        <v>0</v>
      </c>
      <c r="AE4729" s="135" t="e">
        <f aca="false">IF($P$8=1,AD4729,AC4729)</f>
        <v>#N/A</v>
      </c>
    </row>
    <row r="4730" customFormat="false" ht="14.4" hidden="false" customHeight="false" outlineLevel="0" collapsed="false">
      <c r="A4730" s="153"/>
      <c r="B4730" s="154"/>
      <c r="C4730" s="135"/>
      <c r="D4730" s="155"/>
      <c r="E4730" s="156"/>
      <c r="F4730" s="155"/>
      <c r="G4730" s="156"/>
      <c r="V4730" s="191"/>
      <c r="W4730" s="192"/>
      <c r="X4730" s="135"/>
      <c r="Y4730" s="135"/>
      <c r="Z4730" s="193"/>
      <c r="AA4730" s="135"/>
      <c r="AB4730" s="193"/>
      <c r="AC4730" s="180" t="n">
        <f aca="false">IF(Y4730=$L$8,AC4729-Z4730,AC4729+AB4730)</f>
        <v>0</v>
      </c>
      <c r="AD4730" s="181" t="n">
        <f aca="false">IF(Y4730=$L$8,AD4729+Z4730,AD4729-Z4730)</f>
        <v>0</v>
      </c>
      <c r="AE4730" s="135" t="e">
        <f aca="false">IF($P$8=1,AD4730,AC4730)</f>
        <v>#N/A</v>
      </c>
    </row>
    <row r="4731" customFormat="false" ht="14.4" hidden="false" customHeight="false" outlineLevel="0" collapsed="false">
      <c r="A4731" s="153"/>
      <c r="B4731" s="154"/>
      <c r="C4731" s="135"/>
      <c r="D4731" s="155"/>
      <c r="E4731" s="156"/>
      <c r="F4731" s="155"/>
      <c r="G4731" s="156"/>
      <c r="V4731" s="191"/>
      <c r="W4731" s="192"/>
      <c r="X4731" s="135"/>
      <c r="Y4731" s="135"/>
      <c r="Z4731" s="193"/>
      <c r="AA4731" s="135"/>
      <c r="AB4731" s="193"/>
      <c r="AC4731" s="180" t="n">
        <f aca="false">IF(Y4731=$L$8,AC4730-Z4731,AC4730+AB4731)</f>
        <v>0</v>
      </c>
      <c r="AD4731" s="181" t="n">
        <f aca="false">IF(Y4731=$L$8,AD4730+Z4731,AD4730-Z4731)</f>
        <v>0</v>
      </c>
      <c r="AE4731" s="135" t="e">
        <f aca="false">IF($P$8=1,AD4731,AC4731)</f>
        <v>#N/A</v>
      </c>
    </row>
    <row r="4732" customFormat="false" ht="14.4" hidden="false" customHeight="false" outlineLevel="0" collapsed="false">
      <c r="A4732" s="153"/>
      <c r="B4732" s="154"/>
      <c r="C4732" s="135"/>
      <c r="D4732" s="155"/>
      <c r="E4732" s="156"/>
      <c r="F4732" s="155"/>
      <c r="G4732" s="156"/>
      <c r="V4732" s="191"/>
      <c r="W4732" s="192"/>
      <c r="X4732" s="135"/>
      <c r="Y4732" s="135"/>
      <c r="Z4732" s="193"/>
      <c r="AA4732" s="135"/>
      <c r="AB4732" s="193"/>
      <c r="AC4732" s="180" t="n">
        <f aca="false">IF(Y4732=$L$8,AC4731-Z4732,AC4731+AB4732)</f>
        <v>0</v>
      </c>
      <c r="AD4732" s="181" t="n">
        <f aca="false">IF(Y4732=$L$8,AD4731+Z4732,AD4731-Z4732)</f>
        <v>0</v>
      </c>
      <c r="AE4732" s="135" t="e">
        <f aca="false">IF($P$8=1,AD4732,AC4732)</f>
        <v>#N/A</v>
      </c>
    </row>
    <row r="4733" customFormat="false" ht="14.4" hidden="false" customHeight="false" outlineLevel="0" collapsed="false">
      <c r="A4733" s="153"/>
      <c r="B4733" s="154"/>
      <c r="C4733" s="135"/>
      <c r="D4733" s="155"/>
      <c r="E4733" s="156"/>
      <c r="F4733" s="155"/>
      <c r="G4733" s="156"/>
      <c r="V4733" s="191"/>
      <c r="W4733" s="192"/>
      <c r="X4733" s="135"/>
      <c r="Y4733" s="135"/>
      <c r="Z4733" s="193"/>
      <c r="AA4733" s="135"/>
      <c r="AB4733" s="193"/>
      <c r="AC4733" s="180" t="n">
        <f aca="false">IF(Y4733=$L$8,AC4732-Z4733,AC4732+AB4733)</f>
        <v>0</v>
      </c>
      <c r="AD4733" s="181" t="n">
        <f aca="false">IF(Y4733=$L$8,AD4732+Z4733,AD4732-Z4733)</f>
        <v>0</v>
      </c>
      <c r="AE4733" s="135" t="e">
        <f aca="false">IF($P$8=1,AD4733,AC4733)</f>
        <v>#N/A</v>
      </c>
    </row>
    <row r="4734" customFormat="false" ht="14.4" hidden="false" customHeight="false" outlineLevel="0" collapsed="false">
      <c r="A4734" s="153"/>
      <c r="B4734" s="154"/>
      <c r="C4734" s="135"/>
      <c r="D4734" s="155"/>
      <c r="E4734" s="156"/>
      <c r="F4734" s="155"/>
      <c r="G4734" s="156"/>
      <c r="V4734" s="191"/>
      <c r="W4734" s="192"/>
      <c r="X4734" s="135"/>
      <c r="Y4734" s="135"/>
      <c r="Z4734" s="193"/>
      <c r="AA4734" s="135"/>
      <c r="AB4734" s="193"/>
      <c r="AC4734" s="180" t="n">
        <f aca="false">IF(Y4734=$L$8,AC4733-Z4734,AC4733+AB4734)</f>
        <v>0</v>
      </c>
      <c r="AD4734" s="181" t="n">
        <f aca="false">IF(Y4734=$L$8,AD4733+Z4734,AD4733-Z4734)</f>
        <v>0</v>
      </c>
      <c r="AE4734" s="135" t="e">
        <f aca="false">IF($P$8=1,AD4734,AC4734)</f>
        <v>#N/A</v>
      </c>
    </row>
    <row r="4735" customFormat="false" ht="14.4" hidden="false" customHeight="false" outlineLevel="0" collapsed="false">
      <c r="A4735" s="153"/>
      <c r="B4735" s="154"/>
      <c r="C4735" s="135"/>
      <c r="D4735" s="155"/>
      <c r="E4735" s="156"/>
      <c r="F4735" s="155"/>
      <c r="G4735" s="156"/>
      <c r="V4735" s="191"/>
      <c r="W4735" s="192"/>
      <c r="X4735" s="135"/>
      <c r="Y4735" s="135"/>
      <c r="Z4735" s="193"/>
      <c r="AA4735" s="135"/>
      <c r="AB4735" s="193"/>
      <c r="AC4735" s="180" t="n">
        <f aca="false">IF(Y4735=$L$8,AC4734-Z4735,AC4734+AB4735)</f>
        <v>0</v>
      </c>
      <c r="AD4735" s="181" t="n">
        <f aca="false">IF(Y4735=$L$8,AD4734+Z4735,AD4734-Z4735)</f>
        <v>0</v>
      </c>
      <c r="AE4735" s="135" t="e">
        <f aca="false">IF($P$8=1,AD4735,AC4735)</f>
        <v>#N/A</v>
      </c>
    </row>
    <row r="4736" customFormat="false" ht="14.4" hidden="false" customHeight="false" outlineLevel="0" collapsed="false">
      <c r="A4736" s="153"/>
      <c r="B4736" s="154"/>
      <c r="C4736" s="135"/>
      <c r="D4736" s="155"/>
      <c r="E4736" s="156"/>
      <c r="F4736" s="155"/>
      <c r="G4736" s="156"/>
      <c r="V4736" s="191"/>
      <c r="W4736" s="192"/>
      <c r="X4736" s="135"/>
      <c r="Y4736" s="135"/>
      <c r="Z4736" s="193"/>
      <c r="AA4736" s="135"/>
      <c r="AB4736" s="193"/>
      <c r="AC4736" s="180" t="n">
        <f aca="false">IF(Y4736=$L$8,AC4735-Z4736,AC4735+AB4736)</f>
        <v>0</v>
      </c>
      <c r="AD4736" s="181" t="n">
        <f aca="false">IF(Y4736=$L$8,AD4735+Z4736,AD4735-Z4736)</f>
        <v>0</v>
      </c>
      <c r="AE4736" s="135" t="e">
        <f aca="false">IF($P$8=1,AD4736,AC4736)</f>
        <v>#N/A</v>
      </c>
    </row>
    <row r="4737" customFormat="false" ht="14.4" hidden="false" customHeight="false" outlineLevel="0" collapsed="false">
      <c r="A4737" s="153"/>
      <c r="B4737" s="154"/>
      <c r="C4737" s="135"/>
      <c r="D4737" s="155"/>
      <c r="E4737" s="156"/>
      <c r="F4737" s="155"/>
      <c r="G4737" s="156"/>
      <c r="V4737" s="191"/>
      <c r="W4737" s="192"/>
      <c r="X4737" s="135"/>
      <c r="Y4737" s="135"/>
      <c r="Z4737" s="193"/>
      <c r="AA4737" s="135"/>
      <c r="AB4737" s="193"/>
      <c r="AC4737" s="180" t="n">
        <f aca="false">IF(Y4737=$L$8,AC4736-Z4737,AC4736+AB4737)</f>
        <v>0</v>
      </c>
      <c r="AD4737" s="181" t="n">
        <f aca="false">IF(Y4737=$L$8,AD4736+Z4737,AD4736-Z4737)</f>
        <v>0</v>
      </c>
      <c r="AE4737" s="135" t="e">
        <f aca="false">IF($P$8=1,AD4737,AC4737)</f>
        <v>#N/A</v>
      </c>
    </row>
    <row r="4738" customFormat="false" ht="14.4" hidden="false" customHeight="false" outlineLevel="0" collapsed="false">
      <c r="A4738" s="153"/>
      <c r="B4738" s="154"/>
      <c r="C4738" s="135"/>
      <c r="D4738" s="155"/>
      <c r="E4738" s="156"/>
      <c r="F4738" s="155"/>
      <c r="G4738" s="156"/>
      <c r="V4738" s="191"/>
      <c r="W4738" s="192"/>
      <c r="X4738" s="135"/>
      <c r="Y4738" s="135"/>
      <c r="Z4738" s="193"/>
      <c r="AA4738" s="135"/>
      <c r="AB4738" s="193"/>
      <c r="AC4738" s="180" t="n">
        <f aca="false">IF(Y4738=$L$8,AC4737-Z4738,AC4737+AB4738)</f>
        <v>0</v>
      </c>
      <c r="AD4738" s="181" t="n">
        <f aca="false">IF(Y4738=$L$8,AD4737+Z4738,AD4737-Z4738)</f>
        <v>0</v>
      </c>
      <c r="AE4738" s="135" t="e">
        <f aca="false">IF($P$8=1,AD4738,AC4738)</f>
        <v>#N/A</v>
      </c>
    </row>
    <row r="4739" customFormat="false" ht="14.4" hidden="false" customHeight="false" outlineLevel="0" collapsed="false">
      <c r="A4739" s="153"/>
      <c r="B4739" s="154"/>
      <c r="C4739" s="135"/>
      <c r="D4739" s="155"/>
      <c r="E4739" s="156"/>
      <c r="F4739" s="155"/>
      <c r="G4739" s="156"/>
      <c r="V4739" s="191"/>
      <c r="W4739" s="192"/>
      <c r="X4739" s="135"/>
      <c r="Y4739" s="135"/>
      <c r="Z4739" s="193"/>
      <c r="AA4739" s="135"/>
      <c r="AB4739" s="193"/>
      <c r="AC4739" s="180" t="n">
        <f aca="false">IF(Y4739=$L$8,AC4738-Z4739,AC4738+AB4739)</f>
        <v>0</v>
      </c>
      <c r="AD4739" s="181" t="n">
        <f aca="false">IF(Y4739=$L$8,AD4738+Z4739,AD4738-Z4739)</f>
        <v>0</v>
      </c>
      <c r="AE4739" s="135" t="e">
        <f aca="false">IF($P$8=1,AD4739,AC4739)</f>
        <v>#N/A</v>
      </c>
    </row>
    <row r="4740" customFormat="false" ht="14.4" hidden="false" customHeight="false" outlineLevel="0" collapsed="false">
      <c r="A4740" s="153"/>
      <c r="B4740" s="154"/>
      <c r="C4740" s="135"/>
      <c r="D4740" s="155"/>
      <c r="E4740" s="156"/>
      <c r="F4740" s="155"/>
      <c r="G4740" s="156"/>
      <c r="V4740" s="191"/>
      <c r="W4740" s="192"/>
      <c r="X4740" s="135"/>
      <c r="Y4740" s="135"/>
      <c r="Z4740" s="193"/>
      <c r="AA4740" s="135"/>
      <c r="AB4740" s="193"/>
      <c r="AC4740" s="180" t="n">
        <f aca="false">IF(Y4740=$L$8,AC4739-Z4740,AC4739+AB4740)</f>
        <v>0</v>
      </c>
      <c r="AD4740" s="181" t="n">
        <f aca="false">IF(Y4740=$L$8,AD4739+Z4740,AD4739-Z4740)</f>
        <v>0</v>
      </c>
      <c r="AE4740" s="135" t="e">
        <f aca="false">IF($P$8=1,AD4740,AC4740)</f>
        <v>#N/A</v>
      </c>
    </row>
    <row r="4741" customFormat="false" ht="14.4" hidden="false" customHeight="false" outlineLevel="0" collapsed="false">
      <c r="A4741" s="153"/>
      <c r="B4741" s="154"/>
      <c r="C4741" s="135"/>
      <c r="D4741" s="155"/>
      <c r="E4741" s="156"/>
      <c r="F4741" s="155"/>
      <c r="G4741" s="156"/>
      <c r="V4741" s="191"/>
      <c r="W4741" s="192"/>
      <c r="X4741" s="135"/>
      <c r="Y4741" s="135"/>
      <c r="Z4741" s="193"/>
      <c r="AA4741" s="135"/>
      <c r="AB4741" s="193"/>
      <c r="AC4741" s="180" t="n">
        <f aca="false">IF(Y4741=$L$8,AC4740-Z4741,AC4740+AB4741)</f>
        <v>0</v>
      </c>
      <c r="AD4741" s="181" t="n">
        <f aca="false">IF(Y4741=$L$8,AD4740+Z4741,AD4740-Z4741)</f>
        <v>0</v>
      </c>
      <c r="AE4741" s="135" t="e">
        <f aca="false">IF($P$8=1,AD4741,AC4741)</f>
        <v>#N/A</v>
      </c>
    </row>
    <row r="4742" customFormat="false" ht="14.4" hidden="false" customHeight="false" outlineLevel="0" collapsed="false">
      <c r="A4742" s="153"/>
      <c r="B4742" s="154"/>
      <c r="C4742" s="135"/>
      <c r="D4742" s="155"/>
      <c r="E4742" s="156"/>
      <c r="F4742" s="155"/>
      <c r="G4742" s="156"/>
      <c r="V4742" s="191"/>
      <c r="W4742" s="192"/>
      <c r="X4742" s="135"/>
      <c r="Y4742" s="135"/>
      <c r="Z4742" s="193"/>
      <c r="AA4742" s="135"/>
      <c r="AB4742" s="193"/>
      <c r="AC4742" s="180" t="n">
        <f aca="false">IF(Y4742=$L$8,AC4741-Z4742,AC4741+AB4742)</f>
        <v>0</v>
      </c>
      <c r="AD4742" s="181" t="n">
        <f aca="false">IF(Y4742=$L$8,AD4741+Z4742,AD4741-Z4742)</f>
        <v>0</v>
      </c>
      <c r="AE4742" s="135" t="e">
        <f aca="false">IF($P$8=1,AD4742,AC4742)</f>
        <v>#N/A</v>
      </c>
    </row>
    <row r="4743" customFormat="false" ht="14.4" hidden="false" customHeight="false" outlineLevel="0" collapsed="false">
      <c r="A4743" s="153"/>
      <c r="B4743" s="154"/>
      <c r="C4743" s="135"/>
      <c r="D4743" s="155"/>
      <c r="E4743" s="156"/>
      <c r="F4743" s="155"/>
      <c r="G4743" s="156"/>
      <c r="V4743" s="191"/>
      <c r="W4743" s="192"/>
      <c r="X4743" s="135"/>
      <c r="Y4743" s="135"/>
      <c r="Z4743" s="193"/>
      <c r="AA4743" s="135"/>
      <c r="AB4743" s="193"/>
      <c r="AC4743" s="180" t="n">
        <f aca="false">IF(Y4743=$L$8,AC4742-Z4743,AC4742+AB4743)</f>
        <v>0</v>
      </c>
      <c r="AD4743" s="181" t="n">
        <f aca="false">IF(Y4743=$L$8,AD4742+Z4743,AD4742-Z4743)</f>
        <v>0</v>
      </c>
      <c r="AE4743" s="135" t="e">
        <f aca="false">IF($P$8=1,AD4743,AC4743)</f>
        <v>#N/A</v>
      </c>
    </row>
    <row r="4744" customFormat="false" ht="14.4" hidden="false" customHeight="false" outlineLevel="0" collapsed="false">
      <c r="A4744" s="153"/>
      <c r="B4744" s="154"/>
      <c r="C4744" s="135"/>
      <c r="D4744" s="155"/>
      <c r="E4744" s="156"/>
      <c r="F4744" s="155"/>
      <c r="G4744" s="156"/>
      <c r="V4744" s="191"/>
      <c r="W4744" s="192"/>
      <c r="X4744" s="135"/>
      <c r="Y4744" s="135"/>
      <c r="Z4744" s="193"/>
      <c r="AA4744" s="135"/>
      <c r="AB4744" s="193"/>
      <c r="AC4744" s="180" t="n">
        <f aca="false">IF(Y4744=$L$8,AC4743-Z4744,AC4743+AB4744)</f>
        <v>0</v>
      </c>
      <c r="AD4744" s="181" t="n">
        <f aca="false">IF(Y4744=$L$8,AD4743+Z4744,AD4743-Z4744)</f>
        <v>0</v>
      </c>
      <c r="AE4744" s="135" t="e">
        <f aca="false">IF($P$8=1,AD4744,AC4744)</f>
        <v>#N/A</v>
      </c>
    </row>
    <row r="4745" customFormat="false" ht="14.4" hidden="false" customHeight="false" outlineLevel="0" collapsed="false">
      <c r="A4745" s="153"/>
      <c r="B4745" s="154"/>
      <c r="C4745" s="135"/>
      <c r="D4745" s="155"/>
      <c r="E4745" s="156"/>
      <c r="F4745" s="155"/>
      <c r="G4745" s="156"/>
      <c r="V4745" s="191"/>
      <c r="W4745" s="192"/>
      <c r="X4745" s="135"/>
      <c r="Y4745" s="135"/>
      <c r="Z4745" s="193"/>
      <c r="AA4745" s="135"/>
      <c r="AB4745" s="193"/>
      <c r="AC4745" s="180" t="n">
        <f aca="false">IF(Y4745=$L$8,AC4744-Z4745,AC4744+AB4745)</f>
        <v>0</v>
      </c>
      <c r="AD4745" s="181" t="n">
        <f aca="false">IF(Y4745=$L$8,AD4744+Z4745,AD4744-Z4745)</f>
        <v>0</v>
      </c>
      <c r="AE4745" s="135" t="e">
        <f aca="false">IF($P$8=1,AD4745,AC4745)</f>
        <v>#N/A</v>
      </c>
    </row>
    <row r="4746" customFormat="false" ht="14.4" hidden="false" customHeight="false" outlineLevel="0" collapsed="false">
      <c r="A4746" s="153"/>
      <c r="B4746" s="154"/>
      <c r="C4746" s="135"/>
      <c r="D4746" s="155"/>
      <c r="E4746" s="156"/>
      <c r="F4746" s="155"/>
      <c r="G4746" s="156"/>
      <c r="V4746" s="191"/>
      <c r="W4746" s="192"/>
      <c r="X4746" s="135"/>
      <c r="Y4746" s="135"/>
      <c r="Z4746" s="193"/>
      <c r="AA4746" s="135"/>
      <c r="AB4746" s="193"/>
      <c r="AC4746" s="180" t="n">
        <f aca="false">IF(Y4746=$L$8,AC4745-Z4746,AC4745+AB4746)</f>
        <v>0</v>
      </c>
      <c r="AD4746" s="181" t="n">
        <f aca="false">IF(Y4746=$L$8,AD4745+Z4746,AD4745-Z4746)</f>
        <v>0</v>
      </c>
      <c r="AE4746" s="135" t="e">
        <f aca="false">IF($P$8=1,AD4746,AC4746)</f>
        <v>#N/A</v>
      </c>
    </row>
    <row r="4747" customFormat="false" ht="14.4" hidden="false" customHeight="false" outlineLevel="0" collapsed="false">
      <c r="A4747" s="153"/>
      <c r="B4747" s="154"/>
      <c r="C4747" s="135"/>
      <c r="D4747" s="155"/>
      <c r="E4747" s="156"/>
      <c r="F4747" s="155"/>
      <c r="G4747" s="156"/>
      <c r="V4747" s="191"/>
      <c r="W4747" s="192"/>
      <c r="X4747" s="135"/>
      <c r="Y4747" s="135"/>
      <c r="Z4747" s="193"/>
      <c r="AA4747" s="135"/>
      <c r="AB4747" s="193"/>
      <c r="AC4747" s="180" t="n">
        <f aca="false">IF(Y4747=$L$8,AC4746-Z4747,AC4746+AB4747)</f>
        <v>0</v>
      </c>
      <c r="AD4747" s="181" t="n">
        <f aca="false">IF(Y4747=$L$8,AD4746+Z4747,AD4746-Z4747)</f>
        <v>0</v>
      </c>
      <c r="AE4747" s="135" t="e">
        <f aca="false">IF($P$8=1,AD4747,AC4747)</f>
        <v>#N/A</v>
      </c>
    </row>
    <row r="4748" customFormat="false" ht="14.4" hidden="false" customHeight="false" outlineLevel="0" collapsed="false">
      <c r="A4748" s="153"/>
      <c r="B4748" s="154"/>
      <c r="C4748" s="135"/>
      <c r="D4748" s="155"/>
      <c r="E4748" s="156"/>
      <c r="F4748" s="155"/>
      <c r="G4748" s="156"/>
      <c r="V4748" s="191"/>
      <c r="W4748" s="192"/>
      <c r="X4748" s="135"/>
      <c r="Y4748" s="135"/>
      <c r="Z4748" s="193"/>
      <c r="AA4748" s="135"/>
      <c r="AB4748" s="193"/>
      <c r="AC4748" s="180" t="n">
        <f aca="false">IF(Y4748=$L$8,AC4747-Z4748,AC4747+AB4748)</f>
        <v>0</v>
      </c>
      <c r="AD4748" s="181" t="n">
        <f aca="false">IF(Y4748=$L$8,AD4747+Z4748,AD4747-Z4748)</f>
        <v>0</v>
      </c>
      <c r="AE4748" s="135" t="e">
        <f aca="false">IF($P$8=1,AD4748,AC4748)</f>
        <v>#N/A</v>
      </c>
    </row>
    <row r="4749" customFormat="false" ht="14.4" hidden="false" customHeight="false" outlineLevel="0" collapsed="false">
      <c r="A4749" s="153"/>
      <c r="B4749" s="154"/>
      <c r="C4749" s="135"/>
      <c r="D4749" s="155"/>
      <c r="E4749" s="156"/>
      <c r="F4749" s="155"/>
      <c r="G4749" s="156"/>
      <c r="V4749" s="191"/>
      <c r="W4749" s="192"/>
      <c r="X4749" s="135"/>
      <c r="Y4749" s="135"/>
      <c r="Z4749" s="193"/>
      <c r="AA4749" s="135"/>
      <c r="AB4749" s="193"/>
      <c r="AC4749" s="180" t="n">
        <f aca="false">IF(Y4749=$L$8,AC4748-Z4749,AC4748+AB4749)</f>
        <v>0</v>
      </c>
      <c r="AD4749" s="181" t="n">
        <f aca="false">IF(Y4749=$L$8,AD4748+Z4749,AD4748-Z4749)</f>
        <v>0</v>
      </c>
      <c r="AE4749" s="135" t="e">
        <f aca="false">IF($P$8=1,AD4749,AC4749)</f>
        <v>#N/A</v>
      </c>
    </row>
    <row r="4750" customFormat="false" ht="14.4" hidden="false" customHeight="false" outlineLevel="0" collapsed="false">
      <c r="A4750" s="153"/>
      <c r="B4750" s="154"/>
      <c r="C4750" s="135"/>
      <c r="D4750" s="155"/>
      <c r="E4750" s="156"/>
      <c r="F4750" s="155"/>
      <c r="G4750" s="156"/>
      <c r="V4750" s="191"/>
      <c r="W4750" s="192"/>
      <c r="X4750" s="135"/>
      <c r="Y4750" s="135"/>
      <c r="Z4750" s="193"/>
      <c r="AA4750" s="135"/>
      <c r="AB4750" s="193"/>
      <c r="AC4750" s="180" t="n">
        <f aca="false">IF(Y4750=$L$8,AC4749-Z4750,AC4749+AB4750)</f>
        <v>0</v>
      </c>
      <c r="AD4750" s="181" t="n">
        <f aca="false">IF(Y4750=$L$8,AD4749+Z4750,AD4749-Z4750)</f>
        <v>0</v>
      </c>
      <c r="AE4750" s="135" t="e">
        <f aca="false">IF($P$8=1,AD4750,AC4750)</f>
        <v>#N/A</v>
      </c>
    </row>
    <row r="4751" customFormat="false" ht="14.4" hidden="false" customHeight="false" outlineLevel="0" collapsed="false">
      <c r="A4751" s="153"/>
      <c r="B4751" s="154"/>
      <c r="C4751" s="135"/>
      <c r="D4751" s="155"/>
      <c r="E4751" s="156"/>
      <c r="F4751" s="155"/>
      <c r="G4751" s="156"/>
      <c r="V4751" s="191"/>
      <c r="W4751" s="192"/>
      <c r="X4751" s="135"/>
      <c r="Y4751" s="135"/>
      <c r="Z4751" s="193"/>
      <c r="AA4751" s="135"/>
      <c r="AB4751" s="193"/>
      <c r="AC4751" s="180" t="n">
        <f aca="false">IF(Y4751=$L$8,AC4750-Z4751,AC4750+AB4751)</f>
        <v>0</v>
      </c>
      <c r="AD4751" s="181" t="n">
        <f aca="false">IF(Y4751=$L$8,AD4750+Z4751,AD4750-Z4751)</f>
        <v>0</v>
      </c>
      <c r="AE4751" s="135" t="e">
        <f aca="false">IF($P$8=1,AD4751,AC4751)</f>
        <v>#N/A</v>
      </c>
    </row>
    <row r="4752" customFormat="false" ht="14.4" hidden="false" customHeight="false" outlineLevel="0" collapsed="false">
      <c r="A4752" s="153"/>
      <c r="B4752" s="154"/>
      <c r="C4752" s="135"/>
      <c r="D4752" s="155"/>
      <c r="E4752" s="156"/>
      <c r="F4752" s="155"/>
      <c r="G4752" s="156"/>
      <c r="V4752" s="191"/>
      <c r="W4752" s="192"/>
      <c r="X4752" s="135"/>
      <c r="Y4752" s="135"/>
      <c r="Z4752" s="193"/>
      <c r="AA4752" s="135"/>
      <c r="AB4752" s="193"/>
      <c r="AC4752" s="180" t="n">
        <f aca="false">IF(Y4752=$L$8,AC4751-Z4752,AC4751+AB4752)</f>
        <v>0</v>
      </c>
      <c r="AD4752" s="181" t="n">
        <f aca="false">IF(Y4752=$L$8,AD4751+Z4752,AD4751-Z4752)</f>
        <v>0</v>
      </c>
      <c r="AE4752" s="135" t="e">
        <f aca="false">IF($P$8=1,AD4752,AC4752)</f>
        <v>#N/A</v>
      </c>
    </row>
    <row r="4753" customFormat="false" ht="14.4" hidden="false" customHeight="false" outlineLevel="0" collapsed="false">
      <c r="A4753" s="153"/>
      <c r="B4753" s="154"/>
      <c r="C4753" s="135"/>
      <c r="D4753" s="155"/>
      <c r="E4753" s="156"/>
      <c r="F4753" s="155"/>
      <c r="G4753" s="156"/>
      <c r="V4753" s="191"/>
      <c r="W4753" s="192"/>
      <c r="X4753" s="135"/>
      <c r="Y4753" s="135"/>
      <c r="Z4753" s="193"/>
      <c r="AA4753" s="135"/>
      <c r="AB4753" s="193"/>
      <c r="AC4753" s="180" t="n">
        <f aca="false">IF(Y4753=$L$8,AC4752-Z4753,AC4752+AB4753)</f>
        <v>0</v>
      </c>
      <c r="AD4753" s="181" t="n">
        <f aca="false">IF(Y4753=$L$8,AD4752+Z4753,AD4752-Z4753)</f>
        <v>0</v>
      </c>
      <c r="AE4753" s="135" t="e">
        <f aca="false">IF($P$8=1,AD4753,AC4753)</f>
        <v>#N/A</v>
      </c>
    </row>
    <row r="4754" customFormat="false" ht="14.4" hidden="false" customHeight="false" outlineLevel="0" collapsed="false">
      <c r="A4754" s="153"/>
      <c r="B4754" s="154"/>
      <c r="C4754" s="135"/>
      <c r="D4754" s="155"/>
      <c r="E4754" s="156"/>
      <c r="F4754" s="155"/>
      <c r="G4754" s="156"/>
      <c r="V4754" s="191"/>
      <c r="W4754" s="192"/>
      <c r="X4754" s="135"/>
      <c r="Y4754" s="135"/>
      <c r="Z4754" s="193"/>
      <c r="AA4754" s="135"/>
      <c r="AB4754" s="193"/>
      <c r="AC4754" s="180" t="n">
        <f aca="false">IF(Y4754=$L$8,AC4753-Z4754,AC4753+AB4754)</f>
        <v>0</v>
      </c>
      <c r="AD4754" s="181" t="n">
        <f aca="false">IF(Y4754=$L$8,AD4753+Z4754,AD4753-Z4754)</f>
        <v>0</v>
      </c>
      <c r="AE4754" s="135" t="e">
        <f aca="false">IF($P$8=1,AD4754,AC4754)</f>
        <v>#N/A</v>
      </c>
    </row>
    <row r="4755" customFormat="false" ht="14.4" hidden="false" customHeight="false" outlineLevel="0" collapsed="false">
      <c r="A4755" s="153"/>
      <c r="B4755" s="154"/>
      <c r="C4755" s="135"/>
      <c r="D4755" s="155"/>
      <c r="E4755" s="156"/>
      <c r="F4755" s="155"/>
      <c r="G4755" s="156"/>
      <c r="V4755" s="191"/>
      <c r="W4755" s="192"/>
      <c r="X4755" s="135"/>
      <c r="Y4755" s="135"/>
      <c r="Z4755" s="193"/>
      <c r="AA4755" s="135"/>
      <c r="AB4755" s="193"/>
      <c r="AC4755" s="180" t="n">
        <f aca="false">IF(Y4755=$L$8,AC4754-Z4755,AC4754+AB4755)</f>
        <v>0</v>
      </c>
      <c r="AD4755" s="181" t="n">
        <f aca="false">IF(Y4755=$L$8,AD4754+Z4755,AD4754-Z4755)</f>
        <v>0</v>
      </c>
      <c r="AE4755" s="135" t="e">
        <f aca="false">IF($P$8=1,AD4755,AC4755)</f>
        <v>#N/A</v>
      </c>
    </row>
    <row r="4756" customFormat="false" ht="14.4" hidden="false" customHeight="false" outlineLevel="0" collapsed="false">
      <c r="A4756" s="153"/>
      <c r="B4756" s="154"/>
      <c r="C4756" s="135"/>
      <c r="D4756" s="155"/>
      <c r="E4756" s="156"/>
      <c r="F4756" s="155"/>
      <c r="G4756" s="156"/>
      <c r="V4756" s="191"/>
      <c r="W4756" s="192"/>
      <c r="X4756" s="135"/>
      <c r="Y4756" s="135"/>
      <c r="Z4756" s="193"/>
      <c r="AA4756" s="135"/>
      <c r="AB4756" s="193"/>
      <c r="AC4756" s="180" t="n">
        <f aca="false">IF(Y4756=$L$8,AC4755-Z4756,AC4755+AB4756)</f>
        <v>0</v>
      </c>
      <c r="AD4756" s="181" t="n">
        <f aca="false">IF(Y4756=$L$8,AD4755+Z4756,AD4755-Z4756)</f>
        <v>0</v>
      </c>
      <c r="AE4756" s="135" t="e">
        <f aca="false">IF($P$8=1,AD4756,AC4756)</f>
        <v>#N/A</v>
      </c>
    </row>
    <row r="4757" customFormat="false" ht="14.4" hidden="false" customHeight="false" outlineLevel="0" collapsed="false">
      <c r="A4757" s="153"/>
      <c r="B4757" s="154"/>
      <c r="C4757" s="135"/>
      <c r="D4757" s="155"/>
      <c r="E4757" s="156"/>
      <c r="F4757" s="155"/>
      <c r="G4757" s="156"/>
      <c r="V4757" s="191"/>
      <c r="W4757" s="192"/>
      <c r="X4757" s="135"/>
      <c r="Y4757" s="135"/>
      <c r="Z4757" s="193"/>
      <c r="AA4757" s="135"/>
      <c r="AB4757" s="193"/>
      <c r="AC4757" s="180" t="n">
        <f aca="false">IF(Y4757=$L$8,AC4756-Z4757,AC4756+AB4757)</f>
        <v>0</v>
      </c>
      <c r="AD4757" s="181" t="n">
        <f aca="false">IF(Y4757=$L$8,AD4756+Z4757,AD4756-Z4757)</f>
        <v>0</v>
      </c>
      <c r="AE4757" s="135" t="e">
        <f aca="false">IF($P$8=1,AD4757,AC4757)</f>
        <v>#N/A</v>
      </c>
    </row>
    <row r="4758" customFormat="false" ht="14.4" hidden="false" customHeight="false" outlineLevel="0" collapsed="false">
      <c r="A4758" s="153"/>
      <c r="B4758" s="154"/>
      <c r="C4758" s="135"/>
      <c r="D4758" s="155"/>
      <c r="E4758" s="156"/>
      <c r="F4758" s="155"/>
      <c r="G4758" s="156"/>
      <c r="V4758" s="191"/>
      <c r="W4758" s="192"/>
      <c r="X4758" s="135"/>
      <c r="Y4758" s="135"/>
      <c r="Z4758" s="193"/>
      <c r="AA4758" s="135"/>
      <c r="AB4758" s="193"/>
      <c r="AC4758" s="180" t="n">
        <f aca="false">IF(Y4758=$L$8,AC4757-Z4758,AC4757+AB4758)</f>
        <v>0</v>
      </c>
      <c r="AD4758" s="181" t="n">
        <f aca="false">IF(Y4758=$L$8,AD4757+Z4758,AD4757-Z4758)</f>
        <v>0</v>
      </c>
      <c r="AE4758" s="135" t="e">
        <f aca="false">IF($P$8=1,AD4758,AC4758)</f>
        <v>#N/A</v>
      </c>
    </row>
    <row r="4759" customFormat="false" ht="14.4" hidden="false" customHeight="false" outlineLevel="0" collapsed="false">
      <c r="A4759" s="153"/>
      <c r="B4759" s="154"/>
      <c r="C4759" s="135"/>
      <c r="D4759" s="155"/>
      <c r="E4759" s="156"/>
      <c r="F4759" s="155"/>
      <c r="G4759" s="156"/>
      <c r="V4759" s="191"/>
      <c r="W4759" s="192"/>
      <c r="X4759" s="135"/>
      <c r="Y4759" s="135"/>
      <c r="Z4759" s="193"/>
      <c r="AA4759" s="135"/>
      <c r="AB4759" s="193"/>
      <c r="AC4759" s="180" t="n">
        <f aca="false">IF(Y4759=$L$8,AC4758-Z4759,AC4758+AB4759)</f>
        <v>0</v>
      </c>
      <c r="AD4759" s="181" t="n">
        <f aca="false">IF(Y4759=$L$8,AD4758+Z4759,AD4758-Z4759)</f>
        <v>0</v>
      </c>
      <c r="AE4759" s="135" t="e">
        <f aca="false">IF($P$8=1,AD4759,AC4759)</f>
        <v>#N/A</v>
      </c>
    </row>
    <row r="4760" customFormat="false" ht="14.4" hidden="false" customHeight="false" outlineLevel="0" collapsed="false">
      <c r="A4760" s="153"/>
      <c r="B4760" s="154"/>
      <c r="C4760" s="135"/>
      <c r="D4760" s="155"/>
      <c r="E4760" s="156"/>
      <c r="F4760" s="155"/>
      <c r="G4760" s="156"/>
      <c r="V4760" s="191"/>
      <c r="W4760" s="192"/>
      <c r="X4760" s="135"/>
      <c r="Y4760" s="135"/>
      <c r="Z4760" s="193"/>
      <c r="AA4760" s="135"/>
      <c r="AB4760" s="193"/>
      <c r="AC4760" s="180" t="n">
        <f aca="false">IF(Y4760=$L$8,AC4759-Z4760,AC4759+AB4760)</f>
        <v>0</v>
      </c>
      <c r="AD4760" s="181" t="n">
        <f aca="false">IF(Y4760=$L$8,AD4759+Z4760,AD4759-Z4760)</f>
        <v>0</v>
      </c>
      <c r="AE4760" s="135" t="e">
        <f aca="false">IF($P$8=1,AD4760,AC4760)</f>
        <v>#N/A</v>
      </c>
    </row>
    <row r="4761" customFormat="false" ht="14.4" hidden="false" customHeight="false" outlineLevel="0" collapsed="false">
      <c r="A4761" s="153"/>
      <c r="B4761" s="154"/>
      <c r="C4761" s="135"/>
      <c r="D4761" s="155"/>
      <c r="E4761" s="156"/>
      <c r="F4761" s="155"/>
      <c r="G4761" s="156"/>
      <c r="V4761" s="191"/>
      <c r="W4761" s="192"/>
      <c r="X4761" s="135"/>
      <c r="Y4761" s="135"/>
      <c r="Z4761" s="193"/>
      <c r="AA4761" s="135"/>
      <c r="AB4761" s="193"/>
      <c r="AC4761" s="180" t="n">
        <f aca="false">IF(Y4761=$L$8,AC4760-Z4761,AC4760+AB4761)</f>
        <v>0</v>
      </c>
      <c r="AD4761" s="181" t="n">
        <f aca="false">IF(Y4761=$L$8,AD4760+Z4761,AD4760-Z4761)</f>
        <v>0</v>
      </c>
      <c r="AE4761" s="135" t="e">
        <f aca="false">IF($P$8=1,AD4761,AC4761)</f>
        <v>#N/A</v>
      </c>
    </row>
    <row r="4762" customFormat="false" ht="14.4" hidden="false" customHeight="false" outlineLevel="0" collapsed="false">
      <c r="A4762" s="153"/>
      <c r="B4762" s="154"/>
      <c r="C4762" s="135"/>
      <c r="D4762" s="155"/>
      <c r="E4762" s="156"/>
      <c r="F4762" s="155"/>
      <c r="G4762" s="156"/>
      <c r="V4762" s="191"/>
      <c r="W4762" s="192"/>
      <c r="X4762" s="135"/>
      <c r="Y4762" s="135"/>
      <c r="Z4762" s="193"/>
      <c r="AA4762" s="135"/>
      <c r="AB4762" s="193"/>
      <c r="AC4762" s="180" t="n">
        <f aca="false">IF(Y4762=$L$8,AC4761-Z4762,AC4761+AB4762)</f>
        <v>0</v>
      </c>
      <c r="AD4762" s="181" t="n">
        <f aca="false">IF(Y4762=$L$8,AD4761+Z4762,AD4761-Z4762)</f>
        <v>0</v>
      </c>
      <c r="AE4762" s="135" t="e">
        <f aca="false">IF($P$8=1,AD4762,AC4762)</f>
        <v>#N/A</v>
      </c>
    </row>
    <row r="4763" customFormat="false" ht="14.4" hidden="false" customHeight="false" outlineLevel="0" collapsed="false">
      <c r="A4763" s="153"/>
      <c r="B4763" s="154"/>
      <c r="C4763" s="135"/>
      <c r="D4763" s="155"/>
      <c r="E4763" s="156"/>
      <c r="F4763" s="155"/>
      <c r="G4763" s="156"/>
      <c r="V4763" s="191"/>
      <c r="W4763" s="192"/>
      <c r="X4763" s="135"/>
      <c r="Y4763" s="135"/>
      <c r="Z4763" s="193"/>
      <c r="AA4763" s="135"/>
      <c r="AB4763" s="193"/>
      <c r="AC4763" s="180" t="n">
        <f aca="false">IF(Y4763=$L$8,AC4762-Z4763,AC4762+AB4763)</f>
        <v>0</v>
      </c>
      <c r="AD4763" s="181" t="n">
        <f aca="false">IF(Y4763=$L$8,AD4762+Z4763,AD4762-Z4763)</f>
        <v>0</v>
      </c>
      <c r="AE4763" s="135" t="e">
        <f aca="false">IF($P$8=1,AD4763,AC4763)</f>
        <v>#N/A</v>
      </c>
    </row>
    <row r="4764" customFormat="false" ht="14.4" hidden="false" customHeight="false" outlineLevel="0" collapsed="false">
      <c r="A4764" s="153"/>
      <c r="B4764" s="154"/>
      <c r="C4764" s="135"/>
      <c r="D4764" s="155"/>
      <c r="E4764" s="156"/>
      <c r="F4764" s="155"/>
      <c r="G4764" s="156"/>
      <c r="V4764" s="191"/>
      <c r="W4764" s="192"/>
      <c r="X4764" s="135"/>
      <c r="Y4764" s="135"/>
      <c r="Z4764" s="193"/>
      <c r="AA4764" s="135"/>
      <c r="AB4764" s="193"/>
      <c r="AC4764" s="180" t="n">
        <f aca="false">IF(Y4764=$L$8,AC4763-Z4764,AC4763+AB4764)</f>
        <v>0</v>
      </c>
      <c r="AD4764" s="181" t="n">
        <f aca="false">IF(Y4764=$L$8,AD4763+Z4764,AD4763-Z4764)</f>
        <v>0</v>
      </c>
      <c r="AE4764" s="135" t="e">
        <f aca="false">IF($P$8=1,AD4764,AC4764)</f>
        <v>#N/A</v>
      </c>
    </row>
    <row r="4765" customFormat="false" ht="14.4" hidden="false" customHeight="false" outlineLevel="0" collapsed="false">
      <c r="A4765" s="153"/>
      <c r="B4765" s="154"/>
      <c r="C4765" s="135"/>
      <c r="D4765" s="155"/>
      <c r="E4765" s="156"/>
      <c r="F4765" s="155"/>
      <c r="G4765" s="156"/>
      <c r="V4765" s="191"/>
      <c r="W4765" s="192"/>
      <c r="X4765" s="135"/>
      <c r="Y4765" s="135"/>
      <c r="Z4765" s="193"/>
      <c r="AA4765" s="135"/>
      <c r="AB4765" s="193"/>
      <c r="AC4765" s="180" t="n">
        <f aca="false">IF(Y4765=$L$8,AC4764-Z4765,AC4764+AB4765)</f>
        <v>0</v>
      </c>
      <c r="AD4765" s="181" t="n">
        <f aca="false">IF(Y4765=$L$8,AD4764+Z4765,AD4764-Z4765)</f>
        <v>0</v>
      </c>
      <c r="AE4765" s="135" t="e">
        <f aca="false">IF($P$8=1,AD4765,AC4765)</f>
        <v>#N/A</v>
      </c>
    </row>
    <row r="4766" customFormat="false" ht="14.4" hidden="false" customHeight="false" outlineLevel="0" collapsed="false">
      <c r="A4766" s="153"/>
      <c r="B4766" s="154"/>
      <c r="C4766" s="135"/>
      <c r="D4766" s="155"/>
      <c r="E4766" s="156"/>
      <c r="F4766" s="155"/>
      <c r="G4766" s="156"/>
      <c r="V4766" s="191"/>
      <c r="W4766" s="192"/>
      <c r="X4766" s="135"/>
      <c r="Y4766" s="135"/>
      <c r="Z4766" s="193"/>
      <c r="AA4766" s="135"/>
      <c r="AB4766" s="193"/>
      <c r="AC4766" s="180" t="n">
        <f aca="false">IF(Y4766=$L$8,AC4765-Z4766,AC4765+AB4766)</f>
        <v>0</v>
      </c>
      <c r="AD4766" s="181" t="n">
        <f aca="false">IF(Y4766=$L$8,AD4765+Z4766,AD4765-Z4766)</f>
        <v>0</v>
      </c>
      <c r="AE4766" s="135" t="e">
        <f aca="false">IF($P$8=1,AD4766,AC4766)</f>
        <v>#N/A</v>
      </c>
    </row>
    <row r="4767" customFormat="false" ht="14.4" hidden="false" customHeight="false" outlineLevel="0" collapsed="false">
      <c r="A4767" s="153"/>
      <c r="B4767" s="154"/>
      <c r="C4767" s="135"/>
      <c r="D4767" s="155"/>
      <c r="E4767" s="156"/>
      <c r="F4767" s="155"/>
      <c r="G4767" s="156"/>
      <c r="V4767" s="191"/>
      <c r="W4767" s="192"/>
      <c r="X4767" s="135"/>
      <c r="Y4767" s="135"/>
      <c r="Z4767" s="193"/>
      <c r="AA4767" s="135"/>
      <c r="AB4767" s="193"/>
      <c r="AC4767" s="180" t="n">
        <f aca="false">IF(Y4767=$L$8,AC4766-Z4767,AC4766+AB4767)</f>
        <v>0</v>
      </c>
      <c r="AD4767" s="181" t="n">
        <f aca="false">IF(Y4767=$L$8,AD4766+Z4767,AD4766-Z4767)</f>
        <v>0</v>
      </c>
      <c r="AE4767" s="135" t="e">
        <f aca="false">IF($P$8=1,AD4767,AC4767)</f>
        <v>#N/A</v>
      </c>
    </row>
    <row r="4768" customFormat="false" ht="14.4" hidden="false" customHeight="false" outlineLevel="0" collapsed="false">
      <c r="A4768" s="153"/>
      <c r="B4768" s="154"/>
      <c r="C4768" s="135"/>
      <c r="D4768" s="155"/>
      <c r="E4768" s="156"/>
      <c r="F4768" s="155"/>
      <c r="G4768" s="156"/>
      <c r="V4768" s="191"/>
      <c r="W4768" s="192"/>
      <c r="X4768" s="135"/>
      <c r="Y4768" s="135"/>
      <c r="Z4768" s="193"/>
      <c r="AA4768" s="135"/>
      <c r="AB4768" s="193"/>
      <c r="AC4768" s="180" t="n">
        <f aca="false">IF(Y4768=$L$8,AC4767-Z4768,AC4767+AB4768)</f>
        <v>0</v>
      </c>
      <c r="AD4768" s="181" t="n">
        <f aca="false">IF(Y4768=$L$8,AD4767+Z4768,AD4767-Z4768)</f>
        <v>0</v>
      </c>
      <c r="AE4768" s="135" t="e">
        <f aca="false">IF($P$8=1,AD4768,AC4768)</f>
        <v>#N/A</v>
      </c>
    </row>
    <row r="4769" customFormat="false" ht="14.4" hidden="false" customHeight="false" outlineLevel="0" collapsed="false">
      <c r="A4769" s="153"/>
      <c r="B4769" s="154"/>
      <c r="C4769" s="135"/>
      <c r="D4769" s="155"/>
      <c r="E4769" s="156"/>
      <c r="F4769" s="155"/>
      <c r="G4769" s="156"/>
      <c r="V4769" s="191"/>
      <c r="W4769" s="192"/>
      <c r="X4769" s="135"/>
      <c r="Y4769" s="135"/>
      <c r="Z4769" s="193"/>
      <c r="AA4769" s="135"/>
      <c r="AB4769" s="193"/>
      <c r="AC4769" s="180" t="n">
        <f aca="false">IF(Y4769=$L$8,AC4768-Z4769,AC4768+AB4769)</f>
        <v>0</v>
      </c>
      <c r="AD4769" s="181" t="n">
        <f aca="false">IF(Y4769=$L$8,AD4768+Z4769,AD4768-Z4769)</f>
        <v>0</v>
      </c>
      <c r="AE4769" s="135" t="e">
        <f aca="false">IF($P$8=1,AD4769,AC4769)</f>
        <v>#N/A</v>
      </c>
    </row>
    <row r="4770" customFormat="false" ht="14.4" hidden="false" customHeight="false" outlineLevel="0" collapsed="false">
      <c r="A4770" s="153"/>
      <c r="B4770" s="154"/>
      <c r="C4770" s="135"/>
      <c r="D4770" s="155"/>
      <c r="E4770" s="156"/>
      <c r="F4770" s="155"/>
      <c r="G4770" s="156"/>
      <c r="V4770" s="191"/>
      <c r="W4770" s="192"/>
      <c r="X4770" s="135"/>
      <c r="Y4770" s="135"/>
      <c r="Z4770" s="193"/>
      <c r="AA4770" s="135"/>
      <c r="AB4770" s="193"/>
      <c r="AC4770" s="180" t="n">
        <f aca="false">IF(Y4770=$L$8,AC4769-Z4770,AC4769+AB4770)</f>
        <v>0</v>
      </c>
      <c r="AD4770" s="181" t="n">
        <f aca="false">IF(Y4770=$L$8,AD4769+Z4770,AD4769-Z4770)</f>
        <v>0</v>
      </c>
      <c r="AE4770" s="135" t="e">
        <f aca="false">IF($P$8=1,AD4770,AC4770)</f>
        <v>#N/A</v>
      </c>
    </row>
    <row r="4771" customFormat="false" ht="14.4" hidden="false" customHeight="false" outlineLevel="0" collapsed="false">
      <c r="A4771" s="153"/>
      <c r="B4771" s="154"/>
      <c r="C4771" s="135"/>
      <c r="D4771" s="155"/>
      <c r="E4771" s="156"/>
      <c r="F4771" s="155"/>
      <c r="G4771" s="156"/>
      <c r="V4771" s="191"/>
      <c r="W4771" s="192"/>
      <c r="X4771" s="135"/>
      <c r="Y4771" s="135"/>
      <c r="Z4771" s="193"/>
      <c r="AA4771" s="135"/>
      <c r="AB4771" s="193"/>
      <c r="AC4771" s="180" t="n">
        <f aca="false">IF(Y4771=$L$8,AC4770-Z4771,AC4770+AB4771)</f>
        <v>0</v>
      </c>
      <c r="AD4771" s="181" t="n">
        <f aca="false">IF(Y4771=$L$8,AD4770+Z4771,AD4770-Z4771)</f>
        <v>0</v>
      </c>
      <c r="AE4771" s="135" t="e">
        <f aca="false">IF($P$8=1,AD4771,AC4771)</f>
        <v>#N/A</v>
      </c>
    </row>
    <row r="4772" customFormat="false" ht="14.4" hidden="false" customHeight="false" outlineLevel="0" collapsed="false">
      <c r="A4772" s="153"/>
      <c r="B4772" s="154"/>
      <c r="C4772" s="135"/>
      <c r="D4772" s="155"/>
      <c r="E4772" s="156"/>
      <c r="F4772" s="155"/>
      <c r="G4772" s="156"/>
      <c r="V4772" s="191"/>
      <c r="W4772" s="192"/>
      <c r="X4772" s="135"/>
      <c r="Y4772" s="135"/>
      <c r="Z4772" s="193"/>
      <c r="AA4772" s="135"/>
      <c r="AB4772" s="193"/>
      <c r="AC4772" s="180" t="n">
        <f aca="false">IF(Y4772=$L$8,AC4771-Z4772,AC4771+AB4772)</f>
        <v>0</v>
      </c>
      <c r="AD4772" s="181" t="n">
        <f aca="false">IF(Y4772=$L$8,AD4771+Z4772,AD4771-Z4772)</f>
        <v>0</v>
      </c>
      <c r="AE4772" s="135" t="e">
        <f aca="false">IF($P$8=1,AD4772,AC4772)</f>
        <v>#N/A</v>
      </c>
    </row>
    <row r="4773" customFormat="false" ht="14.4" hidden="false" customHeight="false" outlineLevel="0" collapsed="false">
      <c r="A4773" s="153"/>
      <c r="B4773" s="154"/>
      <c r="C4773" s="135"/>
      <c r="D4773" s="155"/>
      <c r="E4773" s="156"/>
      <c r="F4773" s="155"/>
      <c r="G4773" s="156"/>
      <c r="V4773" s="191"/>
      <c r="W4773" s="192"/>
      <c r="X4773" s="135"/>
      <c r="Y4773" s="135"/>
      <c r="Z4773" s="193"/>
      <c r="AA4773" s="135"/>
      <c r="AB4773" s="193"/>
      <c r="AC4773" s="180" t="n">
        <f aca="false">IF(Y4773=$L$8,AC4772-Z4773,AC4772+AB4773)</f>
        <v>0</v>
      </c>
      <c r="AD4773" s="181" t="n">
        <f aca="false">IF(Y4773=$L$8,AD4772+Z4773,AD4772-Z4773)</f>
        <v>0</v>
      </c>
      <c r="AE4773" s="135" t="e">
        <f aca="false">IF($P$8=1,AD4773,AC4773)</f>
        <v>#N/A</v>
      </c>
    </row>
    <row r="4774" customFormat="false" ht="14.4" hidden="false" customHeight="false" outlineLevel="0" collapsed="false">
      <c r="A4774" s="153"/>
      <c r="B4774" s="154"/>
      <c r="C4774" s="135"/>
      <c r="D4774" s="155"/>
      <c r="E4774" s="156"/>
      <c r="F4774" s="155"/>
      <c r="G4774" s="156"/>
      <c r="V4774" s="191"/>
      <c r="W4774" s="192"/>
      <c r="X4774" s="135"/>
      <c r="Y4774" s="135"/>
      <c r="Z4774" s="193"/>
      <c r="AA4774" s="135"/>
      <c r="AB4774" s="193"/>
      <c r="AC4774" s="180" t="n">
        <f aca="false">IF(Y4774=$L$8,AC4773-Z4774,AC4773+AB4774)</f>
        <v>0</v>
      </c>
      <c r="AD4774" s="181" t="n">
        <f aca="false">IF(Y4774=$L$8,AD4773+Z4774,AD4773-Z4774)</f>
        <v>0</v>
      </c>
      <c r="AE4774" s="135" t="e">
        <f aca="false">IF($P$8=1,AD4774,AC4774)</f>
        <v>#N/A</v>
      </c>
    </row>
    <row r="4775" customFormat="false" ht="14.4" hidden="false" customHeight="false" outlineLevel="0" collapsed="false">
      <c r="A4775" s="153"/>
      <c r="B4775" s="154"/>
      <c r="C4775" s="135"/>
      <c r="D4775" s="155"/>
      <c r="E4775" s="156"/>
      <c r="F4775" s="155"/>
      <c r="G4775" s="156"/>
      <c r="V4775" s="191"/>
      <c r="W4775" s="192"/>
      <c r="X4775" s="135"/>
      <c r="Y4775" s="135"/>
      <c r="Z4775" s="193"/>
      <c r="AA4775" s="135"/>
      <c r="AB4775" s="193"/>
      <c r="AC4775" s="180" t="n">
        <f aca="false">IF(Y4775=$L$8,AC4774-Z4775,AC4774+AB4775)</f>
        <v>0</v>
      </c>
      <c r="AD4775" s="181" t="n">
        <f aca="false">IF(Y4775=$L$8,AD4774+Z4775,AD4774-Z4775)</f>
        <v>0</v>
      </c>
      <c r="AE4775" s="135" t="e">
        <f aca="false">IF($P$8=1,AD4775,AC4775)</f>
        <v>#N/A</v>
      </c>
    </row>
    <row r="4776" customFormat="false" ht="14.4" hidden="false" customHeight="false" outlineLevel="0" collapsed="false">
      <c r="A4776" s="153"/>
      <c r="B4776" s="154"/>
      <c r="C4776" s="135"/>
      <c r="D4776" s="155"/>
      <c r="E4776" s="156"/>
      <c r="F4776" s="155"/>
      <c r="G4776" s="156"/>
      <c r="V4776" s="191"/>
      <c r="W4776" s="192"/>
      <c r="X4776" s="135"/>
      <c r="Y4776" s="135"/>
      <c r="Z4776" s="193"/>
      <c r="AA4776" s="135"/>
      <c r="AB4776" s="193"/>
      <c r="AC4776" s="180" t="n">
        <f aca="false">IF(Y4776=$L$8,AC4775-Z4776,AC4775+AB4776)</f>
        <v>0</v>
      </c>
      <c r="AD4776" s="181" t="n">
        <f aca="false">IF(Y4776=$L$8,AD4775+Z4776,AD4775-Z4776)</f>
        <v>0</v>
      </c>
      <c r="AE4776" s="135" t="e">
        <f aca="false">IF($P$8=1,AD4776,AC4776)</f>
        <v>#N/A</v>
      </c>
    </row>
    <row r="4777" customFormat="false" ht="14.4" hidden="false" customHeight="false" outlineLevel="0" collapsed="false">
      <c r="A4777" s="153"/>
      <c r="B4777" s="154"/>
      <c r="C4777" s="135"/>
      <c r="D4777" s="155"/>
      <c r="E4777" s="156"/>
      <c r="F4777" s="155"/>
      <c r="G4777" s="156"/>
      <c r="V4777" s="191"/>
      <c r="W4777" s="192"/>
      <c r="X4777" s="135"/>
      <c r="Y4777" s="135"/>
      <c r="Z4777" s="193"/>
      <c r="AA4777" s="135"/>
      <c r="AB4777" s="193"/>
      <c r="AC4777" s="180" t="n">
        <f aca="false">IF(Y4777=$L$8,AC4776-Z4777,AC4776+AB4777)</f>
        <v>0</v>
      </c>
      <c r="AD4777" s="181" t="n">
        <f aca="false">IF(Y4777=$L$8,AD4776+Z4777,AD4776-Z4777)</f>
        <v>0</v>
      </c>
      <c r="AE4777" s="135" t="e">
        <f aca="false">IF($P$8=1,AD4777,AC4777)</f>
        <v>#N/A</v>
      </c>
    </row>
    <row r="4778" customFormat="false" ht="14.4" hidden="false" customHeight="false" outlineLevel="0" collapsed="false">
      <c r="A4778" s="153"/>
      <c r="B4778" s="154"/>
      <c r="C4778" s="135"/>
      <c r="D4778" s="155"/>
      <c r="E4778" s="156"/>
      <c r="F4778" s="155"/>
      <c r="G4778" s="156"/>
      <c r="V4778" s="191"/>
      <c r="W4778" s="192"/>
      <c r="X4778" s="135"/>
      <c r="Y4778" s="135"/>
      <c r="Z4778" s="193"/>
      <c r="AA4778" s="135"/>
      <c r="AB4778" s="193"/>
      <c r="AC4778" s="180" t="n">
        <f aca="false">IF(Y4778=$L$8,AC4777-Z4778,AC4777+AB4778)</f>
        <v>0</v>
      </c>
      <c r="AD4778" s="181" t="n">
        <f aca="false">IF(Y4778=$L$8,AD4777+Z4778,AD4777-Z4778)</f>
        <v>0</v>
      </c>
      <c r="AE4778" s="135" t="e">
        <f aca="false">IF($P$8=1,AD4778,AC4778)</f>
        <v>#N/A</v>
      </c>
    </row>
    <row r="4779" customFormat="false" ht="14.4" hidden="false" customHeight="false" outlineLevel="0" collapsed="false">
      <c r="A4779" s="153"/>
      <c r="B4779" s="154"/>
      <c r="C4779" s="135"/>
      <c r="D4779" s="155"/>
      <c r="E4779" s="156"/>
      <c r="F4779" s="155"/>
      <c r="G4779" s="156"/>
      <c r="V4779" s="191"/>
      <c r="W4779" s="192"/>
      <c r="X4779" s="135"/>
      <c r="Y4779" s="135"/>
      <c r="Z4779" s="193"/>
      <c r="AA4779" s="135"/>
      <c r="AB4779" s="193"/>
      <c r="AC4779" s="180" t="n">
        <f aca="false">IF(Y4779=$L$8,AC4778-Z4779,AC4778+AB4779)</f>
        <v>0</v>
      </c>
      <c r="AD4779" s="181" t="n">
        <f aca="false">IF(Y4779=$L$8,AD4778+Z4779,AD4778-Z4779)</f>
        <v>0</v>
      </c>
      <c r="AE4779" s="135" t="e">
        <f aca="false">IF($P$8=1,AD4779,AC4779)</f>
        <v>#N/A</v>
      </c>
    </row>
    <row r="4780" customFormat="false" ht="14.4" hidden="false" customHeight="false" outlineLevel="0" collapsed="false">
      <c r="A4780" s="153"/>
      <c r="B4780" s="154"/>
      <c r="C4780" s="135"/>
      <c r="D4780" s="155"/>
      <c r="E4780" s="156"/>
      <c r="F4780" s="155"/>
      <c r="G4780" s="156"/>
      <c r="V4780" s="191"/>
      <c r="W4780" s="192"/>
      <c r="X4780" s="135"/>
      <c r="Y4780" s="135"/>
      <c r="Z4780" s="193"/>
      <c r="AA4780" s="135"/>
      <c r="AB4780" s="193"/>
      <c r="AC4780" s="180" t="n">
        <f aca="false">IF(Y4780=$L$8,AC4779-Z4780,AC4779+AB4780)</f>
        <v>0</v>
      </c>
      <c r="AD4780" s="181" t="n">
        <f aca="false">IF(Y4780=$L$8,AD4779+Z4780,AD4779-Z4780)</f>
        <v>0</v>
      </c>
      <c r="AE4780" s="135" t="e">
        <f aca="false">IF($P$8=1,AD4780,AC4780)</f>
        <v>#N/A</v>
      </c>
    </row>
    <row r="4781" customFormat="false" ht="14.4" hidden="false" customHeight="false" outlineLevel="0" collapsed="false">
      <c r="A4781" s="153"/>
      <c r="B4781" s="154"/>
      <c r="C4781" s="135"/>
      <c r="D4781" s="155"/>
      <c r="E4781" s="156"/>
      <c r="F4781" s="155"/>
      <c r="G4781" s="156"/>
      <c r="V4781" s="191"/>
      <c r="W4781" s="192"/>
      <c r="X4781" s="135"/>
      <c r="Y4781" s="135"/>
      <c r="Z4781" s="193"/>
      <c r="AA4781" s="135"/>
      <c r="AB4781" s="193"/>
      <c r="AC4781" s="180" t="n">
        <f aca="false">IF(Y4781=$L$8,AC4780-Z4781,AC4780+AB4781)</f>
        <v>0</v>
      </c>
      <c r="AD4781" s="181" t="n">
        <f aca="false">IF(Y4781=$L$8,AD4780+Z4781,AD4780-Z4781)</f>
        <v>0</v>
      </c>
      <c r="AE4781" s="135" t="e">
        <f aca="false">IF($P$8=1,AD4781,AC4781)</f>
        <v>#N/A</v>
      </c>
    </row>
    <row r="4782" customFormat="false" ht="14.4" hidden="false" customHeight="false" outlineLevel="0" collapsed="false">
      <c r="A4782" s="153"/>
      <c r="B4782" s="154"/>
      <c r="C4782" s="135"/>
      <c r="D4782" s="155"/>
      <c r="E4782" s="156"/>
      <c r="F4782" s="155"/>
      <c r="G4782" s="156"/>
      <c r="V4782" s="191"/>
      <c r="W4782" s="192"/>
      <c r="X4782" s="135"/>
      <c r="Y4782" s="135"/>
      <c r="Z4782" s="193"/>
      <c r="AA4782" s="135"/>
      <c r="AB4782" s="193"/>
      <c r="AC4782" s="180" t="n">
        <f aca="false">IF(Y4782=$L$8,AC4781-Z4782,AC4781+AB4782)</f>
        <v>0</v>
      </c>
      <c r="AD4782" s="181" t="n">
        <f aca="false">IF(Y4782=$L$8,AD4781+Z4782,AD4781-Z4782)</f>
        <v>0</v>
      </c>
      <c r="AE4782" s="135" t="e">
        <f aca="false">IF($P$8=1,AD4782,AC4782)</f>
        <v>#N/A</v>
      </c>
    </row>
    <row r="4783" customFormat="false" ht="14.4" hidden="false" customHeight="false" outlineLevel="0" collapsed="false">
      <c r="A4783" s="153"/>
      <c r="B4783" s="154"/>
      <c r="C4783" s="135"/>
      <c r="D4783" s="155"/>
      <c r="E4783" s="156"/>
      <c r="F4783" s="155"/>
      <c r="G4783" s="156"/>
      <c r="V4783" s="191"/>
      <c r="W4783" s="192"/>
      <c r="X4783" s="135"/>
      <c r="Y4783" s="135"/>
      <c r="Z4783" s="193"/>
      <c r="AA4783" s="135"/>
      <c r="AB4783" s="193"/>
      <c r="AC4783" s="180" t="n">
        <f aca="false">IF(Y4783=$L$8,AC4782-Z4783,AC4782+AB4783)</f>
        <v>0</v>
      </c>
      <c r="AD4783" s="181" t="n">
        <f aca="false">IF(Y4783=$L$8,AD4782+Z4783,AD4782-Z4783)</f>
        <v>0</v>
      </c>
      <c r="AE4783" s="135" t="e">
        <f aca="false">IF($P$8=1,AD4783,AC4783)</f>
        <v>#N/A</v>
      </c>
    </row>
    <row r="4784" customFormat="false" ht="14.4" hidden="false" customHeight="false" outlineLevel="0" collapsed="false">
      <c r="A4784" s="153"/>
      <c r="B4784" s="154"/>
      <c r="C4784" s="135"/>
      <c r="D4784" s="155"/>
      <c r="E4784" s="156"/>
      <c r="F4784" s="155"/>
      <c r="G4784" s="156"/>
      <c r="V4784" s="191"/>
      <c r="W4784" s="192"/>
      <c r="X4784" s="135"/>
      <c r="Y4784" s="135"/>
      <c r="Z4784" s="193"/>
      <c r="AA4784" s="135"/>
      <c r="AB4784" s="193"/>
      <c r="AC4784" s="180" t="n">
        <f aca="false">IF(Y4784=$L$8,AC4783-Z4784,AC4783+AB4784)</f>
        <v>0</v>
      </c>
      <c r="AD4784" s="181" t="n">
        <f aca="false">IF(Y4784=$L$8,AD4783+Z4784,AD4783-Z4784)</f>
        <v>0</v>
      </c>
      <c r="AE4784" s="135" t="e">
        <f aca="false">IF($P$8=1,AD4784,AC4784)</f>
        <v>#N/A</v>
      </c>
    </row>
    <row r="4785" customFormat="false" ht="14.4" hidden="false" customHeight="false" outlineLevel="0" collapsed="false">
      <c r="A4785" s="153"/>
      <c r="B4785" s="154"/>
      <c r="C4785" s="135"/>
      <c r="D4785" s="155"/>
      <c r="E4785" s="156"/>
      <c r="F4785" s="155"/>
      <c r="G4785" s="156"/>
      <c r="V4785" s="191"/>
      <c r="W4785" s="192"/>
      <c r="X4785" s="135"/>
      <c r="Y4785" s="135"/>
      <c r="Z4785" s="193"/>
      <c r="AA4785" s="135"/>
      <c r="AB4785" s="193"/>
      <c r="AC4785" s="180" t="n">
        <f aca="false">IF(Y4785=$L$8,AC4784-Z4785,AC4784+AB4785)</f>
        <v>0</v>
      </c>
      <c r="AD4785" s="181" t="n">
        <f aca="false">IF(Y4785=$L$8,AD4784+Z4785,AD4784-Z4785)</f>
        <v>0</v>
      </c>
      <c r="AE4785" s="135" t="e">
        <f aca="false">IF($P$8=1,AD4785,AC4785)</f>
        <v>#N/A</v>
      </c>
    </row>
    <row r="4786" customFormat="false" ht="14.4" hidden="false" customHeight="false" outlineLevel="0" collapsed="false">
      <c r="A4786" s="153"/>
      <c r="B4786" s="154"/>
      <c r="C4786" s="135"/>
      <c r="D4786" s="155"/>
      <c r="E4786" s="156"/>
      <c r="F4786" s="155"/>
      <c r="G4786" s="156"/>
      <c r="V4786" s="191"/>
      <c r="W4786" s="192"/>
      <c r="X4786" s="135"/>
      <c r="Y4786" s="135"/>
      <c r="Z4786" s="193"/>
      <c r="AA4786" s="135"/>
      <c r="AB4786" s="193"/>
      <c r="AC4786" s="180" t="n">
        <f aca="false">IF(Y4786=$L$8,AC4785-Z4786,AC4785+AB4786)</f>
        <v>0</v>
      </c>
      <c r="AD4786" s="181" t="n">
        <f aca="false">IF(Y4786=$L$8,AD4785+Z4786,AD4785-Z4786)</f>
        <v>0</v>
      </c>
      <c r="AE4786" s="135" t="e">
        <f aca="false">IF($P$8=1,AD4786,AC4786)</f>
        <v>#N/A</v>
      </c>
    </row>
    <row r="4787" customFormat="false" ht="14.4" hidden="false" customHeight="false" outlineLevel="0" collapsed="false">
      <c r="A4787" s="153"/>
      <c r="B4787" s="154"/>
      <c r="C4787" s="135"/>
      <c r="D4787" s="155"/>
      <c r="E4787" s="156"/>
      <c r="F4787" s="155"/>
      <c r="G4787" s="156"/>
      <c r="V4787" s="191"/>
      <c r="W4787" s="192"/>
      <c r="X4787" s="135"/>
      <c r="Y4787" s="135"/>
      <c r="Z4787" s="193"/>
      <c r="AA4787" s="135"/>
      <c r="AB4787" s="193"/>
      <c r="AC4787" s="180" t="n">
        <f aca="false">IF(Y4787=$L$8,AC4786-Z4787,AC4786+AB4787)</f>
        <v>0</v>
      </c>
      <c r="AD4787" s="181" t="n">
        <f aca="false">IF(Y4787=$L$8,AD4786+Z4787,AD4786-Z4787)</f>
        <v>0</v>
      </c>
      <c r="AE4787" s="135" t="e">
        <f aca="false">IF($P$8=1,AD4787,AC4787)</f>
        <v>#N/A</v>
      </c>
    </row>
    <row r="4788" customFormat="false" ht="14.4" hidden="false" customHeight="false" outlineLevel="0" collapsed="false">
      <c r="A4788" s="153"/>
      <c r="B4788" s="154"/>
      <c r="C4788" s="135"/>
      <c r="D4788" s="155"/>
      <c r="E4788" s="156"/>
      <c r="F4788" s="155"/>
      <c r="G4788" s="156"/>
      <c r="V4788" s="191"/>
      <c r="W4788" s="192"/>
      <c r="X4788" s="135"/>
      <c r="Y4788" s="135"/>
      <c r="Z4788" s="193"/>
      <c r="AA4788" s="135"/>
      <c r="AB4788" s="193"/>
      <c r="AC4788" s="180" t="n">
        <f aca="false">IF(Y4788=$L$8,AC4787-Z4788,AC4787+AB4788)</f>
        <v>0</v>
      </c>
      <c r="AD4788" s="181" t="n">
        <f aca="false">IF(Y4788=$L$8,AD4787+Z4788,AD4787-Z4788)</f>
        <v>0</v>
      </c>
      <c r="AE4788" s="135" t="e">
        <f aca="false">IF($P$8=1,AD4788,AC4788)</f>
        <v>#N/A</v>
      </c>
    </row>
    <row r="4789" customFormat="false" ht="14.4" hidden="false" customHeight="false" outlineLevel="0" collapsed="false">
      <c r="A4789" s="153"/>
      <c r="B4789" s="154"/>
      <c r="C4789" s="135"/>
      <c r="D4789" s="155"/>
      <c r="E4789" s="156"/>
      <c r="F4789" s="155"/>
      <c r="G4789" s="156"/>
      <c r="V4789" s="191"/>
      <c r="W4789" s="192"/>
      <c r="X4789" s="135"/>
      <c r="Y4789" s="135"/>
      <c r="Z4789" s="193"/>
      <c r="AA4789" s="135"/>
      <c r="AB4789" s="193"/>
      <c r="AC4789" s="180" t="n">
        <f aca="false">IF(Y4789=$L$8,AC4788-Z4789,AC4788+AB4789)</f>
        <v>0</v>
      </c>
      <c r="AD4789" s="181" t="n">
        <f aca="false">IF(Y4789=$L$8,AD4788+Z4789,AD4788-Z4789)</f>
        <v>0</v>
      </c>
      <c r="AE4789" s="135" t="e">
        <f aca="false">IF($P$8=1,AD4789,AC4789)</f>
        <v>#N/A</v>
      </c>
    </row>
    <row r="4790" customFormat="false" ht="14.4" hidden="false" customHeight="false" outlineLevel="0" collapsed="false">
      <c r="A4790" s="153"/>
      <c r="B4790" s="154"/>
      <c r="C4790" s="135"/>
      <c r="D4790" s="155"/>
      <c r="E4790" s="156"/>
      <c r="F4790" s="155"/>
      <c r="G4790" s="156"/>
      <c r="V4790" s="191"/>
      <c r="W4790" s="192"/>
      <c r="X4790" s="135"/>
      <c r="Y4790" s="135"/>
      <c r="Z4790" s="193"/>
      <c r="AA4790" s="135"/>
      <c r="AB4790" s="193"/>
      <c r="AC4790" s="180" t="n">
        <f aca="false">IF(Y4790=$L$8,AC4789-Z4790,AC4789+AB4790)</f>
        <v>0</v>
      </c>
      <c r="AD4790" s="181" t="n">
        <f aca="false">IF(Y4790=$L$8,AD4789+Z4790,AD4789-Z4790)</f>
        <v>0</v>
      </c>
      <c r="AE4790" s="135" t="e">
        <f aca="false">IF($P$8=1,AD4790,AC4790)</f>
        <v>#N/A</v>
      </c>
    </row>
    <row r="4791" customFormat="false" ht="14.4" hidden="false" customHeight="false" outlineLevel="0" collapsed="false">
      <c r="A4791" s="153"/>
      <c r="B4791" s="154"/>
      <c r="C4791" s="135"/>
      <c r="D4791" s="155"/>
      <c r="E4791" s="156"/>
      <c r="F4791" s="155"/>
      <c r="G4791" s="156"/>
      <c r="V4791" s="191"/>
      <c r="W4791" s="192"/>
      <c r="X4791" s="135"/>
      <c r="Y4791" s="135"/>
      <c r="Z4791" s="193"/>
      <c r="AA4791" s="135"/>
      <c r="AB4791" s="193"/>
      <c r="AC4791" s="180" t="n">
        <f aca="false">IF(Y4791=$L$8,AC4790-Z4791,AC4790+AB4791)</f>
        <v>0</v>
      </c>
      <c r="AD4791" s="181" t="n">
        <f aca="false">IF(Y4791=$L$8,AD4790+Z4791,AD4790-Z4791)</f>
        <v>0</v>
      </c>
      <c r="AE4791" s="135" t="e">
        <f aca="false">IF($P$8=1,AD4791,AC4791)</f>
        <v>#N/A</v>
      </c>
    </row>
    <row r="4792" customFormat="false" ht="14.4" hidden="false" customHeight="false" outlineLevel="0" collapsed="false">
      <c r="A4792" s="153"/>
      <c r="B4792" s="154"/>
      <c r="C4792" s="135"/>
      <c r="D4792" s="155"/>
      <c r="E4792" s="156"/>
      <c r="F4792" s="155"/>
      <c r="G4792" s="156"/>
      <c r="V4792" s="191"/>
      <c r="W4792" s="192"/>
      <c r="X4792" s="135"/>
      <c r="Y4792" s="135"/>
      <c r="Z4792" s="193"/>
      <c r="AA4792" s="135"/>
      <c r="AB4792" s="193"/>
      <c r="AC4792" s="180" t="n">
        <f aca="false">IF(Y4792=$L$8,AC4791-Z4792,AC4791+AB4792)</f>
        <v>0</v>
      </c>
      <c r="AD4792" s="181" t="n">
        <f aca="false">IF(Y4792=$L$8,AD4791+Z4792,AD4791-Z4792)</f>
        <v>0</v>
      </c>
      <c r="AE4792" s="135" t="e">
        <f aca="false">IF($P$8=1,AD4792,AC4792)</f>
        <v>#N/A</v>
      </c>
    </row>
    <row r="4793" customFormat="false" ht="14.4" hidden="false" customHeight="false" outlineLevel="0" collapsed="false">
      <c r="A4793" s="153"/>
      <c r="B4793" s="154"/>
      <c r="C4793" s="135"/>
      <c r="D4793" s="155"/>
      <c r="E4793" s="156"/>
      <c r="F4793" s="155"/>
      <c r="G4793" s="156"/>
      <c r="V4793" s="191"/>
      <c r="W4793" s="192"/>
      <c r="X4793" s="135"/>
      <c r="Y4793" s="135"/>
      <c r="Z4793" s="193"/>
      <c r="AA4793" s="135"/>
      <c r="AB4793" s="193"/>
      <c r="AC4793" s="180" t="n">
        <f aca="false">IF(Y4793=$L$8,AC4792-Z4793,AC4792+AB4793)</f>
        <v>0</v>
      </c>
      <c r="AD4793" s="181" t="n">
        <f aca="false">IF(Y4793=$L$8,AD4792+Z4793,AD4792-Z4793)</f>
        <v>0</v>
      </c>
      <c r="AE4793" s="135" t="e">
        <f aca="false">IF($P$8=1,AD4793,AC4793)</f>
        <v>#N/A</v>
      </c>
    </row>
    <row r="4794" customFormat="false" ht="14.4" hidden="false" customHeight="false" outlineLevel="0" collapsed="false">
      <c r="A4794" s="153"/>
      <c r="B4794" s="154"/>
      <c r="C4794" s="135"/>
      <c r="D4794" s="155"/>
      <c r="E4794" s="156"/>
      <c r="F4794" s="155"/>
      <c r="G4794" s="156"/>
      <c r="V4794" s="191"/>
      <c r="W4794" s="192"/>
      <c r="X4794" s="135"/>
      <c r="Y4794" s="135"/>
      <c r="Z4794" s="193"/>
      <c r="AA4794" s="135"/>
      <c r="AB4794" s="193"/>
      <c r="AC4794" s="180" t="n">
        <f aca="false">IF(Y4794=$L$8,AC4793-Z4794,AC4793+AB4794)</f>
        <v>0</v>
      </c>
      <c r="AD4794" s="181" t="n">
        <f aca="false">IF(Y4794=$L$8,AD4793+Z4794,AD4793-Z4794)</f>
        <v>0</v>
      </c>
      <c r="AE4794" s="135" t="e">
        <f aca="false">IF($P$8=1,AD4794,AC4794)</f>
        <v>#N/A</v>
      </c>
    </row>
    <row r="4795" customFormat="false" ht="14.4" hidden="false" customHeight="false" outlineLevel="0" collapsed="false">
      <c r="A4795" s="153"/>
      <c r="B4795" s="154"/>
      <c r="C4795" s="135"/>
      <c r="D4795" s="155"/>
      <c r="E4795" s="156"/>
      <c r="F4795" s="155"/>
      <c r="G4795" s="156"/>
      <c r="V4795" s="191"/>
      <c r="W4795" s="192"/>
      <c r="X4795" s="135"/>
      <c r="Y4795" s="135"/>
      <c r="Z4795" s="193"/>
      <c r="AA4795" s="135"/>
      <c r="AB4795" s="193"/>
      <c r="AC4795" s="180" t="n">
        <f aca="false">IF(Y4795=$L$8,AC4794-Z4795,AC4794+AB4795)</f>
        <v>0</v>
      </c>
      <c r="AD4795" s="181" t="n">
        <f aca="false">IF(Y4795=$L$8,AD4794+Z4795,AD4794-Z4795)</f>
        <v>0</v>
      </c>
      <c r="AE4795" s="135" t="e">
        <f aca="false">IF($P$8=1,AD4795,AC4795)</f>
        <v>#N/A</v>
      </c>
    </row>
    <row r="4796" customFormat="false" ht="14.4" hidden="false" customHeight="false" outlineLevel="0" collapsed="false">
      <c r="A4796" s="153"/>
      <c r="B4796" s="154"/>
      <c r="C4796" s="135"/>
      <c r="D4796" s="155"/>
      <c r="E4796" s="156"/>
      <c r="F4796" s="155"/>
      <c r="G4796" s="156"/>
      <c r="V4796" s="191"/>
      <c r="W4796" s="192"/>
      <c r="X4796" s="135"/>
      <c r="Y4796" s="135"/>
      <c r="Z4796" s="193"/>
      <c r="AA4796" s="135"/>
      <c r="AB4796" s="193"/>
      <c r="AC4796" s="180" t="n">
        <f aca="false">IF(Y4796=$L$8,AC4795-Z4796,AC4795+AB4796)</f>
        <v>0</v>
      </c>
      <c r="AD4796" s="181" t="n">
        <f aca="false">IF(Y4796=$L$8,AD4795+Z4796,AD4795-Z4796)</f>
        <v>0</v>
      </c>
      <c r="AE4796" s="135" t="e">
        <f aca="false">IF($P$8=1,AD4796,AC4796)</f>
        <v>#N/A</v>
      </c>
    </row>
    <row r="4797" customFormat="false" ht="14.4" hidden="false" customHeight="false" outlineLevel="0" collapsed="false">
      <c r="A4797" s="153"/>
      <c r="B4797" s="154"/>
      <c r="C4797" s="135"/>
      <c r="D4797" s="155"/>
      <c r="E4797" s="156"/>
      <c r="F4797" s="155"/>
      <c r="G4797" s="156"/>
      <c r="V4797" s="191"/>
      <c r="W4797" s="192"/>
      <c r="X4797" s="135"/>
      <c r="Y4797" s="135"/>
      <c r="Z4797" s="193"/>
      <c r="AA4797" s="135"/>
      <c r="AB4797" s="193"/>
      <c r="AC4797" s="180" t="n">
        <f aca="false">IF(Y4797=$L$8,AC4796-Z4797,AC4796+AB4797)</f>
        <v>0</v>
      </c>
      <c r="AD4797" s="181" t="n">
        <f aca="false">IF(Y4797=$L$8,AD4796+Z4797,AD4796-Z4797)</f>
        <v>0</v>
      </c>
      <c r="AE4797" s="135" t="e">
        <f aca="false">IF($P$8=1,AD4797,AC4797)</f>
        <v>#N/A</v>
      </c>
    </row>
    <row r="4798" customFormat="false" ht="14.4" hidden="false" customHeight="false" outlineLevel="0" collapsed="false">
      <c r="A4798" s="153"/>
      <c r="B4798" s="154"/>
      <c r="C4798" s="135"/>
      <c r="D4798" s="155"/>
      <c r="E4798" s="156"/>
      <c r="F4798" s="155"/>
      <c r="G4798" s="156"/>
      <c r="V4798" s="191"/>
      <c r="W4798" s="192"/>
      <c r="X4798" s="135"/>
      <c r="Y4798" s="135"/>
      <c r="Z4798" s="193"/>
      <c r="AA4798" s="135"/>
      <c r="AB4798" s="193"/>
      <c r="AC4798" s="180" t="n">
        <f aca="false">IF(Y4798=$L$8,AC4797-Z4798,AC4797+AB4798)</f>
        <v>0</v>
      </c>
      <c r="AD4798" s="181" t="n">
        <f aca="false">IF(Y4798=$L$8,AD4797+Z4798,AD4797-Z4798)</f>
        <v>0</v>
      </c>
      <c r="AE4798" s="135" t="e">
        <f aca="false">IF($P$8=1,AD4798,AC4798)</f>
        <v>#N/A</v>
      </c>
    </row>
    <row r="4799" customFormat="false" ht="14.4" hidden="false" customHeight="false" outlineLevel="0" collapsed="false">
      <c r="A4799" s="153"/>
      <c r="B4799" s="154"/>
      <c r="C4799" s="135"/>
      <c r="D4799" s="155"/>
      <c r="E4799" s="156"/>
      <c r="F4799" s="155"/>
      <c r="G4799" s="156"/>
      <c r="V4799" s="191"/>
      <c r="W4799" s="192"/>
      <c r="X4799" s="135"/>
      <c r="Y4799" s="135"/>
      <c r="Z4799" s="193"/>
      <c r="AA4799" s="135"/>
      <c r="AB4799" s="193"/>
      <c r="AC4799" s="180" t="n">
        <f aca="false">IF(Y4799=$L$8,AC4798-Z4799,AC4798+AB4799)</f>
        <v>0</v>
      </c>
      <c r="AD4799" s="181" t="n">
        <f aca="false">IF(Y4799=$L$8,AD4798+Z4799,AD4798-Z4799)</f>
        <v>0</v>
      </c>
      <c r="AE4799" s="135" t="e">
        <f aca="false">IF($P$8=1,AD4799,AC4799)</f>
        <v>#N/A</v>
      </c>
    </row>
    <row r="4800" customFormat="false" ht="14.4" hidden="false" customHeight="false" outlineLevel="0" collapsed="false">
      <c r="A4800" s="153"/>
      <c r="B4800" s="154"/>
      <c r="C4800" s="135"/>
      <c r="D4800" s="155"/>
      <c r="E4800" s="156"/>
      <c r="F4800" s="155"/>
      <c r="G4800" s="156"/>
      <c r="V4800" s="191"/>
      <c r="W4800" s="192"/>
      <c r="X4800" s="135"/>
      <c r="Y4800" s="135"/>
      <c r="Z4800" s="193"/>
      <c r="AA4800" s="135"/>
      <c r="AB4800" s="193"/>
      <c r="AC4800" s="180" t="n">
        <f aca="false">IF(Y4800=$L$8,AC4799-Z4800,AC4799+AB4800)</f>
        <v>0</v>
      </c>
      <c r="AD4800" s="181" t="n">
        <f aca="false">IF(Y4800=$L$8,AD4799+Z4800,AD4799-Z4800)</f>
        <v>0</v>
      </c>
      <c r="AE4800" s="135" t="e">
        <f aca="false">IF($P$8=1,AD4800,AC4800)</f>
        <v>#N/A</v>
      </c>
    </row>
    <row r="4801" customFormat="false" ht="14.4" hidden="false" customHeight="false" outlineLevel="0" collapsed="false">
      <c r="A4801" s="153"/>
      <c r="B4801" s="154"/>
      <c r="C4801" s="135"/>
      <c r="D4801" s="155"/>
      <c r="E4801" s="156"/>
      <c r="F4801" s="155"/>
      <c r="G4801" s="156"/>
      <c r="V4801" s="191"/>
      <c r="W4801" s="192"/>
      <c r="X4801" s="135"/>
      <c r="Y4801" s="135"/>
      <c r="Z4801" s="193"/>
      <c r="AA4801" s="135"/>
      <c r="AB4801" s="193"/>
      <c r="AC4801" s="180" t="n">
        <f aca="false">IF(Y4801=$L$8,AC4800-Z4801,AC4800+AB4801)</f>
        <v>0</v>
      </c>
      <c r="AD4801" s="181" t="n">
        <f aca="false">IF(Y4801=$L$8,AD4800+Z4801,AD4800-Z4801)</f>
        <v>0</v>
      </c>
      <c r="AE4801" s="135" t="e">
        <f aca="false">IF($P$8=1,AD4801,AC4801)</f>
        <v>#N/A</v>
      </c>
    </row>
    <row r="4802" customFormat="false" ht="14.4" hidden="false" customHeight="false" outlineLevel="0" collapsed="false">
      <c r="A4802" s="153"/>
      <c r="B4802" s="154"/>
      <c r="C4802" s="135"/>
      <c r="D4802" s="155"/>
      <c r="E4802" s="156"/>
      <c r="F4802" s="155"/>
      <c r="G4802" s="156"/>
      <c r="V4802" s="191"/>
      <c r="W4802" s="192"/>
      <c r="X4802" s="135"/>
      <c r="Y4802" s="135"/>
      <c r="Z4802" s="193"/>
      <c r="AA4802" s="135"/>
      <c r="AB4802" s="193"/>
      <c r="AC4802" s="180" t="n">
        <f aca="false">IF(Y4802=$L$8,AC4801-Z4802,AC4801+AB4802)</f>
        <v>0</v>
      </c>
      <c r="AD4802" s="181" t="n">
        <f aca="false">IF(Y4802=$L$8,AD4801+Z4802,AD4801-Z4802)</f>
        <v>0</v>
      </c>
      <c r="AE4802" s="135" t="e">
        <f aca="false">IF($P$8=1,AD4802,AC4802)</f>
        <v>#N/A</v>
      </c>
    </row>
    <row r="4803" customFormat="false" ht="14.4" hidden="false" customHeight="false" outlineLevel="0" collapsed="false">
      <c r="A4803" s="153"/>
      <c r="B4803" s="154"/>
      <c r="C4803" s="135"/>
      <c r="D4803" s="155"/>
      <c r="E4803" s="156"/>
      <c r="F4803" s="155"/>
      <c r="G4803" s="156"/>
      <c r="V4803" s="191"/>
      <c r="W4803" s="192"/>
      <c r="X4803" s="135"/>
      <c r="Y4803" s="135"/>
      <c r="Z4803" s="193"/>
      <c r="AA4803" s="135"/>
      <c r="AB4803" s="193"/>
      <c r="AC4803" s="180" t="n">
        <f aca="false">IF(Y4803=$L$8,AC4802-Z4803,AC4802+AB4803)</f>
        <v>0</v>
      </c>
      <c r="AD4803" s="181" t="n">
        <f aca="false">IF(Y4803=$L$8,AD4802+Z4803,AD4802-Z4803)</f>
        <v>0</v>
      </c>
      <c r="AE4803" s="135" t="e">
        <f aca="false">IF($P$8=1,AD4803,AC4803)</f>
        <v>#N/A</v>
      </c>
    </row>
    <row r="4804" customFormat="false" ht="14.4" hidden="false" customHeight="false" outlineLevel="0" collapsed="false">
      <c r="A4804" s="153"/>
      <c r="B4804" s="154"/>
      <c r="C4804" s="135"/>
      <c r="D4804" s="155"/>
      <c r="E4804" s="156"/>
      <c r="F4804" s="155"/>
      <c r="G4804" s="156"/>
      <c r="V4804" s="191"/>
      <c r="W4804" s="192"/>
      <c r="X4804" s="135"/>
      <c r="Y4804" s="135"/>
      <c r="Z4804" s="193"/>
      <c r="AA4804" s="135"/>
      <c r="AB4804" s="193"/>
      <c r="AC4804" s="180" t="n">
        <f aca="false">IF(Y4804=$L$8,AC4803-Z4804,AC4803+AB4804)</f>
        <v>0</v>
      </c>
      <c r="AD4804" s="181" t="n">
        <f aca="false">IF(Y4804=$L$8,AD4803+Z4804,AD4803-Z4804)</f>
        <v>0</v>
      </c>
      <c r="AE4804" s="135" t="e">
        <f aca="false">IF($P$8=1,AD4804,AC4804)</f>
        <v>#N/A</v>
      </c>
    </row>
    <row r="4805" customFormat="false" ht="14.4" hidden="false" customHeight="false" outlineLevel="0" collapsed="false">
      <c r="A4805" s="153"/>
      <c r="B4805" s="154"/>
      <c r="C4805" s="135"/>
      <c r="D4805" s="155"/>
      <c r="E4805" s="156"/>
      <c r="F4805" s="155"/>
      <c r="G4805" s="156"/>
      <c r="V4805" s="191"/>
      <c r="W4805" s="192"/>
      <c r="X4805" s="135"/>
      <c r="Y4805" s="135"/>
      <c r="Z4805" s="193"/>
      <c r="AA4805" s="135"/>
      <c r="AB4805" s="193"/>
      <c r="AC4805" s="180" t="n">
        <f aca="false">IF(Y4805=$L$8,AC4804-Z4805,AC4804+AB4805)</f>
        <v>0</v>
      </c>
      <c r="AD4805" s="181" t="n">
        <f aca="false">IF(Y4805=$L$8,AD4804+Z4805,AD4804-Z4805)</f>
        <v>0</v>
      </c>
      <c r="AE4805" s="135" t="e">
        <f aca="false">IF($P$8=1,AD4805,AC4805)</f>
        <v>#N/A</v>
      </c>
    </row>
    <row r="4806" customFormat="false" ht="14.4" hidden="false" customHeight="false" outlineLevel="0" collapsed="false">
      <c r="A4806" s="153"/>
      <c r="B4806" s="154"/>
      <c r="C4806" s="135"/>
      <c r="D4806" s="155"/>
      <c r="E4806" s="156"/>
      <c r="F4806" s="155"/>
      <c r="G4806" s="156"/>
      <c r="V4806" s="191"/>
      <c r="W4806" s="192"/>
      <c r="X4806" s="135"/>
      <c r="Y4806" s="135"/>
      <c r="Z4806" s="193"/>
      <c r="AA4806" s="135"/>
      <c r="AB4806" s="193"/>
      <c r="AC4806" s="180" t="n">
        <f aca="false">IF(Y4806=$L$8,AC4805-Z4806,AC4805+AB4806)</f>
        <v>0</v>
      </c>
      <c r="AD4806" s="181" t="n">
        <f aca="false">IF(Y4806=$L$8,AD4805+Z4806,AD4805-Z4806)</f>
        <v>0</v>
      </c>
      <c r="AE4806" s="135" t="e">
        <f aca="false">IF($P$8=1,AD4806,AC4806)</f>
        <v>#N/A</v>
      </c>
    </row>
    <row r="4807" customFormat="false" ht="14.4" hidden="false" customHeight="false" outlineLevel="0" collapsed="false">
      <c r="A4807" s="153"/>
      <c r="B4807" s="154"/>
      <c r="C4807" s="135"/>
      <c r="D4807" s="155"/>
      <c r="E4807" s="156"/>
      <c r="F4807" s="155"/>
      <c r="G4807" s="156"/>
      <c r="V4807" s="191"/>
      <c r="W4807" s="192"/>
      <c r="X4807" s="135"/>
      <c r="Y4807" s="135"/>
      <c r="Z4807" s="193"/>
      <c r="AA4807" s="135"/>
      <c r="AB4807" s="193"/>
      <c r="AC4807" s="180" t="n">
        <f aca="false">IF(Y4807=$L$8,AC4806-Z4807,AC4806+AB4807)</f>
        <v>0</v>
      </c>
      <c r="AD4807" s="181" t="n">
        <f aca="false">IF(Y4807=$L$8,AD4806+Z4807,AD4806-Z4807)</f>
        <v>0</v>
      </c>
      <c r="AE4807" s="135" t="e">
        <f aca="false">IF($P$8=1,AD4807,AC4807)</f>
        <v>#N/A</v>
      </c>
    </row>
    <row r="4808" customFormat="false" ht="14.4" hidden="false" customHeight="false" outlineLevel="0" collapsed="false">
      <c r="A4808" s="153"/>
      <c r="B4808" s="154"/>
      <c r="C4808" s="135"/>
      <c r="D4808" s="155"/>
      <c r="E4808" s="156"/>
      <c r="F4808" s="155"/>
      <c r="G4808" s="156"/>
      <c r="V4808" s="191"/>
      <c r="W4808" s="192"/>
      <c r="X4808" s="135"/>
      <c r="Y4808" s="135"/>
      <c r="Z4808" s="193"/>
      <c r="AA4808" s="135"/>
      <c r="AB4808" s="193"/>
      <c r="AC4808" s="180" t="n">
        <f aca="false">IF(Y4808=$L$8,AC4807-Z4808,AC4807+AB4808)</f>
        <v>0</v>
      </c>
      <c r="AD4808" s="181" t="n">
        <f aca="false">IF(Y4808=$L$8,AD4807+Z4808,AD4807-Z4808)</f>
        <v>0</v>
      </c>
      <c r="AE4808" s="135" t="e">
        <f aca="false">IF($P$8=1,AD4808,AC4808)</f>
        <v>#N/A</v>
      </c>
    </row>
    <row r="4809" customFormat="false" ht="14.4" hidden="false" customHeight="false" outlineLevel="0" collapsed="false">
      <c r="A4809" s="153"/>
      <c r="B4809" s="154"/>
      <c r="C4809" s="135"/>
      <c r="D4809" s="155"/>
      <c r="E4809" s="156"/>
      <c r="F4809" s="155"/>
      <c r="G4809" s="156"/>
      <c r="V4809" s="191"/>
      <c r="W4809" s="192"/>
      <c r="X4809" s="135"/>
      <c r="Y4809" s="135"/>
      <c r="Z4809" s="193"/>
      <c r="AA4809" s="135"/>
      <c r="AB4809" s="193"/>
      <c r="AC4809" s="180" t="n">
        <f aca="false">IF(Y4809=$L$8,AC4808-Z4809,AC4808+AB4809)</f>
        <v>0</v>
      </c>
      <c r="AD4809" s="181" t="n">
        <f aca="false">IF(Y4809=$L$8,AD4808+Z4809,AD4808-Z4809)</f>
        <v>0</v>
      </c>
      <c r="AE4809" s="135" t="e">
        <f aca="false">IF($P$8=1,AD4809,AC4809)</f>
        <v>#N/A</v>
      </c>
    </row>
    <row r="4810" customFormat="false" ht="14.4" hidden="false" customHeight="false" outlineLevel="0" collapsed="false">
      <c r="A4810" s="153"/>
      <c r="B4810" s="154"/>
      <c r="C4810" s="135"/>
      <c r="D4810" s="155"/>
      <c r="E4810" s="156"/>
      <c r="F4810" s="155"/>
      <c r="G4810" s="156"/>
      <c r="V4810" s="191"/>
      <c r="W4810" s="192"/>
      <c r="X4810" s="135"/>
      <c r="Y4810" s="135"/>
      <c r="Z4810" s="193"/>
      <c r="AA4810" s="135"/>
      <c r="AB4810" s="193"/>
      <c r="AC4810" s="180" t="n">
        <f aca="false">IF(Y4810=$L$8,AC4809-Z4810,AC4809+AB4810)</f>
        <v>0</v>
      </c>
      <c r="AD4810" s="181" t="n">
        <f aca="false">IF(Y4810=$L$8,AD4809+Z4810,AD4809-Z4810)</f>
        <v>0</v>
      </c>
      <c r="AE4810" s="135" t="e">
        <f aca="false">IF($P$8=1,AD4810,AC4810)</f>
        <v>#N/A</v>
      </c>
    </row>
    <row r="4811" customFormat="false" ht="14.4" hidden="false" customHeight="false" outlineLevel="0" collapsed="false">
      <c r="A4811" s="153"/>
      <c r="B4811" s="154"/>
      <c r="C4811" s="135"/>
      <c r="D4811" s="155"/>
      <c r="E4811" s="156"/>
      <c r="F4811" s="155"/>
      <c r="G4811" s="156"/>
      <c r="V4811" s="191"/>
      <c r="W4811" s="192"/>
      <c r="X4811" s="135"/>
      <c r="Y4811" s="135"/>
      <c r="Z4811" s="193"/>
      <c r="AA4811" s="135"/>
      <c r="AB4811" s="193"/>
      <c r="AC4811" s="180" t="n">
        <f aca="false">IF(Y4811=$L$8,AC4810-Z4811,AC4810+AB4811)</f>
        <v>0</v>
      </c>
      <c r="AD4811" s="181" t="n">
        <f aca="false">IF(Y4811=$L$8,AD4810+Z4811,AD4810-Z4811)</f>
        <v>0</v>
      </c>
      <c r="AE4811" s="135" t="e">
        <f aca="false">IF($P$8=1,AD4811,AC4811)</f>
        <v>#N/A</v>
      </c>
    </row>
    <row r="4812" customFormat="false" ht="14.4" hidden="false" customHeight="false" outlineLevel="0" collapsed="false">
      <c r="A4812" s="153"/>
      <c r="B4812" s="154"/>
      <c r="C4812" s="135"/>
      <c r="D4812" s="155"/>
      <c r="E4812" s="156"/>
      <c r="F4812" s="155"/>
      <c r="G4812" s="156"/>
      <c r="V4812" s="191"/>
      <c r="W4812" s="192"/>
      <c r="X4812" s="135"/>
      <c r="Y4812" s="135"/>
      <c r="Z4812" s="193"/>
      <c r="AA4812" s="135"/>
      <c r="AB4812" s="193"/>
      <c r="AC4812" s="180" t="n">
        <f aca="false">IF(Y4812=$L$8,AC4811-Z4812,AC4811+AB4812)</f>
        <v>0</v>
      </c>
      <c r="AD4812" s="181" t="n">
        <f aca="false">IF(Y4812=$L$8,AD4811+Z4812,AD4811-Z4812)</f>
        <v>0</v>
      </c>
      <c r="AE4812" s="135" t="e">
        <f aca="false">IF($P$8=1,AD4812,AC4812)</f>
        <v>#N/A</v>
      </c>
    </row>
    <row r="4813" customFormat="false" ht="14.4" hidden="false" customHeight="false" outlineLevel="0" collapsed="false">
      <c r="A4813" s="153"/>
      <c r="B4813" s="154"/>
      <c r="C4813" s="135"/>
      <c r="D4813" s="155"/>
      <c r="E4813" s="156"/>
      <c r="F4813" s="155"/>
      <c r="G4813" s="156"/>
      <c r="V4813" s="191"/>
      <c r="W4813" s="192"/>
      <c r="X4813" s="135"/>
      <c r="Y4813" s="135"/>
      <c r="Z4813" s="193"/>
      <c r="AA4813" s="135"/>
      <c r="AB4813" s="193"/>
      <c r="AC4813" s="180" t="n">
        <f aca="false">IF(Y4813=$L$8,AC4812-Z4813,AC4812+AB4813)</f>
        <v>0</v>
      </c>
      <c r="AD4813" s="181" t="n">
        <f aca="false">IF(Y4813=$L$8,AD4812+Z4813,AD4812-Z4813)</f>
        <v>0</v>
      </c>
      <c r="AE4813" s="135" t="e">
        <f aca="false">IF($P$8=1,AD4813,AC4813)</f>
        <v>#N/A</v>
      </c>
    </row>
    <row r="4814" customFormat="false" ht="14.4" hidden="false" customHeight="false" outlineLevel="0" collapsed="false">
      <c r="A4814" s="153"/>
      <c r="B4814" s="154"/>
      <c r="C4814" s="135"/>
      <c r="D4814" s="155"/>
      <c r="E4814" s="156"/>
      <c r="F4814" s="155"/>
      <c r="G4814" s="156"/>
      <c r="V4814" s="191"/>
      <c r="W4814" s="192"/>
      <c r="X4814" s="135"/>
      <c r="Y4814" s="135"/>
      <c r="Z4814" s="193"/>
      <c r="AA4814" s="135"/>
      <c r="AB4814" s="193"/>
      <c r="AC4814" s="180" t="n">
        <f aca="false">IF(Y4814=$L$8,AC4813-Z4814,AC4813+AB4814)</f>
        <v>0</v>
      </c>
      <c r="AD4814" s="181" t="n">
        <f aca="false">IF(Y4814=$L$8,AD4813+Z4814,AD4813-Z4814)</f>
        <v>0</v>
      </c>
      <c r="AE4814" s="135" t="e">
        <f aca="false">IF($P$8=1,AD4814,AC4814)</f>
        <v>#N/A</v>
      </c>
    </row>
    <row r="4815" customFormat="false" ht="14.4" hidden="false" customHeight="false" outlineLevel="0" collapsed="false">
      <c r="A4815" s="153"/>
      <c r="B4815" s="154"/>
      <c r="C4815" s="135"/>
      <c r="D4815" s="155"/>
      <c r="E4815" s="156"/>
      <c r="F4815" s="155"/>
      <c r="G4815" s="156"/>
      <c r="V4815" s="191"/>
      <c r="W4815" s="192"/>
      <c r="X4815" s="135"/>
      <c r="Y4815" s="135"/>
      <c r="Z4815" s="193"/>
      <c r="AA4815" s="135"/>
      <c r="AB4815" s="193"/>
      <c r="AC4815" s="180" t="n">
        <f aca="false">IF(Y4815=$L$8,AC4814-Z4815,AC4814+AB4815)</f>
        <v>0</v>
      </c>
      <c r="AD4815" s="181" t="n">
        <f aca="false">IF(Y4815=$L$8,AD4814+Z4815,AD4814-Z4815)</f>
        <v>0</v>
      </c>
      <c r="AE4815" s="135" t="e">
        <f aca="false">IF($P$8=1,AD4815,AC4815)</f>
        <v>#N/A</v>
      </c>
    </row>
    <row r="4816" customFormat="false" ht="14.4" hidden="false" customHeight="false" outlineLevel="0" collapsed="false">
      <c r="A4816" s="153"/>
      <c r="B4816" s="154"/>
      <c r="C4816" s="135"/>
      <c r="D4816" s="155"/>
      <c r="E4816" s="156"/>
      <c r="F4816" s="155"/>
      <c r="G4816" s="156"/>
      <c r="V4816" s="191"/>
      <c r="W4816" s="192"/>
      <c r="X4816" s="135"/>
      <c r="Y4816" s="135"/>
      <c r="Z4816" s="193"/>
      <c r="AA4816" s="135"/>
      <c r="AB4816" s="193"/>
      <c r="AC4816" s="180" t="n">
        <f aca="false">IF(Y4816=$L$8,AC4815-Z4816,AC4815+AB4816)</f>
        <v>0</v>
      </c>
      <c r="AD4816" s="181" t="n">
        <f aca="false">IF(Y4816=$L$8,AD4815+Z4816,AD4815-Z4816)</f>
        <v>0</v>
      </c>
      <c r="AE4816" s="135" t="e">
        <f aca="false">IF($P$8=1,AD4816,AC4816)</f>
        <v>#N/A</v>
      </c>
    </row>
    <row r="4817" customFormat="false" ht="14.4" hidden="false" customHeight="false" outlineLevel="0" collapsed="false">
      <c r="A4817" s="153"/>
      <c r="B4817" s="154"/>
      <c r="C4817" s="135"/>
      <c r="D4817" s="155"/>
      <c r="E4817" s="156"/>
      <c r="F4817" s="155"/>
      <c r="G4817" s="156"/>
      <c r="V4817" s="191"/>
      <c r="W4817" s="192"/>
      <c r="X4817" s="135"/>
      <c r="Y4817" s="135"/>
      <c r="Z4817" s="193"/>
      <c r="AA4817" s="135"/>
      <c r="AB4817" s="193"/>
      <c r="AC4817" s="180" t="n">
        <f aca="false">IF(Y4817=$L$8,AC4816-Z4817,AC4816+AB4817)</f>
        <v>0</v>
      </c>
      <c r="AD4817" s="181" t="n">
        <f aca="false">IF(Y4817=$L$8,AD4816+Z4817,AD4816-Z4817)</f>
        <v>0</v>
      </c>
      <c r="AE4817" s="135" t="e">
        <f aca="false">IF($P$8=1,AD4817,AC4817)</f>
        <v>#N/A</v>
      </c>
    </row>
    <row r="4818" customFormat="false" ht="14.4" hidden="false" customHeight="false" outlineLevel="0" collapsed="false">
      <c r="A4818" s="153"/>
      <c r="B4818" s="154"/>
      <c r="C4818" s="135"/>
      <c r="D4818" s="155"/>
      <c r="E4818" s="156"/>
      <c r="F4818" s="155"/>
      <c r="G4818" s="156"/>
      <c r="V4818" s="191"/>
      <c r="W4818" s="192"/>
      <c r="X4818" s="135"/>
      <c r="Y4818" s="135"/>
      <c r="Z4818" s="193"/>
      <c r="AA4818" s="135"/>
      <c r="AB4818" s="193"/>
      <c r="AC4818" s="180" t="n">
        <f aca="false">IF(Y4818=$L$8,AC4817-Z4818,AC4817+AB4818)</f>
        <v>0</v>
      </c>
      <c r="AD4818" s="181" t="n">
        <f aca="false">IF(Y4818=$L$8,AD4817+Z4818,AD4817-Z4818)</f>
        <v>0</v>
      </c>
      <c r="AE4818" s="135" t="e">
        <f aca="false">IF($P$8=1,AD4818,AC4818)</f>
        <v>#N/A</v>
      </c>
    </row>
    <row r="4819" customFormat="false" ht="14.4" hidden="false" customHeight="false" outlineLevel="0" collapsed="false">
      <c r="A4819" s="153"/>
      <c r="B4819" s="154"/>
      <c r="C4819" s="135"/>
      <c r="D4819" s="155"/>
      <c r="E4819" s="156"/>
      <c r="F4819" s="155"/>
      <c r="G4819" s="156"/>
      <c r="V4819" s="191"/>
      <c r="W4819" s="192"/>
      <c r="X4819" s="135"/>
      <c r="Y4819" s="135"/>
      <c r="Z4819" s="193"/>
      <c r="AA4819" s="135"/>
      <c r="AB4819" s="193"/>
      <c r="AC4819" s="180" t="n">
        <f aca="false">IF(Y4819=$L$8,AC4818-Z4819,AC4818+AB4819)</f>
        <v>0</v>
      </c>
      <c r="AD4819" s="181" t="n">
        <f aca="false">IF(Y4819=$L$8,AD4818+Z4819,AD4818-Z4819)</f>
        <v>0</v>
      </c>
      <c r="AE4819" s="135" t="e">
        <f aca="false">IF($P$8=1,AD4819,AC4819)</f>
        <v>#N/A</v>
      </c>
    </row>
    <row r="4820" customFormat="false" ht="14.4" hidden="false" customHeight="false" outlineLevel="0" collapsed="false">
      <c r="A4820" s="153"/>
      <c r="B4820" s="154"/>
      <c r="C4820" s="135"/>
      <c r="D4820" s="155"/>
      <c r="E4820" s="156"/>
      <c r="F4820" s="155"/>
      <c r="G4820" s="156"/>
      <c r="V4820" s="191"/>
      <c r="W4820" s="192"/>
      <c r="X4820" s="135"/>
      <c r="Y4820" s="135"/>
      <c r="Z4820" s="193"/>
      <c r="AA4820" s="135"/>
      <c r="AB4820" s="193"/>
      <c r="AC4820" s="180" t="n">
        <f aca="false">IF(Y4820=$L$8,AC4819-Z4820,AC4819+AB4820)</f>
        <v>0</v>
      </c>
      <c r="AD4820" s="181" t="n">
        <f aca="false">IF(Y4820=$L$8,AD4819+Z4820,AD4819-Z4820)</f>
        <v>0</v>
      </c>
      <c r="AE4820" s="135" t="e">
        <f aca="false">IF($P$8=1,AD4820,AC4820)</f>
        <v>#N/A</v>
      </c>
    </row>
    <row r="4821" customFormat="false" ht="14.4" hidden="false" customHeight="false" outlineLevel="0" collapsed="false">
      <c r="A4821" s="153"/>
      <c r="B4821" s="154"/>
      <c r="C4821" s="135"/>
      <c r="D4821" s="155"/>
      <c r="E4821" s="156"/>
      <c r="F4821" s="155"/>
      <c r="G4821" s="156"/>
      <c r="V4821" s="191"/>
      <c r="W4821" s="192"/>
      <c r="X4821" s="135"/>
      <c r="Y4821" s="135"/>
      <c r="Z4821" s="193"/>
      <c r="AA4821" s="135"/>
      <c r="AB4821" s="193"/>
      <c r="AC4821" s="180" t="n">
        <f aca="false">IF(Y4821=$L$8,AC4820-Z4821,AC4820+AB4821)</f>
        <v>0</v>
      </c>
      <c r="AD4821" s="181" t="n">
        <f aca="false">IF(Y4821=$L$8,AD4820+Z4821,AD4820-Z4821)</f>
        <v>0</v>
      </c>
      <c r="AE4821" s="135" t="e">
        <f aca="false">IF($P$8=1,AD4821,AC4821)</f>
        <v>#N/A</v>
      </c>
    </row>
    <row r="4822" customFormat="false" ht="14.4" hidden="false" customHeight="false" outlineLevel="0" collapsed="false">
      <c r="A4822" s="153"/>
      <c r="B4822" s="154"/>
      <c r="C4822" s="135"/>
      <c r="D4822" s="155"/>
      <c r="E4822" s="156"/>
      <c r="F4822" s="155"/>
      <c r="G4822" s="156"/>
      <c r="V4822" s="191"/>
      <c r="W4822" s="192"/>
      <c r="X4822" s="135"/>
      <c r="Y4822" s="135"/>
      <c r="Z4822" s="193"/>
      <c r="AA4822" s="135"/>
      <c r="AB4822" s="193"/>
      <c r="AC4822" s="180" t="n">
        <f aca="false">IF(Y4822=$L$8,AC4821-Z4822,AC4821+AB4822)</f>
        <v>0</v>
      </c>
      <c r="AD4822" s="181" t="n">
        <f aca="false">IF(Y4822=$L$8,AD4821+Z4822,AD4821-Z4822)</f>
        <v>0</v>
      </c>
      <c r="AE4822" s="135" t="e">
        <f aca="false">IF($P$8=1,AD4822,AC4822)</f>
        <v>#N/A</v>
      </c>
    </row>
    <row r="4823" customFormat="false" ht="14.4" hidden="false" customHeight="false" outlineLevel="0" collapsed="false">
      <c r="A4823" s="153"/>
      <c r="B4823" s="154"/>
      <c r="C4823" s="135"/>
      <c r="D4823" s="155"/>
      <c r="E4823" s="156"/>
      <c r="F4823" s="155"/>
      <c r="G4823" s="156"/>
      <c r="V4823" s="191"/>
      <c r="W4823" s="192"/>
      <c r="X4823" s="135"/>
      <c r="Y4823" s="135"/>
      <c r="Z4823" s="193"/>
      <c r="AA4823" s="135"/>
      <c r="AB4823" s="193"/>
      <c r="AC4823" s="180" t="n">
        <f aca="false">IF(Y4823=$L$8,AC4822-Z4823,AC4822+AB4823)</f>
        <v>0</v>
      </c>
      <c r="AD4823" s="181" t="n">
        <f aca="false">IF(Y4823=$L$8,AD4822+Z4823,AD4822-Z4823)</f>
        <v>0</v>
      </c>
      <c r="AE4823" s="135" t="e">
        <f aca="false">IF($P$8=1,AD4823,AC4823)</f>
        <v>#N/A</v>
      </c>
    </row>
    <row r="4824" customFormat="false" ht="14.4" hidden="false" customHeight="false" outlineLevel="0" collapsed="false">
      <c r="A4824" s="153"/>
      <c r="B4824" s="154"/>
      <c r="C4824" s="135"/>
      <c r="D4824" s="155"/>
      <c r="E4824" s="156"/>
      <c r="F4824" s="155"/>
      <c r="G4824" s="156"/>
      <c r="V4824" s="191"/>
      <c r="W4824" s="192"/>
      <c r="X4824" s="135"/>
      <c r="Y4824" s="135"/>
      <c r="Z4824" s="193"/>
      <c r="AA4824" s="135"/>
      <c r="AB4824" s="193"/>
      <c r="AC4824" s="180" t="n">
        <f aca="false">IF(Y4824=$L$8,AC4823-Z4824,AC4823+AB4824)</f>
        <v>0</v>
      </c>
      <c r="AD4824" s="181" t="n">
        <f aca="false">IF(Y4824=$L$8,AD4823+Z4824,AD4823-Z4824)</f>
        <v>0</v>
      </c>
      <c r="AE4824" s="135" t="e">
        <f aca="false">IF($P$8=1,AD4824,AC4824)</f>
        <v>#N/A</v>
      </c>
    </row>
    <row r="4825" customFormat="false" ht="14.4" hidden="false" customHeight="false" outlineLevel="0" collapsed="false">
      <c r="A4825" s="153"/>
      <c r="B4825" s="154"/>
      <c r="C4825" s="135"/>
      <c r="D4825" s="155"/>
      <c r="E4825" s="156"/>
      <c r="F4825" s="155"/>
      <c r="G4825" s="156"/>
      <c r="V4825" s="191"/>
      <c r="W4825" s="192"/>
      <c r="X4825" s="135"/>
      <c r="Y4825" s="135"/>
      <c r="Z4825" s="193"/>
      <c r="AA4825" s="135"/>
      <c r="AB4825" s="193"/>
      <c r="AC4825" s="180" t="n">
        <f aca="false">IF(Y4825=$L$8,AC4824-Z4825,AC4824+AB4825)</f>
        <v>0</v>
      </c>
      <c r="AD4825" s="181" t="n">
        <f aca="false">IF(Y4825=$L$8,AD4824+Z4825,AD4824-Z4825)</f>
        <v>0</v>
      </c>
      <c r="AE4825" s="135" t="e">
        <f aca="false">IF($P$8=1,AD4825,AC4825)</f>
        <v>#N/A</v>
      </c>
    </row>
    <row r="4826" customFormat="false" ht="14.4" hidden="false" customHeight="false" outlineLevel="0" collapsed="false">
      <c r="A4826" s="153"/>
      <c r="B4826" s="154"/>
      <c r="C4826" s="135"/>
      <c r="D4826" s="155"/>
      <c r="E4826" s="156"/>
      <c r="F4826" s="155"/>
      <c r="G4826" s="156"/>
      <c r="V4826" s="191"/>
      <c r="W4826" s="192"/>
      <c r="X4826" s="135"/>
      <c r="Y4826" s="135"/>
      <c r="Z4826" s="193"/>
      <c r="AA4826" s="135"/>
      <c r="AB4826" s="193"/>
      <c r="AC4826" s="180" t="n">
        <f aca="false">IF(Y4826=$L$8,AC4825-Z4826,AC4825+AB4826)</f>
        <v>0</v>
      </c>
      <c r="AD4826" s="181" t="n">
        <f aca="false">IF(Y4826=$L$8,AD4825+Z4826,AD4825-Z4826)</f>
        <v>0</v>
      </c>
      <c r="AE4826" s="135" t="e">
        <f aca="false">IF($P$8=1,AD4826,AC4826)</f>
        <v>#N/A</v>
      </c>
    </row>
    <row r="4827" customFormat="false" ht="14.4" hidden="false" customHeight="false" outlineLevel="0" collapsed="false">
      <c r="A4827" s="153"/>
      <c r="B4827" s="154"/>
      <c r="C4827" s="135"/>
      <c r="D4827" s="155"/>
      <c r="E4827" s="156"/>
      <c r="F4827" s="155"/>
      <c r="G4827" s="156"/>
      <c r="V4827" s="191"/>
      <c r="W4827" s="192"/>
      <c r="X4827" s="135"/>
      <c r="Y4827" s="135"/>
      <c r="Z4827" s="193"/>
      <c r="AA4827" s="135"/>
      <c r="AB4827" s="193"/>
      <c r="AC4827" s="180" t="n">
        <f aca="false">IF(Y4827=$L$8,AC4826-Z4827,AC4826+AB4827)</f>
        <v>0</v>
      </c>
      <c r="AD4827" s="181" t="n">
        <f aca="false">IF(Y4827=$L$8,AD4826+Z4827,AD4826-Z4827)</f>
        <v>0</v>
      </c>
      <c r="AE4827" s="135" t="e">
        <f aca="false">IF($P$8=1,AD4827,AC4827)</f>
        <v>#N/A</v>
      </c>
    </row>
    <row r="4828" customFormat="false" ht="14.4" hidden="false" customHeight="false" outlineLevel="0" collapsed="false">
      <c r="A4828" s="153"/>
      <c r="B4828" s="154"/>
      <c r="C4828" s="135"/>
      <c r="D4828" s="155"/>
      <c r="E4828" s="156"/>
      <c r="F4828" s="155"/>
      <c r="G4828" s="156"/>
      <c r="V4828" s="191"/>
      <c r="W4828" s="192"/>
      <c r="X4828" s="135"/>
      <c r="Y4828" s="135"/>
      <c r="Z4828" s="193"/>
      <c r="AA4828" s="135"/>
      <c r="AB4828" s="193"/>
      <c r="AC4828" s="180" t="n">
        <f aca="false">IF(Y4828=$L$8,AC4827-Z4828,AC4827+AB4828)</f>
        <v>0</v>
      </c>
      <c r="AD4828" s="181" t="n">
        <f aca="false">IF(Y4828=$L$8,AD4827+Z4828,AD4827-Z4828)</f>
        <v>0</v>
      </c>
      <c r="AE4828" s="135" t="e">
        <f aca="false">IF($P$8=1,AD4828,AC4828)</f>
        <v>#N/A</v>
      </c>
    </row>
    <row r="4829" customFormat="false" ht="14.4" hidden="false" customHeight="false" outlineLevel="0" collapsed="false">
      <c r="A4829" s="153"/>
      <c r="B4829" s="154"/>
      <c r="C4829" s="135"/>
      <c r="D4829" s="155"/>
      <c r="E4829" s="156"/>
      <c r="F4829" s="155"/>
      <c r="G4829" s="156"/>
      <c r="V4829" s="191"/>
      <c r="W4829" s="192"/>
      <c r="X4829" s="135"/>
      <c r="Y4829" s="135"/>
      <c r="Z4829" s="193"/>
      <c r="AA4829" s="135"/>
      <c r="AB4829" s="193"/>
      <c r="AC4829" s="180" t="n">
        <f aca="false">IF(Y4829=$L$8,AC4828-Z4829,AC4828+AB4829)</f>
        <v>0</v>
      </c>
      <c r="AD4829" s="181" t="n">
        <f aca="false">IF(Y4829=$L$8,AD4828+Z4829,AD4828-Z4829)</f>
        <v>0</v>
      </c>
      <c r="AE4829" s="135" t="e">
        <f aca="false">IF($P$8=1,AD4829,AC4829)</f>
        <v>#N/A</v>
      </c>
    </row>
    <row r="4830" customFormat="false" ht="14.4" hidden="false" customHeight="false" outlineLevel="0" collapsed="false">
      <c r="A4830" s="153"/>
      <c r="B4830" s="154"/>
      <c r="C4830" s="135"/>
      <c r="D4830" s="155"/>
      <c r="E4830" s="156"/>
      <c r="F4830" s="155"/>
      <c r="G4830" s="156"/>
      <c r="V4830" s="191"/>
      <c r="W4830" s="192"/>
      <c r="X4830" s="135"/>
      <c r="Y4830" s="135"/>
      <c r="Z4830" s="193"/>
      <c r="AA4830" s="135"/>
      <c r="AB4830" s="193"/>
      <c r="AC4830" s="180" t="n">
        <f aca="false">IF(Y4830=$L$8,AC4829-Z4830,AC4829+AB4830)</f>
        <v>0</v>
      </c>
      <c r="AD4830" s="181" t="n">
        <f aca="false">IF(Y4830=$L$8,AD4829+Z4830,AD4829-Z4830)</f>
        <v>0</v>
      </c>
      <c r="AE4830" s="135" t="e">
        <f aca="false">IF($P$8=1,AD4830,AC4830)</f>
        <v>#N/A</v>
      </c>
    </row>
    <row r="4831" customFormat="false" ht="14.4" hidden="false" customHeight="false" outlineLevel="0" collapsed="false">
      <c r="A4831" s="153"/>
      <c r="B4831" s="154"/>
      <c r="C4831" s="135"/>
      <c r="D4831" s="155"/>
      <c r="E4831" s="156"/>
      <c r="F4831" s="155"/>
      <c r="G4831" s="156"/>
      <c r="V4831" s="191"/>
      <c r="W4831" s="192"/>
      <c r="X4831" s="135"/>
      <c r="Y4831" s="135"/>
      <c r="Z4831" s="193"/>
      <c r="AA4831" s="135"/>
      <c r="AB4831" s="193"/>
      <c r="AC4831" s="180" t="n">
        <f aca="false">IF(Y4831=$L$8,AC4830-Z4831,AC4830+AB4831)</f>
        <v>0</v>
      </c>
      <c r="AD4831" s="181" t="n">
        <f aca="false">IF(Y4831=$L$8,AD4830+Z4831,AD4830-Z4831)</f>
        <v>0</v>
      </c>
      <c r="AE4831" s="135" t="e">
        <f aca="false">IF($P$8=1,AD4831,AC4831)</f>
        <v>#N/A</v>
      </c>
    </row>
    <row r="4832" customFormat="false" ht="14.4" hidden="false" customHeight="false" outlineLevel="0" collapsed="false">
      <c r="A4832" s="153"/>
      <c r="B4832" s="154"/>
      <c r="C4832" s="135"/>
      <c r="D4832" s="155"/>
      <c r="E4832" s="156"/>
      <c r="F4832" s="155"/>
      <c r="G4832" s="156"/>
      <c r="V4832" s="191"/>
      <c r="W4832" s="192"/>
      <c r="X4832" s="135"/>
      <c r="Y4832" s="135"/>
      <c r="Z4832" s="193"/>
      <c r="AA4832" s="135"/>
      <c r="AB4832" s="193"/>
      <c r="AC4832" s="180" t="n">
        <f aca="false">IF(Y4832=$L$8,AC4831-Z4832,AC4831+AB4832)</f>
        <v>0</v>
      </c>
      <c r="AD4832" s="181" t="n">
        <f aca="false">IF(Y4832=$L$8,AD4831+Z4832,AD4831-Z4832)</f>
        <v>0</v>
      </c>
      <c r="AE4832" s="135" t="e">
        <f aca="false">IF($P$8=1,AD4832,AC4832)</f>
        <v>#N/A</v>
      </c>
    </row>
    <row r="4833" customFormat="false" ht="14.4" hidden="false" customHeight="false" outlineLevel="0" collapsed="false">
      <c r="A4833" s="153"/>
      <c r="B4833" s="154"/>
      <c r="C4833" s="135"/>
      <c r="D4833" s="155"/>
      <c r="E4833" s="156"/>
      <c r="F4833" s="155"/>
      <c r="G4833" s="156"/>
      <c r="V4833" s="191"/>
      <c r="W4833" s="192"/>
      <c r="X4833" s="135"/>
      <c r="Y4833" s="135"/>
      <c r="Z4833" s="193"/>
      <c r="AA4833" s="135"/>
      <c r="AB4833" s="193"/>
      <c r="AC4833" s="180" t="n">
        <f aca="false">IF(Y4833=$L$8,AC4832-Z4833,AC4832+AB4833)</f>
        <v>0</v>
      </c>
      <c r="AD4833" s="181" t="n">
        <f aca="false">IF(Y4833=$L$8,AD4832+Z4833,AD4832-Z4833)</f>
        <v>0</v>
      </c>
      <c r="AE4833" s="135" t="e">
        <f aca="false">IF($P$8=1,AD4833,AC4833)</f>
        <v>#N/A</v>
      </c>
    </row>
    <row r="4834" customFormat="false" ht="14.4" hidden="false" customHeight="false" outlineLevel="0" collapsed="false">
      <c r="A4834" s="153"/>
      <c r="B4834" s="154"/>
      <c r="C4834" s="135"/>
      <c r="D4834" s="155"/>
      <c r="E4834" s="156"/>
      <c r="F4834" s="155"/>
      <c r="G4834" s="156"/>
      <c r="V4834" s="191"/>
      <c r="W4834" s="192"/>
      <c r="X4834" s="135"/>
      <c r="Y4834" s="135"/>
      <c r="Z4834" s="193"/>
      <c r="AA4834" s="135"/>
      <c r="AB4834" s="193"/>
      <c r="AC4834" s="180" t="n">
        <f aca="false">IF(Y4834=$L$8,AC4833-Z4834,AC4833+AB4834)</f>
        <v>0</v>
      </c>
      <c r="AD4834" s="181" t="n">
        <f aca="false">IF(Y4834=$L$8,AD4833+Z4834,AD4833-Z4834)</f>
        <v>0</v>
      </c>
      <c r="AE4834" s="135" t="e">
        <f aca="false">IF($P$8=1,AD4834,AC4834)</f>
        <v>#N/A</v>
      </c>
    </row>
    <row r="4835" customFormat="false" ht="14.4" hidden="false" customHeight="false" outlineLevel="0" collapsed="false">
      <c r="A4835" s="153"/>
      <c r="B4835" s="154"/>
      <c r="C4835" s="135"/>
      <c r="D4835" s="155"/>
      <c r="E4835" s="156"/>
      <c r="F4835" s="155"/>
      <c r="G4835" s="156"/>
      <c r="V4835" s="191"/>
      <c r="W4835" s="192"/>
      <c r="X4835" s="135"/>
      <c r="Y4835" s="135"/>
      <c r="Z4835" s="193"/>
      <c r="AA4835" s="135"/>
      <c r="AB4835" s="193"/>
      <c r="AC4835" s="180" t="n">
        <f aca="false">IF(Y4835=$L$8,AC4834-Z4835,AC4834+AB4835)</f>
        <v>0</v>
      </c>
      <c r="AD4835" s="181" t="n">
        <f aca="false">IF(Y4835=$L$8,AD4834+Z4835,AD4834-Z4835)</f>
        <v>0</v>
      </c>
      <c r="AE4835" s="135" t="e">
        <f aca="false">IF($P$8=1,AD4835,AC4835)</f>
        <v>#N/A</v>
      </c>
    </row>
    <row r="4836" customFormat="false" ht="14.4" hidden="false" customHeight="false" outlineLevel="0" collapsed="false">
      <c r="A4836" s="153"/>
      <c r="B4836" s="154"/>
      <c r="C4836" s="135"/>
      <c r="D4836" s="155"/>
      <c r="E4836" s="156"/>
      <c r="F4836" s="155"/>
      <c r="G4836" s="156"/>
      <c r="V4836" s="191"/>
      <c r="W4836" s="192"/>
      <c r="X4836" s="135"/>
      <c r="Y4836" s="135"/>
      <c r="Z4836" s="193"/>
      <c r="AA4836" s="135"/>
      <c r="AB4836" s="193"/>
      <c r="AC4836" s="180" t="n">
        <f aca="false">IF(Y4836=$L$8,AC4835-Z4836,AC4835+AB4836)</f>
        <v>0</v>
      </c>
      <c r="AD4836" s="181" t="n">
        <f aca="false">IF(Y4836=$L$8,AD4835+Z4836,AD4835-Z4836)</f>
        <v>0</v>
      </c>
      <c r="AE4836" s="135" t="e">
        <f aca="false">IF($P$8=1,AD4836,AC4836)</f>
        <v>#N/A</v>
      </c>
    </row>
    <row r="4837" customFormat="false" ht="14.4" hidden="false" customHeight="false" outlineLevel="0" collapsed="false">
      <c r="A4837" s="153"/>
      <c r="B4837" s="154"/>
      <c r="C4837" s="135"/>
      <c r="D4837" s="155"/>
      <c r="E4837" s="156"/>
      <c r="F4837" s="155"/>
      <c r="G4837" s="156"/>
      <c r="V4837" s="191"/>
      <c r="W4837" s="192"/>
      <c r="X4837" s="135"/>
      <c r="Y4837" s="135"/>
      <c r="Z4837" s="193"/>
      <c r="AA4837" s="135"/>
      <c r="AB4837" s="193"/>
      <c r="AC4837" s="180" t="n">
        <f aca="false">IF(Y4837=$L$8,AC4836-Z4837,AC4836+AB4837)</f>
        <v>0</v>
      </c>
      <c r="AD4837" s="181" t="n">
        <f aca="false">IF(Y4837=$L$8,AD4836+Z4837,AD4836-Z4837)</f>
        <v>0</v>
      </c>
      <c r="AE4837" s="135" t="e">
        <f aca="false">IF($P$8=1,AD4837,AC4837)</f>
        <v>#N/A</v>
      </c>
    </row>
    <row r="4838" customFormat="false" ht="14.4" hidden="false" customHeight="false" outlineLevel="0" collapsed="false">
      <c r="A4838" s="153"/>
      <c r="B4838" s="154"/>
      <c r="C4838" s="135"/>
      <c r="D4838" s="155"/>
      <c r="E4838" s="156"/>
      <c r="F4838" s="155"/>
      <c r="G4838" s="156"/>
      <c r="V4838" s="191"/>
      <c r="W4838" s="192"/>
      <c r="X4838" s="135"/>
      <c r="Y4838" s="135"/>
      <c r="Z4838" s="193"/>
      <c r="AA4838" s="135"/>
      <c r="AB4838" s="193"/>
      <c r="AC4838" s="180" t="n">
        <f aca="false">IF(Y4838=$L$8,AC4837-Z4838,AC4837+AB4838)</f>
        <v>0</v>
      </c>
      <c r="AD4838" s="181" t="n">
        <f aca="false">IF(Y4838=$L$8,AD4837+Z4838,AD4837-Z4838)</f>
        <v>0</v>
      </c>
      <c r="AE4838" s="135" t="e">
        <f aca="false">IF($P$8=1,AD4838,AC4838)</f>
        <v>#N/A</v>
      </c>
    </row>
    <row r="4839" customFormat="false" ht="14.4" hidden="false" customHeight="false" outlineLevel="0" collapsed="false">
      <c r="A4839" s="153"/>
      <c r="B4839" s="154"/>
      <c r="C4839" s="135"/>
      <c r="D4839" s="155"/>
      <c r="E4839" s="156"/>
      <c r="F4839" s="155"/>
      <c r="G4839" s="156"/>
      <c r="V4839" s="191"/>
      <c r="W4839" s="192"/>
      <c r="X4839" s="135"/>
      <c r="Y4839" s="135"/>
      <c r="Z4839" s="193"/>
      <c r="AA4839" s="135"/>
      <c r="AB4839" s="193"/>
      <c r="AC4839" s="180" t="n">
        <f aca="false">IF(Y4839=$L$8,AC4838-Z4839,AC4838+AB4839)</f>
        <v>0</v>
      </c>
      <c r="AD4839" s="181" t="n">
        <f aca="false">IF(Y4839=$L$8,AD4838+Z4839,AD4838-Z4839)</f>
        <v>0</v>
      </c>
      <c r="AE4839" s="135" t="e">
        <f aca="false">IF($P$8=1,AD4839,AC4839)</f>
        <v>#N/A</v>
      </c>
    </row>
    <row r="4840" customFormat="false" ht="14.4" hidden="false" customHeight="false" outlineLevel="0" collapsed="false">
      <c r="A4840" s="153"/>
      <c r="B4840" s="154"/>
      <c r="C4840" s="135"/>
      <c r="D4840" s="155"/>
      <c r="E4840" s="156"/>
      <c r="F4840" s="155"/>
      <c r="G4840" s="156"/>
      <c r="V4840" s="191"/>
      <c r="W4840" s="192"/>
      <c r="X4840" s="135"/>
      <c r="Y4840" s="135"/>
      <c r="Z4840" s="193"/>
      <c r="AA4840" s="135"/>
      <c r="AB4840" s="193"/>
      <c r="AC4840" s="180" t="n">
        <f aca="false">IF(Y4840=$L$8,AC4839-Z4840,AC4839+AB4840)</f>
        <v>0</v>
      </c>
      <c r="AD4840" s="181" t="n">
        <f aca="false">IF(Y4840=$L$8,AD4839+Z4840,AD4839-Z4840)</f>
        <v>0</v>
      </c>
      <c r="AE4840" s="135" t="e">
        <f aca="false">IF($P$8=1,AD4840,AC4840)</f>
        <v>#N/A</v>
      </c>
    </row>
    <row r="4841" customFormat="false" ht="14.4" hidden="false" customHeight="false" outlineLevel="0" collapsed="false">
      <c r="A4841" s="153"/>
      <c r="B4841" s="154"/>
      <c r="C4841" s="135"/>
      <c r="D4841" s="155"/>
      <c r="E4841" s="156"/>
      <c r="F4841" s="155"/>
      <c r="G4841" s="156"/>
      <c r="V4841" s="191"/>
      <c r="W4841" s="192"/>
      <c r="X4841" s="135"/>
      <c r="Y4841" s="135"/>
      <c r="Z4841" s="193"/>
      <c r="AA4841" s="135"/>
      <c r="AB4841" s="193"/>
      <c r="AC4841" s="180" t="n">
        <f aca="false">IF(Y4841=$L$8,AC4840-Z4841,AC4840+AB4841)</f>
        <v>0</v>
      </c>
      <c r="AD4841" s="181" t="n">
        <f aca="false">IF(Y4841=$L$8,AD4840+Z4841,AD4840-Z4841)</f>
        <v>0</v>
      </c>
      <c r="AE4841" s="135" t="e">
        <f aca="false">IF($P$8=1,AD4841,AC4841)</f>
        <v>#N/A</v>
      </c>
    </row>
    <row r="4842" customFormat="false" ht="14.4" hidden="false" customHeight="false" outlineLevel="0" collapsed="false">
      <c r="A4842" s="153"/>
      <c r="B4842" s="154"/>
      <c r="C4842" s="135"/>
      <c r="D4842" s="155"/>
      <c r="E4842" s="156"/>
      <c r="F4842" s="155"/>
      <c r="G4842" s="156"/>
      <c r="V4842" s="191"/>
      <c r="W4842" s="192"/>
      <c r="X4842" s="135"/>
      <c r="Y4842" s="135"/>
      <c r="Z4842" s="193"/>
      <c r="AA4842" s="135"/>
      <c r="AB4842" s="193"/>
      <c r="AC4842" s="180" t="n">
        <f aca="false">IF(Y4842=$L$8,AC4841-Z4842,AC4841+AB4842)</f>
        <v>0</v>
      </c>
      <c r="AD4842" s="181" t="n">
        <f aca="false">IF(Y4842=$L$8,AD4841+Z4842,AD4841-Z4842)</f>
        <v>0</v>
      </c>
      <c r="AE4842" s="135" t="e">
        <f aca="false">IF($P$8=1,AD4842,AC4842)</f>
        <v>#N/A</v>
      </c>
    </row>
    <row r="4843" customFormat="false" ht="14.4" hidden="false" customHeight="false" outlineLevel="0" collapsed="false">
      <c r="A4843" s="153"/>
      <c r="B4843" s="154"/>
      <c r="C4843" s="135"/>
      <c r="D4843" s="155"/>
      <c r="E4843" s="156"/>
      <c r="F4843" s="155"/>
      <c r="G4843" s="156"/>
      <c r="V4843" s="191"/>
      <c r="W4843" s="192"/>
      <c r="X4843" s="135"/>
      <c r="Y4843" s="135"/>
      <c r="Z4843" s="193"/>
      <c r="AA4843" s="135"/>
      <c r="AB4843" s="193"/>
      <c r="AC4843" s="180" t="n">
        <f aca="false">IF(Y4843=$L$8,AC4842-Z4843,AC4842+AB4843)</f>
        <v>0</v>
      </c>
      <c r="AD4843" s="181" t="n">
        <f aca="false">IF(Y4843=$L$8,AD4842+Z4843,AD4842-Z4843)</f>
        <v>0</v>
      </c>
      <c r="AE4843" s="135" t="e">
        <f aca="false">IF($P$8=1,AD4843,AC4843)</f>
        <v>#N/A</v>
      </c>
    </row>
    <row r="4844" customFormat="false" ht="14.4" hidden="false" customHeight="false" outlineLevel="0" collapsed="false">
      <c r="A4844" s="153"/>
      <c r="B4844" s="154"/>
      <c r="C4844" s="135"/>
      <c r="D4844" s="155"/>
      <c r="E4844" s="156"/>
      <c r="F4844" s="155"/>
      <c r="G4844" s="156"/>
      <c r="V4844" s="191"/>
      <c r="W4844" s="192"/>
      <c r="X4844" s="135"/>
      <c r="Y4844" s="135"/>
      <c r="Z4844" s="193"/>
      <c r="AA4844" s="135"/>
      <c r="AB4844" s="193"/>
      <c r="AC4844" s="180" t="n">
        <f aca="false">IF(Y4844=$L$8,AC4843-Z4844,AC4843+AB4844)</f>
        <v>0</v>
      </c>
      <c r="AD4844" s="181" t="n">
        <f aca="false">IF(Y4844=$L$8,AD4843+Z4844,AD4843-Z4844)</f>
        <v>0</v>
      </c>
      <c r="AE4844" s="135" t="e">
        <f aca="false">IF($P$8=1,AD4844,AC4844)</f>
        <v>#N/A</v>
      </c>
    </row>
    <row r="4845" customFormat="false" ht="14.4" hidden="false" customHeight="false" outlineLevel="0" collapsed="false">
      <c r="A4845" s="153"/>
      <c r="B4845" s="154"/>
      <c r="C4845" s="135"/>
      <c r="D4845" s="155"/>
      <c r="E4845" s="156"/>
      <c r="F4845" s="155"/>
      <c r="G4845" s="156"/>
      <c r="V4845" s="191"/>
      <c r="W4845" s="192"/>
      <c r="X4845" s="135"/>
      <c r="Y4845" s="135"/>
      <c r="Z4845" s="193"/>
      <c r="AA4845" s="135"/>
      <c r="AB4845" s="193"/>
      <c r="AC4845" s="180" t="n">
        <f aca="false">IF(Y4845=$L$8,AC4844-Z4845,AC4844+AB4845)</f>
        <v>0</v>
      </c>
      <c r="AD4845" s="181" t="n">
        <f aca="false">IF(Y4845=$L$8,AD4844+Z4845,AD4844-Z4845)</f>
        <v>0</v>
      </c>
      <c r="AE4845" s="135" t="e">
        <f aca="false">IF($P$8=1,AD4845,AC4845)</f>
        <v>#N/A</v>
      </c>
    </row>
    <row r="4846" customFormat="false" ht="14.4" hidden="false" customHeight="false" outlineLevel="0" collapsed="false">
      <c r="A4846" s="153"/>
      <c r="B4846" s="154"/>
      <c r="C4846" s="135"/>
      <c r="D4846" s="155"/>
      <c r="E4846" s="156"/>
      <c r="F4846" s="155"/>
      <c r="G4846" s="156"/>
      <c r="V4846" s="191"/>
      <c r="W4846" s="192"/>
      <c r="X4846" s="135"/>
      <c r="Y4846" s="135"/>
      <c r="Z4846" s="193"/>
      <c r="AA4846" s="135"/>
      <c r="AB4846" s="193"/>
      <c r="AC4846" s="180" t="n">
        <f aca="false">IF(Y4846=$L$8,AC4845-Z4846,AC4845+AB4846)</f>
        <v>0</v>
      </c>
      <c r="AD4846" s="181" t="n">
        <f aca="false">IF(Y4846=$L$8,AD4845+Z4846,AD4845-Z4846)</f>
        <v>0</v>
      </c>
      <c r="AE4846" s="135" t="e">
        <f aca="false">IF($P$8=1,AD4846,AC4846)</f>
        <v>#N/A</v>
      </c>
    </row>
    <row r="4847" customFormat="false" ht="14.4" hidden="false" customHeight="false" outlineLevel="0" collapsed="false">
      <c r="A4847" s="153"/>
      <c r="B4847" s="154"/>
      <c r="C4847" s="135"/>
      <c r="D4847" s="155"/>
      <c r="E4847" s="156"/>
      <c r="F4847" s="155"/>
      <c r="G4847" s="156"/>
      <c r="V4847" s="191"/>
      <c r="W4847" s="192"/>
      <c r="X4847" s="135"/>
      <c r="Y4847" s="135"/>
      <c r="Z4847" s="193"/>
      <c r="AA4847" s="135"/>
      <c r="AB4847" s="193"/>
      <c r="AC4847" s="180" t="n">
        <f aca="false">IF(Y4847=$L$8,AC4846-Z4847,AC4846+AB4847)</f>
        <v>0</v>
      </c>
      <c r="AD4847" s="181" t="n">
        <f aca="false">IF(Y4847=$L$8,AD4846+Z4847,AD4846-Z4847)</f>
        <v>0</v>
      </c>
      <c r="AE4847" s="135" t="e">
        <f aca="false">IF($P$8=1,AD4847,AC4847)</f>
        <v>#N/A</v>
      </c>
    </row>
    <row r="4848" customFormat="false" ht="14.4" hidden="false" customHeight="false" outlineLevel="0" collapsed="false">
      <c r="A4848" s="153"/>
      <c r="B4848" s="154"/>
      <c r="C4848" s="135"/>
      <c r="D4848" s="155"/>
      <c r="E4848" s="156"/>
      <c r="F4848" s="155"/>
      <c r="G4848" s="156"/>
      <c r="V4848" s="191"/>
      <c r="W4848" s="192"/>
      <c r="X4848" s="135"/>
      <c r="Y4848" s="135"/>
      <c r="Z4848" s="193"/>
      <c r="AA4848" s="135"/>
      <c r="AB4848" s="193"/>
      <c r="AC4848" s="180" t="n">
        <f aca="false">IF(Y4848=$L$8,AC4847-Z4848,AC4847+AB4848)</f>
        <v>0</v>
      </c>
      <c r="AD4848" s="181" t="n">
        <f aca="false">IF(Y4848=$L$8,AD4847+Z4848,AD4847-Z4848)</f>
        <v>0</v>
      </c>
      <c r="AE4848" s="135" t="e">
        <f aca="false">IF($P$8=1,AD4848,AC4848)</f>
        <v>#N/A</v>
      </c>
    </row>
    <row r="4849" customFormat="false" ht="14.4" hidden="false" customHeight="false" outlineLevel="0" collapsed="false">
      <c r="A4849" s="153"/>
      <c r="B4849" s="154"/>
      <c r="C4849" s="135"/>
      <c r="D4849" s="155"/>
      <c r="E4849" s="156"/>
      <c r="F4849" s="155"/>
      <c r="G4849" s="156"/>
      <c r="V4849" s="191"/>
      <c r="W4849" s="192"/>
      <c r="X4849" s="135"/>
      <c r="Y4849" s="135"/>
      <c r="Z4849" s="193"/>
      <c r="AA4849" s="135"/>
      <c r="AB4849" s="193"/>
      <c r="AC4849" s="180" t="n">
        <f aca="false">IF(Y4849=$L$8,AC4848-Z4849,AC4848+AB4849)</f>
        <v>0</v>
      </c>
      <c r="AD4849" s="181" t="n">
        <f aca="false">IF(Y4849=$L$8,AD4848+Z4849,AD4848-Z4849)</f>
        <v>0</v>
      </c>
      <c r="AE4849" s="135" t="e">
        <f aca="false">IF($P$8=1,AD4849,AC4849)</f>
        <v>#N/A</v>
      </c>
    </row>
    <row r="4850" customFormat="false" ht="14.4" hidden="false" customHeight="false" outlineLevel="0" collapsed="false">
      <c r="A4850" s="153"/>
      <c r="B4850" s="154"/>
      <c r="C4850" s="135"/>
      <c r="D4850" s="155"/>
      <c r="E4850" s="156"/>
      <c r="F4850" s="155"/>
      <c r="G4850" s="156"/>
      <c r="V4850" s="191"/>
      <c r="W4850" s="192"/>
      <c r="X4850" s="135"/>
      <c r="Y4850" s="135"/>
      <c r="Z4850" s="193"/>
      <c r="AA4850" s="135"/>
      <c r="AB4850" s="193"/>
      <c r="AC4850" s="180" t="n">
        <f aca="false">IF(Y4850=$L$8,AC4849-Z4850,AC4849+AB4850)</f>
        <v>0</v>
      </c>
      <c r="AD4850" s="181" t="n">
        <f aca="false">IF(Y4850=$L$8,AD4849+Z4850,AD4849-Z4850)</f>
        <v>0</v>
      </c>
      <c r="AE4850" s="135" t="e">
        <f aca="false">IF($P$8=1,AD4850,AC4850)</f>
        <v>#N/A</v>
      </c>
    </row>
    <row r="4851" customFormat="false" ht="14.4" hidden="false" customHeight="false" outlineLevel="0" collapsed="false">
      <c r="A4851" s="153"/>
      <c r="B4851" s="154"/>
      <c r="C4851" s="135"/>
      <c r="D4851" s="155"/>
      <c r="E4851" s="156"/>
      <c r="F4851" s="155"/>
      <c r="G4851" s="156"/>
      <c r="V4851" s="191"/>
      <c r="W4851" s="192"/>
      <c r="X4851" s="135"/>
      <c r="Y4851" s="135"/>
      <c r="Z4851" s="193"/>
      <c r="AA4851" s="135"/>
      <c r="AB4851" s="193"/>
      <c r="AC4851" s="180" t="n">
        <f aca="false">IF(Y4851=$L$8,AC4850-Z4851,AC4850+AB4851)</f>
        <v>0</v>
      </c>
      <c r="AD4851" s="181" t="n">
        <f aca="false">IF(Y4851=$L$8,AD4850+Z4851,AD4850-Z4851)</f>
        <v>0</v>
      </c>
      <c r="AE4851" s="135" t="e">
        <f aca="false">IF($P$8=1,AD4851,AC4851)</f>
        <v>#N/A</v>
      </c>
    </row>
    <row r="4852" customFormat="false" ht="14.4" hidden="false" customHeight="false" outlineLevel="0" collapsed="false">
      <c r="A4852" s="153"/>
      <c r="B4852" s="154"/>
      <c r="C4852" s="135"/>
      <c r="D4852" s="155"/>
      <c r="E4852" s="156"/>
      <c r="F4852" s="155"/>
      <c r="G4852" s="156"/>
      <c r="V4852" s="191"/>
      <c r="W4852" s="192"/>
      <c r="X4852" s="135"/>
      <c r="Y4852" s="135"/>
      <c r="Z4852" s="193"/>
      <c r="AA4852" s="135"/>
      <c r="AB4852" s="193"/>
      <c r="AC4852" s="180" t="n">
        <f aca="false">IF(Y4852=$L$8,AC4851-Z4852,AC4851+AB4852)</f>
        <v>0</v>
      </c>
      <c r="AD4852" s="181" t="n">
        <f aca="false">IF(Y4852=$L$8,AD4851+Z4852,AD4851-Z4852)</f>
        <v>0</v>
      </c>
      <c r="AE4852" s="135" t="e">
        <f aca="false">IF($P$8=1,AD4852,AC4852)</f>
        <v>#N/A</v>
      </c>
    </row>
    <row r="4853" customFormat="false" ht="14.4" hidden="false" customHeight="false" outlineLevel="0" collapsed="false">
      <c r="A4853" s="153"/>
      <c r="B4853" s="154"/>
      <c r="C4853" s="135"/>
      <c r="D4853" s="155"/>
      <c r="E4853" s="156"/>
      <c r="F4853" s="155"/>
      <c r="G4853" s="156"/>
      <c r="V4853" s="191"/>
      <c r="W4853" s="192"/>
      <c r="X4853" s="135"/>
      <c r="Y4853" s="135"/>
      <c r="Z4853" s="193"/>
      <c r="AA4853" s="135"/>
      <c r="AB4853" s="193"/>
      <c r="AC4853" s="180" t="n">
        <f aca="false">IF(Y4853=$L$8,AC4852-Z4853,AC4852+AB4853)</f>
        <v>0</v>
      </c>
      <c r="AD4853" s="181" t="n">
        <f aca="false">IF(Y4853=$L$8,AD4852+Z4853,AD4852-Z4853)</f>
        <v>0</v>
      </c>
      <c r="AE4853" s="135" t="e">
        <f aca="false">IF($P$8=1,AD4853,AC4853)</f>
        <v>#N/A</v>
      </c>
    </row>
    <row r="4854" customFormat="false" ht="14.4" hidden="false" customHeight="false" outlineLevel="0" collapsed="false">
      <c r="A4854" s="153"/>
      <c r="B4854" s="154"/>
      <c r="C4854" s="135"/>
      <c r="D4854" s="155"/>
      <c r="E4854" s="156"/>
      <c r="F4854" s="155"/>
      <c r="G4854" s="156"/>
      <c r="V4854" s="191"/>
      <c r="W4854" s="192"/>
      <c r="X4854" s="135"/>
      <c r="Y4854" s="135"/>
      <c r="Z4854" s="193"/>
      <c r="AA4854" s="135"/>
      <c r="AB4854" s="193"/>
      <c r="AC4854" s="180" t="n">
        <f aca="false">IF(Y4854=$L$8,AC4853-Z4854,AC4853+AB4854)</f>
        <v>0</v>
      </c>
      <c r="AD4854" s="181" t="n">
        <f aca="false">IF(Y4854=$L$8,AD4853+Z4854,AD4853-Z4854)</f>
        <v>0</v>
      </c>
      <c r="AE4854" s="135" t="e">
        <f aca="false">IF($P$8=1,AD4854,AC4854)</f>
        <v>#N/A</v>
      </c>
    </row>
    <row r="4855" customFormat="false" ht="14.4" hidden="false" customHeight="false" outlineLevel="0" collapsed="false">
      <c r="A4855" s="153"/>
      <c r="B4855" s="154"/>
      <c r="C4855" s="135"/>
      <c r="D4855" s="155"/>
      <c r="E4855" s="156"/>
      <c r="F4855" s="155"/>
      <c r="G4855" s="156"/>
      <c r="V4855" s="191"/>
      <c r="W4855" s="192"/>
      <c r="X4855" s="135"/>
      <c r="Y4855" s="135"/>
      <c r="Z4855" s="193"/>
      <c r="AA4855" s="135"/>
      <c r="AB4855" s="193"/>
      <c r="AC4855" s="180" t="n">
        <f aca="false">IF(Y4855=$L$8,AC4854-Z4855,AC4854+AB4855)</f>
        <v>0</v>
      </c>
      <c r="AD4855" s="181" t="n">
        <f aca="false">IF(Y4855=$L$8,AD4854+Z4855,AD4854-Z4855)</f>
        <v>0</v>
      </c>
      <c r="AE4855" s="135" t="e">
        <f aca="false">IF($P$8=1,AD4855,AC4855)</f>
        <v>#N/A</v>
      </c>
    </row>
    <row r="4856" customFormat="false" ht="14.4" hidden="false" customHeight="false" outlineLevel="0" collapsed="false">
      <c r="A4856" s="153"/>
      <c r="B4856" s="154"/>
      <c r="C4856" s="135"/>
      <c r="D4856" s="155"/>
      <c r="E4856" s="156"/>
      <c r="F4856" s="155"/>
      <c r="G4856" s="156"/>
      <c r="V4856" s="191"/>
      <c r="W4856" s="192"/>
      <c r="X4856" s="135"/>
      <c r="Y4856" s="135"/>
      <c r="Z4856" s="193"/>
      <c r="AA4856" s="135"/>
      <c r="AB4856" s="193"/>
      <c r="AC4856" s="180" t="n">
        <f aca="false">IF(Y4856=$L$8,AC4855-Z4856,AC4855+AB4856)</f>
        <v>0</v>
      </c>
      <c r="AD4856" s="181" t="n">
        <f aca="false">IF(Y4856=$L$8,AD4855+Z4856,AD4855-Z4856)</f>
        <v>0</v>
      </c>
      <c r="AE4856" s="135" t="e">
        <f aca="false">IF($P$8=1,AD4856,AC4856)</f>
        <v>#N/A</v>
      </c>
    </row>
    <row r="4857" customFormat="false" ht="14.4" hidden="false" customHeight="false" outlineLevel="0" collapsed="false">
      <c r="A4857" s="153"/>
      <c r="B4857" s="154"/>
      <c r="C4857" s="135"/>
      <c r="D4857" s="155"/>
      <c r="E4857" s="156"/>
      <c r="F4857" s="155"/>
      <c r="G4857" s="156"/>
      <c r="V4857" s="191"/>
      <c r="W4857" s="192"/>
      <c r="X4857" s="135"/>
      <c r="Y4857" s="135"/>
      <c r="Z4857" s="193"/>
      <c r="AA4857" s="135"/>
      <c r="AB4857" s="193"/>
      <c r="AC4857" s="180" t="n">
        <f aca="false">IF(Y4857=$L$8,AC4856-Z4857,AC4856+AB4857)</f>
        <v>0</v>
      </c>
      <c r="AD4857" s="181" t="n">
        <f aca="false">IF(Y4857=$L$8,AD4856+Z4857,AD4856-Z4857)</f>
        <v>0</v>
      </c>
      <c r="AE4857" s="135" t="e">
        <f aca="false">IF($P$8=1,AD4857,AC4857)</f>
        <v>#N/A</v>
      </c>
    </row>
    <row r="4858" customFormat="false" ht="14.4" hidden="false" customHeight="false" outlineLevel="0" collapsed="false">
      <c r="A4858" s="153"/>
      <c r="B4858" s="154"/>
      <c r="C4858" s="135"/>
      <c r="D4858" s="155"/>
      <c r="E4858" s="156"/>
      <c r="F4858" s="155"/>
      <c r="G4858" s="156"/>
      <c r="V4858" s="191"/>
      <c r="W4858" s="192"/>
      <c r="X4858" s="135"/>
      <c r="Y4858" s="135"/>
      <c r="Z4858" s="193"/>
      <c r="AA4858" s="135"/>
      <c r="AB4858" s="193"/>
      <c r="AC4858" s="180" t="n">
        <f aca="false">IF(Y4858=$L$8,AC4857-Z4858,AC4857+AB4858)</f>
        <v>0</v>
      </c>
      <c r="AD4858" s="181" t="n">
        <f aca="false">IF(Y4858=$L$8,AD4857+Z4858,AD4857-Z4858)</f>
        <v>0</v>
      </c>
      <c r="AE4858" s="135" t="e">
        <f aca="false">IF($P$8=1,AD4858,AC4858)</f>
        <v>#N/A</v>
      </c>
    </row>
    <row r="4859" customFormat="false" ht="14.4" hidden="false" customHeight="false" outlineLevel="0" collapsed="false">
      <c r="A4859" s="153"/>
      <c r="B4859" s="154"/>
      <c r="C4859" s="135"/>
      <c r="D4859" s="155"/>
      <c r="E4859" s="156"/>
      <c r="F4859" s="155"/>
      <c r="G4859" s="156"/>
      <c r="V4859" s="191"/>
      <c r="W4859" s="192"/>
      <c r="X4859" s="135"/>
      <c r="Y4859" s="135"/>
      <c r="Z4859" s="193"/>
      <c r="AA4859" s="135"/>
      <c r="AB4859" s="193"/>
      <c r="AC4859" s="180" t="n">
        <f aca="false">IF(Y4859=$L$8,AC4858-Z4859,AC4858+AB4859)</f>
        <v>0</v>
      </c>
      <c r="AD4859" s="181" t="n">
        <f aca="false">IF(Y4859=$L$8,AD4858+Z4859,AD4858-Z4859)</f>
        <v>0</v>
      </c>
      <c r="AE4859" s="135" t="e">
        <f aca="false">IF($P$8=1,AD4859,AC4859)</f>
        <v>#N/A</v>
      </c>
    </row>
    <row r="4860" customFormat="false" ht="14.4" hidden="false" customHeight="false" outlineLevel="0" collapsed="false">
      <c r="A4860" s="153"/>
      <c r="B4860" s="154"/>
      <c r="C4860" s="135"/>
      <c r="D4860" s="155"/>
      <c r="E4860" s="156"/>
      <c r="F4860" s="155"/>
      <c r="G4860" s="156"/>
      <c r="V4860" s="191"/>
      <c r="W4860" s="192"/>
      <c r="X4860" s="135"/>
      <c r="Y4860" s="135"/>
      <c r="Z4860" s="193"/>
      <c r="AA4860" s="135"/>
      <c r="AB4860" s="193"/>
      <c r="AC4860" s="180" t="n">
        <f aca="false">IF(Y4860=$L$8,AC4859-Z4860,AC4859+AB4860)</f>
        <v>0</v>
      </c>
      <c r="AD4860" s="181" t="n">
        <f aca="false">IF(Y4860=$L$8,AD4859+Z4860,AD4859-Z4860)</f>
        <v>0</v>
      </c>
      <c r="AE4860" s="135" t="e">
        <f aca="false">IF($P$8=1,AD4860,AC4860)</f>
        <v>#N/A</v>
      </c>
    </row>
    <row r="4861" customFormat="false" ht="14.4" hidden="false" customHeight="false" outlineLevel="0" collapsed="false">
      <c r="A4861" s="153"/>
      <c r="B4861" s="154"/>
      <c r="C4861" s="135"/>
      <c r="D4861" s="155"/>
      <c r="E4861" s="156"/>
      <c r="F4861" s="155"/>
      <c r="G4861" s="156"/>
      <c r="V4861" s="191"/>
      <c r="W4861" s="192"/>
      <c r="X4861" s="135"/>
      <c r="Y4861" s="135"/>
      <c r="Z4861" s="193"/>
      <c r="AA4861" s="135"/>
      <c r="AB4861" s="193"/>
      <c r="AC4861" s="180" t="n">
        <f aca="false">IF(Y4861=$L$8,AC4860-Z4861,AC4860+AB4861)</f>
        <v>0</v>
      </c>
      <c r="AD4861" s="181" t="n">
        <f aca="false">IF(Y4861=$L$8,AD4860+Z4861,AD4860-Z4861)</f>
        <v>0</v>
      </c>
      <c r="AE4861" s="135" t="e">
        <f aca="false">IF($P$8=1,AD4861,AC4861)</f>
        <v>#N/A</v>
      </c>
    </row>
    <row r="4862" customFormat="false" ht="14.4" hidden="false" customHeight="false" outlineLevel="0" collapsed="false">
      <c r="A4862" s="153"/>
      <c r="B4862" s="154"/>
      <c r="C4862" s="135"/>
      <c r="D4862" s="155"/>
      <c r="E4862" s="156"/>
      <c r="F4862" s="155"/>
      <c r="G4862" s="156"/>
      <c r="V4862" s="191"/>
      <c r="W4862" s="192"/>
      <c r="X4862" s="135"/>
      <c r="Y4862" s="135"/>
      <c r="Z4862" s="193"/>
      <c r="AA4862" s="135"/>
      <c r="AB4862" s="193"/>
      <c r="AC4862" s="180" t="n">
        <f aca="false">IF(Y4862=$L$8,AC4861-Z4862,AC4861+AB4862)</f>
        <v>0</v>
      </c>
      <c r="AD4862" s="181" t="n">
        <f aca="false">IF(Y4862=$L$8,AD4861+Z4862,AD4861-Z4862)</f>
        <v>0</v>
      </c>
      <c r="AE4862" s="135" t="e">
        <f aca="false">IF($P$8=1,AD4862,AC4862)</f>
        <v>#N/A</v>
      </c>
    </row>
    <row r="4863" customFormat="false" ht="14.4" hidden="false" customHeight="false" outlineLevel="0" collapsed="false">
      <c r="A4863" s="153"/>
      <c r="B4863" s="154"/>
      <c r="C4863" s="135"/>
      <c r="D4863" s="155"/>
      <c r="E4863" s="156"/>
      <c r="F4863" s="155"/>
      <c r="G4863" s="156"/>
      <c r="V4863" s="191"/>
      <c r="W4863" s="192"/>
      <c r="X4863" s="135"/>
      <c r="Y4863" s="135"/>
      <c r="Z4863" s="193"/>
      <c r="AA4863" s="135"/>
      <c r="AB4863" s="193"/>
      <c r="AC4863" s="180" t="n">
        <f aca="false">IF(Y4863=$L$8,AC4862-Z4863,AC4862+AB4863)</f>
        <v>0</v>
      </c>
      <c r="AD4863" s="181" t="n">
        <f aca="false">IF(Y4863=$L$8,AD4862+Z4863,AD4862-Z4863)</f>
        <v>0</v>
      </c>
      <c r="AE4863" s="135" t="e">
        <f aca="false">IF($P$8=1,AD4863,AC4863)</f>
        <v>#N/A</v>
      </c>
    </row>
    <row r="4864" customFormat="false" ht="14.4" hidden="false" customHeight="false" outlineLevel="0" collapsed="false">
      <c r="A4864" s="153"/>
      <c r="B4864" s="154"/>
      <c r="C4864" s="135"/>
      <c r="D4864" s="155"/>
      <c r="E4864" s="156"/>
      <c r="F4864" s="155"/>
      <c r="G4864" s="156"/>
      <c r="V4864" s="191"/>
      <c r="W4864" s="192"/>
      <c r="X4864" s="135"/>
      <c r="Y4864" s="135"/>
      <c r="Z4864" s="193"/>
      <c r="AA4864" s="135"/>
      <c r="AB4864" s="193"/>
      <c r="AC4864" s="180" t="n">
        <f aca="false">IF(Y4864=$L$8,AC4863-Z4864,AC4863+AB4864)</f>
        <v>0</v>
      </c>
      <c r="AD4864" s="181" t="n">
        <f aca="false">IF(Y4864=$L$8,AD4863+Z4864,AD4863-Z4864)</f>
        <v>0</v>
      </c>
      <c r="AE4864" s="135" t="e">
        <f aca="false">IF($P$8=1,AD4864,AC4864)</f>
        <v>#N/A</v>
      </c>
    </row>
    <row r="4865" customFormat="false" ht="14.4" hidden="false" customHeight="false" outlineLevel="0" collapsed="false">
      <c r="A4865" s="153"/>
      <c r="B4865" s="154"/>
      <c r="C4865" s="135"/>
      <c r="D4865" s="155"/>
      <c r="E4865" s="156"/>
      <c r="F4865" s="155"/>
      <c r="G4865" s="156"/>
      <c r="V4865" s="191"/>
      <c r="W4865" s="192"/>
      <c r="X4865" s="135"/>
      <c r="Y4865" s="135"/>
      <c r="Z4865" s="193"/>
      <c r="AA4865" s="135"/>
      <c r="AB4865" s="193"/>
      <c r="AC4865" s="180" t="n">
        <f aca="false">IF(Y4865=$L$8,AC4864-Z4865,AC4864+AB4865)</f>
        <v>0</v>
      </c>
      <c r="AD4865" s="181" t="n">
        <f aca="false">IF(Y4865=$L$8,AD4864+Z4865,AD4864-Z4865)</f>
        <v>0</v>
      </c>
      <c r="AE4865" s="135" t="e">
        <f aca="false">IF($P$8=1,AD4865,AC4865)</f>
        <v>#N/A</v>
      </c>
    </row>
    <row r="4866" customFormat="false" ht="14.4" hidden="false" customHeight="false" outlineLevel="0" collapsed="false">
      <c r="A4866" s="153"/>
      <c r="B4866" s="154"/>
      <c r="C4866" s="135"/>
      <c r="D4866" s="155"/>
      <c r="E4866" s="156"/>
      <c r="F4866" s="155"/>
      <c r="G4866" s="156"/>
      <c r="V4866" s="191"/>
      <c r="W4866" s="192"/>
      <c r="X4866" s="135"/>
      <c r="Y4866" s="135"/>
      <c r="Z4866" s="193"/>
      <c r="AA4866" s="135"/>
      <c r="AB4866" s="193"/>
      <c r="AC4866" s="180" t="n">
        <f aca="false">IF(Y4866=$L$8,AC4865-Z4866,AC4865+AB4866)</f>
        <v>0</v>
      </c>
      <c r="AD4866" s="181" t="n">
        <f aca="false">IF(Y4866=$L$8,AD4865+Z4866,AD4865-Z4866)</f>
        <v>0</v>
      </c>
      <c r="AE4866" s="135" t="e">
        <f aca="false">IF($P$8=1,AD4866,AC4866)</f>
        <v>#N/A</v>
      </c>
    </row>
    <row r="4867" customFormat="false" ht="14.4" hidden="false" customHeight="false" outlineLevel="0" collapsed="false">
      <c r="A4867" s="153"/>
      <c r="B4867" s="154"/>
      <c r="C4867" s="135"/>
      <c r="D4867" s="155"/>
      <c r="E4867" s="156"/>
      <c r="F4867" s="155"/>
      <c r="G4867" s="156"/>
      <c r="V4867" s="191"/>
      <c r="W4867" s="192"/>
      <c r="X4867" s="135"/>
      <c r="Y4867" s="135"/>
      <c r="Z4867" s="193"/>
      <c r="AA4867" s="135"/>
      <c r="AB4867" s="193"/>
      <c r="AC4867" s="180" t="n">
        <f aca="false">IF(Y4867=$L$8,AC4866-Z4867,AC4866+AB4867)</f>
        <v>0</v>
      </c>
      <c r="AD4867" s="181" t="n">
        <f aca="false">IF(Y4867=$L$8,AD4866+Z4867,AD4866-Z4867)</f>
        <v>0</v>
      </c>
      <c r="AE4867" s="135" t="e">
        <f aca="false">IF($P$8=1,AD4867,AC4867)</f>
        <v>#N/A</v>
      </c>
    </row>
    <row r="4868" customFormat="false" ht="14.4" hidden="false" customHeight="false" outlineLevel="0" collapsed="false">
      <c r="A4868" s="153"/>
      <c r="B4868" s="154"/>
      <c r="C4868" s="135"/>
      <c r="D4868" s="155"/>
      <c r="E4868" s="156"/>
      <c r="F4868" s="155"/>
      <c r="G4868" s="156"/>
      <c r="V4868" s="191"/>
      <c r="W4868" s="192"/>
      <c r="X4868" s="135"/>
      <c r="Y4868" s="135"/>
      <c r="Z4868" s="193"/>
      <c r="AA4868" s="135"/>
      <c r="AB4868" s="193"/>
      <c r="AC4868" s="180" t="n">
        <f aca="false">IF(Y4868=$L$8,AC4867-Z4868,AC4867+AB4868)</f>
        <v>0</v>
      </c>
      <c r="AD4868" s="181" t="n">
        <f aca="false">IF(Y4868=$L$8,AD4867+Z4868,AD4867-Z4868)</f>
        <v>0</v>
      </c>
      <c r="AE4868" s="135" t="e">
        <f aca="false">IF($P$8=1,AD4868,AC4868)</f>
        <v>#N/A</v>
      </c>
    </row>
    <row r="4869" customFormat="false" ht="14.4" hidden="false" customHeight="false" outlineLevel="0" collapsed="false">
      <c r="A4869" s="153"/>
      <c r="B4869" s="154"/>
      <c r="C4869" s="135"/>
      <c r="D4869" s="155"/>
      <c r="E4869" s="156"/>
      <c r="F4869" s="155"/>
      <c r="G4869" s="156"/>
      <c r="V4869" s="191"/>
      <c r="W4869" s="192"/>
      <c r="X4869" s="135"/>
      <c r="Y4869" s="135"/>
      <c r="Z4869" s="193"/>
      <c r="AA4869" s="135"/>
      <c r="AB4869" s="193"/>
      <c r="AC4869" s="180" t="n">
        <f aca="false">IF(Y4869=$L$8,AC4868-Z4869,AC4868+AB4869)</f>
        <v>0</v>
      </c>
      <c r="AD4869" s="181" t="n">
        <f aca="false">IF(Y4869=$L$8,AD4868+Z4869,AD4868-Z4869)</f>
        <v>0</v>
      </c>
      <c r="AE4869" s="135" t="e">
        <f aca="false">IF($P$8=1,AD4869,AC4869)</f>
        <v>#N/A</v>
      </c>
    </row>
    <row r="4870" customFormat="false" ht="14.4" hidden="false" customHeight="false" outlineLevel="0" collapsed="false">
      <c r="A4870" s="153"/>
      <c r="B4870" s="154"/>
      <c r="C4870" s="135"/>
      <c r="D4870" s="155"/>
      <c r="E4870" s="156"/>
      <c r="F4870" s="155"/>
      <c r="G4870" s="156"/>
      <c r="V4870" s="191"/>
      <c r="W4870" s="192"/>
      <c r="X4870" s="135"/>
      <c r="Y4870" s="135"/>
      <c r="Z4870" s="193"/>
      <c r="AA4870" s="135"/>
      <c r="AB4870" s="193"/>
      <c r="AC4870" s="180" t="n">
        <f aca="false">IF(Y4870=$L$8,AC4869-Z4870,AC4869+AB4870)</f>
        <v>0</v>
      </c>
      <c r="AD4870" s="181" t="n">
        <f aca="false">IF(Y4870=$L$8,AD4869+Z4870,AD4869-Z4870)</f>
        <v>0</v>
      </c>
      <c r="AE4870" s="135" t="e">
        <f aca="false">IF($P$8=1,AD4870,AC4870)</f>
        <v>#N/A</v>
      </c>
    </row>
    <row r="4871" customFormat="false" ht="14.4" hidden="false" customHeight="false" outlineLevel="0" collapsed="false">
      <c r="A4871" s="153"/>
      <c r="B4871" s="154"/>
      <c r="C4871" s="135"/>
      <c r="D4871" s="155"/>
      <c r="E4871" s="156"/>
      <c r="F4871" s="155"/>
      <c r="G4871" s="156"/>
      <c r="V4871" s="191"/>
      <c r="W4871" s="192"/>
      <c r="X4871" s="135"/>
      <c r="Y4871" s="135"/>
      <c r="Z4871" s="193"/>
      <c r="AA4871" s="135"/>
      <c r="AB4871" s="193"/>
      <c r="AC4871" s="180" t="n">
        <f aca="false">IF(Y4871=$L$8,AC4870-Z4871,AC4870+AB4871)</f>
        <v>0</v>
      </c>
      <c r="AD4871" s="181" t="n">
        <f aca="false">IF(Y4871=$L$8,AD4870+Z4871,AD4870-Z4871)</f>
        <v>0</v>
      </c>
      <c r="AE4871" s="135" t="e">
        <f aca="false">IF($P$8=1,AD4871,AC4871)</f>
        <v>#N/A</v>
      </c>
    </row>
    <row r="4872" customFormat="false" ht="14.4" hidden="false" customHeight="false" outlineLevel="0" collapsed="false">
      <c r="A4872" s="153"/>
      <c r="B4872" s="154"/>
      <c r="C4872" s="135"/>
      <c r="D4872" s="155"/>
      <c r="E4872" s="156"/>
      <c r="F4872" s="155"/>
      <c r="G4872" s="156"/>
      <c r="V4872" s="191"/>
      <c r="W4872" s="192"/>
      <c r="X4872" s="135"/>
      <c r="Y4872" s="135"/>
      <c r="Z4872" s="193"/>
      <c r="AA4872" s="135"/>
      <c r="AB4872" s="193"/>
      <c r="AC4872" s="180" t="n">
        <f aca="false">IF(Y4872=$L$8,AC4871-Z4872,AC4871+AB4872)</f>
        <v>0</v>
      </c>
      <c r="AD4872" s="181" t="n">
        <f aca="false">IF(Y4872=$L$8,AD4871+Z4872,AD4871-Z4872)</f>
        <v>0</v>
      </c>
      <c r="AE4872" s="135" t="e">
        <f aca="false">IF($P$8=1,AD4872,AC4872)</f>
        <v>#N/A</v>
      </c>
    </row>
    <row r="4873" customFormat="false" ht="14.4" hidden="false" customHeight="false" outlineLevel="0" collapsed="false">
      <c r="A4873" s="153"/>
      <c r="B4873" s="154"/>
      <c r="C4873" s="135"/>
      <c r="D4873" s="155"/>
      <c r="E4873" s="156"/>
      <c r="F4873" s="155"/>
      <c r="G4873" s="156"/>
      <c r="V4873" s="191"/>
      <c r="W4873" s="192"/>
      <c r="X4873" s="135"/>
      <c r="Y4873" s="135"/>
      <c r="Z4873" s="193"/>
      <c r="AA4873" s="135"/>
      <c r="AB4873" s="193"/>
      <c r="AC4873" s="180" t="n">
        <f aca="false">IF(Y4873=$L$8,AC4872-Z4873,AC4872+AB4873)</f>
        <v>0</v>
      </c>
      <c r="AD4873" s="181" t="n">
        <f aca="false">IF(Y4873=$L$8,AD4872+Z4873,AD4872-Z4873)</f>
        <v>0</v>
      </c>
      <c r="AE4873" s="135" t="e">
        <f aca="false">IF($P$8=1,AD4873,AC4873)</f>
        <v>#N/A</v>
      </c>
    </row>
    <row r="4874" customFormat="false" ht="14.4" hidden="false" customHeight="false" outlineLevel="0" collapsed="false">
      <c r="A4874" s="153"/>
      <c r="B4874" s="154"/>
      <c r="C4874" s="135"/>
      <c r="D4874" s="155"/>
      <c r="E4874" s="156"/>
      <c r="F4874" s="155"/>
      <c r="G4874" s="156"/>
      <c r="V4874" s="191"/>
      <c r="W4874" s="192"/>
      <c r="X4874" s="135"/>
      <c r="Y4874" s="135"/>
      <c r="Z4874" s="193"/>
      <c r="AA4874" s="135"/>
      <c r="AB4874" s="193"/>
      <c r="AC4874" s="180" t="n">
        <f aca="false">IF(Y4874=$L$8,AC4873-Z4874,AC4873+AB4874)</f>
        <v>0</v>
      </c>
      <c r="AD4874" s="181" t="n">
        <f aca="false">IF(Y4874=$L$8,AD4873+Z4874,AD4873-Z4874)</f>
        <v>0</v>
      </c>
      <c r="AE4874" s="135" t="e">
        <f aca="false">IF($P$8=1,AD4874,AC4874)</f>
        <v>#N/A</v>
      </c>
    </row>
    <row r="4875" customFormat="false" ht="14.4" hidden="false" customHeight="false" outlineLevel="0" collapsed="false">
      <c r="A4875" s="153"/>
      <c r="B4875" s="154"/>
      <c r="C4875" s="135"/>
      <c r="D4875" s="155"/>
      <c r="E4875" s="156"/>
      <c r="F4875" s="155"/>
      <c r="G4875" s="156"/>
      <c r="V4875" s="191"/>
      <c r="W4875" s="192"/>
      <c r="X4875" s="135"/>
      <c r="Y4875" s="135"/>
      <c r="Z4875" s="193"/>
      <c r="AA4875" s="135"/>
      <c r="AB4875" s="193"/>
      <c r="AC4875" s="180" t="n">
        <f aca="false">IF(Y4875=$L$8,AC4874-Z4875,AC4874+AB4875)</f>
        <v>0</v>
      </c>
      <c r="AD4875" s="181" t="n">
        <f aca="false">IF(Y4875=$L$8,AD4874+Z4875,AD4874-Z4875)</f>
        <v>0</v>
      </c>
      <c r="AE4875" s="135" t="e">
        <f aca="false">IF($P$8=1,AD4875,AC4875)</f>
        <v>#N/A</v>
      </c>
    </row>
    <row r="4876" customFormat="false" ht="14.4" hidden="false" customHeight="false" outlineLevel="0" collapsed="false">
      <c r="A4876" s="153"/>
      <c r="B4876" s="154"/>
      <c r="C4876" s="135"/>
      <c r="D4876" s="155"/>
      <c r="E4876" s="156"/>
      <c r="F4876" s="155"/>
      <c r="G4876" s="156"/>
      <c r="V4876" s="191"/>
      <c r="W4876" s="192"/>
      <c r="X4876" s="135"/>
      <c r="Y4876" s="135"/>
      <c r="Z4876" s="193"/>
      <c r="AA4876" s="135"/>
      <c r="AB4876" s="193"/>
      <c r="AC4876" s="180" t="n">
        <f aca="false">IF(Y4876=$L$8,AC4875-Z4876,AC4875+AB4876)</f>
        <v>0</v>
      </c>
      <c r="AD4876" s="181" t="n">
        <f aca="false">IF(Y4876=$L$8,AD4875+Z4876,AD4875-Z4876)</f>
        <v>0</v>
      </c>
      <c r="AE4876" s="135" t="e">
        <f aca="false">IF($P$8=1,AD4876,AC4876)</f>
        <v>#N/A</v>
      </c>
    </row>
    <row r="4877" customFormat="false" ht="14.4" hidden="false" customHeight="false" outlineLevel="0" collapsed="false">
      <c r="A4877" s="153"/>
      <c r="B4877" s="154"/>
      <c r="C4877" s="135"/>
      <c r="D4877" s="155"/>
      <c r="E4877" s="156"/>
      <c r="F4877" s="155"/>
      <c r="G4877" s="156"/>
      <c r="V4877" s="191"/>
      <c r="W4877" s="192"/>
      <c r="X4877" s="135"/>
      <c r="Y4877" s="135"/>
      <c r="Z4877" s="193"/>
      <c r="AA4877" s="135"/>
      <c r="AB4877" s="193"/>
      <c r="AC4877" s="180" t="n">
        <f aca="false">IF(Y4877=$L$8,AC4876-Z4877,AC4876+AB4877)</f>
        <v>0</v>
      </c>
      <c r="AD4877" s="181" t="n">
        <f aca="false">IF(Y4877=$L$8,AD4876+Z4877,AD4876-Z4877)</f>
        <v>0</v>
      </c>
      <c r="AE4877" s="135" t="e">
        <f aca="false">IF($P$8=1,AD4877,AC4877)</f>
        <v>#N/A</v>
      </c>
    </row>
    <row r="4878" customFormat="false" ht="14.4" hidden="false" customHeight="false" outlineLevel="0" collapsed="false">
      <c r="A4878" s="153"/>
      <c r="B4878" s="154"/>
      <c r="C4878" s="135"/>
      <c r="D4878" s="155"/>
      <c r="E4878" s="156"/>
      <c r="F4878" s="155"/>
      <c r="G4878" s="156"/>
      <c r="V4878" s="191"/>
      <c r="W4878" s="192"/>
      <c r="X4878" s="135"/>
      <c r="Y4878" s="135"/>
      <c r="Z4878" s="193"/>
      <c r="AA4878" s="135"/>
      <c r="AB4878" s="193"/>
      <c r="AC4878" s="180" t="n">
        <f aca="false">IF(Y4878=$L$8,AC4877-Z4878,AC4877+AB4878)</f>
        <v>0</v>
      </c>
      <c r="AD4878" s="181" t="n">
        <f aca="false">IF(Y4878=$L$8,AD4877+Z4878,AD4877-Z4878)</f>
        <v>0</v>
      </c>
      <c r="AE4878" s="135" t="e">
        <f aca="false">IF($P$8=1,AD4878,AC4878)</f>
        <v>#N/A</v>
      </c>
    </row>
    <row r="4879" customFormat="false" ht="14.4" hidden="false" customHeight="false" outlineLevel="0" collapsed="false">
      <c r="A4879" s="153"/>
      <c r="B4879" s="154"/>
      <c r="C4879" s="135"/>
      <c r="D4879" s="155"/>
      <c r="E4879" s="156"/>
      <c r="F4879" s="155"/>
      <c r="G4879" s="156"/>
      <c r="V4879" s="191"/>
      <c r="W4879" s="192"/>
      <c r="X4879" s="135"/>
      <c r="Y4879" s="135"/>
      <c r="Z4879" s="193"/>
      <c r="AA4879" s="135"/>
      <c r="AB4879" s="193"/>
      <c r="AC4879" s="180" t="n">
        <f aca="false">IF(Y4879=$L$8,AC4878-Z4879,AC4878+AB4879)</f>
        <v>0</v>
      </c>
      <c r="AD4879" s="181" t="n">
        <f aca="false">IF(Y4879=$L$8,AD4878+Z4879,AD4878-Z4879)</f>
        <v>0</v>
      </c>
      <c r="AE4879" s="135" t="e">
        <f aca="false">IF($P$8=1,AD4879,AC4879)</f>
        <v>#N/A</v>
      </c>
    </row>
    <row r="4880" customFormat="false" ht="14.4" hidden="false" customHeight="false" outlineLevel="0" collapsed="false">
      <c r="A4880" s="153"/>
      <c r="B4880" s="154"/>
      <c r="C4880" s="135"/>
      <c r="D4880" s="155"/>
      <c r="E4880" s="156"/>
      <c r="F4880" s="155"/>
      <c r="G4880" s="156"/>
      <c r="V4880" s="191"/>
      <c r="W4880" s="192"/>
      <c r="X4880" s="135"/>
      <c r="Y4880" s="135"/>
      <c r="Z4880" s="193"/>
      <c r="AA4880" s="135"/>
      <c r="AB4880" s="193"/>
      <c r="AC4880" s="180" t="n">
        <f aca="false">IF(Y4880=$L$8,AC4879-Z4880,AC4879+AB4880)</f>
        <v>0</v>
      </c>
      <c r="AD4880" s="181" t="n">
        <f aca="false">IF(Y4880=$L$8,AD4879+Z4880,AD4879-Z4880)</f>
        <v>0</v>
      </c>
      <c r="AE4880" s="135" t="e">
        <f aca="false">IF($P$8=1,AD4880,AC4880)</f>
        <v>#N/A</v>
      </c>
    </row>
    <row r="4881" customFormat="false" ht="14.4" hidden="false" customHeight="false" outlineLevel="0" collapsed="false">
      <c r="A4881" s="153"/>
      <c r="B4881" s="154"/>
      <c r="C4881" s="135"/>
      <c r="D4881" s="155"/>
      <c r="E4881" s="156"/>
      <c r="F4881" s="155"/>
      <c r="G4881" s="156"/>
      <c r="V4881" s="191"/>
      <c r="W4881" s="192"/>
      <c r="X4881" s="135"/>
      <c r="Y4881" s="135"/>
      <c r="Z4881" s="193"/>
      <c r="AA4881" s="135"/>
      <c r="AB4881" s="193"/>
      <c r="AC4881" s="180" t="n">
        <f aca="false">IF(Y4881=$L$8,AC4880-Z4881,AC4880+AB4881)</f>
        <v>0</v>
      </c>
      <c r="AD4881" s="181" t="n">
        <f aca="false">IF(Y4881=$L$8,AD4880+Z4881,AD4880-Z4881)</f>
        <v>0</v>
      </c>
      <c r="AE4881" s="135" t="e">
        <f aca="false">IF($P$8=1,AD4881,AC4881)</f>
        <v>#N/A</v>
      </c>
    </row>
    <row r="4882" customFormat="false" ht="14.4" hidden="false" customHeight="false" outlineLevel="0" collapsed="false">
      <c r="A4882" s="153"/>
      <c r="B4882" s="154"/>
      <c r="C4882" s="135"/>
      <c r="D4882" s="155"/>
      <c r="E4882" s="156"/>
      <c r="F4882" s="155"/>
      <c r="G4882" s="156"/>
      <c r="V4882" s="191"/>
      <c r="W4882" s="192"/>
      <c r="X4882" s="135"/>
      <c r="Y4882" s="135"/>
      <c r="Z4882" s="193"/>
      <c r="AA4882" s="135"/>
      <c r="AB4882" s="193"/>
      <c r="AC4882" s="180" t="n">
        <f aca="false">IF(Y4882=$L$8,AC4881-Z4882,AC4881+AB4882)</f>
        <v>0</v>
      </c>
      <c r="AD4882" s="181" t="n">
        <f aca="false">IF(Y4882=$L$8,AD4881+Z4882,AD4881-Z4882)</f>
        <v>0</v>
      </c>
      <c r="AE4882" s="135" t="e">
        <f aca="false">IF($P$8=1,AD4882,AC4882)</f>
        <v>#N/A</v>
      </c>
    </row>
    <row r="4883" customFormat="false" ht="14.4" hidden="false" customHeight="false" outlineLevel="0" collapsed="false">
      <c r="A4883" s="153"/>
      <c r="B4883" s="154"/>
      <c r="C4883" s="135"/>
      <c r="D4883" s="155"/>
      <c r="E4883" s="156"/>
      <c r="F4883" s="155"/>
      <c r="G4883" s="156"/>
      <c r="V4883" s="191"/>
      <c r="W4883" s="192"/>
      <c r="X4883" s="135"/>
      <c r="Y4883" s="135"/>
      <c r="Z4883" s="193"/>
      <c r="AA4883" s="135"/>
      <c r="AB4883" s="193"/>
      <c r="AC4883" s="180" t="n">
        <f aca="false">IF(Y4883=$L$8,AC4882-Z4883,AC4882+AB4883)</f>
        <v>0</v>
      </c>
      <c r="AD4883" s="181" t="n">
        <f aca="false">IF(Y4883=$L$8,AD4882+Z4883,AD4882-Z4883)</f>
        <v>0</v>
      </c>
      <c r="AE4883" s="135" t="e">
        <f aca="false">IF($P$8=1,AD4883,AC4883)</f>
        <v>#N/A</v>
      </c>
    </row>
    <row r="4884" customFormat="false" ht="14.4" hidden="false" customHeight="false" outlineLevel="0" collapsed="false">
      <c r="A4884" s="153"/>
      <c r="B4884" s="154"/>
      <c r="C4884" s="135"/>
      <c r="D4884" s="155"/>
      <c r="E4884" s="156"/>
      <c r="F4884" s="155"/>
      <c r="G4884" s="156"/>
      <c r="V4884" s="191"/>
      <c r="W4884" s="192"/>
      <c r="X4884" s="135"/>
      <c r="Y4884" s="135"/>
      <c r="Z4884" s="193"/>
      <c r="AA4884" s="135"/>
      <c r="AB4884" s="193"/>
      <c r="AC4884" s="180" t="n">
        <f aca="false">IF(Y4884=$L$8,AC4883-Z4884,AC4883+AB4884)</f>
        <v>0</v>
      </c>
      <c r="AD4884" s="181" t="n">
        <f aca="false">IF(Y4884=$L$8,AD4883+Z4884,AD4883-Z4884)</f>
        <v>0</v>
      </c>
      <c r="AE4884" s="135" t="e">
        <f aca="false">IF($P$8=1,AD4884,AC4884)</f>
        <v>#N/A</v>
      </c>
    </row>
    <row r="4885" customFormat="false" ht="14.4" hidden="false" customHeight="false" outlineLevel="0" collapsed="false">
      <c r="A4885" s="153"/>
      <c r="B4885" s="154"/>
      <c r="C4885" s="135"/>
      <c r="D4885" s="155"/>
      <c r="E4885" s="156"/>
      <c r="F4885" s="155"/>
      <c r="G4885" s="156"/>
      <c r="V4885" s="191"/>
      <c r="W4885" s="192"/>
      <c r="X4885" s="135"/>
      <c r="Y4885" s="135"/>
      <c r="Z4885" s="193"/>
      <c r="AA4885" s="135"/>
      <c r="AB4885" s="193"/>
      <c r="AC4885" s="180" t="n">
        <f aca="false">IF(Y4885=$L$8,AC4884-Z4885,AC4884+AB4885)</f>
        <v>0</v>
      </c>
      <c r="AD4885" s="181" t="n">
        <f aca="false">IF(Y4885=$L$8,AD4884+Z4885,AD4884-Z4885)</f>
        <v>0</v>
      </c>
      <c r="AE4885" s="135" t="e">
        <f aca="false">IF($P$8=1,AD4885,AC4885)</f>
        <v>#N/A</v>
      </c>
    </row>
    <row r="4886" customFormat="false" ht="14.4" hidden="false" customHeight="false" outlineLevel="0" collapsed="false">
      <c r="A4886" s="153"/>
      <c r="B4886" s="154"/>
      <c r="C4886" s="135"/>
      <c r="D4886" s="155"/>
      <c r="E4886" s="156"/>
      <c r="F4886" s="155"/>
      <c r="G4886" s="156"/>
      <c r="V4886" s="191"/>
      <c r="W4886" s="192"/>
      <c r="X4886" s="135"/>
      <c r="Y4886" s="135"/>
      <c r="Z4886" s="193"/>
      <c r="AA4886" s="135"/>
      <c r="AB4886" s="193"/>
      <c r="AC4886" s="180" t="n">
        <f aca="false">IF(Y4886=$L$8,AC4885-Z4886,AC4885+AB4886)</f>
        <v>0</v>
      </c>
      <c r="AD4886" s="181" t="n">
        <f aca="false">IF(Y4886=$L$8,AD4885+Z4886,AD4885-Z4886)</f>
        <v>0</v>
      </c>
      <c r="AE4886" s="135" t="e">
        <f aca="false">IF($P$8=1,AD4886,AC4886)</f>
        <v>#N/A</v>
      </c>
    </row>
    <row r="4887" customFormat="false" ht="14.4" hidden="false" customHeight="false" outlineLevel="0" collapsed="false">
      <c r="A4887" s="153"/>
      <c r="B4887" s="154"/>
      <c r="C4887" s="135"/>
      <c r="D4887" s="155"/>
      <c r="E4887" s="156"/>
      <c r="F4887" s="155"/>
      <c r="G4887" s="156"/>
      <c r="V4887" s="191"/>
      <c r="W4887" s="192"/>
      <c r="X4887" s="135"/>
      <c r="Y4887" s="135"/>
      <c r="Z4887" s="193"/>
      <c r="AA4887" s="135"/>
      <c r="AB4887" s="193"/>
      <c r="AC4887" s="180" t="n">
        <f aca="false">IF(Y4887=$L$8,AC4886-Z4887,AC4886+AB4887)</f>
        <v>0</v>
      </c>
      <c r="AD4887" s="181" t="n">
        <f aca="false">IF(Y4887=$L$8,AD4886+Z4887,AD4886-Z4887)</f>
        <v>0</v>
      </c>
      <c r="AE4887" s="135" t="e">
        <f aca="false">IF($P$8=1,AD4887,AC4887)</f>
        <v>#N/A</v>
      </c>
    </row>
    <row r="4888" customFormat="false" ht="14.4" hidden="false" customHeight="false" outlineLevel="0" collapsed="false">
      <c r="A4888" s="153"/>
      <c r="B4888" s="154"/>
      <c r="C4888" s="135"/>
      <c r="D4888" s="155"/>
      <c r="E4888" s="156"/>
      <c r="F4888" s="155"/>
      <c r="G4888" s="156"/>
      <c r="V4888" s="191"/>
      <c r="W4888" s="192"/>
      <c r="X4888" s="135"/>
      <c r="Y4888" s="135"/>
      <c r="Z4888" s="193"/>
      <c r="AA4888" s="135"/>
      <c r="AB4888" s="193"/>
      <c r="AC4888" s="180" t="n">
        <f aca="false">IF(Y4888=$L$8,AC4887-Z4888,AC4887+AB4888)</f>
        <v>0</v>
      </c>
      <c r="AD4888" s="181" t="n">
        <f aca="false">IF(Y4888=$L$8,AD4887+Z4888,AD4887-Z4888)</f>
        <v>0</v>
      </c>
      <c r="AE4888" s="135" t="e">
        <f aca="false">IF($P$8=1,AD4888,AC4888)</f>
        <v>#N/A</v>
      </c>
    </row>
    <row r="4889" customFormat="false" ht="14.4" hidden="false" customHeight="false" outlineLevel="0" collapsed="false">
      <c r="A4889" s="153"/>
      <c r="B4889" s="154"/>
      <c r="C4889" s="135"/>
      <c r="D4889" s="155"/>
      <c r="E4889" s="156"/>
      <c r="F4889" s="155"/>
      <c r="G4889" s="156"/>
      <c r="V4889" s="191"/>
      <c r="W4889" s="192"/>
      <c r="X4889" s="135"/>
      <c r="Y4889" s="135"/>
      <c r="Z4889" s="193"/>
      <c r="AA4889" s="135"/>
      <c r="AB4889" s="193"/>
      <c r="AC4889" s="180" t="n">
        <f aca="false">IF(Y4889=$L$8,AC4888-Z4889,AC4888+AB4889)</f>
        <v>0</v>
      </c>
      <c r="AD4889" s="181" t="n">
        <f aca="false">IF(Y4889=$L$8,AD4888+Z4889,AD4888-Z4889)</f>
        <v>0</v>
      </c>
      <c r="AE4889" s="135" t="e">
        <f aca="false">IF($P$8=1,AD4889,AC4889)</f>
        <v>#N/A</v>
      </c>
    </row>
    <row r="4890" customFormat="false" ht="14.4" hidden="false" customHeight="false" outlineLevel="0" collapsed="false">
      <c r="A4890" s="153"/>
      <c r="B4890" s="154"/>
      <c r="C4890" s="135"/>
      <c r="D4890" s="155"/>
      <c r="E4890" s="156"/>
      <c r="F4890" s="155"/>
      <c r="G4890" s="156"/>
      <c r="V4890" s="191"/>
      <c r="W4890" s="192"/>
      <c r="X4890" s="135"/>
      <c r="Y4890" s="135"/>
      <c r="Z4890" s="193"/>
      <c r="AA4890" s="135"/>
      <c r="AB4890" s="193"/>
      <c r="AC4890" s="180" t="n">
        <f aca="false">IF(Y4890=$L$8,AC4889-Z4890,AC4889+AB4890)</f>
        <v>0</v>
      </c>
      <c r="AD4890" s="181" t="n">
        <f aca="false">IF(Y4890=$L$8,AD4889+Z4890,AD4889-Z4890)</f>
        <v>0</v>
      </c>
      <c r="AE4890" s="135" t="e">
        <f aca="false">IF($P$8=1,AD4890,AC4890)</f>
        <v>#N/A</v>
      </c>
    </row>
    <row r="4891" customFormat="false" ht="14.4" hidden="false" customHeight="false" outlineLevel="0" collapsed="false">
      <c r="A4891" s="153"/>
      <c r="B4891" s="154"/>
      <c r="C4891" s="135"/>
      <c r="D4891" s="155"/>
      <c r="E4891" s="156"/>
      <c r="F4891" s="155"/>
      <c r="G4891" s="156"/>
      <c r="V4891" s="191"/>
      <c r="W4891" s="192"/>
      <c r="X4891" s="135"/>
      <c r="Y4891" s="135"/>
      <c r="Z4891" s="193"/>
      <c r="AA4891" s="135"/>
      <c r="AB4891" s="193"/>
      <c r="AC4891" s="180" t="n">
        <f aca="false">IF(Y4891=$L$8,AC4890-Z4891,AC4890+AB4891)</f>
        <v>0</v>
      </c>
      <c r="AD4891" s="181" t="n">
        <f aca="false">IF(Y4891=$L$8,AD4890+Z4891,AD4890-Z4891)</f>
        <v>0</v>
      </c>
      <c r="AE4891" s="135" t="e">
        <f aca="false">IF($P$8=1,AD4891,AC4891)</f>
        <v>#N/A</v>
      </c>
    </row>
    <row r="4892" customFormat="false" ht="14.4" hidden="false" customHeight="false" outlineLevel="0" collapsed="false">
      <c r="A4892" s="153"/>
      <c r="B4892" s="154"/>
      <c r="C4892" s="135"/>
      <c r="D4892" s="155"/>
      <c r="E4892" s="156"/>
      <c r="F4892" s="155"/>
      <c r="G4892" s="156"/>
      <c r="V4892" s="191"/>
      <c r="W4892" s="192"/>
      <c r="X4892" s="135"/>
      <c r="Y4892" s="135"/>
      <c r="Z4892" s="193"/>
      <c r="AA4892" s="135"/>
      <c r="AB4892" s="193"/>
      <c r="AC4892" s="180" t="n">
        <f aca="false">IF(Y4892=$L$8,AC4891-Z4892,AC4891+AB4892)</f>
        <v>0</v>
      </c>
      <c r="AD4892" s="181" t="n">
        <f aca="false">IF(Y4892=$L$8,AD4891+Z4892,AD4891-Z4892)</f>
        <v>0</v>
      </c>
      <c r="AE4892" s="135" t="e">
        <f aca="false">IF($P$8=1,AD4892,AC4892)</f>
        <v>#N/A</v>
      </c>
    </row>
    <row r="4893" customFormat="false" ht="14.4" hidden="false" customHeight="false" outlineLevel="0" collapsed="false">
      <c r="A4893" s="153"/>
      <c r="B4893" s="154"/>
      <c r="C4893" s="135"/>
      <c r="D4893" s="155"/>
      <c r="E4893" s="156"/>
      <c r="F4893" s="155"/>
      <c r="G4893" s="156"/>
      <c r="V4893" s="191"/>
      <c r="W4893" s="192"/>
      <c r="X4893" s="135"/>
      <c r="Y4893" s="135"/>
      <c r="Z4893" s="193"/>
      <c r="AA4893" s="135"/>
      <c r="AB4893" s="193"/>
      <c r="AC4893" s="180" t="n">
        <f aca="false">IF(Y4893=$L$8,AC4892-Z4893,AC4892+AB4893)</f>
        <v>0</v>
      </c>
      <c r="AD4893" s="181" t="n">
        <f aca="false">IF(Y4893=$L$8,AD4892+Z4893,AD4892-Z4893)</f>
        <v>0</v>
      </c>
      <c r="AE4893" s="135" t="e">
        <f aca="false">IF($P$8=1,AD4893,AC4893)</f>
        <v>#N/A</v>
      </c>
    </row>
    <row r="4894" customFormat="false" ht="14.4" hidden="false" customHeight="false" outlineLevel="0" collapsed="false">
      <c r="A4894" s="153"/>
      <c r="B4894" s="154"/>
      <c r="C4894" s="135"/>
      <c r="D4894" s="155"/>
      <c r="E4894" s="156"/>
      <c r="F4894" s="155"/>
      <c r="G4894" s="156"/>
      <c r="V4894" s="191"/>
      <c r="W4894" s="192"/>
      <c r="X4894" s="135"/>
      <c r="Y4894" s="135"/>
      <c r="Z4894" s="193"/>
      <c r="AA4894" s="135"/>
      <c r="AB4894" s="193"/>
      <c r="AC4894" s="180" t="n">
        <f aca="false">IF(Y4894=$L$8,AC4893-Z4894,AC4893+AB4894)</f>
        <v>0</v>
      </c>
      <c r="AD4894" s="181" t="n">
        <f aca="false">IF(Y4894=$L$8,AD4893+Z4894,AD4893-Z4894)</f>
        <v>0</v>
      </c>
      <c r="AE4894" s="135" t="e">
        <f aca="false">IF($P$8=1,AD4894,AC4894)</f>
        <v>#N/A</v>
      </c>
    </row>
    <row r="4895" customFormat="false" ht="14.4" hidden="false" customHeight="false" outlineLevel="0" collapsed="false">
      <c r="A4895" s="153"/>
      <c r="B4895" s="154"/>
      <c r="C4895" s="135"/>
      <c r="D4895" s="155"/>
      <c r="E4895" s="156"/>
      <c r="F4895" s="155"/>
      <c r="G4895" s="156"/>
      <c r="V4895" s="191"/>
      <c r="W4895" s="192"/>
      <c r="X4895" s="135"/>
      <c r="Y4895" s="135"/>
      <c r="Z4895" s="193"/>
      <c r="AA4895" s="135"/>
      <c r="AB4895" s="193"/>
      <c r="AC4895" s="180" t="n">
        <f aca="false">IF(Y4895=$L$8,AC4894-Z4895,AC4894+AB4895)</f>
        <v>0</v>
      </c>
      <c r="AD4895" s="181" t="n">
        <f aca="false">IF(Y4895=$L$8,AD4894+Z4895,AD4894-Z4895)</f>
        <v>0</v>
      </c>
      <c r="AE4895" s="135" t="e">
        <f aca="false">IF($P$8=1,AD4895,AC4895)</f>
        <v>#N/A</v>
      </c>
    </row>
    <row r="4896" customFormat="false" ht="14.4" hidden="false" customHeight="false" outlineLevel="0" collapsed="false">
      <c r="A4896" s="153"/>
      <c r="B4896" s="154"/>
      <c r="C4896" s="135"/>
      <c r="D4896" s="155"/>
      <c r="E4896" s="156"/>
      <c r="F4896" s="155"/>
      <c r="G4896" s="156"/>
      <c r="V4896" s="191"/>
      <c r="W4896" s="192"/>
      <c r="X4896" s="135"/>
      <c r="Y4896" s="135"/>
      <c r="Z4896" s="193"/>
      <c r="AA4896" s="135"/>
      <c r="AB4896" s="193"/>
      <c r="AC4896" s="180" t="n">
        <f aca="false">IF(Y4896=$L$8,AC4895-Z4896,AC4895+AB4896)</f>
        <v>0</v>
      </c>
      <c r="AD4896" s="181" t="n">
        <f aca="false">IF(Y4896=$L$8,AD4895+Z4896,AD4895-Z4896)</f>
        <v>0</v>
      </c>
      <c r="AE4896" s="135" t="e">
        <f aca="false">IF($P$8=1,AD4896,AC4896)</f>
        <v>#N/A</v>
      </c>
    </row>
    <row r="4897" customFormat="false" ht="14.4" hidden="false" customHeight="false" outlineLevel="0" collapsed="false">
      <c r="A4897" s="153"/>
      <c r="B4897" s="154"/>
      <c r="C4897" s="135"/>
      <c r="D4897" s="155"/>
      <c r="E4897" s="156"/>
      <c r="F4897" s="155"/>
      <c r="G4897" s="156"/>
      <c r="V4897" s="191"/>
      <c r="W4897" s="192"/>
      <c r="X4897" s="135"/>
      <c r="Y4897" s="135"/>
      <c r="Z4897" s="193"/>
      <c r="AA4897" s="135"/>
      <c r="AB4897" s="193"/>
      <c r="AC4897" s="180" t="n">
        <f aca="false">IF(Y4897=$L$8,AC4896-Z4897,AC4896+AB4897)</f>
        <v>0</v>
      </c>
      <c r="AD4897" s="181" t="n">
        <f aca="false">IF(Y4897=$L$8,AD4896+Z4897,AD4896-Z4897)</f>
        <v>0</v>
      </c>
      <c r="AE4897" s="135" t="e">
        <f aca="false">IF($P$8=1,AD4897,AC4897)</f>
        <v>#N/A</v>
      </c>
    </row>
    <row r="4898" customFormat="false" ht="14.4" hidden="false" customHeight="false" outlineLevel="0" collapsed="false">
      <c r="A4898" s="153"/>
      <c r="B4898" s="154"/>
      <c r="C4898" s="135"/>
      <c r="D4898" s="155"/>
      <c r="E4898" s="156"/>
      <c r="F4898" s="155"/>
      <c r="G4898" s="156"/>
      <c r="V4898" s="191"/>
      <c r="W4898" s="192"/>
      <c r="X4898" s="135"/>
      <c r="Y4898" s="135"/>
      <c r="Z4898" s="193"/>
      <c r="AA4898" s="135"/>
      <c r="AB4898" s="193"/>
      <c r="AC4898" s="180" t="n">
        <f aca="false">IF(Y4898=$L$8,AC4897-Z4898,AC4897+AB4898)</f>
        <v>0</v>
      </c>
      <c r="AD4898" s="181" t="n">
        <f aca="false">IF(Y4898=$L$8,AD4897+Z4898,AD4897-Z4898)</f>
        <v>0</v>
      </c>
      <c r="AE4898" s="135" t="e">
        <f aca="false">IF($P$8=1,AD4898,AC4898)</f>
        <v>#N/A</v>
      </c>
    </row>
    <row r="4899" customFormat="false" ht="14.4" hidden="false" customHeight="false" outlineLevel="0" collapsed="false">
      <c r="A4899" s="153"/>
      <c r="B4899" s="154"/>
      <c r="C4899" s="135"/>
      <c r="D4899" s="155"/>
      <c r="E4899" s="156"/>
      <c r="F4899" s="155"/>
      <c r="G4899" s="156"/>
      <c r="V4899" s="191"/>
      <c r="W4899" s="192"/>
      <c r="X4899" s="135"/>
      <c r="Y4899" s="135"/>
      <c r="Z4899" s="193"/>
      <c r="AA4899" s="135"/>
      <c r="AB4899" s="193"/>
      <c r="AC4899" s="180" t="n">
        <f aca="false">IF(Y4899=$L$8,AC4898-Z4899,AC4898+AB4899)</f>
        <v>0</v>
      </c>
      <c r="AD4899" s="181" t="n">
        <f aca="false">IF(Y4899=$L$8,AD4898+Z4899,AD4898-Z4899)</f>
        <v>0</v>
      </c>
      <c r="AE4899" s="135" t="e">
        <f aca="false">IF($P$8=1,AD4899,AC4899)</f>
        <v>#N/A</v>
      </c>
    </row>
    <row r="4900" customFormat="false" ht="14.4" hidden="false" customHeight="false" outlineLevel="0" collapsed="false">
      <c r="A4900" s="153"/>
      <c r="B4900" s="154"/>
      <c r="C4900" s="135"/>
      <c r="D4900" s="155"/>
      <c r="E4900" s="156"/>
      <c r="F4900" s="155"/>
      <c r="G4900" s="156"/>
      <c r="V4900" s="191"/>
      <c r="W4900" s="192"/>
      <c r="X4900" s="135"/>
      <c r="Y4900" s="135"/>
      <c r="Z4900" s="193"/>
      <c r="AA4900" s="135"/>
      <c r="AB4900" s="193"/>
      <c r="AC4900" s="180" t="n">
        <f aca="false">IF(Y4900=$L$8,AC4899-Z4900,AC4899+AB4900)</f>
        <v>0</v>
      </c>
      <c r="AD4900" s="181" t="n">
        <f aca="false">IF(Y4900=$L$8,AD4899+Z4900,AD4899-Z4900)</f>
        <v>0</v>
      </c>
      <c r="AE4900" s="135" t="e">
        <f aca="false">IF($P$8=1,AD4900,AC4900)</f>
        <v>#N/A</v>
      </c>
    </row>
    <row r="4901" customFormat="false" ht="14.4" hidden="false" customHeight="false" outlineLevel="0" collapsed="false">
      <c r="A4901" s="153"/>
      <c r="B4901" s="154"/>
      <c r="C4901" s="135"/>
      <c r="D4901" s="155"/>
      <c r="E4901" s="156"/>
      <c r="F4901" s="155"/>
      <c r="G4901" s="156"/>
      <c r="V4901" s="191"/>
      <c r="W4901" s="192"/>
      <c r="X4901" s="135"/>
      <c r="Y4901" s="135"/>
      <c r="Z4901" s="193"/>
      <c r="AA4901" s="135"/>
      <c r="AB4901" s="193"/>
      <c r="AC4901" s="180" t="n">
        <f aca="false">IF(Y4901=$L$8,AC4900-Z4901,AC4900+AB4901)</f>
        <v>0</v>
      </c>
      <c r="AD4901" s="181" t="n">
        <f aca="false">IF(Y4901=$L$8,AD4900+Z4901,AD4900-Z4901)</f>
        <v>0</v>
      </c>
      <c r="AE4901" s="135" t="e">
        <f aca="false">IF($P$8=1,AD4901,AC4901)</f>
        <v>#N/A</v>
      </c>
    </row>
    <row r="4902" customFormat="false" ht="14.4" hidden="false" customHeight="false" outlineLevel="0" collapsed="false">
      <c r="A4902" s="153"/>
      <c r="B4902" s="154"/>
      <c r="C4902" s="135"/>
      <c r="D4902" s="155"/>
      <c r="E4902" s="156"/>
      <c r="F4902" s="155"/>
      <c r="G4902" s="156"/>
      <c r="V4902" s="191"/>
      <c r="W4902" s="192"/>
      <c r="X4902" s="135"/>
      <c r="Y4902" s="135"/>
      <c r="Z4902" s="193"/>
      <c r="AA4902" s="135"/>
      <c r="AB4902" s="193"/>
      <c r="AC4902" s="180" t="n">
        <f aca="false">IF(Y4902=$L$8,AC4901-Z4902,AC4901+AB4902)</f>
        <v>0</v>
      </c>
      <c r="AD4902" s="181" t="n">
        <f aca="false">IF(Y4902=$L$8,AD4901+Z4902,AD4901-Z4902)</f>
        <v>0</v>
      </c>
      <c r="AE4902" s="135" t="e">
        <f aca="false">IF($P$8=1,AD4902,AC4902)</f>
        <v>#N/A</v>
      </c>
    </row>
    <row r="4903" customFormat="false" ht="14.4" hidden="false" customHeight="false" outlineLevel="0" collapsed="false">
      <c r="A4903" s="153"/>
      <c r="B4903" s="154"/>
      <c r="C4903" s="135"/>
      <c r="D4903" s="155"/>
      <c r="E4903" s="156"/>
      <c r="F4903" s="155"/>
      <c r="G4903" s="156"/>
      <c r="V4903" s="191"/>
      <c r="W4903" s="192"/>
      <c r="X4903" s="135"/>
      <c r="Y4903" s="135"/>
      <c r="Z4903" s="193"/>
      <c r="AA4903" s="135"/>
      <c r="AB4903" s="193"/>
      <c r="AC4903" s="180" t="n">
        <f aca="false">IF(Y4903=$L$8,AC4902-Z4903,AC4902+AB4903)</f>
        <v>0</v>
      </c>
      <c r="AD4903" s="181" t="n">
        <f aca="false">IF(Y4903=$L$8,AD4902+Z4903,AD4902-Z4903)</f>
        <v>0</v>
      </c>
      <c r="AE4903" s="135" t="e">
        <f aca="false">IF($P$8=1,AD4903,AC4903)</f>
        <v>#N/A</v>
      </c>
    </row>
    <row r="4904" customFormat="false" ht="14.4" hidden="false" customHeight="false" outlineLevel="0" collapsed="false">
      <c r="A4904" s="153"/>
      <c r="B4904" s="154"/>
      <c r="C4904" s="135"/>
      <c r="D4904" s="155"/>
      <c r="E4904" s="156"/>
      <c r="F4904" s="155"/>
      <c r="G4904" s="156"/>
      <c r="V4904" s="191"/>
      <c r="W4904" s="192"/>
      <c r="X4904" s="135"/>
      <c r="Y4904" s="135"/>
      <c r="Z4904" s="193"/>
      <c r="AA4904" s="135"/>
      <c r="AB4904" s="193"/>
      <c r="AC4904" s="180" t="n">
        <f aca="false">IF(Y4904=$L$8,AC4903-Z4904,AC4903+AB4904)</f>
        <v>0</v>
      </c>
      <c r="AD4904" s="181" t="n">
        <f aca="false">IF(Y4904=$L$8,AD4903+Z4904,AD4903-Z4904)</f>
        <v>0</v>
      </c>
      <c r="AE4904" s="135" t="e">
        <f aca="false">IF($P$8=1,AD4904,AC4904)</f>
        <v>#N/A</v>
      </c>
    </row>
    <row r="4905" customFormat="false" ht="14.4" hidden="false" customHeight="false" outlineLevel="0" collapsed="false">
      <c r="A4905" s="153"/>
      <c r="B4905" s="154"/>
      <c r="C4905" s="135"/>
      <c r="D4905" s="155"/>
      <c r="E4905" s="156"/>
      <c r="F4905" s="155"/>
      <c r="G4905" s="156"/>
      <c r="V4905" s="191"/>
      <c r="W4905" s="192"/>
      <c r="X4905" s="135"/>
      <c r="Y4905" s="135"/>
      <c r="Z4905" s="193"/>
      <c r="AA4905" s="135"/>
      <c r="AB4905" s="193"/>
      <c r="AC4905" s="180" t="n">
        <f aca="false">IF(Y4905=$L$8,AC4904-Z4905,AC4904+AB4905)</f>
        <v>0</v>
      </c>
      <c r="AD4905" s="181" t="n">
        <f aca="false">IF(Y4905=$L$8,AD4904+Z4905,AD4904-Z4905)</f>
        <v>0</v>
      </c>
      <c r="AE4905" s="135" t="e">
        <f aca="false">IF($P$8=1,AD4905,AC4905)</f>
        <v>#N/A</v>
      </c>
    </row>
    <row r="4906" customFormat="false" ht="14.4" hidden="false" customHeight="false" outlineLevel="0" collapsed="false">
      <c r="A4906" s="153"/>
      <c r="B4906" s="154"/>
      <c r="C4906" s="135"/>
      <c r="D4906" s="155"/>
      <c r="E4906" s="156"/>
      <c r="F4906" s="155"/>
      <c r="G4906" s="156"/>
      <c r="V4906" s="191"/>
      <c r="W4906" s="192"/>
      <c r="X4906" s="135"/>
      <c r="Y4906" s="135"/>
      <c r="Z4906" s="193"/>
      <c r="AA4906" s="135"/>
      <c r="AB4906" s="193"/>
      <c r="AC4906" s="180" t="n">
        <f aca="false">IF(Y4906=$L$8,AC4905-Z4906,AC4905+AB4906)</f>
        <v>0</v>
      </c>
      <c r="AD4906" s="181" t="n">
        <f aca="false">IF(Y4906=$L$8,AD4905+Z4906,AD4905-Z4906)</f>
        <v>0</v>
      </c>
      <c r="AE4906" s="135" t="e">
        <f aca="false">IF($P$8=1,AD4906,AC4906)</f>
        <v>#N/A</v>
      </c>
    </row>
    <row r="4907" customFormat="false" ht="14.4" hidden="false" customHeight="false" outlineLevel="0" collapsed="false">
      <c r="A4907" s="153"/>
      <c r="B4907" s="154"/>
      <c r="C4907" s="135"/>
      <c r="D4907" s="155"/>
      <c r="E4907" s="156"/>
      <c r="F4907" s="155"/>
      <c r="G4907" s="156"/>
      <c r="V4907" s="191"/>
      <c r="W4907" s="192"/>
      <c r="X4907" s="135"/>
      <c r="Y4907" s="135"/>
      <c r="Z4907" s="193"/>
      <c r="AA4907" s="135"/>
      <c r="AB4907" s="193"/>
      <c r="AC4907" s="180" t="n">
        <f aca="false">IF(Y4907=$L$8,AC4906-Z4907,AC4906+AB4907)</f>
        <v>0</v>
      </c>
      <c r="AD4907" s="181" t="n">
        <f aca="false">IF(Y4907=$L$8,AD4906+Z4907,AD4906-Z4907)</f>
        <v>0</v>
      </c>
      <c r="AE4907" s="135" t="e">
        <f aca="false">IF($P$8=1,AD4907,AC4907)</f>
        <v>#N/A</v>
      </c>
    </row>
    <row r="4908" customFormat="false" ht="14.4" hidden="false" customHeight="false" outlineLevel="0" collapsed="false">
      <c r="A4908" s="153"/>
      <c r="B4908" s="154"/>
      <c r="C4908" s="135"/>
      <c r="D4908" s="155"/>
      <c r="E4908" s="156"/>
      <c r="F4908" s="155"/>
      <c r="G4908" s="156"/>
      <c r="V4908" s="191"/>
      <c r="W4908" s="192"/>
      <c r="X4908" s="135"/>
      <c r="Y4908" s="135"/>
      <c r="Z4908" s="193"/>
      <c r="AA4908" s="135"/>
      <c r="AB4908" s="193"/>
      <c r="AC4908" s="180" t="n">
        <f aca="false">IF(Y4908=$L$8,AC4907-Z4908,AC4907+AB4908)</f>
        <v>0</v>
      </c>
      <c r="AD4908" s="181" t="n">
        <f aca="false">IF(Y4908=$L$8,AD4907+Z4908,AD4907-Z4908)</f>
        <v>0</v>
      </c>
      <c r="AE4908" s="135" t="e">
        <f aca="false">IF($P$8=1,AD4908,AC4908)</f>
        <v>#N/A</v>
      </c>
    </row>
    <row r="4909" customFormat="false" ht="14.4" hidden="false" customHeight="false" outlineLevel="0" collapsed="false">
      <c r="A4909" s="153"/>
      <c r="B4909" s="154"/>
      <c r="C4909" s="135"/>
      <c r="D4909" s="155"/>
      <c r="E4909" s="156"/>
      <c r="F4909" s="155"/>
      <c r="G4909" s="156"/>
      <c r="V4909" s="191"/>
      <c r="W4909" s="192"/>
      <c r="X4909" s="135"/>
      <c r="Y4909" s="135"/>
      <c r="Z4909" s="193"/>
      <c r="AA4909" s="135"/>
      <c r="AB4909" s="193"/>
      <c r="AC4909" s="180" t="n">
        <f aca="false">IF(Y4909=$L$8,AC4908-Z4909,AC4908+AB4909)</f>
        <v>0</v>
      </c>
      <c r="AD4909" s="181" t="n">
        <f aca="false">IF(Y4909=$L$8,AD4908+Z4909,AD4908-Z4909)</f>
        <v>0</v>
      </c>
      <c r="AE4909" s="135" t="e">
        <f aca="false">IF($P$8=1,AD4909,AC4909)</f>
        <v>#N/A</v>
      </c>
    </row>
    <row r="4910" customFormat="false" ht="14.4" hidden="false" customHeight="false" outlineLevel="0" collapsed="false">
      <c r="A4910" s="153"/>
      <c r="B4910" s="154"/>
      <c r="C4910" s="135"/>
      <c r="D4910" s="155"/>
      <c r="E4910" s="156"/>
      <c r="F4910" s="155"/>
      <c r="G4910" s="156"/>
      <c r="V4910" s="191"/>
      <c r="W4910" s="192"/>
      <c r="X4910" s="135"/>
      <c r="Y4910" s="135"/>
      <c r="Z4910" s="193"/>
      <c r="AA4910" s="135"/>
      <c r="AB4910" s="193"/>
      <c r="AC4910" s="180" t="n">
        <f aca="false">IF(Y4910=$L$8,AC4909-Z4910,AC4909+AB4910)</f>
        <v>0</v>
      </c>
      <c r="AD4910" s="181" t="n">
        <f aca="false">IF(Y4910=$L$8,AD4909+Z4910,AD4909-Z4910)</f>
        <v>0</v>
      </c>
      <c r="AE4910" s="135" t="e">
        <f aca="false">IF($P$8=1,AD4910,AC4910)</f>
        <v>#N/A</v>
      </c>
    </row>
    <row r="4911" customFormat="false" ht="14.4" hidden="false" customHeight="false" outlineLevel="0" collapsed="false">
      <c r="A4911" s="153"/>
      <c r="B4911" s="154"/>
      <c r="C4911" s="135"/>
      <c r="D4911" s="155"/>
      <c r="E4911" s="156"/>
      <c r="F4911" s="155"/>
      <c r="G4911" s="156"/>
      <c r="V4911" s="191"/>
      <c r="W4911" s="192"/>
      <c r="X4911" s="135"/>
      <c r="Y4911" s="135"/>
      <c r="Z4911" s="193"/>
      <c r="AA4911" s="135"/>
      <c r="AB4911" s="193"/>
      <c r="AC4911" s="180" t="n">
        <f aca="false">IF(Y4911=$L$8,AC4910-Z4911,AC4910+AB4911)</f>
        <v>0</v>
      </c>
      <c r="AD4911" s="181" t="n">
        <f aca="false">IF(Y4911=$L$8,AD4910+Z4911,AD4910-Z4911)</f>
        <v>0</v>
      </c>
      <c r="AE4911" s="135" t="e">
        <f aca="false">IF($P$8=1,AD4911,AC4911)</f>
        <v>#N/A</v>
      </c>
    </row>
    <row r="4912" customFormat="false" ht="14.4" hidden="false" customHeight="false" outlineLevel="0" collapsed="false">
      <c r="A4912" s="153"/>
      <c r="B4912" s="154"/>
      <c r="C4912" s="135"/>
      <c r="D4912" s="155"/>
      <c r="E4912" s="156"/>
      <c r="F4912" s="155"/>
      <c r="G4912" s="156"/>
      <c r="V4912" s="191"/>
      <c r="W4912" s="192"/>
      <c r="X4912" s="135"/>
      <c r="Y4912" s="135"/>
      <c r="Z4912" s="193"/>
      <c r="AA4912" s="135"/>
      <c r="AB4912" s="193"/>
      <c r="AC4912" s="180" t="n">
        <f aca="false">IF(Y4912=$L$8,AC4911-Z4912,AC4911+AB4912)</f>
        <v>0</v>
      </c>
      <c r="AD4912" s="181" t="n">
        <f aca="false">IF(Y4912=$L$8,AD4911+Z4912,AD4911-Z4912)</f>
        <v>0</v>
      </c>
      <c r="AE4912" s="135" t="e">
        <f aca="false">IF($P$8=1,AD4912,AC4912)</f>
        <v>#N/A</v>
      </c>
    </row>
    <row r="4913" customFormat="false" ht="14.4" hidden="false" customHeight="false" outlineLevel="0" collapsed="false">
      <c r="A4913" s="153"/>
      <c r="B4913" s="154"/>
      <c r="C4913" s="135"/>
      <c r="D4913" s="155"/>
      <c r="E4913" s="156"/>
      <c r="F4913" s="155"/>
      <c r="G4913" s="156"/>
      <c r="V4913" s="191"/>
      <c r="W4913" s="192"/>
      <c r="X4913" s="135"/>
      <c r="Y4913" s="135"/>
      <c r="Z4913" s="193"/>
      <c r="AA4913" s="135"/>
      <c r="AB4913" s="193"/>
      <c r="AC4913" s="180" t="n">
        <f aca="false">IF(Y4913=$L$8,AC4912-Z4913,AC4912+AB4913)</f>
        <v>0</v>
      </c>
      <c r="AD4913" s="181" t="n">
        <f aca="false">IF(Y4913=$L$8,AD4912+Z4913,AD4912-Z4913)</f>
        <v>0</v>
      </c>
      <c r="AE4913" s="135" t="e">
        <f aca="false">IF($P$8=1,AD4913,AC4913)</f>
        <v>#N/A</v>
      </c>
    </row>
    <row r="4914" customFormat="false" ht="14.4" hidden="false" customHeight="false" outlineLevel="0" collapsed="false">
      <c r="A4914" s="153"/>
      <c r="B4914" s="154"/>
      <c r="C4914" s="135"/>
      <c r="D4914" s="155"/>
      <c r="E4914" s="156"/>
      <c r="F4914" s="155"/>
      <c r="G4914" s="156"/>
      <c r="V4914" s="191"/>
      <c r="W4914" s="192"/>
      <c r="X4914" s="135"/>
      <c r="Y4914" s="135"/>
      <c r="Z4914" s="193"/>
      <c r="AA4914" s="135"/>
      <c r="AB4914" s="193"/>
      <c r="AC4914" s="180" t="n">
        <f aca="false">IF(Y4914=$L$8,AC4913-Z4914,AC4913+AB4914)</f>
        <v>0</v>
      </c>
      <c r="AD4914" s="181" t="n">
        <f aca="false">IF(Y4914=$L$8,AD4913+Z4914,AD4913-Z4914)</f>
        <v>0</v>
      </c>
      <c r="AE4914" s="135" t="e">
        <f aca="false">IF($P$8=1,AD4914,AC4914)</f>
        <v>#N/A</v>
      </c>
    </row>
    <row r="4915" customFormat="false" ht="14.4" hidden="false" customHeight="false" outlineLevel="0" collapsed="false">
      <c r="A4915" s="153"/>
      <c r="B4915" s="154"/>
      <c r="C4915" s="135"/>
      <c r="D4915" s="155"/>
      <c r="E4915" s="156"/>
      <c r="F4915" s="155"/>
      <c r="G4915" s="156"/>
      <c r="V4915" s="191"/>
      <c r="W4915" s="192"/>
      <c r="X4915" s="135"/>
      <c r="Y4915" s="135"/>
      <c r="Z4915" s="193"/>
      <c r="AA4915" s="135"/>
      <c r="AB4915" s="193"/>
      <c r="AC4915" s="180" t="n">
        <f aca="false">IF(Y4915=$L$8,AC4914-Z4915,AC4914+AB4915)</f>
        <v>0</v>
      </c>
      <c r="AD4915" s="181" t="n">
        <f aca="false">IF(Y4915=$L$8,AD4914+Z4915,AD4914-Z4915)</f>
        <v>0</v>
      </c>
      <c r="AE4915" s="135" t="e">
        <f aca="false">IF($P$8=1,AD4915,AC4915)</f>
        <v>#N/A</v>
      </c>
    </row>
    <row r="4916" customFormat="false" ht="14.4" hidden="false" customHeight="false" outlineLevel="0" collapsed="false">
      <c r="A4916" s="153"/>
      <c r="B4916" s="154"/>
      <c r="C4916" s="135"/>
      <c r="D4916" s="155"/>
      <c r="E4916" s="156"/>
      <c r="F4916" s="155"/>
      <c r="G4916" s="156"/>
      <c r="V4916" s="191"/>
      <c r="W4916" s="192"/>
      <c r="X4916" s="135"/>
      <c r="Y4916" s="135"/>
      <c r="Z4916" s="193"/>
      <c r="AA4916" s="135"/>
      <c r="AB4916" s="193"/>
      <c r="AC4916" s="180" t="n">
        <f aca="false">IF(Y4916=$L$8,AC4915-Z4916,AC4915+AB4916)</f>
        <v>0</v>
      </c>
      <c r="AD4916" s="181" t="n">
        <f aca="false">IF(Y4916=$L$8,AD4915+Z4916,AD4915-Z4916)</f>
        <v>0</v>
      </c>
      <c r="AE4916" s="135" t="e">
        <f aca="false">IF($P$8=1,AD4916,AC4916)</f>
        <v>#N/A</v>
      </c>
    </row>
    <row r="4917" customFormat="false" ht="14.4" hidden="false" customHeight="false" outlineLevel="0" collapsed="false">
      <c r="A4917" s="153"/>
      <c r="B4917" s="154"/>
      <c r="C4917" s="135"/>
      <c r="D4917" s="155"/>
      <c r="E4917" s="156"/>
      <c r="F4917" s="155"/>
      <c r="G4917" s="156"/>
      <c r="V4917" s="191"/>
      <c r="W4917" s="192"/>
      <c r="X4917" s="135"/>
      <c r="Y4917" s="135"/>
      <c r="Z4917" s="193"/>
      <c r="AA4917" s="135"/>
      <c r="AB4917" s="193"/>
      <c r="AC4917" s="180" t="n">
        <f aca="false">IF(Y4917=$L$8,AC4916-Z4917,AC4916+AB4917)</f>
        <v>0</v>
      </c>
      <c r="AD4917" s="181" t="n">
        <f aca="false">IF(Y4917=$L$8,AD4916+Z4917,AD4916-Z4917)</f>
        <v>0</v>
      </c>
      <c r="AE4917" s="135" t="e">
        <f aca="false">IF($P$8=1,AD4917,AC4917)</f>
        <v>#N/A</v>
      </c>
    </row>
    <row r="4918" customFormat="false" ht="14.4" hidden="false" customHeight="false" outlineLevel="0" collapsed="false">
      <c r="A4918" s="153"/>
      <c r="B4918" s="154"/>
      <c r="C4918" s="135"/>
      <c r="D4918" s="155"/>
      <c r="E4918" s="156"/>
      <c r="F4918" s="155"/>
      <c r="G4918" s="156"/>
      <c r="V4918" s="191"/>
      <c r="W4918" s="192"/>
      <c r="X4918" s="135"/>
      <c r="Y4918" s="135"/>
      <c r="Z4918" s="193"/>
      <c r="AA4918" s="135"/>
      <c r="AB4918" s="193"/>
      <c r="AC4918" s="180" t="n">
        <f aca="false">IF(Y4918=$L$8,AC4917-Z4918,AC4917+AB4918)</f>
        <v>0</v>
      </c>
      <c r="AD4918" s="181" t="n">
        <f aca="false">IF(Y4918=$L$8,AD4917+Z4918,AD4917-Z4918)</f>
        <v>0</v>
      </c>
      <c r="AE4918" s="135" t="e">
        <f aca="false">IF($P$8=1,AD4918,AC4918)</f>
        <v>#N/A</v>
      </c>
    </row>
    <row r="4919" customFormat="false" ht="14.4" hidden="false" customHeight="false" outlineLevel="0" collapsed="false">
      <c r="A4919" s="153"/>
      <c r="B4919" s="154"/>
      <c r="C4919" s="135"/>
      <c r="D4919" s="155"/>
      <c r="E4919" s="156"/>
      <c r="F4919" s="155"/>
      <c r="G4919" s="156"/>
      <c r="V4919" s="191"/>
      <c r="W4919" s="192"/>
      <c r="X4919" s="135"/>
      <c r="Y4919" s="135"/>
      <c r="Z4919" s="193"/>
      <c r="AA4919" s="135"/>
      <c r="AB4919" s="193"/>
      <c r="AC4919" s="180" t="n">
        <f aca="false">IF(Y4919=$L$8,AC4918-Z4919,AC4918+AB4919)</f>
        <v>0</v>
      </c>
      <c r="AD4919" s="181" t="n">
        <f aca="false">IF(Y4919=$L$8,AD4918+Z4919,AD4918-Z4919)</f>
        <v>0</v>
      </c>
      <c r="AE4919" s="135" t="e">
        <f aca="false">IF($P$8=1,AD4919,AC4919)</f>
        <v>#N/A</v>
      </c>
    </row>
    <row r="4920" customFormat="false" ht="14.4" hidden="false" customHeight="false" outlineLevel="0" collapsed="false">
      <c r="A4920" s="153"/>
      <c r="B4920" s="154"/>
      <c r="C4920" s="135"/>
      <c r="D4920" s="155"/>
      <c r="E4920" s="156"/>
      <c r="F4920" s="155"/>
      <c r="G4920" s="156"/>
      <c r="V4920" s="191"/>
      <c r="W4920" s="192"/>
      <c r="X4920" s="135"/>
      <c r="Y4920" s="135"/>
      <c r="Z4920" s="193"/>
      <c r="AA4920" s="135"/>
      <c r="AB4920" s="193"/>
      <c r="AC4920" s="180" t="n">
        <f aca="false">IF(Y4920=$L$8,AC4919-Z4920,AC4919+AB4920)</f>
        <v>0</v>
      </c>
      <c r="AD4920" s="181" t="n">
        <f aca="false">IF(Y4920=$L$8,AD4919+Z4920,AD4919-Z4920)</f>
        <v>0</v>
      </c>
      <c r="AE4920" s="135" t="e">
        <f aca="false">IF($P$8=1,AD4920,AC4920)</f>
        <v>#N/A</v>
      </c>
    </row>
    <row r="4921" customFormat="false" ht="14.4" hidden="false" customHeight="false" outlineLevel="0" collapsed="false">
      <c r="A4921" s="153"/>
      <c r="B4921" s="154"/>
      <c r="C4921" s="135"/>
      <c r="D4921" s="155"/>
      <c r="E4921" s="156"/>
      <c r="F4921" s="155"/>
      <c r="G4921" s="156"/>
      <c r="V4921" s="191"/>
      <c r="W4921" s="192"/>
      <c r="X4921" s="135"/>
      <c r="Y4921" s="135"/>
      <c r="Z4921" s="193"/>
      <c r="AA4921" s="135"/>
      <c r="AB4921" s="193"/>
      <c r="AC4921" s="180" t="n">
        <f aca="false">IF(Y4921=$L$8,AC4920-Z4921,AC4920+AB4921)</f>
        <v>0</v>
      </c>
      <c r="AD4921" s="181" t="n">
        <f aca="false">IF(Y4921=$L$8,AD4920+Z4921,AD4920-Z4921)</f>
        <v>0</v>
      </c>
      <c r="AE4921" s="135" t="e">
        <f aca="false">IF($P$8=1,AD4921,AC4921)</f>
        <v>#N/A</v>
      </c>
    </row>
    <row r="4922" customFormat="false" ht="14.4" hidden="false" customHeight="false" outlineLevel="0" collapsed="false">
      <c r="A4922" s="153"/>
      <c r="B4922" s="154"/>
      <c r="C4922" s="135"/>
      <c r="D4922" s="155"/>
      <c r="E4922" s="156"/>
      <c r="F4922" s="155"/>
      <c r="G4922" s="156"/>
      <c r="V4922" s="191"/>
      <c r="W4922" s="192"/>
      <c r="X4922" s="135"/>
      <c r="Y4922" s="135"/>
      <c r="Z4922" s="193"/>
      <c r="AA4922" s="135"/>
      <c r="AB4922" s="193"/>
      <c r="AC4922" s="180" t="n">
        <f aca="false">IF(Y4922=$L$8,AC4921-Z4922,AC4921+AB4922)</f>
        <v>0</v>
      </c>
      <c r="AD4922" s="181" t="n">
        <f aca="false">IF(Y4922=$L$8,AD4921+Z4922,AD4921-Z4922)</f>
        <v>0</v>
      </c>
      <c r="AE4922" s="135" t="e">
        <f aca="false">IF($P$8=1,AD4922,AC4922)</f>
        <v>#N/A</v>
      </c>
    </row>
    <row r="4923" customFormat="false" ht="14.4" hidden="false" customHeight="false" outlineLevel="0" collapsed="false">
      <c r="A4923" s="153"/>
      <c r="B4923" s="154"/>
      <c r="C4923" s="135"/>
      <c r="D4923" s="155"/>
      <c r="E4923" s="156"/>
      <c r="F4923" s="155"/>
      <c r="G4923" s="156"/>
      <c r="V4923" s="191"/>
      <c r="W4923" s="192"/>
      <c r="X4923" s="135"/>
      <c r="Y4923" s="135"/>
      <c r="Z4923" s="193"/>
      <c r="AA4923" s="135"/>
      <c r="AB4923" s="193"/>
      <c r="AC4923" s="180" t="n">
        <f aca="false">IF(Y4923=$L$8,AC4922-Z4923,AC4922+AB4923)</f>
        <v>0</v>
      </c>
      <c r="AD4923" s="181" t="n">
        <f aca="false">IF(Y4923=$L$8,AD4922+Z4923,AD4922-Z4923)</f>
        <v>0</v>
      </c>
      <c r="AE4923" s="135" t="e">
        <f aca="false">IF($P$8=1,AD4923,AC4923)</f>
        <v>#N/A</v>
      </c>
    </row>
    <row r="4924" customFormat="false" ht="14.4" hidden="false" customHeight="false" outlineLevel="0" collapsed="false">
      <c r="A4924" s="153"/>
      <c r="B4924" s="154"/>
      <c r="C4924" s="135"/>
      <c r="D4924" s="155"/>
      <c r="E4924" s="156"/>
      <c r="F4924" s="155"/>
      <c r="G4924" s="156"/>
      <c r="V4924" s="191"/>
      <c r="W4924" s="192"/>
      <c r="X4924" s="135"/>
      <c r="Y4924" s="135"/>
      <c r="Z4924" s="193"/>
      <c r="AA4924" s="135"/>
      <c r="AB4924" s="193"/>
      <c r="AC4924" s="180" t="n">
        <f aca="false">IF(Y4924=$L$8,AC4923-Z4924,AC4923+AB4924)</f>
        <v>0</v>
      </c>
      <c r="AD4924" s="181" t="n">
        <f aca="false">IF(Y4924=$L$8,AD4923+Z4924,AD4923-Z4924)</f>
        <v>0</v>
      </c>
      <c r="AE4924" s="135" t="e">
        <f aca="false">IF($P$8=1,AD4924,AC4924)</f>
        <v>#N/A</v>
      </c>
    </row>
    <row r="4925" customFormat="false" ht="14.4" hidden="false" customHeight="false" outlineLevel="0" collapsed="false">
      <c r="A4925" s="153"/>
      <c r="B4925" s="154"/>
      <c r="C4925" s="135"/>
      <c r="D4925" s="155"/>
      <c r="E4925" s="156"/>
      <c r="F4925" s="155"/>
      <c r="G4925" s="156"/>
      <c r="V4925" s="191"/>
      <c r="W4925" s="192"/>
      <c r="X4925" s="135"/>
      <c r="Y4925" s="135"/>
      <c r="Z4925" s="193"/>
      <c r="AA4925" s="135"/>
      <c r="AB4925" s="193"/>
      <c r="AC4925" s="180" t="n">
        <f aca="false">IF(Y4925=$L$8,AC4924-Z4925,AC4924+AB4925)</f>
        <v>0</v>
      </c>
      <c r="AD4925" s="181" t="n">
        <f aca="false">IF(Y4925=$L$8,AD4924+Z4925,AD4924-Z4925)</f>
        <v>0</v>
      </c>
      <c r="AE4925" s="135" t="e">
        <f aca="false">IF($P$8=1,AD4925,AC4925)</f>
        <v>#N/A</v>
      </c>
    </row>
    <row r="4926" customFormat="false" ht="14.4" hidden="false" customHeight="false" outlineLevel="0" collapsed="false">
      <c r="A4926" s="153"/>
      <c r="B4926" s="154"/>
      <c r="C4926" s="135"/>
      <c r="D4926" s="155"/>
      <c r="E4926" s="156"/>
      <c r="F4926" s="155"/>
      <c r="G4926" s="156"/>
      <c r="V4926" s="191"/>
      <c r="W4926" s="192"/>
      <c r="X4926" s="135"/>
      <c r="Y4926" s="135"/>
      <c r="Z4926" s="193"/>
      <c r="AA4926" s="135"/>
      <c r="AB4926" s="193"/>
      <c r="AC4926" s="180" t="n">
        <f aca="false">IF(Y4926=$L$8,AC4925-Z4926,AC4925+AB4926)</f>
        <v>0</v>
      </c>
      <c r="AD4926" s="181" t="n">
        <f aca="false">IF(Y4926=$L$8,AD4925+Z4926,AD4925-Z4926)</f>
        <v>0</v>
      </c>
      <c r="AE4926" s="135" t="e">
        <f aca="false">IF($P$8=1,AD4926,AC4926)</f>
        <v>#N/A</v>
      </c>
    </row>
    <row r="4927" customFormat="false" ht="14.4" hidden="false" customHeight="false" outlineLevel="0" collapsed="false">
      <c r="A4927" s="153"/>
      <c r="B4927" s="154"/>
      <c r="C4927" s="135"/>
      <c r="D4927" s="155"/>
      <c r="E4927" s="156"/>
      <c r="F4927" s="155"/>
      <c r="G4927" s="156"/>
      <c r="V4927" s="191"/>
      <c r="W4927" s="192"/>
      <c r="X4927" s="135"/>
      <c r="Y4927" s="135"/>
      <c r="Z4927" s="193"/>
      <c r="AA4927" s="135"/>
      <c r="AB4927" s="193"/>
      <c r="AC4927" s="180" t="n">
        <f aca="false">IF(Y4927=$L$8,AC4926-Z4927,AC4926+AB4927)</f>
        <v>0</v>
      </c>
      <c r="AD4927" s="181" t="n">
        <f aca="false">IF(Y4927=$L$8,AD4926+Z4927,AD4926-Z4927)</f>
        <v>0</v>
      </c>
      <c r="AE4927" s="135" t="e">
        <f aca="false">IF($P$8=1,AD4927,AC4927)</f>
        <v>#N/A</v>
      </c>
    </row>
    <row r="4928" customFormat="false" ht="14.4" hidden="false" customHeight="false" outlineLevel="0" collapsed="false">
      <c r="A4928" s="153"/>
      <c r="B4928" s="154"/>
      <c r="C4928" s="135"/>
      <c r="D4928" s="155"/>
      <c r="E4928" s="156"/>
      <c r="F4928" s="155"/>
      <c r="G4928" s="156"/>
      <c r="V4928" s="191"/>
      <c r="W4928" s="192"/>
      <c r="X4928" s="135"/>
      <c r="Y4928" s="135"/>
      <c r="Z4928" s="193"/>
      <c r="AA4928" s="135"/>
      <c r="AB4928" s="193"/>
      <c r="AC4928" s="180" t="n">
        <f aca="false">IF(Y4928=$L$8,AC4927-Z4928,AC4927+AB4928)</f>
        <v>0</v>
      </c>
      <c r="AD4928" s="181" t="n">
        <f aca="false">IF(Y4928=$L$8,AD4927+Z4928,AD4927-Z4928)</f>
        <v>0</v>
      </c>
      <c r="AE4928" s="135" t="e">
        <f aca="false">IF($P$8=1,AD4928,AC4928)</f>
        <v>#N/A</v>
      </c>
    </row>
    <row r="4929" customFormat="false" ht="14.4" hidden="false" customHeight="false" outlineLevel="0" collapsed="false">
      <c r="A4929" s="153"/>
      <c r="B4929" s="154"/>
      <c r="C4929" s="135"/>
      <c r="D4929" s="155"/>
      <c r="E4929" s="156"/>
      <c r="F4929" s="155"/>
      <c r="G4929" s="156"/>
      <c r="V4929" s="191"/>
      <c r="W4929" s="192"/>
      <c r="X4929" s="135"/>
      <c r="Y4929" s="135"/>
      <c r="Z4929" s="193"/>
      <c r="AA4929" s="135"/>
      <c r="AB4929" s="193"/>
      <c r="AC4929" s="180" t="n">
        <f aca="false">IF(Y4929=$L$8,AC4928-Z4929,AC4928+AB4929)</f>
        <v>0</v>
      </c>
      <c r="AD4929" s="181" t="n">
        <f aca="false">IF(Y4929=$L$8,AD4928+Z4929,AD4928-Z4929)</f>
        <v>0</v>
      </c>
      <c r="AE4929" s="135" t="e">
        <f aca="false">IF($P$8=1,AD4929,AC4929)</f>
        <v>#N/A</v>
      </c>
    </row>
    <row r="4930" customFormat="false" ht="14.4" hidden="false" customHeight="false" outlineLevel="0" collapsed="false">
      <c r="A4930" s="153"/>
      <c r="B4930" s="154"/>
      <c r="C4930" s="135"/>
      <c r="D4930" s="155"/>
      <c r="E4930" s="156"/>
      <c r="F4930" s="155"/>
      <c r="G4930" s="156"/>
      <c r="V4930" s="191"/>
      <c r="W4930" s="192"/>
      <c r="X4930" s="135"/>
      <c r="Y4930" s="135"/>
      <c r="Z4930" s="193"/>
      <c r="AA4930" s="135"/>
      <c r="AB4930" s="193"/>
      <c r="AC4930" s="180" t="n">
        <f aca="false">IF(Y4930=$L$8,AC4929-Z4930,AC4929+AB4930)</f>
        <v>0</v>
      </c>
      <c r="AD4930" s="181" t="n">
        <f aca="false">IF(Y4930=$L$8,AD4929+Z4930,AD4929-Z4930)</f>
        <v>0</v>
      </c>
      <c r="AE4930" s="135" t="e">
        <f aca="false">IF($P$8=1,AD4930,AC4930)</f>
        <v>#N/A</v>
      </c>
    </row>
    <row r="4931" customFormat="false" ht="14.4" hidden="false" customHeight="false" outlineLevel="0" collapsed="false">
      <c r="A4931" s="153"/>
      <c r="B4931" s="154"/>
      <c r="C4931" s="135"/>
      <c r="D4931" s="155"/>
      <c r="E4931" s="156"/>
      <c r="F4931" s="155"/>
      <c r="G4931" s="156"/>
      <c r="V4931" s="191"/>
      <c r="W4931" s="192"/>
      <c r="X4931" s="135"/>
      <c r="Y4931" s="135"/>
      <c r="Z4931" s="193"/>
      <c r="AA4931" s="135"/>
      <c r="AB4931" s="193"/>
      <c r="AC4931" s="180" t="n">
        <f aca="false">IF(Y4931=$L$8,AC4930-Z4931,AC4930+AB4931)</f>
        <v>0</v>
      </c>
      <c r="AD4931" s="181" t="n">
        <f aca="false">IF(Y4931=$L$8,AD4930+Z4931,AD4930-Z4931)</f>
        <v>0</v>
      </c>
      <c r="AE4931" s="135" t="e">
        <f aca="false">IF($P$8=1,AD4931,AC4931)</f>
        <v>#N/A</v>
      </c>
    </row>
    <row r="4932" customFormat="false" ht="14.4" hidden="false" customHeight="false" outlineLevel="0" collapsed="false">
      <c r="A4932" s="153"/>
      <c r="B4932" s="154"/>
      <c r="C4932" s="135"/>
      <c r="D4932" s="155"/>
      <c r="E4932" s="156"/>
      <c r="F4932" s="155"/>
      <c r="G4932" s="156"/>
      <c r="V4932" s="191"/>
      <c r="W4932" s="192"/>
      <c r="X4932" s="135"/>
      <c r="Y4932" s="135"/>
      <c r="Z4932" s="193"/>
      <c r="AA4932" s="135"/>
      <c r="AB4932" s="193"/>
      <c r="AC4932" s="180" t="n">
        <f aca="false">IF(Y4932=$L$8,AC4931-Z4932,AC4931+AB4932)</f>
        <v>0</v>
      </c>
      <c r="AD4932" s="181" t="n">
        <f aca="false">IF(Y4932=$L$8,AD4931+Z4932,AD4931-Z4932)</f>
        <v>0</v>
      </c>
      <c r="AE4932" s="135" t="e">
        <f aca="false">IF($P$8=1,AD4932,AC4932)</f>
        <v>#N/A</v>
      </c>
    </row>
    <row r="4933" customFormat="false" ht="14.4" hidden="false" customHeight="false" outlineLevel="0" collapsed="false">
      <c r="A4933" s="153"/>
      <c r="B4933" s="154"/>
      <c r="C4933" s="135"/>
      <c r="D4933" s="155"/>
      <c r="E4933" s="156"/>
      <c r="F4933" s="155"/>
      <c r="G4933" s="156"/>
      <c r="V4933" s="191"/>
      <c r="W4933" s="192"/>
      <c r="X4933" s="135"/>
      <c r="Y4933" s="135"/>
      <c r="Z4933" s="193"/>
      <c r="AA4933" s="135"/>
      <c r="AB4933" s="193"/>
      <c r="AC4933" s="180" t="n">
        <f aca="false">IF(Y4933=$L$8,AC4932-Z4933,AC4932+AB4933)</f>
        <v>0</v>
      </c>
      <c r="AD4933" s="181" t="n">
        <f aca="false">IF(Y4933=$L$8,AD4932+Z4933,AD4932-Z4933)</f>
        <v>0</v>
      </c>
      <c r="AE4933" s="135" t="e">
        <f aca="false">IF($P$8=1,AD4933,AC4933)</f>
        <v>#N/A</v>
      </c>
    </row>
    <row r="4934" customFormat="false" ht="14.4" hidden="false" customHeight="false" outlineLevel="0" collapsed="false">
      <c r="A4934" s="153"/>
      <c r="B4934" s="154"/>
      <c r="C4934" s="135"/>
      <c r="D4934" s="155"/>
      <c r="E4934" s="156"/>
      <c r="F4934" s="155"/>
      <c r="G4934" s="156"/>
      <c r="V4934" s="191"/>
      <c r="W4934" s="192"/>
      <c r="X4934" s="135"/>
      <c r="Y4934" s="135"/>
      <c r="Z4934" s="193"/>
      <c r="AA4934" s="135"/>
      <c r="AB4934" s="193"/>
      <c r="AC4934" s="180" t="n">
        <f aca="false">IF(Y4934=$L$8,AC4933-Z4934,AC4933+AB4934)</f>
        <v>0</v>
      </c>
      <c r="AD4934" s="181" t="n">
        <f aca="false">IF(Y4934=$L$8,AD4933+Z4934,AD4933-Z4934)</f>
        <v>0</v>
      </c>
      <c r="AE4934" s="135" t="e">
        <f aca="false">IF($P$8=1,AD4934,AC4934)</f>
        <v>#N/A</v>
      </c>
    </row>
    <row r="4935" customFormat="false" ht="14.4" hidden="false" customHeight="false" outlineLevel="0" collapsed="false">
      <c r="A4935" s="153"/>
      <c r="B4935" s="154"/>
      <c r="C4935" s="135"/>
      <c r="D4935" s="155"/>
      <c r="E4935" s="156"/>
      <c r="F4935" s="155"/>
      <c r="G4935" s="156"/>
      <c r="V4935" s="191"/>
      <c r="W4935" s="192"/>
      <c r="X4935" s="135"/>
      <c r="Y4935" s="135"/>
      <c r="Z4935" s="193"/>
      <c r="AA4935" s="135"/>
      <c r="AB4935" s="193"/>
      <c r="AC4935" s="180" t="n">
        <f aca="false">IF(Y4935=$L$8,AC4934-Z4935,AC4934+AB4935)</f>
        <v>0</v>
      </c>
      <c r="AD4935" s="181" t="n">
        <f aca="false">IF(Y4935=$L$8,AD4934+Z4935,AD4934-Z4935)</f>
        <v>0</v>
      </c>
      <c r="AE4935" s="135" t="e">
        <f aca="false">IF($P$8=1,AD4935,AC4935)</f>
        <v>#N/A</v>
      </c>
    </row>
    <row r="4936" customFormat="false" ht="14.4" hidden="false" customHeight="false" outlineLevel="0" collapsed="false">
      <c r="A4936" s="153"/>
      <c r="B4936" s="154"/>
      <c r="C4936" s="135"/>
      <c r="D4936" s="155"/>
      <c r="E4936" s="156"/>
      <c r="F4936" s="155"/>
      <c r="G4936" s="156"/>
      <c r="V4936" s="191"/>
      <c r="W4936" s="192"/>
      <c r="X4936" s="135"/>
      <c r="Y4936" s="135"/>
      <c r="Z4936" s="193"/>
      <c r="AA4936" s="135"/>
      <c r="AB4936" s="193"/>
      <c r="AC4936" s="180" t="n">
        <f aca="false">IF(Y4936=$L$8,AC4935-Z4936,AC4935+AB4936)</f>
        <v>0</v>
      </c>
      <c r="AD4936" s="181" t="n">
        <f aca="false">IF(Y4936=$L$8,AD4935+Z4936,AD4935-Z4936)</f>
        <v>0</v>
      </c>
      <c r="AE4936" s="135" t="e">
        <f aca="false">IF($P$8=1,AD4936,AC4936)</f>
        <v>#N/A</v>
      </c>
    </row>
    <row r="4937" customFormat="false" ht="14.4" hidden="false" customHeight="false" outlineLevel="0" collapsed="false">
      <c r="A4937" s="153"/>
      <c r="B4937" s="154"/>
      <c r="C4937" s="135"/>
      <c r="D4937" s="155"/>
      <c r="E4937" s="156"/>
      <c r="F4937" s="155"/>
      <c r="G4937" s="156"/>
      <c r="V4937" s="191"/>
      <c r="W4937" s="192"/>
      <c r="X4937" s="135"/>
      <c r="Y4937" s="135"/>
      <c r="Z4937" s="193"/>
      <c r="AA4937" s="135"/>
      <c r="AB4937" s="193"/>
      <c r="AC4937" s="180" t="n">
        <f aca="false">IF(Y4937=$L$8,AC4936-Z4937,AC4936+AB4937)</f>
        <v>0</v>
      </c>
      <c r="AD4937" s="181" t="n">
        <f aca="false">IF(Y4937=$L$8,AD4936+Z4937,AD4936-Z4937)</f>
        <v>0</v>
      </c>
      <c r="AE4937" s="135" t="e">
        <f aca="false">IF($P$8=1,AD4937,AC4937)</f>
        <v>#N/A</v>
      </c>
    </row>
    <row r="4938" customFormat="false" ht="14.4" hidden="false" customHeight="false" outlineLevel="0" collapsed="false">
      <c r="A4938" s="153"/>
      <c r="B4938" s="154"/>
      <c r="C4938" s="135"/>
      <c r="D4938" s="155"/>
      <c r="E4938" s="156"/>
      <c r="F4938" s="155"/>
      <c r="G4938" s="156"/>
      <c r="V4938" s="191"/>
      <c r="W4938" s="192"/>
      <c r="X4938" s="135"/>
      <c r="Y4938" s="135"/>
      <c r="Z4938" s="193"/>
      <c r="AA4938" s="135"/>
      <c r="AB4938" s="193"/>
      <c r="AC4938" s="180" t="n">
        <f aca="false">IF(Y4938=$L$8,AC4937-Z4938,AC4937+AB4938)</f>
        <v>0</v>
      </c>
      <c r="AD4938" s="181" t="n">
        <f aca="false">IF(Y4938=$L$8,AD4937+Z4938,AD4937-Z4938)</f>
        <v>0</v>
      </c>
      <c r="AE4938" s="135" t="e">
        <f aca="false">IF($P$8=1,AD4938,AC4938)</f>
        <v>#N/A</v>
      </c>
    </row>
    <row r="4939" customFormat="false" ht="14.4" hidden="false" customHeight="false" outlineLevel="0" collapsed="false">
      <c r="A4939" s="153"/>
      <c r="B4939" s="154"/>
      <c r="C4939" s="135"/>
      <c r="D4939" s="155"/>
      <c r="E4939" s="156"/>
      <c r="F4939" s="155"/>
      <c r="G4939" s="156"/>
      <c r="V4939" s="191"/>
      <c r="W4939" s="192"/>
      <c r="X4939" s="135"/>
      <c r="Y4939" s="135"/>
      <c r="Z4939" s="193"/>
      <c r="AA4939" s="135"/>
      <c r="AB4939" s="193"/>
      <c r="AC4939" s="180" t="n">
        <f aca="false">IF(Y4939=$L$8,AC4938-Z4939,AC4938+AB4939)</f>
        <v>0</v>
      </c>
      <c r="AD4939" s="181" t="n">
        <f aca="false">IF(Y4939=$L$8,AD4938+Z4939,AD4938-Z4939)</f>
        <v>0</v>
      </c>
      <c r="AE4939" s="135" t="e">
        <f aca="false">IF($P$8=1,AD4939,AC4939)</f>
        <v>#N/A</v>
      </c>
    </row>
    <row r="4940" customFormat="false" ht="14.4" hidden="false" customHeight="false" outlineLevel="0" collapsed="false">
      <c r="A4940" s="153"/>
      <c r="B4940" s="154"/>
      <c r="C4940" s="135"/>
      <c r="D4940" s="155"/>
      <c r="E4940" s="156"/>
      <c r="F4940" s="155"/>
      <c r="G4940" s="156"/>
      <c r="V4940" s="191"/>
      <c r="W4940" s="192"/>
      <c r="X4940" s="135"/>
      <c r="Y4940" s="135"/>
      <c r="Z4940" s="193"/>
      <c r="AA4940" s="135"/>
      <c r="AB4940" s="193"/>
      <c r="AC4940" s="180" t="n">
        <f aca="false">IF(Y4940=$L$8,AC4939-Z4940,AC4939+AB4940)</f>
        <v>0</v>
      </c>
      <c r="AD4940" s="181" t="n">
        <f aca="false">IF(Y4940=$L$8,AD4939+Z4940,AD4939-Z4940)</f>
        <v>0</v>
      </c>
      <c r="AE4940" s="135" t="e">
        <f aca="false">IF($P$8=1,AD4940,AC4940)</f>
        <v>#N/A</v>
      </c>
    </row>
    <row r="4941" customFormat="false" ht="14.4" hidden="false" customHeight="false" outlineLevel="0" collapsed="false">
      <c r="A4941" s="153"/>
      <c r="B4941" s="154"/>
      <c r="C4941" s="135"/>
      <c r="D4941" s="155"/>
      <c r="E4941" s="156"/>
      <c r="F4941" s="155"/>
      <c r="G4941" s="156"/>
      <c r="V4941" s="191"/>
      <c r="W4941" s="192"/>
      <c r="X4941" s="135"/>
      <c r="Y4941" s="135"/>
      <c r="Z4941" s="193"/>
      <c r="AA4941" s="135"/>
      <c r="AB4941" s="193"/>
      <c r="AC4941" s="180" t="n">
        <f aca="false">IF(Y4941=$L$8,AC4940-Z4941,AC4940+AB4941)</f>
        <v>0</v>
      </c>
      <c r="AD4941" s="181" t="n">
        <f aca="false">IF(Y4941=$L$8,AD4940+Z4941,AD4940-Z4941)</f>
        <v>0</v>
      </c>
      <c r="AE4941" s="135" t="e">
        <f aca="false">IF($P$8=1,AD4941,AC4941)</f>
        <v>#N/A</v>
      </c>
    </row>
    <row r="4942" customFormat="false" ht="14.4" hidden="false" customHeight="false" outlineLevel="0" collapsed="false">
      <c r="A4942" s="153"/>
      <c r="B4942" s="154"/>
      <c r="C4942" s="135"/>
      <c r="D4942" s="155"/>
      <c r="E4942" s="156"/>
      <c r="F4942" s="155"/>
      <c r="G4942" s="156"/>
      <c r="V4942" s="191"/>
      <c r="W4942" s="192"/>
      <c r="X4942" s="135"/>
      <c r="Y4942" s="135"/>
      <c r="Z4942" s="193"/>
      <c r="AA4942" s="135"/>
      <c r="AB4942" s="193"/>
      <c r="AC4942" s="180" t="n">
        <f aca="false">IF(Y4942=$L$8,AC4941-Z4942,AC4941+AB4942)</f>
        <v>0</v>
      </c>
      <c r="AD4942" s="181" t="n">
        <f aca="false">IF(Y4942=$L$8,AD4941+Z4942,AD4941-Z4942)</f>
        <v>0</v>
      </c>
      <c r="AE4942" s="135" t="e">
        <f aca="false">IF($P$8=1,AD4942,AC4942)</f>
        <v>#N/A</v>
      </c>
    </row>
    <row r="4943" customFormat="false" ht="14.4" hidden="false" customHeight="false" outlineLevel="0" collapsed="false">
      <c r="A4943" s="153"/>
      <c r="B4943" s="154"/>
      <c r="C4943" s="135"/>
      <c r="D4943" s="155"/>
      <c r="E4943" s="156"/>
      <c r="F4943" s="155"/>
      <c r="G4943" s="156"/>
      <c r="V4943" s="191"/>
      <c r="W4943" s="192"/>
      <c r="X4943" s="135"/>
      <c r="Y4943" s="135"/>
      <c r="Z4943" s="193"/>
      <c r="AA4943" s="135"/>
      <c r="AB4943" s="193"/>
      <c r="AC4943" s="180" t="n">
        <f aca="false">IF(Y4943=$L$8,AC4942-Z4943,AC4942+AB4943)</f>
        <v>0</v>
      </c>
      <c r="AD4943" s="181" t="n">
        <f aca="false">IF(Y4943=$L$8,AD4942+Z4943,AD4942-Z4943)</f>
        <v>0</v>
      </c>
      <c r="AE4943" s="135" t="e">
        <f aca="false">IF($P$8=1,AD4943,AC4943)</f>
        <v>#N/A</v>
      </c>
    </row>
    <row r="4944" customFormat="false" ht="14.4" hidden="false" customHeight="false" outlineLevel="0" collapsed="false">
      <c r="A4944" s="153"/>
      <c r="B4944" s="154"/>
      <c r="C4944" s="135"/>
      <c r="D4944" s="155"/>
      <c r="E4944" s="156"/>
      <c r="F4944" s="155"/>
      <c r="G4944" s="156"/>
      <c r="V4944" s="191"/>
      <c r="W4944" s="192"/>
      <c r="X4944" s="135"/>
      <c r="Y4944" s="135"/>
      <c r="Z4944" s="193"/>
      <c r="AA4944" s="135"/>
      <c r="AB4944" s="193"/>
      <c r="AC4944" s="180" t="n">
        <f aca="false">IF(Y4944=$L$8,AC4943-Z4944,AC4943+AB4944)</f>
        <v>0</v>
      </c>
      <c r="AD4944" s="181" t="n">
        <f aca="false">IF(Y4944=$L$8,AD4943+Z4944,AD4943-Z4944)</f>
        <v>0</v>
      </c>
      <c r="AE4944" s="135" t="e">
        <f aca="false">IF($P$8=1,AD4944,AC4944)</f>
        <v>#N/A</v>
      </c>
    </row>
    <row r="4945" customFormat="false" ht="14.4" hidden="false" customHeight="false" outlineLevel="0" collapsed="false">
      <c r="A4945" s="153"/>
      <c r="B4945" s="154"/>
      <c r="C4945" s="135"/>
      <c r="D4945" s="155"/>
      <c r="E4945" s="156"/>
      <c r="F4945" s="155"/>
      <c r="G4945" s="156"/>
      <c r="V4945" s="191"/>
      <c r="W4945" s="192"/>
      <c r="X4945" s="135"/>
      <c r="Y4945" s="135"/>
      <c r="Z4945" s="193"/>
      <c r="AA4945" s="135"/>
      <c r="AB4945" s="193"/>
      <c r="AC4945" s="180" t="n">
        <f aca="false">IF(Y4945=$L$8,AC4944-Z4945,AC4944+AB4945)</f>
        <v>0</v>
      </c>
      <c r="AD4945" s="181" t="n">
        <f aca="false">IF(Y4945=$L$8,AD4944+Z4945,AD4944-Z4945)</f>
        <v>0</v>
      </c>
      <c r="AE4945" s="135" t="e">
        <f aca="false">IF($P$8=1,AD4945,AC4945)</f>
        <v>#N/A</v>
      </c>
    </row>
    <row r="4946" customFormat="false" ht="14.4" hidden="false" customHeight="false" outlineLevel="0" collapsed="false">
      <c r="A4946" s="153"/>
      <c r="B4946" s="154"/>
      <c r="C4946" s="135"/>
      <c r="D4946" s="155"/>
      <c r="E4946" s="156"/>
      <c r="F4946" s="155"/>
      <c r="G4946" s="156"/>
      <c r="V4946" s="191"/>
      <c r="W4946" s="192"/>
      <c r="X4946" s="135"/>
      <c r="Y4946" s="135"/>
      <c r="Z4946" s="193"/>
      <c r="AA4946" s="135"/>
      <c r="AB4946" s="193"/>
      <c r="AC4946" s="180" t="n">
        <f aca="false">IF(Y4946=$L$8,AC4945-Z4946,AC4945+AB4946)</f>
        <v>0</v>
      </c>
      <c r="AD4946" s="181" t="n">
        <f aca="false">IF(Y4946=$L$8,AD4945+Z4946,AD4945-Z4946)</f>
        <v>0</v>
      </c>
      <c r="AE4946" s="135" t="e">
        <f aca="false">IF($P$8=1,AD4946,AC4946)</f>
        <v>#N/A</v>
      </c>
    </row>
    <row r="4947" customFormat="false" ht="14.4" hidden="false" customHeight="false" outlineLevel="0" collapsed="false">
      <c r="A4947" s="153"/>
      <c r="B4947" s="154"/>
      <c r="C4947" s="135"/>
      <c r="D4947" s="155"/>
      <c r="E4947" s="156"/>
      <c r="F4947" s="155"/>
      <c r="G4947" s="156"/>
      <c r="V4947" s="191"/>
      <c r="W4947" s="192"/>
      <c r="X4947" s="135"/>
      <c r="Y4947" s="135"/>
      <c r="Z4947" s="193"/>
      <c r="AA4947" s="135"/>
      <c r="AB4947" s="193"/>
      <c r="AC4947" s="180" t="n">
        <f aca="false">IF(Y4947=$L$8,AC4946-Z4947,AC4946+AB4947)</f>
        <v>0</v>
      </c>
      <c r="AD4947" s="181" t="n">
        <f aca="false">IF(Y4947=$L$8,AD4946+Z4947,AD4946-Z4947)</f>
        <v>0</v>
      </c>
      <c r="AE4947" s="135" t="e">
        <f aca="false">IF($P$8=1,AD4947,AC4947)</f>
        <v>#N/A</v>
      </c>
    </row>
    <row r="4948" customFormat="false" ht="14.4" hidden="false" customHeight="false" outlineLevel="0" collapsed="false">
      <c r="A4948" s="153"/>
      <c r="B4948" s="154"/>
      <c r="C4948" s="135"/>
      <c r="D4948" s="155"/>
      <c r="E4948" s="156"/>
      <c r="F4948" s="155"/>
      <c r="G4948" s="156"/>
      <c r="V4948" s="191"/>
      <c r="W4948" s="192"/>
      <c r="X4948" s="135"/>
      <c r="Y4948" s="135"/>
      <c r="Z4948" s="193"/>
      <c r="AA4948" s="135"/>
      <c r="AB4948" s="193"/>
      <c r="AC4948" s="180" t="n">
        <f aca="false">IF(Y4948=$L$8,AC4947-Z4948,AC4947+AB4948)</f>
        <v>0</v>
      </c>
      <c r="AD4948" s="181" t="n">
        <f aca="false">IF(Y4948=$L$8,AD4947+Z4948,AD4947-Z4948)</f>
        <v>0</v>
      </c>
      <c r="AE4948" s="135" t="e">
        <f aca="false">IF($P$8=1,AD4948,AC4948)</f>
        <v>#N/A</v>
      </c>
    </row>
    <row r="4949" customFormat="false" ht="14.4" hidden="false" customHeight="false" outlineLevel="0" collapsed="false">
      <c r="A4949" s="153"/>
      <c r="B4949" s="154"/>
      <c r="C4949" s="135"/>
      <c r="D4949" s="155"/>
      <c r="E4949" s="156"/>
      <c r="F4949" s="155"/>
      <c r="G4949" s="156"/>
      <c r="V4949" s="191"/>
      <c r="W4949" s="192"/>
      <c r="X4949" s="135"/>
      <c r="Y4949" s="135"/>
      <c r="Z4949" s="193"/>
      <c r="AA4949" s="135"/>
      <c r="AB4949" s="193"/>
      <c r="AC4949" s="180" t="n">
        <f aca="false">IF(Y4949=$L$8,AC4948-Z4949,AC4948+AB4949)</f>
        <v>0</v>
      </c>
      <c r="AD4949" s="181" t="n">
        <f aca="false">IF(Y4949=$L$8,AD4948+Z4949,AD4948-Z4949)</f>
        <v>0</v>
      </c>
      <c r="AE4949" s="135" t="e">
        <f aca="false">IF($P$8=1,AD4949,AC4949)</f>
        <v>#N/A</v>
      </c>
    </row>
    <row r="4950" customFormat="false" ht="14.4" hidden="false" customHeight="false" outlineLevel="0" collapsed="false">
      <c r="A4950" s="153"/>
      <c r="B4950" s="154"/>
      <c r="C4950" s="135"/>
      <c r="D4950" s="155"/>
      <c r="E4950" s="156"/>
      <c r="F4950" s="155"/>
      <c r="G4950" s="156"/>
      <c r="V4950" s="191"/>
      <c r="W4950" s="192"/>
      <c r="X4950" s="135"/>
      <c r="Y4950" s="135"/>
      <c r="Z4950" s="193"/>
      <c r="AA4950" s="135"/>
      <c r="AB4950" s="193"/>
      <c r="AC4950" s="180" t="n">
        <f aca="false">IF(Y4950=$L$8,AC4949-Z4950,AC4949+AB4950)</f>
        <v>0</v>
      </c>
      <c r="AD4950" s="181" t="n">
        <f aca="false">IF(Y4950=$L$8,AD4949+Z4950,AD4949-Z4950)</f>
        <v>0</v>
      </c>
      <c r="AE4950" s="135" t="e">
        <f aca="false">IF($P$8=1,AD4950,AC4950)</f>
        <v>#N/A</v>
      </c>
    </row>
    <row r="4951" customFormat="false" ht="14.4" hidden="false" customHeight="false" outlineLevel="0" collapsed="false">
      <c r="A4951" s="153"/>
      <c r="B4951" s="154"/>
      <c r="C4951" s="135"/>
      <c r="D4951" s="155"/>
      <c r="E4951" s="156"/>
      <c r="F4951" s="155"/>
      <c r="G4951" s="156"/>
      <c r="V4951" s="191"/>
      <c r="W4951" s="192"/>
      <c r="X4951" s="135"/>
      <c r="Y4951" s="135"/>
      <c r="Z4951" s="193"/>
      <c r="AA4951" s="135"/>
      <c r="AB4951" s="193"/>
      <c r="AC4951" s="180" t="n">
        <f aca="false">IF(Y4951=$L$8,AC4950-Z4951,AC4950+AB4951)</f>
        <v>0</v>
      </c>
      <c r="AD4951" s="181" t="n">
        <f aca="false">IF(Y4951=$L$8,AD4950+Z4951,AD4950-Z4951)</f>
        <v>0</v>
      </c>
      <c r="AE4951" s="135" t="e">
        <f aca="false">IF($P$8=1,AD4951,AC4951)</f>
        <v>#N/A</v>
      </c>
    </row>
    <row r="4952" customFormat="false" ht="14.4" hidden="false" customHeight="false" outlineLevel="0" collapsed="false">
      <c r="A4952" s="153"/>
      <c r="B4952" s="154"/>
      <c r="C4952" s="135"/>
      <c r="D4952" s="155"/>
      <c r="E4952" s="156"/>
      <c r="F4952" s="155"/>
      <c r="G4952" s="156"/>
      <c r="V4952" s="191"/>
      <c r="W4952" s="192"/>
      <c r="X4952" s="135"/>
      <c r="Y4952" s="135"/>
      <c r="Z4952" s="193"/>
      <c r="AA4952" s="135"/>
      <c r="AB4952" s="193"/>
      <c r="AC4952" s="180" t="n">
        <f aca="false">IF(Y4952=$L$8,AC4951-Z4952,AC4951+AB4952)</f>
        <v>0</v>
      </c>
      <c r="AD4952" s="181" t="n">
        <f aca="false">IF(Y4952=$L$8,AD4951+Z4952,AD4951-Z4952)</f>
        <v>0</v>
      </c>
      <c r="AE4952" s="135" t="e">
        <f aca="false">IF($P$8=1,AD4952,AC4952)</f>
        <v>#N/A</v>
      </c>
    </row>
    <row r="4953" customFormat="false" ht="14.4" hidden="false" customHeight="false" outlineLevel="0" collapsed="false">
      <c r="A4953" s="153"/>
      <c r="B4953" s="154"/>
      <c r="C4953" s="135"/>
      <c r="D4953" s="155"/>
      <c r="E4953" s="156"/>
      <c r="F4953" s="155"/>
      <c r="G4953" s="156"/>
      <c r="V4953" s="191"/>
      <c r="W4953" s="192"/>
      <c r="X4953" s="135"/>
      <c r="Y4953" s="135"/>
      <c r="Z4953" s="193"/>
      <c r="AA4953" s="135"/>
      <c r="AB4953" s="193"/>
      <c r="AC4953" s="180" t="n">
        <f aca="false">IF(Y4953=$L$8,AC4952-Z4953,AC4952+AB4953)</f>
        <v>0</v>
      </c>
      <c r="AD4953" s="181" t="n">
        <f aca="false">IF(Y4953=$L$8,AD4952+Z4953,AD4952-Z4953)</f>
        <v>0</v>
      </c>
      <c r="AE4953" s="135" t="e">
        <f aca="false">IF($P$8=1,AD4953,AC4953)</f>
        <v>#N/A</v>
      </c>
    </row>
    <row r="4954" customFormat="false" ht="14.4" hidden="false" customHeight="false" outlineLevel="0" collapsed="false">
      <c r="A4954" s="153"/>
      <c r="B4954" s="154"/>
      <c r="C4954" s="135"/>
      <c r="D4954" s="155"/>
      <c r="E4954" s="156"/>
      <c r="F4954" s="155"/>
      <c r="G4954" s="156"/>
      <c r="V4954" s="191"/>
      <c r="W4954" s="192"/>
      <c r="X4954" s="135"/>
      <c r="Y4954" s="135"/>
      <c r="Z4954" s="193"/>
      <c r="AA4954" s="135"/>
      <c r="AB4954" s="193"/>
      <c r="AC4954" s="180" t="n">
        <f aca="false">IF(Y4954=$L$8,AC4953-Z4954,AC4953+AB4954)</f>
        <v>0</v>
      </c>
      <c r="AD4954" s="181" t="n">
        <f aca="false">IF(Y4954=$L$8,AD4953+Z4954,AD4953-Z4954)</f>
        <v>0</v>
      </c>
      <c r="AE4954" s="135" t="e">
        <f aca="false">IF($P$8=1,AD4954,AC4954)</f>
        <v>#N/A</v>
      </c>
    </row>
    <row r="4955" customFormat="false" ht="14.4" hidden="false" customHeight="false" outlineLevel="0" collapsed="false">
      <c r="A4955" s="153"/>
      <c r="B4955" s="154"/>
      <c r="C4955" s="135"/>
      <c r="D4955" s="155"/>
      <c r="E4955" s="156"/>
      <c r="F4955" s="155"/>
      <c r="G4955" s="156"/>
      <c r="V4955" s="191"/>
      <c r="W4955" s="192"/>
      <c r="X4955" s="135"/>
      <c r="Y4955" s="135"/>
      <c r="Z4955" s="193"/>
      <c r="AA4955" s="135"/>
      <c r="AB4955" s="193"/>
      <c r="AC4955" s="180" t="n">
        <f aca="false">IF(Y4955=$L$8,AC4954-Z4955,AC4954+AB4955)</f>
        <v>0</v>
      </c>
      <c r="AD4955" s="181" t="n">
        <f aca="false">IF(Y4955=$L$8,AD4954+Z4955,AD4954-Z4955)</f>
        <v>0</v>
      </c>
      <c r="AE4955" s="135" t="e">
        <f aca="false">IF($P$8=1,AD4955,AC4955)</f>
        <v>#N/A</v>
      </c>
    </row>
    <row r="4956" customFormat="false" ht="14.4" hidden="false" customHeight="false" outlineLevel="0" collapsed="false">
      <c r="A4956" s="153"/>
      <c r="B4956" s="154"/>
      <c r="C4956" s="135"/>
      <c r="D4956" s="155"/>
      <c r="E4956" s="156"/>
      <c r="F4956" s="155"/>
      <c r="G4956" s="156"/>
      <c r="V4956" s="191"/>
      <c r="W4956" s="192"/>
      <c r="X4956" s="135"/>
      <c r="Y4956" s="135"/>
      <c r="Z4956" s="193"/>
      <c r="AA4956" s="135"/>
      <c r="AB4956" s="193"/>
      <c r="AC4956" s="180" t="n">
        <f aca="false">IF(Y4956=$L$8,AC4955-Z4956,AC4955+AB4956)</f>
        <v>0</v>
      </c>
      <c r="AD4956" s="181" t="n">
        <f aca="false">IF(Y4956=$L$8,AD4955+Z4956,AD4955-Z4956)</f>
        <v>0</v>
      </c>
      <c r="AE4956" s="135" t="e">
        <f aca="false">IF($P$8=1,AD4956,AC4956)</f>
        <v>#N/A</v>
      </c>
    </row>
    <row r="4957" customFormat="false" ht="14.4" hidden="false" customHeight="false" outlineLevel="0" collapsed="false">
      <c r="A4957" s="153"/>
      <c r="B4957" s="154"/>
      <c r="C4957" s="135"/>
      <c r="D4957" s="155"/>
      <c r="E4957" s="156"/>
      <c r="F4957" s="155"/>
      <c r="G4957" s="156"/>
      <c r="V4957" s="191"/>
      <c r="W4957" s="192"/>
      <c r="X4957" s="135"/>
      <c r="Y4957" s="135"/>
      <c r="Z4957" s="193"/>
      <c r="AA4957" s="135"/>
      <c r="AB4957" s="193"/>
      <c r="AC4957" s="180" t="n">
        <f aca="false">IF(Y4957=$L$8,AC4956-Z4957,AC4956+AB4957)</f>
        <v>0</v>
      </c>
      <c r="AD4957" s="181" t="n">
        <f aca="false">IF(Y4957=$L$8,AD4956+Z4957,AD4956-Z4957)</f>
        <v>0</v>
      </c>
      <c r="AE4957" s="135" t="e">
        <f aca="false">IF($P$8=1,AD4957,AC4957)</f>
        <v>#N/A</v>
      </c>
    </row>
    <row r="4958" customFormat="false" ht="14.4" hidden="false" customHeight="false" outlineLevel="0" collapsed="false">
      <c r="A4958" s="153"/>
      <c r="B4958" s="154"/>
      <c r="C4958" s="135"/>
      <c r="D4958" s="155"/>
      <c r="E4958" s="156"/>
      <c r="F4958" s="155"/>
      <c r="G4958" s="156"/>
      <c r="V4958" s="191"/>
      <c r="W4958" s="192"/>
      <c r="X4958" s="135"/>
      <c r="Y4958" s="135"/>
      <c r="Z4958" s="193"/>
      <c r="AA4958" s="135"/>
      <c r="AB4958" s="193"/>
      <c r="AC4958" s="180" t="n">
        <f aca="false">IF(Y4958=$L$8,AC4957-Z4958,AC4957+AB4958)</f>
        <v>0</v>
      </c>
      <c r="AD4958" s="181" t="n">
        <f aca="false">IF(Y4958=$L$8,AD4957+Z4958,AD4957-Z4958)</f>
        <v>0</v>
      </c>
      <c r="AE4958" s="135" t="e">
        <f aca="false">IF($P$8=1,AD4958,AC4958)</f>
        <v>#N/A</v>
      </c>
    </row>
    <row r="4959" customFormat="false" ht="14.4" hidden="false" customHeight="false" outlineLevel="0" collapsed="false">
      <c r="A4959" s="153"/>
      <c r="B4959" s="154"/>
      <c r="C4959" s="135"/>
      <c r="D4959" s="155"/>
      <c r="E4959" s="156"/>
      <c r="F4959" s="155"/>
      <c r="G4959" s="156"/>
      <c r="V4959" s="191"/>
      <c r="W4959" s="192"/>
      <c r="X4959" s="135"/>
      <c r="Y4959" s="135"/>
      <c r="Z4959" s="193"/>
      <c r="AA4959" s="135"/>
      <c r="AB4959" s="193"/>
      <c r="AC4959" s="180" t="n">
        <f aca="false">IF(Y4959=$L$8,AC4958-Z4959,AC4958+AB4959)</f>
        <v>0</v>
      </c>
      <c r="AD4959" s="181" t="n">
        <f aca="false">IF(Y4959=$L$8,AD4958+Z4959,AD4958-Z4959)</f>
        <v>0</v>
      </c>
      <c r="AE4959" s="135" t="e">
        <f aca="false">IF($P$8=1,AD4959,AC4959)</f>
        <v>#N/A</v>
      </c>
    </row>
    <row r="4960" customFormat="false" ht="14.4" hidden="false" customHeight="false" outlineLevel="0" collapsed="false">
      <c r="A4960" s="153"/>
      <c r="B4960" s="154"/>
      <c r="C4960" s="135"/>
      <c r="D4960" s="155"/>
      <c r="E4960" s="156"/>
      <c r="F4960" s="155"/>
      <c r="G4960" s="156"/>
      <c r="V4960" s="191"/>
      <c r="W4960" s="192"/>
      <c r="X4960" s="135"/>
      <c r="Y4960" s="135"/>
      <c r="Z4960" s="193"/>
      <c r="AA4960" s="135"/>
      <c r="AB4960" s="193"/>
      <c r="AC4960" s="180" t="n">
        <f aca="false">IF(Y4960=$L$8,AC4959-Z4960,AC4959+AB4960)</f>
        <v>0</v>
      </c>
      <c r="AD4960" s="181" t="n">
        <f aca="false">IF(Y4960=$L$8,AD4959+Z4960,AD4959-Z4960)</f>
        <v>0</v>
      </c>
      <c r="AE4960" s="135" t="e">
        <f aca="false">IF($P$8=1,AD4960,AC4960)</f>
        <v>#N/A</v>
      </c>
    </row>
    <row r="4961" customFormat="false" ht="14.4" hidden="false" customHeight="false" outlineLevel="0" collapsed="false">
      <c r="A4961" s="153"/>
      <c r="B4961" s="154"/>
      <c r="C4961" s="135"/>
      <c r="D4961" s="155"/>
      <c r="E4961" s="156"/>
      <c r="F4961" s="155"/>
      <c r="G4961" s="156"/>
      <c r="V4961" s="191"/>
      <c r="W4961" s="192"/>
      <c r="X4961" s="135"/>
      <c r="Y4961" s="135"/>
      <c r="Z4961" s="193"/>
      <c r="AA4961" s="135"/>
      <c r="AB4961" s="193"/>
      <c r="AC4961" s="180" t="n">
        <f aca="false">IF(Y4961=$L$8,AC4960-Z4961,AC4960+AB4961)</f>
        <v>0</v>
      </c>
      <c r="AD4961" s="181" t="n">
        <f aca="false">IF(Y4961=$L$8,AD4960+Z4961,AD4960-Z4961)</f>
        <v>0</v>
      </c>
      <c r="AE4961" s="135" t="e">
        <f aca="false">IF($P$8=1,AD4961,AC4961)</f>
        <v>#N/A</v>
      </c>
    </row>
    <row r="4962" customFormat="false" ht="14.4" hidden="false" customHeight="false" outlineLevel="0" collapsed="false">
      <c r="A4962" s="153"/>
      <c r="B4962" s="154"/>
      <c r="C4962" s="135"/>
      <c r="D4962" s="155"/>
      <c r="E4962" s="156"/>
      <c r="F4962" s="155"/>
      <c r="G4962" s="156"/>
      <c r="V4962" s="191"/>
      <c r="W4962" s="192"/>
      <c r="X4962" s="135"/>
      <c r="Y4962" s="135"/>
      <c r="Z4962" s="193"/>
      <c r="AA4962" s="135"/>
      <c r="AB4962" s="193"/>
      <c r="AC4962" s="180" t="n">
        <f aca="false">IF(Y4962=$L$8,AC4961-Z4962,AC4961+AB4962)</f>
        <v>0</v>
      </c>
      <c r="AD4962" s="181" t="n">
        <f aca="false">IF(Y4962=$L$8,AD4961+Z4962,AD4961-Z4962)</f>
        <v>0</v>
      </c>
      <c r="AE4962" s="135" t="e">
        <f aca="false">IF($P$8=1,AD4962,AC4962)</f>
        <v>#N/A</v>
      </c>
    </row>
    <row r="4963" customFormat="false" ht="14.4" hidden="false" customHeight="false" outlineLevel="0" collapsed="false">
      <c r="A4963" s="153"/>
      <c r="B4963" s="154"/>
      <c r="C4963" s="135"/>
      <c r="D4963" s="155"/>
      <c r="E4963" s="156"/>
      <c r="F4963" s="155"/>
      <c r="G4963" s="156"/>
      <c r="V4963" s="191"/>
      <c r="W4963" s="192"/>
      <c r="X4963" s="135"/>
      <c r="Y4963" s="135"/>
      <c r="Z4963" s="193"/>
      <c r="AA4963" s="135"/>
      <c r="AB4963" s="193"/>
      <c r="AC4963" s="180" t="n">
        <f aca="false">IF(Y4963=$L$8,AC4962-Z4963,AC4962+AB4963)</f>
        <v>0</v>
      </c>
      <c r="AD4963" s="181" t="n">
        <f aca="false">IF(Y4963=$L$8,AD4962+Z4963,AD4962-Z4963)</f>
        <v>0</v>
      </c>
      <c r="AE4963" s="135" t="e">
        <f aca="false">IF($P$8=1,AD4963,AC4963)</f>
        <v>#N/A</v>
      </c>
    </row>
    <row r="4964" customFormat="false" ht="14.4" hidden="false" customHeight="false" outlineLevel="0" collapsed="false">
      <c r="A4964" s="153"/>
      <c r="B4964" s="154"/>
      <c r="C4964" s="135"/>
      <c r="D4964" s="155"/>
      <c r="E4964" s="156"/>
      <c r="F4964" s="155"/>
      <c r="G4964" s="156"/>
      <c r="V4964" s="191"/>
      <c r="W4964" s="192"/>
      <c r="X4964" s="135"/>
      <c r="Y4964" s="135"/>
      <c r="Z4964" s="193"/>
      <c r="AA4964" s="135"/>
      <c r="AB4964" s="193"/>
      <c r="AC4964" s="180" t="n">
        <f aca="false">IF(Y4964=$L$8,AC4963-Z4964,AC4963+AB4964)</f>
        <v>0</v>
      </c>
      <c r="AD4964" s="181" t="n">
        <f aca="false">IF(Y4964=$L$8,AD4963+Z4964,AD4963-Z4964)</f>
        <v>0</v>
      </c>
      <c r="AE4964" s="135" t="e">
        <f aca="false">IF($P$8=1,AD4964,AC4964)</f>
        <v>#N/A</v>
      </c>
    </row>
    <row r="4965" customFormat="false" ht="14.4" hidden="false" customHeight="false" outlineLevel="0" collapsed="false">
      <c r="A4965" s="153"/>
      <c r="B4965" s="154"/>
      <c r="C4965" s="135"/>
      <c r="D4965" s="155"/>
      <c r="E4965" s="156"/>
      <c r="F4965" s="155"/>
      <c r="G4965" s="156"/>
      <c r="V4965" s="191"/>
      <c r="W4965" s="192"/>
      <c r="X4965" s="135"/>
      <c r="Y4965" s="135"/>
      <c r="Z4965" s="193"/>
      <c r="AA4965" s="135"/>
      <c r="AB4965" s="193"/>
      <c r="AC4965" s="180" t="n">
        <f aca="false">IF(Y4965=$L$8,AC4964-Z4965,AC4964+AB4965)</f>
        <v>0</v>
      </c>
      <c r="AD4965" s="181" t="n">
        <f aca="false">IF(Y4965=$L$8,AD4964+Z4965,AD4964-Z4965)</f>
        <v>0</v>
      </c>
      <c r="AE4965" s="135" t="e">
        <f aca="false">IF($P$8=1,AD4965,AC4965)</f>
        <v>#N/A</v>
      </c>
    </row>
    <row r="4966" customFormat="false" ht="14.4" hidden="false" customHeight="false" outlineLevel="0" collapsed="false">
      <c r="A4966" s="153"/>
      <c r="B4966" s="154"/>
      <c r="C4966" s="135"/>
      <c r="D4966" s="155"/>
      <c r="E4966" s="156"/>
      <c r="F4966" s="155"/>
      <c r="G4966" s="156"/>
      <c r="V4966" s="191"/>
      <c r="W4966" s="192"/>
      <c r="X4966" s="135"/>
      <c r="Y4966" s="135"/>
      <c r="Z4966" s="193"/>
      <c r="AA4966" s="135"/>
      <c r="AB4966" s="193"/>
      <c r="AC4966" s="180" t="n">
        <f aca="false">IF(Y4966=$L$8,AC4965-Z4966,AC4965+AB4966)</f>
        <v>0</v>
      </c>
      <c r="AD4966" s="181" t="n">
        <f aca="false">IF(Y4966=$L$8,AD4965+Z4966,AD4965-Z4966)</f>
        <v>0</v>
      </c>
      <c r="AE4966" s="135" t="e">
        <f aca="false">IF($P$8=1,AD4966,AC4966)</f>
        <v>#N/A</v>
      </c>
    </row>
    <row r="4967" customFormat="false" ht="14.4" hidden="false" customHeight="false" outlineLevel="0" collapsed="false">
      <c r="A4967" s="153"/>
      <c r="B4967" s="154"/>
      <c r="C4967" s="135"/>
      <c r="D4967" s="155"/>
      <c r="E4967" s="156"/>
      <c r="F4967" s="155"/>
      <c r="G4967" s="156"/>
      <c r="V4967" s="191"/>
      <c r="W4967" s="192"/>
      <c r="X4967" s="135"/>
      <c r="Y4967" s="135"/>
      <c r="Z4967" s="193"/>
      <c r="AA4967" s="135"/>
      <c r="AB4967" s="193"/>
      <c r="AC4967" s="180" t="n">
        <f aca="false">IF(Y4967=$L$8,AC4966-Z4967,AC4966+AB4967)</f>
        <v>0</v>
      </c>
      <c r="AD4967" s="181" t="n">
        <f aca="false">IF(Y4967=$L$8,AD4966+Z4967,AD4966-Z4967)</f>
        <v>0</v>
      </c>
      <c r="AE4967" s="135" t="e">
        <f aca="false">IF($P$8=1,AD4967,AC4967)</f>
        <v>#N/A</v>
      </c>
    </row>
    <row r="4968" customFormat="false" ht="14.4" hidden="false" customHeight="false" outlineLevel="0" collapsed="false">
      <c r="A4968" s="153"/>
      <c r="B4968" s="154"/>
      <c r="C4968" s="135"/>
      <c r="D4968" s="155"/>
      <c r="E4968" s="156"/>
      <c r="F4968" s="155"/>
      <c r="G4968" s="156"/>
      <c r="V4968" s="191"/>
      <c r="W4968" s="192"/>
      <c r="X4968" s="135"/>
      <c r="Y4968" s="135"/>
      <c r="Z4968" s="193"/>
      <c r="AA4968" s="135"/>
      <c r="AB4968" s="193"/>
      <c r="AC4968" s="180" t="n">
        <f aca="false">IF(Y4968=$L$8,AC4967-Z4968,AC4967+AB4968)</f>
        <v>0</v>
      </c>
      <c r="AD4968" s="181" t="n">
        <f aca="false">IF(Y4968=$L$8,AD4967+Z4968,AD4967-Z4968)</f>
        <v>0</v>
      </c>
      <c r="AE4968" s="135" t="e">
        <f aca="false">IF($P$8=1,AD4968,AC4968)</f>
        <v>#N/A</v>
      </c>
    </row>
    <row r="4969" customFormat="false" ht="14.4" hidden="false" customHeight="false" outlineLevel="0" collapsed="false">
      <c r="A4969" s="153"/>
      <c r="B4969" s="154"/>
      <c r="C4969" s="135"/>
      <c r="D4969" s="155"/>
      <c r="E4969" s="156"/>
      <c r="F4969" s="155"/>
      <c r="G4969" s="156"/>
      <c r="V4969" s="191"/>
      <c r="W4969" s="192"/>
      <c r="X4969" s="135"/>
      <c r="Y4969" s="135"/>
      <c r="Z4969" s="193"/>
      <c r="AA4969" s="135"/>
      <c r="AB4969" s="193"/>
      <c r="AC4969" s="180" t="n">
        <f aca="false">IF(Y4969=$L$8,AC4968-Z4969,AC4968+AB4969)</f>
        <v>0</v>
      </c>
      <c r="AD4969" s="181" t="n">
        <f aca="false">IF(Y4969=$L$8,AD4968+Z4969,AD4968-Z4969)</f>
        <v>0</v>
      </c>
      <c r="AE4969" s="135" t="e">
        <f aca="false">IF($P$8=1,AD4969,AC4969)</f>
        <v>#N/A</v>
      </c>
    </row>
    <row r="4970" customFormat="false" ht="14.4" hidden="false" customHeight="false" outlineLevel="0" collapsed="false">
      <c r="A4970" s="153"/>
      <c r="B4970" s="154"/>
      <c r="C4970" s="135"/>
      <c r="D4970" s="155"/>
      <c r="E4970" s="156"/>
      <c r="F4970" s="155"/>
      <c r="G4970" s="156"/>
      <c r="V4970" s="191"/>
      <c r="W4970" s="192"/>
      <c r="X4970" s="135"/>
      <c r="Y4970" s="135"/>
      <c r="Z4970" s="193"/>
      <c r="AA4970" s="135"/>
      <c r="AB4970" s="193"/>
      <c r="AC4970" s="180" t="n">
        <f aca="false">IF(Y4970=$L$8,AC4969-Z4970,AC4969+AB4970)</f>
        <v>0</v>
      </c>
      <c r="AD4970" s="181" t="n">
        <f aca="false">IF(Y4970=$L$8,AD4969+Z4970,AD4969-Z4970)</f>
        <v>0</v>
      </c>
      <c r="AE4970" s="135" t="e">
        <f aca="false">IF($P$8=1,AD4970,AC4970)</f>
        <v>#N/A</v>
      </c>
    </row>
    <row r="4971" customFormat="false" ht="14.4" hidden="false" customHeight="false" outlineLevel="0" collapsed="false">
      <c r="A4971" s="153"/>
      <c r="B4971" s="154"/>
      <c r="C4971" s="135"/>
      <c r="D4971" s="155"/>
      <c r="E4971" s="156"/>
      <c r="F4971" s="155"/>
      <c r="G4971" s="156"/>
      <c r="V4971" s="191"/>
      <c r="W4971" s="192"/>
      <c r="X4971" s="135"/>
      <c r="Y4971" s="135"/>
      <c r="Z4971" s="193"/>
      <c r="AA4971" s="135"/>
      <c r="AB4971" s="193"/>
      <c r="AC4971" s="180" t="n">
        <f aca="false">IF(Y4971=$L$8,AC4970-Z4971,AC4970+AB4971)</f>
        <v>0</v>
      </c>
      <c r="AD4971" s="181" t="n">
        <f aca="false">IF(Y4971=$L$8,AD4970+Z4971,AD4970-Z4971)</f>
        <v>0</v>
      </c>
      <c r="AE4971" s="135" t="e">
        <f aca="false">IF($P$8=1,AD4971,AC4971)</f>
        <v>#N/A</v>
      </c>
    </row>
    <row r="4972" customFormat="false" ht="14.4" hidden="false" customHeight="false" outlineLevel="0" collapsed="false">
      <c r="A4972" s="153"/>
      <c r="B4972" s="154"/>
      <c r="C4972" s="135"/>
      <c r="D4972" s="155"/>
      <c r="E4972" s="156"/>
      <c r="F4972" s="155"/>
      <c r="G4972" s="156"/>
      <c r="V4972" s="191"/>
      <c r="W4972" s="192"/>
      <c r="X4972" s="135"/>
      <c r="Y4972" s="135"/>
      <c r="Z4972" s="193"/>
      <c r="AA4972" s="135"/>
      <c r="AB4972" s="193"/>
      <c r="AC4972" s="180" t="n">
        <f aca="false">IF(Y4972=$L$8,AC4971-Z4972,AC4971+AB4972)</f>
        <v>0</v>
      </c>
      <c r="AD4972" s="181" t="n">
        <f aca="false">IF(Y4972=$L$8,AD4971+Z4972,AD4971-Z4972)</f>
        <v>0</v>
      </c>
      <c r="AE4972" s="135" t="e">
        <f aca="false">IF($P$8=1,AD4972,AC4972)</f>
        <v>#N/A</v>
      </c>
    </row>
    <row r="4973" customFormat="false" ht="14.4" hidden="false" customHeight="false" outlineLevel="0" collapsed="false">
      <c r="A4973" s="153"/>
      <c r="B4973" s="154"/>
      <c r="C4973" s="135"/>
      <c r="D4973" s="155"/>
      <c r="E4973" s="156"/>
      <c r="F4973" s="155"/>
      <c r="G4973" s="156"/>
      <c r="V4973" s="191"/>
      <c r="W4973" s="192"/>
      <c r="X4973" s="135"/>
      <c r="Y4973" s="135"/>
      <c r="Z4973" s="193"/>
      <c r="AA4973" s="135"/>
      <c r="AB4973" s="193"/>
      <c r="AC4973" s="180" t="n">
        <f aca="false">IF(Y4973=$L$8,AC4972-Z4973,AC4972+AB4973)</f>
        <v>0</v>
      </c>
      <c r="AD4973" s="181" t="n">
        <f aca="false">IF(Y4973=$L$8,AD4972+Z4973,AD4972-Z4973)</f>
        <v>0</v>
      </c>
      <c r="AE4973" s="135" t="e">
        <f aca="false">IF($P$8=1,AD4973,AC4973)</f>
        <v>#N/A</v>
      </c>
    </row>
    <row r="4974" customFormat="false" ht="14.4" hidden="false" customHeight="false" outlineLevel="0" collapsed="false">
      <c r="A4974" s="153"/>
      <c r="B4974" s="154"/>
      <c r="C4974" s="135"/>
      <c r="D4974" s="155"/>
      <c r="E4974" s="156"/>
      <c r="F4974" s="155"/>
      <c r="G4974" s="156"/>
      <c r="V4974" s="191"/>
      <c r="W4974" s="192"/>
      <c r="X4974" s="135"/>
      <c r="Y4974" s="135"/>
      <c r="Z4974" s="193"/>
      <c r="AA4974" s="135"/>
      <c r="AB4974" s="193"/>
      <c r="AC4974" s="180" t="n">
        <f aca="false">IF(Y4974=$L$8,AC4973-Z4974,AC4973+AB4974)</f>
        <v>0</v>
      </c>
      <c r="AD4974" s="181" t="n">
        <f aca="false">IF(Y4974=$L$8,AD4973+Z4974,AD4973-Z4974)</f>
        <v>0</v>
      </c>
      <c r="AE4974" s="135" t="e">
        <f aca="false">IF($P$8=1,AD4974,AC4974)</f>
        <v>#N/A</v>
      </c>
    </row>
    <row r="4975" customFormat="false" ht="14.4" hidden="false" customHeight="false" outlineLevel="0" collapsed="false">
      <c r="A4975" s="153"/>
      <c r="B4975" s="154"/>
      <c r="C4975" s="135"/>
      <c r="D4975" s="155"/>
      <c r="E4975" s="156"/>
      <c r="F4975" s="155"/>
      <c r="G4975" s="156"/>
      <c r="V4975" s="191"/>
      <c r="W4975" s="192"/>
      <c r="X4975" s="135"/>
      <c r="Y4975" s="135"/>
      <c r="Z4975" s="193"/>
      <c r="AA4975" s="135"/>
      <c r="AB4975" s="193"/>
      <c r="AC4975" s="180" t="n">
        <f aca="false">IF(Y4975=$L$8,AC4974-Z4975,AC4974+AB4975)</f>
        <v>0</v>
      </c>
      <c r="AD4975" s="181" t="n">
        <f aca="false">IF(Y4975=$L$8,AD4974+Z4975,AD4974-Z4975)</f>
        <v>0</v>
      </c>
      <c r="AE4975" s="135" t="e">
        <f aca="false">IF($P$8=1,AD4975,AC4975)</f>
        <v>#N/A</v>
      </c>
    </row>
    <row r="4976" customFormat="false" ht="14.4" hidden="false" customHeight="false" outlineLevel="0" collapsed="false">
      <c r="A4976" s="153"/>
      <c r="B4976" s="154"/>
      <c r="C4976" s="135"/>
      <c r="D4976" s="155"/>
      <c r="E4976" s="156"/>
      <c r="F4976" s="155"/>
      <c r="G4976" s="156"/>
      <c r="V4976" s="191"/>
      <c r="W4976" s="192"/>
      <c r="X4976" s="135"/>
      <c r="Y4976" s="135"/>
      <c r="Z4976" s="193"/>
      <c r="AA4976" s="135"/>
      <c r="AB4976" s="193"/>
      <c r="AC4976" s="180" t="n">
        <f aca="false">IF(Y4976=$L$8,AC4975-Z4976,AC4975+AB4976)</f>
        <v>0</v>
      </c>
      <c r="AD4976" s="181" t="n">
        <f aca="false">IF(Y4976=$L$8,AD4975+Z4976,AD4975-Z4976)</f>
        <v>0</v>
      </c>
      <c r="AE4976" s="135" t="e">
        <f aca="false">IF($P$8=1,AD4976,AC4976)</f>
        <v>#N/A</v>
      </c>
    </row>
    <row r="4977" customFormat="false" ht="14.4" hidden="false" customHeight="false" outlineLevel="0" collapsed="false">
      <c r="A4977" s="153"/>
      <c r="B4977" s="154"/>
      <c r="C4977" s="135"/>
      <c r="D4977" s="155"/>
      <c r="E4977" s="156"/>
      <c r="F4977" s="155"/>
      <c r="G4977" s="156"/>
      <c r="V4977" s="191"/>
      <c r="W4977" s="192"/>
      <c r="X4977" s="135"/>
      <c r="Y4977" s="135"/>
      <c r="Z4977" s="193"/>
      <c r="AA4977" s="135"/>
      <c r="AB4977" s="193"/>
      <c r="AC4977" s="180" t="n">
        <f aca="false">IF(Y4977=$L$8,AC4976-Z4977,AC4976+AB4977)</f>
        <v>0</v>
      </c>
      <c r="AD4977" s="181" t="n">
        <f aca="false">IF(Y4977=$L$8,AD4976+Z4977,AD4976-Z4977)</f>
        <v>0</v>
      </c>
      <c r="AE4977" s="135" t="e">
        <f aca="false">IF($P$8=1,AD4977,AC4977)</f>
        <v>#N/A</v>
      </c>
    </row>
    <row r="4978" customFormat="false" ht="14.4" hidden="false" customHeight="false" outlineLevel="0" collapsed="false">
      <c r="A4978" s="153"/>
      <c r="B4978" s="154"/>
      <c r="C4978" s="135"/>
      <c r="D4978" s="155"/>
      <c r="E4978" s="156"/>
      <c r="F4978" s="155"/>
      <c r="G4978" s="156"/>
      <c r="V4978" s="191"/>
      <c r="W4978" s="192"/>
      <c r="X4978" s="135"/>
      <c r="Y4978" s="135"/>
      <c r="Z4978" s="193"/>
      <c r="AA4978" s="135"/>
      <c r="AB4978" s="193"/>
      <c r="AC4978" s="180" t="n">
        <f aca="false">IF(Y4978=$L$8,AC4977-Z4978,AC4977+AB4978)</f>
        <v>0</v>
      </c>
      <c r="AD4978" s="181" t="n">
        <f aca="false">IF(Y4978=$L$8,AD4977+Z4978,AD4977-Z4978)</f>
        <v>0</v>
      </c>
      <c r="AE4978" s="135" t="e">
        <f aca="false">IF($P$8=1,AD4978,AC4978)</f>
        <v>#N/A</v>
      </c>
    </row>
    <row r="4979" customFormat="false" ht="14.4" hidden="false" customHeight="false" outlineLevel="0" collapsed="false">
      <c r="A4979" s="153"/>
      <c r="B4979" s="154"/>
      <c r="C4979" s="135"/>
      <c r="D4979" s="155"/>
      <c r="E4979" s="156"/>
      <c r="F4979" s="155"/>
      <c r="G4979" s="156"/>
      <c r="V4979" s="191"/>
      <c r="W4979" s="192"/>
      <c r="X4979" s="135"/>
      <c r="Y4979" s="135"/>
      <c r="Z4979" s="193"/>
      <c r="AA4979" s="135"/>
      <c r="AB4979" s="193"/>
      <c r="AC4979" s="180" t="n">
        <f aca="false">IF(Y4979=$L$8,AC4978-Z4979,AC4978+AB4979)</f>
        <v>0</v>
      </c>
      <c r="AD4979" s="181" t="n">
        <f aca="false">IF(Y4979=$L$8,AD4978+Z4979,AD4978-Z4979)</f>
        <v>0</v>
      </c>
      <c r="AE4979" s="135" t="e">
        <f aca="false">IF($P$8=1,AD4979,AC4979)</f>
        <v>#N/A</v>
      </c>
    </row>
    <row r="4980" customFormat="false" ht="14.4" hidden="false" customHeight="false" outlineLevel="0" collapsed="false">
      <c r="A4980" s="153"/>
      <c r="B4980" s="154"/>
      <c r="C4980" s="135"/>
      <c r="D4980" s="155"/>
      <c r="E4980" s="156"/>
      <c r="F4980" s="155"/>
      <c r="G4980" s="156"/>
      <c r="V4980" s="191"/>
      <c r="W4980" s="192"/>
      <c r="X4980" s="135"/>
      <c r="Y4980" s="135"/>
      <c r="Z4980" s="193"/>
      <c r="AA4980" s="135"/>
      <c r="AB4980" s="193"/>
      <c r="AC4980" s="180" t="n">
        <f aca="false">IF(Y4980=$L$8,AC4979-Z4980,AC4979+AB4980)</f>
        <v>0</v>
      </c>
      <c r="AD4980" s="181" t="n">
        <f aca="false">IF(Y4980=$L$8,AD4979+Z4980,AD4979-Z4980)</f>
        <v>0</v>
      </c>
      <c r="AE4980" s="135" t="e">
        <f aca="false">IF($P$8=1,AD4980,AC4980)</f>
        <v>#N/A</v>
      </c>
    </row>
    <row r="4981" customFormat="false" ht="14.4" hidden="false" customHeight="false" outlineLevel="0" collapsed="false">
      <c r="A4981" s="153"/>
      <c r="B4981" s="154"/>
      <c r="C4981" s="135"/>
      <c r="D4981" s="155"/>
      <c r="E4981" s="156"/>
      <c r="F4981" s="155"/>
      <c r="G4981" s="156"/>
      <c r="V4981" s="191"/>
      <c r="W4981" s="192"/>
      <c r="X4981" s="135"/>
      <c r="Y4981" s="135"/>
      <c r="Z4981" s="193"/>
      <c r="AA4981" s="135"/>
      <c r="AB4981" s="193"/>
      <c r="AC4981" s="180" t="n">
        <f aca="false">IF(Y4981=$L$8,AC4980-Z4981,AC4980+AB4981)</f>
        <v>0</v>
      </c>
      <c r="AD4981" s="181" t="n">
        <f aca="false">IF(Y4981=$L$8,AD4980+Z4981,AD4980-Z4981)</f>
        <v>0</v>
      </c>
      <c r="AE4981" s="135" t="e">
        <f aca="false">IF($P$8=1,AD4981,AC4981)</f>
        <v>#N/A</v>
      </c>
    </row>
    <row r="4982" customFormat="false" ht="14.4" hidden="false" customHeight="false" outlineLevel="0" collapsed="false">
      <c r="A4982" s="153"/>
      <c r="B4982" s="154"/>
      <c r="C4982" s="135"/>
      <c r="D4982" s="155"/>
      <c r="E4982" s="156"/>
      <c r="F4982" s="155"/>
      <c r="G4982" s="156"/>
      <c r="V4982" s="191"/>
      <c r="W4982" s="192"/>
      <c r="X4982" s="135"/>
      <c r="Y4982" s="135"/>
      <c r="Z4982" s="193"/>
      <c r="AA4982" s="135"/>
      <c r="AB4982" s="193"/>
      <c r="AC4982" s="180" t="n">
        <f aca="false">IF(Y4982=$L$8,AC4981-Z4982,AC4981+AB4982)</f>
        <v>0</v>
      </c>
      <c r="AD4982" s="181" t="n">
        <f aca="false">IF(Y4982=$L$8,AD4981+Z4982,AD4981-Z4982)</f>
        <v>0</v>
      </c>
      <c r="AE4982" s="135" t="e">
        <f aca="false">IF($P$8=1,AD4982,AC4982)</f>
        <v>#N/A</v>
      </c>
    </row>
    <row r="4983" customFormat="false" ht="14.4" hidden="false" customHeight="false" outlineLevel="0" collapsed="false">
      <c r="A4983" s="153"/>
      <c r="B4983" s="154"/>
      <c r="C4983" s="135"/>
      <c r="D4983" s="155"/>
      <c r="E4983" s="156"/>
      <c r="F4983" s="155"/>
      <c r="G4983" s="156"/>
      <c r="V4983" s="191"/>
      <c r="W4983" s="192"/>
      <c r="X4983" s="135"/>
      <c r="Y4983" s="135"/>
      <c r="Z4983" s="193"/>
      <c r="AA4983" s="135"/>
      <c r="AB4983" s="193"/>
      <c r="AC4983" s="180" t="n">
        <f aca="false">IF(Y4983=$L$8,AC4982-Z4983,AC4982+AB4983)</f>
        <v>0</v>
      </c>
      <c r="AD4983" s="181" t="n">
        <f aca="false">IF(Y4983=$L$8,AD4982+Z4983,AD4982-Z4983)</f>
        <v>0</v>
      </c>
      <c r="AE4983" s="135" t="e">
        <f aca="false">IF($P$8=1,AD4983,AC4983)</f>
        <v>#N/A</v>
      </c>
    </row>
    <row r="4984" customFormat="false" ht="14.4" hidden="false" customHeight="false" outlineLevel="0" collapsed="false">
      <c r="A4984" s="153"/>
      <c r="B4984" s="154"/>
      <c r="C4984" s="135"/>
      <c r="D4984" s="155"/>
      <c r="E4984" s="156"/>
      <c r="F4984" s="155"/>
      <c r="G4984" s="156"/>
      <c r="V4984" s="191"/>
      <c r="W4984" s="192"/>
      <c r="X4984" s="135"/>
      <c r="Y4984" s="135"/>
      <c r="Z4984" s="193"/>
      <c r="AA4984" s="135"/>
      <c r="AB4984" s="193"/>
      <c r="AC4984" s="180" t="n">
        <f aca="false">IF(Y4984=$L$8,AC4983-Z4984,AC4983+AB4984)</f>
        <v>0</v>
      </c>
      <c r="AD4984" s="181" t="n">
        <f aca="false">IF(Y4984=$L$8,AD4983+Z4984,AD4983-Z4984)</f>
        <v>0</v>
      </c>
      <c r="AE4984" s="135" t="e">
        <f aca="false">IF($P$8=1,AD4984,AC4984)</f>
        <v>#N/A</v>
      </c>
    </row>
    <row r="4985" customFormat="false" ht="14.4" hidden="false" customHeight="false" outlineLevel="0" collapsed="false">
      <c r="A4985" s="153"/>
      <c r="B4985" s="154"/>
      <c r="C4985" s="135"/>
      <c r="D4985" s="155"/>
      <c r="E4985" s="156"/>
      <c r="F4985" s="155"/>
      <c r="G4985" s="156"/>
      <c r="V4985" s="191"/>
      <c r="W4985" s="192"/>
      <c r="X4985" s="135"/>
      <c r="Y4985" s="135"/>
      <c r="Z4985" s="193"/>
      <c r="AA4985" s="135"/>
      <c r="AB4985" s="193"/>
      <c r="AC4985" s="180" t="n">
        <f aca="false">IF(Y4985=$L$8,AC4984-Z4985,AC4984+AB4985)</f>
        <v>0</v>
      </c>
      <c r="AD4985" s="181" t="n">
        <f aca="false">IF(Y4985=$L$8,AD4984+Z4985,AD4984-Z4985)</f>
        <v>0</v>
      </c>
      <c r="AE4985" s="135" t="e">
        <f aca="false">IF($P$8=1,AD4985,AC4985)</f>
        <v>#N/A</v>
      </c>
    </row>
    <row r="4986" customFormat="false" ht="14.4" hidden="false" customHeight="false" outlineLevel="0" collapsed="false">
      <c r="A4986" s="153"/>
      <c r="B4986" s="154"/>
      <c r="C4986" s="135"/>
      <c r="D4986" s="155"/>
      <c r="E4986" s="156"/>
      <c r="F4986" s="155"/>
      <c r="G4986" s="156"/>
      <c r="V4986" s="191"/>
      <c r="W4986" s="192"/>
      <c r="X4986" s="135"/>
      <c r="Y4986" s="135"/>
      <c r="Z4986" s="193"/>
      <c r="AA4986" s="135"/>
      <c r="AB4986" s="193"/>
      <c r="AC4986" s="180" t="n">
        <f aca="false">IF(Y4986=$L$8,AC4985-Z4986,AC4985+AB4986)</f>
        <v>0</v>
      </c>
      <c r="AD4986" s="181" t="n">
        <f aca="false">IF(Y4986=$L$8,AD4985+Z4986,AD4985-Z4986)</f>
        <v>0</v>
      </c>
      <c r="AE4986" s="135" t="e">
        <f aca="false">IF($P$8=1,AD4986,AC4986)</f>
        <v>#N/A</v>
      </c>
    </row>
    <row r="4987" customFormat="false" ht="14.4" hidden="false" customHeight="false" outlineLevel="0" collapsed="false">
      <c r="A4987" s="153"/>
      <c r="B4987" s="154"/>
      <c r="C4987" s="135"/>
      <c r="D4987" s="155"/>
      <c r="E4987" s="156"/>
      <c r="F4987" s="155"/>
      <c r="G4987" s="156"/>
      <c r="V4987" s="191"/>
      <c r="W4987" s="192"/>
      <c r="X4987" s="135"/>
      <c r="Y4987" s="135"/>
      <c r="Z4987" s="193"/>
      <c r="AA4987" s="135"/>
      <c r="AB4987" s="193"/>
      <c r="AC4987" s="180" t="n">
        <f aca="false">IF(Y4987=$L$8,AC4986-Z4987,AC4986+AB4987)</f>
        <v>0</v>
      </c>
      <c r="AD4987" s="181" t="n">
        <f aca="false">IF(Y4987=$L$8,AD4986+Z4987,AD4986-Z4987)</f>
        <v>0</v>
      </c>
      <c r="AE4987" s="135" t="e">
        <f aca="false">IF($P$8=1,AD4987,AC4987)</f>
        <v>#N/A</v>
      </c>
    </row>
    <row r="4988" customFormat="false" ht="14.4" hidden="false" customHeight="false" outlineLevel="0" collapsed="false">
      <c r="A4988" s="153"/>
      <c r="B4988" s="154"/>
      <c r="C4988" s="135"/>
      <c r="D4988" s="155"/>
      <c r="E4988" s="156"/>
      <c r="F4988" s="155"/>
      <c r="G4988" s="156"/>
      <c r="V4988" s="191"/>
      <c r="W4988" s="192"/>
      <c r="X4988" s="135"/>
      <c r="Y4988" s="135"/>
      <c r="Z4988" s="193"/>
      <c r="AA4988" s="135"/>
      <c r="AB4988" s="193"/>
      <c r="AC4988" s="180" t="n">
        <f aca="false">IF(Y4988=$L$8,AC4987-Z4988,AC4987+AB4988)</f>
        <v>0</v>
      </c>
      <c r="AD4988" s="181" t="n">
        <f aca="false">IF(Y4988=$L$8,AD4987+Z4988,AD4987-Z4988)</f>
        <v>0</v>
      </c>
      <c r="AE4988" s="135" t="e">
        <f aca="false">IF($P$8=1,AD4988,AC4988)</f>
        <v>#N/A</v>
      </c>
    </row>
    <row r="4989" customFormat="false" ht="14.4" hidden="false" customHeight="false" outlineLevel="0" collapsed="false">
      <c r="A4989" s="153"/>
      <c r="B4989" s="154"/>
      <c r="C4989" s="135"/>
      <c r="D4989" s="155"/>
      <c r="E4989" s="156"/>
      <c r="F4989" s="155"/>
      <c r="G4989" s="156"/>
      <c r="V4989" s="191"/>
      <c r="W4989" s="192"/>
      <c r="X4989" s="135"/>
      <c r="Y4989" s="135"/>
      <c r="Z4989" s="193"/>
      <c r="AA4989" s="135"/>
      <c r="AB4989" s="193"/>
      <c r="AC4989" s="180" t="n">
        <f aca="false">IF(Y4989=$L$8,AC4988-Z4989,AC4988+AB4989)</f>
        <v>0</v>
      </c>
      <c r="AD4989" s="181" t="n">
        <f aca="false">IF(Y4989=$L$8,AD4988+Z4989,AD4988-Z4989)</f>
        <v>0</v>
      </c>
      <c r="AE4989" s="135" t="e">
        <f aca="false">IF($P$8=1,AD4989,AC4989)</f>
        <v>#N/A</v>
      </c>
    </row>
    <row r="4990" customFormat="false" ht="14.4" hidden="false" customHeight="false" outlineLevel="0" collapsed="false">
      <c r="A4990" s="153"/>
      <c r="B4990" s="154"/>
      <c r="C4990" s="135"/>
      <c r="D4990" s="155"/>
      <c r="E4990" s="156"/>
      <c r="F4990" s="155"/>
      <c r="G4990" s="156"/>
      <c r="V4990" s="191"/>
      <c r="W4990" s="192"/>
      <c r="X4990" s="135"/>
      <c r="Y4990" s="135"/>
      <c r="Z4990" s="193"/>
      <c r="AA4990" s="135"/>
      <c r="AB4990" s="193"/>
      <c r="AC4990" s="180" t="n">
        <f aca="false">IF(Y4990=$L$8,AC4989-Z4990,AC4989+AB4990)</f>
        <v>0</v>
      </c>
      <c r="AD4990" s="181" t="n">
        <f aca="false">IF(Y4990=$L$8,AD4989+Z4990,AD4989-Z4990)</f>
        <v>0</v>
      </c>
      <c r="AE4990" s="135" t="e">
        <f aca="false">IF($P$8=1,AD4990,AC4990)</f>
        <v>#N/A</v>
      </c>
    </row>
    <row r="4991" customFormat="false" ht="14.4" hidden="false" customHeight="false" outlineLevel="0" collapsed="false">
      <c r="A4991" s="153"/>
      <c r="B4991" s="154"/>
      <c r="C4991" s="135"/>
      <c r="D4991" s="155"/>
      <c r="E4991" s="156"/>
      <c r="F4991" s="155"/>
      <c r="G4991" s="156"/>
      <c r="V4991" s="191"/>
      <c r="W4991" s="192"/>
      <c r="X4991" s="135"/>
      <c r="Y4991" s="135"/>
      <c r="Z4991" s="193"/>
      <c r="AA4991" s="135"/>
      <c r="AB4991" s="193"/>
      <c r="AC4991" s="180" t="n">
        <f aca="false">IF(Y4991=$L$8,AC4990-Z4991,AC4990+AB4991)</f>
        <v>0</v>
      </c>
      <c r="AD4991" s="181" t="n">
        <f aca="false">IF(Y4991=$L$8,AD4990+Z4991,AD4990-Z4991)</f>
        <v>0</v>
      </c>
      <c r="AE4991" s="135" t="e">
        <f aca="false">IF($P$8=1,AD4991,AC4991)</f>
        <v>#N/A</v>
      </c>
    </row>
    <row r="4992" customFormat="false" ht="14.4" hidden="false" customHeight="false" outlineLevel="0" collapsed="false">
      <c r="A4992" s="153"/>
      <c r="B4992" s="154"/>
      <c r="C4992" s="135"/>
      <c r="D4992" s="155"/>
      <c r="E4992" s="156"/>
      <c r="F4992" s="155"/>
      <c r="G4992" s="156"/>
      <c r="V4992" s="191"/>
      <c r="W4992" s="192"/>
      <c r="X4992" s="135"/>
      <c r="Y4992" s="135"/>
      <c r="Z4992" s="193"/>
      <c r="AA4992" s="135"/>
      <c r="AB4992" s="193"/>
      <c r="AC4992" s="180" t="n">
        <f aca="false">IF(Y4992=$L$8,AC4991-Z4992,AC4991+AB4992)</f>
        <v>0</v>
      </c>
      <c r="AD4992" s="181" t="n">
        <f aca="false">IF(Y4992=$L$8,AD4991+Z4992,AD4991-Z4992)</f>
        <v>0</v>
      </c>
      <c r="AE4992" s="135" t="e">
        <f aca="false">IF($P$8=1,AD4992,AC4992)</f>
        <v>#N/A</v>
      </c>
    </row>
    <row r="4993" customFormat="false" ht="14.4" hidden="false" customHeight="false" outlineLevel="0" collapsed="false">
      <c r="A4993" s="153"/>
      <c r="B4993" s="154"/>
      <c r="C4993" s="135"/>
      <c r="D4993" s="155"/>
      <c r="E4993" s="156"/>
      <c r="F4993" s="155"/>
      <c r="G4993" s="156"/>
      <c r="V4993" s="191"/>
      <c r="W4993" s="192"/>
      <c r="X4993" s="135"/>
      <c r="Y4993" s="135"/>
      <c r="Z4993" s="193"/>
      <c r="AA4993" s="135"/>
      <c r="AB4993" s="193"/>
      <c r="AC4993" s="180" t="n">
        <f aca="false">IF(Y4993=$L$8,AC4992-Z4993,AC4992+AB4993)</f>
        <v>0</v>
      </c>
      <c r="AD4993" s="181" t="n">
        <f aca="false">IF(Y4993=$L$8,AD4992+Z4993,AD4992-Z4993)</f>
        <v>0</v>
      </c>
      <c r="AE4993" s="135" t="e">
        <f aca="false">IF($P$8=1,AD4993,AC4993)</f>
        <v>#N/A</v>
      </c>
    </row>
    <row r="4994" customFormat="false" ht="14.4" hidden="false" customHeight="false" outlineLevel="0" collapsed="false">
      <c r="A4994" s="153"/>
      <c r="B4994" s="154"/>
      <c r="C4994" s="135"/>
      <c r="D4994" s="155"/>
      <c r="E4994" s="156"/>
      <c r="F4994" s="155"/>
      <c r="G4994" s="156"/>
      <c r="V4994" s="191"/>
      <c r="W4994" s="192"/>
      <c r="X4994" s="135"/>
      <c r="Y4994" s="135"/>
      <c r="Z4994" s="193"/>
      <c r="AA4994" s="135"/>
      <c r="AB4994" s="193"/>
      <c r="AC4994" s="180" t="n">
        <f aca="false">IF(Y4994=$L$8,AC4993-Z4994,AC4993+AB4994)</f>
        <v>0</v>
      </c>
      <c r="AD4994" s="181" t="n">
        <f aca="false">IF(Y4994=$L$8,AD4993+Z4994,AD4993-Z4994)</f>
        <v>0</v>
      </c>
      <c r="AE4994" s="135" t="e">
        <f aca="false">IF($P$8=1,AD4994,AC4994)</f>
        <v>#N/A</v>
      </c>
    </row>
    <row r="4995" customFormat="false" ht="14.4" hidden="false" customHeight="false" outlineLevel="0" collapsed="false">
      <c r="A4995" s="153"/>
      <c r="B4995" s="154"/>
      <c r="C4995" s="135"/>
      <c r="D4995" s="155"/>
      <c r="E4995" s="156"/>
      <c r="F4995" s="155"/>
      <c r="G4995" s="156"/>
      <c r="V4995" s="191"/>
      <c r="W4995" s="192"/>
      <c r="X4995" s="135"/>
      <c r="Y4995" s="135"/>
      <c r="Z4995" s="193"/>
      <c r="AA4995" s="135"/>
      <c r="AB4995" s="193"/>
      <c r="AC4995" s="180" t="n">
        <f aca="false">IF(Y4995=$L$8,AC4994-Z4995,AC4994+AB4995)</f>
        <v>0</v>
      </c>
      <c r="AD4995" s="181" t="n">
        <f aca="false">IF(Y4995=$L$8,AD4994+Z4995,AD4994-Z4995)</f>
        <v>0</v>
      </c>
      <c r="AE4995" s="135" t="e">
        <f aca="false">IF($P$8=1,AD4995,AC4995)</f>
        <v>#N/A</v>
      </c>
    </row>
    <row r="4996" customFormat="false" ht="14.4" hidden="false" customHeight="false" outlineLevel="0" collapsed="false">
      <c r="A4996" s="153"/>
      <c r="B4996" s="154"/>
      <c r="C4996" s="135"/>
      <c r="D4996" s="155"/>
      <c r="E4996" s="156"/>
      <c r="F4996" s="155"/>
      <c r="G4996" s="156"/>
      <c r="V4996" s="191"/>
      <c r="W4996" s="192"/>
      <c r="X4996" s="135"/>
      <c r="Y4996" s="135"/>
      <c r="Z4996" s="193"/>
      <c r="AA4996" s="135"/>
      <c r="AB4996" s="193"/>
      <c r="AC4996" s="180" t="n">
        <f aca="false">IF(Y4996=$L$8,AC4995-Z4996,AC4995+AB4996)</f>
        <v>0</v>
      </c>
      <c r="AD4996" s="181" t="n">
        <f aca="false">IF(Y4996=$L$8,AD4995+Z4996,AD4995-Z4996)</f>
        <v>0</v>
      </c>
      <c r="AE4996" s="135" t="e">
        <f aca="false">IF($P$8=1,AD4996,AC4996)</f>
        <v>#N/A</v>
      </c>
    </row>
    <row r="4997" customFormat="false" ht="14.4" hidden="false" customHeight="false" outlineLevel="0" collapsed="false">
      <c r="A4997" s="153"/>
      <c r="B4997" s="154"/>
      <c r="C4997" s="135"/>
      <c r="D4997" s="155"/>
      <c r="E4997" s="156"/>
      <c r="F4997" s="155"/>
      <c r="G4997" s="156"/>
      <c r="V4997" s="191"/>
      <c r="W4997" s="192"/>
      <c r="X4997" s="135"/>
      <c r="Y4997" s="135"/>
      <c r="Z4997" s="193"/>
      <c r="AA4997" s="135"/>
      <c r="AB4997" s="193"/>
      <c r="AC4997" s="180" t="n">
        <f aca="false">IF(Y4997=$L$8,AC4996-Z4997,AC4996+AB4997)</f>
        <v>0</v>
      </c>
      <c r="AD4997" s="181" t="n">
        <f aca="false">IF(Y4997=$L$8,AD4996+Z4997,AD4996-Z4997)</f>
        <v>0</v>
      </c>
      <c r="AE4997" s="135" t="e">
        <f aca="false">IF($P$8=1,AD4997,AC4997)</f>
        <v>#N/A</v>
      </c>
    </row>
    <row r="4998" customFormat="false" ht="14.4" hidden="false" customHeight="false" outlineLevel="0" collapsed="false">
      <c r="A4998" s="153"/>
      <c r="B4998" s="154"/>
      <c r="C4998" s="135"/>
      <c r="D4998" s="155"/>
      <c r="E4998" s="156"/>
      <c r="F4998" s="155"/>
      <c r="G4998" s="156"/>
      <c r="V4998" s="191"/>
      <c r="W4998" s="192"/>
      <c r="X4998" s="135"/>
      <c r="Y4998" s="135"/>
      <c r="Z4998" s="193"/>
      <c r="AA4998" s="135"/>
      <c r="AB4998" s="193"/>
      <c r="AC4998" s="180" t="n">
        <f aca="false">IF(Y4998=$L$8,AC4997-Z4998,AC4997+AB4998)</f>
        <v>0</v>
      </c>
      <c r="AD4998" s="181" t="n">
        <f aca="false">IF(Y4998=$L$8,AD4997+Z4998,AD4997-Z4998)</f>
        <v>0</v>
      </c>
      <c r="AE4998" s="135" t="e">
        <f aca="false">IF($P$8=1,AD4998,AC4998)</f>
        <v>#N/A</v>
      </c>
    </row>
    <row r="4999" customFormat="false" ht="14.4" hidden="false" customHeight="false" outlineLevel="0" collapsed="false">
      <c r="A4999" s="153"/>
      <c r="B4999" s="154"/>
      <c r="C4999" s="135"/>
      <c r="D4999" s="155"/>
      <c r="E4999" s="156"/>
      <c r="F4999" s="155"/>
      <c r="G4999" s="156"/>
      <c r="V4999" s="191"/>
      <c r="W4999" s="192"/>
      <c r="X4999" s="135"/>
      <c r="Y4999" s="135"/>
      <c r="Z4999" s="193"/>
      <c r="AA4999" s="135"/>
      <c r="AB4999" s="193"/>
      <c r="AC4999" s="180" t="n">
        <f aca="false">IF(Y4999=$L$8,AC4998-Z4999,AC4998+AB4999)</f>
        <v>0</v>
      </c>
      <c r="AD4999" s="181" t="n">
        <f aca="false">IF(Y4999=$L$8,AD4998+Z4999,AD4998-Z4999)</f>
        <v>0</v>
      </c>
      <c r="AE4999" s="135" t="e">
        <f aca="false">IF($P$8=1,AD4999,AC4999)</f>
        <v>#N/A</v>
      </c>
    </row>
    <row r="5000" customFormat="false" ht="14.4" hidden="false" customHeight="false" outlineLevel="0" collapsed="false">
      <c r="A5000" s="153"/>
      <c r="B5000" s="154"/>
      <c r="C5000" s="135"/>
      <c r="D5000" s="155"/>
      <c r="E5000" s="156"/>
      <c r="F5000" s="155"/>
      <c r="G5000" s="156"/>
      <c r="V5000" s="191"/>
      <c r="W5000" s="192"/>
      <c r="X5000" s="135"/>
      <c r="Y5000" s="135"/>
      <c r="Z5000" s="193"/>
      <c r="AA5000" s="135"/>
      <c r="AB5000" s="193"/>
      <c r="AC5000" s="180" t="n">
        <f aca="false">IF(Y5000=$L$8,AC4999-Z5000,AC4999+AB5000)</f>
        <v>0</v>
      </c>
      <c r="AD5000" s="181" t="n">
        <f aca="false">IF(Y5000=$L$8,AD4999+Z5000,AD4999-Z5000)</f>
        <v>0</v>
      </c>
      <c r="AE5000" s="135" t="e">
        <f aca="false">IF($P$8=1,AD5000,AC5000)</f>
        <v>#N/A</v>
      </c>
    </row>
    <row r="5001" customFormat="false" ht="14.4" hidden="false" customHeight="false" outlineLevel="0" collapsed="false">
      <c r="A5001" s="194"/>
      <c r="B5001" s="146"/>
      <c r="V5001" s="191"/>
      <c r="W5001" s="192"/>
      <c r="X5001" s="135"/>
      <c r="Y5001" s="135"/>
      <c r="Z5001" s="193"/>
      <c r="AA5001" s="135"/>
      <c r="AB5001" s="193"/>
      <c r="AC5001" s="180" t="n">
        <f aca="false">IF(Y5001=$L$8,AC5000-Z5001,AC5000+AB5001)</f>
        <v>0</v>
      </c>
      <c r="AD5001" s="181" t="n">
        <f aca="false">IF(Y5001=$L$8,AD5000+Z5001,AD5000-Z5001)</f>
        <v>0</v>
      </c>
      <c r="AE5001" s="135" t="e">
        <f aca="false">IF($P$8=1,AD5001,AC5001)</f>
        <v>#N/A</v>
      </c>
    </row>
    <row r="5002" customFormat="false" ht="14.4" hidden="false" customHeight="false" outlineLevel="0" collapsed="false">
      <c r="A5002" s="194"/>
      <c r="B5002" s="146"/>
      <c r="V5002" s="191"/>
      <c r="W5002" s="192"/>
      <c r="X5002" s="135"/>
      <c r="Y5002" s="135"/>
      <c r="Z5002" s="193"/>
      <c r="AA5002" s="135"/>
      <c r="AB5002" s="193"/>
      <c r="AC5002" s="180" t="n">
        <f aca="false">IF(Y5002=$L$8,AC5001-Z5002,AC5001+AB5002)</f>
        <v>0</v>
      </c>
      <c r="AD5002" s="181" t="n">
        <f aca="false">IF(Y5002=$L$8,AD5001+Z5002,AD5001-Z5002)</f>
        <v>0</v>
      </c>
      <c r="AE5002" s="135" t="e">
        <f aca="false">IF($P$8=1,AD5002,AC5002)</f>
        <v>#N/A</v>
      </c>
    </row>
    <row r="5003" customFormat="false" ht="14.4" hidden="false" customHeight="false" outlineLevel="0" collapsed="false">
      <c r="A5003" s="194"/>
      <c r="B5003" s="146"/>
      <c r="V5003" s="191"/>
      <c r="W5003" s="192"/>
      <c r="X5003" s="135"/>
      <c r="Y5003" s="135"/>
      <c r="Z5003" s="193"/>
      <c r="AA5003" s="135"/>
      <c r="AB5003" s="193"/>
      <c r="AC5003" s="180" t="n">
        <f aca="false">IF(Y5003=$L$8,AC5002-Z5003,AC5002+AB5003)</f>
        <v>0</v>
      </c>
      <c r="AD5003" s="181" t="n">
        <f aca="false">IF(Y5003=$L$8,AD5002+Z5003,AD5002-Z5003)</f>
        <v>0</v>
      </c>
      <c r="AE5003" s="135" t="e">
        <f aca="false">IF($P$8=1,AD5003,AC5003)</f>
        <v>#N/A</v>
      </c>
    </row>
    <row r="5004" customFormat="false" ht="14.4" hidden="false" customHeight="false" outlineLevel="0" collapsed="false">
      <c r="A5004" s="194"/>
      <c r="B5004" s="146"/>
      <c r="V5004" s="191"/>
      <c r="W5004" s="192"/>
      <c r="X5004" s="135"/>
      <c r="Y5004" s="135"/>
      <c r="Z5004" s="193"/>
      <c r="AA5004" s="135"/>
      <c r="AB5004" s="193"/>
      <c r="AC5004" s="180" t="n">
        <f aca="false">IF(Y5004=$L$8,AC5003-Z5004,AC5003+AB5004)</f>
        <v>0</v>
      </c>
      <c r="AD5004" s="181" t="n">
        <f aca="false">IF(Y5004=$L$8,AD5003+Z5004,AD5003-Z5004)</f>
        <v>0</v>
      </c>
      <c r="AE5004" s="135" t="e">
        <f aca="false">IF($P$8=1,AD5004,AC5004)</f>
        <v>#N/A</v>
      </c>
    </row>
    <row r="5005" customFormat="false" ht="14.4" hidden="false" customHeight="false" outlineLevel="0" collapsed="false">
      <c r="A5005" s="194"/>
      <c r="B5005" s="146"/>
      <c r="V5005" s="191"/>
      <c r="W5005" s="192"/>
      <c r="X5005" s="135"/>
      <c r="Y5005" s="135"/>
      <c r="Z5005" s="193"/>
      <c r="AA5005" s="135"/>
      <c r="AB5005" s="193"/>
      <c r="AC5005" s="180" t="n">
        <f aca="false">IF(Y5005=$L$8,AC5004-Z5005,AC5004+AB5005)</f>
        <v>0</v>
      </c>
      <c r="AD5005" s="181" t="n">
        <f aca="false">IF(Y5005=$L$8,AD5004+Z5005,AD5004-Z5005)</f>
        <v>0</v>
      </c>
      <c r="AE5005" s="135" t="e">
        <f aca="false">IF($P$8=1,AD5005,AC5005)</f>
        <v>#N/A</v>
      </c>
    </row>
    <row r="5006" customFormat="false" ht="14.4" hidden="false" customHeight="false" outlineLevel="0" collapsed="false">
      <c r="A5006" s="194"/>
      <c r="B5006" s="146"/>
      <c r="V5006" s="191"/>
      <c r="W5006" s="192"/>
      <c r="X5006" s="135"/>
      <c r="Y5006" s="135"/>
      <c r="Z5006" s="193"/>
      <c r="AA5006" s="135"/>
      <c r="AB5006" s="193"/>
      <c r="AC5006" s="180" t="n">
        <f aca="false">IF(Y5006=$L$8,AC5005-Z5006,AC5005+AB5006)</f>
        <v>0</v>
      </c>
      <c r="AD5006" s="181" t="n">
        <f aca="false">IF(Y5006=$L$8,AD5005+Z5006,AD5005-Z5006)</f>
        <v>0</v>
      </c>
      <c r="AE5006" s="135" t="e">
        <f aca="false">IF($P$8=1,AD5006,AC5006)</f>
        <v>#N/A</v>
      </c>
    </row>
    <row r="5007" customFormat="false" ht="14.4" hidden="false" customHeight="false" outlineLevel="0" collapsed="false">
      <c r="A5007" s="194"/>
      <c r="B5007" s="146"/>
      <c r="V5007" s="191"/>
      <c r="W5007" s="192"/>
      <c r="X5007" s="135"/>
      <c r="Y5007" s="135"/>
      <c r="Z5007" s="193"/>
      <c r="AA5007" s="135"/>
      <c r="AB5007" s="193"/>
      <c r="AC5007" s="180" t="n">
        <f aca="false">IF(Y5007=$L$8,AC5006-Z5007,AC5006+AB5007)</f>
        <v>0</v>
      </c>
      <c r="AD5007" s="181" t="n">
        <f aca="false">IF(Y5007=$L$8,AD5006+Z5007,AD5006-Z5007)</f>
        <v>0</v>
      </c>
      <c r="AE5007" s="135" t="e">
        <f aca="false">IF($P$8=1,AD5007,AC5007)</f>
        <v>#N/A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3515625" defaultRowHeight="14.4" zeroHeight="true" outlineLevelRow="0" outlineLevelCol="0"/>
  <cols>
    <col collapsed="false" customWidth="true" hidden="false" outlineLevel="0" max="1" min="1" style="1" width="31.55"/>
    <col collapsed="false" customWidth="true" hidden="true" outlineLevel="0" max="2" min="2" style="1" width="15.55"/>
    <col collapsed="false" customWidth="true" hidden="true" outlineLevel="0" max="3" min="3" style="1" width="5.99"/>
    <col collapsed="false" customWidth="true" hidden="false" outlineLevel="0" max="9" min="4" style="1" width="15.66"/>
    <col collapsed="false" customWidth="true" hidden="true" outlineLevel="0" max="11" min="10" style="1" width="16.66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25.8" hidden="false" customHeight="false" outlineLevel="0" collapsed="false">
      <c r="A1" s="195" t="str">
        <f aca="false">Database!C5</f>
        <v>ABC</v>
      </c>
      <c r="B1" s="195"/>
      <c r="C1" s="195"/>
    </row>
    <row r="2" customFormat="false" ht="18" hidden="false" customHeight="false" outlineLevel="0" collapsed="false">
      <c r="A2" s="159" t="str">
        <f aca="false">Database!C6</f>
        <v>XYZ</v>
      </c>
      <c r="B2" s="159"/>
      <c r="C2" s="159"/>
    </row>
    <row r="3" customFormat="false" ht="14.4" hidden="false" customHeight="false" outlineLevel="0" collapsed="false"/>
    <row r="4" customFormat="false" ht="18" hidden="false" customHeight="false" outlineLevel="0" collapsed="false">
      <c r="A4" s="196" t="s">
        <v>167</v>
      </c>
      <c r="B4" s="196"/>
      <c r="C4" s="196"/>
      <c r="D4" s="196"/>
      <c r="E4" s="197" t="n">
        <f aca="false">Database!D11</f>
        <v>44286</v>
      </c>
      <c r="G4" s="198" t="s">
        <v>138</v>
      </c>
      <c r="H4" s="199" t="n">
        <f aca="true">NOW()</f>
        <v>46233.036641426</v>
      </c>
      <c r="I4" s="200"/>
      <c r="J4" s="201"/>
      <c r="K4" s="202"/>
      <c r="L4" s="203"/>
    </row>
    <row r="5" customFormat="false" ht="14.4" hidden="false" customHeight="false" outlineLevel="0" collapsed="false">
      <c r="A5" s="203"/>
      <c r="B5" s="203"/>
      <c r="C5" s="203"/>
      <c r="D5" s="203"/>
      <c r="E5" s="203"/>
      <c r="F5" s="203"/>
      <c r="G5" s="203"/>
      <c r="H5" s="204"/>
      <c r="I5" s="203"/>
      <c r="J5" s="203"/>
      <c r="K5" s="203"/>
      <c r="L5" s="203"/>
    </row>
    <row r="6" customFormat="false" ht="14.4" hidden="false" customHeight="false" outlineLevel="0" collapsed="false">
      <c r="A6" s="205"/>
      <c r="B6" s="205"/>
      <c r="D6" s="206" t="n">
        <f aca="false">D53</f>
        <v>51500</v>
      </c>
      <c r="E6" s="206" t="n">
        <f aca="false">E53</f>
        <v>51500</v>
      </c>
      <c r="F6" s="206" t="n">
        <f aca="false">F53</f>
        <v>0</v>
      </c>
      <c r="G6" s="206" t="n">
        <f aca="false">G53</f>
        <v>0</v>
      </c>
      <c r="H6" s="206" t="n">
        <f aca="false">H53</f>
        <v>51500</v>
      </c>
      <c r="I6" s="206" t="n">
        <f aca="false">I53</f>
        <v>51500</v>
      </c>
      <c r="J6" s="201"/>
      <c r="K6" s="201"/>
      <c r="L6" s="203"/>
    </row>
    <row r="7" customFormat="false" ht="14.4" hidden="false" customHeight="false" outlineLevel="0" collapsed="false">
      <c r="A7" s="207" t="s">
        <v>144</v>
      </c>
      <c r="B7" s="207" t="s">
        <v>90</v>
      </c>
      <c r="C7" s="207" t="s">
        <v>168</v>
      </c>
      <c r="D7" s="207" t="s">
        <v>169</v>
      </c>
      <c r="E7" s="207" t="s">
        <v>170</v>
      </c>
      <c r="F7" s="207" t="s">
        <v>171</v>
      </c>
      <c r="G7" s="207" t="s">
        <v>172</v>
      </c>
      <c r="H7" s="207" t="s">
        <v>173</v>
      </c>
      <c r="I7" s="207" t="s">
        <v>173</v>
      </c>
      <c r="J7" s="203"/>
      <c r="K7" s="203"/>
      <c r="L7" s="203"/>
      <c r="N7" s="208"/>
    </row>
    <row r="8" customFormat="false" ht="14.4" hidden="false" customHeight="false" outlineLevel="0" collapsed="false">
      <c r="A8" s="209" t="str">
        <f aca="false">Database!B16</f>
        <v>Cash</v>
      </c>
      <c r="B8" s="209" t="str">
        <f aca="false">Database!C16</f>
        <v>Cash in Hand</v>
      </c>
      <c r="C8" s="209" t="n">
        <f aca="false">VLOOKUP(B8,Database!$M$7:$N$15,2,FALSE())</f>
        <v>1</v>
      </c>
      <c r="D8" s="210" t="n">
        <f aca="false">IF(C8=1,Database!D16,"")</f>
        <v>1000</v>
      </c>
      <c r="E8" s="210"/>
      <c r="F8" s="210" t="n">
        <f aca="false">SUMIF(daybook!$D$2:daybook!$D$5000,A8,daybook!$E$2:daybook!$E$5000)</f>
        <v>0</v>
      </c>
      <c r="G8" s="210" t="n">
        <f aca="false">SUMIF(daybook!$F$2:daybook!$F$5000,A8,daybook!$G$2:daybook!$G$5000)</f>
        <v>0</v>
      </c>
      <c r="H8" s="210" t="n">
        <f aca="false">IF(C8=1,D8+F8-G8,"")</f>
        <v>1000</v>
      </c>
      <c r="I8" s="208" t="str">
        <f aca="false">IF(C8=2,E8+G8-F8,"")</f>
        <v/>
      </c>
      <c r="J8" s="203"/>
      <c r="K8" s="203"/>
      <c r="L8" s="203"/>
      <c r="N8" s="208"/>
    </row>
    <row r="9" customFormat="false" ht="14.4" hidden="false" customHeight="false" outlineLevel="0" collapsed="false">
      <c r="A9" s="209" t="str">
        <f aca="false">Database!B17</f>
        <v>Bank of Baroda</v>
      </c>
      <c r="B9" s="209" t="str">
        <f aca="false">Database!C17</f>
        <v>Bank Account</v>
      </c>
      <c r="C9" s="209" t="n">
        <f aca="false">VLOOKUP(B9,Database!$M$7:$N$15,2,FALSE())</f>
        <v>1</v>
      </c>
      <c r="D9" s="210" t="n">
        <f aca="false">IF(C9=1,Database!D17,"")</f>
        <v>-2000</v>
      </c>
      <c r="E9" s="210"/>
      <c r="F9" s="210" t="n">
        <f aca="false">SUMIF(daybook!$D$2:daybook!$D$5000,A9,daybook!$E$2:daybook!$E$5000)</f>
        <v>0</v>
      </c>
      <c r="G9" s="210" t="n">
        <f aca="false">SUMIF(daybook!$F$2:daybook!$F$5000,A9,daybook!$G$2:daybook!$G$5000)</f>
        <v>0</v>
      </c>
      <c r="H9" s="210" t="n">
        <f aca="false">IF(C9=1,D9+F9-G9,"")</f>
        <v>-2000</v>
      </c>
      <c r="I9" s="208" t="str">
        <f aca="false">IF(C9=2,E9+G9-F9,"")</f>
        <v/>
      </c>
      <c r="J9" s="203"/>
      <c r="K9" s="203"/>
      <c r="L9" s="203"/>
    </row>
    <row r="10" customFormat="false" ht="14.4" hidden="false" customHeight="false" outlineLevel="0" collapsed="false">
      <c r="A10" s="209" t="str">
        <f aca="false">Database!B18</f>
        <v>State Bank of India</v>
      </c>
      <c r="B10" s="209" t="str">
        <f aca="false">Database!C18</f>
        <v>Bank Account</v>
      </c>
      <c r="C10" s="209" t="n">
        <f aca="false">VLOOKUP(B10,Database!$M$7:$N$15,2,FALSE())</f>
        <v>1</v>
      </c>
      <c r="D10" s="210" t="n">
        <f aca="false">IF(C10=1,Database!D18,"")</f>
        <v>2500</v>
      </c>
      <c r="E10" s="210"/>
      <c r="F10" s="210" t="n">
        <f aca="false">SUMIF(daybook!$D$2:daybook!$D$5000,A10,daybook!$E$2:daybook!$E$5000)</f>
        <v>0</v>
      </c>
      <c r="G10" s="210" t="n">
        <f aca="false">SUMIF(daybook!$F$2:daybook!$F$5000,A10,daybook!$G$2:daybook!$G$5000)</f>
        <v>0</v>
      </c>
      <c r="H10" s="210" t="n">
        <f aca="false">IF(C10=1,D10+F10-G10,"")</f>
        <v>2500</v>
      </c>
      <c r="I10" s="208" t="str">
        <f aca="false">IF(C10=2,E10+G10-F10,"")</f>
        <v/>
      </c>
      <c r="J10" s="203"/>
      <c r="K10" s="203"/>
      <c r="L10" s="203"/>
    </row>
    <row r="11" customFormat="false" ht="14.4" hidden="false" customHeight="false" outlineLevel="0" collapsed="false">
      <c r="A11" s="209" t="str">
        <f aca="false">Database!B19</f>
        <v>Advance</v>
      </c>
      <c r="B11" s="209" t="str">
        <f aca="false">Database!C19</f>
        <v>Current Assets</v>
      </c>
      <c r="C11" s="209" t="n">
        <f aca="false">VLOOKUP(B11,Database!$M$7:$N$15,2,FALSE())</f>
        <v>1</v>
      </c>
      <c r="D11" s="210" t="n">
        <f aca="false">IF(C11=1,Database!D19,"")</f>
        <v>0</v>
      </c>
      <c r="E11" s="210" t="str">
        <f aca="false">IF(C11=2,Database!E19,"")</f>
        <v/>
      </c>
      <c r="F11" s="210" t="n">
        <f aca="false">SUMIF(daybook!$D$2:daybook!$D$5000,A11,daybook!$E$2:daybook!$E$5000)</f>
        <v>0</v>
      </c>
      <c r="G11" s="210" t="n">
        <f aca="false">SUMIF(daybook!$F$2:daybook!$F$5000,A11,daybook!$G$2:daybook!$G$5000)</f>
        <v>0</v>
      </c>
      <c r="H11" s="210" t="n">
        <f aca="false">IF(C11=1,D11+F11-G11,"")</f>
        <v>0</v>
      </c>
      <c r="I11" s="208" t="str">
        <f aca="false">IF(C11=2,E11+G11-F11,"")</f>
        <v/>
      </c>
      <c r="J11" s="203"/>
      <c r="K11" s="203"/>
      <c r="L11" s="203"/>
    </row>
    <row r="12" customFormat="false" ht="14.4" hidden="false" customHeight="false" outlineLevel="0" collapsed="false">
      <c r="A12" s="209" t="str">
        <f aca="false">Database!B20</f>
        <v>Capital</v>
      </c>
      <c r="B12" s="209" t="str">
        <f aca="false">Database!C20</f>
        <v>Capital</v>
      </c>
      <c r="C12" s="209" t="n">
        <f aca="false">VLOOKUP(B12,Database!$M$7:$N$15,2,FALSE())</f>
        <v>2</v>
      </c>
      <c r="D12" s="210" t="str">
        <f aca="false">IF(C12=1,Database!D20,"")</f>
        <v/>
      </c>
      <c r="E12" s="210" t="n">
        <f aca="false">IF(C12=2,Database!E20,"")</f>
        <v>20000</v>
      </c>
      <c r="F12" s="210" t="n">
        <f aca="false">SUMIF(daybook!$D$2:daybook!$D$5000,A12,daybook!$E$2:daybook!$E$5000)</f>
        <v>0</v>
      </c>
      <c r="G12" s="210" t="n">
        <f aca="false">SUMIF(daybook!$F$2:daybook!$F$5000,A12,daybook!$G$2:daybook!$G$5000)</f>
        <v>0</v>
      </c>
      <c r="H12" s="210" t="str">
        <f aca="false">IF(C12=1,D12+F12-G12,"")</f>
        <v/>
      </c>
      <c r="I12" s="208" t="n">
        <f aca="false">IF(C12=2,E12+G12-F12,"")</f>
        <v>20000</v>
      </c>
      <c r="J12" s="203"/>
      <c r="K12" s="203"/>
      <c r="L12" s="203"/>
    </row>
    <row r="13" customFormat="false" ht="14.4" hidden="false" customHeight="false" outlineLevel="0" collapsed="false">
      <c r="A13" s="209" t="str">
        <f aca="false">Database!B21</f>
        <v>Loan</v>
      </c>
      <c r="B13" s="209" t="str">
        <f aca="false">Database!C21</f>
        <v>Loan Liability</v>
      </c>
      <c r="C13" s="209" t="n">
        <f aca="false">VLOOKUP(B13,Database!$M$7:$N$15,2,FALSE())</f>
        <v>2</v>
      </c>
      <c r="D13" s="210" t="str">
        <f aca="false">IF(C13=1,Database!D21,"")</f>
        <v/>
      </c>
      <c r="E13" s="210" t="n">
        <f aca="false">IF(C13=2,Database!E21,"")</f>
        <v>1800</v>
      </c>
      <c r="F13" s="210" t="n">
        <f aca="false">SUMIF(daybook!$D$2:daybook!$D$5000,A13,daybook!$E$2:daybook!$E$5000)</f>
        <v>0</v>
      </c>
      <c r="G13" s="210" t="n">
        <f aca="false">SUMIF(daybook!$F$2:daybook!$F$5000,A13,daybook!$G$2:daybook!$G$5000)</f>
        <v>0</v>
      </c>
      <c r="H13" s="210" t="str">
        <f aca="false">IF(C13=1,D13+F13-G13,"")</f>
        <v/>
      </c>
      <c r="I13" s="208" t="n">
        <f aca="false">IF(C13=2,E13+G13-F13,"")</f>
        <v>1800</v>
      </c>
      <c r="J13" s="203"/>
      <c r="K13" s="203"/>
      <c r="L13" s="203"/>
    </row>
    <row r="14" customFormat="false" ht="14.4" hidden="false" customHeight="false" outlineLevel="0" collapsed="false">
      <c r="A14" s="209" t="str">
        <f aca="false">Database!B22</f>
        <v>Car</v>
      </c>
      <c r="B14" s="209" t="str">
        <f aca="false">Database!C22</f>
        <v>Fixed Assets</v>
      </c>
      <c r="C14" s="209" t="n">
        <f aca="false">VLOOKUP(B14,Database!$M$7:$N$15,2,FALSE())</f>
        <v>1</v>
      </c>
      <c r="D14" s="210" t="n">
        <f aca="false">IF(C14=1,Database!D22,"")</f>
        <v>50000</v>
      </c>
      <c r="E14" s="210" t="str">
        <f aca="false">IF(C14=2,Database!E22,"")</f>
        <v/>
      </c>
      <c r="F14" s="210" t="n">
        <f aca="false">SUMIF(daybook!$D$2:daybook!$D$5000,A14,daybook!$E$2:daybook!$E$5000)</f>
        <v>0</v>
      </c>
      <c r="G14" s="210" t="n">
        <f aca="false">SUMIF(daybook!$F$2:daybook!$F$5000,A14,daybook!$G$2:daybook!$G$5000)</f>
        <v>0</v>
      </c>
      <c r="H14" s="210" t="n">
        <f aca="false">IF(C14=1,D14+F14-G14,"")</f>
        <v>50000</v>
      </c>
      <c r="I14" s="208" t="str">
        <f aca="false">IF(C14=2,E14+G14-F14,"")</f>
        <v/>
      </c>
      <c r="J14" s="203"/>
      <c r="K14" s="203"/>
      <c r="L14" s="203"/>
    </row>
    <row r="15" customFormat="false" ht="14.4" hidden="false" customHeight="false" outlineLevel="0" collapsed="false">
      <c r="A15" s="209" t="str">
        <f aca="false">Database!B23</f>
        <v>Furniture</v>
      </c>
      <c r="B15" s="209" t="str">
        <f aca="false">Database!C23</f>
        <v>Fixed Assets</v>
      </c>
      <c r="C15" s="209" t="n">
        <f aca="false">VLOOKUP(B15,Database!$M$7:$N$15,2,FALSE())</f>
        <v>1</v>
      </c>
      <c r="D15" s="210" t="n">
        <f aca="false">IF(C15=1,Database!D23,"")</f>
        <v>0</v>
      </c>
      <c r="E15" s="210" t="str">
        <f aca="false">IF(C15=2,Database!E23,"")</f>
        <v/>
      </c>
      <c r="F15" s="210" t="n">
        <f aca="false">SUMIF(daybook!$D$2:daybook!$D$5000,A15,daybook!$E$2:daybook!$E$5000)</f>
        <v>0</v>
      </c>
      <c r="G15" s="210" t="n">
        <f aca="false">SUMIF(daybook!$F$2:daybook!$F$5000,A15,daybook!$G$2:daybook!$G$5000)</f>
        <v>0</v>
      </c>
      <c r="H15" s="210" t="n">
        <f aca="false">IF(C15=1,D15+F15-G15,"")</f>
        <v>0</v>
      </c>
      <c r="I15" s="208" t="str">
        <f aca="false">IF(C15=2,E15+G15-F15,"")</f>
        <v/>
      </c>
      <c r="J15" s="203"/>
      <c r="K15" s="203"/>
      <c r="L15" s="203"/>
    </row>
    <row r="16" customFormat="false" ht="14.4" hidden="false" customHeight="false" outlineLevel="0" collapsed="false">
      <c r="A16" s="209" t="str">
        <f aca="false">Database!B24</f>
        <v>Books</v>
      </c>
      <c r="B16" s="209" t="str">
        <f aca="false">Database!C24</f>
        <v>Fixed Assets</v>
      </c>
      <c r="C16" s="209" t="n">
        <f aca="false">VLOOKUP(B16,Database!$M$7:$N$15,2,FALSE())</f>
        <v>1</v>
      </c>
      <c r="D16" s="210" t="n">
        <f aca="false">IF(C16=1,Database!D24,"")</f>
        <v>0</v>
      </c>
      <c r="E16" s="210" t="str">
        <f aca="false">IF(C16=2,Database!E24,"")</f>
        <v/>
      </c>
      <c r="F16" s="210" t="n">
        <f aca="false">SUMIF(daybook!$D$2:daybook!$D$5000,A16,daybook!$E$2:daybook!$E$5000)</f>
        <v>0</v>
      </c>
      <c r="G16" s="210" t="n">
        <f aca="false">SUMIF(daybook!$F$2:daybook!$F$5000,A16,daybook!$G$2:daybook!$G$5000)</f>
        <v>0</v>
      </c>
      <c r="H16" s="210" t="n">
        <f aca="false">IF(C16=1,D16+F16-G16,"")</f>
        <v>0</v>
      </c>
      <c r="I16" s="208" t="str">
        <f aca="false">IF(C16=2,E16+G16-F16,"")</f>
        <v/>
      </c>
      <c r="J16" s="203"/>
      <c r="K16" s="203"/>
      <c r="L16" s="203"/>
    </row>
    <row r="17" customFormat="false" ht="14.4" hidden="false" customHeight="false" outlineLevel="0" collapsed="false">
      <c r="A17" s="209" t="str">
        <f aca="false">Database!B25</f>
        <v>Computers</v>
      </c>
      <c r="B17" s="209" t="str">
        <f aca="false">Database!C25</f>
        <v>Fixed Assets</v>
      </c>
      <c r="C17" s="209" t="n">
        <f aca="false">VLOOKUP(B17,Database!$M$7:$N$15,2,FALSE())</f>
        <v>1</v>
      </c>
      <c r="D17" s="210" t="n">
        <f aca="false">IF(C17=1,Database!D25,"")</f>
        <v>0</v>
      </c>
      <c r="E17" s="210" t="str">
        <f aca="false">IF(C17=2,Database!E25,"")</f>
        <v/>
      </c>
      <c r="F17" s="210" t="n">
        <f aca="false">SUMIF(daybook!$D$2:daybook!$D$5000,A17,daybook!$E$2:daybook!$E$5000)</f>
        <v>0</v>
      </c>
      <c r="G17" s="210" t="n">
        <f aca="false">SUMIF(daybook!$F$2:daybook!$F$5000,A17,daybook!$G$2:daybook!$G$5000)</f>
        <v>0</v>
      </c>
      <c r="H17" s="210" t="n">
        <f aca="false">IF(C17=1,D17+F17-G17,"")</f>
        <v>0</v>
      </c>
      <c r="I17" s="208" t="str">
        <f aca="false">IF(C17=2,E17+G17-F17,"")</f>
        <v/>
      </c>
      <c r="J17" s="203"/>
      <c r="K17" s="203"/>
      <c r="L17" s="203"/>
    </row>
    <row r="18" customFormat="false" ht="14.4" hidden="false" customHeight="false" outlineLevel="0" collapsed="false">
      <c r="A18" s="209" t="str">
        <f aca="false">Database!B26</f>
        <v>Office Equipments</v>
      </c>
      <c r="B18" s="209" t="str">
        <f aca="false">Database!C26</f>
        <v>Fixed Assets</v>
      </c>
      <c r="C18" s="209" t="n">
        <f aca="false">VLOOKUP(B18,Database!$M$7:$N$15,2,FALSE())</f>
        <v>1</v>
      </c>
      <c r="D18" s="210" t="n">
        <f aca="false">IF(C18=1,Database!D26,"")</f>
        <v>0</v>
      </c>
      <c r="E18" s="210" t="str">
        <f aca="false">IF(C18=2,Database!E26,"")</f>
        <v/>
      </c>
      <c r="F18" s="210" t="n">
        <f aca="false">SUMIF(daybook!$D$2:daybook!$D$5000,A18,daybook!$E$2:daybook!$E$5000)</f>
        <v>0</v>
      </c>
      <c r="G18" s="210" t="n">
        <f aca="false">SUMIF(daybook!$F$2:daybook!$F$5000,A18,daybook!$G$2:daybook!$G$5000)</f>
        <v>0</v>
      </c>
      <c r="H18" s="210" t="n">
        <f aca="false">IF(C18=1,D18+F18-G18,"")</f>
        <v>0</v>
      </c>
      <c r="I18" s="208" t="str">
        <f aca="false">IF(C18=2,E18+G18-F18,"")</f>
        <v/>
      </c>
      <c r="J18" s="203"/>
      <c r="K18" s="203"/>
      <c r="L18" s="203"/>
    </row>
    <row r="19" customFormat="false" ht="14.4" hidden="false" customHeight="false" outlineLevel="0" collapsed="false">
      <c r="A19" s="209" t="str">
        <f aca="false">Database!B27</f>
        <v>Goodwill</v>
      </c>
      <c r="B19" s="209" t="str">
        <f aca="false">Database!C27</f>
        <v>Intangible Assets</v>
      </c>
      <c r="C19" s="209" t="n">
        <f aca="false">VLOOKUP(B19,Database!$M$7:$N$15,2,FALSE())</f>
        <v>1</v>
      </c>
      <c r="D19" s="210" t="n">
        <f aca="false">IF(C19=1,Database!D27,"")</f>
        <v>0</v>
      </c>
      <c r="E19" s="210" t="str">
        <f aca="false">IF(C19=2,Database!E27,"")</f>
        <v/>
      </c>
      <c r="F19" s="210" t="n">
        <f aca="false">SUMIF(daybook!$D$2:daybook!$D$5000,A19,daybook!$E$2:daybook!$E$5000)</f>
        <v>0</v>
      </c>
      <c r="G19" s="210" t="n">
        <f aca="false">SUMIF(daybook!$F$2:daybook!$F$5000,A19,daybook!$G$2:daybook!$G$5000)</f>
        <v>0</v>
      </c>
      <c r="H19" s="210" t="n">
        <f aca="false">IF(C19=1,D19+F19-G19,"")</f>
        <v>0</v>
      </c>
      <c r="I19" s="208" t="str">
        <f aca="false">IF(C19=2,E19+G19-F19,"")</f>
        <v/>
      </c>
      <c r="J19" s="203"/>
      <c r="K19" s="203"/>
      <c r="L19" s="203"/>
    </row>
    <row r="20" customFormat="false" ht="14.4" hidden="false" customHeight="false" outlineLevel="0" collapsed="false">
      <c r="A20" s="209" t="str">
        <f aca="false">Database!B28</f>
        <v>Fixed Deposits</v>
      </c>
      <c r="B20" s="209" t="str">
        <f aca="false">Database!C28</f>
        <v>Investment</v>
      </c>
      <c r="C20" s="209" t="n">
        <f aca="false">VLOOKUP(B20,Database!$M$7:$N$15,2,FALSE())</f>
        <v>1</v>
      </c>
      <c r="D20" s="210" t="n">
        <f aca="false">IF(C20=1,Database!D28,"")</f>
        <v>0</v>
      </c>
      <c r="E20" s="210" t="str">
        <f aca="false">IF(C20=2,Database!E28,"")</f>
        <v/>
      </c>
      <c r="F20" s="210" t="n">
        <f aca="false">SUMIF(daybook!$D$2:daybook!$D$5000,A20,daybook!$E$2:daybook!$E$5000)</f>
        <v>0</v>
      </c>
      <c r="G20" s="210" t="n">
        <f aca="false">SUMIF(daybook!$F$2:daybook!$F$5000,A20,daybook!$G$2:daybook!$G$5000)</f>
        <v>0</v>
      </c>
      <c r="H20" s="210" t="n">
        <f aca="false">IF(C20=1,D20+F20-G20,"")</f>
        <v>0</v>
      </c>
      <c r="I20" s="208" t="str">
        <f aca="false">IF(C20=2,E20+G20-F20,"")</f>
        <v/>
      </c>
      <c r="J20" s="203"/>
      <c r="K20" s="203"/>
      <c r="L20" s="203"/>
    </row>
    <row r="21" customFormat="false" ht="14.4" hidden="false" customHeight="false" outlineLevel="0" collapsed="false">
      <c r="A21" s="209" t="str">
        <f aca="false">Database!B29</f>
        <v>Others</v>
      </c>
      <c r="B21" s="209" t="str">
        <f aca="false">Database!C29</f>
        <v>Current Assets</v>
      </c>
      <c r="C21" s="209" t="n">
        <f aca="false">VLOOKUP(B21,Database!$M$7:$N$15,2,FALSE())</f>
        <v>1</v>
      </c>
      <c r="D21" s="210" t="n">
        <f aca="false">IF(C21=1,Database!D29,"")</f>
        <v>0</v>
      </c>
      <c r="E21" s="210" t="str">
        <f aca="false">IF(C21=2,Database!E29,"")</f>
        <v/>
      </c>
      <c r="F21" s="210" t="n">
        <f aca="false">SUMIF(daybook!$D$2:daybook!$D$5000,A21,daybook!$E$2:daybook!$E$5000)</f>
        <v>0</v>
      </c>
      <c r="G21" s="210" t="n">
        <f aca="false">SUMIF(daybook!$F$2:daybook!$F$5000,A21,daybook!$G$2:daybook!$G$5000)</f>
        <v>0</v>
      </c>
      <c r="H21" s="210" t="n">
        <f aca="false">IF(C21=1,D21+F21-G21,"")</f>
        <v>0</v>
      </c>
      <c r="I21" s="208" t="str">
        <f aca="false">IF(C21=2,E21+G21-F21,"")</f>
        <v/>
      </c>
      <c r="J21" s="203"/>
      <c r="K21" s="203"/>
      <c r="L21" s="203"/>
    </row>
    <row r="22" customFormat="false" ht="14.4" hidden="false" customHeight="false" outlineLevel="0" collapsed="false">
      <c r="A22" s="209" t="str">
        <f aca="false">Database!B30</f>
        <v>Unsecured Loan</v>
      </c>
      <c r="B22" s="209" t="str">
        <f aca="false">Database!C30</f>
        <v>Loan Liability</v>
      </c>
      <c r="C22" s="209" t="n">
        <f aca="false">VLOOKUP(B22,Database!$M$7:$N$15,2,FALSE())</f>
        <v>2</v>
      </c>
      <c r="D22" s="210" t="str">
        <f aca="false">IF(C22=1,Database!D30,"")</f>
        <v/>
      </c>
      <c r="E22" s="210" t="n">
        <f aca="false">IF(C22=2,Database!E30,"")</f>
        <v>29700</v>
      </c>
      <c r="F22" s="210" t="n">
        <f aca="false">SUMIF(daybook!$D$2:daybook!$D$5000,A22,daybook!$E$2:daybook!$E$5000)</f>
        <v>0</v>
      </c>
      <c r="G22" s="210" t="n">
        <f aca="false">SUMIF(daybook!$F$2:daybook!$F$5000,A22,daybook!$G$2:daybook!$G$5000)</f>
        <v>0</v>
      </c>
      <c r="H22" s="210" t="str">
        <f aca="false">IF(C22=1,D22+F22-G22,"")</f>
        <v/>
      </c>
      <c r="I22" s="208" t="n">
        <f aca="false">IF(C22=2,E22+G22-F22,"")</f>
        <v>29700</v>
      </c>
      <c r="J22" s="203"/>
      <c r="K22" s="203"/>
      <c r="L22" s="203"/>
    </row>
    <row r="23" customFormat="false" ht="14.4" hidden="true" customHeight="false" outlineLevel="0" collapsed="false">
      <c r="A23" s="209" t="n">
        <f aca="false">Database!B31</f>
        <v>0</v>
      </c>
      <c r="B23" s="209" t="n">
        <f aca="false">Database!C31</f>
        <v>0</v>
      </c>
      <c r="C23" s="209" t="e">
        <f aca="false">VLOOKUP(B23,Database!$M$7:$N$15,2,FALSE())</f>
        <v>#N/A</v>
      </c>
      <c r="D23" s="210" t="e">
        <f aca="false">IF(C23=1,Database!D31,"")</f>
        <v>#N/A</v>
      </c>
      <c r="E23" s="210" t="e">
        <f aca="false">IF(C23=2,Database!E31,"")</f>
        <v>#N/A</v>
      </c>
      <c r="F23" s="210" t="n">
        <f aca="false">SUMIF(daybook!$D$2:daybook!$D$5000,A23,daybook!$E$2:daybook!$E$5000)</f>
        <v>0</v>
      </c>
      <c r="G23" s="210" t="n">
        <f aca="false">SUMIF(daybook!$F$2:daybook!$F$5000,A23,daybook!$G$2:daybook!$G$5000)</f>
        <v>0</v>
      </c>
      <c r="H23" s="210" t="e">
        <f aca="false">IF(C23=1,D23+F23-G23,"")</f>
        <v>#N/A</v>
      </c>
      <c r="I23" s="208" t="e">
        <f aca="false">IF(C23=2,E23+G23-F23,"")</f>
        <v>#N/A</v>
      </c>
      <c r="J23" s="203"/>
      <c r="K23" s="203"/>
      <c r="L23" s="203"/>
    </row>
    <row r="24" customFormat="false" ht="14.4" hidden="true" customHeight="false" outlineLevel="0" collapsed="false">
      <c r="A24" s="209" t="n">
        <f aca="false">Database!B32</f>
        <v>0</v>
      </c>
      <c r="B24" s="209" t="n">
        <f aca="false">Database!C32</f>
        <v>0</v>
      </c>
      <c r="C24" s="209" t="e">
        <f aca="false">VLOOKUP(B24,Database!$M$7:$N$15,2,FALSE())</f>
        <v>#N/A</v>
      </c>
      <c r="D24" s="210" t="e">
        <f aca="false">IF(C24=1,Database!D32,"")</f>
        <v>#N/A</v>
      </c>
      <c r="E24" s="210" t="e">
        <f aca="false">IF(C24=2,Database!E32,"")</f>
        <v>#N/A</v>
      </c>
      <c r="F24" s="210" t="n">
        <f aca="false">SUMIF(daybook!$D$2:daybook!$D$5000,A24,daybook!$E$2:daybook!$E$5000)</f>
        <v>0</v>
      </c>
      <c r="G24" s="210" t="n">
        <f aca="false">SUMIF(daybook!$F$2:daybook!$F$5000,A24,daybook!$G$2:daybook!$G$5000)</f>
        <v>0</v>
      </c>
      <c r="H24" s="210" t="e">
        <f aca="false">IF(C24=1,D24+F24-G24,"")</f>
        <v>#N/A</v>
      </c>
      <c r="I24" s="208" t="e">
        <f aca="false">IF(C24=2,E24+G24-F24,"")</f>
        <v>#N/A</v>
      </c>
      <c r="J24" s="203"/>
      <c r="K24" s="203"/>
      <c r="L24" s="203"/>
    </row>
    <row r="25" customFormat="false" ht="14.4" hidden="false" customHeight="false" outlineLevel="0" collapsed="false">
      <c r="A25" s="209" t="str">
        <f aca="false">Database!G6</f>
        <v>Accounting Services</v>
      </c>
      <c r="B25" s="209" t="s">
        <v>53</v>
      </c>
      <c r="C25" s="211"/>
      <c r="D25" s="210"/>
      <c r="E25" s="210"/>
      <c r="F25" s="210" t="n">
        <f aca="false">SUMIF(daybook!$D$2:daybook!$D$5000,A25,daybook!$E$2:daybook!$E$5000)</f>
        <v>0</v>
      </c>
      <c r="G25" s="210" t="n">
        <f aca="false">SUMIF(daybook!$F$2:daybook!$F$5000,A25,daybook!$G$2:daybook!$G$5000)</f>
        <v>0</v>
      </c>
      <c r="H25" s="210"/>
      <c r="I25" s="212" t="n">
        <f aca="false">G25-F25</f>
        <v>0</v>
      </c>
      <c r="J25" s="203"/>
      <c r="K25" s="203"/>
      <c r="L25" s="203"/>
    </row>
    <row r="26" customFormat="false" ht="14.4" hidden="false" customHeight="false" outlineLevel="0" collapsed="false">
      <c r="A26" s="209" t="str">
        <f aca="false">Database!G7</f>
        <v>Auditing Services</v>
      </c>
      <c r="B26" s="209" t="s">
        <v>53</v>
      </c>
      <c r="C26" s="211"/>
      <c r="D26" s="210"/>
      <c r="E26" s="210"/>
      <c r="F26" s="210" t="n">
        <f aca="false">SUMIF(daybook!$D$2:daybook!$D$5000,A26,daybook!$E$2:daybook!$E$5000)</f>
        <v>0</v>
      </c>
      <c r="G26" s="210" t="n">
        <f aca="false">SUMIF(daybook!$F$2:daybook!$F$5000,A26,daybook!$G$2:daybook!$G$5000)</f>
        <v>0</v>
      </c>
      <c r="H26" s="210"/>
      <c r="I26" s="212" t="n">
        <f aca="false">G26-F26</f>
        <v>0</v>
      </c>
      <c r="J26" s="203"/>
      <c r="K26" s="203"/>
      <c r="L26" s="203"/>
    </row>
    <row r="27" customFormat="false" ht="14.4" hidden="false" customHeight="false" outlineLevel="0" collapsed="false">
      <c r="A27" s="209" t="str">
        <f aca="false">Database!G8</f>
        <v>Taxation Services</v>
      </c>
      <c r="B27" s="209" t="s">
        <v>53</v>
      </c>
      <c r="C27" s="211"/>
      <c r="D27" s="210"/>
      <c r="E27" s="210"/>
      <c r="F27" s="210" t="n">
        <f aca="false">SUMIF(daybook!$D$2:daybook!$D$5000,A27,daybook!$E$2:daybook!$E$5000)</f>
        <v>0</v>
      </c>
      <c r="G27" s="210" t="n">
        <f aca="false">SUMIF(daybook!$F$2:daybook!$F$5000,A27,daybook!$G$2:daybook!$G$5000)</f>
        <v>0</v>
      </c>
      <c r="H27" s="210"/>
      <c r="I27" s="212" t="n">
        <f aca="false">G27-F27</f>
        <v>0</v>
      </c>
      <c r="J27" s="203"/>
      <c r="K27" s="203"/>
      <c r="L27" s="203"/>
    </row>
    <row r="28" customFormat="false" ht="14.4" hidden="false" customHeight="false" outlineLevel="0" collapsed="false">
      <c r="A28" s="209" t="str">
        <f aca="false">Database!G9</f>
        <v>Excise &amp; Custom Services</v>
      </c>
      <c r="B28" s="209" t="s">
        <v>53</v>
      </c>
      <c r="C28" s="211"/>
      <c r="D28" s="210"/>
      <c r="E28" s="210"/>
      <c r="F28" s="210" t="n">
        <f aca="false">SUMIF(daybook!$D$2:daybook!$D$5000,A28,daybook!$E$2:daybook!$E$5000)</f>
        <v>0</v>
      </c>
      <c r="G28" s="210" t="n">
        <f aca="false">SUMIF(daybook!$F$2:daybook!$F$5000,A28,daybook!$G$2:daybook!$G$5000)</f>
        <v>0</v>
      </c>
      <c r="H28" s="210"/>
      <c r="I28" s="212" t="n">
        <f aca="false">G28-F28</f>
        <v>0</v>
      </c>
      <c r="J28" s="203"/>
      <c r="K28" s="203"/>
      <c r="L28" s="203"/>
    </row>
    <row r="29" customFormat="false" ht="14.4" hidden="false" customHeight="false" outlineLevel="0" collapsed="false">
      <c r="A29" s="209" t="str">
        <f aca="false">Database!G10</f>
        <v>Management Consultancy Services</v>
      </c>
      <c r="B29" s="209" t="s">
        <v>53</v>
      </c>
      <c r="C29" s="211"/>
      <c r="D29" s="210"/>
      <c r="E29" s="210"/>
      <c r="F29" s="210" t="n">
        <f aca="false">SUMIF(daybook!$D$2:daybook!$D$5000,A29,daybook!$E$2:daybook!$E$5000)</f>
        <v>0</v>
      </c>
      <c r="G29" s="210" t="n">
        <f aca="false">SUMIF(daybook!$F$2:daybook!$F$5000,A29,daybook!$G$2:daybook!$G$5000)</f>
        <v>0</v>
      </c>
      <c r="H29" s="210"/>
      <c r="I29" s="212" t="n">
        <f aca="false">G29-F29</f>
        <v>0</v>
      </c>
      <c r="J29" s="203"/>
      <c r="K29" s="203"/>
      <c r="L29" s="203"/>
    </row>
    <row r="30" customFormat="false" ht="14.4" hidden="false" customHeight="false" outlineLevel="0" collapsed="false">
      <c r="A30" s="209" t="str">
        <f aca="false">Database!G11</f>
        <v>Project Financing Services</v>
      </c>
      <c r="B30" s="209" t="s">
        <v>53</v>
      </c>
      <c r="C30" s="211"/>
      <c r="D30" s="210"/>
      <c r="E30" s="210"/>
      <c r="F30" s="210" t="n">
        <f aca="false">SUMIF(daybook!$D$2:daybook!$D$5000,A30,daybook!$E$2:daybook!$E$5000)</f>
        <v>0</v>
      </c>
      <c r="G30" s="210" t="n">
        <f aca="false">SUMIF(daybook!$F$2:daybook!$F$5000,A30,daybook!$G$2:daybook!$G$5000)</f>
        <v>0</v>
      </c>
      <c r="H30" s="210"/>
      <c r="I30" s="212" t="n">
        <f aca="false">G30-F30</f>
        <v>0</v>
      </c>
      <c r="J30" s="203"/>
      <c r="K30" s="203"/>
      <c r="L30" s="203"/>
    </row>
    <row r="31" customFormat="false" ht="14.4" hidden="false" customHeight="false" outlineLevel="0" collapsed="false">
      <c r="A31" s="209" t="str">
        <f aca="false">Database!G12</f>
        <v>Service Tax Services</v>
      </c>
      <c r="B31" s="209" t="s">
        <v>53</v>
      </c>
      <c r="C31" s="211"/>
      <c r="D31" s="210"/>
      <c r="E31" s="210"/>
      <c r="F31" s="210" t="n">
        <f aca="false">SUMIF(daybook!$D$2:daybook!$D$5000,A31,daybook!$E$2:daybook!$E$5000)</f>
        <v>0</v>
      </c>
      <c r="G31" s="210" t="n">
        <f aca="false">SUMIF(daybook!$F$2:daybook!$F$5000,A31,daybook!$G$2:daybook!$G$5000)</f>
        <v>0</v>
      </c>
      <c r="H31" s="210"/>
      <c r="I31" s="212" t="n">
        <f aca="false">G31-F31</f>
        <v>0</v>
      </c>
      <c r="J31" s="203"/>
      <c r="K31" s="203"/>
      <c r="L31" s="203"/>
    </row>
    <row r="32" customFormat="false" ht="14.4" hidden="false" customHeight="false" outlineLevel="0" collapsed="false">
      <c r="A32" s="209" t="str">
        <f aca="false">Database!G13</f>
        <v>Other Services</v>
      </c>
      <c r="B32" s="209" t="s">
        <v>53</v>
      </c>
      <c r="C32" s="211"/>
      <c r="D32" s="210"/>
      <c r="E32" s="210"/>
      <c r="F32" s="210" t="n">
        <f aca="false">SUMIF(daybook!$D$2:daybook!$D$5000,A32,daybook!$E$2:daybook!$E$5000)</f>
        <v>0</v>
      </c>
      <c r="G32" s="210" t="n">
        <f aca="false">SUMIF(daybook!$F$2:daybook!$F$5000,A32,daybook!$G$2:daybook!$G$5000)</f>
        <v>0</v>
      </c>
      <c r="H32" s="210"/>
      <c r="I32" s="212" t="n">
        <f aca="false">G32-F32</f>
        <v>0</v>
      </c>
      <c r="J32" s="203"/>
      <c r="K32" s="203"/>
      <c r="L32" s="203"/>
    </row>
    <row r="33" customFormat="false" ht="14.4" hidden="false" customHeight="false" outlineLevel="0" collapsed="false">
      <c r="A33" s="209" t="str">
        <f aca="false">Database!G14</f>
        <v>Interest Income</v>
      </c>
      <c r="B33" s="209" t="s">
        <v>53</v>
      </c>
      <c r="C33" s="211"/>
      <c r="D33" s="210"/>
      <c r="E33" s="210"/>
      <c r="F33" s="210" t="n">
        <f aca="false">SUMIF(daybook!$D$2:daybook!$D$5000,A33,daybook!$E$2:daybook!$E$5000)</f>
        <v>0</v>
      </c>
      <c r="G33" s="210" t="n">
        <f aca="false">SUMIF(daybook!$F$2:daybook!$F$5000,A33,daybook!$G$2:daybook!$G$5000)</f>
        <v>0</v>
      </c>
      <c r="H33" s="210"/>
      <c r="I33" s="212" t="n">
        <f aca="false">G33-F33</f>
        <v>0</v>
      </c>
      <c r="J33" s="203"/>
      <c r="K33" s="203"/>
      <c r="L33" s="203"/>
    </row>
    <row r="34" customFormat="false" ht="14.4" hidden="true" customHeight="false" outlineLevel="0" collapsed="false">
      <c r="A34" s="213" t="n">
        <f aca="false">Database!G15</f>
        <v>0</v>
      </c>
      <c r="B34" s="209" t="s">
        <v>53</v>
      </c>
      <c r="C34" s="211"/>
      <c r="D34" s="210"/>
      <c r="E34" s="210"/>
      <c r="F34" s="210" t="n">
        <f aca="false">SUMIF(daybook!$D$2:daybook!$D$5000,A34,daybook!$E$2:daybook!$E$5000)</f>
        <v>0</v>
      </c>
      <c r="G34" s="210" t="n">
        <f aca="false">SUMIF(daybook!$F$2:daybook!$F$5000,A34,daybook!$G$2:daybook!$G$5000)</f>
        <v>0</v>
      </c>
      <c r="H34" s="210"/>
      <c r="I34" s="212" t="n">
        <f aca="false">G34-F34</f>
        <v>0</v>
      </c>
      <c r="J34" s="203"/>
      <c r="K34" s="203"/>
      <c r="L34" s="203"/>
    </row>
    <row r="35" customFormat="false" ht="14.4" hidden="true" customHeight="false" outlineLevel="0" collapsed="false">
      <c r="A35" s="213" t="n">
        <f aca="false">Database!G16</f>
        <v>0</v>
      </c>
      <c r="B35" s="209" t="s">
        <v>53</v>
      </c>
      <c r="C35" s="211"/>
      <c r="D35" s="210"/>
      <c r="E35" s="210"/>
      <c r="F35" s="210" t="n">
        <f aca="false">SUMIF(daybook!$D$2:daybook!$D$5000,A35,daybook!$E$2:daybook!$E$5000)</f>
        <v>0</v>
      </c>
      <c r="G35" s="210" t="n">
        <f aca="false">SUMIF(daybook!$F$2:daybook!$F$5000,A35,daybook!$G$2:daybook!$G$5000)</f>
        <v>0</v>
      </c>
      <c r="H35" s="210"/>
      <c r="I35" s="212" t="n">
        <f aca="false">G35-F35</f>
        <v>0</v>
      </c>
      <c r="J35" s="203"/>
      <c r="K35" s="203"/>
      <c r="L35" s="203"/>
    </row>
    <row r="36" customFormat="false" ht="14.4" hidden="true" customHeight="false" outlineLevel="0" collapsed="false">
      <c r="A36" s="213" t="n">
        <f aca="false">Database!G17</f>
        <v>0</v>
      </c>
      <c r="B36" s="209" t="s">
        <v>53</v>
      </c>
      <c r="C36" s="211"/>
      <c r="D36" s="210"/>
      <c r="E36" s="210"/>
      <c r="F36" s="210" t="n">
        <f aca="false">SUMIF(daybook!$D$2:daybook!$D$5000,A36,daybook!$E$2:daybook!$E$5000)</f>
        <v>0</v>
      </c>
      <c r="G36" s="210" t="n">
        <f aca="false">SUMIF(daybook!$F$2:daybook!$F$5000,A36,daybook!$G$2:daybook!$G$5000)</f>
        <v>0</v>
      </c>
      <c r="H36" s="210"/>
      <c r="I36" s="212" t="n">
        <f aca="false">G36-F36</f>
        <v>0</v>
      </c>
      <c r="J36" s="203"/>
      <c r="K36" s="203"/>
      <c r="L36" s="203"/>
    </row>
    <row r="37" customFormat="false" ht="14.4" hidden="false" customHeight="false" outlineLevel="0" collapsed="false">
      <c r="A37" s="213" t="str">
        <f aca="false">Database!H6</f>
        <v>VAT Paid</v>
      </c>
      <c r="B37" s="211" t="s">
        <v>54</v>
      </c>
      <c r="C37" s="211"/>
      <c r="D37" s="210"/>
      <c r="E37" s="210"/>
      <c r="F37" s="210" t="n">
        <f aca="false">SUMIF(daybook!$D$2:daybook!$D$5000,A37,daybook!$E$2:daybook!$E$5000)</f>
        <v>0</v>
      </c>
      <c r="G37" s="210" t="n">
        <f aca="false">SUMIF(daybook!$F$2:daybook!$F$5000,A37,daybook!$G$2:daybook!$G$5000)</f>
        <v>0</v>
      </c>
      <c r="H37" s="210" t="n">
        <f aca="false">F37-G37</f>
        <v>0</v>
      </c>
      <c r="I37" s="208"/>
      <c r="J37" s="203"/>
      <c r="K37" s="203"/>
      <c r="L37" s="203"/>
    </row>
    <row r="38" customFormat="false" ht="14.4" hidden="false" customHeight="false" outlineLevel="0" collapsed="false">
      <c r="A38" s="213" t="str">
        <f aca="false">Database!H7</f>
        <v>Printing &amp; Stationery</v>
      </c>
      <c r="B38" s="211" t="s">
        <v>54</v>
      </c>
      <c r="C38" s="211"/>
      <c r="D38" s="210"/>
      <c r="E38" s="210"/>
      <c r="F38" s="210" t="n">
        <f aca="false">SUMIF(daybook!$D$2:daybook!$D$5000,A38,daybook!$E$2:daybook!$E$5000)</f>
        <v>0</v>
      </c>
      <c r="G38" s="210" t="n">
        <f aca="false">SUMIF(daybook!$F$2:daybook!$F$5000,A38,daybook!$G$2:daybook!$G$5000)</f>
        <v>0</v>
      </c>
      <c r="H38" s="210" t="n">
        <f aca="false">F38-G38</f>
        <v>0</v>
      </c>
      <c r="I38" s="208"/>
      <c r="J38" s="203"/>
      <c r="K38" s="203"/>
      <c r="L38" s="203"/>
    </row>
    <row r="39" customFormat="false" ht="14.4" hidden="false" customHeight="false" outlineLevel="0" collapsed="false">
      <c r="A39" s="213" t="str">
        <f aca="false">Database!H8</f>
        <v>Communication Expenses</v>
      </c>
      <c r="B39" s="211" t="s">
        <v>54</v>
      </c>
      <c r="C39" s="211"/>
      <c r="D39" s="210"/>
      <c r="E39" s="210"/>
      <c r="F39" s="210" t="n">
        <f aca="false">SUMIF(daybook!$D$2:daybook!$D$5000,A39,daybook!$E$2:daybook!$E$5000)</f>
        <v>0</v>
      </c>
      <c r="G39" s="210" t="n">
        <f aca="false">SUMIF(daybook!$F$2:daybook!$F$5000,A39,daybook!$G$2:daybook!$G$5000)</f>
        <v>0</v>
      </c>
      <c r="H39" s="210" t="n">
        <f aca="false">F39-G39</f>
        <v>0</v>
      </c>
      <c r="I39" s="208"/>
      <c r="J39" s="203"/>
      <c r="K39" s="203"/>
      <c r="L39" s="203"/>
    </row>
    <row r="40" customFormat="false" ht="14.4" hidden="false" customHeight="false" outlineLevel="0" collapsed="false">
      <c r="A40" s="213" t="str">
        <f aca="false">Database!H9</f>
        <v>Power Expenses</v>
      </c>
      <c r="B40" s="211" t="s">
        <v>54</v>
      </c>
      <c r="C40" s="211"/>
      <c r="D40" s="210"/>
      <c r="E40" s="210"/>
      <c r="F40" s="210" t="n">
        <f aca="false">SUMIF(daybook!$D$2:daybook!$D$5000,A40,daybook!$E$2:daybook!$E$5000)</f>
        <v>0</v>
      </c>
      <c r="G40" s="210" t="n">
        <f aca="false">SUMIF(daybook!$F$2:daybook!$F$5000,A40,daybook!$G$2:daybook!$G$5000)</f>
        <v>0</v>
      </c>
      <c r="H40" s="210" t="n">
        <f aca="false">F40-G40</f>
        <v>0</v>
      </c>
      <c r="I40" s="208"/>
      <c r="J40" s="203"/>
      <c r="K40" s="203"/>
      <c r="L40" s="203"/>
    </row>
    <row r="41" customFormat="false" ht="14.4" hidden="false" customHeight="false" outlineLevel="0" collapsed="false">
      <c r="A41" s="213" t="str">
        <f aca="false">Database!H10</f>
        <v>Travelling &amp; Conveyance</v>
      </c>
      <c r="B41" s="211" t="s">
        <v>54</v>
      </c>
      <c r="C41" s="211"/>
      <c r="D41" s="210"/>
      <c r="E41" s="210"/>
      <c r="F41" s="210" t="n">
        <f aca="false">SUMIF(daybook!$D$2:daybook!$D$5000,A41,daybook!$E$2:daybook!$E$5000)</f>
        <v>0</v>
      </c>
      <c r="G41" s="210" t="n">
        <f aca="false">SUMIF(daybook!$F$2:daybook!$F$5000,A41,daybook!$G$2:daybook!$G$5000)</f>
        <v>0</v>
      </c>
      <c r="H41" s="210" t="n">
        <f aca="false">F41-G41</f>
        <v>0</v>
      </c>
      <c r="I41" s="208"/>
      <c r="J41" s="203"/>
      <c r="K41" s="203"/>
      <c r="L41" s="203"/>
    </row>
    <row r="42" customFormat="false" ht="14.4" hidden="false" customHeight="false" outlineLevel="0" collapsed="false">
      <c r="A42" s="213" t="str">
        <f aca="false">Database!H11</f>
        <v>Inhouse Hospitality</v>
      </c>
      <c r="B42" s="211" t="s">
        <v>54</v>
      </c>
      <c r="C42" s="211"/>
      <c r="D42" s="210"/>
      <c r="E42" s="210"/>
      <c r="F42" s="210" t="n">
        <f aca="false">SUMIF(daybook!$D$2:daybook!$D$5000,A42,daybook!$E$2:daybook!$E$5000)</f>
        <v>0</v>
      </c>
      <c r="G42" s="210" t="n">
        <f aca="false">SUMIF(daybook!$F$2:daybook!$F$5000,A42,daybook!$G$2:daybook!$G$5000)</f>
        <v>0</v>
      </c>
      <c r="H42" s="210" t="n">
        <f aca="false">F42-G42</f>
        <v>0</v>
      </c>
      <c r="I42" s="208"/>
      <c r="J42" s="203"/>
      <c r="K42" s="203"/>
      <c r="L42" s="203"/>
    </row>
    <row r="43" customFormat="false" ht="14.4" hidden="false" customHeight="false" outlineLevel="0" collapsed="false">
      <c r="A43" s="213" t="str">
        <f aca="false">Database!H12</f>
        <v>Repair &amp; Maintenance</v>
      </c>
      <c r="B43" s="211" t="s">
        <v>54</v>
      </c>
      <c r="C43" s="211"/>
      <c r="D43" s="210"/>
      <c r="E43" s="210"/>
      <c r="F43" s="210" t="n">
        <f aca="false">SUMIF(daybook!$D$2:daybook!$D$5000,A43,daybook!$E$2:daybook!$E$5000)</f>
        <v>0</v>
      </c>
      <c r="G43" s="210" t="n">
        <f aca="false">SUMIF(daybook!$F$2:daybook!$F$5000,A43,daybook!$G$2:daybook!$G$5000)</f>
        <v>0</v>
      </c>
      <c r="H43" s="210" t="n">
        <f aca="false">F43-G43</f>
        <v>0</v>
      </c>
      <c r="I43" s="208"/>
      <c r="J43" s="203"/>
      <c r="K43" s="203"/>
      <c r="L43" s="203"/>
    </row>
    <row r="44" customFormat="false" ht="14.4" hidden="false" customHeight="false" outlineLevel="0" collapsed="false">
      <c r="A44" s="213" t="str">
        <f aca="false">Database!H13</f>
        <v>Postage and Courier</v>
      </c>
      <c r="B44" s="211" t="s">
        <v>54</v>
      </c>
      <c r="C44" s="211"/>
      <c r="D44" s="210"/>
      <c r="E44" s="210"/>
      <c r="F44" s="210" t="n">
        <f aca="false">SUMIF(daybook!$D$2:daybook!$D$5000,A44,daybook!$E$2:daybook!$E$5000)</f>
        <v>0</v>
      </c>
      <c r="G44" s="210" t="n">
        <f aca="false">SUMIF(daybook!$F$2:daybook!$F$5000,A44,daybook!$G$2:daybook!$G$5000)</f>
        <v>0</v>
      </c>
      <c r="H44" s="210" t="n">
        <f aca="false">F44-G44</f>
        <v>0</v>
      </c>
      <c r="I44" s="208"/>
      <c r="J44" s="203"/>
      <c r="K44" s="203"/>
      <c r="L44" s="203"/>
    </row>
    <row r="45" customFormat="false" ht="14.4" hidden="false" customHeight="false" outlineLevel="0" collapsed="false">
      <c r="A45" s="213" t="str">
        <f aca="false">Database!H14</f>
        <v>Depreciation</v>
      </c>
      <c r="B45" s="211" t="s">
        <v>54</v>
      </c>
      <c r="C45" s="211"/>
      <c r="D45" s="210"/>
      <c r="E45" s="210"/>
      <c r="F45" s="210" t="n">
        <f aca="false">SUMIF(daybook!$D$2:daybook!$D$5000,A45,daybook!$E$2:daybook!$E$5000)</f>
        <v>0</v>
      </c>
      <c r="G45" s="210" t="n">
        <f aca="false">SUMIF(daybook!$F$2:daybook!$F$5000,A45,daybook!$G$2:daybook!$G$5000)</f>
        <v>0</v>
      </c>
      <c r="H45" s="210" t="n">
        <f aca="false">F45-G45</f>
        <v>0</v>
      </c>
      <c r="I45" s="208"/>
      <c r="J45" s="203"/>
      <c r="K45" s="203"/>
      <c r="L45" s="203"/>
    </row>
    <row r="46" customFormat="false" ht="14.4" hidden="false" customHeight="false" outlineLevel="0" collapsed="false">
      <c r="A46" s="213" t="str">
        <f aca="false">Database!H15</f>
        <v>Sub-Contarct Fee</v>
      </c>
      <c r="B46" s="211" t="s">
        <v>54</v>
      </c>
      <c r="C46" s="211"/>
      <c r="D46" s="210"/>
      <c r="E46" s="210"/>
      <c r="F46" s="210" t="n">
        <f aca="false">SUMIF(daybook!$D$2:daybook!$D$5000,A46,daybook!$E$2:daybook!$E$5000)</f>
        <v>0</v>
      </c>
      <c r="G46" s="210" t="n">
        <f aca="false">SUMIF(daybook!$F$2:daybook!$F$5000,A46,daybook!$G$2:daybook!$G$5000)</f>
        <v>0</v>
      </c>
      <c r="H46" s="210" t="n">
        <f aca="false">F46-G46</f>
        <v>0</v>
      </c>
      <c r="I46" s="208"/>
      <c r="J46" s="203"/>
      <c r="K46" s="203"/>
      <c r="L46" s="203"/>
    </row>
    <row r="47" customFormat="false" ht="14.4" hidden="false" customHeight="false" outlineLevel="0" collapsed="false">
      <c r="A47" s="213" t="str">
        <f aca="false">Database!H16</f>
        <v>Salary </v>
      </c>
      <c r="B47" s="211" t="s">
        <v>54</v>
      </c>
      <c r="C47" s="211"/>
      <c r="D47" s="210"/>
      <c r="E47" s="210"/>
      <c r="F47" s="210" t="n">
        <f aca="false">SUMIF(daybook!$D$2:daybook!$D$5000,A47,daybook!$E$2:daybook!$E$5000)</f>
        <v>0</v>
      </c>
      <c r="G47" s="210" t="n">
        <f aca="false">SUMIF(daybook!$F$2:daybook!$F$5000,A47,daybook!$G$2:daybook!$G$5000)</f>
        <v>0</v>
      </c>
      <c r="H47" s="210" t="n">
        <f aca="false">F47-G47</f>
        <v>0</v>
      </c>
      <c r="I47" s="208"/>
      <c r="J47" s="203"/>
      <c r="K47" s="203"/>
      <c r="L47" s="203"/>
    </row>
    <row r="48" customFormat="false" ht="14.4" hidden="false" customHeight="false" outlineLevel="0" collapsed="false">
      <c r="A48" s="213" t="str">
        <f aca="false">Database!H17</f>
        <v>Stiphen Payments</v>
      </c>
      <c r="B48" s="211" t="s">
        <v>54</v>
      </c>
      <c r="C48" s="211"/>
      <c r="D48" s="210"/>
      <c r="E48" s="210"/>
      <c r="F48" s="210" t="n">
        <f aca="false">SUMIF(daybook!$D$2:daybook!$D$5000,A48,daybook!$E$2:daybook!$E$5000)</f>
        <v>0</v>
      </c>
      <c r="G48" s="210" t="n">
        <f aca="false">SUMIF(daybook!$F$2:daybook!$F$5000,A48,daybook!$G$2:daybook!$G$5000)</f>
        <v>0</v>
      </c>
      <c r="H48" s="210" t="n">
        <f aca="false">F48-G48</f>
        <v>0</v>
      </c>
      <c r="I48" s="208"/>
      <c r="J48" s="203"/>
      <c r="K48" s="203"/>
      <c r="L48" s="203"/>
    </row>
    <row r="49" customFormat="false" ht="14.4" hidden="false" customHeight="false" outlineLevel="0" collapsed="false">
      <c r="A49" s="213" t="str">
        <f aca="false">Database!H18</f>
        <v>Miscellaneous Expenses</v>
      </c>
      <c r="B49" s="211" t="s">
        <v>54</v>
      </c>
      <c r="C49" s="211"/>
      <c r="D49" s="210"/>
      <c r="E49" s="210"/>
      <c r="F49" s="210" t="n">
        <f aca="false">SUMIF(daybook!$D$2:daybook!$D$5000,A49,daybook!$E$2:daybook!$E$5000)</f>
        <v>0</v>
      </c>
      <c r="G49" s="210" t="n">
        <f aca="false">SUMIF(daybook!$F$2:daybook!$F$5000,A49,daybook!$G$2:daybook!$G$5000)</f>
        <v>0</v>
      </c>
      <c r="H49" s="210" t="n">
        <f aca="false">F49-G49</f>
        <v>0</v>
      </c>
      <c r="I49" s="208"/>
      <c r="J49" s="203"/>
      <c r="K49" s="203"/>
      <c r="L49" s="203"/>
    </row>
    <row r="50" customFormat="false" ht="14.4" hidden="true" customHeight="false" outlineLevel="0" collapsed="false">
      <c r="A50" s="213" t="n">
        <f aca="false">Database!H19</f>
        <v>0</v>
      </c>
      <c r="B50" s="211" t="s">
        <v>54</v>
      </c>
      <c r="C50" s="211"/>
      <c r="D50" s="210"/>
      <c r="E50" s="210"/>
      <c r="F50" s="210" t="n">
        <f aca="false">SUMIF(daybook!$D$2:daybook!$D$5000,A50,daybook!$E$2:daybook!$E$5000)</f>
        <v>0</v>
      </c>
      <c r="G50" s="210" t="n">
        <f aca="false">SUMIF(daybook!$F$2:daybook!$F$5000,A50,daybook!$G$2:daybook!$G$5000)</f>
        <v>0</v>
      </c>
      <c r="H50" s="210" t="n">
        <f aca="false">F50-G50</f>
        <v>0</v>
      </c>
      <c r="I50" s="208"/>
      <c r="J50" s="203"/>
      <c r="K50" s="203"/>
      <c r="L50" s="203"/>
    </row>
    <row r="51" customFormat="false" ht="14.4" hidden="true" customHeight="false" outlineLevel="0" collapsed="false">
      <c r="A51" s="213" t="n">
        <f aca="false">Database!H20</f>
        <v>0</v>
      </c>
      <c r="B51" s="211" t="s">
        <v>54</v>
      </c>
      <c r="C51" s="211"/>
      <c r="D51" s="210"/>
      <c r="E51" s="210"/>
      <c r="F51" s="210" t="n">
        <f aca="false">SUMIF(daybook!$D$2:daybook!$D$5000,A51,daybook!$E$2:daybook!$E$5000)</f>
        <v>0</v>
      </c>
      <c r="G51" s="210" t="n">
        <f aca="false">SUMIF(daybook!$F$2:daybook!$F$5000,A51,daybook!$G$2:daybook!$G$5000)</f>
        <v>0</v>
      </c>
      <c r="H51" s="210" t="n">
        <f aca="false">F51-G51</f>
        <v>0</v>
      </c>
      <c r="I51" s="208"/>
      <c r="J51" s="203"/>
      <c r="K51" s="203"/>
      <c r="L51" s="203"/>
    </row>
    <row r="52" customFormat="false" ht="14.4" hidden="true" customHeight="false" outlineLevel="0" collapsed="false">
      <c r="A52" s="213" t="n">
        <f aca="false">Database!H21</f>
        <v>0</v>
      </c>
      <c r="B52" s="211" t="s">
        <v>54</v>
      </c>
      <c r="C52" s="211"/>
      <c r="D52" s="210"/>
      <c r="E52" s="210"/>
      <c r="F52" s="210" t="n">
        <f aca="false">SUMIF(daybook!$D$2:daybook!$D$5000,A52,daybook!$E$2:daybook!$E$5000)</f>
        <v>0</v>
      </c>
      <c r="G52" s="210" t="n">
        <f aca="false">SUMIF(daybook!$F$2:daybook!$F$5000,A52,daybook!$G$2:daybook!$G$5000)</f>
        <v>0</v>
      </c>
      <c r="H52" s="210" t="n">
        <f aca="false">F52-G52</f>
        <v>0</v>
      </c>
      <c r="I52" s="208"/>
      <c r="J52" s="203"/>
      <c r="K52" s="203"/>
      <c r="L52" s="203"/>
    </row>
    <row r="53" customFormat="false" ht="14.4" hidden="false" customHeight="false" outlineLevel="0" collapsed="false">
      <c r="A53" s="214" t="s">
        <v>174</v>
      </c>
      <c r="B53" s="191"/>
      <c r="C53" s="191"/>
      <c r="D53" s="215" t="n">
        <f aca="false">SUMIF(D8:D52,"&lt;&gt;#N/A")</f>
        <v>51500</v>
      </c>
      <c r="E53" s="215" t="n">
        <f aca="false">SUMIF(E8:E52,"&lt;&gt;#N/A")</f>
        <v>51500</v>
      </c>
      <c r="F53" s="215" t="n">
        <f aca="false">SUMIF(F8:F52,"&lt;&gt;#N/A")</f>
        <v>0</v>
      </c>
      <c r="G53" s="215" t="n">
        <f aca="false">SUMIF(G8:G52,"&lt;&gt;#N/A")</f>
        <v>0</v>
      </c>
      <c r="H53" s="215" t="n">
        <f aca="false">SUMIF(H8:H52,"&lt;&gt;#N/A")</f>
        <v>51500</v>
      </c>
      <c r="I53" s="215" t="n">
        <f aca="false">SUMIF(I8:I52,"&lt;&gt;#N/A")</f>
        <v>51500</v>
      </c>
      <c r="J53" s="203"/>
      <c r="K53" s="203"/>
      <c r="L53" s="203"/>
    </row>
    <row r="54" customFormat="false" ht="14.4" hidden="true" customHeight="false" outlineLevel="0" collapsed="false">
      <c r="A54" s="216"/>
      <c r="B54" s="200"/>
      <c r="C54" s="200"/>
      <c r="D54" s="203"/>
      <c r="E54" s="203"/>
      <c r="F54" s="203"/>
      <c r="G54" s="203"/>
      <c r="H54" s="203"/>
      <c r="I54" s="203"/>
      <c r="J54" s="203"/>
      <c r="K54" s="203"/>
      <c r="L54" s="203"/>
    </row>
    <row r="55" customFormat="false" ht="14.4" hidden="true" customHeight="false" outlineLevel="0" collapsed="false">
      <c r="A55" s="216"/>
      <c r="B55" s="200"/>
      <c r="C55" s="200"/>
      <c r="D55" s="203"/>
      <c r="E55" s="203"/>
      <c r="F55" s="203"/>
      <c r="G55" s="203"/>
      <c r="H55" s="203"/>
      <c r="I55" s="203"/>
      <c r="J55" s="203"/>
      <c r="K55" s="203"/>
      <c r="L55" s="203"/>
    </row>
    <row r="56" customFormat="false" ht="14.4" hidden="true" customHeight="false" outlineLevel="0" collapsed="false">
      <c r="A56" s="216"/>
      <c r="B56" s="200"/>
      <c r="C56" s="200"/>
      <c r="D56" s="203"/>
      <c r="E56" s="203"/>
      <c r="F56" s="203"/>
      <c r="G56" s="203"/>
      <c r="H56" s="203"/>
      <c r="I56" s="203"/>
      <c r="J56" s="203"/>
      <c r="K56" s="203"/>
      <c r="L56" s="203"/>
    </row>
    <row r="57" customFormat="false" ht="14.4" hidden="true" customHeight="false" outlineLevel="0" collapsed="false">
      <c r="A57" s="216"/>
      <c r="B57" s="200"/>
      <c r="C57" s="200"/>
      <c r="D57" s="203"/>
      <c r="E57" s="203"/>
      <c r="F57" s="203"/>
      <c r="G57" s="203"/>
      <c r="H57" s="203"/>
      <c r="I57" s="203"/>
      <c r="J57" s="203"/>
      <c r="K57" s="203"/>
      <c r="L57" s="203"/>
    </row>
    <row r="58" customFormat="false" ht="14.4" hidden="true" customHeight="false" outlineLevel="0" collapsed="false">
      <c r="A58" s="216"/>
      <c r="B58" s="200"/>
      <c r="C58" s="200"/>
      <c r="D58" s="203"/>
      <c r="E58" s="203"/>
      <c r="F58" s="203"/>
      <c r="G58" s="203"/>
      <c r="H58" s="203"/>
      <c r="I58" s="203"/>
      <c r="J58" s="203"/>
      <c r="K58" s="203"/>
      <c r="L58" s="203"/>
    </row>
    <row r="59" customFormat="false" ht="14.4" hidden="true" customHeight="false" outlineLevel="0" collapsed="false">
      <c r="A59" s="216"/>
      <c r="B59" s="200"/>
      <c r="C59" s="200"/>
      <c r="D59" s="203"/>
      <c r="E59" s="203"/>
      <c r="F59" s="203"/>
      <c r="G59" s="203"/>
      <c r="H59" s="203"/>
      <c r="I59" s="203"/>
      <c r="J59" s="203"/>
      <c r="K59" s="203"/>
      <c r="L59" s="203"/>
    </row>
    <row r="60" customFormat="false" ht="14.4" hidden="true" customHeight="false" outlineLevel="0" collapsed="false">
      <c r="A60" s="216"/>
      <c r="B60" s="200"/>
      <c r="C60" s="200"/>
      <c r="D60" s="203"/>
      <c r="E60" s="203"/>
      <c r="F60" s="203"/>
      <c r="G60" s="203"/>
      <c r="H60" s="203"/>
      <c r="I60" s="203"/>
      <c r="J60" s="203"/>
      <c r="K60" s="203"/>
      <c r="L60" s="203"/>
    </row>
    <row r="61" customFormat="false" ht="14.4" hidden="true" customHeight="false" outlineLevel="0" collapsed="false">
      <c r="A61" s="216"/>
      <c r="B61" s="200"/>
      <c r="C61" s="200"/>
      <c r="D61" s="203"/>
      <c r="E61" s="203"/>
      <c r="F61" s="203"/>
      <c r="G61" s="203"/>
      <c r="H61" s="203"/>
      <c r="I61" s="203"/>
      <c r="J61" s="203"/>
      <c r="K61" s="203"/>
      <c r="L61" s="203"/>
    </row>
    <row r="62" customFormat="false" ht="14.4" hidden="true" customHeight="false" outlineLevel="0" collapsed="false">
      <c r="A62" s="216"/>
      <c r="B62" s="200"/>
      <c r="C62" s="200"/>
      <c r="D62" s="203"/>
      <c r="E62" s="203"/>
      <c r="F62" s="203"/>
      <c r="G62" s="203"/>
      <c r="H62" s="203"/>
      <c r="I62" s="203"/>
      <c r="J62" s="203"/>
      <c r="K62" s="203"/>
      <c r="L62" s="203"/>
    </row>
    <row r="63" customFormat="false" ht="14.4" hidden="true" customHeight="false" outlineLevel="0" collapsed="false">
      <c r="A63" s="216"/>
      <c r="B63" s="200"/>
      <c r="C63" s="200"/>
      <c r="D63" s="203"/>
      <c r="E63" s="203"/>
      <c r="F63" s="203"/>
      <c r="G63" s="203"/>
      <c r="H63" s="203"/>
      <c r="I63" s="203"/>
      <c r="J63" s="203"/>
      <c r="K63" s="203"/>
      <c r="L63" s="203"/>
    </row>
    <row r="64" customFormat="false" ht="14.4" hidden="true" customHeight="false" outlineLevel="0" collapsed="false">
      <c r="A64" s="216"/>
      <c r="B64" s="200"/>
      <c r="C64" s="200"/>
      <c r="D64" s="203"/>
      <c r="E64" s="203"/>
      <c r="F64" s="203"/>
      <c r="G64" s="203"/>
      <c r="H64" s="203"/>
      <c r="I64" s="203"/>
      <c r="J64" s="203"/>
      <c r="K64" s="203"/>
      <c r="L64" s="203"/>
    </row>
    <row r="65" customFormat="false" ht="14.4" hidden="true" customHeight="false" outlineLevel="0" collapsed="false">
      <c r="A65" s="216"/>
      <c r="B65" s="200"/>
      <c r="C65" s="200"/>
      <c r="D65" s="203"/>
      <c r="E65" s="203"/>
      <c r="F65" s="203"/>
      <c r="G65" s="203"/>
      <c r="H65" s="203"/>
      <c r="I65" s="203"/>
      <c r="J65" s="203"/>
      <c r="K65" s="203"/>
      <c r="L65" s="203"/>
    </row>
    <row r="66" customFormat="false" ht="14.4" hidden="true" customHeight="false" outlineLevel="0" collapsed="false">
      <c r="A66" s="216"/>
      <c r="B66" s="200"/>
      <c r="C66" s="200"/>
      <c r="D66" s="203"/>
      <c r="E66" s="203"/>
      <c r="F66" s="203"/>
      <c r="G66" s="203"/>
      <c r="H66" s="203"/>
      <c r="I66" s="203"/>
      <c r="J66" s="203"/>
      <c r="K66" s="203"/>
      <c r="L66" s="203"/>
    </row>
    <row r="67" customFormat="false" ht="14.4" hidden="true" customHeight="false" outlineLevel="0" collapsed="false">
      <c r="A67" s="216"/>
      <c r="B67" s="200"/>
      <c r="C67" s="200"/>
      <c r="D67" s="203"/>
      <c r="E67" s="203"/>
      <c r="F67" s="203"/>
      <c r="G67" s="203"/>
      <c r="H67" s="203"/>
      <c r="I67" s="203"/>
      <c r="J67" s="203"/>
      <c r="K67" s="203"/>
      <c r="L67" s="203"/>
    </row>
    <row r="68" customFormat="false" ht="14.4" hidden="true" customHeight="false" outlineLevel="0" collapsed="false">
      <c r="A68" s="216"/>
      <c r="B68" s="200"/>
      <c r="C68" s="200"/>
      <c r="D68" s="203"/>
      <c r="E68" s="203"/>
      <c r="F68" s="203"/>
      <c r="G68" s="203"/>
      <c r="H68" s="203"/>
      <c r="I68" s="203"/>
      <c r="J68" s="203"/>
      <c r="K68" s="203"/>
      <c r="L68" s="203"/>
    </row>
    <row r="69" customFormat="false" ht="14.4" hidden="true" customHeight="false" outlineLevel="0" collapsed="false">
      <c r="A69" s="216"/>
      <c r="B69" s="200"/>
      <c r="C69" s="200"/>
      <c r="D69" s="203"/>
      <c r="E69" s="203"/>
      <c r="F69" s="203"/>
      <c r="G69" s="203"/>
      <c r="H69" s="203"/>
      <c r="I69" s="203"/>
      <c r="J69" s="203"/>
      <c r="K69" s="203"/>
      <c r="L69" s="203"/>
    </row>
    <row r="70" customFormat="false" ht="14.4" hidden="true" customHeight="false" outlineLevel="0" collapsed="false">
      <c r="A70" s="216"/>
      <c r="B70" s="200"/>
      <c r="C70" s="200"/>
      <c r="D70" s="203"/>
      <c r="E70" s="203"/>
      <c r="F70" s="203"/>
      <c r="G70" s="203"/>
      <c r="H70" s="203"/>
      <c r="I70" s="203"/>
      <c r="J70" s="203"/>
      <c r="K70" s="203"/>
      <c r="L70" s="203"/>
    </row>
    <row r="71" customFormat="false" ht="14.4" hidden="true" customHeight="false" outlineLevel="0" collapsed="false">
      <c r="A71" s="216"/>
      <c r="B71" s="200"/>
      <c r="C71" s="200"/>
      <c r="D71" s="203"/>
      <c r="E71" s="203"/>
      <c r="F71" s="203"/>
      <c r="G71" s="203"/>
      <c r="H71" s="203"/>
      <c r="I71" s="203"/>
      <c r="J71" s="203"/>
      <c r="K71" s="203"/>
      <c r="L71" s="203"/>
    </row>
    <row r="72" customFormat="false" ht="14.4" hidden="true" customHeight="false" outlineLevel="0" collapsed="false">
      <c r="A72" s="216"/>
      <c r="B72" s="200"/>
      <c r="C72" s="200"/>
      <c r="D72" s="203"/>
      <c r="E72" s="203"/>
      <c r="F72" s="203"/>
      <c r="G72" s="203"/>
      <c r="H72" s="203"/>
      <c r="I72" s="203"/>
      <c r="J72" s="203"/>
      <c r="K72" s="203"/>
      <c r="L72" s="203"/>
    </row>
    <row r="73" customFormat="false" ht="14.4" hidden="true" customHeight="false" outlineLevel="0" collapsed="false">
      <c r="A73" s="216"/>
      <c r="B73" s="200"/>
      <c r="C73" s="200"/>
      <c r="D73" s="203"/>
      <c r="E73" s="203"/>
      <c r="F73" s="203"/>
      <c r="G73" s="203"/>
      <c r="H73" s="203"/>
      <c r="I73" s="203"/>
      <c r="J73" s="203"/>
      <c r="K73" s="203"/>
      <c r="L73" s="203"/>
    </row>
    <row r="74" customFormat="false" ht="14.4" hidden="true" customHeight="false" outlineLevel="0" collapsed="false">
      <c r="A74" s="216"/>
      <c r="B74" s="200"/>
      <c r="C74" s="200"/>
      <c r="D74" s="203"/>
      <c r="E74" s="203"/>
      <c r="F74" s="203"/>
      <c r="G74" s="203"/>
      <c r="H74" s="203"/>
      <c r="I74" s="203"/>
      <c r="J74" s="203"/>
      <c r="K74" s="203"/>
      <c r="L74" s="203"/>
    </row>
    <row r="75" customFormat="false" ht="14.4" hidden="true" customHeight="false" outlineLevel="0" collapsed="false">
      <c r="A75" s="216"/>
      <c r="B75" s="200"/>
      <c r="C75" s="200"/>
      <c r="D75" s="203"/>
      <c r="E75" s="203"/>
      <c r="F75" s="203"/>
      <c r="G75" s="203"/>
      <c r="H75" s="203"/>
      <c r="I75" s="203"/>
      <c r="J75" s="203"/>
      <c r="K75" s="203"/>
      <c r="L75" s="203"/>
    </row>
    <row r="76" customFormat="false" ht="14.4" hidden="true" customHeight="false" outlineLevel="0" collapsed="false">
      <c r="A76" s="216"/>
      <c r="B76" s="200"/>
      <c r="C76" s="200"/>
      <c r="D76" s="203"/>
      <c r="E76" s="203"/>
      <c r="F76" s="203"/>
      <c r="G76" s="203"/>
      <c r="H76" s="203"/>
      <c r="I76" s="203"/>
      <c r="J76" s="203"/>
      <c r="K76" s="203"/>
      <c r="L76" s="203"/>
    </row>
    <row r="77" customFormat="false" ht="14.4" hidden="true" customHeight="false" outlineLevel="0" collapsed="false">
      <c r="A77" s="216"/>
      <c r="B77" s="200"/>
      <c r="C77" s="200"/>
      <c r="D77" s="203"/>
      <c r="E77" s="203"/>
      <c r="F77" s="203"/>
      <c r="G77" s="203"/>
      <c r="H77" s="203"/>
      <c r="I77" s="203"/>
      <c r="J77" s="203"/>
      <c r="K77" s="203"/>
      <c r="L77" s="203"/>
    </row>
    <row r="78" customFormat="false" ht="14.4" hidden="true" customHeight="false" outlineLevel="0" collapsed="false">
      <c r="A78" s="216"/>
      <c r="B78" s="200"/>
      <c r="C78" s="200"/>
      <c r="D78" s="203"/>
      <c r="E78" s="203"/>
      <c r="F78" s="203"/>
      <c r="G78" s="203"/>
      <c r="H78" s="203"/>
      <c r="I78" s="203"/>
      <c r="J78" s="203"/>
      <c r="K78" s="203"/>
      <c r="L78" s="203"/>
    </row>
    <row r="79" customFormat="false" ht="14.4" hidden="true" customHeight="false" outlineLevel="0" collapsed="false">
      <c r="A79" s="216"/>
      <c r="B79" s="200"/>
      <c r="C79" s="200"/>
      <c r="D79" s="203"/>
      <c r="E79" s="203"/>
      <c r="F79" s="203"/>
      <c r="G79" s="203"/>
      <c r="H79" s="203"/>
      <c r="I79" s="203"/>
      <c r="J79" s="203"/>
      <c r="K79" s="203"/>
      <c r="L79" s="203"/>
    </row>
    <row r="80" customFormat="false" ht="14.4" hidden="true" customHeight="false" outlineLevel="0" collapsed="false">
      <c r="A80" s="216"/>
      <c r="B80" s="200"/>
      <c r="C80" s="200"/>
      <c r="D80" s="203"/>
      <c r="E80" s="203"/>
      <c r="F80" s="203"/>
      <c r="G80" s="203"/>
      <c r="H80" s="203"/>
      <c r="I80" s="203"/>
      <c r="J80" s="203"/>
      <c r="K80" s="203"/>
      <c r="L80" s="203"/>
    </row>
    <row r="81" customFormat="false" ht="14.4" hidden="true" customHeight="false" outlineLevel="0" collapsed="false">
      <c r="A81" s="216"/>
      <c r="B81" s="200"/>
      <c r="C81" s="200"/>
      <c r="D81" s="203"/>
      <c r="E81" s="203"/>
      <c r="F81" s="203"/>
      <c r="G81" s="203"/>
      <c r="H81" s="203"/>
      <c r="I81" s="203"/>
      <c r="J81" s="203"/>
      <c r="K81" s="203"/>
      <c r="L81" s="203"/>
    </row>
    <row r="82" customFormat="false" ht="14.4" hidden="true" customHeight="false" outlineLevel="0" collapsed="false">
      <c r="A82" s="216"/>
      <c r="B82" s="200"/>
      <c r="C82" s="200"/>
      <c r="D82" s="203"/>
      <c r="E82" s="203"/>
      <c r="F82" s="203"/>
      <c r="G82" s="203"/>
      <c r="H82" s="203"/>
      <c r="I82" s="203"/>
      <c r="J82" s="203"/>
      <c r="K82" s="203"/>
      <c r="L82" s="203"/>
    </row>
    <row r="83" customFormat="false" ht="14.4" hidden="true" customHeight="false" outlineLevel="0" collapsed="false">
      <c r="A83" s="216"/>
      <c r="B83" s="200"/>
      <c r="C83" s="200"/>
      <c r="D83" s="203"/>
      <c r="E83" s="203"/>
      <c r="F83" s="203"/>
      <c r="G83" s="203"/>
      <c r="H83" s="203"/>
      <c r="I83" s="203"/>
      <c r="J83" s="203"/>
      <c r="K83" s="203"/>
      <c r="L83" s="203"/>
    </row>
    <row r="84" customFormat="false" ht="14.4" hidden="true" customHeight="false" outlineLevel="0" collapsed="false">
      <c r="A84" s="216"/>
      <c r="B84" s="200"/>
      <c r="C84" s="200"/>
      <c r="D84" s="203"/>
      <c r="E84" s="203"/>
      <c r="F84" s="203"/>
      <c r="G84" s="203"/>
      <c r="H84" s="203"/>
      <c r="I84" s="203"/>
      <c r="J84" s="203"/>
      <c r="K84" s="203"/>
      <c r="L84" s="203"/>
    </row>
    <row r="85" customFormat="false" ht="14.4" hidden="true" customHeight="false" outlineLevel="0" collapsed="false">
      <c r="A85" s="216"/>
      <c r="B85" s="200"/>
      <c r="C85" s="200"/>
      <c r="D85" s="203"/>
      <c r="E85" s="203"/>
      <c r="F85" s="203"/>
      <c r="G85" s="203"/>
      <c r="H85" s="203"/>
      <c r="I85" s="203"/>
      <c r="J85" s="203"/>
      <c r="K85" s="203"/>
      <c r="L85" s="203"/>
    </row>
    <row r="86" customFormat="false" ht="14.4" hidden="true" customHeight="false" outlineLevel="0" collapsed="false">
      <c r="A86" s="216"/>
      <c r="B86" s="200"/>
      <c r="C86" s="200"/>
      <c r="D86" s="203"/>
      <c r="E86" s="203"/>
      <c r="F86" s="203"/>
      <c r="G86" s="203"/>
      <c r="H86" s="203"/>
      <c r="I86" s="203"/>
      <c r="J86" s="203"/>
      <c r="K86" s="203"/>
      <c r="L86" s="203"/>
    </row>
    <row r="87" customFormat="false" ht="14.4" hidden="true" customHeight="false" outlineLevel="0" collapsed="false">
      <c r="A87" s="216"/>
      <c r="B87" s="200"/>
      <c r="C87" s="200"/>
      <c r="D87" s="203"/>
      <c r="E87" s="203"/>
      <c r="F87" s="203"/>
      <c r="G87" s="203"/>
      <c r="H87" s="203"/>
      <c r="I87" s="203"/>
      <c r="J87" s="203"/>
      <c r="K87" s="203"/>
      <c r="L87" s="203"/>
    </row>
    <row r="88" customFormat="false" ht="14.4" hidden="true" customHeight="false" outlineLevel="0" collapsed="false">
      <c r="A88" s="216"/>
      <c r="B88" s="200"/>
      <c r="C88" s="200"/>
      <c r="D88" s="203"/>
      <c r="E88" s="203"/>
      <c r="F88" s="203"/>
      <c r="G88" s="203"/>
      <c r="H88" s="203"/>
      <c r="I88" s="203"/>
      <c r="J88" s="203"/>
      <c r="K88" s="203"/>
      <c r="L88" s="203"/>
    </row>
    <row r="89" customFormat="false" ht="14.4" hidden="true" customHeight="false" outlineLevel="0" collapsed="false">
      <c r="A89" s="216"/>
      <c r="B89" s="200"/>
      <c r="C89" s="200"/>
      <c r="D89" s="203"/>
      <c r="E89" s="203"/>
      <c r="F89" s="203"/>
      <c r="G89" s="203"/>
      <c r="H89" s="203"/>
      <c r="I89" s="203"/>
      <c r="J89" s="203"/>
      <c r="K89" s="203"/>
      <c r="L89" s="203"/>
    </row>
    <row r="90" customFormat="false" ht="14.4" hidden="true" customHeight="false" outlineLevel="0" collapsed="false">
      <c r="A90" s="216"/>
      <c r="B90" s="200"/>
      <c r="C90" s="200"/>
      <c r="D90" s="203"/>
      <c r="E90" s="203"/>
      <c r="F90" s="203"/>
      <c r="G90" s="203"/>
      <c r="H90" s="203"/>
      <c r="I90" s="203"/>
      <c r="J90" s="203"/>
      <c r="K90" s="203"/>
      <c r="L90" s="203"/>
    </row>
    <row r="91" customFormat="false" ht="14.4" hidden="true" customHeight="false" outlineLevel="0" collapsed="false">
      <c r="A91" s="216"/>
      <c r="B91" s="200"/>
      <c r="C91" s="200"/>
      <c r="D91" s="203"/>
      <c r="E91" s="203"/>
      <c r="F91" s="203"/>
      <c r="G91" s="203"/>
      <c r="H91" s="203"/>
      <c r="I91" s="203"/>
      <c r="J91" s="203"/>
      <c r="K91" s="203"/>
      <c r="L91" s="203"/>
    </row>
    <row r="92" customFormat="false" ht="14.4" hidden="true" customHeight="false" outlineLevel="0" collapsed="false">
      <c r="A92" s="216"/>
      <c r="B92" s="200"/>
      <c r="C92" s="200"/>
      <c r="D92" s="203"/>
      <c r="E92" s="203"/>
      <c r="F92" s="203"/>
      <c r="G92" s="203"/>
      <c r="H92" s="203"/>
      <c r="I92" s="203"/>
      <c r="J92" s="203"/>
      <c r="K92" s="203"/>
      <c r="L92" s="203"/>
    </row>
    <row r="93" customFormat="false" ht="14.4" hidden="true" customHeight="false" outlineLevel="0" collapsed="false">
      <c r="A93" s="216"/>
      <c r="B93" s="200"/>
      <c r="C93" s="200"/>
      <c r="D93" s="203"/>
      <c r="E93" s="203"/>
      <c r="F93" s="203"/>
      <c r="G93" s="203"/>
      <c r="H93" s="203"/>
      <c r="I93" s="203"/>
      <c r="J93" s="203"/>
      <c r="K93" s="203"/>
      <c r="L93" s="203"/>
    </row>
    <row r="94" customFormat="false" ht="14.4" hidden="true" customHeight="false" outlineLevel="0" collapsed="false">
      <c r="A94" s="216"/>
      <c r="B94" s="200"/>
      <c r="C94" s="200"/>
      <c r="D94" s="203"/>
      <c r="E94" s="203"/>
      <c r="F94" s="203"/>
      <c r="G94" s="203"/>
      <c r="H94" s="203"/>
      <c r="I94" s="203"/>
      <c r="J94" s="203"/>
      <c r="K94" s="203"/>
      <c r="L94" s="203"/>
    </row>
    <row r="95" customFormat="false" ht="14.4" hidden="true" customHeight="false" outlineLevel="0" collapsed="false">
      <c r="A95" s="216"/>
      <c r="B95" s="200"/>
      <c r="C95" s="200"/>
      <c r="D95" s="203"/>
      <c r="E95" s="203"/>
      <c r="F95" s="203"/>
      <c r="G95" s="203"/>
      <c r="H95" s="203"/>
      <c r="I95" s="203"/>
      <c r="J95" s="203"/>
      <c r="K95" s="203"/>
      <c r="L95" s="203"/>
    </row>
    <row r="96" customFormat="false" ht="14.4" hidden="true" customHeight="false" outlineLevel="0" collapsed="false">
      <c r="A96" s="216"/>
      <c r="B96" s="200"/>
      <c r="C96" s="200"/>
      <c r="D96" s="203"/>
      <c r="E96" s="203"/>
      <c r="F96" s="203"/>
      <c r="G96" s="203"/>
      <c r="H96" s="203"/>
      <c r="I96" s="203"/>
      <c r="J96" s="203"/>
      <c r="K96" s="203"/>
      <c r="L96" s="203"/>
    </row>
    <row r="97" customFormat="false" ht="14.4" hidden="true" customHeight="false" outlineLevel="0" collapsed="false">
      <c r="A97" s="216"/>
      <c r="B97" s="200"/>
      <c r="C97" s="200"/>
      <c r="D97" s="203"/>
      <c r="E97" s="203"/>
      <c r="F97" s="203"/>
      <c r="G97" s="203"/>
      <c r="H97" s="203"/>
      <c r="I97" s="203"/>
      <c r="J97" s="203"/>
      <c r="K97" s="203"/>
      <c r="L97" s="203"/>
    </row>
    <row r="98" customFormat="false" ht="14.4" hidden="true" customHeight="false" outlineLevel="0" collapsed="false">
      <c r="A98" s="216"/>
      <c r="B98" s="200"/>
      <c r="C98" s="200"/>
      <c r="D98" s="203"/>
      <c r="E98" s="203"/>
      <c r="F98" s="203"/>
      <c r="G98" s="203"/>
      <c r="H98" s="203"/>
      <c r="I98" s="203"/>
      <c r="J98" s="203"/>
      <c r="K98" s="203"/>
      <c r="L98" s="203"/>
    </row>
    <row r="99" customFormat="false" ht="14.4" hidden="true" customHeight="false" outlineLevel="0" collapsed="false">
      <c r="A99" s="216"/>
      <c r="B99" s="200"/>
      <c r="C99" s="200"/>
      <c r="D99" s="203"/>
      <c r="E99" s="203"/>
      <c r="F99" s="203"/>
      <c r="G99" s="203"/>
      <c r="H99" s="203"/>
      <c r="I99" s="203"/>
      <c r="J99" s="203"/>
      <c r="K99" s="203"/>
      <c r="L99" s="203"/>
    </row>
    <row r="100" customFormat="false" ht="14.4" hidden="true" customHeight="false" outlineLevel="0" collapsed="false">
      <c r="A100" s="216"/>
      <c r="B100" s="200"/>
      <c r="C100" s="200"/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customFormat="false" ht="14.4" hidden="true" customHeight="false" outlineLevel="0" collapsed="false">
      <c r="A101" s="216"/>
      <c r="B101" s="200"/>
      <c r="C101" s="200"/>
      <c r="D101" s="203"/>
      <c r="E101" s="203"/>
      <c r="F101" s="203"/>
      <c r="G101" s="203"/>
      <c r="H101" s="203"/>
      <c r="I101" s="203"/>
      <c r="J101" s="203"/>
      <c r="K101" s="203"/>
      <c r="L101" s="203"/>
    </row>
    <row r="102" customFormat="false" ht="14.4" hidden="true" customHeight="false" outlineLevel="0" collapsed="false">
      <c r="A102" s="216"/>
      <c r="B102" s="200"/>
      <c r="C102" s="200"/>
      <c r="D102" s="203"/>
      <c r="E102" s="203"/>
      <c r="F102" s="203"/>
      <c r="G102" s="203"/>
      <c r="H102" s="203"/>
      <c r="I102" s="203"/>
      <c r="J102" s="203"/>
      <c r="K102" s="203"/>
      <c r="L102" s="203"/>
    </row>
    <row r="103" customFormat="false" ht="14.4" hidden="true" customHeight="false" outlineLevel="0" collapsed="false">
      <c r="A103" s="216"/>
      <c r="B103" s="200"/>
      <c r="C103" s="200"/>
      <c r="D103" s="203"/>
      <c r="E103" s="203"/>
      <c r="F103" s="203"/>
      <c r="G103" s="203"/>
      <c r="H103" s="203"/>
      <c r="I103" s="203"/>
      <c r="J103" s="203"/>
      <c r="K103" s="203"/>
      <c r="L103" s="203"/>
    </row>
    <row r="104" customFormat="false" ht="14.4" hidden="true" customHeight="false" outlineLevel="0" collapsed="false">
      <c r="A104" s="216"/>
      <c r="B104" s="200"/>
      <c r="C104" s="200"/>
      <c r="D104" s="203"/>
      <c r="E104" s="203"/>
      <c r="F104" s="203"/>
      <c r="G104" s="203"/>
      <c r="H104" s="203"/>
      <c r="I104" s="203"/>
      <c r="J104" s="203"/>
      <c r="K104" s="203"/>
      <c r="L104" s="203"/>
    </row>
    <row r="105" customFormat="false" ht="14.4" hidden="true" customHeight="false" outlineLevel="0" collapsed="false">
      <c r="A105" s="216"/>
      <c r="B105" s="200"/>
      <c r="C105" s="200"/>
      <c r="D105" s="203"/>
      <c r="E105" s="203"/>
      <c r="F105" s="203"/>
      <c r="G105" s="203"/>
      <c r="H105" s="203"/>
      <c r="I105" s="203"/>
      <c r="J105" s="203"/>
      <c r="K105" s="203"/>
      <c r="L105" s="203"/>
    </row>
    <row r="106" customFormat="false" ht="14.4" hidden="true" customHeight="false" outlineLevel="0" collapsed="false">
      <c r="A106" s="216"/>
      <c r="B106" s="200"/>
      <c r="C106" s="200"/>
      <c r="D106" s="203"/>
      <c r="E106" s="203"/>
      <c r="F106" s="203"/>
      <c r="G106" s="203"/>
      <c r="H106" s="203"/>
      <c r="I106" s="203"/>
      <c r="J106" s="203"/>
      <c r="K106" s="203"/>
      <c r="L106" s="203"/>
    </row>
    <row r="107" customFormat="false" ht="14.4" hidden="true" customHeight="false" outlineLevel="0" collapsed="false">
      <c r="A107" s="216"/>
      <c r="B107" s="200"/>
      <c r="C107" s="200"/>
      <c r="D107" s="203"/>
      <c r="E107" s="203"/>
      <c r="F107" s="203"/>
      <c r="G107" s="203"/>
      <c r="H107" s="203"/>
      <c r="I107" s="203"/>
      <c r="J107" s="203"/>
      <c r="K107" s="203"/>
      <c r="L107" s="203"/>
    </row>
    <row r="108" customFormat="false" ht="14.4" hidden="true" customHeight="false" outlineLevel="0" collapsed="false">
      <c r="A108" s="216"/>
      <c r="B108" s="200"/>
      <c r="C108" s="200"/>
      <c r="D108" s="203"/>
      <c r="E108" s="203"/>
      <c r="F108" s="203"/>
      <c r="G108" s="203"/>
      <c r="H108" s="203"/>
      <c r="I108" s="203"/>
      <c r="J108" s="203"/>
      <c r="K108" s="203"/>
      <c r="L108" s="203"/>
    </row>
    <row r="109" customFormat="false" ht="14.4" hidden="true" customHeight="false" outlineLevel="0" collapsed="false">
      <c r="A109" s="216"/>
      <c r="B109" s="200"/>
      <c r="C109" s="200"/>
      <c r="D109" s="203"/>
      <c r="E109" s="203"/>
      <c r="F109" s="203"/>
      <c r="G109" s="203"/>
      <c r="H109" s="203"/>
      <c r="I109" s="203"/>
      <c r="J109" s="203"/>
      <c r="K109" s="203"/>
      <c r="L109" s="203"/>
    </row>
    <row r="110" customFormat="false" ht="14.4" hidden="true" customHeight="false" outlineLevel="0" collapsed="false">
      <c r="A110" s="216"/>
      <c r="B110" s="200"/>
      <c r="C110" s="200"/>
      <c r="D110" s="203"/>
      <c r="E110" s="203"/>
      <c r="F110" s="203"/>
      <c r="G110" s="203"/>
      <c r="H110" s="203"/>
      <c r="I110" s="203"/>
      <c r="J110" s="203"/>
      <c r="K110" s="203"/>
      <c r="L110" s="203"/>
    </row>
    <row r="111" customFormat="false" ht="14.4" hidden="true" customHeight="false" outlineLevel="0" collapsed="false">
      <c r="A111" s="216"/>
      <c r="B111" s="200"/>
      <c r="C111" s="200"/>
      <c r="D111" s="203"/>
      <c r="E111" s="203"/>
      <c r="F111" s="203"/>
      <c r="G111" s="203"/>
      <c r="H111" s="203"/>
      <c r="I111" s="203"/>
      <c r="J111" s="203"/>
      <c r="K111" s="203"/>
      <c r="L111" s="203"/>
    </row>
    <row r="112" customFormat="false" ht="14.4" hidden="true" customHeight="false" outlineLevel="0" collapsed="false">
      <c r="A112" s="216"/>
      <c r="B112" s="200"/>
      <c r="C112" s="200"/>
      <c r="D112" s="203"/>
      <c r="E112" s="203"/>
      <c r="F112" s="203"/>
      <c r="G112" s="203"/>
      <c r="H112" s="203"/>
      <c r="I112" s="203"/>
      <c r="J112" s="203"/>
      <c r="K112" s="203"/>
      <c r="L112" s="203"/>
    </row>
    <row r="113" customFormat="false" ht="14.4" hidden="true" customHeight="false" outlineLevel="0" collapsed="false">
      <c r="A113" s="216"/>
      <c r="B113" s="200"/>
      <c r="C113" s="200"/>
      <c r="D113" s="203"/>
      <c r="E113" s="203"/>
      <c r="F113" s="203"/>
      <c r="G113" s="203"/>
      <c r="H113" s="203"/>
      <c r="I113" s="203"/>
      <c r="J113" s="203"/>
      <c r="K113" s="203"/>
      <c r="L113" s="203"/>
    </row>
    <row r="114" customFormat="false" ht="14.4" hidden="true" customHeight="false" outlineLevel="0" collapsed="false">
      <c r="A114" s="216"/>
      <c r="B114" s="200"/>
      <c r="C114" s="200"/>
      <c r="D114" s="203"/>
      <c r="E114" s="203"/>
      <c r="F114" s="203"/>
      <c r="G114" s="203"/>
      <c r="H114" s="203"/>
      <c r="I114" s="203"/>
      <c r="J114" s="203"/>
      <c r="K114" s="203"/>
      <c r="L114" s="203"/>
    </row>
    <row r="115" customFormat="false" ht="14.4" hidden="true" customHeight="false" outlineLevel="0" collapsed="false">
      <c r="A115" s="216"/>
      <c r="B115" s="200"/>
      <c r="C115" s="200"/>
      <c r="D115" s="203"/>
      <c r="E115" s="203"/>
      <c r="F115" s="203"/>
      <c r="G115" s="203"/>
      <c r="H115" s="203"/>
      <c r="I115" s="203"/>
      <c r="J115" s="203"/>
      <c r="K115" s="203"/>
      <c r="L115" s="203"/>
    </row>
    <row r="116" customFormat="false" ht="14.4" hidden="true" customHeight="false" outlineLevel="0" collapsed="false">
      <c r="A116" s="216"/>
      <c r="B116" s="200"/>
      <c r="C116" s="200"/>
      <c r="D116" s="203"/>
      <c r="E116" s="203"/>
      <c r="F116" s="203"/>
      <c r="G116" s="203"/>
      <c r="H116" s="203"/>
      <c r="I116" s="203"/>
      <c r="J116" s="203"/>
      <c r="K116" s="203"/>
      <c r="L116" s="203"/>
    </row>
    <row r="117" customFormat="false" ht="14.4" hidden="true" customHeight="false" outlineLevel="0" collapsed="false">
      <c r="A117" s="216"/>
      <c r="B117" s="200"/>
      <c r="C117" s="200"/>
      <c r="D117" s="203"/>
      <c r="E117" s="203"/>
      <c r="F117" s="203"/>
      <c r="G117" s="203"/>
      <c r="H117" s="203"/>
      <c r="I117" s="203"/>
      <c r="J117" s="203"/>
      <c r="K117" s="203"/>
      <c r="L117" s="203"/>
    </row>
    <row r="118" customFormat="false" ht="14.4" hidden="true" customHeight="false" outlineLevel="0" collapsed="false">
      <c r="A118" s="216"/>
      <c r="B118" s="200"/>
      <c r="C118" s="200"/>
      <c r="D118" s="203"/>
      <c r="E118" s="203"/>
      <c r="F118" s="203"/>
      <c r="G118" s="203"/>
      <c r="H118" s="203"/>
      <c r="I118" s="203"/>
      <c r="J118" s="203"/>
      <c r="K118" s="203"/>
      <c r="L118" s="203"/>
    </row>
    <row r="119" customFormat="false" ht="14.4" hidden="true" customHeight="false" outlineLevel="0" collapsed="false">
      <c r="A119" s="216"/>
      <c r="B119" s="200"/>
      <c r="C119" s="200"/>
      <c r="D119" s="203"/>
      <c r="E119" s="203"/>
      <c r="F119" s="203"/>
      <c r="G119" s="203"/>
      <c r="H119" s="203"/>
      <c r="I119" s="203"/>
      <c r="J119" s="203"/>
      <c r="K119" s="203"/>
      <c r="L119" s="203"/>
    </row>
    <row r="120" customFormat="false" ht="14.4" hidden="true" customHeight="false" outlineLevel="0" collapsed="false">
      <c r="A120" s="216"/>
      <c r="B120" s="200"/>
      <c r="C120" s="200"/>
      <c r="D120" s="203"/>
      <c r="E120" s="203"/>
      <c r="F120" s="203"/>
      <c r="G120" s="203"/>
      <c r="H120" s="203"/>
      <c r="I120" s="203"/>
      <c r="J120" s="203"/>
      <c r="K120" s="203"/>
      <c r="L120" s="203"/>
    </row>
    <row r="121" customFormat="false" ht="14.4" hidden="true" customHeight="false" outlineLevel="0" collapsed="false">
      <c r="A121" s="216"/>
      <c r="B121" s="200"/>
      <c r="C121" s="200"/>
      <c r="D121" s="203"/>
      <c r="E121" s="203"/>
      <c r="F121" s="203"/>
      <c r="G121" s="203"/>
      <c r="H121" s="203"/>
      <c r="I121" s="203"/>
      <c r="J121" s="203"/>
      <c r="K121" s="203"/>
      <c r="L121" s="203"/>
    </row>
    <row r="122" customFormat="false" ht="14.4" hidden="true" customHeight="false" outlineLevel="0" collapsed="false">
      <c r="A122" s="216"/>
      <c r="B122" s="200"/>
      <c r="C122" s="200"/>
      <c r="D122" s="203"/>
      <c r="E122" s="203"/>
      <c r="F122" s="203"/>
      <c r="G122" s="203"/>
      <c r="H122" s="203"/>
      <c r="I122" s="203"/>
      <c r="J122" s="203"/>
      <c r="K122" s="203"/>
      <c r="L122" s="203"/>
    </row>
    <row r="123" customFormat="false" ht="14.4" hidden="true" customHeight="false" outlineLevel="0" collapsed="false">
      <c r="A123" s="216"/>
      <c r="B123" s="200"/>
      <c r="C123" s="200"/>
      <c r="D123" s="203"/>
      <c r="E123" s="203"/>
      <c r="F123" s="203"/>
      <c r="G123" s="203"/>
      <c r="H123" s="203"/>
      <c r="I123" s="203"/>
      <c r="J123" s="203"/>
      <c r="K123" s="203"/>
      <c r="L123" s="203"/>
    </row>
    <row r="124" customFormat="false" ht="14.4" hidden="true" customHeight="false" outlineLevel="0" collapsed="false">
      <c r="A124" s="216"/>
      <c r="B124" s="200"/>
      <c r="C124" s="200"/>
      <c r="D124" s="203"/>
      <c r="E124" s="203"/>
      <c r="F124" s="203"/>
      <c r="G124" s="203"/>
      <c r="H124" s="203"/>
      <c r="I124" s="203"/>
      <c r="J124" s="203"/>
      <c r="K124" s="203"/>
      <c r="L124" s="203"/>
    </row>
    <row r="125" customFormat="false" ht="14.4" hidden="true" customHeight="false" outlineLevel="0" collapsed="false">
      <c r="A125" s="216"/>
      <c r="B125" s="200"/>
      <c r="C125" s="200"/>
      <c r="D125" s="203"/>
      <c r="E125" s="203"/>
      <c r="F125" s="203"/>
      <c r="G125" s="203"/>
      <c r="H125" s="203"/>
      <c r="I125" s="203"/>
      <c r="J125" s="203"/>
      <c r="K125" s="203"/>
      <c r="L125" s="203"/>
    </row>
    <row r="126" customFormat="false" ht="14.4" hidden="true" customHeight="false" outlineLevel="0" collapsed="false">
      <c r="A126" s="216"/>
      <c r="B126" s="200"/>
      <c r="C126" s="200"/>
      <c r="D126" s="203"/>
      <c r="E126" s="203"/>
      <c r="F126" s="203"/>
      <c r="G126" s="203"/>
      <c r="H126" s="203"/>
      <c r="I126" s="203"/>
      <c r="J126" s="203"/>
      <c r="K126" s="203"/>
      <c r="L126" s="203"/>
    </row>
    <row r="127" customFormat="false" ht="14.4" hidden="true" customHeight="false" outlineLevel="0" collapsed="false">
      <c r="A127" s="216"/>
      <c r="B127" s="200"/>
      <c r="C127" s="200"/>
      <c r="D127" s="203"/>
      <c r="E127" s="203"/>
      <c r="F127" s="203"/>
      <c r="G127" s="203"/>
      <c r="H127" s="203"/>
      <c r="I127" s="203"/>
      <c r="J127" s="203"/>
      <c r="K127" s="203"/>
      <c r="L127" s="203"/>
    </row>
    <row r="128" customFormat="false" ht="14.4" hidden="true" customHeight="false" outlineLevel="0" collapsed="false">
      <c r="A128" s="216"/>
      <c r="B128" s="200"/>
      <c r="C128" s="200"/>
      <c r="D128" s="203"/>
      <c r="E128" s="203"/>
      <c r="F128" s="203"/>
      <c r="G128" s="203"/>
      <c r="H128" s="203"/>
      <c r="I128" s="203"/>
      <c r="J128" s="203"/>
      <c r="K128" s="203"/>
      <c r="L128" s="203"/>
    </row>
    <row r="129" customFormat="false" ht="14.4" hidden="true" customHeight="false" outlineLevel="0" collapsed="false">
      <c r="A129" s="216"/>
      <c r="B129" s="200"/>
      <c r="C129" s="200"/>
      <c r="D129" s="203"/>
      <c r="E129" s="203"/>
      <c r="F129" s="203"/>
      <c r="G129" s="203"/>
      <c r="H129" s="203"/>
      <c r="I129" s="203"/>
      <c r="J129" s="203"/>
      <c r="K129" s="203"/>
      <c r="L129" s="203"/>
    </row>
    <row r="130" customFormat="false" ht="14.4" hidden="true" customHeight="false" outlineLevel="0" collapsed="false">
      <c r="A130" s="216"/>
      <c r="B130" s="200"/>
      <c r="C130" s="200"/>
      <c r="D130" s="203"/>
      <c r="E130" s="203"/>
      <c r="F130" s="203"/>
      <c r="G130" s="203"/>
      <c r="H130" s="203"/>
      <c r="I130" s="203"/>
      <c r="J130" s="203"/>
      <c r="K130" s="203"/>
      <c r="L130" s="203"/>
    </row>
    <row r="131" customFormat="false" ht="14.4" hidden="true" customHeight="false" outlineLevel="0" collapsed="false">
      <c r="A131" s="216"/>
      <c r="B131" s="200"/>
      <c r="C131" s="200"/>
      <c r="D131" s="203"/>
      <c r="E131" s="203"/>
      <c r="F131" s="203"/>
      <c r="G131" s="203"/>
      <c r="H131" s="203"/>
      <c r="I131" s="203"/>
      <c r="J131" s="203"/>
      <c r="K131" s="203"/>
      <c r="L131" s="203"/>
    </row>
    <row r="132" customFormat="false" ht="14.4" hidden="true" customHeight="false" outlineLevel="0" collapsed="false">
      <c r="A132" s="216"/>
      <c r="B132" s="200"/>
      <c r="C132" s="200"/>
      <c r="D132" s="203"/>
      <c r="E132" s="203"/>
      <c r="F132" s="203"/>
      <c r="G132" s="203"/>
      <c r="H132" s="203"/>
      <c r="I132" s="203"/>
      <c r="J132" s="203"/>
      <c r="K132" s="203"/>
      <c r="L132" s="203"/>
    </row>
    <row r="133" customFormat="false" ht="14.4" hidden="true" customHeight="false" outlineLevel="0" collapsed="false">
      <c r="A133" s="216"/>
      <c r="B133" s="200"/>
      <c r="C133" s="200"/>
      <c r="D133" s="203"/>
      <c r="E133" s="203"/>
      <c r="F133" s="203"/>
      <c r="G133" s="203"/>
      <c r="H133" s="203"/>
      <c r="I133" s="203"/>
      <c r="J133" s="203"/>
      <c r="K133" s="203"/>
      <c r="L133" s="203"/>
    </row>
    <row r="134" customFormat="false" ht="14.4" hidden="true" customHeight="false" outlineLevel="0" collapsed="false">
      <c r="A134" s="216"/>
      <c r="B134" s="200"/>
      <c r="C134" s="200"/>
      <c r="D134" s="203"/>
      <c r="E134" s="203"/>
      <c r="F134" s="203"/>
      <c r="G134" s="203"/>
      <c r="H134" s="203"/>
      <c r="I134" s="203"/>
      <c r="J134" s="203"/>
      <c r="K134" s="203"/>
      <c r="L134" s="203"/>
    </row>
    <row r="135" customFormat="false" ht="14.4" hidden="true" customHeight="false" outlineLevel="0" collapsed="false">
      <c r="A135" s="216"/>
      <c r="B135" s="200"/>
      <c r="C135" s="200"/>
      <c r="D135" s="203"/>
      <c r="E135" s="203"/>
      <c r="F135" s="203"/>
      <c r="G135" s="203"/>
      <c r="H135" s="203"/>
      <c r="I135" s="203"/>
      <c r="J135" s="203"/>
      <c r="K135" s="203"/>
      <c r="L135" s="203"/>
    </row>
    <row r="136" customFormat="false" ht="14.4" hidden="true" customHeight="false" outlineLevel="0" collapsed="false">
      <c r="A136" s="216"/>
      <c r="B136" s="200"/>
      <c r="C136" s="200"/>
      <c r="D136" s="203"/>
      <c r="E136" s="203"/>
      <c r="F136" s="203"/>
      <c r="G136" s="203"/>
      <c r="H136" s="203"/>
      <c r="I136" s="203"/>
      <c r="J136" s="203"/>
      <c r="K136" s="203"/>
      <c r="L136" s="203"/>
    </row>
    <row r="137" customFormat="false" ht="14.4" hidden="true" customHeight="false" outlineLevel="0" collapsed="false">
      <c r="A137" s="216"/>
      <c r="B137" s="200"/>
      <c r="C137" s="200"/>
      <c r="D137" s="203"/>
      <c r="E137" s="203"/>
      <c r="F137" s="203"/>
      <c r="G137" s="203"/>
      <c r="H137" s="203"/>
      <c r="I137" s="203"/>
      <c r="J137" s="203"/>
      <c r="K137" s="203"/>
      <c r="L137" s="203"/>
    </row>
    <row r="138" customFormat="false" ht="14.4" hidden="true" customHeight="false" outlineLevel="0" collapsed="false">
      <c r="A138" s="216"/>
      <c r="B138" s="200"/>
      <c r="C138" s="200"/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4.4" hidden="true" customHeight="false" outlineLevel="0" collapsed="false">
      <c r="A139" s="216"/>
      <c r="B139" s="200"/>
      <c r="C139" s="200"/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4.4" hidden="true" customHeight="false" outlineLevel="0" collapsed="false">
      <c r="A140" s="216"/>
      <c r="B140" s="200"/>
      <c r="C140" s="200"/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4.4" hidden="true" customHeight="false" outlineLevel="0" collapsed="false">
      <c r="A141" s="216"/>
      <c r="B141" s="200"/>
      <c r="C141" s="20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4.4" hidden="true" customHeight="false" outlineLevel="0" collapsed="false">
      <c r="A142" s="216"/>
      <c r="B142" s="200"/>
      <c r="C142" s="200"/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4.4" hidden="true" customHeight="false" outlineLevel="0" collapsed="false">
      <c r="A143" s="216"/>
      <c r="B143" s="200"/>
      <c r="C143" s="200"/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4.4" hidden="true" customHeight="false" outlineLevel="0" collapsed="false">
      <c r="A144" s="216"/>
      <c r="B144" s="200"/>
      <c r="C144" s="200"/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4.4" hidden="true" customHeight="false" outlineLevel="0" collapsed="false">
      <c r="A145" s="216"/>
      <c r="B145" s="200"/>
      <c r="C145" s="200"/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4.4" hidden="true" customHeight="false" outlineLevel="0" collapsed="false">
      <c r="A146" s="216"/>
      <c r="B146" s="200"/>
      <c r="C146" s="200"/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4.4" hidden="true" customHeight="false" outlineLevel="0" collapsed="false">
      <c r="A147" s="216"/>
      <c r="B147" s="200"/>
      <c r="C147" s="200"/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4.4" hidden="true" customHeight="false" outlineLevel="0" collapsed="false">
      <c r="A148" s="216"/>
      <c r="B148" s="200"/>
      <c r="C148" s="200"/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4.4" hidden="true" customHeight="false" outlineLevel="0" collapsed="false">
      <c r="A149" s="216"/>
      <c r="B149" s="200"/>
      <c r="C149" s="200"/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4.4" hidden="true" customHeight="false" outlineLevel="0" collapsed="false">
      <c r="A150" s="216"/>
      <c r="B150" s="200"/>
      <c r="C150" s="200"/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4.4" hidden="true" customHeight="false" outlineLevel="0" collapsed="false">
      <c r="A151" s="216"/>
      <c r="B151" s="200"/>
      <c r="C151" s="200"/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4.4" hidden="true" customHeight="false" outlineLevel="0" collapsed="false">
      <c r="A152" s="216"/>
      <c r="B152" s="200"/>
      <c r="C152" s="200"/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4.4" hidden="true" customHeight="false" outlineLevel="0" collapsed="false">
      <c r="A153" s="216"/>
      <c r="B153" s="200"/>
      <c r="C153" s="200"/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4.4" hidden="true" customHeight="false" outlineLevel="0" collapsed="false">
      <c r="A154" s="216"/>
      <c r="B154" s="200"/>
      <c r="C154" s="200"/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4.4" hidden="true" customHeight="false" outlineLevel="0" collapsed="false">
      <c r="A155" s="216"/>
      <c r="B155" s="200"/>
      <c r="C155" s="200"/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4.4" hidden="true" customHeight="false" outlineLevel="0" collapsed="false">
      <c r="A156" s="216"/>
      <c r="B156" s="200"/>
      <c r="C156" s="200"/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4.4" hidden="true" customHeight="false" outlineLevel="0" collapsed="false">
      <c r="A157" s="216"/>
      <c r="B157" s="200"/>
      <c r="C157" s="200"/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4.4" hidden="true" customHeight="false" outlineLevel="0" collapsed="false">
      <c r="A158" s="216"/>
      <c r="B158" s="200"/>
      <c r="C158" s="200"/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4.4" hidden="true" customHeight="false" outlineLevel="0" collapsed="false">
      <c r="A159" s="216"/>
      <c r="B159" s="200"/>
      <c r="C159" s="200"/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4.4" hidden="true" customHeight="false" outlineLevel="0" collapsed="false">
      <c r="A160" s="216"/>
      <c r="B160" s="200"/>
      <c r="C160" s="200"/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4.4" hidden="true" customHeight="false" outlineLevel="0" collapsed="false">
      <c r="A161" s="216"/>
      <c r="B161" s="200"/>
      <c r="C161" s="200"/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4.4" hidden="true" customHeight="false" outlineLevel="0" collapsed="false">
      <c r="A162" s="216"/>
      <c r="B162" s="200"/>
      <c r="C162" s="200"/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4.4" hidden="true" customHeight="false" outlineLevel="0" collapsed="false">
      <c r="A163" s="216"/>
      <c r="B163" s="200"/>
      <c r="C163" s="200"/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4.4" hidden="true" customHeight="false" outlineLevel="0" collapsed="false">
      <c r="A164" s="216"/>
      <c r="B164" s="200"/>
      <c r="C164" s="200"/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4.4" hidden="true" customHeight="false" outlineLevel="0" collapsed="false">
      <c r="A165" s="216"/>
      <c r="B165" s="200"/>
      <c r="C165" s="200"/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4.4" hidden="true" customHeight="false" outlineLevel="0" collapsed="false">
      <c r="A166" s="216"/>
      <c r="B166" s="200"/>
      <c r="C166" s="200"/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4.4" hidden="true" customHeight="false" outlineLevel="0" collapsed="false">
      <c r="A167" s="216"/>
      <c r="B167" s="200"/>
      <c r="C167" s="200"/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4.4" hidden="true" customHeight="false" outlineLevel="0" collapsed="false">
      <c r="A168" s="216"/>
      <c r="B168" s="200"/>
      <c r="C168" s="200"/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4.4" hidden="true" customHeight="false" outlineLevel="0" collapsed="false">
      <c r="A169" s="216"/>
      <c r="B169" s="200"/>
      <c r="C169" s="200"/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4.4" hidden="true" customHeight="false" outlineLevel="0" collapsed="false">
      <c r="A170" s="216"/>
      <c r="B170" s="200"/>
      <c r="C170" s="200"/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4.4" hidden="true" customHeight="false" outlineLevel="0" collapsed="false">
      <c r="A171" s="216"/>
      <c r="B171" s="200"/>
      <c r="C171" s="200"/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4.4" hidden="true" customHeight="false" outlineLevel="0" collapsed="false">
      <c r="A172" s="216"/>
      <c r="B172" s="200"/>
      <c r="C172" s="200"/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4.4" hidden="true" customHeight="false" outlineLevel="0" collapsed="false">
      <c r="A173" s="216"/>
      <c r="B173" s="200"/>
      <c r="C173" s="200"/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4.4" hidden="true" customHeight="false" outlineLevel="0" collapsed="false">
      <c r="A174" s="216"/>
      <c r="B174" s="200"/>
      <c r="C174" s="200"/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4.4" hidden="true" customHeight="false" outlineLevel="0" collapsed="false">
      <c r="A175" s="216"/>
      <c r="B175" s="200"/>
      <c r="C175" s="200"/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4.4" hidden="true" customHeight="false" outlineLevel="0" collapsed="false">
      <c r="A176" s="216"/>
      <c r="B176" s="200"/>
      <c r="C176" s="200"/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4.4" hidden="true" customHeight="false" outlineLevel="0" collapsed="false">
      <c r="A177" s="216"/>
      <c r="B177" s="200"/>
      <c r="C177" s="200"/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4.4" hidden="true" customHeight="false" outlineLevel="0" collapsed="false">
      <c r="A178" s="216"/>
      <c r="B178" s="200"/>
      <c r="C178" s="200"/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4.4" hidden="true" customHeight="false" outlineLevel="0" collapsed="false">
      <c r="A179" s="216"/>
      <c r="B179" s="200"/>
      <c r="C179" s="200"/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4.4" hidden="true" customHeight="false" outlineLevel="0" collapsed="false">
      <c r="A180" s="216"/>
      <c r="B180" s="200"/>
      <c r="C180" s="200"/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4.4" hidden="true" customHeight="false" outlineLevel="0" collapsed="false">
      <c r="A181" s="216"/>
      <c r="B181" s="200"/>
      <c r="C181" s="200"/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4.4" hidden="true" customHeight="false" outlineLevel="0" collapsed="false">
      <c r="A182" s="216"/>
      <c r="B182" s="200"/>
      <c r="C182" s="200"/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4.4" hidden="true" customHeight="false" outlineLevel="0" collapsed="false">
      <c r="A183" s="216"/>
      <c r="B183" s="200"/>
      <c r="C183" s="200"/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4.4" hidden="true" customHeight="false" outlineLevel="0" collapsed="false">
      <c r="A184" s="216"/>
      <c r="B184" s="200"/>
      <c r="C184" s="200"/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4.4" hidden="true" customHeight="false" outlineLevel="0" collapsed="false">
      <c r="A185" s="216"/>
      <c r="B185" s="200"/>
      <c r="C185" s="200"/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4.4" hidden="true" customHeight="false" outlineLevel="0" collapsed="false">
      <c r="A186" s="216"/>
      <c r="B186" s="200"/>
      <c r="C186" s="200"/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4.4" hidden="true" customHeight="false" outlineLevel="0" collapsed="false">
      <c r="A187" s="216"/>
      <c r="B187" s="200"/>
      <c r="C187" s="200"/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4.4" hidden="true" customHeight="false" outlineLevel="0" collapsed="false">
      <c r="A188" s="216"/>
      <c r="B188" s="200"/>
      <c r="C188" s="200"/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4.4" hidden="true" customHeight="false" outlineLevel="0" collapsed="false">
      <c r="A189" s="216"/>
      <c r="B189" s="200"/>
      <c r="C189" s="200"/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4.4" hidden="true" customHeight="false" outlineLevel="0" collapsed="false">
      <c r="A190" s="216"/>
      <c r="B190" s="200"/>
      <c r="C190" s="200"/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4.4" hidden="true" customHeight="false" outlineLevel="0" collapsed="false">
      <c r="A191" s="216"/>
      <c r="B191" s="200"/>
      <c r="C191" s="200"/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4.4" hidden="true" customHeight="false" outlineLevel="0" collapsed="false">
      <c r="A192" s="216"/>
      <c r="B192" s="200"/>
      <c r="C192" s="200"/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4.4" hidden="true" customHeight="false" outlineLevel="0" collapsed="false">
      <c r="A193" s="216"/>
      <c r="B193" s="200"/>
      <c r="C193" s="200"/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4.4" hidden="true" customHeight="false" outlineLevel="0" collapsed="false">
      <c r="A194" s="216"/>
      <c r="B194" s="200"/>
      <c r="C194" s="200"/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4.4" hidden="true" customHeight="false" outlineLevel="0" collapsed="false">
      <c r="A195" s="216"/>
      <c r="B195" s="200"/>
      <c r="C195" s="200"/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4.4" hidden="true" customHeight="false" outlineLevel="0" collapsed="false">
      <c r="A196" s="216"/>
      <c r="B196" s="200"/>
      <c r="C196" s="200"/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4.4" hidden="true" customHeight="false" outlineLevel="0" collapsed="false">
      <c r="A197" s="216"/>
      <c r="B197" s="200"/>
      <c r="C197" s="200"/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4.4" hidden="true" customHeight="false" outlineLevel="0" collapsed="false">
      <c r="A198" s="216"/>
      <c r="B198" s="200"/>
      <c r="C198" s="200"/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4.4" hidden="true" customHeight="false" outlineLevel="0" collapsed="false">
      <c r="A199" s="216"/>
      <c r="B199" s="200"/>
      <c r="C199" s="200"/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4.4" hidden="true" customHeight="false" outlineLevel="0" collapsed="false">
      <c r="A200" s="216"/>
      <c r="B200" s="200"/>
      <c r="C200" s="200"/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4.4" hidden="true" customHeight="false" outlineLevel="0" collapsed="false">
      <c r="A201" s="216"/>
      <c r="B201" s="200"/>
      <c r="C201" s="200"/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4.4" hidden="true" customHeight="false" outlineLevel="0" collapsed="false">
      <c r="A202" s="216"/>
      <c r="B202" s="200"/>
      <c r="C202" s="200"/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4.4" hidden="true" customHeight="false" outlineLevel="0" collapsed="false">
      <c r="A203" s="216"/>
      <c r="B203" s="200"/>
      <c r="C203" s="200"/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4.4" hidden="true" customHeight="false" outlineLevel="0" collapsed="false">
      <c r="A204" s="216"/>
      <c r="B204" s="200"/>
      <c r="C204" s="200"/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4.4" hidden="true" customHeight="false" outlineLevel="0" collapsed="false">
      <c r="A205" s="216"/>
      <c r="B205" s="200"/>
      <c r="C205" s="200"/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4.4" hidden="true" customHeight="false" outlineLevel="0" collapsed="false">
      <c r="A206" s="216"/>
      <c r="B206" s="200"/>
      <c r="C206" s="200"/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4.4" hidden="true" customHeight="false" outlineLevel="0" collapsed="false">
      <c r="A207" s="216"/>
      <c r="B207" s="200"/>
      <c r="C207" s="200"/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4.4" hidden="true" customHeight="false" outlineLevel="0" collapsed="false">
      <c r="A208" s="216"/>
      <c r="B208" s="200"/>
      <c r="C208" s="200"/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4.4" hidden="true" customHeight="false" outlineLevel="0" collapsed="false">
      <c r="A209" s="216"/>
      <c r="B209" s="200"/>
      <c r="C209" s="200"/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4.4" hidden="true" customHeight="false" outlineLevel="0" collapsed="false">
      <c r="A210" s="216"/>
      <c r="B210" s="200"/>
      <c r="C210" s="200"/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4.4" hidden="true" customHeight="false" outlineLevel="0" collapsed="false">
      <c r="A211" s="216"/>
      <c r="B211" s="200"/>
      <c r="C211" s="200"/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4.4" hidden="true" customHeight="false" outlineLevel="0" collapsed="false">
      <c r="A212" s="216"/>
      <c r="B212" s="200"/>
      <c r="C212" s="200"/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4.4" hidden="true" customHeight="false" outlineLevel="0" collapsed="false">
      <c r="A213" s="216"/>
      <c r="B213" s="200"/>
      <c r="C213" s="200"/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4.4" hidden="true" customHeight="false" outlineLevel="0" collapsed="false">
      <c r="A214" s="216"/>
      <c r="B214" s="200"/>
      <c r="C214" s="200"/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4.4" hidden="true" customHeight="false" outlineLevel="0" collapsed="false">
      <c r="A215" s="216"/>
      <c r="B215" s="200"/>
      <c r="C215" s="200"/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4.4" hidden="true" customHeight="false" outlineLevel="0" collapsed="false">
      <c r="A216" s="216"/>
      <c r="B216" s="200"/>
      <c r="C216" s="200"/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4.4" hidden="true" customHeight="false" outlineLevel="0" collapsed="false">
      <c r="A217" s="216"/>
      <c r="B217" s="200"/>
      <c r="C217" s="200"/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4.4" hidden="true" customHeight="false" outlineLevel="0" collapsed="false">
      <c r="A218" s="216"/>
      <c r="B218" s="200"/>
      <c r="C218" s="200"/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4.4" hidden="true" customHeight="false" outlineLevel="0" collapsed="false">
      <c r="A219" s="216"/>
      <c r="B219" s="200"/>
      <c r="C219" s="200"/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4.4" hidden="true" customHeight="false" outlineLevel="0" collapsed="false">
      <c r="A220" s="216"/>
      <c r="B220" s="200"/>
      <c r="C220" s="200"/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4.4" hidden="true" customHeight="false" outlineLevel="0" collapsed="false">
      <c r="A221" s="216"/>
      <c r="B221" s="200"/>
      <c r="C221" s="200"/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4.4" hidden="true" customHeight="false" outlineLevel="0" collapsed="false">
      <c r="A222" s="216"/>
      <c r="B222" s="200"/>
      <c r="C222" s="200"/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4.4" hidden="true" customHeight="false" outlineLevel="0" collapsed="false">
      <c r="A223" s="216"/>
      <c r="B223" s="200"/>
      <c r="C223" s="200"/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4.4" hidden="true" customHeight="false" outlineLevel="0" collapsed="false">
      <c r="A224" s="216"/>
      <c r="B224" s="200"/>
      <c r="C224" s="200"/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4.4" hidden="true" customHeight="false" outlineLevel="0" collapsed="false">
      <c r="A225" s="216"/>
      <c r="B225" s="200"/>
      <c r="C225" s="200"/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4.4" hidden="true" customHeight="false" outlineLevel="0" collapsed="false">
      <c r="A226" s="216"/>
      <c r="B226" s="200"/>
      <c r="C226" s="200"/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4.4" hidden="true" customHeight="false" outlineLevel="0" collapsed="false">
      <c r="A227" s="216"/>
      <c r="B227" s="200"/>
      <c r="C227" s="200"/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4.4" hidden="true" customHeight="false" outlineLevel="0" collapsed="false">
      <c r="A228" s="216"/>
      <c r="B228" s="200"/>
      <c r="C228" s="200"/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4.4" hidden="true" customHeight="false" outlineLevel="0" collapsed="false">
      <c r="A229" s="216"/>
      <c r="B229" s="200"/>
      <c r="C229" s="200"/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4.4" hidden="true" customHeight="false" outlineLevel="0" collapsed="false">
      <c r="A230" s="216"/>
      <c r="B230" s="200"/>
      <c r="C230" s="200"/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4.4" hidden="true" customHeight="false" outlineLevel="0" collapsed="false">
      <c r="A231" s="216"/>
      <c r="B231" s="200"/>
      <c r="C231" s="200"/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4.4" hidden="true" customHeight="false" outlineLevel="0" collapsed="false">
      <c r="A232" s="216"/>
      <c r="B232" s="200"/>
      <c r="C232" s="200"/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4.4" hidden="true" customHeight="false" outlineLevel="0" collapsed="false">
      <c r="A233" s="216"/>
      <c r="B233" s="200"/>
      <c r="C233" s="200"/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4.4" hidden="true" customHeight="false" outlineLevel="0" collapsed="false">
      <c r="A234" s="216"/>
      <c r="B234" s="200"/>
      <c r="C234" s="200"/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4.4" hidden="true" customHeight="false" outlineLevel="0" collapsed="false">
      <c r="A235" s="216"/>
      <c r="B235" s="200"/>
      <c r="C235" s="200"/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4.4" hidden="true" customHeight="false" outlineLevel="0" collapsed="false">
      <c r="A236" s="216"/>
      <c r="B236" s="200"/>
      <c r="C236" s="200"/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4.4" hidden="true" customHeight="false" outlineLevel="0" collapsed="false">
      <c r="A237" s="216"/>
      <c r="B237" s="200"/>
      <c r="C237" s="200"/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4.4" hidden="true" customHeight="false" outlineLevel="0" collapsed="false">
      <c r="A238" s="216"/>
      <c r="B238" s="200"/>
      <c r="C238" s="200"/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4.4" hidden="true" customHeight="false" outlineLevel="0" collapsed="false">
      <c r="A239" s="216"/>
      <c r="B239" s="200"/>
      <c r="C239" s="200"/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4.4" hidden="true" customHeight="false" outlineLevel="0" collapsed="false">
      <c r="A240" s="216"/>
      <c r="B240" s="200"/>
      <c r="C240" s="200"/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4.4" hidden="true" customHeight="false" outlineLevel="0" collapsed="false">
      <c r="A241" s="216"/>
      <c r="B241" s="200"/>
      <c r="C241" s="200"/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4.4" hidden="true" customHeight="false" outlineLevel="0" collapsed="false">
      <c r="A242" s="216"/>
      <c r="B242" s="200"/>
      <c r="C242" s="200"/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4.4" hidden="true" customHeight="false" outlineLevel="0" collapsed="false">
      <c r="A243" s="216"/>
      <c r="B243" s="200"/>
      <c r="C243" s="200"/>
      <c r="D243" s="203"/>
      <c r="E243" s="203"/>
      <c r="F243" s="203"/>
      <c r="G243" s="203"/>
      <c r="H243" s="203"/>
      <c r="I243" s="203"/>
      <c r="J243" s="203"/>
      <c r="K243" s="203"/>
      <c r="L243" s="203"/>
    </row>
    <row r="244" customFormat="false" ht="14.4" hidden="true" customHeight="false" outlineLevel="0" collapsed="false">
      <c r="A244" s="216"/>
      <c r="B244" s="200"/>
      <c r="C244" s="200"/>
      <c r="D244" s="203"/>
      <c r="E244" s="203"/>
      <c r="F244" s="203"/>
      <c r="G244" s="203"/>
      <c r="H244" s="203"/>
      <c r="I244" s="203"/>
      <c r="J244" s="203"/>
      <c r="K244" s="203"/>
      <c r="L244" s="203"/>
    </row>
    <row r="245" customFormat="false" ht="14.4" hidden="true" customHeight="false" outlineLevel="0" collapsed="false">
      <c r="A245" s="216"/>
      <c r="B245" s="200"/>
      <c r="C245" s="200"/>
      <c r="D245" s="203"/>
      <c r="E245" s="203"/>
      <c r="F245" s="203"/>
      <c r="G245" s="203"/>
      <c r="H245" s="203"/>
      <c r="I245" s="203"/>
      <c r="J245" s="203"/>
      <c r="K245" s="203"/>
      <c r="L245" s="203"/>
    </row>
    <row r="246" customFormat="false" ht="14.4" hidden="true" customHeight="false" outlineLevel="0" collapsed="false">
      <c r="A246" s="216"/>
      <c r="B246" s="200"/>
      <c r="C246" s="200"/>
      <c r="D246" s="203"/>
      <c r="E246" s="203"/>
      <c r="F246" s="203"/>
      <c r="G246" s="203"/>
      <c r="H246" s="203"/>
      <c r="I246" s="203"/>
      <c r="J246" s="203"/>
      <c r="K246" s="203"/>
      <c r="L246" s="203"/>
    </row>
    <row r="247" customFormat="false" ht="14.4" hidden="true" customHeight="false" outlineLevel="0" collapsed="false">
      <c r="A247" s="216"/>
      <c r="B247" s="200"/>
      <c r="C247" s="200"/>
      <c r="D247" s="203"/>
      <c r="E247" s="203"/>
      <c r="F247" s="203"/>
      <c r="G247" s="203"/>
      <c r="H247" s="203"/>
      <c r="I247" s="203"/>
      <c r="J247" s="203"/>
      <c r="K247" s="203"/>
      <c r="L247" s="203"/>
    </row>
    <row r="248" customFormat="false" ht="14.4" hidden="true" customHeight="false" outlineLevel="0" collapsed="false">
      <c r="A248" s="216"/>
      <c r="B248" s="200"/>
      <c r="C248" s="200"/>
      <c r="D248" s="203"/>
      <c r="E248" s="203"/>
      <c r="F248" s="203"/>
      <c r="G248" s="203"/>
      <c r="H248" s="203"/>
      <c r="I248" s="203"/>
      <c r="J248" s="203"/>
      <c r="K248" s="203"/>
      <c r="L248" s="203"/>
    </row>
    <row r="249" customFormat="false" ht="14.4" hidden="true" customHeight="false" outlineLevel="0" collapsed="false">
      <c r="A249" s="216"/>
      <c r="B249" s="200"/>
      <c r="C249" s="200"/>
      <c r="D249" s="203"/>
      <c r="E249" s="203"/>
      <c r="F249" s="203"/>
      <c r="G249" s="203"/>
      <c r="H249" s="203"/>
      <c r="I249" s="203"/>
      <c r="J249" s="203"/>
      <c r="K249" s="203"/>
      <c r="L249" s="203"/>
    </row>
    <row r="250" customFormat="false" ht="14.4" hidden="true" customHeight="false" outlineLevel="0" collapsed="false">
      <c r="A250" s="216"/>
      <c r="B250" s="200"/>
      <c r="C250" s="200"/>
      <c r="D250" s="203"/>
      <c r="E250" s="203"/>
      <c r="F250" s="203"/>
      <c r="G250" s="203"/>
      <c r="H250" s="203"/>
      <c r="I250" s="203"/>
      <c r="J250" s="203"/>
      <c r="K250" s="203"/>
      <c r="L250" s="203"/>
    </row>
    <row r="251" customFormat="false" ht="14.4" hidden="true" customHeight="false" outlineLevel="0" collapsed="false">
      <c r="A251" s="216"/>
      <c r="B251" s="200"/>
      <c r="C251" s="200"/>
      <c r="D251" s="203"/>
      <c r="E251" s="203"/>
      <c r="F251" s="203"/>
      <c r="G251" s="203"/>
      <c r="H251" s="203"/>
      <c r="I251" s="203"/>
      <c r="J251" s="203"/>
      <c r="K251" s="203"/>
      <c r="L251" s="203"/>
    </row>
    <row r="252" customFormat="false" ht="14.4" hidden="true" customHeight="false" outlineLevel="0" collapsed="false">
      <c r="A252" s="216"/>
      <c r="B252" s="200"/>
      <c r="C252" s="200"/>
      <c r="D252" s="203"/>
      <c r="E252" s="203"/>
      <c r="F252" s="203"/>
      <c r="G252" s="203"/>
      <c r="H252" s="203"/>
      <c r="I252" s="203"/>
      <c r="J252" s="203"/>
      <c r="K252" s="203"/>
      <c r="L252" s="203"/>
    </row>
    <row r="253" customFormat="false" ht="14.4" hidden="true" customHeight="false" outlineLevel="0" collapsed="false">
      <c r="A253" s="216"/>
      <c r="B253" s="200"/>
      <c r="C253" s="200"/>
      <c r="D253" s="203"/>
      <c r="E253" s="203"/>
      <c r="F253" s="203"/>
      <c r="G253" s="203"/>
      <c r="H253" s="203"/>
      <c r="I253" s="203"/>
      <c r="J253" s="203"/>
      <c r="K253" s="203"/>
      <c r="L253" s="203"/>
    </row>
    <row r="254" customFormat="false" ht="14.4" hidden="true" customHeight="false" outlineLevel="0" collapsed="false">
      <c r="A254" s="216"/>
      <c r="B254" s="200"/>
      <c r="C254" s="200"/>
      <c r="D254" s="203"/>
      <c r="E254" s="203"/>
      <c r="F254" s="203"/>
      <c r="G254" s="203"/>
      <c r="H254" s="203"/>
      <c r="I254" s="203"/>
      <c r="J254" s="203"/>
      <c r="K254" s="203"/>
      <c r="L254" s="203"/>
    </row>
    <row r="255" customFormat="false" ht="14.4" hidden="true" customHeight="false" outlineLevel="0" collapsed="false">
      <c r="A255" s="216"/>
      <c r="B255" s="200"/>
      <c r="C255" s="200"/>
      <c r="D255" s="203"/>
      <c r="E255" s="203"/>
      <c r="F255" s="203"/>
      <c r="G255" s="203"/>
      <c r="H255" s="203"/>
      <c r="I255" s="203"/>
      <c r="J255" s="203"/>
      <c r="K255" s="203"/>
      <c r="L255" s="203"/>
    </row>
    <row r="256" customFormat="false" ht="14.4" hidden="true" customHeight="false" outlineLevel="0" collapsed="false">
      <c r="A256" s="216"/>
      <c r="B256" s="200"/>
      <c r="C256" s="200"/>
      <c r="D256" s="203"/>
      <c r="E256" s="203"/>
      <c r="F256" s="203"/>
      <c r="G256" s="203"/>
      <c r="H256" s="203"/>
      <c r="I256" s="203"/>
      <c r="J256" s="203"/>
      <c r="K256" s="203"/>
      <c r="L256" s="203"/>
    </row>
    <row r="257" customFormat="false" ht="14.4" hidden="true" customHeight="false" outlineLevel="0" collapsed="false">
      <c r="A257" s="216"/>
      <c r="B257" s="200"/>
      <c r="C257" s="200"/>
      <c r="D257" s="203"/>
      <c r="E257" s="203"/>
      <c r="F257" s="203"/>
      <c r="G257" s="203"/>
      <c r="H257" s="203"/>
      <c r="I257" s="203"/>
      <c r="J257" s="203"/>
      <c r="K257" s="203"/>
      <c r="L257" s="203"/>
    </row>
    <row r="258" customFormat="false" ht="14.4" hidden="true" customHeight="false" outlineLevel="0" collapsed="false">
      <c r="A258" s="216"/>
      <c r="B258" s="200"/>
      <c r="C258" s="200"/>
      <c r="D258" s="203"/>
      <c r="E258" s="203"/>
      <c r="F258" s="203"/>
      <c r="G258" s="203"/>
      <c r="H258" s="203"/>
      <c r="I258" s="203"/>
      <c r="J258" s="203"/>
      <c r="K258" s="203"/>
      <c r="L258" s="203"/>
    </row>
    <row r="259" customFormat="false" ht="14.4" hidden="true" customHeight="false" outlineLevel="0" collapsed="false">
      <c r="A259" s="216"/>
      <c r="B259" s="200"/>
      <c r="C259" s="200"/>
      <c r="D259" s="203"/>
      <c r="E259" s="203"/>
      <c r="F259" s="203"/>
      <c r="G259" s="203"/>
      <c r="H259" s="203"/>
      <c r="I259" s="203"/>
      <c r="J259" s="203"/>
      <c r="K259" s="203"/>
      <c r="L259" s="203"/>
    </row>
    <row r="260" customFormat="false" ht="14.4" hidden="true" customHeight="false" outlineLevel="0" collapsed="false">
      <c r="A260" s="216"/>
      <c r="B260" s="200"/>
      <c r="C260" s="200"/>
      <c r="D260" s="203"/>
      <c r="E260" s="203"/>
      <c r="F260" s="203"/>
      <c r="G260" s="203"/>
      <c r="H260" s="203"/>
      <c r="I260" s="203"/>
      <c r="J260" s="203"/>
      <c r="K260" s="203"/>
      <c r="L260" s="203"/>
    </row>
    <row r="261" customFormat="false" ht="14.4" hidden="true" customHeight="false" outlineLevel="0" collapsed="false">
      <c r="A261" s="216"/>
      <c r="B261" s="200"/>
      <c r="C261" s="200"/>
      <c r="D261" s="203"/>
      <c r="E261" s="203"/>
      <c r="F261" s="203"/>
      <c r="G261" s="203"/>
      <c r="H261" s="203"/>
      <c r="I261" s="203"/>
      <c r="J261" s="203"/>
      <c r="K261" s="203"/>
      <c r="L261" s="203"/>
    </row>
    <row r="262" customFormat="false" ht="14.4" hidden="true" customHeight="false" outlineLevel="0" collapsed="false">
      <c r="A262" s="216"/>
      <c r="B262" s="200"/>
      <c r="C262" s="200"/>
      <c r="D262" s="203"/>
      <c r="E262" s="203"/>
      <c r="F262" s="203"/>
      <c r="G262" s="203"/>
      <c r="H262" s="203"/>
      <c r="I262" s="203"/>
      <c r="J262" s="203"/>
      <c r="K262" s="203"/>
      <c r="L262" s="203"/>
    </row>
    <row r="263" customFormat="false" ht="14.4" hidden="true" customHeight="false" outlineLevel="0" collapsed="false">
      <c r="A263" s="216"/>
      <c r="B263" s="200"/>
      <c r="C263" s="200"/>
      <c r="D263" s="203"/>
      <c r="E263" s="203"/>
      <c r="F263" s="203"/>
      <c r="G263" s="203"/>
      <c r="H263" s="203"/>
      <c r="I263" s="203"/>
      <c r="J263" s="203"/>
      <c r="K263" s="203"/>
      <c r="L263" s="203"/>
    </row>
    <row r="264" customFormat="false" ht="14.4" hidden="true" customHeight="false" outlineLevel="0" collapsed="false">
      <c r="A264" s="216"/>
      <c r="B264" s="200"/>
      <c r="C264" s="200"/>
      <c r="D264" s="203"/>
      <c r="E264" s="203"/>
      <c r="F264" s="203"/>
      <c r="G264" s="203"/>
      <c r="H264" s="203"/>
      <c r="I264" s="203"/>
      <c r="J264" s="203"/>
      <c r="K264" s="203"/>
      <c r="L264" s="203"/>
    </row>
    <row r="265" customFormat="false" ht="14.4" hidden="true" customHeight="false" outlineLevel="0" collapsed="false">
      <c r="A265" s="216"/>
      <c r="B265" s="200"/>
      <c r="C265" s="200"/>
      <c r="D265" s="203"/>
      <c r="E265" s="203"/>
      <c r="F265" s="203"/>
      <c r="G265" s="203"/>
      <c r="H265" s="203"/>
      <c r="I265" s="203"/>
      <c r="J265" s="203"/>
      <c r="K265" s="203"/>
      <c r="L265" s="203"/>
    </row>
    <row r="266" customFormat="false" ht="14.4" hidden="true" customHeight="false" outlineLevel="0" collapsed="false">
      <c r="A266" s="216"/>
      <c r="B266" s="200"/>
      <c r="C266" s="200"/>
      <c r="D266" s="203"/>
      <c r="E266" s="203"/>
      <c r="F266" s="203"/>
      <c r="G266" s="203"/>
      <c r="H266" s="203"/>
      <c r="I266" s="203"/>
      <c r="J266" s="203"/>
      <c r="K266" s="203"/>
      <c r="L266" s="203"/>
    </row>
    <row r="267" customFormat="false" ht="14.4" hidden="true" customHeight="false" outlineLevel="0" collapsed="false">
      <c r="A267" s="216"/>
      <c r="B267" s="200"/>
      <c r="C267" s="200"/>
      <c r="D267" s="203"/>
      <c r="E267" s="203"/>
      <c r="F267" s="203"/>
      <c r="G267" s="203"/>
      <c r="H267" s="203"/>
      <c r="I267" s="203"/>
      <c r="J267" s="203"/>
      <c r="K267" s="203"/>
      <c r="L267" s="203"/>
    </row>
    <row r="268" customFormat="false" ht="14.4" hidden="true" customHeight="false" outlineLevel="0" collapsed="false">
      <c r="A268" s="216"/>
      <c r="B268" s="200"/>
      <c r="C268" s="200"/>
      <c r="D268" s="203"/>
      <c r="E268" s="203"/>
      <c r="F268" s="203"/>
      <c r="G268" s="203"/>
      <c r="H268" s="203"/>
      <c r="I268" s="203"/>
      <c r="J268" s="203"/>
      <c r="K268" s="203"/>
      <c r="L268" s="203"/>
    </row>
    <row r="269" customFormat="false" ht="14.4" hidden="true" customHeight="false" outlineLevel="0" collapsed="false">
      <c r="A269" s="216"/>
      <c r="B269" s="200"/>
      <c r="C269" s="200"/>
      <c r="D269" s="203"/>
      <c r="E269" s="203"/>
      <c r="F269" s="203"/>
      <c r="G269" s="203"/>
      <c r="H269" s="203"/>
      <c r="I269" s="203"/>
      <c r="J269" s="203"/>
      <c r="K269" s="203"/>
      <c r="L269" s="203"/>
    </row>
    <row r="270" customFormat="false" ht="14.4" hidden="true" customHeight="false" outlineLevel="0" collapsed="false">
      <c r="A270" s="216"/>
      <c r="B270" s="200"/>
      <c r="C270" s="200"/>
      <c r="D270" s="203"/>
      <c r="E270" s="203"/>
      <c r="F270" s="203"/>
      <c r="G270" s="203"/>
      <c r="H270" s="203"/>
      <c r="I270" s="203"/>
      <c r="J270" s="203"/>
      <c r="K270" s="203"/>
      <c r="L270" s="203"/>
    </row>
    <row r="271" customFormat="false" ht="14.4" hidden="true" customHeight="false" outlineLevel="0" collapsed="false">
      <c r="A271" s="216"/>
      <c r="B271" s="200"/>
      <c r="C271" s="200"/>
      <c r="D271" s="203"/>
      <c r="E271" s="203"/>
      <c r="F271" s="203"/>
      <c r="G271" s="203"/>
      <c r="H271" s="203"/>
      <c r="I271" s="203"/>
      <c r="J271" s="203"/>
      <c r="K271" s="203"/>
      <c r="L271" s="203"/>
    </row>
    <row r="272" customFormat="false" ht="14.4" hidden="true" customHeight="false" outlineLevel="0" collapsed="false">
      <c r="A272" s="216"/>
      <c r="B272" s="200"/>
      <c r="C272" s="200"/>
      <c r="D272" s="203"/>
      <c r="E272" s="203"/>
      <c r="F272" s="203"/>
      <c r="G272" s="203"/>
      <c r="H272" s="203"/>
      <c r="I272" s="203"/>
      <c r="J272" s="203"/>
      <c r="K272" s="203"/>
      <c r="L272" s="203"/>
    </row>
    <row r="273" customFormat="false" ht="14.4" hidden="true" customHeight="false" outlineLevel="0" collapsed="false">
      <c r="A273" s="216"/>
      <c r="B273" s="200"/>
      <c r="C273" s="200"/>
      <c r="D273" s="203"/>
      <c r="E273" s="203"/>
      <c r="F273" s="203"/>
      <c r="G273" s="203"/>
      <c r="H273" s="203"/>
      <c r="I273" s="203"/>
      <c r="J273" s="203"/>
      <c r="K273" s="203"/>
      <c r="L273" s="203"/>
    </row>
    <row r="274" customFormat="false" ht="14.4" hidden="true" customHeight="false" outlineLevel="0" collapsed="false">
      <c r="A274" s="216"/>
      <c r="B274" s="200"/>
      <c r="C274" s="200"/>
      <c r="D274" s="203"/>
      <c r="E274" s="203"/>
      <c r="F274" s="203"/>
      <c r="G274" s="203"/>
      <c r="H274" s="203"/>
      <c r="I274" s="203"/>
      <c r="J274" s="203"/>
      <c r="K274" s="203"/>
      <c r="L274" s="203"/>
    </row>
    <row r="275" customFormat="false" ht="14.4" hidden="true" customHeight="false" outlineLevel="0" collapsed="false">
      <c r="A275" s="216"/>
      <c r="B275" s="200"/>
      <c r="C275" s="200"/>
      <c r="D275" s="203"/>
      <c r="E275" s="203"/>
      <c r="F275" s="203"/>
      <c r="G275" s="203"/>
      <c r="H275" s="203"/>
      <c r="I275" s="203"/>
      <c r="J275" s="203"/>
      <c r="K275" s="203"/>
      <c r="L275" s="203"/>
    </row>
    <row r="276" customFormat="false" ht="14.4" hidden="true" customHeight="false" outlineLevel="0" collapsed="false">
      <c r="A276" s="216"/>
      <c r="B276" s="200"/>
      <c r="C276" s="200"/>
      <c r="D276" s="203"/>
      <c r="E276" s="203"/>
      <c r="F276" s="203"/>
      <c r="G276" s="203"/>
      <c r="H276" s="203"/>
      <c r="I276" s="203"/>
      <c r="J276" s="203"/>
      <c r="K276" s="203"/>
      <c r="L276" s="203"/>
    </row>
    <row r="277" customFormat="false" ht="14.4" hidden="true" customHeight="false" outlineLevel="0" collapsed="false">
      <c r="A277" s="216"/>
      <c r="B277" s="200"/>
      <c r="C277" s="200"/>
      <c r="D277" s="203"/>
      <c r="E277" s="203"/>
      <c r="F277" s="203"/>
      <c r="G277" s="203"/>
      <c r="H277" s="203"/>
      <c r="I277" s="203"/>
      <c r="J277" s="203"/>
      <c r="K277" s="203"/>
      <c r="L277" s="203"/>
    </row>
    <row r="278" customFormat="false" ht="14.4" hidden="true" customHeight="false" outlineLevel="0" collapsed="false">
      <c r="A278" s="216"/>
      <c r="B278" s="200"/>
      <c r="C278" s="200"/>
      <c r="D278" s="203"/>
      <c r="E278" s="203"/>
      <c r="F278" s="203"/>
      <c r="G278" s="203"/>
      <c r="H278" s="203"/>
      <c r="I278" s="203"/>
      <c r="J278" s="203"/>
      <c r="K278" s="203"/>
      <c r="L278" s="203"/>
    </row>
    <row r="279" customFormat="false" ht="14.4" hidden="true" customHeight="false" outlineLevel="0" collapsed="false">
      <c r="A279" s="216"/>
      <c r="B279" s="200"/>
      <c r="C279" s="200"/>
      <c r="D279" s="203"/>
      <c r="E279" s="203"/>
      <c r="F279" s="203"/>
      <c r="G279" s="203"/>
      <c r="H279" s="203"/>
      <c r="I279" s="203"/>
      <c r="J279" s="203"/>
      <c r="K279" s="203"/>
      <c r="L279" s="203"/>
    </row>
    <row r="280" customFormat="false" ht="14.4" hidden="true" customHeight="false" outlineLevel="0" collapsed="false">
      <c r="A280" s="216"/>
      <c r="B280" s="200"/>
      <c r="C280" s="200"/>
      <c r="D280" s="203"/>
      <c r="E280" s="203"/>
      <c r="F280" s="203"/>
      <c r="G280" s="203"/>
      <c r="H280" s="203"/>
      <c r="I280" s="203"/>
      <c r="J280" s="203"/>
      <c r="K280" s="203"/>
      <c r="L280" s="203"/>
    </row>
    <row r="281" customFormat="false" ht="14.4" hidden="true" customHeight="false" outlineLevel="0" collapsed="false">
      <c r="A281" s="216"/>
      <c r="B281" s="200"/>
      <c r="C281" s="200"/>
      <c r="D281" s="203"/>
      <c r="E281" s="203"/>
      <c r="F281" s="203"/>
      <c r="G281" s="203"/>
      <c r="H281" s="203"/>
      <c r="I281" s="203"/>
      <c r="J281" s="203"/>
      <c r="K281" s="203"/>
      <c r="L281" s="203"/>
    </row>
    <row r="282" customFormat="false" ht="14.4" hidden="true" customHeight="false" outlineLevel="0" collapsed="false">
      <c r="A282" s="216"/>
      <c r="B282" s="200"/>
      <c r="C282" s="200"/>
      <c r="D282" s="203"/>
      <c r="E282" s="203"/>
      <c r="F282" s="203"/>
      <c r="G282" s="203"/>
      <c r="H282" s="203"/>
      <c r="I282" s="203"/>
      <c r="J282" s="203"/>
      <c r="K282" s="203"/>
      <c r="L282" s="203"/>
    </row>
    <row r="283" customFormat="false" ht="14.4" hidden="true" customHeight="false" outlineLevel="0" collapsed="false">
      <c r="A283" s="216"/>
      <c r="B283" s="200"/>
      <c r="C283" s="200"/>
      <c r="D283" s="203"/>
      <c r="E283" s="203"/>
      <c r="F283" s="203"/>
      <c r="G283" s="203"/>
      <c r="H283" s="203"/>
      <c r="I283" s="203"/>
      <c r="J283" s="203"/>
      <c r="K283" s="203"/>
      <c r="L283" s="203"/>
    </row>
    <row r="284" customFormat="false" ht="14.4" hidden="true" customHeight="false" outlineLevel="0" collapsed="false">
      <c r="A284" s="216"/>
      <c r="B284" s="200"/>
      <c r="C284" s="200"/>
      <c r="D284" s="203"/>
      <c r="E284" s="203"/>
      <c r="F284" s="203"/>
      <c r="G284" s="203"/>
      <c r="H284" s="203"/>
      <c r="I284" s="203"/>
      <c r="J284" s="203"/>
      <c r="K284" s="203"/>
      <c r="L284" s="203"/>
    </row>
    <row r="285" customFormat="false" ht="14.4" hidden="true" customHeight="false" outlineLevel="0" collapsed="false">
      <c r="A285" s="216"/>
      <c r="B285" s="200"/>
      <c r="C285" s="200"/>
      <c r="D285" s="203"/>
      <c r="E285" s="203"/>
      <c r="F285" s="203"/>
      <c r="G285" s="203"/>
      <c r="H285" s="203"/>
      <c r="I285" s="203"/>
      <c r="J285" s="203"/>
      <c r="K285" s="203"/>
      <c r="L285" s="203"/>
    </row>
    <row r="286" customFormat="false" ht="14.4" hidden="true" customHeight="false" outlineLevel="0" collapsed="false">
      <c r="A286" s="216"/>
      <c r="B286" s="200"/>
      <c r="C286" s="200"/>
      <c r="D286" s="203"/>
      <c r="E286" s="203"/>
      <c r="F286" s="203"/>
      <c r="G286" s="203"/>
      <c r="H286" s="203"/>
      <c r="I286" s="203"/>
      <c r="J286" s="203"/>
      <c r="K286" s="203"/>
      <c r="L286" s="203"/>
    </row>
    <row r="287" customFormat="false" ht="14.4" hidden="true" customHeight="false" outlineLevel="0" collapsed="false">
      <c r="A287" s="216"/>
      <c r="B287" s="200"/>
      <c r="C287" s="200"/>
      <c r="D287" s="203"/>
      <c r="E287" s="203"/>
      <c r="F287" s="203"/>
      <c r="G287" s="203"/>
      <c r="H287" s="203"/>
      <c r="I287" s="203"/>
      <c r="J287" s="203"/>
      <c r="K287" s="203"/>
      <c r="L287" s="203"/>
    </row>
    <row r="288" customFormat="false" ht="14.4" hidden="true" customHeight="false" outlineLevel="0" collapsed="false">
      <c r="A288" s="216"/>
      <c r="B288" s="200"/>
      <c r="C288" s="200"/>
      <c r="D288" s="203"/>
      <c r="E288" s="203"/>
      <c r="F288" s="203"/>
      <c r="G288" s="203"/>
      <c r="H288" s="203"/>
      <c r="I288" s="203"/>
      <c r="J288" s="203"/>
      <c r="K288" s="203"/>
      <c r="L288" s="203"/>
    </row>
    <row r="289" customFormat="false" ht="14.4" hidden="true" customHeight="false" outlineLevel="0" collapsed="false">
      <c r="A289" s="216"/>
      <c r="B289" s="200"/>
      <c r="C289" s="200"/>
      <c r="D289" s="203"/>
      <c r="E289" s="203"/>
      <c r="F289" s="203"/>
      <c r="G289" s="203"/>
      <c r="H289" s="203"/>
      <c r="I289" s="203"/>
      <c r="J289" s="203"/>
      <c r="K289" s="203"/>
      <c r="L289" s="203"/>
    </row>
    <row r="290" customFormat="false" ht="14.4" hidden="true" customHeight="false" outlineLevel="0" collapsed="false">
      <c r="A290" s="216"/>
      <c r="B290" s="200"/>
      <c r="C290" s="200"/>
      <c r="D290" s="203"/>
      <c r="E290" s="203"/>
      <c r="F290" s="203"/>
      <c r="G290" s="203"/>
      <c r="H290" s="203"/>
      <c r="I290" s="203"/>
      <c r="J290" s="203"/>
      <c r="K290" s="203"/>
      <c r="L290" s="203"/>
    </row>
    <row r="291" customFormat="false" ht="14.4" hidden="true" customHeight="false" outlineLevel="0" collapsed="false">
      <c r="A291" s="216"/>
      <c r="B291" s="200"/>
      <c r="C291" s="200"/>
      <c r="D291" s="203"/>
      <c r="E291" s="203"/>
      <c r="F291" s="203"/>
      <c r="G291" s="203"/>
      <c r="H291" s="203"/>
      <c r="I291" s="203"/>
      <c r="J291" s="203"/>
      <c r="K291" s="203"/>
      <c r="L291" s="203"/>
    </row>
    <row r="292" customFormat="false" ht="14.4" hidden="true" customHeight="false" outlineLevel="0" collapsed="false">
      <c r="A292" s="216"/>
      <c r="B292" s="200"/>
      <c r="C292" s="200"/>
      <c r="D292" s="203"/>
      <c r="E292" s="203"/>
      <c r="F292" s="203"/>
      <c r="G292" s="203"/>
      <c r="H292" s="203"/>
      <c r="I292" s="203"/>
      <c r="J292" s="203"/>
      <c r="K292" s="203"/>
      <c r="L292" s="203"/>
    </row>
    <row r="293" customFormat="false" ht="14.4" hidden="true" customHeight="false" outlineLevel="0" collapsed="false">
      <c r="A293" s="216"/>
      <c r="B293" s="200"/>
      <c r="C293" s="200"/>
      <c r="D293" s="203"/>
      <c r="E293" s="203"/>
      <c r="F293" s="203"/>
      <c r="G293" s="203"/>
      <c r="H293" s="203"/>
      <c r="I293" s="203"/>
      <c r="J293" s="203"/>
      <c r="K293" s="203"/>
      <c r="L293" s="203"/>
    </row>
    <row r="294" customFormat="false" ht="14.4" hidden="true" customHeight="false" outlineLevel="0" collapsed="false">
      <c r="A294" s="216"/>
      <c r="B294" s="200"/>
      <c r="C294" s="200"/>
      <c r="D294" s="203"/>
      <c r="E294" s="203"/>
      <c r="F294" s="203"/>
      <c r="G294" s="203"/>
      <c r="H294" s="203"/>
      <c r="I294" s="203"/>
      <c r="J294" s="203"/>
      <c r="K294" s="203"/>
      <c r="L294" s="203"/>
    </row>
    <row r="295" customFormat="false" ht="14.4" hidden="true" customHeight="false" outlineLevel="0" collapsed="false">
      <c r="A295" s="216"/>
      <c r="B295" s="200"/>
      <c r="C295" s="200"/>
      <c r="D295" s="203"/>
      <c r="E295" s="203"/>
      <c r="F295" s="203"/>
      <c r="G295" s="203"/>
      <c r="H295" s="203"/>
      <c r="I295" s="203"/>
      <c r="J295" s="203"/>
      <c r="K295" s="203"/>
      <c r="L295" s="203"/>
    </row>
    <row r="296" customFormat="false" ht="14.4" hidden="true" customHeight="false" outlineLevel="0" collapsed="false">
      <c r="A296" s="216"/>
      <c r="B296" s="200"/>
      <c r="C296" s="200"/>
      <c r="D296" s="203"/>
      <c r="E296" s="203"/>
      <c r="F296" s="203"/>
      <c r="G296" s="203"/>
      <c r="H296" s="203"/>
      <c r="I296" s="203"/>
      <c r="J296" s="203"/>
      <c r="K296" s="203"/>
      <c r="L296" s="203"/>
    </row>
    <row r="297" customFormat="false" ht="14.4" hidden="true" customHeight="false" outlineLevel="0" collapsed="false">
      <c r="A297" s="216"/>
      <c r="B297" s="200"/>
      <c r="C297" s="200"/>
      <c r="D297" s="203"/>
      <c r="E297" s="203"/>
      <c r="F297" s="203"/>
      <c r="G297" s="203"/>
      <c r="H297" s="203"/>
      <c r="I297" s="203"/>
      <c r="J297" s="203"/>
      <c r="K297" s="203"/>
      <c r="L297" s="203"/>
    </row>
    <row r="298" customFormat="false" ht="14.4" hidden="true" customHeight="false" outlineLevel="0" collapsed="false">
      <c r="A298" s="216"/>
      <c r="B298" s="200"/>
      <c r="C298" s="200"/>
      <c r="D298" s="203"/>
      <c r="E298" s="203"/>
      <c r="F298" s="203"/>
      <c r="G298" s="203"/>
      <c r="H298" s="203"/>
      <c r="I298" s="203"/>
      <c r="J298" s="203"/>
      <c r="K298" s="203"/>
      <c r="L298" s="203"/>
    </row>
    <row r="299" customFormat="false" ht="14.4" hidden="true" customHeight="false" outlineLevel="0" collapsed="false">
      <c r="A299" s="216"/>
      <c r="B299" s="200"/>
      <c r="C299" s="200"/>
      <c r="D299" s="203"/>
      <c r="E299" s="203"/>
      <c r="F299" s="203"/>
      <c r="G299" s="203"/>
      <c r="H299" s="203"/>
      <c r="I299" s="203"/>
      <c r="J299" s="203"/>
      <c r="K299" s="203"/>
      <c r="L299" s="203"/>
    </row>
    <row r="300" customFormat="false" ht="14.4" hidden="true" customHeight="false" outlineLevel="0" collapsed="false">
      <c r="A300" s="216"/>
      <c r="B300" s="200"/>
      <c r="C300" s="200"/>
      <c r="D300" s="203"/>
      <c r="E300" s="203"/>
      <c r="F300" s="203"/>
      <c r="G300" s="203"/>
      <c r="H300" s="203"/>
      <c r="I300" s="203"/>
      <c r="J300" s="203"/>
      <c r="K300" s="203"/>
      <c r="L300" s="203"/>
    </row>
    <row r="301" customFormat="false" ht="14.4" hidden="true" customHeight="false" outlineLevel="0" collapsed="false">
      <c r="A301" s="216"/>
      <c r="B301" s="200"/>
      <c r="C301" s="200"/>
      <c r="D301" s="203"/>
      <c r="E301" s="203"/>
      <c r="F301" s="203"/>
      <c r="G301" s="203"/>
      <c r="H301" s="203"/>
      <c r="I301" s="203"/>
      <c r="J301" s="203"/>
      <c r="K301" s="203"/>
      <c r="L301" s="203"/>
    </row>
    <row r="302" customFormat="false" ht="14.4" hidden="true" customHeight="false" outlineLevel="0" collapsed="false">
      <c r="A302" s="216"/>
      <c r="B302" s="200"/>
      <c r="C302" s="200"/>
      <c r="D302" s="203"/>
      <c r="E302" s="203"/>
      <c r="F302" s="203"/>
      <c r="G302" s="203"/>
      <c r="H302" s="203"/>
      <c r="I302" s="203"/>
      <c r="J302" s="203"/>
      <c r="K302" s="203"/>
      <c r="L302" s="203"/>
    </row>
    <row r="303" customFormat="false" ht="14.4" hidden="true" customHeight="false" outlineLevel="0" collapsed="false">
      <c r="A303" s="216"/>
      <c r="B303" s="200"/>
      <c r="C303" s="200"/>
      <c r="D303" s="203"/>
      <c r="E303" s="203"/>
      <c r="F303" s="203"/>
      <c r="G303" s="203"/>
      <c r="H303" s="203"/>
      <c r="I303" s="203"/>
      <c r="J303" s="203"/>
      <c r="K303" s="203"/>
      <c r="L303" s="203"/>
    </row>
    <row r="304" customFormat="false" ht="14.4" hidden="true" customHeight="false" outlineLevel="0" collapsed="false">
      <c r="A304" s="216"/>
      <c r="B304" s="200"/>
      <c r="C304" s="200"/>
      <c r="D304" s="203"/>
      <c r="E304" s="203"/>
      <c r="F304" s="203"/>
      <c r="G304" s="203"/>
      <c r="H304" s="203"/>
      <c r="I304" s="203"/>
      <c r="J304" s="203"/>
      <c r="K304" s="203"/>
      <c r="L304" s="203"/>
    </row>
    <row r="305" customFormat="false" ht="14.4" hidden="true" customHeight="false" outlineLevel="0" collapsed="false">
      <c r="A305" s="216"/>
      <c r="B305" s="200"/>
      <c r="C305" s="200"/>
      <c r="D305" s="203"/>
      <c r="E305" s="203"/>
      <c r="F305" s="203"/>
      <c r="G305" s="203"/>
      <c r="H305" s="203"/>
      <c r="I305" s="203"/>
      <c r="J305" s="203"/>
      <c r="K305" s="203"/>
      <c r="L305" s="203"/>
    </row>
    <row r="306" customFormat="false" ht="14.4" hidden="true" customHeight="false" outlineLevel="0" collapsed="false">
      <c r="A306" s="216"/>
      <c r="B306" s="200"/>
      <c r="C306" s="200"/>
      <c r="D306" s="203"/>
      <c r="E306" s="203"/>
      <c r="F306" s="203"/>
      <c r="G306" s="203"/>
      <c r="H306" s="203"/>
      <c r="I306" s="203"/>
      <c r="J306" s="203"/>
      <c r="K306" s="203"/>
      <c r="L306" s="203"/>
    </row>
    <row r="307" customFormat="false" ht="14.4" hidden="true" customHeight="false" outlineLevel="0" collapsed="false">
      <c r="A307" s="216"/>
      <c r="B307" s="200"/>
      <c r="C307" s="200"/>
      <c r="D307" s="203"/>
      <c r="E307" s="203"/>
      <c r="F307" s="203"/>
      <c r="G307" s="203"/>
      <c r="H307" s="203"/>
      <c r="I307" s="203"/>
      <c r="J307" s="203"/>
      <c r="K307" s="203"/>
      <c r="L307" s="203"/>
    </row>
    <row r="308" customFormat="false" ht="14.4" hidden="true" customHeight="false" outlineLevel="0" collapsed="false">
      <c r="A308" s="216"/>
      <c r="B308" s="200"/>
      <c r="C308" s="200"/>
      <c r="D308" s="203"/>
      <c r="E308" s="203"/>
      <c r="F308" s="203"/>
      <c r="G308" s="203"/>
      <c r="H308" s="203"/>
      <c r="I308" s="203"/>
      <c r="J308" s="203"/>
      <c r="K308" s="203"/>
      <c r="L308" s="203"/>
    </row>
    <row r="309" customFormat="false" ht="14.4" hidden="true" customHeight="false" outlineLevel="0" collapsed="false">
      <c r="A309" s="216"/>
      <c r="B309" s="200"/>
      <c r="C309" s="200"/>
      <c r="D309" s="203"/>
      <c r="E309" s="203"/>
      <c r="F309" s="203"/>
      <c r="G309" s="203"/>
      <c r="H309" s="203"/>
      <c r="I309" s="203"/>
      <c r="J309" s="203"/>
      <c r="K309" s="203"/>
      <c r="L309" s="203"/>
    </row>
    <row r="310" customFormat="false" ht="14.4" hidden="true" customHeight="false" outlineLevel="0" collapsed="false">
      <c r="A310" s="216"/>
      <c r="B310" s="200"/>
      <c r="C310" s="200"/>
      <c r="D310" s="203"/>
      <c r="E310" s="203"/>
      <c r="F310" s="203"/>
      <c r="G310" s="203"/>
      <c r="H310" s="203"/>
      <c r="I310" s="203"/>
      <c r="J310" s="203"/>
      <c r="K310" s="203"/>
      <c r="L310" s="203"/>
    </row>
    <row r="311" customFormat="false" ht="14.4" hidden="true" customHeight="false" outlineLevel="0" collapsed="false">
      <c r="A311" s="216"/>
      <c r="B311" s="200"/>
      <c r="C311" s="200"/>
      <c r="D311" s="203"/>
      <c r="E311" s="203"/>
      <c r="F311" s="203"/>
      <c r="G311" s="203"/>
      <c r="H311" s="203"/>
      <c r="I311" s="203"/>
      <c r="J311" s="203"/>
      <c r="K311" s="203"/>
      <c r="L311" s="203"/>
    </row>
    <row r="312" customFormat="false" ht="14.4" hidden="true" customHeight="false" outlineLevel="0" collapsed="false">
      <c r="A312" s="216"/>
      <c r="B312" s="200"/>
      <c r="C312" s="200"/>
      <c r="D312" s="203"/>
      <c r="E312" s="203"/>
      <c r="F312" s="203"/>
      <c r="G312" s="203"/>
      <c r="H312" s="203"/>
      <c r="I312" s="203"/>
      <c r="J312" s="203"/>
      <c r="K312" s="203"/>
      <c r="L312" s="203"/>
    </row>
    <row r="313" customFormat="false" ht="14.4" hidden="true" customHeight="false" outlineLevel="0" collapsed="false">
      <c r="A313" s="216"/>
      <c r="B313" s="200"/>
      <c r="C313" s="200"/>
      <c r="D313" s="203"/>
      <c r="E313" s="203"/>
      <c r="F313" s="203"/>
      <c r="G313" s="203"/>
      <c r="H313" s="203"/>
      <c r="I313" s="203"/>
      <c r="J313" s="203"/>
      <c r="K313" s="203"/>
      <c r="L313" s="203"/>
    </row>
    <row r="314" customFormat="false" ht="14.4" hidden="true" customHeight="false" outlineLevel="0" collapsed="false">
      <c r="A314" s="216"/>
      <c r="B314" s="200"/>
      <c r="C314" s="200"/>
      <c r="D314" s="203"/>
      <c r="E314" s="203"/>
      <c r="F314" s="203"/>
      <c r="G314" s="203"/>
      <c r="H314" s="203"/>
      <c r="I314" s="203"/>
      <c r="J314" s="203"/>
      <c r="K314" s="203"/>
      <c r="L314" s="203"/>
    </row>
    <row r="315" customFormat="false" ht="14.4" hidden="true" customHeight="false" outlineLevel="0" collapsed="false">
      <c r="A315" s="216"/>
      <c r="B315" s="200"/>
      <c r="C315" s="200"/>
      <c r="D315" s="203"/>
      <c r="E315" s="203"/>
      <c r="F315" s="203"/>
      <c r="G315" s="203"/>
      <c r="H315" s="203"/>
      <c r="I315" s="203"/>
      <c r="J315" s="203"/>
      <c r="K315" s="203"/>
      <c r="L315" s="203"/>
    </row>
    <row r="316" customFormat="false" ht="14.4" hidden="true" customHeight="false" outlineLevel="0" collapsed="false">
      <c r="A316" s="216"/>
      <c r="B316" s="200"/>
      <c r="C316" s="200"/>
      <c r="D316" s="203"/>
      <c r="E316" s="203"/>
      <c r="F316" s="203"/>
      <c r="G316" s="203"/>
      <c r="H316" s="203"/>
      <c r="I316" s="203"/>
      <c r="J316" s="203"/>
      <c r="K316" s="203"/>
      <c r="L316" s="203"/>
    </row>
    <row r="317" customFormat="false" ht="14.4" hidden="true" customHeight="false" outlineLevel="0" collapsed="false">
      <c r="A317" s="216"/>
      <c r="B317" s="200"/>
      <c r="C317" s="200"/>
      <c r="D317" s="203"/>
      <c r="E317" s="203"/>
      <c r="F317" s="203"/>
      <c r="G317" s="203"/>
      <c r="H317" s="203"/>
      <c r="I317" s="203"/>
      <c r="J317" s="203"/>
      <c r="K317" s="203"/>
      <c r="L317" s="203"/>
    </row>
    <row r="318" customFormat="false" ht="14.4" hidden="true" customHeight="false" outlineLevel="0" collapsed="false">
      <c r="A318" s="216"/>
      <c r="B318" s="200"/>
      <c r="C318" s="200"/>
      <c r="D318" s="203"/>
      <c r="E318" s="203"/>
      <c r="F318" s="203"/>
      <c r="G318" s="203"/>
      <c r="H318" s="203"/>
      <c r="I318" s="203"/>
      <c r="J318" s="203"/>
      <c r="K318" s="203"/>
      <c r="L318" s="203"/>
    </row>
    <row r="319" customFormat="false" ht="14.4" hidden="true" customHeight="false" outlineLevel="0" collapsed="false">
      <c r="A319" s="216"/>
      <c r="B319" s="200"/>
      <c r="C319" s="200"/>
      <c r="D319" s="203"/>
      <c r="E319" s="203"/>
      <c r="F319" s="203"/>
      <c r="G319" s="203"/>
      <c r="H319" s="203"/>
      <c r="I319" s="203"/>
      <c r="J319" s="203"/>
      <c r="K319" s="203"/>
      <c r="L319" s="203"/>
    </row>
    <row r="320" customFormat="false" ht="14.4" hidden="true" customHeight="false" outlineLevel="0" collapsed="false">
      <c r="A320" s="216"/>
      <c r="B320" s="200"/>
      <c r="C320" s="200"/>
      <c r="D320" s="203"/>
      <c r="E320" s="203"/>
      <c r="F320" s="203"/>
      <c r="G320" s="203"/>
      <c r="H320" s="203"/>
      <c r="I320" s="203"/>
      <c r="J320" s="203"/>
      <c r="K320" s="203"/>
      <c r="L320" s="203"/>
    </row>
    <row r="321" customFormat="false" ht="14.4" hidden="true" customHeight="false" outlineLevel="0" collapsed="false">
      <c r="A321" s="216"/>
      <c r="B321" s="200"/>
      <c r="C321" s="200"/>
      <c r="D321" s="203"/>
      <c r="E321" s="203"/>
      <c r="F321" s="203"/>
      <c r="G321" s="203"/>
      <c r="H321" s="203"/>
      <c r="I321" s="203"/>
      <c r="J321" s="203"/>
      <c r="K321" s="203"/>
      <c r="L321" s="203"/>
    </row>
    <row r="322" customFormat="false" ht="14.4" hidden="true" customHeight="false" outlineLevel="0" collapsed="false">
      <c r="A322" s="216"/>
      <c r="B322" s="200"/>
      <c r="C322" s="200"/>
      <c r="D322" s="203"/>
      <c r="E322" s="203"/>
      <c r="F322" s="203"/>
      <c r="G322" s="203"/>
      <c r="H322" s="203"/>
      <c r="I322" s="203"/>
      <c r="J322" s="203"/>
      <c r="K322" s="203"/>
      <c r="L322" s="203"/>
    </row>
    <row r="323" customFormat="false" ht="14.4" hidden="true" customHeight="false" outlineLevel="0" collapsed="false">
      <c r="A323" s="216"/>
      <c r="B323" s="200"/>
      <c r="C323" s="200"/>
      <c r="D323" s="203"/>
      <c r="E323" s="203"/>
      <c r="F323" s="203"/>
      <c r="G323" s="203"/>
      <c r="H323" s="203"/>
      <c r="I323" s="203"/>
      <c r="J323" s="203"/>
      <c r="K323" s="203"/>
      <c r="L323" s="203"/>
    </row>
    <row r="324" customFormat="false" ht="14.4" hidden="true" customHeight="false" outlineLevel="0" collapsed="false">
      <c r="A324" s="216"/>
      <c r="B324" s="200"/>
      <c r="C324" s="200"/>
      <c r="D324" s="203"/>
      <c r="E324" s="203"/>
      <c r="F324" s="203"/>
      <c r="G324" s="203"/>
      <c r="H324" s="203"/>
      <c r="I324" s="203"/>
      <c r="J324" s="203"/>
      <c r="K324" s="203"/>
      <c r="L324" s="203"/>
    </row>
    <row r="325" customFormat="false" ht="14.4" hidden="true" customHeight="false" outlineLevel="0" collapsed="false">
      <c r="A325" s="216"/>
      <c r="B325" s="200"/>
      <c r="C325" s="200"/>
      <c r="D325" s="203"/>
      <c r="E325" s="203"/>
      <c r="F325" s="203"/>
      <c r="G325" s="203"/>
      <c r="H325" s="203"/>
      <c r="I325" s="203"/>
      <c r="J325" s="203"/>
      <c r="K325" s="203"/>
      <c r="L325" s="203"/>
    </row>
    <row r="326" customFormat="false" ht="14.4" hidden="true" customHeight="false" outlineLevel="0" collapsed="false">
      <c r="A326" s="216"/>
      <c r="B326" s="200"/>
      <c r="C326" s="200"/>
      <c r="D326" s="203"/>
      <c r="E326" s="203"/>
      <c r="F326" s="203"/>
      <c r="G326" s="203"/>
      <c r="H326" s="203"/>
      <c r="I326" s="203"/>
      <c r="J326" s="203"/>
      <c r="K326" s="203"/>
      <c r="L326" s="203"/>
    </row>
    <row r="327" customFormat="false" ht="14.4" hidden="true" customHeight="false" outlineLevel="0" collapsed="false">
      <c r="A327" s="216"/>
      <c r="B327" s="200"/>
      <c r="C327" s="200"/>
      <c r="D327" s="203"/>
      <c r="E327" s="203"/>
      <c r="F327" s="203"/>
      <c r="G327" s="203"/>
      <c r="H327" s="203"/>
      <c r="I327" s="203"/>
      <c r="J327" s="203"/>
      <c r="K327" s="203"/>
      <c r="L327" s="203"/>
    </row>
    <row r="328" customFormat="false" ht="14.4" hidden="true" customHeight="false" outlineLevel="0" collapsed="false">
      <c r="A328" s="216"/>
      <c r="B328" s="200"/>
      <c r="C328" s="200"/>
      <c r="D328" s="203"/>
      <c r="E328" s="203"/>
      <c r="F328" s="203"/>
      <c r="G328" s="203"/>
      <c r="H328" s="203"/>
      <c r="I328" s="203"/>
      <c r="J328" s="203"/>
      <c r="K328" s="203"/>
      <c r="L328" s="203"/>
    </row>
    <row r="329" customFormat="false" ht="14.4" hidden="true" customHeight="false" outlineLevel="0" collapsed="false">
      <c r="A329" s="216"/>
      <c r="B329" s="200"/>
      <c r="C329" s="200"/>
      <c r="D329" s="203"/>
      <c r="E329" s="203"/>
      <c r="F329" s="203"/>
      <c r="G329" s="203"/>
      <c r="H329" s="203"/>
      <c r="I329" s="203"/>
      <c r="J329" s="203"/>
      <c r="K329" s="203"/>
      <c r="L329" s="203"/>
    </row>
    <row r="330" customFormat="false" ht="14.4" hidden="true" customHeight="false" outlineLevel="0" collapsed="false">
      <c r="A330" s="216"/>
      <c r="B330" s="200"/>
      <c r="C330" s="200"/>
      <c r="D330" s="203"/>
      <c r="E330" s="203"/>
      <c r="F330" s="203"/>
      <c r="G330" s="203"/>
      <c r="H330" s="203"/>
      <c r="I330" s="203"/>
      <c r="J330" s="203"/>
      <c r="K330" s="203"/>
      <c r="L330" s="203"/>
    </row>
    <row r="331" customFormat="false" ht="14.4" hidden="true" customHeight="false" outlineLevel="0" collapsed="false">
      <c r="A331" s="216"/>
      <c r="B331" s="200"/>
      <c r="C331" s="200"/>
      <c r="D331" s="203"/>
      <c r="E331" s="203"/>
      <c r="F331" s="203"/>
      <c r="G331" s="203"/>
      <c r="H331" s="203"/>
      <c r="I331" s="203"/>
      <c r="J331" s="203"/>
      <c r="K331" s="203"/>
      <c r="L331" s="203"/>
    </row>
    <row r="332" customFormat="false" ht="14.4" hidden="true" customHeight="false" outlineLevel="0" collapsed="false">
      <c r="A332" s="216"/>
      <c r="B332" s="200"/>
      <c r="C332" s="200"/>
      <c r="D332" s="203"/>
      <c r="E332" s="203"/>
      <c r="F332" s="203"/>
      <c r="G332" s="203"/>
      <c r="H332" s="203"/>
      <c r="I332" s="203"/>
      <c r="J332" s="203"/>
      <c r="K332" s="203"/>
      <c r="L332" s="203"/>
    </row>
    <row r="333" customFormat="false" ht="14.4" hidden="true" customHeight="false" outlineLevel="0" collapsed="false">
      <c r="A333" s="216"/>
      <c r="B333" s="200"/>
      <c r="C333" s="200"/>
      <c r="D333" s="203"/>
      <c r="E333" s="203"/>
      <c r="F333" s="203"/>
      <c r="G333" s="203"/>
      <c r="H333" s="203"/>
      <c r="I333" s="203"/>
      <c r="J333" s="203"/>
      <c r="K333" s="203"/>
      <c r="L333" s="203"/>
    </row>
    <row r="334" customFormat="false" ht="14.4" hidden="true" customHeight="false" outlineLevel="0" collapsed="false">
      <c r="A334" s="216"/>
      <c r="B334" s="200"/>
      <c r="C334" s="200"/>
      <c r="D334" s="203"/>
      <c r="E334" s="203"/>
      <c r="F334" s="203"/>
      <c r="G334" s="203"/>
      <c r="H334" s="203"/>
      <c r="I334" s="203"/>
      <c r="J334" s="203"/>
      <c r="K334" s="203"/>
      <c r="L334" s="203"/>
    </row>
    <row r="335" customFormat="false" ht="14.4" hidden="true" customHeight="false" outlineLevel="0" collapsed="false">
      <c r="A335" s="216"/>
      <c r="B335" s="200"/>
      <c r="C335" s="200"/>
      <c r="D335" s="203"/>
      <c r="E335" s="203"/>
      <c r="F335" s="203"/>
      <c r="G335" s="203"/>
      <c r="H335" s="203"/>
      <c r="I335" s="203"/>
      <c r="J335" s="203"/>
      <c r="K335" s="203"/>
      <c r="L335" s="203"/>
    </row>
    <row r="336" customFormat="false" ht="14.4" hidden="true" customHeight="false" outlineLevel="0" collapsed="false">
      <c r="A336" s="216"/>
      <c r="B336" s="200"/>
      <c r="C336" s="200"/>
      <c r="D336" s="203"/>
      <c r="E336" s="203"/>
      <c r="F336" s="203"/>
      <c r="G336" s="203"/>
      <c r="H336" s="203"/>
      <c r="I336" s="203"/>
      <c r="J336" s="203"/>
      <c r="K336" s="203"/>
      <c r="L336" s="203"/>
    </row>
    <row r="337" customFormat="false" ht="14.4" hidden="true" customHeight="false" outlineLevel="0" collapsed="false">
      <c r="A337" s="216"/>
      <c r="B337" s="200"/>
      <c r="C337" s="200"/>
      <c r="D337" s="203"/>
      <c r="E337" s="203"/>
      <c r="F337" s="203"/>
      <c r="G337" s="203"/>
      <c r="H337" s="203"/>
      <c r="I337" s="203"/>
      <c r="J337" s="203"/>
      <c r="K337" s="203"/>
      <c r="L337" s="203"/>
    </row>
    <row r="338" customFormat="false" ht="14.4" hidden="true" customHeight="false" outlineLevel="0" collapsed="false">
      <c r="A338" s="216"/>
      <c r="B338" s="200"/>
      <c r="C338" s="200"/>
      <c r="D338" s="203"/>
      <c r="E338" s="203"/>
      <c r="F338" s="203"/>
      <c r="G338" s="203"/>
      <c r="H338" s="203"/>
      <c r="I338" s="203"/>
      <c r="J338" s="203"/>
      <c r="K338" s="203"/>
      <c r="L338" s="203"/>
    </row>
    <row r="339" customFormat="false" ht="14.4" hidden="true" customHeight="false" outlineLevel="0" collapsed="false">
      <c r="A339" s="216"/>
      <c r="B339" s="200"/>
      <c r="C339" s="200"/>
      <c r="D339" s="203"/>
      <c r="E339" s="203"/>
      <c r="F339" s="203"/>
      <c r="G339" s="203"/>
      <c r="H339" s="203"/>
      <c r="I339" s="203"/>
      <c r="J339" s="203"/>
      <c r="K339" s="203"/>
      <c r="L339" s="203"/>
    </row>
    <row r="340" customFormat="false" ht="14.4" hidden="true" customHeight="false" outlineLevel="0" collapsed="false">
      <c r="A340" s="216"/>
      <c r="B340" s="200"/>
      <c r="C340" s="200"/>
      <c r="D340" s="203"/>
      <c r="E340" s="203"/>
      <c r="F340" s="203"/>
      <c r="G340" s="203"/>
      <c r="H340" s="203"/>
      <c r="I340" s="203"/>
      <c r="J340" s="203"/>
      <c r="K340" s="203"/>
      <c r="L340" s="203"/>
    </row>
    <row r="341" customFormat="false" ht="14.4" hidden="true" customHeight="false" outlineLevel="0" collapsed="false">
      <c r="A341" s="216"/>
      <c r="B341" s="200"/>
      <c r="C341" s="200"/>
      <c r="D341" s="203"/>
      <c r="E341" s="203"/>
      <c r="F341" s="203"/>
      <c r="G341" s="203"/>
      <c r="H341" s="203"/>
      <c r="I341" s="203"/>
      <c r="J341" s="203"/>
      <c r="K341" s="203"/>
      <c r="L341" s="203"/>
    </row>
    <row r="342" customFormat="false" ht="14.4" hidden="true" customHeight="false" outlineLevel="0" collapsed="false">
      <c r="A342" s="216"/>
      <c r="B342" s="200"/>
      <c r="C342" s="200"/>
      <c r="D342" s="203"/>
      <c r="E342" s="203"/>
      <c r="F342" s="203"/>
      <c r="G342" s="203"/>
      <c r="H342" s="203"/>
      <c r="I342" s="203"/>
      <c r="J342" s="203"/>
      <c r="K342" s="203"/>
      <c r="L342" s="203"/>
    </row>
    <row r="343" customFormat="false" ht="14.4" hidden="true" customHeight="false" outlineLevel="0" collapsed="false">
      <c r="A343" s="216"/>
      <c r="B343" s="200"/>
      <c r="C343" s="200"/>
      <c r="D343" s="203"/>
      <c r="E343" s="203"/>
      <c r="F343" s="203"/>
      <c r="G343" s="203"/>
      <c r="H343" s="203"/>
      <c r="I343" s="203"/>
      <c r="J343" s="203"/>
      <c r="K343" s="203"/>
      <c r="L343" s="203"/>
    </row>
    <row r="344" customFormat="false" ht="14.4" hidden="true" customHeight="false" outlineLevel="0" collapsed="false">
      <c r="A344" s="216"/>
      <c r="B344" s="200"/>
      <c r="C344" s="200"/>
      <c r="D344" s="203"/>
      <c r="E344" s="203"/>
      <c r="F344" s="203"/>
      <c r="G344" s="203"/>
      <c r="H344" s="203"/>
      <c r="I344" s="203"/>
      <c r="J344" s="203"/>
      <c r="K344" s="203"/>
      <c r="L344" s="203"/>
    </row>
    <row r="345" customFormat="false" ht="14.4" hidden="true" customHeight="false" outlineLevel="0" collapsed="false">
      <c r="A345" s="216"/>
      <c r="B345" s="200"/>
      <c r="C345" s="200"/>
      <c r="D345" s="203"/>
      <c r="E345" s="203"/>
      <c r="F345" s="203"/>
      <c r="G345" s="203"/>
      <c r="H345" s="203"/>
      <c r="I345" s="203"/>
      <c r="J345" s="203"/>
      <c r="K345" s="203"/>
      <c r="L345" s="203"/>
    </row>
    <row r="346" customFormat="false" ht="14.4" hidden="true" customHeight="false" outlineLevel="0" collapsed="false">
      <c r="A346" s="216"/>
      <c r="B346" s="200"/>
      <c r="C346" s="200"/>
      <c r="D346" s="203"/>
      <c r="E346" s="203"/>
      <c r="F346" s="203"/>
      <c r="G346" s="203"/>
      <c r="H346" s="203"/>
      <c r="I346" s="203"/>
      <c r="J346" s="203"/>
      <c r="K346" s="203"/>
      <c r="L346" s="203"/>
    </row>
    <row r="347" customFormat="false" ht="14.4" hidden="true" customHeight="false" outlineLevel="0" collapsed="false">
      <c r="A347" s="216"/>
      <c r="B347" s="200"/>
      <c r="C347" s="200"/>
      <c r="D347" s="203"/>
      <c r="E347" s="203"/>
      <c r="F347" s="203"/>
      <c r="G347" s="203"/>
      <c r="H347" s="203"/>
      <c r="I347" s="203"/>
      <c r="J347" s="203"/>
      <c r="K347" s="203"/>
      <c r="L347" s="203"/>
    </row>
    <row r="348" customFormat="false" ht="14.4" hidden="true" customHeight="false" outlineLevel="0" collapsed="false">
      <c r="A348" s="216"/>
      <c r="B348" s="200"/>
      <c r="C348" s="200"/>
      <c r="D348" s="203"/>
      <c r="E348" s="203"/>
      <c r="F348" s="203"/>
      <c r="G348" s="203"/>
      <c r="H348" s="203"/>
      <c r="I348" s="203"/>
      <c r="J348" s="203"/>
      <c r="K348" s="203"/>
      <c r="L348" s="203"/>
    </row>
    <row r="349" customFormat="false" ht="14.4" hidden="true" customHeight="false" outlineLevel="0" collapsed="false">
      <c r="A349" s="216"/>
      <c r="B349" s="200"/>
      <c r="C349" s="200"/>
      <c r="D349" s="203"/>
      <c r="E349" s="203"/>
      <c r="F349" s="203"/>
      <c r="G349" s="203"/>
      <c r="H349" s="203"/>
      <c r="I349" s="203"/>
      <c r="J349" s="203"/>
      <c r="K349" s="203"/>
      <c r="L349" s="203"/>
    </row>
    <row r="350" customFormat="false" ht="14.4" hidden="true" customHeight="false" outlineLevel="0" collapsed="false">
      <c r="A350" s="216"/>
      <c r="B350" s="200"/>
      <c r="C350" s="200"/>
      <c r="D350" s="203"/>
      <c r="E350" s="203"/>
      <c r="F350" s="203"/>
      <c r="G350" s="203"/>
      <c r="H350" s="203"/>
      <c r="I350" s="203"/>
      <c r="J350" s="203"/>
      <c r="K350" s="203"/>
      <c r="L350" s="203"/>
    </row>
    <row r="351" customFormat="false" ht="14.4" hidden="true" customHeight="false" outlineLevel="0" collapsed="false">
      <c r="A351" s="216"/>
      <c r="B351" s="200"/>
      <c r="C351" s="200"/>
      <c r="D351" s="203"/>
      <c r="E351" s="203"/>
      <c r="F351" s="203"/>
      <c r="G351" s="203"/>
      <c r="H351" s="203"/>
      <c r="I351" s="203"/>
      <c r="J351" s="203"/>
      <c r="K351" s="203"/>
      <c r="L351" s="203"/>
    </row>
    <row r="352" customFormat="false" ht="14.4" hidden="true" customHeight="false" outlineLevel="0" collapsed="false">
      <c r="A352" s="216"/>
      <c r="B352" s="200"/>
      <c r="C352" s="200"/>
      <c r="D352" s="203"/>
      <c r="E352" s="203"/>
      <c r="F352" s="203"/>
      <c r="G352" s="203"/>
      <c r="H352" s="203"/>
      <c r="I352" s="203"/>
      <c r="J352" s="203"/>
      <c r="K352" s="203"/>
      <c r="L352" s="203"/>
    </row>
    <row r="353" customFormat="false" ht="14.4" hidden="true" customHeight="false" outlineLevel="0" collapsed="false">
      <c r="A353" s="216"/>
      <c r="B353" s="200"/>
      <c r="C353" s="200"/>
      <c r="D353" s="203"/>
      <c r="E353" s="203"/>
      <c r="F353" s="203"/>
      <c r="G353" s="203"/>
      <c r="H353" s="203"/>
      <c r="I353" s="203"/>
      <c r="J353" s="203"/>
      <c r="K353" s="203"/>
      <c r="L353" s="203"/>
    </row>
    <row r="354" customFormat="false" ht="14.4" hidden="true" customHeight="false" outlineLevel="0" collapsed="false">
      <c r="A354" s="216"/>
      <c r="B354" s="200"/>
      <c r="C354" s="200"/>
      <c r="D354" s="203"/>
      <c r="E354" s="203"/>
      <c r="F354" s="203"/>
      <c r="G354" s="203"/>
      <c r="H354" s="203"/>
      <c r="I354" s="203"/>
      <c r="J354" s="203"/>
      <c r="K354" s="203"/>
      <c r="L354" s="203"/>
    </row>
    <row r="355" customFormat="false" ht="14.4" hidden="true" customHeight="false" outlineLevel="0" collapsed="false">
      <c r="A355" s="216"/>
      <c r="B355" s="200"/>
      <c r="C355" s="200"/>
      <c r="D355" s="203"/>
      <c r="E355" s="203"/>
      <c r="F355" s="203"/>
      <c r="G355" s="203"/>
      <c r="H355" s="203"/>
      <c r="I355" s="203"/>
      <c r="J355" s="203"/>
      <c r="K355" s="203"/>
      <c r="L355" s="203"/>
    </row>
    <row r="356" customFormat="false" ht="14.4" hidden="true" customHeight="false" outlineLevel="0" collapsed="false">
      <c r="A356" s="216"/>
      <c r="B356" s="200"/>
      <c r="C356" s="200"/>
      <c r="D356" s="203"/>
      <c r="E356" s="203"/>
      <c r="F356" s="203"/>
      <c r="G356" s="203"/>
      <c r="H356" s="203"/>
      <c r="I356" s="203"/>
      <c r="J356" s="203"/>
      <c r="K356" s="203"/>
      <c r="L356" s="203"/>
    </row>
    <row r="357" customFormat="false" ht="14.4" hidden="true" customHeight="false" outlineLevel="0" collapsed="false">
      <c r="A357" s="216"/>
      <c r="B357" s="200"/>
      <c r="C357" s="200"/>
      <c r="D357" s="203"/>
      <c r="E357" s="203"/>
      <c r="F357" s="203"/>
      <c r="G357" s="203"/>
      <c r="H357" s="203"/>
      <c r="I357" s="203"/>
      <c r="J357" s="203"/>
      <c r="K357" s="203"/>
      <c r="L357" s="203"/>
    </row>
    <row r="358" customFormat="false" ht="14.4" hidden="true" customHeight="false" outlineLevel="0" collapsed="false">
      <c r="A358" s="216"/>
      <c r="B358" s="200"/>
      <c r="C358" s="200"/>
      <c r="D358" s="203"/>
      <c r="E358" s="203"/>
      <c r="F358" s="203"/>
      <c r="G358" s="203"/>
      <c r="H358" s="203"/>
      <c r="I358" s="203"/>
      <c r="J358" s="203"/>
      <c r="K358" s="203"/>
      <c r="L358" s="203"/>
    </row>
    <row r="359" customFormat="false" ht="14.4" hidden="true" customHeight="false" outlineLevel="0" collapsed="false">
      <c r="A359" s="216"/>
      <c r="B359" s="200"/>
      <c r="C359" s="200"/>
      <c r="D359" s="203"/>
      <c r="E359" s="203"/>
      <c r="F359" s="203"/>
      <c r="G359" s="203"/>
      <c r="H359" s="203"/>
      <c r="I359" s="203"/>
      <c r="J359" s="203"/>
      <c r="K359" s="203"/>
      <c r="L359" s="203"/>
    </row>
    <row r="360" customFormat="false" ht="14.4" hidden="true" customHeight="false" outlineLevel="0" collapsed="false">
      <c r="A360" s="216"/>
      <c r="B360" s="200"/>
      <c r="C360" s="200"/>
      <c r="D360" s="203"/>
      <c r="E360" s="203"/>
      <c r="F360" s="203"/>
      <c r="G360" s="203"/>
      <c r="H360" s="203"/>
      <c r="I360" s="203"/>
      <c r="J360" s="203"/>
      <c r="K360" s="203"/>
      <c r="L360" s="203"/>
    </row>
    <row r="361" customFormat="false" ht="14.4" hidden="true" customHeight="false" outlineLevel="0" collapsed="false">
      <c r="A361" s="216"/>
      <c r="B361" s="200"/>
      <c r="C361" s="200"/>
      <c r="D361" s="203"/>
      <c r="E361" s="203"/>
      <c r="F361" s="203"/>
      <c r="G361" s="203"/>
      <c r="H361" s="203"/>
      <c r="I361" s="203"/>
      <c r="J361" s="203"/>
      <c r="K361" s="203"/>
      <c r="L361" s="203"/>
    </row>
    <row r="362" customFormat="false" ht="14.4" hidden="true" customHeight="false" outlineLevel="0" collapsed="false">
      <c r="A362" s="216"/>
      <c r="B362" s="200"/>
      <c r="C362" s="200"/>
      <c r="D362" s="203"/>
      <c r="E362" s="203"/>
      <c r="F362" s="203"/>
      <c r="G362" s="203"/>
      <c r="H362" s="203"/>
      <c r="I362" s="203"/>
      <c r="J362" s="203"/>
      <c r="K362" s="203"/>
      <c r="L362" s="203"/>
    </row>
    <row r="363" customFormat="false" ht="14.4" hidden="true" customHeight="false" outlineLevel="0" collapsed="false">
      <c r="A363" s="216"/>
      <c r="B363" s="200"/>
      <c r="C363" s="200"/>
      <c r="D363" s="203"/>
      <c r="E363" s="203"/>
      <c r="F363" s="203"/>
      <c r="G363" s="203"/>
      <c r="H363" s="203"/>
      <c r="I363" s="203"/>
      <c r="J363" s="203"/>
      <c r="K363" s="203"/>
      <c r="L363" s="203"/>
    </row>
    <row r="364" customFormat="false" ht="14.4" hidden="true" customHeight="false" outlineLevel="0" collapsed="false">
      <c r="A364" s="216"/>
      <c r="B364" s="200"/>
      <c r="C364" s="200"/>
      <c r="D364" s="203"/>
      <c r="E364" s="203"/>
      <c r="F364" s="203"/>
      <c r="G364" s="203"/>
      <c r="H364" s="203"/>
      <c r="I364" s="203"/>
      <c r="J364" s="203"/>
      <c r="K364" s="203"/>
      <c r="L364" s="203"/>
    </row>
    <row r="365" customFormat="false" ht="14.4" hidden="true" customHeight="false" outlineLevel="0" collapsed="false">
      <c r="A365" s="216"/>
      <c r="B365" s="200"/>
      <c r="C365" s="200"/>
      <c r="D365" s="203"/>
      <c r="E365" s="203"/>
      <c r="F365" s="203"/>
      <c r="G365" s="203"/>
      <c r="H365" s="203"/>
      <c r="I365" s="203"/>
      <c r="J365" s="203"/>
      <c r="K365" s="203"/>
      <c r="L365" s="203"/>
    </row>
    <row r="366" customFormat="false" ht="14.4" hidden="true" customHeight="false" outlineLevel="0" collapsed="false">
      <c r="A366" s="216"/>
      <c r="B366" s="200"/>
      <c r="C366" s="200"/>
      <c r="D366" s="203"/>
      <c r="E366" s="203"/>
      <c r="F366" s="203"/>
      <c r="G366" s="203"/>
      <c r="H366" s="203"/>
      <c r="I366" s="203"/>
      <c r="J366" s="203"/>
      <c r="K366" s="203"/>
      <c r="L366" s="203"/>
    </row>
    <row r="367" customFormat="false" ht="14.4" hidden="true" customHeight="false" outlineLevel="0" collapsed="false">
      <c r="A367" s="216"/>
      <c r="B367" s="200"/>
      <c r="C367" s="200"/>
      <c r="D367" s="203"/>
      <c r="E367" s="203"/>
      <c r="F367" s="203"/>
      <c r="G367" s="203"/>
      <c r="H367" s="203"/>
      <c r="I367" s="203"/>
      <c r="J367" s="203"/>
      <c r="K367" s="203"/>
      <c r="L367" s="203"/>
    </row>
    <row r="368" customFormat="false" ht="14.4" hidden="true" customHeight="false" outlineLevel="0" collapsed="false">
      <c r="A368" s="216"/>
      <c r="B368" s="200"/>
      <c r="C368" s="200"/>
      <c r="D368" s="203"/>
      <c r="E368" s="203"/>
      <c r="F368" s="203"/>
      <c r="G368" s="203"/>
      <c r="H368" s="203"/>
      <c r="I368" s="203"/>
      <c r="J368" s="203"/>
      <c r="K368" s="203"/>
      <c r="L368" s="203"/>
    </row>
    <row r="369" customFormat="false" ht="14.4" hidden="true" customHeight="false" outlineLevel="0" collapsed="false">
      <c r="A369" s="216"/>
      <c r="B369" s="200"/>
      <c r="C369" s="200"/>
      <c r="D369" s="203"/>
      <c r="E369" s="203"/>
      <c r="F369" s="203"/>
      <c r="G369" s="203"/>
      <c r="H369" s="203"/>
      <c r="I369" s="203"/>
      <c r="J369" s="203"/>
      <c r="K369" s="203"/>
      <c r="L369" s="203"/>
    </row>
    <row r="370" customFormat="false" ht="14.4" hidden="true" customHeight="false" outlineLevel="0" collapsed="false">
      <c r="A370" s="216"/>
      <c r="B370" s="200"/>
      <c r="C370" s="200"/>
      <c r="D370" s="203"/>
      <c r="E370" s="203"/>
      <c r="F370" s="203"/>
      <c r="G370" s="203"/>
      <c r="H370" s="203"/>
      <c r="I370" s="203"/>
      <c r="J370" s="203"/>
      <c r="K370" s="203"/>
      <c r="L370" s="203"/>
    </row>
    <row r="371" customFormat="false" ht="14.4" hidden="true" customHeight="false" outlineLevel="0" collapsed="false">
      <c r="A371" s="216"/>
      <c r="B371" s="200"/>
      <c r="C371" s="200"/>
      <c r="D371" s="203"/>
      <c r="E371" s="203"/>
      <c r="F371" s="203"/>
      <c r="G371" s="203"/>
      <c r="H371" s="203"/>
      <c r="I371" s="203"/>
      <c r="J371" s="203"/>
      <c r="K371" s="203"/>
      <c r="L371" s="203"/>
    </row>
    <row r="372" customFormat="false" ht="14.4" hidden="true" customHeight="false" outlineLevel="0" collapsed="false">
      <c r="A372" s="216"/>
      <c r="B372" s="200"/>
      <c r="C372" s="200"/>
      <c r="D372" s="203"/>
      <c r="E372" s="203"/>
      <c r="F372" s="203"/>
      <c r="G372" s="203"/>
      <c r="H372" s="203"/>
      <c r="I372" s="203"/>
      <c r="J372" s="203"/>
      <c r="K372" s="203"/>
      <c r="L372" s="203"/>
    </row>
    <row r="373" customFormat="false" ht="14.4" hidden="true" customHeight="false" outlineLevel="0" collapsed="false">
      <c r="A373" s="216"/>
      <c r="B373" s="200"/>
      <c r="C373" s="200"/>
      <c r="D373" s="203"/>
      <c r="E373" s="203"/>
      <c r="F373" s="203"/>
      <c r="G373" s="203"/>
      <c r="H373" s="203"/>
      <c r="I373" s="203"/>
      <c r="J373" s="203"/>
      <c r="K373" s="203"/>
      <c r="L373" s="203"/>
    </row>
    <row r="374" customFormat="false" ht="14.4" hidden="true" customHeight="false" outlineLevel="0" collapsed="false">
      <c r="A374" s="216"/>
      <c r="B374" s="200"/>
      <c r="C374" s="200"/>
      <c r="D374" s="203"/>
      <c r="E374" s="203"/>
      <c r="F374" s="203"/>
      <c r="G374" s="203"/>
      <c r="H374" s="203"/>
      <c r="I374" s="203"/>
      <c r="J374" s="203"/>
      <c r="K374" s="203"/>
      <c r="L374" s="203"/>
    </row>
    <row r="375" customFormat="false" ht="14.4" hidden="true" customHeight="false" outlineLevel="0" collapsed="false">
      <c r="A375" s="216"/>
      <c r="B375" s="200"/>
      <c r="C375" s="200"/>
      <c r="D375" s="203"/>
      <c r="E375" s="203"/>
      <c r="F375" s="203"/>
      <c r="G375" s="203"/>
      <c r="H375" s="203"/>
      <c r="I375" s="203"/>
      <c r="J375" s="203"/>
      <c r="K375" s="203"/>
      <c r="L375" s="203"/>
    </row>
    <row r="376" customFormat="false" ht="14.4" hidden="true" customHeight="false" outlineLevel="0" collapsed="false">
      <c r="A376" s="216"/>
      <c r="B376" s="200"/>
      <c r="C376" s="200"/>
      <c r="D376" s="203"/>
      <c r="E376" s="203"/>
      <c r="F376" s="203"/>
      <c r="G376" s="203"/>
      <c r="H376" s="203"/>
      <c r="I376" s="203"/>
      <c r="J376" s="203"/>
      <c r="K376" s="203"/>
      <c r="L376" s="203"/>
    </row>
    <row r="377" customFormat="false" ht="14.4" hidden="true" customHeight="false" outlineLevel="0" collapsed="false">
      <c r="A377" s="216"/>
      <c r="B377" s="200"/>
      <c r="C377" s="200"/>
      <c r="D377" s="203"/>
      <c r="E377" s="203"/>
      <c r="F377" s="203"/>
      <c r="G377" s="203"/>
      <c r="H377" s="203"/>
      <c r="I377" s="203"/>
      <c r="J377" s="203"/>
      <c r="K377" s="203"/>
      <c r="L377" s="203"/>
    </row>
    <row r="378" customFormat="false" ht="14.4" hidden="true" customHeight="false" outlineLevel="0" collapsed="false">
      <c r="A378" s="216"/>
      <c r="B378" s="200"/>
      <c r="C378" s="200"/>
      <c r="D378" s="203"/>
      <c r="E378" s="203"/>
      <c r="F378" s="203"/>
      <c r="G378" s="203"/>
      <c r="H378" s="203"/>
      <c r="I378" s="203"/>
      <c r="J378" s="203"/>
      <c r="K378" s="203"/>
      <c r="L378" s="203"/>
    </row>
    <row r="379" customFormat="false" ht="14.4" hidden="true" customHeight="false" outlineLevel="0" collapsed="false">
      <c r="A379" s="216"/>
      <c r="B379" s="200"/>
      <c r="C379" s="200"/>
      <c r="D379" s="203"/>
      <c r="E379" s="203"/>
      <c r="F379" s="203"/>
      <c r="G379" s="203"/>
      <c r="H379" s="203"/>
      <c r="I379" s="203"/>
      <c r="J379" s="203"/>
      <c r="K379" s="203"/>
      <c r="L379" s="203"/>
    </row>
    <row r="380" customFormat="false" ht="14.4" hidden="true" customHeight="false" outlineLevel="0" collapsed="false">
      <c r="A380" s="216"/>
      <c r="B380" s="200"/>
      <c r="C380" s="200"/>
      <c r="D380" s="203"/>
      <c r="E380" s="203"/>
      <c r="F380" s="203"/>
      <c r="G380" s="203"/>
      <c r="H380" s="203"/>
      <c r="I380" s="203"/>
      <c r="J380" s="203"/>
      <c r="K380" s="203"/>
      <c r="L380" s="203"/>
    </row>
    <row r="381" customFormat="false" ht="14.4" hidden="true" customHeight="false" outlineLevel="0" collapsed="false">
      <c r="A381" s="216"/>
      <c r="B381" s="200"/>
      <c r="C381" s="200"/>
      <c r="D381" s="203"/>
      <c r="E381" s="203"/>
      <c r="F381" s="203"/>
      <c r="G381" s="203"/>
      <c r="H381" s="203"/>
      <c r="I381" s="203"/>
      <c r="J381" s="203"/>
      <c r="K381" s="203"/>
      <c r="L381" s="203"/>
    </row>
    <row r="382" customFormat="false" ht="14.4" hidden="true" customHeight="false" outlineLevel="0" collapsed="false">
      <c r="A382" s="216"/>
      <c r="B382" s="200"/>
      <c r="C382" s="200"/>
      <c r="D382" s="203"/>
      <c r="E382" s="203"/>
      <c r="F382" s="203"/>
      <c r="G382" s="203"/>
      <c r="H382" s="203"/>
      <c r="I382" s="203"/>
      <c r="J382" s="203"/>
      <c r="K382" s="203"/>
      <c r="L382" s="203"/>
    </row>
    <row r="383" customFormat="false" ht="14.4" hidden="true" customHeight="false" outlineLevel="0" collapsed="false">
      <c r="A383" s="216"/>
      <c r="B383" s="200"/>
      <c r="C383" s="200"/>
      <c r="D383" s="203"/>
      <c r="E383" s="203"/>
      <c r="F383" s="203"/>
      <c r="G383" s="203"/>
      <c r="H383" s="203"/>
      <c r="I383" s="203"/>
      <c r="J383" s="203"/>
      <c r="K383" s="203"/>
      <c r="L383" s="203"/>
    </row>
    <row r="384" customFormat="false" ht="14.4" hidden="true" customHeight="false" outlineLevel="0" collapsed="false">
      <c r="A384" s="216"/>
      <c r="B384" s="200"/>
      <c r="C384" s="200"/>
      <c r="D384" s="203"/>
      <c r="E384" s="203"/>
      <c r="F384" s="203"/>
      <c r="G384" s="203"/>
      <c r="H384" s="203"/>
      <c r="I384" s="203"/>
      <c r="J384" s="203"/>
      <c r="K384" s="203"/>
      <c r="L384" s="203"/>
    </row>
    <row r="385" customFormat="false" ht="14.4" hidden="true" customHeight="false" outlineLevel="0" collapsed="false">
      <c r="A385" s="216"/>
      <c r="B385" s="200"/>
      <c r="C385" s="200"/>
      <c r="D385" s="203"/>
      <c r="E385" s="203"/>
      <c r="F385" s="203"/>
      <c r="G385" s="203"/>
      <c r="H385" s="203"/>
      <c r="I385" s="203"/>
      <c r="J385" s="203"/>
      <c r="K385" s="203"/>
      <c r="L385" s="203"/>
    </row>
    <row r="386" customFormat="false" ht="14.4" hidden="true" customHeight="false" outlineLevel="0" collapsed="false">
      <c r="A386" s="216"/>
      <c r="B386" s="200"/>
      <c r="C386" s="200"/>
      <c r="D386" s="203"/>
      <c r="E386" s="203"/>
      <c r="F386" s="203"/>
      <c r="G386" s="203"/>
      <c r="H386" s="203"/>
      <c r="I386" s="203"/>
      <c r="J386" s="203"/>
      <c r="K386" s="203"/>
      <c r="L386" s="203"/>
    </row>
    <row r="387" customFormat="false" ht="14.4" hidden="true" customHeight="false" outlineLevel="0" collapsed="false">
      <c r="A387" s="216"/>
      <c r="B387" s="200"/>
      <c r="C387" s="200"/>
      <c r="D387" s="203"/>
      <c r="E387" s="203"/>
      <c r="F387" s="203"/>
      <c r="G387" s="203"/>
      <c r="H387" s="203"/>
      <c r="I387" s="203"/>
      <c r="J387" s="203"/>
      <c r="K387" s="203"/>
      <c r="L387" s="203"/>
    </row>
    <row r="388" customFormat="false" ht="14.4" hidden="true" customHeight="false" outlineLevel="0" collapsed="false">
      <c r="A388" s="216"/>
      <c r="B388" s="200"/>
      <c r="C388" s="200"/>
      <c r="D388" s="203"/>
      <c r="E388" s="203"/>
      <c r="F388" s="203"/>
      <c r="G388" s="203"/>
      <c r="H388" s="203"/>
      <c r="I388" s="203"/>
      <c r="J388" s="203"/>
      <c r="K388" s="203"/>
      <c r="L388" s="203"/>
    </row>
    <row r="389" customFormat="false" ht="14.4" hidden="true" customHeight="false" outlineLevel="0" collapsed="false">
      <c r="A389" s="216"/>
      <c r="B389" s="200"/>
      <c r="C389" s="200"/>
      <c r="D389" s="203"/>
      <c r="E389" s="203"/>
      <c r="F389" s="203"/>
      <c r="G389" s="203"/>
      <c r="H389" s="203"/>
      <c r="I389" s="203"/>
      <c r="J389" s="203"/>
      <c r="K389" s="203"/>
      <c r="L389" s="203"/>
    </row>
    <row r="390" customFormat="false" ht="14.4" hidden="true" customHeight="false" outlineLevel="0" collapsed="false">
      <c r="A390" s="216"/>
      <c r="B390" s="200"/>
      <c r="C390" s="200"/>
      <c r="D390" s="203"/>
      <c r="E390" s="203"/>
      <c r="F390" s="203"/>
      <c r="G390" s="203"/>
      <c r="H390" s="203"/>
      <c r="I390" s="203"/>
      <c r="J390" s="203"/>
      <c r="K390" s="203"/>
      <c r="L390" s="203"/>
    </row>
    <row r="391" customFormat="false" ht="14.4" hidden="true" customHeight="false" outlineLevel="0" collapsed="false">
      <c r="A391" s="216"/>
      <c r="B391" s="200"/>
      <c r="C391" s="200"/>
      <c r="D391" s="203"/>
      <c r="E391" s="203"/>
      <c r="F391" s="203"/>
      <c r="G391" s="203"/>
      <c r="H391" s="203"/>
      <c r="I391" s="203"/>
      <c r="J391" s="203"/>
      <c r="K391" s="203"/>
      <c r="L391" s="203"/>
    </row>
    <row r="392" customFormat="false" ht="14.4" hidden="true" customHeight="false" outlineLevel="0" collapsed="false">
      <c r="A392" s="216"/>
      <c r="B392" s="200"/>
      <c r="C392" s="200"/>
      <c r="D392" s="203"/>
      <c r="E392" s="203"/>
      <c r="F392" s="203"/>
      <c r="G392" s="203"/>
      <c r="H392" s="203"/>
      <c r="I392" s="203"/>
      <c r="J392" s="203"/>
      <c r="K392" s="203"/>
      <c r="L392" s="203"/>
    </row>
    <row r="393" customFormat="false" ht="14.4" hidden="true" customHeight="false" outlineLevel="0" collapsed="false">
      <c r="A393" s="216"/>
      <c r="B393" s="200"/>
      <c r="C393" s="200"/>
      <c r="D393" s="203"/>
      <c r="E393" s="203"/>
      <c r="F393" s="203"/>
      <c r="G393" s="203"/>
      <c r="H393" s="203"/>
      <c r="I393" s="203"/>
      <c r="J393" s="203"/>
      <c r="K393" s="203"/>
      <c r="L393" s="203"/>
    </row>
    <row r="394" customFormat="false" ht="14.4" hidden="true" customHeight="false" outlineLevel="0" collapsed="false">
      <c r="A394" s="216"/>
      <c r="B394" s="200"/>
      <c r="C394" s="200"/>
      <c r="D394" s="203"/>
      <c r="E394" s="203"/>
      <c r="F394" s="203"/>
      <c r="G394" s="203"/>
      <c r="H394" s="203"/>
      <c r="I394" s="203"/>
      <c r="J394" s="203"/>
      <c r="K394" s="203"/>
      <c r="L394" s="203"/>
    </row>
    <row r="395" customFormat="false" ht="14.4" hidden="true" customHeight="false" outlineLevel="0" collapsed="false">
      <c r="A395" s="216"/>
      <c r="B395" s="200"/>
      <c r="C395" s="200"/>
      <c r="D395" s="203"/>
      <c r="E395" s="203"/>
      <c r="F395" s="203"/>
      <c r="G395" s="203"/>
      <c r="H395" s="203"/>
      <c r="I395" s="203"/>
      <c r="J395" s="203"/>
      <c r="K395" s="203"/>
      <c r="L395" s="203"/>
    </row>
    <row r="396" customFormat="false" ht="14.4" hidden="true" customHeight="false" outlineLevel="0" collapsed="false">
      <c r="A396" s="216"/>
      <c r="B396" s="200"/>
      <c r="C396" s="200"/>
      <c r="D396" s="203"/>
      <c r="E396" s="203"/>
      <c r="F396" s="203"/>
      <c r="G396" s="203"/>
      <c r="H396" s="203"/>
      <c r="I396" s="203"/>
      <c r="J396" s="203"/>
      <c r="K396" s="203"/>
      <c r="L396" s="203"/>
    </row>
    <row r="397" customFormat="false" ht="14.4" hidden="true" customHeight="false" outlineLevel="0" collapsed="false">
      <c r="A397" s="216"/>
      <c r="B397" s="200"/>
      <c r="C397" s="200"/>
      <c r="D397" s="203"/>
      <c r="E397" s="203"/>
      <c r="F397" s="203"/>
      <c r="G397" s="203"/>
      <c r="H397" s="203"/>
      <c r="I397" s="203"/>
      <c r="J397" s="203"/>
      <c r="K397" s="203"/>
      <c r="L397" s="203"/>
    </row>
    <row r="398" customFormat="false" ht="14.4" hidden="true" customHeight="false" outlineLevel="0" collapsed="false">
      <c r="A398" s="216"/>
      <c r="B398" s="200"/>
      <c r="C398" s="200"/>
      <c r="D398" s="203"/>
      <c r="E398" s="203"/>
      <c r="F398" s="203"/>
      <c r="G398" s="203"/>
      <c r="H398" s="203"/>
      <c r="I398" s="203"/>
      <c r="J398" s="203"/>
      <c r="K398" s="203"/>
      <c r="L398" s="203"/>
    </row>
    <row r="399" customFormat="false" ht="14.4" hidden="true" customHeight="false" outlineLevel="0" collapsed="false">
      <c r="A399" s="216"/>
      <c r="B399" s="200"/>
      <c r="C399" s="200"/>
      <c r="D399" s="203"/>
      <c r="E399" s="203"/>
      <c r="F399" s="203"/>
      <c r="G399" s="203"/>
      <c r="H399" s="203"/>
      <c r="I399" s="203"/>
      <c r="J399" s="203"/>
      <c r="K399" s="203"/>
      <c r="L399" s="203"/>
    </row>
    <row r="400" customFormat="false" ht="14.4" hidden="true" customHeight="false" outlineLevel="0" collapsed="false">
      <c r="A400" s="216"/>
      <c r="B400" s="200"/>
      <c r="C400" s="200"/>
      <c r="D400" s="203"/>
      <c r="E400" s="203"/>
      <c r="F400" s="203"/>
      <c r="G400" s="203"/>
      <c r="H400" s="203"/>
      <c r="I400" s="203"/>
      <c r="J400" s="203"/>
      <c r="K400" s="203"/>
      <c r="L400" s="203"/>
    </row>
    <row r="401" customFormat="false" ht="14.4" hidden="true" customHeight="false" outlineLevel="0" collapsed="false">
      <c r="A401" s="216"/>
      <c r="B401" s="200"/>
      <c r="C401" s="200"/>
      <c r="D401" s="203"/>
      <c r="E401" s="203"/>
      <c r="F401" s="203"/>
      <c r="G401" s="203"/>
      <c r="H401" s="203"/>
      <c r="I401" s="203"/>
      <c r="J401" s="203"/>
      <c r="K401" s="203"/>
      <c r="L401" s="203"/>
    </row>
    <row r="402" customFormat="false" ht="14.4" hidden="true" customHeight="false" outlineLevel="0" collapsed="false">
      <c r="A402" s="216"/>
      <c r="B402" s="200"/>
      <c r="C402" s="200"/>
      <c r="D402" s="203"/>
      <c r="E402" s="203"/>
      <c r="F402" s="203"/>
      <c r="G402" s="203"/>
      <c r="H402" s="203"/>
      <c r="I402" s="203"/>
      <c r="J402" s="203"/>
      <c r="K402" s="203"/>
      <c r="L402" s="203"/>
    </row>
    <row r="403" customFormat="false" ht="14.4" hidden="true" customHeight="false" outlineLevel="0" collapsed="false">
      <c r="A403" s="216"/>
      <c r="B403" s="200"/>
      <c r="C403" s="200"/>
      <c r="D403" s="203"/>
      <c r="E403" s="203"/>
      <c r="F403" s="203"/>
      <c r="G403" s="203"/>
      <c r="H403" s="203"/>
      <c r="I403" s="203"/>
      <c r="J403" s="203"/>
      <c r="K403" s="203"/>
      <c r="L403" s="203"/>
    </row>
    <row r="404" customFormat="false" ht="14.4" hidden="true" customHeight="false" outlineLevel="0" collapsed="false">
      <c r="A404" s="216"/>
      <c r="B404" s="200"/>
      <c r="C404" s="200"/>
      <c r="D404" s="203"/>
      <c r="E404" s="203"/>
      <c r="F404" s="203"/>
      <c r="G404" s="203"/>
      <c r="H404" s="203"/>
      <c r="I404" s="203"/>
      <c r="J404" s="203"/>
      <c r="K404" s="203"/>
      <c r="L404" s="203"/>
    </row>
    <row r="405" customFormat="false" ht="14.4" hidden="true" customHeight="false" outlineLevel="0" collapsed="false">
      <c r="A405" s="216"/>
      <c r="B405" s="200"/>
      <c r="C405" s="200"/>
      <c r="D405" s="203"/>
      <c r="E405" s="203"/>
      <c r="F405" s="203"/>
      <c r="G405" s="203"/>
      <c r="H405" s="203"/>
      <c r="I405" s="203"/>
      <c r="J405" s="203"/>
      <c r="K405" s="203"/>
      <c r="L405" s="203"/>
    </row>
    <row r="406" customFormat="false" ht="14.4" hidden="true" customHeight="false" outlineLevel="0" collapsed="false">
      <c r="A406" s="216"/>
      <c r="B406" s="200"/>
      <c r="C406" s="200"/>
      <c r="D406" s="203"/>
      <c r="E406" s="203"/>
      <c r="F406" s="203"/>
      <c r="G406" s="203"/>
      <c r="H406" s="203"/>
      <c r="I406" s="203"/>
      <c r="J406" s="203"/>
      <c r="K406" s="203"/>
      <c r="L406" s="203"/>
    </row>
    <row r="407" customFormat="false" ht="14.4" hidden="true" customHeight="false" outlineLevel="0" collapsed="false">
      <c r="A407" s="216"/>
      <c r="B407" s="200"/>
      <c r="C407" s="200"/>
      <c r="D407" s="203"/>
      <c r="E407" s="203"/>
      <c r="F407" s="203"/>
      <c r="G407" s="203"/>
      <c r="H407" s="203"/>
      <c r="I407" s="203"/>
      <c r="J407" s="203"/>
      <c r="K407" s="203"/>
      <c r="L407" s="203"/>
    </row>
    <row r="408" customFormat="false" ht="14.4" hidden="true" customHeight="false" outlineLevel="0" collapsed="false">
      <c r="A408" s="216"/>
      <c r="B408" s="200"/>
      <c r="C408" s="200"/>
      <c r="D408" s="203"/>
      <c r="E408" s="203"/>
      <c r="F408" s="203"/>
      <c r="G408" s="203"/>
      <c r="H408" s="203"/>
      <c r="I408" s="203"/>
      <c r="J408" s="203"/>
      <c r="K408" s="203"/>
      <c r="L408" s="203"/>
    </row>
    <row r="409" customFormat="false" ht="14.4" hidden="true" customHeight="false" outlineLevel="0" collapsed="false">
      <c r="A409" s="216"/>
      <c r="B409" s="200"/>
      <c r="C409" s="200"/>
      <c r="D409" s="203"/>
      <c r="E409" s="203"/>
      <c r="F409" s="203"/>
      <c r="G409" s="203"/>
      <c r="H409" s="203"/>
      <c r="I409" s="203"/>
      <c r="J409" s="203"/>
      <c r="K409" s="203"/>
      <c r="L409" s="203"/>
    </row>
    <row r="410" customFormat="false" ht="14.4" hidden="true" customHeight="false" outlineLevel="0" collapsed="false">
      <c r="A410" s="216"/>
      <c r="B410" s="200"/>
      <c r="C410" s="200"/>
      <c r="D410" s="203"/>
      <c r="E410" s="203"/>
      <c r="F410" s="203"/>
      <c r="G410" s="203"/>
      <c r="H410" s="203"/>
      <c r="I410" s="203"/>
      <c r="J410" s="203"/>
      <c r="K410" s="203"/>
      <c r="L410" s="203"/>
    </row>
    <row r="411" customFormat="false" ht="14.4" hidden="true" customHeight="false" outlineLevel="0" collapsed="false">
      <c r="A411" s="216"/>
      <c r="B411" s="200"/>
      <c r="C411" s="200"/>
      <c r="D411" s="203"/>
      <c r="E411" s="203"/>
      <c r="F411" s="203"/>
      <c r="G411" s="203"/>
      <c r="H411" s="203"/>
      <c r="I411" s="203"/>
      <c r="J411" s="203"/>
      <c r="K411" s="203"/>
      <c r="L411" s="203"/>
    </row>
    <row r="412" customFormat="false" ht="14.4" hidden="true" customHeight="false" outlineLevel="0" collapsed="false">
      <c r="A412" s="216"/>
      <c r="B412" s="200"/>
      <c r="C412" s="200"/>
      <c r="D412" s="203"/>
      <c r="E412" s="203"/>
      <c r="F412" s="203"/>
      <c r="G412" s="203"/>
      <c r="H412" s="203"/>
      <c r="I412" s="203"/>
      <c r="J412" s="203"/>
      <c r="K412" s="203"/>
      <c r="L412" s="203"/>
    </row>
    <row r="413" customFormat="false" ht="14.4" hidden="true" customHeight="false" outlineLevel="0" collapsed="false">
      <c r="A413" s="216"/>
      <c r="B413" s="200"/>
      <c r="C413" s="200"/>
      <c r="D413" s="203"/>
      <c r="E413" s="203"/>
      <c r="F413" s="203"/>
      <c r="G413" s="203"/>
      <c r="H413" s="203"/>
      <c r="I413" s="203"/>
      <c r="J413" s="203"/>
      <c r="K413" s="203"/>
      <c r="L413" s="203"/>
    </row>
    <row r="414" customFormat="false" ht="14.4" hidden="true" customHeight="false" outlineLevel="0" collapsed="false">
      <c r="A414" s="216"/>
      <c r="B414" s="200"/>
      <c r="C414" s="200"/>
      <c r="D414" s="203"/>
      <c r="E414" s="203"/>
      <c r="F414" s="203"/>
      <c r="G414" s="203"/>
      <c r="H414" s="203"/>
      <c r="I414" s="203"/>
      <c r="J414" s="203"/>
      <c r="K414" s="203"/>
      <c r="L414" s="203"/>
    </row>
    <row r="415" customFormat="false" ht="14.4" hidden="true" customHeight="false" outlineLevel="0" collapsed="false">
      <c r="A415" s="216"/>
      <c r="B415" s="200"/>
      <c r="C415" s="200"/>
      <c r="D415" s="203"/>
      <c r="E415" s="203"/>
      <c r="F415" s="203"/>
      <c r="G415" s="203"/>
      <c r="H415" s="203"/>
      <c r="I415" s="203"/>
      <c r="J415" s="203"/>
      <c r="K415" s="203"/>
      <c r="L415" s="203"/>
    </row>
    <row r="416" customFormat="false" ht="14.4" hidden="true" customHeight="false" outlineLevel="0" collapsed="false">
      <c r="A416" s="216"/>
      <c r="B416" s="200"/>
      <c r="C416" s="200"/>
      <c r="D416" s="203"/>
      <c r="E416" s="203"/>
      <c r="F416" s="203"/>
      <c r="G416" s="203"/>
      <c r="H416" s="203"/>
      <c r="I416" s="203"/>
      <c r="J416" s="203"/>
      <c r="K416" s="203"/>
      <c r="L416" s="203"/>
    </row>
    <row r="417" customFormat="false" ht="14.4" hidden="true" customHeight="false" outlineLevel="0" collapsed="false">
      <c r="A417" s="216"/>
      <c r="B417" s="200"/>
      <c r="C417" s="200"/>
      <c r="D417" s="203"/>
      <c r="E417" s="203"/>
      <c r="F417" s="203"/>
      <c r="G417" s="203"/>
      <c r="H417" s="203"/>
      <c r="I417" s="203"/>
      <c r="J417" s="203"/>
      <c r="K417" s="203"/>
      <c r="L417" s="203"/>
    </row>
    <row r="418" customFormat="false" ht="14.4" hidden="true" customHeight="false" outlineLevel="0" collapsed="false">
      <c r="A418" s="216"/>
      <c r="B418" s="200"/>
      <c r="C418" s="200"/>
      <c r="D418" s="203"/>
      <c r="E418" s="203"/>
      <c r="F418" s="203"/>
      <c r="G418" s="203"/>
      <c r="H418" s="203"/>
      <c r="I418" s="203"/>
      <c r="J418" s="203"/>
      <c r="K418" s="203"/>
      <c r="L418" s="203"/>
    </row>
    <row r="419" customFormat="false" ht="14.4" hidden="true" customHeight="false" outlineLevel="0" collapsed="false">
      <c r="A419" s="216"/>
      <c r="B419" s="200"/>
      <c r="C419" s="200"/>
      <c r="D419" s="203"/>
      <c r="E419" s="203"/>
      <c r="F419" s="203"/>
      <c r="G419" s="203"/>
      <c r="H419" s="203"/>
      <c r="I419" s="203"/>
      <c r="J419" s="203"/>
      <c r="K419" s="203"/>
      <c r="L419" s="203"/>
    </row>
    <row r="420" customFormat="false" ht="14.4" hidden="true" customHeight="false" outlineLevel="0" collapsed="false">
      <c r="A420" s="216"/>
      <c r="B420" s="200"/>
      <c r="C420" s="200"/>
      <c r="D420" s="203"/>
      <c r="E420" s="203"/>
      <c r="F420" s="203"/>
      <c r="G420" s="203"/>
      <c r="H420" s="203"/>
      <c r="I420" s="203"/>
      <c r="J420" s="203"/>
      <c r="K420" s="203"/>
      <c r="L420" s="203"/>
    </row>
    <row r="421" customFormat="false" ht="14.4" hidden="true" customHeight="false" outlineLevel="0" collapsed="false">
      <c r="A421" s="216"/>
      <c r="B421" s="200"/>
      <c r="C421" s="200"/>
      <c r="D421" s="203"/>
      <c r="E421" s="203"/>
      <c r="F421" s="203"/>
      <c r="G421" s="203"/>
      <c r="H421" s="203"/>
      <c r="I421" s="203"/>
      <c r="J421" s="203"/>
      <c r="K421" s="203"/>
      <c r="L421" s="203"/>
    </row>
    <row r="422" customFormat="false" ht="14.4" hidden="true" customHeight="false" outlineLevel="0" collapsed="false">
      <c r="A422" s="216"/>
      <c r="B422" s="200"/>
      <c r="C422" s="200"/>
      <c r="D422" s="203"/>
      <c r="E422" s="203"/>
      <c r="F422" s="203"/>
      <c r="G422" s="203"/>
      <c r="H422" s="203"/>
      <c r="I422" s="203"/>
      <c r="J422" s="203"/>
      <c r="K422" s="203"/>
      <c r="L422" s="203"/>
    </row>
    <row r="423" customFormat="false" ht="14.4" hidden="true" customHeight="false" outlineLevel="0" collapsed="false">
      <c r="A423" s="216"/>
      <c r="B423" s="200"/>
      <c r="C423" s="200"/>
      <c r="D423" s="203"/>
      <c r="E423" s="203"/>
      <c r="F423" s="203"/>
      <c r="G423" s="203"/>
      <c r="H423" s="203"/>
      <c r="I423" s="203"/>
      <c r="J423" s="203"/>
      <c r="K423" s="203"/>
      <c r="L423" s="203"/>
    </row>
    <row r="424" customFormat="false" ht="14.4" hidden="true" customHeight="false" outlineLevel="0" collapsed="false">
      <c r="A424" s="216"/>
      <c r="B424" s="200"/>
      <c r="C424" s="200"/>
      <c r="D424" s="203"/>
      <c r="E424" s="203"/>
      <c r="F424" s="203"/>
      <c r="G424" s="203"/>
      <c r="H424" s="203"/>
      <c r="I424" s="203"/>
      <c r="J424" s="203"/>
      <c r="K424" s="203"/>
      <c r="L424" s="203"/>
    </row>
    <row r="425" customFormat="false" ht="14.4" hidden="true" customHeight="false" outlineLevel="0" collapsed="false">
      <c r="A425" s="216"/>
      <c r="B425" s="200"/>
      <c r="C425" s="200"/>
      <c r="D425" s="203"/>
      <c r="E425" s="203"/>
      <c r="F425" s="203"/>
      <c r="G425" s="203"/>
      <c r="H425" s="203"/>
      <c r="I425" s="203"/>
      <c r="J425" s="203"/>
      <c r="K425" s="203"/>
      <c r="L425" s="203"/>
    </row>
    <row r="426" customFormat="false" ht="14.4" hidden="true" customHeight="false" outlineLevel="0" collapsed="false">
      <c r="A426" s="216"/>
      <c r="B426" s="200"/>
      <c r="C426" s="200"/>
      <c r="D426" s="203"/>
      <c r="E426" s="203"/>
      <c r="F426" s="203"/>
      <c r="G426" s="203"/>
      <c r="H426" s="203"/>
      <c r="I426" s="203"/>
      <c r="J426" s="203"/>
      <c r="K426" s="203"/>
      <c r="L426" s="203"/>
    </row>
    <row r="427" customFormat="false" ht="14.4" hidden="true" customHeight="false" outlineLevel="0" collapsed="false">
      <c r="A427" s="216"/>
      <c r="B427" s="200"/>
      <c r="C427" s="200"/>
      <c r="D427" s="203"/>
      <c r="E427" s="203"/>
      <c r="F427" s="203"/>
      <c r="G427" s="203"/>
      <c r="H427" s="203"/>
      <c r="I427" s="203"/>
      <c r="J427" s="203"/>
      <c r="K427" s="203"/>
      <c r="L427" s="203"/>
    </row>
    <row r="428" customFormat="false" ht="14.4" hidden="true" customHeight="false" outlineLevel="0" collapsed="false">
      <c r="A428" s="216"/>
      <c r="B428" s="200"/>
      <c r="C428" s="200"/>
      <c r="D428" s="203"/>
      <c r="E428" s="203"/>
      <c r="F428" s="203"/>
      <c r="G428" s="203"/>
      <c r="H428" s="203"/>
      <c r="I428" s="203"/>
      <c r="J428" s="203"/>
      <c r="K428" s="203"/>
      <c r="L428" s="203"/>
    </row>
    <row r="429" customFormat="false" ht="14.4" hidden="true" customHeight="false" outlineLevel="0" collapsed="false">
      <c r="A429" s="216"/>
      <c r="B429" s="200"/>
      <c r="C429" s="200"/>
      <c r="D429" s="203"/>
      <c r="E429" s="203"/>
      <c r="F429" s="203"/>
      <c r="G429" s="203"/>
      <c r="H429" s="203"/>
      <c r="I429" s="203"/>
      <c r="J429" s="203"/>
      <c r="K429" s="203"/>
      <c r="L429" s="203"/>
    </row>
    <row r="430" customFormat="false" ht="14.4" hidden="true" customHeight="false" outlineLevel="0" collapsed="false">
      <c r="A430" s="216"/>
      <c r="B430" s="200"/>
      <c r="C430" s="200"/>
      <c r="D430" s="203"/>
      <c r="E430" s="203"/>
      <c r="F430" s="203"/>
      <c r="G430" s="203"/>
      <c r="H430" s="203"/>
      <c r="I430" s="203"/>
      <c r="J430" s="203"/>
      <c r="K430" s="203"/>
      <c r="L430" s="203"/>
    </row>
    <row r="431" customFormat="false" ht="14.4" hidden="true" customHeight="false" outlineLevel="0" collapsed="false">
      <c r="A431" s="216"/>
      <c r="B431" s="200"/>
      <c r="C431" s="200"/>
      <c r="D431" s="203"/>
      <c r="E431" s="203"/>
      <c r="F431" s="203"/>
      <c r="G431" s="203"/>
      <c r="H431" s="203"/>
      <c r="I431" s="203"/>
      <c r="J431" s="203"/>
      <c r="K431" s="203"/>
      <c r="L431" s="203"/>
    </row>
    <row r="432" customFormat="false" ht="14.4" hidden="true" customHeight="false" outlineLevel="0" collapsed="false">
      <c r="A432" s="216"/>
      <c r="B432" s="200"/>
      <c r="C432" s="200"/>
      <c r="D432" s="203"/>
      <c r="E432" s="203"/>
      <c r="F432" s="203"/>
      <c r="G432" s="203"/>
      <c r="H432" s="203"/>
      <c r="I432" s="203"/>
      <c r="J432" s="203"/>
      <c r="K432" s="203"/>
      <c r="L432" s="203"/>
    </row>
    <row r="433" customFormat="false" ht="14.4" hidden="true" customHeight="false" outlineLevel="0" collapsed="false">
      <c r="A433" s="216"/>
      <c r="B433" s="200"/>
      <c r="C433" s="200"/>
      <c r="D433" s="203"/>
      <c r="E433" s="203"/>
      <c r="F433" s="203"/>
      <c r="G433" s="203"/>
      <c r="H433" s="203"/>
      <c r="I433" s="203"/>
      <c r="J433" s="203"/>
      <c r="K433" s="203"/>
      <c r="L433" s="203"/>
    </row>
    <row r="434" customFormat="false" ht="14.4" hidden="true" customHeight="false" outlineLevel="0" collapsed="false">
      <c r="A434" s="216"/>
      <c r="B434" s="200"/>
      <c r="C434" s="200"/>
      <c r="D434" s="203"/>
      <c r="E434" s="203"/>
      <c r="F434" s="203"/>
      <c r="G434" s="203"/>
      <c r="H434" s="203"/>
      <c r="I434" s="203"/>
      <c r="J434" s="203"/>
      <c r="K434" s="203"/>
      <c r="L434" s="203"/>
    </row>
    <row r="435" customFormat="false" ht="14.4" hidden="true" customHeight="false" outlineLevel="0" collapsed="false">
      <c r="A435" s="216"/>
      <c r="B435" s="200"/>
      <c r="C435" s="200"/>
      <c r="D435" s="203"/>
      <c r="E435" s="203"/>
      <c r="F435" s="203"/>
      <c r="G435" s="203"/>
      <c r="H435" s="203"/>
      <c r="I435" s="203"/>
      <c r="J435" s="203"/>
      <c r="K435" s="203"/>
      <c r="L435" s="203"/>
    </row>
    <row r="436" customFormat="false" ht="14.4" hidden="true" customHeight="false" outlineLevel="0" collapsed="false">
      <c r="A436" s="216"/>
      <c r="B436" s="200"/>
      <c r="C436" s="200"/>
      <c r="D436" s="203"/>
      <c r="E436" s="203"/>
      <c r="F436" s="203"/>
      <c r="G436" s="203"/>
      <c r="H436" s="203"/>
      <c r="I436" s="203"/>
      <c r="J436" s="203"/>
      <c r="K436" s="203"/>
      <c r="L436" s="203"/>
    </row>
    <row r="437" customFormat="false" ht="14.4" hidden="true" customHeight="false" outlineLevel="0" collapsed="false">
      <c r="A437" s="216"/>
      <c r="B437" s="200"/>
      <c r="C437" s="200"/>
      <c r="D437" s="203"/>
      <c r="E437" s="203"/>
      <c r="F437" s="203"/>
      <c r="G437" s="203"/>
      <c r="H437" s="203"/>
      <c r="I437" s="203"/>
      <c r="J437" s="203"/>
      <c r="K437" s="203"/>
      <c r="L437" s="203"/>
    </row>
    <row r="438" customFormat="false" ht="14.4" hidden="true" customHeight="false" outlineLevel="0" collapsed="false">
      <c r="A438" s="216"/>
      <c r="B438" s="200"/>
      <c r="C438" s="200"/>
      <c r="D438" s="203"/>
      <c r="E438" s="203"/>
      <c r="F438" s="203"/>
      <c r="G438" s="203"/>
      <c r="H438" s="203"/>
      <c r="I438" s="203"/>
      <c r="J438" s="203"/>
      <c r="K438" s="203"/>
      <c r="L438" s="203"/>
    </row>
    <row r="439" customFormat="false" ht="14.4" hidden="true" customHeight="false" outlineLevel="0" collapsed="false">
      <c r="A439" s="216"/>
      <c r="B439" s="200"/>
      <c r="C439" s="200"/>
      <c r="D439" s="203"/>
      <c r="E439" s="203"/>
      <c r="F439" s="203"/>
      <c r="G439" s="203"/>
      <c r="H439" s="203"/>
      <c r="I439" s="203"/>
      <c r="J439" s="203"/>
      <c r="K439" s="203"/>
      <c r="L439" s="203"/>
    </row>
    <row r="440" customFormat="false" ht="14.4" hidden="true" customHeight="false" outlineLevel="0" collapsed="false">
      <c r="A440" s="216"/>
      <c r="B440" s="200"/>
      <c r="C440" s="200"/>
      <c r="D440" s="203"/>
      <c r="E440" s="203"/>
      <c r="F440" s="203"/>
      <c r="G440" s="203"/>
      <c r="H440" s="203"/>
      <c r="I440" s="203"/>
      <c r="J440" s="203"/>
      <c r="K440" s="203"/>
      <c r="L440" s="203"/>
    </row>
    <row r="441" customFormat="false" ht="14.4" hidden="true" customHeight="false" outlineLevel="0" collapsed="false">
      <c r="A441" s="216"/>
      <c r="B441" s="200"/>
      <c r="C441" s="200"/>
      <c r="D441" s="203"/>
      <c r="E441" s="203"/>
      <c r="F441" s="203"/>
      <c r="G441" s="203"/>
      <c r="H441" s="203"/>
      <c r="I441" s="203"/>
      <c r="J441" s="203"/>
      <c r="K441" s="203"/>
      <c r="L441" s="203"/>
    </row>
    <row r="442" customFormat="false" ht="14.4" hidden="true" customHeight="false" outlineLevel="0" collapsed="false">
      <c r="A442" s="216"/>
      <c r="B442" s="200"/>
      <c r="C442" s="200"/>
      <c r="D442" s="203"/>
      <c r="E442" s="203"/>
      <c r="F442" s="203"/>
      <c r="G442" s="203"/>
      <c r="H442" s="203"/>
      <c r="I442" s="203"/>
      <c r="J442" s="203"/>
      <c r="K442" s="203"/>
      <c r="L442" s="203"/>
    </row>
    <row r="443" customFormat="false" ht="14.4" hidden="true" customHeight="false" outlineLevel="0" collapsed="false">
      <c r="A443" s="216"/>
      <c r="B443" s="200"/>
      <c r="C443" s="200"/>
      <c r="D443" s="203"/>
      <c r="E443" s="203"/>
      <c r="F443" s="203"/>
      <c r="G443" s="203"/>
      <c r="H443" s="203"/>
      <c r="I443" s="203"/>
      <c r="J443" s="203"/>
      <c r="K443" s="203"/>
      <c r="L443" s="203"/>
    </row>
    <row r="444" customFormat="false" ht="14.4" hidden="true" customHeight="false" outlineLevel="0" collapsed="false">
      <c r="A444" s="216"/>
      <c r="B444" s="200"/>
      <c r="C444" s="200"/>
      <c r="D444" s="203"/>
      <c r="E444" s="203"/>
      <c r="F444" s="203"/>
      <c r="G444" s="203"/>
      <c r="H444" s="203"/>
      <c r="I444" s="203"/>
      <c r="J444" s="203"/>
      <c r="K444" s="203"/>
      <c r="L444" s="203"/>
    </row>
    <row r="445" customFormat="false" ht="14.4" hidden="true" customHeight="false" outlineLevel="0" collapsed="false">
      <c r="A445" s="216"/>
      <c r="B445" s="200"/>
      <c r="C445" s="200"/>
      <c r="D445" s="203"/>
      <c r="E445" s="203"/>
      <c r="F445" s="203"/>
      <c r="G445" s="203"/>
      <c r="H445" s="203"/>
      <c r="I445" s="203"/>
      <c r="J445" s="203"/>
      <c r="K445" s="203"/>
      <c r="L445" s="203"/>
    </row>
    <row r="446" customFormat="false" ht="14.4" hidden="true" customHeight="false" outlineLevel="0" collapsed="false">
      <c r="A446" s="216"/>
      <c r="B446" s="200"/>
      <c r="C446" s="200"/>
      <c r="D446" s="203"/>
      <c r="E446" s="203"/>
      <c r="F446" s="203"/>
      <c r="G446" s="203"/>
      <c r="H446" s="203"/>
      <c r="I446" s="203"/>
      <c r="J446" s="203"/>
      <c r="K446" s="203"/>
      <c r="L446" s="203"/>
    </row>
    <row r="447" customFormat="false" ht="14.4" hidden="true" customHeight="false" outlineLevel="0" collapsed="false">
      <c r="A447" s="216"/>
      <c r="B447" s="200"/>
      <c r="C447" s="200"/>
      <c r="D447" s="203"/>
      <c r="E447" s="203"/>
      <c r="F447" s="203"/>
      <c r="G447" s="203"/>
      <c r="H447" s="203"/>
      <c r="I447" s="203"/>
      <c r="J447" s="203"/>
      <c r="K447" s="203"/>
      <c r="L447" s="203"/>
    </row>
    <row r="448" customFormat="false" ht="14.4" hidden="true" customHeight="false" outlineLevel="0" collapsed="false">
      <c r="A448" s="216"/>
      <c r="B448" s="200"/>
      <c r="C448" s="200"/>
      <c r="D448" s="203"/>
      <c r="E448" s="203"/>
      <c r="F448" s="203"/>
      <c r="G448" s="203"/>
      <c r="H448" s="203"/>
      <c r="I448" s="203"/>
      <c r="J448" s="203"/>
      <c r="K448" s="203"/>
      <c r="L448" s="203"/>
    </row>
    <row r="449" customFormat="false" ht="14.4" hidden="true" customHeight="false" outlineLevel="0" collapsed="false">
      <c r="A449" s="216"/>
      <c r="B449" s="200"/>
      <c r="C449" s="200"/>
      <c r="D449" s="203"/>
      <c r="E449" s="203"/>
      <c r="F449" s="203"/>
      <c r="G449" s="203"/>
      <c r="H449" s="203"/>
      <c r="I449" s="203"/>
      <c r="J449" s="203"/>
      <c r="K449" s="203"/>
      <c r="L449" s="203"/>
    </row>
    <row r="450" customFormat="false" ht="14.4" hidden="true" customHeight="false" outlineLevel="0" collapsed="false">
      <c r="A450" s="216"/>
      <c r="B450" s="200"/>
      <c r="C450" s="200"/>
      <c r="D450" s="203"/>
      <c r="E450" s="203"/>
      <c r="F450" s="203"/>
      <c r="G450" s="203"/>
      <c r="H450" s="203"/>
      <c r="I450" s="203"/>
      <c r="J450" s="203"/>
      <c r="K450" s="203"/>
      <c r="L450" s="203"/>
    </row>
    <row r="451" customFormat="false" ht="14.4" hidden="true" customHeight="false" outlineLevel="0" collapsed="false">
      <c r="A451" s="216"/>
      <c r="B451" s="200"/>
      <c r="C451" s="200"/>
      <c r="D451" s="203"/>
      <c r="E451" s="203"/>
      <c r="F451" s="203"/>
      <c r="G451" s="203"/>
      <c r="H451" s="203"/>
      <c r="I451" s="203"/>
      <c r="J451" s="203"/>
      <c r="K451" s="203"/>
      <c r="L451" s="203"/>
    </row>
    <row r="452" customFormat="false" ht="14.4" hidden="true" customHeight="false" outlineLevel="0" collapsed="false">
      <c r="A452" s="216"/>
      <c r="B452" s="200"/>
      <c r="C452" s="200"/>
      <c r="D452" s="203"/>
      <c r="E452" s="203"/>
      <c r="F452" s="203"/>
      <c r="G452" s="203"/>
      <c r="H452" s="203"/>
      <c r="I452" s="203"/>
      <c r="J452" s="203"/>
      <c r="K452" s="203"/>
      <c r="L452" s="203"/>
    </row>
    <row r="453" customFormat="false" ht="14.4" hidden="true" customHeight="false" outlineLevel="0" collapsed="false">
      <c r="A453" s="216"/>
      <c r="B453" s="200"/>
      <c r="C453" s="200"/>
      <c r="D453" s="203"/>
      <c r="E453" s="203"/>
      <c r="F453" s="203"/>
      <c r="G453" s="203"/>
      <c r="H453" s="203"/>
      <c r="I453" s="203"/>
      <c r="J453" s="203"/>
      <c r="K453" s="203"/>
      <c r="L453" s="203"/>
    </row>
    <row r="454" customFormat="false" ht="14.4" hidden="true" customHeight="false" outlineLevel="0" collapsed="false">
      <c r="A454" s="216"/>
      <c r="B454" s="200"/>
      <c r="C454" s="200"/>
      <c r="D454" s="203"/>
      <c r="E454" s="203"/>
      <c r="F454" s="203"/>
      <c r="G454" s="203"/>
      <c r="H454" s="203"/>
      <c r="I454" s="203"/>
      <c r="J454" s="203"/>
      <c r="K454" s="203"/>
      <c r="L454" s="203"/>
    </row>
    <row r="455" customFormat="false" ht="14.4" hidden="true" customHeight="false" outlineLevel="0" collapsed="false">
      <c r="A455" s="216"/>
      <c r="B455" s="200"/>
      <c r="C455" s="200"/>
      <c r="D455" s="203"/>
      <c r="E455" s="203"/>
      <c r="F455" s="203"/>
      <c r="G455" s="203"/>
      <c r="H455" s="203"/>
      <c r="I455" s="203"/>
      <c r="J455" s="203"/>
      <c r="K455" s="203"/>
      <c r="L455" s="203"/>
    </row>
    <row r="456" customFormat="false" ht="14.4" hidden="true" customHeight="false" outlineLevel="0" collapsed="false">
      <c r="A456" s="216"/>
      <c r="B456" s="200"/>
      <c r="C456" s="200"/>
      <c r="D456" s="203"/>
      <c r="E456" s="203"/>
      <c r="F456" s="203"/>
      <c r="G456" s="203"/>
      <c r="H456" s="203"/>
      <c r="I456" s="203"/>
      <c r="J456" s="203"/>
      <c r="K456" s="203"/>
      <c r="L456" s="203"/>
    </row>
    <row r="457" customFormat="false" ht="14.4" hidden="true" customHeight="false" outlineLevel="0" collapsed="false">
      <c r="A457" s="216"/>
      <c r="B457" s="200"/>
      <c r="C457" s="200"/>
      <c r="D457" s="203"/>
      <c r="E457" s="203"/>
      <c r="F457" s="203"/>
      <c r="G457" s="203"/>
      <c r="H457" s="203"/>
      <c r="I457" s="203"/>
      <c r="J457" s="203"/>
      <c r="K457" s="203"/>
      <c r="L457" s="203"/>
    </row>
    <row r="458" customFormat="false" ht="14.4" hidden="true" customHeight="false" outlineLevel="0" collapsed="false">
      <c r="A458" s="216"/>
      <c r="B458" s="200"/>
      <c r="C458" s="200"/>
      <c r="D458" s="203"/>
      <c r="E458" s="203"/>
      <c r="F458" s="203"/>
      <c r="G458" s="203"/>
      <c r="H458" s="203"/>
      <c r="I458" s="203"/>
      <c r="J458" s="203"/>
      <c r="K458" s="203"/>
      <c r="L458" s="203"/>
    </row>
    <row r="459" customFormat="false" ht="14.4" hidden="true" customHeight="false" outlineLevel="0" collapsed="false">
      <c r="A459" s="216"/>
      <c r="B459" s="200"/>
      <c r="C459" s="200"/>
      <c r="D459" s="203"/>
      <c r="E459" s="203"/>
      <c r="F459" s="203"/>
      <c r="G459" s="203"/>
      <c r="H459" s="203"/>
      <c r="I459" s="203"/>
      <c r="J459" s="203"/>
      <c r="K459" s="203"/>
      <c r="L459" s="203"/>
    </row>
    <row r="460" customFormat="false" ht="14.4" hidden="true" customHeight="false" outlineLevel="0" collapsed="false">
      <c r="A460" s="216"/>
      <c r="B460" s="200"/>
      <c r="C460" s="200"/>
      <c r="D460" s="203"/>
      <c r="E460" s="203"/>
      <c r="F460" s="203"/>
      <c r="G460" s="203"/>
      <c r="H460" s="203"/>
      <c r="I460" s="203"/>
      <c r="J460" s="203"/>
      <c r="K460" s="203"/>
      <c r="L460" s="203"/>
    </row>
    <row r="461" customFormat="false" ht="14.4" hidden="true" customHeight="false" outlineLevel="0" collapsed="false">
      <c r="A461" s="216"/>
      <c r="B461" s="200"/>
      <c r="C461" s="200"/>
      <c r="D461" s="203"/>
      <c r="E461" s="203"/>
      <c r="F461" s="203"/>
      <c r="G461" s="203"/>
      <c r="H461" s="203"/>
      <c r="I461" s="203"/>
      <c r="J461" s="203"/>
      <c r="K461" s="203"/>
      <c r="L461" s="203"/>
    </row>
    <row r="462" customFormat="false" ht="14.4" hidden="true" customHeight="false" outlineLevel="0" collapsed="false">
      <c r="A462" s="216"/>
      <c r="B462" s="200"/>
      <c r="C462" s="200"/>
      <c r="D462" s="203"/>
      <c r="E462" s="203"/>
      <c r="F462" s="203"/>
      <c r="G462" s="203"/>
      <c r="H462" s="203"/>
      <c r="I462" s="203"/>
      <c r="J462" s="203"/>
      <c r="K462" s="203"/>
      <c r="L462" s="203"/>
    </row>
    <row r="463" customFormat="false" ht="14.4" hidden="true" customHeight="false" outlineLevel="0" collapsed="false">
      <c r="A463" s="216"/>
      <c r="B463" s="200"/>
      <c r="C463" s="200"/>
      <c r="D463" s="203"/>
      <c r="E463" s="203"/>
      <c r="F463" s="203"/>
      <c r="G463" s="203"/>
      <c r="H463" s="203"/>
      <c r="I463" s="203"/>
      <c r="J463" s="203"/>
      <c r="K463" s="203"/>
      <c r="L463" s="203"/>
    </row>
    <row r="464" customFormat="false" ht="14.4" hidden="true" customHeight="false" outlineLevel="0" collapsed="false">
      <c r="A464" s="216"/>
      <c r="B464" s="200"/>
      <c r="C464" s="200"/>
      <c r="D464" s="203"/>
      <c r="E464" s="203"/>
      <c r="F464" s="203"/>
      <c r="G464" s="203"/>
      <c r="H464" s="203"/>
      <c r="I464" s="203"/>
      <c r="J464" s="203"/>
      <c r="K464" s="203"/>
      <c r="L464" s="203"/>
    </row>
    <row r="465" customFormat="false" ht="14.4" hidden="true" customHeight="false" outlineLevel="0" collapsed="false">
      <c r="A465" s="216"/>
      <c r="B465" s="200"/>
      <c r="C465" s="200"/>
      <c r="D465" s="203"/>
      <c r="E465" s="203"/>
      <c r="F465" s="203"/>
      <c r="G465" s="203"/>
      <c r="H465" s="203"/>
      <c r="I465" s="203"/>
      <c r="J465" s="203"/>
      <c r="K465" s="203"/>
      <c r="L465" s="203"/>
    </row>
    <row r="466" customFormat="false" ht="14.4" hidden="true" customHeight="false" outlineLevel="0" collapsed="false">
      <c r="A466" s="216"/>
      <c r="B466" s="200"/>
      <c r="C466" s="200"/>
      <c r="D466" s="203"/>
      <c r="E466" s="203"/>
      <c r="F466" s="203"/>
      <c r="G466" s="203"/>
      <c r="H466" s="203"/>
      <c r="I466" s="203"/>
      <c r="J466" s="203"/>
      <c r="K466" s="203"/>
      <c r="L466" s="203"/>
    </row>
    <row r="467" customFormat="false" ht="14.4" hidden="true" customHeight="false" outlineLevel="0" collapsed="false">
      <c r="A467" s="216"/>
      <c r="B467" s="200"/>
      <c r="C467" s="200"/>
      <c r="D467" s="203"/>
      <c r="E467" s="203"/>
      <c r="F467" s="203"/>
      <c r="G467" s="203"/>
      <c r="H467" s="203"/>
      <c r="I467" s="203"/>
      <c r="J467" s="203"/>
      <c r="K467" s="203"/>
      <c r="L467" s="203"/>
    </row>
    <row r="468" customFormat="false" ht="14.4" hidden="true" customHeight="false" outlineLevel="0" collapsed="false">
      <c r="A468" s="216"/>
      <c r="B468" s="200"/>
      <c r="C468" s="200"/>
      <c r="D468" s="203"/>
      <c r="E468" s="203"/>
      <c r="F468" s="203"/>
      <c r="G468" s="203"/>
      <c r="H468" s="203"/>
      <c r="I468" s="203"/>
      <c r="J468" s="203"/>
      <c r="K468" s="203"/>
      <c r="L468" s="203"/>
    </row>
    <row r="469" customFormat="false" ht="14.4" hidden="true" customHeight="false" outlineLevel="0" collapsed="false">
      <c r="A469" s="216"/>
      <c r="B469" s="200"/>
      <c r="C469" s="200"/>
      <c r="D469" s="203"/>
      <c r="E469" s="203"/>
      <c r="F469" s="203"/>
      <c r="G469" s="203"/>
      <c r="H469" s="203"/>
      <c r="I469" s="203"/>
      <c r="J469" s="203"/>
      <c r="K469" s="203"/>
      <c r="L469" s="203"/>
    </row>
    <row r="470" customFormat="false" ht="14.4" hidden="true" customHeight="false" outlineLevel="0" collapsed="false">
      <c r="A470" s="216"/>
      <c r="B470" s="200"/>
      <c r="C470" s="200"/>
      <c r="D470" s="203"/>
      <c r="E470" s="203"/>
      <c r="F470" s="203"/>
      <c r="G470" s="203"/>
      <c r="H470" s="203"/>
      <c r="I470" s="203"/>
      <c r="J470" s="203"/>
      <c r="K470" s="203"/>
      <c r="L470" s="203"/>
    </row>
    <row r="471" customFormat="false" ht="14.4" hidden="true" customHeight="false" outlineLevel="0" collapsed="false">
      <c r="A471" s="216"/>
      <c r="B471" s="200"/>
      <c r="C471" s="200"/>
      <c r="D471" s="203"/>
      <c r="E471" s="203"/>
      <c r="F471" s="203"/>
      <c r="G471" s="203"/>
      <c r="H471" s="203"/>
      <c r="I471" s="203"/>
      <c r="J471" s="203"/>
      <c r="K471" s="203"/>
      <c r="L471" s="203"/>
    </row>
    <row r="472" customFormat="false" ht="14.4" hidden="true" customHeight="false" outlineLevel="0" collapsed="false">
      <c r="A472" s="216"/>
      <c r="B472" s="200"/>
      <c r="C472" s="200"/>
      <c r="D472" s="203"/>
      <c r="E472" s="203"/>
      <c r="F472" s="203"/>
      <c r="G472" s="203"/>
      <c r="H472" s="203"/>
      <c r="I472" s="203"/>
      <c r="J472" s="203"/>
      <c r="K472" s="203"/>
      <c r="L472" s="203"/>
    </row>
    <row r="473" customFormat="false" ht="14.4" hidden="true" customHeight="false" outlineLevel="0" collapsed="false">
      <c r="A473" s="216"/>
      <c r="B473" s="200"/>
      <c r="C473" s="200"/>
      <c r="D473" s="203"/>
      <c r="E473" s="203"/>
      <c r="F473" s="203"/>
      <c r="G473" s="203"/>
      <c r="H473" s="203"/>
      <c r="I473" s="203"/>
      <c r="J473" s="203"/>
      <c r="K473" s="203"/>
      <c r="L473" s="203"/>
    </row>
    <row r="474" customFormat="false" ht="14.4" hidden="true" customHeight="false" outlineLevel="0" collapsed="false">
      <c r="A474" s="216"/>
      <c r="B474" s="200"/>
      <c r="C474" s="200"/>
      <c r="D474" s="203"/>
      <c r="E474" s="203"/>
      <c r="F474" s="203"/>
      <c r="G474" s="203"/>
      <c r="H474" s="203"/>
      <c r="I474" s="203"/>
      <c r="J474" s="203"/>
      <c r="K474" s="203"/>
      <c r="L474" s="203"/>
    </row>
    <row r="475" customFormat="false" ht="14.4" hidden="true" customHeight="false" outlineLevel="0" collapsed="false">
      <c r="A475" s="216"/>
      <c r="B475" s="200"/>
      <c r="C475" s="200"/>
      <c r="D475" s="203"/>
      <c r="E475" s="203"/>
      <c r="F475" s="203"/>
      <c r="G475" s="203"/>
      <c r="H475" s="203"/>
      <c r="I475" s="203"/>
      <c r="J475" s="203"/>
      <c r="K475" s="203"/>
      <c r="L475" s="203"/>
    </row>
    <row r="476" customFormat="false" ht="14.4" hidden="true" customHeight="false" outlineLevel="0" collapsed="false">
      <c r="A476" s="216"/>
      <c r="B476" s="200"/>
      <c r="C476" s="200"/>
      <c r="D476" s="203"/>
      <c r="E476" s="203"/>
      <c r="F476" s="203"/>
      <c r="G476" s="203"/>
      <c r="H476" s="203"/>
      <c r="I476" s="203"/>
      <c r="J476" s="203"/>
      <c r="K476" s="203"/>
      <c r="L476" s="203"/>
    </row>
    <row r="477" customFormat="false" ht="14.4" hidden="true" customHeight="false" outlineLevel="0" collapsed="false">
      <c r="A477" s="216"/>
      <c r="B477" s="200"/>
      <c r="C477" s="200"/>
      <c r="D477" s="203"/>
      <c r="E477" s="203"/>
      <c r="F477" s="203"/>
      <c r="G477" s="203"/>
      <c r="H477" s="203"/>
      <c r="I477" s="203"/>
      <c r="J477" s="203"/>
      <c r="K477" s="203"/>
      <c r="L477" s="203"/>
    </row>
    <row r="478" customFormat="false" ht="14.4" hidden="true" customHeight="false" outlineLevel="0" collapsed="false">
      <c r="A478" s="216"/>
      <c r="B478" s="200"/>
      <c r="C478" s="200"/>
      <c r="D478" s="203"/>
      <c r="E478" s="203"/>
      <c r="F478" s="203"/>
      <c r="G478" s="203"/>
      <c r="H478" s="203"/>
      <c r="I478" s="203"/>
      <c r="J478" s="203"/>
      <c r="K478" s="203"/>
      <c r="L478" s="203"/>
    </row>
    <row r="479" customFormat="false" ht="14.4" hidden="true" customHeight="false" outlineLevel="0" collapsed="false">
      <c r="A479" s="216"/>
      <c r="B479" s="200"/>
      <c r="C479" s="200"/>
      <c r="D479" s="203"/>
      <c r="E479" s="203"/>
      <c r="F479" s="203"/>
      <c r="G479" s="203"/>
      <c r="H479" s="203"/>
      <c r="I479" s="203"/>
      <c r="J479" s="203"/>
      <c r="K479" s="203"/>
      <c r="L479" s="203"/>
    </row>
    <row r="480" customFormat="false" ht="14.4" hidden="true" customHeight="false" outlineLevel="0" collapsed="false">
      <c r="A480" s="216"/>
      <c r="B480" s="200"/>
      <c r="C480" s="200"/>
      <c r="D480" s="203"/>
      <c r="E480" s="203"/>
      <c r="F480" s="203"/>
      <c r="G480" s="203"/>
      <c r="H480" s="203"/>
      <c r="I480" s="203"/>
      <c r="J480" s="203"/>
      <c r="K480" s="203"/>
      <c r="L480" s="203"/>
    </row>
    <row r="481" customFormat="false" ht="14.4" hidden="true" customHeight="false" outlineLevel="0" collapsed="false">
      <c r="A481" s="216"/>
      <c r="B481" s="200"/>
      <c r="C481" s="200"/>
      <c r="D481" s="203"/>
      <c r="E481" s="203"/>
      <c r="F481" s="203"/>
      <c r="G481" s="203"/>
      <c r="H481" s="203"/>
      <c r="I481" s="203"/>
      <c r="J481" s="203"/>
      <c r="K481" s="203"/>
      <c r="L481" s="203"/>
    </row>
    <row r="482" customFormat="false" ht="14.4" hidden="true" customHeight="false" outlineLevel="0" collapsed="false">
      <c r="A482" s="216"/>
      <c r="B482" s="200"/>
      <c r="C482" s="200"/>
      <c r="D482" s="203"/>
      <c r="E482" s="203"/>
      <c r="F482" s="203"/>
      <c r="G482" s="203"/>
      <c r="H482" s="203"/>
      <c r="I482" s="203"/>
      <c r="J482" s="203"/>
      <c r="K482" s="203"/>
      <c r="L482" s="203"/>
    </row>
    <row r="483" customFormat="false" ht="14.4" hidden="true" customHeight="false" outlineLevel="0" collapsed="false">
      <c r="A483" s="216"/>
      <c r="B483" s="200"/>
      <c r="C483" s="200"/>
      <c r="D483" s="203"/>
      <c r="E483" s="203"/>
      <c r="F483" s="203"/>
      <c r="G483" s="203"/>
      <c r="H483" s="203"/>
      <c r="I483" s="203"/>
      <c r="J483" s="203"/>
      <c r="K483" s="203"/>
      <c r="L483" s="203"/>
    </row>
    <row r="484" customFormat="false" ht="14.4" hidden="true" customHeight="false" outlineLevel="0" collapsed="false">
      <c r="A484" s="216"/>
      <c r="B484" s="200"/>
      <c r="C484" s="200"/>
      <c r="D484" s="203"/>
      <c r="E484" s="203"/>
      <c r="F484" s="203"/>
      <c r="G484" s="203"/>
      <c r="H484" s="203"/>
      <c r="I484" s="203"/>
      <c r="J484" s="203"/>
      <c r="K484" s="203"/>
      <c r="L484" s="203"/>
    </row>
    <row r="485" customFormat="false" ht="14.4" hidden="true" customHeight="false" outlineLevel="0" collapsed="false">
      <c r="A485" s="216"/>
      <c r="B485" s="200"/>
      <c r="C485" s="200"/>
      <c r="D485" s="203"/>
      <c r="E485" s="203"/>
      <c r="F485" s="203"/>
      <c r="G485" s="203"/>
      <c r="H485" s="203"/>
      <c r="I485" s="203"/>
      <c r="J485" s="203"/>
      <c r="K485" s="203"/>
      <c r="L485" s="203"/>
    </row>
    <row r="486" customFormat="false" ht="14.4" hidden="true" customHeight="false" outlineLevel="0" collapsed="false">
      <c r="A486" s="216"/>
      <c r="B486" s="200"/>
      <c r="C486" s="200"/>
      <c r="D486" s="203"/>
      <c r="E486" s="203"/>
      <c r="F486" s="203"/>
      <c r="G486" s="203"/>
      <c r="H486" s="203"/>
      <c r="I486" s="203"/>
      <c r="J486" s="203"/>
      <c r="K486" s="203"/>
      <c r="L486" s="203"/>
    </row>
    <row r="487" customFormat="false" ht="14.4" hidden="true" customHeight="false" outlineLevel="0" collapsed="false">
      <c r="A487" s="216"/>
      <c r="B487" s="200"/>
      <c r="C487" s="200"/>
      <c r="D487" s="203"/>
      <c r="E487" s="203"/>
      <c r="F487" s="203"/>
      <c r="G487" s="203"/>
      <c r="H487" s="203"/>
      <c r="I487" s="203"/>
      <c r="J487" s="203"/>
      <c r="K487" s="203"/>
      <c r="L487" s="203"/>
    </row>
    <row r="488" customFormat="false" ht="14.4" hidden="true" customHeight="false" outlineLevel="0" collapsed="false">
      <c r="A488" s="216"/>
      <c r="B488" s="200"/>
      <c r="C488" s="200"/>
      <c r="D488" s="203"/>
      <c r="E488" s="203"/>
      <c r="F488" s="203"/>
      <c r="G488" s="203"/>
      <c r="H488" s="203"/>
      <c r="I488" s="203"/>
      <c r="J488" s="203"/>
      <c r="K488" s="203"/>
      <c r="L488" s="203"/>
    </row>
    <row r="489" customFormat="false" ht="14.4" hidden="true" customHeight="false" outlineLevel="0" collapsed="false">
      <c r="A489" s="216"/>
      <c r="B489" s="200"/>
      <c r="C489" s="200"/>
      <c r="D489" s="203"/>
      <c r="E489" s="203"/>
      <c r="F489" s="203"/>
      <c r="G489" s="203"/>
      <c r="H489" s="203"/>
      <c r="I489" s="203"/>
      <c r="J489" s="203"/>
      <c r="K489" s="203"/>
      <c r="L489" s="203"/>
    </row>
    <row r="490" customFormat="false" ht="14.4" hidden="true" customHeight="false" outlineLevel="0" collapsed="false">
      <c r="A490" s="216"/>
      <c r="B490" s="200"/>
      <c r="C490" s="200"/>
      <c r="D490" s="203"/>
      <c r="E490" s="203"/>
      <c r="F490" s="203"/>
      <c r="G490" s="203"/>
      <c r="H490" s="203"/>
      <c r="I490" s="203"/>
      <c r="J490" s="203"/>
      <c r="K490" s="203"/>
      <c r="L490" s="203"/>
    </row>
    <row r="491" customFormat="false" ht="14.4" hidden="true" customHeight="false" outlineLevel="0" collapsed="false">
      <c r="A491" s="216"/>
      <c r="B491" s="200"/>
      <c r="C491" s="200"/>
      <c r="D491" s="203"/>
      <c r="E491" s="203"/>
      <c r="F491" s="203"/>
      <c r="G491" s="203"/>
      <c r="H491" s="203"/>
      <c r="I491" s="203"/>
      <c r="J491" s="203"/>
      <c r="K491" s="203"/>
      <c r="L491" s="203"/>
    </row>
    <row r="492" customFormat="false" ht="14.4" hidden="true" customHeight="false" outlineLevel="0" collapsed="false">
      <c r="A492" s="216"/>
      <c r="B492" s="200"/>
      <c r="C492" s="200"/>
      <c r="D492" s="203"/>
      <c r="E492" s="203"/>
      <c r="F492" s="203"/>
      <c r="G492" s="203"/>
      <c r="H492" s="203"/>
      <c r="I492" s="203"/>
      <c r="J492" s="203"/>
      <c r="K492" s="203"/>
      <c r="L492" s="203"/>
    </row>
    <row r="493" customFormat="false" ht="14.4" hidden="true" customHeight="false" outlineLevel="0" collapsed="false">
      <c r="A493" s="216"/>
      <c r="B493" s="200"/>
      <c r="C493" s="200"/>
      <c r="D493" s="203"/>
      <c r="E493" s="203"/>
      <c r="F493" s="203"/>
      <c r="G493" s="203"/>
      <c r="H493" s="203"/>
      <c r="I493" s="203"/>
      <c r="J493" s="203"/>
      <c r="K493" s="203"/>
      <c r="L493" s="203"/>
    </row>
    <row r="494" customFormat="false" ht="14.4" hidden="true" customHeight="false" outlineLevel="0" collapsed="false">
      <c r="A494" s="216"/>
      <c r="B494" s="200"/>
      <c r="C494" s="200"/>
      <c r="D494" s="203"/>
      <c r="E494" s="203"/>
      <c r="F494" s="203"/>
      <c r="G494" s="203"/>
      <c r="H494" s="203"/>
      <c r="I494" s="203"/>
      <c r="J494" s="203"/>
      <c r="K494" s="203"/>
      <c r="L494" s="203"/>
    </row>
    <row r="495" customFormat="false" ht="14.4" hidden="true" customHeight="false" outlineLevel="0" collapsed="false">
      <c r="A495" s="216"/>
      <c r="B495" s="200"/>
      <c r="C495" s="200"/>
      <c r="D495" s="203"/>
      <c r="E495" s="203"/>
      <c r="F495" s="203"/>
      <c r="G495" s="203"/>
      <c r="H495" s="203"/>
      <c r="I495" s="203"/>
      <c r="J495" s="203"/>
      <c r="K495" s="203"/>
      <c r="L495" s="203"/>
    </row>
    <row r="496" customFormat="false" ht="14.4" hidden="true" customHeight="false" outlineLevel="0" collapsed="false">
      <c r="A496" s="216"/>
      <c r="B496" s="200"/>
      <c r="C496" s="200"/>
      <c r="D496" s="203"/>
      <c r="E496" s="203"/>
      <c r="F496" s="203"/>
      <c r="G496" s="203"/>
      <c r="H496" s="203"/>
      <c r="I496" s="203"/>
      <c r="J496" s="203"/>
      <c r="K496" s="203"/>
      <c r="L496" s="203"/>
    </row>
    <row r="497" customFormat="false" ht="14.4" hidden="true" customHeight="false" outlineLevel="0" collapsed="false">
      <c r="A497" s="216"/>
      <c r="B497" s="200"/>
      <c r="C497" s="200"/>
      <c r="D497" s="203"/>
      <c r="E497" s="203"/>
      <c r="F497" s="203"/>
      <c r="G497" s="203"/>
      <c r="H497" s="203"/>
      <c r="I497" s="203"/>
      <c r="J497" s="203"/>
      <c r="K497" s="203"/>
      <c r="L497" s="203"/>
    </row>
    <row r="498" customFormat="false" ht="14.4" hidden="true" customHeight="false" outlineLevel="0" collapsed="false">
      <c r="A498" s="216"/>
      <c r="B498" s="200"/>
      <c r="C498" s="200"/>
      <c r="D498" s="203"/>
      <c r="E498" s="203"/>
      <c r="F498" s="203"/>
      <c r="G498" s="203"/>
      <c r="H498" s="203"/>
      <c r="I498" s="203"/>
      <c r="J498" s="203"/>
      <c r="K498" s="203"/>
      <c r="L498" s="203"/>
    </row>
    <row r="499" customFormat="false" ht="14.4" hidden="true" customHeight="false" outlineLevel="0" collapsed="false">
      <c r="A499" s="216"/>
      <c r="B499" s="200"/>
      <c r="C499" s="200"/>
      <c r="D499" s="203"/>
      <c r="E499" s="203"/>
      <c r="F499" s="203"/>
      <c r="G499" s="203"/>
      <c r="H499" s="203"/>
      <c r="I499" s="203"/>
      <c r="J499" s="203"/>
      <c r="K499" s="203"/>
      <c r="L499" s="203"/>
    </row>
    <row r="500" customFormat="false" ht="14.4" hidden="true" customHeight="false" outlineLevel="0" collapsed="false">
      <c r="A500" s="216"/>
      <c r="B500" s="200"/>
      <c r="C500" s="200"/>
      <c r="D500" s="203"/>
      <c r="E500" s="203"/>
      <c r="F500" s="203"/>
      <c r="G500" s="203"/>
      <c r="H500" s="203"/>
      <c r="I500" s="203"/>
      <c r="J500" s="203"/>
      <c r="K500" s="203"/>
      <c r="L500" s="203"/>
    </row>
    <row r="501" customFormat="false" ht="14.4" hidden="true" customHeight="false" outlineLevel="0" collapsed="false">
      <c r="A501" s="216"/>
      <c r="B501" s="200"/>
      <c r="C501" s="200"/>
      <c r="D501" s="203"/>
      <c r="E501" s="203"/>
      <c r="F501" s="203"/>
      <c r="G501" s="203"/>
      <c r="H501" s="203"/>
      <c r="I501" s="203"/>
      <c r="J501" s="203"/>
      <c r="K501" s="203"/>
      <c r="L501" s="203"/>
    </row>
    <row r="502" customFormat="false" ht="14.4" hidden="true" customHeight="false" outlineLevel="0" collapsed="false">
      <c r="A502" s="216"/>
      <c r="B502" s="200"/>
      <c r="C502" s="200"/>
      <c r="D502" s="203"/>
      <c r="E502" s="203"/>
      <c r="F502" s="203"/>
      <c r="G502" s="203"/>
      <c r="H502" s="203"/>
      <c r="I502" s="203"/>
      <c r="J502" s="203"/>
      <c r="K502" s="203"/>
      <c r="L502" s="203"/>
    </row>
    <row r="503" customFormat="false" ht="14.4" hidden="true" customHeight="false" outlineLevel="0" collapsed="false">
      <c r="A503" s="216"/>
      <c r="B503" s="200"/>
      <c r="C503" s="200"/>
      <c r="D503" s="203"/>
      <c r="E503" s="203"/>
      <c r="F503" s="203"/>
      <c r="G503" s="203"/>
      <c r="H503" s="203"/>
      <c r="I503" s="203"/>
      <c r="J503" s="203"/>
      <c r="K503" s="203"/>
      <c r="L503" s="203"/>
    </row>
    <row r="504" customFormat="false" ht="14.4" hidden="true" customHeight="false" outlineLevel="0" collapsed="false">
      <c r="A504" s="216"/>
      <c r="B504" s="200"/>
      <c r="C504" s="200"/>
      <c r="D504" s="203"/>
      <c r="E504" s="203"/>
      <c r="F504" s="203"/>
      <c r="G504" s="203"/>
      <c r="H504" s="203"/>
      <c r="I504" s="203"/>
      <c r="J504" s="203"/>
      <c r="K504" s="203"/>
      <c r="L504" s="203"/>
    </row>
    <row r="505" customFormat="false" ht="14.4" hidden="true" customHeight="false" outlineLevel="0" collapsed="false">
      <c r="A505" s="216"/>
      <c r="B505" s="200"/>
      <c r="C505" s="200"/>
      <c r="D505" s="203"/>
      <c r="E505" s="203"/>
      <c r="F505" s="203"/>
      <c r="G505" s="203"/>
      <c r="H505" s="203"/>
      <c r="I505" s="203"/>
      <c r="J505" s="203"/>
      <c r="K505" s="203"/>
      <c r="L505" s="203"/>
    </row>
    <row r="506" customFormat="false" ht="14.4" hidden="true" customHeight="false" outlineLevel="0" collapsed="false">
      <c r="A506" s="216"/>
      <c r="B506" s="200"/>
      <c r="C506" s="200"/>
      <c r="D506" s="203"/>
      <c r="E506" s="203"/>
      <c r="F506" s="203"/>
      <c r="G506" s="203"/>
      <c r="H506" s="203"/>
      <c r="I506" s="203"/>
      <c r="J506" s="203"/>
      <c r="K506" s="203"/>
      <c r="L506" s="203"/>
    </row>
    <row r="507" customFormat="false" ht="14.4" hidden="true" customHeight="false" outlineLevel="0" collapsed="false">
      <c r="A507" s="216"/>
      <c r="B507" s="200"/>
      <c r="C507" s="200"/>
      <c r="D507" s="203"/>
      <c r="E507" s="203"/>
      <c r="F507" s="203"/>
      <c r="G507" s="203"/>
      <c r="H507" s="203"/>
      <c r="I507" s="203"/>
      <c r="J507" s="203"/>
      <c r="K507" s="203"/>
      <c r="L507" s="203"/>
    </row>
    <row r="508" customFormat="false" ht="14.4" hidden="true" customHeight="false" outlineLevel="0" collapsed="false">
      <c r="A508" s="216"/>
      <c r="B508" s="200"/>
      <c r="C508" s="200"/>
      <c r="D508" s="203"/>
      <c r="E508" s="203"/>
      <c r="F508" s="203"/>
      <c r="G508" s="203"/>
      <c r="H508" s="203"/>
      <c r="I508" s="203"/>
      <c r="J508" s="203"/>
      <c r="K508" s="203"/>
      <c r="L508" s="203"/>
    </row>
    <row r="509" customFormat="false" ht="14.4" hidden="true" customHeight="false" outlineLevel="0" collapsed="false">
      <c r="A509" s="216"/>
      <c r="B509" s="200"/>
      <c r="C509" s="200"/>
      <c r="D509" s="203"/>
      <c r="E509" s="203"/>
      <c r="F509" s="203"/>
      <c r="G509" s="203"/>
      <c r="H509" s="203"/>
      <c r="I509" s="203"/>
      <c r="J509" s="203"/>
      <c r="K509" s="203"/>
      <c r="L509" s="203"/>
    </row>
    <row r="510" customFormat="false" ht="14.4" hidden="true" customHeight="false" outlineLevel="0" collapsed="false">
      <c r="A510" s="216"/>
      <c r="B510" s="200"/>
      <c r="C510" s="200"/>
      <c r="D510" s="203"/>
      <c r="E510" s="203"/>
      <c r="F510" s="203"/>
      <c r="G510" s="203"/>
      <c r="H510" s="203"/>
      <c r="I510" s="203"/>
      <c r="J510" s="203"/>
      <c r="K510" s="203"/>
      <c r="L510" s="203"/>
    </row>
    <row r="511" customFormat="false" ht="14.4" hidden="true" customHeight="false" outlineLevel="0" collapsed="false">
      <c r="A511" s="216"/>
      <c r="B511" s="200"/>
      <c r="C511" s="200"/>
      <c r="D511" s="203"/>
      <c r="E511" s="203"/>
      <c r="F511" s="203"/>
      <c r="G511" s="203"/>
      <c r="H511" s="203"/>
      <c r="I511" s="203"/>
      <c r="J511" s="203"/>
      <c r="K511" s="203"/>
      <c r="L511" s="203"/>
    </row>
    <row r="512" customFormat="false" ht="14.4" hidden="true" customHeight="false" outlineLevel="0" collapsed="false">
      <c r="A512" s="216"/>
      <c r="B512" s="200"/>
      <c r="C512" s="200"/>
      <c r="D512" s="203"/>
      <c r="E512" s="203"/>
      <c r="F512" s="203"/>
      <c r="G512" s="203"/>
      <c r="H512" s="203"/>
      <c r="I512" s="203"/>
      <c r="J512" s="203"/>
      <c r="K512" s="203"/>
      <c r="L512" s="203"/>
    </row>
    <row r="513" customFormat="false" ht="14.4" hidden="true" customHeight="false" outlineLevel="0" collapsed="false">
      <c r="A513" s="216"/>
      <c r="B513" s="200"/>
      <c r="C513" s="200"/>
      <c r="D513" s="203"/>
      <c r="E513" s="203"/>
      <c r="F513" s="203"/>
      <c r="G513" s="203"/>
      <c r="H513" s="203"/>
      <c r="I513" s="203"/>
      <c r="J513" s="203"/>
      <c r="K513" s="203"/>
      <c r="L513" s="203"/>
    </row>
    <row r="514" customFormat="false" ht="14.4" hidden="true" customHeight="false" outlineLevel="0" collapsed="false">
      <c r="A514" s="216"/>
      <c r="B514" s="200"/>
      <c r="C514" s="200"/>
      <c r="D514" s="203"/>
      <c r="E514" s="203"/>
      <c r="F514" s="203"/>
      <c r="G514" s="203"/>
      <c r="H514" s="203"/>
      <c r="I514" s="203"/>
      <c r="J514" s="203"/>
      <c r="K514" s="203"/>
      <c r="L514" s="203"/>
    </row>
    <row r="515" customFormat="false" ht="14.4" hidden="true" customHeight="false" outlineLevel="0" collapsed="false">
      <c r="A515" s="216"/>
      <c r="B515" s="200"/>
      <c r="C515" s="200"/>
      <c r="D515" s="203"/>
      <c r="E515" s="203"/>
      <c r="F515" s="203"/>
      <c r="G515" s="203"/>
      <c r="H515" s="203"/>
      <c r="I515" s="203"/>
      <c r="J515" s="203"/>
      <c r="K515" s="203"/>
      <c r="L515" s="203"/>
    </row>
    <row r="516" customFormat="false" ht="14.4" hidden="true" customHeight="false" outlineLevel="0" collapsed="false">
      <c r="A516" s="216"/>
      <c r="B516" s="200"/>
      <c r="C516" s="200"/>
      <c r="D516" s="203"/>
      <c r="E516" s="203"/>
      <c r="F516" s="203"/>
      <c r="G516" s="203"/>
      <c r="H516" s="203"/>
      <c r="I516" s="203"/>
      <c r="J516" s="203"/>
      <c r="K516" s="203"/>
      <c r="L516" s="203"/>
    </row>
    <row r="517" customFormat="false" ht="14.4" hidden="true" customHeight="false" outlineLevel="0" collapsed="false">
      <c r="A517" s="216"/>
      <c r="B517" s="200"/>
      <c r="C517" s="200"/>
      <c r="D517" s="203"/>
      <c r="E517" s="203"/>
      <c r="F517" s="203"/>
      <c r="G517" s="203"/>
      <c r="H517" s="203"/>
      <c r="I517" s="203"/>
      <c r="J517" s="203"/>
      <c r="K517" s="203"/>
      <c r="L517" s="203"/>
    </row>
    <row r="518" customFormat="false" ht="14.4" hidden="true" customHeight="false" outlineLevel="0" collapsed="false">
      <c r="A518" s="216"/>
      <c r="B518" s="200"/>
      <c r="C518" s="200"/>
      <c r="D518" s="203"/>
      <c r="E518" s="203"/>
      <c r="F518" s="203"/>
      <c r="G518" s="203"/>
      <c r="H518" s="203"/>
      <c r="I518" s="203"/>
      <c r="J518" s="203"/>
      <c r="K518" s="203"/>
      <c r="L518" s="203"/>
    </row>
    <row r="519" customFormat="false" ht="14.4" hidden="true" customHeight="false" outlineLevel="0" collapsed="false">
      <c r="A519" s="216"/>
      <c r="B519" s="200"/>
      <c r="C519" s="200"/>
      <c r="D519" s="203"/>
      <c r="E519" s="203"/>
      <c r="F519" s="203"/>
      <c r="G519" s="203"/>
      <c r="H519" s="203"/>
      <c r="I519" s="203"/>
      <c r="J519" s="203"/>
      <c r="K519" s="203"/>
      <c r="L519" s="203"/>
    </row>
    <row r="520" customFormat="false" ht="14.4" hidden="true" customHeight="false" outlineLevel="0" collapsed="false">
      <c r="A520" s="216"/>
      <c r="B520" s="200"/>
      <c r="C520" s="200"/>
      <c r="D520" s="203"/>
      <c r="E520" s="203"/>
      <c r="F520" s="203"/>
      <c r="G520" s="203"/>
      <c r="H520" s="203"/>
      <c r="I520" s="203"/>
      <c r="J520" s="203"/>
      <c r="K520" s="203"/>
      <c r="L520" s="203"/>
    </row>
    <row r="521" customFormat="false" ht="14.4" hidden="true" customHeight="false" outlineLevel="0" collapsed="false">
      <c r="A521" s="216"/>
      <c r="B521" s="200"/>
      <c r="C521" s="200"/>
      <c r="D521" s="203"/>
      <c r="E521" s="203"/>
      <c r="F521" s="203"/>
      <c r="G521" s="203"/>
      <c r="H521" s="203"/>
      <c r="I521" s="203"/>
      <c r="J521" s="203"/>
      <c r="K521" s="203"/>
      <c r="L521" s="203"/>
    </row>
    <row r="522" customFormat="false" ht="14.4" hidden="true" customHeight="false" outlineLevel="0" collapsed="false">
      <c r="A522" s="216"/>
      <c r="B522" s="200"/>
      <c r="C522" s="200"/>
      <c r="D522" s="203"/>
      <c r="E522" s="203"/>
      <c r="F522" s="203"/>
      <c r="G522" s="203"/>
      <c r="H522" s="203"/>
      <c r="I522" s="203"/>
      <c r="J522" s="203"/>
      <c r="K522" s="203"/>
      <c r="L522" s="203"/>
    </row>
    <row r="523" customFormat="false" ht="14.4" hidden="true" customHeight="false" outlineLevel="0" collapsed="false">
      <c r="A523" s="216"/>
      <c r="B523" s="200"/>
      <c r="C523" s="200"/>
      <c r="D523" s="203"/>
      <c r="E523" s="203"/>
      <c r="F523" s="203"/>
      <c r="G523" s="203"/>
      <c r="H523" s="203"/>
      <c r="I523" s="203"/>
      <c r="J523" s="203"/>
      <c r="K523" s="203"/>
      <c r="L523" s="203"/>
    </row>
    <row r="524" customFormat="false" ht="14.4" hidden="true" customHeight="false" outlineLevel="0" collapsed="false">
      <c r="A524" s="216"/>
      <c r="B524" s="200"/>
      <c r="C524" s="200"/>
      <c r="D524" s="203"/>
      <c r="E524" s="203"/>
      <c r="F524" s="203"/>
      <c r="G524" s="203"/>
      <c r="H524" s="203"/>
      <c r="I524" s="203"/>
      <c r="J524" s="203"/>
      <c r="K524" s="203"/>
      <c r="L524" s="203"/>
    </row>
    <row r="525" customFormat="false" ht="14.4" hidden="true" customHeight="false" outlineLevel="0" collapsed="false">
      <c r="A525" s="216"/>
      <c r="B525" s="200"/>
      <c r="C525" s="200"/>
      <c r="D525" s="203"/>
      <c r="E525" s="203"/>
      <c r="F525" s="203"/>
      <c r="G525" s="203"/>
      <c r="H525" s="203"/>
      <c r="I525" s="203"/>
      <c r="J525" s="203"/>
      <c r="K525" s="203"/>
      <c r="L525" s="203"/>
    </row>
    <row r="526" customFormat="false" ht="14.4" hidden="true" customHeight="false" outlineLevel="0" collapsed="false">
      <c r="A526" s="216"/>
      <c r="B526" s="200"/>
      <c r="C526" s="200"/>
      <c r="D526" s="203"/>
      <c r="E526" s="203"/>
      <c r="F526" s="203"/>
      <c r="G526" s="203"/>
      <c r="H526" s="203"/>
      <c r="I526" s="203"/>
      <c r="J526" s="203"/>
      <c r="K526" s="203"/>
      <c r="L526" s="203"/>
    </row>
    <row r="527" customFormat="false" ht="14.4" hidden="true" customHeight="false" outlineLevel="0" collapsed="false">
      <c r="A527" s="216"/>
      <c r="B527" s="200"/>
      <c r="C527" s="200"/>
      <c r="D527" s="203"/>
      <c r="E527" s="203"/>
      <c r="F527" s="203"/>
      <c r="G527" s="203"/>
      <c r="H527" s="203"/>
      <c r="I527" s="203"/>
      <c r="J527" s="203"/>
      <c r="K527" s="203"/>
      <c r="L527" s="203"/>
    </row>
    <row r="528" customFormat="false" ht="14.4" hidden="true" customHeight="false" outlineLevel="0" collapsed="false">
      <c r="A528" s="216"/>
      <c r="B528" s="200"/>
      <c r="C528" s="200"/>
      <c r="D528" s="203"/>
      <c r="E528" s="203"/>
      <c r="F528" s="203"/>
      <c r="G528" s="203"/>
      <c r="H528" s="203"/>
      <c r="I528" s="203"/>
      <c r="J528" s="203"/>
      <c r="K528" s="203"/>
      <c r="L528" s="203"/>
    </row>
    <row r="529" customFormat="false" ht="14.4" hidden="true" customHeight="false" outlineLevel="0" collapsed="false">
      <c r="A529" s="216"/>
      <c r="B529" s="200"/>
      <c r="C529" s="200"/>
      <c r="D529" s="203"/>
      <c r="E529" s="203"/>
      <c r="F529" s="203"/>
      <c r="G529" s="203"/>
      <c r="H529" s="203"/>
      <c r="I529" s="203"/>
      <c r="J529" s="203"/>
      <c r="K529" s="203"/>
      <c r="L529" s="203"/>
    </row>
    <row r="530" customFormat="false" ht="14.4" hidden="true" customHeight="false" outlineLevel="0" collapsed="false">
      <c r="A530" s="216"/>
      <c r="B530" s="200"/>
      <c r="C530" s="200"/>
      <c r="D530" s="203"/>
      <c r="E530" s="203"/>
      <c r="F530" s="203"/>
      <c r="G530" s="203"/>
      <c r="H530" s="203"/>
      <c r="I530" s="203"/>
      <c r="J530" s="203"/>
      <c r="K530" s="203"/>
      <c r="L530" s="203"/>
    </row>
    <row r="531" customFormat="false" ht="14.4" hidden="true" customHeight="false" outlineLevel="0" collapsed="false">
      <c r="A531" s="216"/>
      <c r="B531" s="200"/>
      <c r="C531" s="200"/>
      <c r="D531" s="203"/>
      <c r="E531" s="203"/>
      <c r="F531" s="203"/>
      <c r="G531" s="203"/>
      <c r="H531" s="203"/>
      <c r="I531" s="203"/>
      <c r="J531" s="203"/>
      <c r="K531" s="203"/>
      <c r="L531" s="203"/>
    </row>
    <row r="532" customFormat="false" ht="14.4" hidden="true" customHeight="false" outlineLevel="0" collapsed="false">
      <c r="A532" s="216"/>
      <c r="B532" s="200"/>
      <c r="C532" s="200"/>
      <c r="D532" s="203"/>
      <c r="E532" s="203"/>
      <c r="F532" s="203"/>
      <c r="G532" s="203"/>
      <c r="H532" s="203"/>
      <c r="I532" s="203"/>
      <c r="J532" s="203"/>
      <c r="K532" s="203"/>
      <c r="L532" s="203"/>
    </row>
    <row r="533" customFormat="false" ht="14.4" hidden="true" customHeight="false" outlineLevel="0" collapsed="false">
      <c r="A533" s="216"/>
      <c r="B533" s="200"/>
      <c r="C533" s="200"/>
      <c r="D533" s="203"/>
      <c r="E533" s="203"/>
      <c r="F533" s="203"/>
      <c r="G533" s="203"/>
      <c r="H533" s="203"/>
      <c r="I533" s="203"/>
      <c r="J533" s="203"/>
      <c r="K533" s="203"/>
      <c r="L533" s="203"/>
    </row>
    <row r="534" customFormat="false" ht="14.4" hidden="true" customHeight="false" outlineLevel="0" collapsed="false">
      <c r="A534" s="216"/>
      <c r="B534" s="200"/>
      <c r="C534" s="200"/>
      <c r="D534" s="203"/>
      <c r="E534" s="203"/>
      <c r="F534" s="203"/>
      <c r="G534" s="203"/>
      <c r="H534" s="203"/>
      <c r="I534" s="203"/>
      <c r="J534" s="203"/>
      <c r="K534" s="203"/>
      <c r="L534" s="203"/>
    </row>
    <row r="535" customFormat="false" ht="14.4" hidden="true" customHeight="false" outlineLevel="0" collapsed="false">
      <c r="A535" s="216"/>
      <c r="B535" s="200"/>
      <c r="C535" s="200"/>
      <c r="D535" s="203"/>
      <c r="E535" s="203"/>
      <c r="F535" s="203"/>
      <c r="G535" s="203"/>
      <c r="H535" s="203"/>
      <c r="I535" s="203"/>
      <c r="J535" s="203"/>
      <c r="K535" s="203"/>
      <c r="L535" s="203"/>
    </row>
    <row r="536" customFormat="false" ht="14.4" hidden="true" customHeight="false" outlineLevel="0" collapsed="false">
      <c r="A536" s="216"/>
      <c r="B536" s="200"/>
      <c r="C536" s="200"/>
      <c r="D536" s="203"/>
      <c r="E536" s="203"/>
      <c r="F536" s="203"/>
      <c r="G536" s="203"/>
      <c r="H536" s="203"/>
      <c r="I536" s="203"/>
      <c r="J536" s="203"/>
      <c r="K536" s="203"/>
      <c r="L536" s="203"/>
    </row>
    <row r="537" customFormat="false" ht="14.4" hidden="true" customHeight="false" outlineLevel="0" collapsed="false">
      <c r="A537" s="216"/>
      <c r="B537" s="200"/>
      <c r="C537" s="200"/>
      <c r="D537" s="203"/>
      <c r="E537" s="203"/>
      <c r="F537" s="203"/>
      <c r="G537" s="203"/>
      <c r="H537" s="203"/>
      <c r="I537" s="203"/>
      <c r="J537" s="203"/>
      <c r="K537" s="203"/>
      <c r="L537" s="203"/>
    </row>
    <row r="538" customFormat="false" ht="14.4" hidden="true" customHeight="false" outlineLevel="0" collapsed="false">
      <c r="A538" s="216"/>
      <c r="B538" s="200"/>
      <c r="C538" s="200"/>
      <c r="D538" s="203"/>
      <c r="E538" s="203"/>
      <c r="F538" s="203"/>
      <c r="G538" s="203"/>
      <c r="H538" s="203"/>
      <c r="I538" s="203"/>
      <c r="J538" s="203"/>
      <c r="K538" s="203"/>
      <c r="L538" s="203"/>
    </row>
    <row r="539" customFormat="false" ht="14.4" hidden="true" customHeight="false" outlineLevel="0" collapsed="false">
      <c r="A539" s="216"/>
      <c r="B539" s="200"/>
      <c r="C539" s="200"/>
      <c r="D539" s="203"/>
      <c r="E539" s="203"/>
      <c r="F539" s="203"/>
      <c r="G539" s="203"/>
      <c r="H539" s="203"/>
      <c r="I539" s="203"/>
      <c r="J539" s="203"/>
      <c r="K539" s="203"/>
      <c r="L539" s="203"/>
    </row>
    <row r="540" customFormat="false" ht="14.4" hidden="true" customHeight="false" outlineLevel="0" collapsed="false">
      <c r="A540" s="216"/>
      <c r="B540" s="200"/>
      <c r="C540" s="200"/>
      <c r="D540" s="203"/>
      <c r="E540" s="203"/>
      <c r="F540" s="203"/>
      <c r="G540" s="203"/>
      <c r="H540" s="203"/>
      <c r="I540" s="203"/>
      <c r="J540" s="203"/>
      <c r="K540" s="203"/>
      <c r="L540" s="203"/>
    </row>
    <row r="541" customFormat="false" ht="14.4" hidden="true" customHeight="false" outlineLevel="0" collapsed="false">
      <c r="A541" s="216"/>
      <c r="B541" s="200"/>
      <c r="C541" s="200"/>
      <c r="D541" s="203"/>
      <c r="E541" s="203"/>
      <c r="F541" s="203"/>
      <c r="G541" s="203"/>
      <c r="H541" s="203"/>
      <c r="I541" s="203"/>
      <c r="J541" s="203"/>
      <c r="K541" s="203"/>
      <c r="L541" s="203"/>
    </row>
    <row r="542" customFormat="false" ht="14.4" hidden="true" customHeight="false" outlineLevel="0" collapsed="false">
      <c r="A542" s="216"/>
      <c r="B542" s="200"/>
      <c r="C542" s="200"/>
      <c r="D542" s="203"/>
      <c r="E542" s="203"/>
      <c r="F542" s="203"/>
      <c r="G542" s="203"/>
      <c r="H542" s="203"/>
      <c r="I542" s="203"/>
      <c r="J542" s="203"/>
      <c r="K542" s="203"/>
      <c r="L542" s="203"/>
    </row>
    <row r="543" customFormat="false" ht="14.4" hidden="true" customHeight="false" outlineLevel="0" collapsed="false">
      <c r="A543" s="216"/>
      <c r="B543" s="200"/>
      <c r="C543" s="200"/>
      <c r="D543" s="203"/>
      <c r="E543" s="203"/>
      <c r="F543" s="203"/>
      <c r="G543" s="203"/>
      <c r="H543" s="203"/>
      <c r="I543" s="203"/>
      <c r="J543" s="203"/>
      <c r="K543" s="203"/>
      <c r="L543" s="203"/>
    </row>
    <row r="544" customFormat="false" ht="14.4" hidden="true" customHeight="false" outlineLevel="0" collapsed="false">
      <c r="A544" s="216"/>
      <c r="B544" s="200"/>
      <c r="C544" s="200"/>
      <c r="D544" s="203"/>
      <c r="E544" s="203"/>
      <c r="F544" s="203"/>
      <c r="G544" s="203"/>
      <c r="H544" s="203"/>
      <c r="I544" s="203"/>
      <c r="J544" s="203"/>
      <c r="K544" s="203"/>
      <c r="L544" s="203"/>
    </row>
    <row r="545" customFormat="false" ht="14.4" hidden="true" customHeight="false" outlineLevel="0" collapsed="false">
      <c r="A545" s="216"/>
      <c r="B545" s="200"/>
      <c r="C545" s="200"/>
      <c r="D545" s="203"/>
      <c r="E545" s="203"/>
      <c r="F545" s="203"/>
      <c r="G545" s="203"/>
      <c r="H545" s="203"/>
      <c r="I545" s="203"/>
      <c r="J545" s="203"/>
      <c r="K545" s="203"/>
      <c r="L545" s="203"/>
    </row>
    <row r="546" customFormat="false" ht="14.4" hidden="true" customHeight="false" outlineLevel="0" collapsed="false">
      <c r="A546" s="216"/>
      <c r="B546" s="200"/>
      <c r="C546" s="200"/>
      <c r="D546" s="203"/>
      <c r="E546" s="203"/>
      <c r="F546" s="203"/>
      <c r="G546" s="203"/>
      <c r="H546" s="203"/>
      <c r="I546" s="203"/>
      <c r="J546" s="203"/>
      <c r="K546" s="203"/>
      <c r="L546" s="203"/>
    </row>
    <row r="547" customFormat="false" ht="14.4" hidden="true" customHeight="false" outlineLevel="0" collapsed="false">
      <c r="A547" s="216"/>
      <c r="B547" s="200"/>
      <c r="C547" s="200"/>
      <c r="D547" s="203"/>
      <c r="E547" s="203"/>
      <c r="F547" s="203"/>
      <c r="G547" s="203"/>
      <c r="H547" s="203"/>
      <c r="I547" s="203"/>
      <c r="J547" s="203"/>
      <c r="K547" s="203"/>
      <c r="L547" s="203"/>
    </row>
    <row r="548" customFormat="false" ht="14.4" hidden="true" customHeight="false" outlineLevel="0" collapsed="false">
      <c r="A548" s="216"/>
      <c r="B548" s="200"/>
      <c r="C548" s="200"/>
      <c r="D548" s="203"/>
      <c r="E548" s="203"/>
      <c r="F548" s="203"/>
      <c r="G548" s="203"/>
      <c r="H548" s="203"/>
      <c r="I548" s="203"/>
      <c r="J548" s="203"/>
      <c r="K548" s="203"/>
      <c r="L548" s="203"/>
    </row>
    <row r="549" customFormat="false" ht="14.4" hidden="true" customHeight="false" outlineLevel="0" collapsed="false">
      <c r="A549" s="216"/>
      <c r="B549" s="200"/>
      <c r="C549" s="200"/>
      <c r="D549" s="203"/>
      <c r="E549" s="203"/>
      <c r="F549" s="203"/>
      <c r="G549" s="203"/>
      <c r="H549" s="203"/>
      <c r="I549" s="203"/>
      <c r="J549" s="203"/>
      <c r="K549" s="203"/>
      <c r="L549" s="203"/>
    </row>
    <row r="550" customFormat="false" ht="14.4" hidden="true" customHeight="false" outlineLevel="0" collapsed="false">
      <c r="A550" s="216"/>
      <c r="B550" s="200"/>
      <c r="C550" s="200"/>
      <c r="D550" s="203"/>
      <c r="E550" s="203"/>
      <c r="F550" s="203"/>
      <c r="G550" s="203"/>
      <c r="H550" s="203"/>
      <c r="I550" s="203"/>
      <c r="J550" s="203"/>
      <c r="K550" s="203"/>
      <c r="L550" s="203"/>
    </row>
    <row r="551" customFormat="false" ht="14.4" hidden="true" customHeight="false" outlineLevel="0" collapsed="false">
      <c r="A551" s="216"/>
      <c r="B551" s="200"/>
      <c r="C551" s="200"/>
      <c r="D551" s="203"/>
      <c r="E551" s="203"/>
      <c r="F551" s="203"/>
      <c r="G551" s="203"/>
      <c r="H551" s="203"/>
      <c r="I551" s="203"/>
      <c r="J551" s="203"/>
      <c r="K551" s="203"/>
      <c r="L551" s="203"/>
    </row>
    <row r="552" customFormat="false" ht="14.4" hidden="true" customHeight="false" outlineLevel="0" collapsed="false">
      <c r="A552" s="216"/>
      <c r="B552" s="200"/>
      <c r="C552" s="200"/>
      <c r="D552" s="203"/>
      <c r="E552" s="203"/>
      <c r="F552" s="203"/>
      <c r="G552" s="203"/>
      <c r="H552" s="203"/>
      <c r="I552" s="203"/>
      <c r="J552" s="203"/>
      <c r="K552" s="203"/>
      <c r="L552" s="203"/>
    </row>
    <row r="553" customFormat="false" ht="14.4" hidden="true" customHeight="false" outlineLevel="0" collapsed="false">
      <c r="A553" s="216"/>
      <c r="B553" s="200"/>
      <c r="C553" s="200"/>
      <c r="D553" s="203"/>
      <c r="E553" s="203"/>
      <c r="F553" s="203"/>
      <c r="G553" s="203"/>
      <c r="H553" s="203"/>
      <c r="I553" s="203"/>
      <c r="J553" s="203"/>
      <c r="K553" s="203"/>
      <c r="L553" s="203"/>
    </row>
    <row r="554" customFormat="false" ht="14.4" hidden="true" customHeight="false" outlineLevel="0" collapsed="false">
      <c r="A554" s="216"/>
      <c r="B554" s="200"/>
      <c r="C554" s="200"/>
      <c r="D554" s="203"/>
      <c r="E554" s="203"/>
      <c r="F554" s="203"/>
      <c r="G554" s="203"/>
      <c r="H554" s="203"/>
      <c r="I554" s="203"/>
      <c r="J554" s="203"/>
      <c r="K554" s="203"/>
      <c r="L554" s="203"/>
    </row>
    <row r="555" customFormat="false" ht="14.4" hidden="true" customHeight="false" outlineLevel="0" collapsed="false">
      <c r="A555" s="216"/>
      <c r="B555" s="200"/>
      <c r="C555" s="200"/>
      <c r="D555" s="203"/>
      <c r="E555" s="203"/>
      <c r="F555" s="203"/>
      <c r="G555" s="203"/>
      <c r="H555" s="203"/>
      <c r="I555" s="203"/>
      <c r="J555" s="203"/>
      <c r="K555" s="203"/>
      <c r="L555" s="203"/>
    </row>
    <row r="556" customFormat="false" ht="14.4" hidden="true" customHeight="false" outlineLevel="0" collapsed="false">
      <c r="A556" s="216"/>
      <c r="B556" s="200"/>
      <c r="C556" s="200"/>
      <c r="D556" s="203"/>
      <c r="E556" s="203"/>
      <c r="F556" s="203"/>
      <c r="G556" s="203"/>
      <c r="H556" s="203"/>
      <c r="I556" s="203"/>
      <c r="J556" s="203"/>
      <c r="K556" s="203"/>
      <c r="L556" s="203"/>
    </row>
    <row r="557" customFormat="false" ht="14.4" hidden="true" customHeight="false" outlineLevel="0" collapsed="false">
      <c r="A557" s="216"/>
      <c r="B557" s="200"/>
      <c r="C557" s="200"/>
      <c r="D557" s="203"/>
      <c r="E557" s="203"/>
      <c r="F557" s="203"/>
      <c r="G557" s="203"/>
      <c r="H557" s="203"/>
      <c r="I557" s="203"/>
      <c r="J557" s="203"/>
      <c r="K557" s="203"/>
      <c r="L557" s="203"/>
    </row>
    <row r="558" customFormat="false" ht="14.4" hidden="true" customHeight="false" outlineLevel="0" collapsed="false">
      <c r="A558" s="216"/>
      <c r="B558" s="200"/>
      <c r="C558" s="200"/>
      <c r="D558" s="203"/>
      <c r="E558" s="203"/>
      <c r="F558" s="203"/>
      <c r="G558" s="203"/>
      <c r="H558" s="203"/>
      <c r="I558" s="203"/>
      <c r="J558" s="203"/>
      <c r="K558" s="203"/>
      <c r="L558" s="203"/>
    </row>
    <row r="559" customFormat="false" ht="14.4" hidden="true" customHeight="false" outlineLevel="0" collapsed="false">
      <c r="A559" s="216"/>
      <c r="B559" s="200"/>
      <c r="C559" s="200"/>
      <c r="D559" s="203"/>
      <c r="E559" s="203"/>
      <c r="F559" s="203"/>
      <c r="G559" s="203"/>
      <c r="H559" s="203"/>
      <c r="I559" s="203"/>
      <c r="J559" s="203"/>
      <c r="K559" s="203"/>
      <c r="L559" s="203"/>
    </row>
    <row r="560" customFormat="false" ht="14.4" hidden="true" customHeight="false" outlineLevel="0" collapsed="false">
      <c r="A560" s="216"/>
      <c r="B560" s="200"/>
      <c r="C560" s="200"/>
      <c r="D560" s="203"/>
      <c r="E560" s="203"/>
      <c r="F560" s="203"/>
      <c r="G560" s="203"/>
      <c r="H560" s="203"/>
      <c r="I560" s="203"/>
      <c r="J560" s="203"/>
      <c r="K560" s="203"/>
      <c r="L560" s="203"/>
    </row>
    <row r="561" customFormat="false" ht="14.4" hidden="true" customHeight="false" outlineLevel="0" collapsed="false">
      <c r="A561" s="216"/>
      <c r="B561" s="200"/>
      <c r="C561" s="200"/>
      <c r="D561" s="203"/>
      <c r="E561" s="203"/>
      <c r="F561" s="203"/>
      <c r="G561" s="203"/>
      <c r="H561" s="203"/>
      <c r="I561" s="203"/>
      <c r="J561" s="203"/>
      <c r="K561" s="203"/>
      <c r="L561" s="203"/>
    </row>
    <row r="562" customFormat="false" ht="14.4" hidden="true" customHeight="false" outlineLevel="0" collapsed="false">
      <c r="A562" s="216"/>
      <c r="B562" s="200"/>
      <c r="C562" s="200"/>
      <c r="D562" s="203"/>
      <c r="E562" s="203"/>
      <c r="F562" s="203"/>
      <c r="G562" s="203"/>
      <c r="H562" s="203"/>
      <c r="I562" s="203"/>
      <c r="J562" s="203"/>
      <c r="K562" s="203"/>
      <c r="L562" s="203"/>
    </row>
    <row r="563" customFormat="false" ht="14.4" hidden="true" customHeight="false" outlineLevel="0" collapsed="false">
      <c r="A563" s="216"/>
      <c r="B563" s="200"/>
      <c r="C563" s="200"/>
      <c r="D563" s="203"/>
      <c r="E563" s="203"/>
      <c r="F563" s="203"/>
      <c r="G563" s="203"/>
      <c r="H563" s="203"/>
      <c r="I563" s="203"/>
      <c r="J563" s="203"/>
      <c r="K563" s="203"/>
      <c r="L563" s="203"/>
    </row>
    <row r="564" customFormat="false" ht="14.4" hidden="true" customHeight="false" outlineLevel="0" collapsed="false">
      <c r="A564" s="216"/>
      <c r="B564" s="200"/>
      <c r="C564" s="200"/>
      <c r="D564" s="203"/>
      <c r="E564" s="203"/>
      <c r="F564" s="203"/>
      <c r="G564" s="203"/>
      <c r="H564" s="203"/>
      <c r="I564" s="203"/>
      <c r="J564" s="203"/>
      <c r="K564" s="203"/>
      <c r="L564" s="203"/>
    </row>
    <row r="565" customFormat="false" ht="14.4" hidden="true" customHeight="false" outlineLevel="0" collapsed="false">
      <c r="A565" s="216"/>
      <c r="B565" s="200"/>
      <c r="C565" s="200"/>
      <c r="D565" s="203"/>
      <c r="E565" s="203"/>
      <c r="F565" s="203"/>
      <c r="G565" s="203"/>
      <c r="H565" s="203"/>
      <c r="I565" s="203"/>
      <c r="J565" s="203"/>
      <c r="K565" s="203"/>
      <c r="L565" s="203"/>
    </row>
    <row r="566" customFormat="false" ht="14.4" hidden="true" customHeight="false" outlineLevel="0" collapsed="false">
      <c r="A566" s="216"/>
      <c r="B566" s="200"/>
      <c r="C566" s="200"/>
      <c r="D566" s="203"/>
      <c r="E566" s="203"/>
      <c r="F566" s="203"/>
      <c r="G566" s="203"/>
      <c r="H566" s="203"/>
      <c r="I566" s="203"/>
      <c r="J566" s="203"/>
      <c r="K566" s="203"/>
      <c r="L566" s="203"/>
    </row>
    <row r="567" customFormat="false" ht="14.4" hidden="true" customHeight="false" outlineLevel="0" collapsed="false">
      <c r="A567" s="216"/>
      <c r="B567" s="200"/>
      <c r="C567" s="200"/>
      <c r="D567" s="203"/>
      <c r="E567" s="203"/>
      <c r="F567" s="203"/>
      <c r="G567" s="203"/>
      <c r="H567" s="203"/>
      <c r="I567" s="203"/>
      <c r="J567" s="203"/>
      <c r="K567" s="203"/>
      <c r="L567" s="203"/>
    </row>
    <row r="568" customFormat="false" ht="14.4" hidden="true" customHeight="false" outlineLevel="0" collapsed="false">
      <c r="A568" s="216"/>
      <c r="B568" s="200"/>
      <c r="C568" s="200"/>
      <c r="D568" s="203"/>
      <c r="E568" s="203"/>
      <c r="F568" s="203"/>
      <c r="G568" s="203"/>
      <c r="H568" s="203"/>
      <c r="I568" s="203"/>
      <c r="J568" s="203"/>
      <c r="K568" s="203"/>
      <c r="L568" s="203"/>
    </row>
    <row r="569" customFormat="false" ht="14.4" hidden="true" customHeight="false" outlineLevel="0" collapsed="false">
      <c r="A569" s="216"/>
      <c r="B569" s="200"/>
      <c r="C569" s="200"/>
      <c r="D569" s="203"/>
      <c r="E569" s="203"/>
      <c r="F569" s="203"/>
      <c r="G569" s="203"/>
      <c r="H569" s="203"/>
      <c r="I569" s="203"/>
      <c r="J569" s="203"/>
      <c r="K569" s="203"/>
      <c r="L569" s="203"/>
    </row>
    <row r="570" customFormat="false" ht="14.4" hidden="true" customHeight="false" outlineLevel="0" collapsed="false">
      <c r="A570" s="216"/>
      <c r="B570" s="200"/>
      <c r="C570" s="200"/>
      <c r="D570" s="203"/>
      <c r="E570" s="203"/>
      <c r="F570" s="203"/>
      <c r="G570" s="203"/>
      <c r="H570" s="203"/>
      <c r="I570" s="203"/>
      <c r="J570" s="203"/>
      <c r="K570" s="203"/>
      <c r="L570" s="203"/>
    </row>
    <row r="571" customFormat="false" ht="14.4" hidden="true" customHeight="false" outlineLevel="0" collapsed="false">
      <c r="A571" s="216"/>
      <c r="B571" s="200"/>
      <c r="C571" s="200"/>
      <c r="D571" s="203"/>
      <c r="E571" s="203"/>
      <c r="F571" s="203"/>
      <c r="G571" s="203"/>
      <c r="H571" s="203"/>
      <c r="I571" s="203"/>
      <c r="J571" s="203"/>
      <c r="K571" s="203"/>
      <c r="L571" s="203"/>
    </row>
    <row r="572" customFormat="false" ht="14.4" hidden="true" customHeight="false" outlineLevel="0" collapsed="false">
      <c r="A572" s="216"/>
      <c r="B572" s="200"/>
      <c r="C572" s="200"/>
      <c r="D572" s="203"/>
      <c r="E572" s="203"/>
      <c r="F572" s="203"/>
      <c r="G572" s="203"/>
      <c r="H572" s="203"/>
      <c r="I572" s="203"/>
      <c r="J572" s="203"/>
      <c r="K572" s="203"/>
      <c r="L572" s="203"/>
    </row>
    <row r="573" customFormat="false" ht="14.4" hidden="true" customHeight="false" outlineLevel="0" collapsed="false">
      <c r="A573" s="216"/>
      <c r="B573" s="200"/>
      <c r="C573" s="200"/>
      <c r="D573" s="203"/>
      <c r="E573" s="203"/>
      <c r="F573" s="203"/>
      <c r="G573" s="203"/>
      <c r="H573" s="203"/>
      <c r="I573" s="203"/>
      <c r="J573" s="203"/>
      <c r="K573" s="203"/>
      <c r="L573" s="203"/>
    </row>
    <row r="574" customFormat="false" ht="14.4" hidden="true" customHeight="false" outlineLevel="0" collapsed="false">
      <c r="A574" s="216"/>
      <c r="B574" s="200"/>
      <c r="C574" s="200"/>
      <c r="D574" s="203"/>
      <c r="E574" s="203"/>
      <c r="F574" s="203"/>
      <c r="G574" s="203"/>
      <c r="H574" s="203"/>
      <c r="I574" s="203"/>
      <c r="J574" s="203"/>
      <c r="K574" s="203"/>
      <c r="L574" s="203"/>
    </row>
    <row r="575" customFormat="false" ht="14.4" hidden="true" customHeight="false" outlineLevel="0" collapsed="false">
      <c r="A575" s="216"/>
      <c r="B575" s="200"/>
      <c r="C575" s="200"/>
      <c r="D575" s="203"/>
      <c r="E575" s="203"/>
      <c r="F575" s="203"/>
      <c r="G575" s="203"/>
      <c r="H575" s="203"/>
      <c r="I575" s="203"/>
      <c r="J575" s="203"/>
      <c r="K575" s="203"/>
      <c r="L575" s="203"/>
    </row>
    <row r="576" customFormat="false" ht="14.4" hidden="true" customHeight="false" outlineLevel="0" collapsed="false">
      <c r="A576" s="216"/>
      <c r="B576" s="200"/>
      <c r="C576" s="200"/>
      <c r="D576" s="203"/>
      <c r="E576" s="203"/>
      <c r="F576" s="203"/>
      <c r="G576" s="203"/>
      <c r="H576" s="203"/>
      <c r="I576" s="203"/>
      <c r="J576" s="203"/>
      <c r="K576" s="203"/>
      <c r="L576" s="203"/>
    </row>
    <row r="577" customFormat="false" ht="14.4" hidden="true" customHeight="false" outlineLevel="0" collapsed="false">
      <c r="A577" s="216"/>
      <c r="B577" s="200"/>
      <c r="C577" s="200"/>
      <c r="D577" s="203"/>
      <c r="E577" s="203"/>
      <c r="F577" s="203"/>
      <c r="G577" s="203"/>
      <c r="H577" s="203"/>
      <c r="I577" s="203"/>
      <c r="J577" s="203"/>
      <c r="K577" s="203"/>
      <c r="L577" s="203"/>
    </row>
    <row r="578" customFormat="false" ht="14.4" hidden="true" customHeight="false" outlineLevel="0" collapsed="false">
      <c r="A578" s="216"/>
      <c r="B578" s="200"/>
      <c r="C578" s="200"/>
      <c r="D578" s="203"/>
      <c r="E578" s="203"/>
      <c r="F578" s="203"/>
      <c r="G578" s="203"/>
      <c r="H578" s="203"/>
      <c r="I578" s="203"/>
      <c r="J578" s="203"/>
      <c r="K578" s="203"/>
      <c r="L578" s="203"/>
    </row>
    <row r="579" customFormat="false" ht="14.4" hidden="true" customHeight="false" outlineLevel="0" collapsed="false">
      <c r="A579" s="216"/>
      <c r="B579" s="200"/>
      <c r="C579" s="200"/>
      <c r="D579" s="203"/>
      <c r="E579" s="203"/>
      <c r="F579" s="203"/>
      <c r="G579" s="203"/>
      <c r="H579" s="203"/>
      <c r="I579" s="203"/>
      <c r="J579" s="203"/>
      <c r="K579" s="203"/>
      <c r="L579" s="203"/>
    </row>
    <row r="580" customFormat="false" ht="14.4" hidden="true" customHeight="false" outlineLevel="0" collapsed="false">
      <c r="A580" s="216"/>
      <c r="B580" s="200"/>
      <c r="C580" s="200"/>
      <c r="D580" s="203"/>
      <c r="E580" s="203"/>
      <c r="F580" s="203"/>
      <c r="G580" s="203"/>
      <c r="H580" s="203"/>
      <c r="I580" s="203"/>
      <c r="J580" s="203"/>
      <c r="K580" s="203"/>
      <c r="L580" s="203"/>
    </row>
    <row r="581" customFormat="false" ht="14.4" hidden="true" customHeight="false" outlineLevel="0" collapsed="false">
      <c r="A581" s="216"/>
      <c r="B581" s="200"/>
      <c r="C581" s="200"/>
      <c r="D581" s="203"/>
      <c r="E581" s="203"/>
      <c r="F581" s="203"/>
      <c r="G581" s="203"/>
      <c r="H581" s="203"/>
      <c r="I581" s="203"/>
      <c r="J581" s="203"/>
      <c r="K581" s="203"/>
      <c r="L581" s="203"/>
    </row>
    <row r="582" customFormat="false" ht="14.4" hidden="true" customHeight="false" outlineLevel="0" collapsed="false">
      <c r="A582" s="216"/>
      <c r="B582" s="200"/>
      <c r="C582" s="200"/>
      <c r="D582" s="203"/>
      <c r="E582" s="203"/>
      <c r="F582" s="203"/>
      <c r="G582" s="203"/>
      <c r="H582" s="203"/>
      <c r="I582" s="203"/>
      <c r="J582" s="203"/>
      <c r="K582" s="203"/>
      <c r="L582" s="203"/>
    </row>
    <row r="583" customFormat="false" ht="14.4" hidden="true" customHeight="false" outlineLevel="0" collapsed="false">
      <c r="A583" s="216"/>
      <c r="B583" s="200"/>
      <c r="C583" s="200"/>
      <c r="D583" s="203"/>
      <c r="E583" s="203"/>
      <c r="F583" s="203"/>
      <c r="G583" s="203"/>
      <c r="H583" s="203"/>
      <c r="I583" s="203"/>
      <c r="J583" s="203"/>
      <c r="K583" s="203"/>
      <c r="L583" s="203"/>
    </row>
    <row r="584" customFormat="false" ht="14.4" hidden="true" customHeight="false" outlineLevel="0" collapsed="false">
      <c r="A584" s="216"/>
      <c r="B584" s="200"/>
      <c r="C584" s="200"/>
      <c r="D584" s="203"/>
      <c r="E584" s="203"/>
      <c r="F584" s="203"/>
      <c r="G584" s="203"/>
      <c r="H584" s="203"/>
      <c r="I584" s="203"/>
      <c r="J584" s="203"/>
      <c r="K584" s="203"/>
      <c r="L584" s="203"/>
    </row>
    <row r="585" customFormat="false" ht="14.4" hidden="true" customHeight="false" outlineLevel="0" collapsed="false">
      <c r="A585" s="216"/>
      <c r="B585" s="200"/>
      <c r="C585" s="200"/>
      <c r="D585" s="203"/>
      <c r="E585" s="203"/>
      <c r="F585" s="203"/>
      <c r="G585" s="203"/>
      <c r="H585" s="203"/>
      <c r="I585" s="203"/>
      <c r="J585" s="203"/>
      <c r="K585" s="203"/>
      <c r="L585" s="203"/>
    </row>
    <row r="586" customFormat="false" ht="14.4" hidden="true" customHeight="false" outlineLevel="0" collapsed="false">
      <c r="A586" s="216"/>
      <c r="B586" s="200"/>
      <c r="C586" s="200"/>
      <c r="D586" s="203"/>
      <c r="E586" s="203"/>
      <c r="F586" s="203"/>
      <c r="G586" s="203"/>
      <c r="H586" s="203"/>
      <c r="I586" s="203"/>
      <c r="J586" s="203"/>
      <c r="K586" s="203"/>
      <c r="L586" s="203"/>
    </row>
    <row r="587" customFormat="false" ht="14.4" hidden="true" customHeight="false" outlineLevel="0" collapsed="false">
      <c r="A587" s="216"/>
      <c r="B587" s="200"/>
      <c r="C587" s="200"/>
      <c r="D587" s="203"/>
      <c r="E587" s="203"/>
      <c r="F587" s="203"/>
      <c r="G587" s="203"/>
      <c r="H587" s="203"/>
      <c r="I587" s="203"/>
      <c r="J587" s="203"/>
      <c r="K587" s="203"/>
      <c r="L587" s="203"/>
    </row>
    <row r="588" customFormat="false" ht="14.4" hidden="true" customHeight="false" outlineLevel="0" collapsed="false">
      <c r="A588" s="216"/>
      <c r="B588" s="200"/>
      <c r="C588" s="200"/>
      <c r="D588" s="203"/>
      <c r="E588" s="203"/>
      <c r="F588" s="203"/>
      <c r="G588" s="203"/>
      <c r="H588" s="203"/>
      <c r="I588" s="203"/>
      <c r="J588" s="203"/>
      <c r="K588" s="203"/>
      <c r="L588" s="203"/>
    </row>
    <row r="589" customFormat="false" ht="14.4" hidden="true" customHeight="false" outlineLevel="0" collapsed="false">
      <c r="A589" s="216"/>
      <c r="B589" s="200"/>
      <c r="C589" s="200"/>
      <c r="D589" s="203"/>
      <c r="E589" s="203"/>
      <c r="F589" s="203"/>
      <c r="G589" s="203"/>
      <c r="H589" s="203"/>
      <c r="I589" s="203"/>
      <c r="J589" s="203"/>
      <c r="K589" s="203"/>
      <c r="L589" s="203"/>
    </row>
    <row r="590" customFormat="false" ht="14.4" hidden="true" customHeight="false" outlineLevel="0" collapsed="false">
      <c r="A590" s="216"/>
      <c r="B590" s="200"/>
      <c r="C590" s="200"/>
      <c r="D590" s="203"/>
      <c r="E590" s="203"/>
      <c r="F590" s="203"/>
      <c r="G590" s="203"/>
      <c r="H590" s="203"/>
      <c r="I590" s="203"/>
      <c r="J590" s="203"/>
      <c r="K590" s="203"/>
      <c r="L590" s="203"/>
    </row>
    <row r="591" customFormat="false" ht="14.4" hidden="true" customHeight="false" outlineLevel="0" collapsed="false">
      <c r="A591" s="216"/>
      <c r="B591" s="200"/>
      <c r="C591" s="200"/>
      <c r="D591" s="203"/>
      <c r="E591" s="203"/>
      <c r="F591" s="203"/>
      <c r="G591" s="203"/>
      <c r="H591" s="203"/>
      <c r="I591" s="203"/>
      <c r="J591" s="203"/>
      <c r="K591" s="203"/>
      <c r="L591" s="203"/>
    </row>
    <row r="592" customFormat="false" ht="14.4" hidden="true" customHeight="false" outlineLevel="0" collapsed="false">
      <c r="A592" s="216"/>
      <c r="B592" s="200"/>
      <c r="C592" s="200"/>
      <c r="D592" s="203"/>
      <c r="E592" s="203"/>
      <c r="F592" s="203"/>
      <c r="G592" s="203"/>
      <c r="H592" s="203"/>
      <c r="I592" s="203"/>
      <c r="J592" s="203"/>
      <c r="K592" s="203"/>
      <c r="L592" s="203"/>
    </row>
    <row r="593" customFormat="false" ht="14.4" hidden="true" customHeight="false" outlineLevel="0" collapsed="false">
      <c r="A593" s="216"/>
      <c r="B593" s="200"/>
      <c r="C593" s="200"/>
      <c r="D593" s="203"/>
      <c r="E593" s="203"/>
      <c r="F593" s="203"/>
      <c r="G593" s="203"/>
      <c r="H593" s="203"/>
      <c r="I593" s="203"/>
      <c r="J593" s="203"/>
      <c r="K593" s="203"/>
      <c r="L593" s="203"/>
    </row>
    <row r="594" customFormat="false" ht="14.4" hidden="true" customHeight="false" outlineLevel="0" collapsed="false">
      <c r="A594" s="216"/>
      <c r="B594" s="200"/>
      <c r="C594" s="200"/>
      <c r="D594" s="203"/>
      <c r="E594" s="203"/>
      <c r="F594" s="203"/>
      <c r="G594" s="203"/>
      <c r="H594" s="203"/>
      <c r="I594" s="203"/>
      <c r="J594" s="203"/>
      <c r="K594" s="203"/>
      <c r="L594" s="203"/>
    </row>
    <row r="595" customFormat="false" ht="14.4" hidden="true" customHeight="false" outlineLevel="0" collapsed="false">
      <c r="A595" s="216"/>
      <c r="B595" s="200"/>
      <c r="C595" s="200"/>
      <c r="D595" s="203"/>
      <c r="E595" s="203"/>
      <c r="F595" s="203"/>
      <c r="G595" s="203"/>
      <c r="H595" s="203"/>
      <c r="I595" s="203"/>
      <c r="J595" s="203"/>
      <c r="K595" s="203"/>
      <c r="L595" s="203"/>
    </row>
    <row r="596" customFormat="false" ht="14.4" hidden="true" customHeight="false" outlineLevel="0" collapsed="false">
      <c r="A596" s="216"/>
      <c r="B596" s="200"/>
      <c r="C596" s="200"/>
      <c r="D596" s="203"/>
      <c r="E596" s="203"/>
      <c r="F596" s="203"/>
      <c r="G596" s="203"/>
      <c r="H596" s="203"/>
      <c r="I596" s="203"/>
      <c r="J596" s="203"/>
      <c r="K596" s="203"/>
      <c r="L596" s="203"/>
    </row>
    <row r="597" customFormat="false" ht="14.4" hidden="true" customHeight="false" outlineLevel="0" collapsed="false">
      <c r="A597" s="216"/>
      <c r="B597" s="200"/>
      <c r="C597" s="200"/>
      <c r="D597" s="203"/>
      <c r="E597" s="203"/>
      <c r="F597" s="203"/>
      <c r="G597" s="203"/>
      <c r="H597" s="203"/>
      <c r="I597" s="203"/>
      <c r="J597" s="203"/>
      <c r="K597" s="203"/>
      <c r="L597" s="203"/>
    </row>
    <row r="598" customFormat="false" ht="14.4" hidden="true" customHeight="false" outlineLevel="0" collapsed="false">
      <c r="A598" s="216"/>
      <c r="B598" s="200"/>
      <c r="C598" s="200"/>
      <c r="D598" s="203"/>
      <c r="E598" s="203"/>
      <c r="F598" s="203"/>
      <c r="G598" s="203"/>
      <c r="H598" s="203"/>
      <c r="I598" s="203"/>
      <c r="J598" s="203"/>
      <c r="K598" s="203"/>
      <c r="L598" s="203"/>
    </row>
    <row r="599" customFormat="false" ht="14.4" hidden="true" customHeight="false" outlineLevel="0" collapsed="false">
      <c r="A599" s="216"/>
      <c r="B599" s="200"/>
      <c r="C599" s="200"/>
      <c r="D599" s="203"/>
      <c r="E599" s="203"/>
      <c r="F599" s="203"/>
      <c r="G599" s="203"/>
      <c r="H599" s="203"/>
      <c r="I599" s="203"/>
      <c r="J599" s="203"/>
      <c r="K599" s="203"/>
      <c r="L599" s="203"/>
    </row>
    <row r="600" customFormat="false" ht="14.4" hidden="true" customHeight="false" outlineLevel="0" collapsed="false">
      <c r="A600" s="216"/>
      <c r="B600" s="200"/>
      <c r="C600" s="200"/>
      <c r="D600" s="203"/>
      <c r="E600" s="203"/>
      <c r="F600" s="203"/>
      <c r="G600" s="203"/>
      <c r="H600" s="203"/>
      <c r="I600" s="203"/>
      <c r="J600" s="203"/>
      <c r="K600" s="203"/>
      <c r="L600" s="203"/>
    </row>
    <row r="601" customFormat="false" ht="14.4" hidden="true" customHeight="false" outlineLevel="0" collapsed="false">
      <c r="A601" s="216"/>
      <c r="B601" s="200"/>
      <c r="C601" s="200"/>
      <c r="D601" s="203"/>
      <c r="E601" s="203"/>
      <c r="F601" s="203"/>
      <c r="G601" s="203"/>
      <c r="H601" s="203"/>
      <c r="I601" s="203"/>
      <c r="J601" s="203"/>
      <c r="K601" s="203"/>
      <c r="L601" s="203"/>
    </row>
    <row r="602" customFormat="false" ht="14.4" hidden="true" customHeight="false" outlineLevel="0" collapsed="false">
      <c r="A602" s="216"/>
      <c r="B602" s="200"/>
      <c r="C602" s="200"/>
      <c r="D602" s="203"/>
      <c r="E602" s="203"/>
      <c r="F602" s="203"/>
      <c r="G602" s="203"/>
      <c r="H602" s="203"/>
      <c r="I602" s="203"/>
      <c r="J602" s="203"/>
      <c r="K602" s="203"/>
      <c r="L602" s="203"/>
    </row>
    <row r="603" customFormat="false" ht="14.4" hidden="true" customHeight="false" outlineLevel="0" collapsed="false">
      <c r="A603" s="216"/>
      <c r="B603" s="200"/>
      <c r="C603" s="200"/>
      <c r="D603" s="203"/>
      <c r="E603" s="203"/>
      <c r="F603" s="203"/>
      <c r="G603" s="203"/>
      <c r="H603" s="203"/>
      <c r="I603" s="203"/>
      <c r="J603" s="203"/>
      <c r="K603" s="203"/>
      <c r="L603" s="203"/>
    </row>
    <row r="604" customFormat="false" ht="14.4" hidden="true" customHeight="false" outlineLevel="0" collapsed="false">
      <c r="A604" s="216"/>
      <c r="B604" s="200"/>
      <c r="C604" s="200"/>
      <c r="D604" s="203"/>
      <c r="E604" s="203"/>
      <c r="F604" s="203"/>
      <c r="G604" s="203"/>
      <c r="H604" s="203"/>
      <c r="I604" s="203"/>
      <c r="J604" s="203"/>
      <c r="K604" s="203"/>
      <c r="L604" s="203"/>
    </row>
    <row r="605" customFormat="false" ht="14.4" hidden="true" customHeight="false" outlineLevel="0" collapsed="false">
      <c r="A605" s="216"/>
      <c r="B605" s="200"/>
      <c r="C605" s="200"/>
      <c r="D605" s="203"/>
      <c r="E605" s="203"/>
      <c r="F605" s="203"/>
      <c r="G605" s="203"/>
      <c r="H605" s="203"/>
      <c r="I605" s="203"/>
      <c r="J605" s="203"/>
      <c r="K605" s="203"/>
      <c r="L605" s="203"/>
    </row>
    <row r="606" customFormat="false" ht="14.4" hidden="true" customHeight="false" outlineLevel="0" collapsed="false">
      <c r="A606" s="216"/>
      <c r="B606" s="200"/>
      <c r="C606" s="200"/>
      <c r="D606" s="203"/>
      <c r="E606" s="203"/>
      <c r="F606" s="203"/>
      <c r="G606" s="203"/>
      <c r="H606" s="203"/>
      <c r="I606" s="203"/>
      <c r="J606" s="203"/>
      <c r="K606" s="203"/>
      <c r="L606" s="203"/>
    </row>
    <row r="607" customFormat="false" ht="14.4" hidden="true" customHeight="false" outlineLevel="0" collapsed="false">
      <c r="A607" s="216"/>
      <c r="B607" s="200"/>
      <c r="C607" s="200"/>
      <c r="D607" s="203"/>
      <c r="E607" s="203"/>
      <c r="F607" s="203"/>
      <c r="G607" s="203"/>
      <c r="H607" s="203"/>
      <c r="I607" s="203"/>
      <c r="J607" s="203"/>
      <c r="K607" s="203"/>
      <c r="L607" s="203"/>
    </row>
    <row r="608" customFormat="false" ht="14.4" hidden="true" customHeight="false" outlineLevel="0" collapsed="false">
      <c r="A608" s="216"/>
      <c r="B608" s="200"/>
      <c r="C608" s="200"/>
      <c r="D608" s="203"/>
      <c r="E608" s="203"/>
      <c r="F608" s="203"/>
      <c r="G608" s="203"/>
      <c r="H608" s="203"/>
      <c r="I608" s="203"/>
      <c r="J608" s="203"/>
      <c r="K608" s="203"/>
      <c r="L608" s="203"/>
    </row>
    <row r="609" customFormat="false" ht="14.4" hidden="true" customHeight="false" outlineLevel="0" collapsed="false">
      <c r="A609" s="216"/>
      <c r="B609" s="200"/>
      <c r="C609" s="200"/>
      <c r="D609" s="203"/>
      <c r="E609" s="203"/>
      <c r="F609" s="203"/>
      <c r="G609" s="203"/>
      <c r="H609" s="203"/>
      <c r="I609" s="203"/>
      <c r="J609" s="203"/>
      <c r="K609" s="203"/>
      <c r="L609" s="203"/>
    </row>
    <row r="610" customFormat="false" ht="14.4" hidden="true" customHeight="false" outlineLevel="0" collapsed="false">
      <c r="A610" s="216"/>
      <c r="B610" s="200"/>
      <c r="C610" s="200"/>
      <c r="D610" s="203"/>
      <c r="E610" s="203"/>
      <c r="F610" s="203"/>
      <c r="G610" s="203"/>
      <c r="H610" s="203"/>
      <c r="I610" s="203"/>
      <c r="J610" s="203"/>
      <c r="K610" s="203"/>
      <c r="L610" s="203"/>
    </row>
    <row r="611" customFormat="false" ht="14.4" hidden="true" customHeight="false" outlineLevel="0" collapsed="false">
      <c r="A611" s="216"/>
      <c r="B611" s="200"/>
      <c r="C611" s="200"/>
      <c r="D611" s="203"/>
      <c r="E611" s="203"/>
      <c r="F611" s="203"/>
      <c r="G611" s="203"/>
      <c r="H611" s="203"/>
      <c r="I611" s="203"/>
      <c r="J611" s="203"/>
      <c r="K611" s="203"/>
      <c r="L611" s="203"/>
    </row>
    <row r="612" customFormat="false" ht="14.4" hidden="true" customHeight="false" outlineLevel="0" collapsed="false">
      <c r="A612" s="216"/>
      <c r="B612" s="200"/>
      <c r="C612" s="200"/>
      <c r="D612" s="203"/>
      <c r="E612" s="203"/>
      <c r="F612" s="203"/>
      <c r="G612" s="203"/>
      <c r="H612" s="203"/>
      <c r="I612" s="203"/>
      <c r="J612" s="203"/>
      <c r="K612" s="203"/>
      <c r="L612" s="203"/>
    </row>
    <row r="613" customFormat="false" ht="14.4" hidden="true" customHeight="false" outlineLevel="0" collapsed="false">
      <c r="A613" s="216"/>
      <c r="B613" s="200"/>
      <c r="C613" s="200"/>
      <c r="D613" s="203"/>
      <c r="E613" s="203"/>
      <c r="F613" s="203"/>
      <c r="G613" s="203"/>
      <c r="H613" s="203"/>
      <c r="I613" s="203"/>
      <c r="J613" s="203"/>
      <c r="K613" s="203"/>
      <c r="L613" s="203"/>
    </row>
    <row r="614" customFormat="false" ht="14.4" hidden="true" customHeight="false" outlineLevel="0" collapsed="false">
      <c r="A614" s="216"/>
      <c r="B614" s="200"/>
      <c r="C614" s="200"/>
      <c r="D614" s="203"/>
      <c r="E614" s="203"/>
      <c r="F614" s="203"/>
      <c r="G614" s="203"/>
      <c r="H614" s="203"/>
      <c r="I614" s="203"/>
      <c r="J614" s="203"/>
      <c r="K614" s="203"/>
      <c r="L614" s="203"/>
    </row>
    <row r="615" customFormat="false" ht="14.4" hidden="true" customHeight="false" outlineLevel="0" collapsed="false">
      <c r="A615" s="216"/>
      <c r="B615" s="200"/>
      <c r="C615" s="200"/>
      <c r="D615" s="203"/>
      <c r="E615" s="203"/>
      <c r="F615" s="203"/>
      <c r="G615" s="203"/>
      <c r="H615" s="203"/>
      <c r="I615" s="203"/>
      <c r="J615" s="203"/>
      <c r="K615" s="203"/>
      <c r="L615" s="203"/>
    </row>
    <row r="616" customFormat="false" ht="14.4" hidden="true" customHeight="false" outlineLevel="0" collapsed="false">
      <c r="A616" s="216"/>
      <c r="B616" s="200"/>
      <c r="C616" s="200"/>
      <c r="D616" s="203"/>
      <c r="E616" s="203"/>
      <c r="F616" s="203"/>
      <c r="G616" s="203"/>
      <c r="H616" s="203"/>
      <c r="I616" s="203"/>
      <c r="J616" s="203"/>
      <c r="K616" s="203"/>
      <c r="L616" s="203"/>
    </row>
    <row r="617" customFormat="false" ht="14.4" hidden="true" customHeight="false" outlineLevel="0" collapsed="false">
      <c r="A617" s="216"/>
      <c r="B617" s="200"/>
      <c r="C617" s="200"/>
      <c r="D617" s="203"/>
      <c r="E617" s="203"/>
      <c r="F617" s="203"/>
      <c r="G617" s="203"/>
      <c r="H617" s="203"/>
      <c r="I617" s="203"/>
      <c r="J617" s="203"/>
      <c r="K617" s="203"/>
      <c r="L617" s="203"/>
    </row>
    <row r="618" customFormat="false" ht="14.4" hidden="true" customHeight="false" outlineLevel="0" collapsed="false">
      <c r="A618" s="216"/>
      <c r="B618" s="200"/>
      <c r="C618" s="200"/>
      <c r="D618" s="203"/>
      <c r="E618" s="203"/>
      <c r="F618" s="203"/>
      <c r="G618" s="203"/>
      <c r="H618" s="203"/>
      <c r="I618" s="203"/>
      <c r="J618" s="203"/>
      <c r="K618" s="203"/>
      <c r="L618" s="203"/>
    </row>
    <row r="619" customFormat="false" ht="14.4" hidden="true" customHeight="false" outlineLevel="0" collapsed="false">
      <c r="A619" s="216"/>
      <c r="B619" s="200"/>
      <c r="C619" s="200"/>
      <c r="D619" s="203"/>
      <c r="E619" s="203"/>
      <c r="F619" s="203"/>
      <c r="G619" s="203"/>
      <c r="H619" s="203"/>
      <c r="I619" s="203"/>
      <c r="J619" s="203"/>
      <c r="K619" s="203"/>
      <c r="L619" s="203"/>
    </row>
    <row r="620" customFormat="false" ht="14.4" hidden="true" customHeight="false" outlineLevel="0" collapsed="false">
      <c r="A620" s="216"/>
      <c r="B620" s="200"/>
      <c r="C620" s="200"/>
      <c r="D620" s="203"/>
      <c r="E620" s="203"/>
      <c r="F620" s="203"/>
      <c r="G620" s="203"/>
      <c r="H620" s="203"/>
      <c r="I620" s="203"/>
      <c r="J620" s="203"/>
      <c r="K620" s="203"/>
      <c r="L620" s="203"/>
    </row>
    <row r="621" customFormat="false" ht="14.4" hidden="true" customHeight="false" outlineLevel="0" collapsed="false">
      <c r="A621" s="216"/>
      <c r="B621" s="200"/>
      <c r="C621" s="200"/>
      <c r="D621" s="203"/>
      <c r="E621" s="203"/>
      <c r="F621" s="203"/>
      <c r="G621" s="203"/>
      <c r="H621" s="203"/>
      <c r="I621" s="203"/>
      <c r="J621" s="203"/>
      <c r="K621" s="203"/>
      <c r="L621" s="203"/>
    </row>
    <row r="622" customFormat="false" ht="14.4" hidden="true" customHeight="false" outlineLevel="0" collapsed="false">
      <c r="A622" s="216"/>
      <c r="B622" s="200"/>
      <c r="C622" s="200"/>
      <c r="D622" s="203"/>
      <c r="E622" s="203"/>
      <c r="F622" s="203"/>
      <c r="G622" s="203"/>
      <c r="H622" s="203"/>
      <c r="I622" s="203"/>
      <c r="J622" s="203"/>
      <c r="K622" s="203"/>
      <c r="L622" s="203"/>
    </row>
    <row r="623" customFormat="false" ht="14.4" hidden="true" customHeight="false" outlineLevel="0" collapsed="false">
      <c r="A623" s="216"/>
      <c r="B623" s="200"/>
      <c r="C623" s="200"/>
      <c r="D623" s="203"/>
      <c r="E623" s="203"/>
      <c r="F623" s="203"/>
      <c r="G623" s="203"/>
      <c r="H623" s="203"/>
      <c r="I623" s="203"/>
      <c r="J623" s="203"/>
      <c r="K623" s="203"/>
      <c r="L623" s="203"/>
    </row>
    <row r="624" customFormat="false" ht="14.4" hidden="true" customHeight="false" outlineLevel="0" collapsed="false">
      <c r="A624" s="216"/>
      <c r="B624" s="200"/>
      <c r="C624" s="200"/>
      <c r="D624" s="203"/>
      <c r="E624" s="203"/>
      <c r="F624" s="203"/>
      <c r="G624" s="203"/>
      <c r="H624" s="203"/>
      <c r="I624" s="203"/>
      <c r="J624" s="203"/>
      <c r="K624" s="203"/>
      <c r="L624" s="203"/>
    </row>
    <row r="625" customFormat="false" ht="14.4" hidden="true" customHeight="false" outlineLevel="0" collapsed="false">
      <c r="A625" s="216"/>
      <c r="B625" s="200"/>
      <c r="C625" s="200"/>
      <c r="D625" s="203"/>
      <c r="E625" s="203"/>
      <c r="F625" s="203"/>
      <c r="G625" s="203"/>
      <c r="H625" s="203"/>
      <c r="I625" s="203"/>
      <c r="J625" s="203"/>
      <c r="K625" s="203"/>
      <c r="L625" s="203"/>
    </row>
    <row r="626" customFormat="false" ht="14.4" hidden="true" customHeight="false" outlineLevel="0" collapsed="false">
      <c r="A626" s="216"/>
      <c r="B626" s="200"/>
      <c r="C626" s="200"/>
      <c r="D626" s="203"/>
      <c r="E626" s="203"/>
      <c r="F626" s="203"/>
      <c r="G626" s="203"/>
      <c r="H626" s="203"/>
      <c r="I626" s="203"/>
      <c r="J626" s="203"/>
      <c r="K626" s="203"/>
      <c r="L626" s="203"/>
    </row>
    <row r="627" customFormat="false" ht="14.4" hidden="true" customHeight="false" outlineLevel="0" collapsed="false">
      <c r="A627" s="216"/>
      <c r="B627" s="200"/>
      <c r="C627" s="200"/>
      <c r="D627" s="203"/>
      <c r="E627" s="203"/>
      <c r="F627" s="203"/>
      <c r="G627" s="203"/>
      <c r="H627" s="203"/>
      <c r="I627" s="203"/>
      <c r="J627" s="203"/>
      <c r="K627" s="203"/>
      <c r="L627" s="203"/>
    </row>
    <row r="628" customFormat="false" ht="14.4" hidden="true" customHeight="false" outlineLevel="0" collapsed="false">
      <c r="A628" s="216"/>
      <c r="B628" s="200"/>
      <c r="C628" s="200"/>
      <c r="D628" s="203"/>
      <c r="E628" s="203"/>
      <c r="F628" s="203"/>
      <c r="G628" s="203"/>
      <c r="H628" s="203"/>
      <c r="I628" s="203"/>
      <c r="J628" s="203"/>
      <c r="K628" s="203"/>
      <c r="L628" s="203"/>
    </row>
    <row r="629" customFormat="false" ht="14.4" hidden="true" customHeight="false" outlineLevel="0" collapsed="false">
      <c r="A629" s="216"/>
      <c r="B629" s="200"/>
      <c r="C629" s="200"/>
      <c r="D629" s="203"/>
      <c r="E629" s="203"/>
      <c r="F629" s="203"/>
      <c r="G629" s="203"/>
      <c r="H629" s="203"/>
      <c r="I629" s="203"/>
      <c r="J629" s="203"/>
      <c r="K629" s="203"/>
      <c r="L629" s="203"/>
    </row>
    <row r="630" customFormat="false" ht="14.4" hidden="true" customHeight="false" outlineLevel="0" collapsed="false">
      <c r="A630" s="216"/>
      <c r="B630" s="200"/>
      <c r="C630" s="200"/>
      <c r="D630" s="203"/>
      <c r="E630" s="203"/>
      <c r="F630" s="203"/>
      <c r="G630" s="203"/>
      <c r="H630" s="203"/>
      <c r="I630" s="203"/>
      <c r="J630" s="203"/>
      <c r="K630" s="203"/>
      <c r="L630" s="203"/>
    </row>
    <row r="631" customFormat="false" ht="14.4" hidden="true" customHeight="false" outlineLevel="0" collapsed="false">
      <c r="A631" s="216"/>
      <c r="B631" s="200"/>
      <c r="C631" s="200"/>
      <c r="D631" s="203"/>
      <c r="E631" s="203"/>
      <c r="F631" s="203"/>
      <c r="G631" s="203"/>
      <c r="H631" s="203"/>
      <c r="I631" s="203"/>
      <c r="J631" s="203"/>
      <c r="K631" s="203"/>
      <c r="L631" s="203"/>
    </row>
    <row r="632" customFormat="false" ht="14.4" hidden="true" customHeight="false" outlineLevel="0" collapsed="false">
      <c r="A632" s="216"/>
      <c r="B632" s="200"/>
      <c r="C632" s="200"/>
      <c r="D632" s="203"/>
      <c r="E632" s="203"/>
      <c r="F632" s="203"/>
      <c r="G632" s="203"/>
      <c r="H632" s="203"/>
      <c r="I632" s="203"/>
      <c r="J632" s="203"/>
      <c r="K632" s="203"/>
      <c r="L632" s="203"/>
    </row>
    <row r="633" customFormat="false" ht="14.4" hidden="true" customHeight="false" outlineLevel="0" collapsed="false">
      <c r="A633" s="216"/>
      <c r="B633" s="200"/>
      <c r="C633" s="200"/>
      <c r="D633" s="203"/>
      <c r="E633" s="203"/>
      <c r="F633" s="203"/>
      <c r="G633" s="203"/>
      <c r="H633" s="203"/>
      <c r="I633" s="203"/>
      <c r="J633" s="203"/>
      <c r="K633" s="203"/>
      <c r="L633" s="203"/>
    </row>
    <row r="634" customFormat="false" ht="14.4" hidden="true" customHeight="false" outlineLevel="0" collapsed="false">
      <c r="A634" s="216"/>
      <c r="B634" s="200"/>
      <c r="C634" s="200"/>
      <c r="D634" s="203"/>
      <c r="E634" s="203"/>
      <c r="F634" s="203"/>
      <c r="G634" s="203"/>
      <c r="H634" s="203"/>
      <c r="I634" s="203"/>
      <c r="J634" s="203"/>
      <c r="K634" s="203"/>
      <c r="L634" s="203"/>
    </row>
    <row r="635" customFormat="false" ht="14.4" hidden="true" customHeight="false" outlineLevel="0" collapsed="false">
      <c r="A635" s="216"/>
      <c r="B635" s="200"/>
      <c r="C635" s="200"/>
      <c r="D635" s="203"/>
      <c r="E635" s="203"/>
      <c r="F635" s="203"/>
      <c r="G635" s="203"/>
      <c r="H635" s="203"/>
      <c r="I635" s="203"/>
      <c r="J635" s="203"/>
      <c r="K635" s="203"/>
      <c r="L635" s="203"/>
    </row>
    <row r="636" customFormat="false" ht="14.4" hidden="true" customHeight="false" outlineLevel="0" collapsed="false">
      <c r="A636" s="216"/>
      <c r="B636" s="200"/>
      <c r="C636" s="200"/>
      <c r="D636" s="203"/>
      <c r="E636" s="203"/>
      <c r="F636" s="203"/>
      <c r="G636" s="203"/>
      <c r="H636" s="203"/>
      <c r="I636" s="203"/>
      <c r="J636" s="203"/>
      <c r="K636" s="203"/>
      <c r="L636" s="203"/>
    </row>
    <row r="637" customFormat="false" ht="14.4" hidden="true" customHeight="false" outlineLevel="0" collapsed="false">
      <c r="A637" s="216"/>
      <c r="B637" s="200"/>
      <c r="C637" s="200"/>
      <c r="D637" s="203"/>
      <c r="E637" s="203"/>
      <c r="F637" s="203"/>
      <c r="G637" s="203"/>
      <c r="H637" s="203"/>
      <c r="I637" s="203"/>
      <c r="J637" s="203"/>
      <c r="K637" s="203"/>
      <c r="L637" s="203"/>
    </row>
    <row r="638" customFormat="false" ht="14.4" hidden="true" customHeight="false" outlineLevel="0" collapsed="false">
      <c r="A638" s="216"/>
      <c r="B638" s="200"/>
      <c r="C638" s="200"/>
      <c r="D638" s="203"/>
      <c r="E638" s="203"/>
      <c r="F638" s="203"/>
      <c r="G638" s="203"/>
      <c r="H638" s="203"/>
      <c r="I638" s="203"/>
      <c r="J638" s="203"/>
      <c r="K638" s="203"/>
      <c r="L638" s="203"/>
    </row>
    <row r="639" customFormat="false" ht="14.4" hidden="true" customHeight="false" outlineLevel="0" collapsed="false">
      <c r="A639" s="216"/>
      <c r="B639" s="200"/>
      <c r="C639" s="200"/>
      <c r="D639" s="203"/>
      <c r="E639" s="203"/>
      <c r="F639" s="203"/>
      <c r="G639" s="203"/>
      <c r="H639" s="203"/>
      <c r="I639" s="203"/>
      <c r="J639" s="203"/>
      <c r="K639" s="203"/>
      <c r="L639" s="203"/>
    </row>
    <row r="640" customFormat="false" ht="14.4" hidden="true" customHeight="false" outlineLevel="0" collapsed="false">
      <c r="A640" s="216"/>
      <c r="B640" s="200"/>
      <c r="C640" s="200"/>
      <c r="D640" s="203"/>
      <c r="E640" s="203"/>
      <c r="F640" s="203"/>
      <c r="G640" s="203"/>
      <c r="H640" s="203"/>
      <c r="I640" s="203"/>
      <c r="J640" s="203"/>
      <c r="K640" s="203"/>
      <c r="L640" s="203"/>
    </row>
    <row r="641" customFormat="false" ht="14.4" hidden="true" customHeight="false" outlineLevel="0" collapsed="false">
      <c r="A641" s="216"/>
      <c r="B641" s="200"/>
      <c r="C641" s="200"/>
      <c r="D641" s="203"/>
      <c r="E641" s="203"/>
      <c r="F641" s="203"/>
      <c r="G641" s="203"/>
      <c r="H641" s="203"/>
      <c r="I641" s="203"/>
      <c r="J641" s="203"/>
      <c r="K641" s="203"/>
      <c r="L641" s="203"/>
    </row>
    <row r="642" customFormat="false" ht="14.4" hidden="true" customHeight="false" outlineLevel="0" collapsed="false">
      <c r="A642" s="216"/>
      <c r="B642" s="200"/>
      <c r="C642" s="200"/>
      <c r="D642" s="203"/>
      <c r="E642" s="203"/>
      <c r="F642" s="203"/>
      <c r="G642" s="203"/>
      <c r="H642" s="203"/>
      <c r="I642" s="203"/>
      <c r="J642" s="203"/>
      <c r="K642" s="203"/>
      <c r="L642" s="203"/>
    </row>
    <row r="643" customFormat="false" ht="14.4" hidden="true" customHeight="false" outlineLevel="0" collapsed="false">
      <c r="A643" s="216"/>
      <c r="B643" s="200"/>
      <c r="C643" s="200"/>
      <c r="D643" s="203"/>
      <c r="E643" s="203"/>
      <c r="F643" s="203"/>
      <c r="G643" s="203"/>
      <c r="H643" s="203"/>
      <c r="I643" s="203"/>
      <c r="J643" s="203"/>
      <c r="K643" s="203"/>
      <c r="L643" s="203"/>
    </row>
    <row r="644" customFormat="false" ht="14.4" hidden="true" customHeight="false" outlineLevel="0" collapsed="false">
      <c r="A644" s="216"/>
      <c r="B644" s="200"/>
      <c r="C644" s="200"/>
      <c r="D644" s="203"/>
      <c r="E644" s="203"/>
      <c r="F644" s="203"/>
      <c r="G644" s="203"/>
      <c r="H644" s="203"/>
      <c r="I644" s="203"/>
      <c r="J644" s="203"/>
      <c r="K644" s="203"/>
      <c r="L644" s="203"/>
    </row>
    <row r="645" customFormat="false" ht="14.4" hidden="true" customHeight="false" outlineLevel="0" collapsed="false">
      <c r="A645" s="216"/>
      <c r="B645" s="200"/>
      <c r="C645" s="200"/>
      <c r="D645" s="203"/>
      <c r="E645" s="203"/>
      <c r="F645" s="203"/>
      <c r="G645" s="203"/>
      <c r="H645" s="203"/>
      <c r="I645" s="203"/>
      <c r="J645" s="203"/>
      <c r="K645" s="203"/>
      <c r="L645" s="203"/>
    </row>
    <row r="646" customFormat="false" ht="14.4" hidden="true" customHeight="false" outlineLevel="0" collapsed="false">
      <c r="A646" s="216"/>
      <c r="B646" s="200"/>
      <c r="C646" s="200"/>
      <c r="D646" s="203"/>
      <c r="E646" s="203"/>
      <c r="F646" s="203"/>
      <c r="G646" s="203"/>
      <c r="H646" s="203"/>
      <c r="I646" s="203"/>
      <c r="J646" s="203"/>
      <c r="K646" s="203"/>
      <c r="L646" s="203"/>
    </row>
    <row r="647" customFormat="false" ht="14.4" hidden="true" customHeight="false" outlineLevel="0" collapsed="false">
      <c r="A647" s="216"/>
      <c r="B647" s="200"/>
      <c r="C647" s="200"/>
      <c r="D647" s="203"/>
      <c r="E647" s="203"/>
      <c r="F647" s="203"/>
      <c r="G647" s="203"/>
      <c r="H647" s="203"/>
      <c r="I647" s="203"/>
      <c r="J647" s="203"/>
      <c r="K647" s="203"/>
      <c r="L647" s="203"/>
    </row>
    <row r="648" customFormat="false" ht="14.4" hidden="true" customHeight="false" outlineLevel="0" collapsed="false">
      <c r="A648" s="216"/>
      <c r="B648" s="200"/>
      <c r="C648" s="200"/>
      <c r="D648" s="203"/>
      <c r="E648" s="203"/>
      <c r="F648" s="203"/>
      <c r="G648" s="203"/>
      <c r="H648" s="203"/>
      <c r="I648" s="203"/>
      <c r="J648" s="203"/>
      <c r="K648" s="203"/>
      <c r="L648" s="203"/>
    </row>
    <row r="649" customFormat="false" ht="14.4" hidden="true" customHeight="false" outlineLevel="0" collapsed="false">
      <c r="A649" s="216"/>
      <c r="B649" s="200"/>
      <c r="C649" s="200"/>
      <c r="D649" s="203"/>
      <c r="E649" s="203"/>
      <c r="F649" s="203"/>
      <c r="G649" s="203"/>
      <c r="H649" s="203"/>
      <c r="I649" s="203"/>
      <c r="J649" s="203"/>
      <c r="K649" s="203"/>
      <c r="L649" s="203"/>
    </row>
    <row r="650" customFormat="false" ht="14.4" hidden="true" customHeight="false" outlineLevel="0" collapsed="false">
      <c r="A650" s="216"/>
      <c r="B650" s="200"/>
      <c r="C650" s="200"/>
      <c r="D650" s="203"/>
      <c r="E650" s="203"/>
      <c r="F650" s="203"/>
      <c r="G650" s="203"/>
      <c r="H650" s="203"/>
      <c r="I650" s="203"/>
      <c r="J650" s="203"/>
      <c r="K650" s="203"/>
      <c r="L650" s="203"/>
    </row>
    <row r="651" customFormat="false" ht="14.4" hidden="true" customHeight="false" outlineLevel="0" collapsed="false">
      <c r="A651" s="216"/>
      <c r="B651" s="200"/>
      <c r="C651" s="200"/>
      <c r="D651" s="203"/>
      <c r="E651" s="203"/>
      <c r="F651" s="203"/>
      <c r="G651" s="203"/>
      <c r="H651" s="203"/>
      <c r="I651" s="203"/>
      <c r="J651" s="203"/>
      <c r="K651" s="203"/>
      <c r="L651" s="203"/>
    </row>
    <row r="652" customFormat="false" ht="14.4" hidden="true" customHeight="false" outlineLevel="0" collapsed="false">
      <c r="A652" s="216"/>
      <c r="B652" s="200"/>
      <c r="C652" s="200"/>
      <c r="D652" s="203"/>
      <c r="E652" s="203"/>
      <c r="F652" s="203"/>
      <c r="G652" s="203"/>
      <c r="H652" s="203"/>
      <c r="I652" s="203"/>
      <c r="J652" s="203"/>
      <c r="K652" s="203"/>
      <c r="L652" s="203"/>
    </row>
    <row r="653" customFormat="false" ht="14.4" hidden="true" customHeight="false" outlineLevel="0" collapsed="false">
      <c r="A653" s="216"/>
      <c r="B653" s="200"/>
      <c r="C653" s="200"/>
      <c r="D653" s="203"/>
      <c r="E653" s="203"/>
      <c r="F653" s="203"/>
      <c r="G653" s="203"/>
      <c r="H653" s="203"/>
      <c r="I653" s="203"/>
      <c r="J653" s="203"/>
      <c r="K653" s="203"/>
      <c r="L653" s="203"/>
    </row>
    <row r="654" customFormat="false" ht="14.4" hidden="true" customHeight="false" outlineLevel="0" collapsed="false">
      <c r="A654" s="216"/>
      <c r="B654" s="200"/>
      <c r="C654" s="200"/>
      <c r="D654" s="203"/>
      <c r="E654" s="203"/>
      <c r="F654" s="203"/>
      <c r="G654" s="203"/>
      <c r="H654" s="203"/>
      <c r="I654" s="203"/>
      <c r="J654" s="203"/>
      <c r="K654" s="203"/>
      <c r="L654" s="203"/>
    </row>
    <row r="655" customFormat="false" ht="14.4" hidden="true" customHeight="false" outlineLevel="0" collapsed="false">
      <c r="A655" s="216"/>
      <c r="B655" s="200"/>
      <c r="C655" s="200"/>
      <c r="D655" s="203"/>
      <c r="E655" s="203"/>
      <c r="F655" s="203"/>
      <c r="G655" s="203"/>
      <c r="H655" s="203"/>
      <c r="I655" s="203"/>
      <c r="J655" s="203"/>
      <c r="K655" s="203"/>
      <c r="L655" s="203"/>
    </row>
    <row r="656" customFormat="false" ht="14.4" hidden="true" customHeight="false" outlineLevel="0" collapsed="false">
      <c r="A656" s="216"/>
      <c r="B656" s="200"/>
      <c r="C656" s="200"/>
      <c r="D656" s="203"/>
      <c r="E656" s="203"/>
      <c r="F656" s="203"/>
      <c r="G656" s="203"/>
      <c r="H656" s="203"/>
      <c r="I656" s="203"/>
      <c r="J656" s="203"/>
      <c r="K656" s="203"/>
      <c r="L656" s="203"/>
    </row>
    <row r="657" customFormat="false" ht="14.4" hidden="true" customHeight="false" outlineLevel="0" collapsed="false">
      <c r="A657" s="216"/>
      <c r="B657" s="200"/>
      <c r="C657" s="200"/>
      <c r="D657" s="203"/>
      <c r="E657" s="203"/>
      <c r="F657" s="203"/>
      <c r="G657" s="203"/>
      <c r="H657" s="203"/>
      <c r="I657" s="203"/>
      <c r="J657" s="203"/>
      <c r="K657" s="203"/>
      <c r="L657" s="203"/>
    </row>
    <row r="658" customFormat="false" ht="14.4" hidden="true" customHeight="false" outlineLevel="0" collapsed="false">
      <c r="A658" s="216"/>
      <c r="B658" s="200"/>
      <c r="C658" s="200"/>
      <c r="D658" s="203"/>
      <c r="E658" s="203"/>
      <c r="F658" s="203"/>
      <c r="G658" s="203"/>
      <c r="H658" s="203"/>
      <c r="I658" s="203"/>
      <c r="J658" s="203"/>
      <c r="K658" s="203"/>
      <c r="L658" s="203"/>
    </row>
    <row r="659" customFormat="false" ht="14.4" hidden="true" customHeight="false" outlineLevel="0" collapsed="false">
      <c r="A659" s="216"/>
      <c r="B659" s="200"/>
      <c r="C659" s="200"/>
      <c r="D659" s="203"/>
      <c r="E659" s="203"/>
      <c r="F659" s="203"/>
      <c r="G659" s="203"/>
      <c r="H659" s="203"/>
      <c r="I659" s="203"/>
      <c r="J659" s="203"/>
      <c r="K659" s="203"/>
      <c r="L659" s="203"/>
    </row>
    <row r="660" customFormat="false" ht="14.4" hidden="true" customHeight="false" outlineLevel="0" collapsed="false">
      <c r="A660" s="216"/>
      <c r="B660" s="200"/>
      <c r="C660" s="200"/>
      <c r="D660" s="203"/>
      <c r="E660" s="203"/>
      <c r="F660" s="203"/>
      <c r="G660" s="203"/>
      <c r="H660" s="203"/>
      <c r="I660" s="203"/>
      <c r="J660" s="203"/>
      <c r="K660" s="203"/>
      <c r="L660" s="203"/>
    </row>
    <row r="661" customFormat="false" ht="14.4" hidden="true" customHeight="false" outlineLevel="0" collapsed="false">
      <c r="A661" s="216"/>
      <c r="B661" s="200"/>
      <c r="C661" s="200"/>
      <c r="D661" s="203"/>
      <c r="E661" s="203"/>
      <c r="F661" s="203"/>
      <c r="G661" s="203"/>
      <c r="H661" s="203"/>
      <c r="I661" s="203"/>
      <c r="J661" s="203"/>
      <c r="K661" s="203"/>
      <c r="L661" s="203"/>
    </row>
    <row r="662" customFormat="false" ht="14.4" hidden="true" customHeight="false" outlineLevel="0" collapsed="false">
      <c r="A662" s="216"/>
      <c r="B662" s="200"/>
      <c r="C662" s="200"/>
      <c r="D662" s="203"/>
      <c r="E662" s="203"/>
      <c r="F662" s="203"/>
      <c r="G662" s="203"/>
      <c r="H662" s="203"/>
      <c r="I662" s="203"/>
      <c r="J662" s="203"/>
      <c r="K662" s="203"/>
      <c r="L662" s="203"/>
    </row>
    <row r="663" customFormat="false" ht="14.4" hidden="true" customHeight="false" outlineLevel="0" collapsed="false">
      <c r="A663" s="216"/>
      <c r="B663" s="200"/>
      <c r="C663" s="200"/>
      <c r="D663" s="203"/>
      <c r="E663" s="203"/>
      <c r="F663" s="203"/>
      <c r="G663" s="203"/>
      <c r="H663" s="203"/>
      <c r="I663" s="203"/>
      <c r="J663" s="203"/>
      <c r="K663" s="203"/>
      <c r="L663" s="203"/>
    </row>
    <row r="664" customFormat="false" ht="14.4" hidden="true" customHeight="false" outlineLevel="0" collapsed="false">
      <c r="A664" s="216"/>
      <c r="B664" s="200"/>
      <c r="C664" s="200"/>
      <c r="D664" s="203"/>
      <c r="E664" s="203"/>
      <c r="F664" s="203"/>
      <c r="G664" s="203"/>
      <c r="H664" s="203"/>
      <c r="I664" s="203"/>
      <c r="J664" s="203"/>
      <c r="K664" s="203"/>
      <c r="L664" s="203"/>
    </row>
    <row r="665" customFormat="false" ht="14.4" hidden="true" customHeight="false" outlineLevel="0" collapsed="false">
      <c r="A665" s="216"/>
      <c r="B665" s="200"/>
      <c r="C665" s="200"/>
      <c r="D665" s="203"/>
      <c r="E665" s="203"/>
      <c r="F665" s="203"/>
      <c r="G665" s="203"/>
      <c r="H665" s="203"/>
      <c r="I665" s="203"/>
      <c r="J665" s="203"/>
      <c r="K665" s="203"/>
      <c r="L665" s="203"/>
    </row>
    <row r="666" customFormat="false" ht="14.4" hidden="true" customHeight="false" outlineLevel="0" collapsed="false">
      <c r="A666" s="216"/>
      <c r="B666" s="200"/>
      <c r="C666" s="200"/>
      <c r="D666" s="203"/>
      <c r="E666" s="203"/>
      <c r="F666" s="203"/>
      <c r="G666" s="203"/>
      <c r="H666" s="203"/>
      <c r="I666" s="203"/>
      <c r="J666" s="203"/>
      <c r="K666" s="203"/>
      <c r="L666" s="203"/>
    </row>
    <row r="667" customFormat="false" ht="14.4" hidden="true" customHeight="false" outlineLevel="0" collapsed="false">
      <c r="A667" s="216"/>
      <c r="B667" s="200"/>
      <c r="C667" s="200"/>
      <c r="D667" s="203"/>
      <c r="E667" s="203"/>
      <c r="F667" s="203"/>
      <c r="G667" s="203"/>
      <c r="H667" s="203"/>
      <c r="I667" s="203"/>
      <c r="J667" s="203"/>
      <c r="K667" s="203"/>
      <c r="L667" s="203"/>
    </row>
    <row r="668" customFormat="false" ht="14.4" hidden="true" customHeight="false" outlineLevel="0" collapsed="false">
      <c r="A668" s="216"/>
      <c r="B668" s="200"/>
      <c r="C668" s="200"/>
      <c r="D668" s="203"/>
      <c r="E668" s="203"/>
      <c r="F668" s="203"/>
      <c r="G668" s="203"/>
      <c r="H668" s="203"/>
      <c r="I668" s="203"/>
      <c r="J668" s="203"/>
      <c r="K668" s="203"/>
      <c r="L668" s="203"/>
    </row>
    <row r="669" customFormat="false" ht="14.4" hidden="true" customHeight="false" outlineLevel="0" collapsed="false">
      <c r="A669" s="216"/>
      <c r="B669" s="200"/>
      <c r="C669" s="200"/>
      <c r="D669" s="203"/>
      <c r="E669" s="203"/>
      <c r="F669" s="203"/>
      <c r="G669" s="203"/>
      <c r="H669" s="203"/>
      <c r="I669" s="203"/>
      <c r="J669" s="203"/>
      <c r="K669" s="203"/>
      <c r="L669" s="203"/>
    </row>
    <row r="670" customFormat="false" ht="14.4" hidden="true" customHeight="false" outlineLevel="0" collapsed="false">
      <c r="A670" s="216"/>
      <c r="B670" s="200"/>
      <c r="C670" s="200"/>
      <c r="D670" s="203"/>
      <c r="E670" s="203"/>
      <c r="F670" s="203"/>
      <c r="G670" s="203"/>
      <c r="H670" s="203"/>
      <c r="I670" s="203"/>
      <c r="J670" s="203"/>
      <c r="K670" s="203"/>
      <c r="L670" s="203"/>
    </row>
    <row r="671" customFormat="false" ht="14.4" hidden="true" customHeight="false" outlineLevel="0" collapsed="false">
      <c r="A671" s="216"/>
      <c r="B671" s="200"/>
      <c r="C671" s="200"/>
      <c r="D671" s="203"/>
      <c r="E671" s="203"/>
      <c r="F671" s="203"/>
      <c r="G671" s="203"/>
      <c r="H671" s="203"/>
      <c r="I671" s="203"/>
      <c r="J671" s="203"/>
      <c r="K671" s="203"/>
      <c r="L671" s="203"/>
    </row>
    <row r="672" customFormat="false" ht="14.4" hidden="true" customHeight="false" outlineLevel="0" collapsed="false">
      <c r="A672" s="216"/>
      <c r="B672" s="200"/>
      <c r="C672" s="200"/>
      <c r="D672" s="203"/>
      <c r="E672" s="203"/>
      <c r="F672" s="203"/>
      <c r="G672" s="203"/>
      <c r="H672" s="203"/>
      <c r="I672" s="203"/>
      <c r="J672" s="203"/>
      <c r="K672" s="203"/>
      <c r="L672" s="203"/>
    </row>
    <row r="673" customFormat="false" ht="14.4" hidden="true" customHeight="false" outlineLevel="0" collapsed="false">
      <c r="A673" s="216"/>
      <c r="B673" s="200"/>
      <c r="C673" s="200"/>
      <c r="D673" s="203"/>
      <c r="E673" s="203"/>
      <c r="F673" s="203"/>
      <c r="G673" s="203"/>
      <c r="H673" s="203"/>
      <c r="I673" s="203"/>
      <c r="J673" s="203"/>
      <c r="K673" s="203"/>
      <c r="L673" s="203"/>
    </row>
    <row r="674" customFormat="false" ht="14.4" hidden="true" customHeight="false" outlineLevel="0" collapsed="false">
      <c r="A674" s="216"/>
      <c r="B674" s="200"/>
      <c r="C674" s="200"/>
      <c r="D674" s="203"/>
      <c r="E674" s="203"/>
      <c r="F674" s="203"/>
      <c r="G674" s="203"/>
      <c r="H674" s="203"/>
      <c r="I674" s="203"/>
      <c r="J674" s="203"/>
      <c r="K674" s="203"/>
      <c r="L674" s="203"/>
    </row>
    <row r="675" customFormat="false" ht="14.4" hidden="true" customHeight="false" outlineLevel="0" collapsed="false">
      <c r="A675" s="216"/>
      <c r="B675" s="200"/>
      <c r="C675" s="200"/>
      <c r="D675" s="203"/>
      <c r="E675" s="203"/>
      <c r="F675" s="203"/>
      <c r="G675" s="203"/>
      <c r="H675" s="203"/>
      <c r="I675" s="203"/>
      <c r="J675" s="203"/>
      <c r="K675" s="203"/>
      <c r="L675" s="203"/>
    </row>
    <row r="676" customFormat="false" ht="14.4" hidden="true" customHeight="false" outlineLevel="0" collapsed="false">
      <c r="A676" s="216"/>
      <c r="B676" s="200"/>
      <c r="C676" s="200"/>
      <c r="D676" s="203"/>
      <c r="E676" s="203"/>
      <c r="F676" s="203"/>
      <c r="G676" s="203"/>
      <c r="H676" s="203"/>
      <c r="I676" s="203"/>
      <c r="J676" s="203"/>
      <c r="K676" s="203"/>
      <c r="L676" s="203"/>
    </row>
    <row r="677" customFormat="false" ht="14.4" hidden="true" customHeight="false" outlineLevel="0" collapsed="false">
      <c r="A677" s="216"/>
      <c r="B677" s="200"/>
      <c r="C677" s="200"/>
      <c r="D677" s="203"/>
      <c r="E677" s="203"/>
      <c r="F677" s="203"/>
      <c r="G677" s="203"/>
      <c r="H677" s="203"/>
      <c r="I677" s="203"/>
      <c r="J677" s="203"/>
      <c r="K677" s="203"/>
      <c r="L677" s="203"/>
    </row>
    <row r="678" customFormat="false" ht="14.4" hidden="true" customHeight="false" outlineLevel="0" collapsed="false">
      <c r="A678" s="216"/>
      <c r="B678" s="200"/>
      <c r="C678" s="200"/>
      <c r="D678" s="203"/>
      <c r="E678" s="203"/>
      <c r="F678" s="203"/>
      <c r="G678" s="203"/>
      <c r="H678" s="203"/>
      <c r="I678" s="203"/>
      <c r="J678" s="203"/>
      <c r="K678" s="203"/>
      <c r="L678" s="203"/>
    </row>
    <row r="679" customFormat="false" ht="14.4" hidden="true" customHeight="false" outlineLevel="0" collapsed="false">
      <c r="A679" s="216"/>
      <c r="B679" s="200"/>
      <c r="C679" s="200"/>
      <c r="D679" s="203"/>
      <c r="E679" s="203"/>
      <c r="F679" s="203"/>
      <c r="G679" s="203"/>
      <c r="H679" s="203"/>
      <c r="I679" s="203"/>
      <c r="J679" s="203"/>
      <c r="K679" s="203"/>
      <c r="L679" s="203"/>
    </row>
    <row r="680" customFormat="false" ht="14.4" hidden="true" customHeight="false" outlineLevel="0" collapsed="false">
      <c r="A680" s="216"/>
      <c r="B680" s="200"/>
      <c r="C680" s="200"/>
      <c r="D680" s="203"/>
      <c r="E680" s="203"/>
      <c r="F680" s="203"/>
      <c r="G680" s="203"/>
      <c r="H680" s="203"/>
      <c r="I680" s="203"/>
      <c r="J680" s="203"/>
      <c r="K680" s="203"/>
      <c r="L680" s="203"/>
    </row>
    <row r="681" customFormat="false" ht="14.4" hidden="true" customHeight="false" outlineLevel="0" collapsed="false">
      <c r="A681" s="216"/>
      <c r="B681" s="200"/>
      <c r="C681" s="200"/>
      <c r="D681" s="203"/>
      <c r="E681" s="203"/>
      <c r="F681" s="203"/>
      <c r="G681" s="203"/>
      <c r="H681" s="203"/>
      <c r="I681" s="203"/>
      <c r="J681" s="203"/>
      <c r="K681" s="203"/>
      <c r="L681" s="203"/>
    </row>
    <row r="682" customFormat="false" ht="14.4" hidden="true" customHeight="false" outlineLevel="0" collapsed="false">
      <c r="A682" s="216"/>
      <c r="B682" s="200"/>
      <c r="C682" s="200"/>
      <c r="D682" s="203"/>
      <c r="E682" s="203"/>
      <c r="F682" s="203"/>
      <c r="G682" s="203"/>
      <c r="H682" s="203"/>
      <c r="I682" s="203"/>
      <c r="J682" s="203"/>
      <c r="K682" s="203"/>
      <c r="L682" s="203"/>
    </row>
    <row r="683" customFormat="false" ht="14.4" hidden="true" customHeight="false" outlineLevel="0" collapsed="false">
      <c r="A683" s="216"/>
      <c r="B683" s="200"/>
      <c r="C683" s="200"/>
      <c r="D683" s="203"/>
      <c r="E683" s="203"/>
      <c r="F683" s="203"/>
      <c r="G683" s="203"/>
      <c r="H683" s="203"/>
      <c r="I683" s="203"/>
      <c r="J683" s="203"/>
      <c r="K683" s="203"/>
      <c r="L683" s="203"/>
    </row>
    <row r="684" customFormat="false" ht="14.4" hidden="true" customHeight="false" outlineLevel="0" collapsed="false">
      <c r="A684" s="216"/>
      <c r="B684" s="200"/>
      <c r="C684" s="200"/>
      <c r="D684" s="203"/>
      <c r="E684" s="203"/>
      <c r="F684" s="203"/>
      <c r="G684" s="203"/>
      <c r="H684" s="203"/>
      <c r="I684" s="203"/>
      <c r="J684" s="203"/>
      <c r="K684" s="203"/>
      <c r="L684" s="203"/>
    </row>
    <row r="685" customFormat="false" ht="14.4" hidden="true" customHeight="false" outlineLevel="0" collapsed="false">
      <c r="A685" s="216"/>
      <c r="B685" s="200"/>
      <c r="C685" s="200"/>
      <c r="D685" s="203"/>
      <c r="E685" s="203"/>
      <c r="F685" s="203"/>
      <c r="G685" s="203"/>
      <c r="H685" s="203"/>
      <c r="I685" s="203"/>
      <c r="J685" s="203"/>
      <c r="K685" s="203"/>
      <c r="L685" s="203"/>
    </row>
    <row r="686" customFormat="false" ht="14.4" hidden="true" customHeight="false" outlineLevel="0" collapsed="false">
      <c r="A686" s="216"/>
      <c r="B686" s="200"/>
      <c r="C686" s="200"/>
      <c r="D686" s="203"/>
      <c r="E686" s="203"/>
      <c r="F686" s="203"/>
      <c r="G686" s="203"/>
      <c r="H686" s="203"/>
      <c r="I686" s="203"/>
      <c r="J686" s="203"/>
      <c r="K686" s="203"/>
      <c r="L686" s="203"/>
    </row>
    <row r="687" customFormat="false" ht="14.4" hidden="true" customHeight="false" outlineLevel="0" collapsed="false">
      <c r="A687" s="216"/>
      <c r="B687" s="200"/>
      <c r="C687" s="200"/>
      <c r="D687" s="203"/>
      <c r="E687" s="203"/>
      <c r="F687" s="203"/>
      <c r="G687" s="203"/>
      <c r="H687" s="203"/>
      <c r="I687" s="203"/>
      <c r="J687" s="203"/>
      <c r="K687" s="203"/>
      <c r="L687" s="203"/>
    </row>
    <row r="688" customFormat="false" ht="14.4" hidden="true" customHeight="false" outlineLevel="0" collapsed="false">
      <c r="A688" s="216"/>
      <c r="B688" s="200"/>
      <c r="C688" s="200"/>
      <c r="D688" s="203"/>
      <c r="E688" s="203"/>
      <c r="F688" s="203"/>
      <c r="G688" s="203"/>
      <c r="H688" s="203"/>
      <c r="I688" s="203"/>
      <c r="J688" s="203"/>
      <c r="K688" s="203"/>
      <c r="L688" s="203"/>
    </row>
    <row r="689" customFormat="false" ht="14.4" hidden="true" customHeight="false" outlineLevel="0" collapsed="false">
      <c r="A689" s="216"/>
      <c r="B689" s="200"/>
      <c r="C689" s="200"/>
      <c r="D689" s="203"/>
      <c r="E689" s="203"/>
      <c r="F689" s="203"/>
      <c r="G689" s="203"/>
      <c r="H689" s="203"/>
      <c r="I689" s="203"/>
      <c r="J689" s="203"/>
      <c r="K689" s="203"/>
      <c r="L689" s="203"/>
    </row>
    <row r="690" customFormat="false" ht="14.4" hidden="true" customHeight="false" outlineLevel="0" collapsed="false">
      <c r="A690" s="216"/>
      <c r="B690" s="200"/>
      <c r="C690" s="200"/>
      <c r="D690" s="203"/>
      <c r="E690" s="203"/>
      <c r="F690" s="203"/>
      <c r="G690" s="203"/>
      <c r="H690" s="203"/>
      <c r="I690" s="203"/>
      <c r="J690" s="203"/>
      <c r="K690" s="203"/>
      <c r="L690" s="203"/>
    </row>
    <row r="691" customFormat="false" ht="14.4" hidden="true" customHeight="false" outlineLevel="0" collapsed="false">
      <c r="A691" s="216"/>
      <c r="B691" s="200"/>
      <c r="C691" s="200"/>
      <c r="D691" s="203"/>
      <c r="E691" s="203"/>
      <c r="F691" s="203"/>
      <c r="G691" s="203"/>
      <c r="H691" s="203"/>
      <c r="I691" s="203"/>
      <c r="J691" s="203"/>
      <c r="K691" s="203"/>
      <c r="L691" s="203"/>
    </row>
    <row r="692" customFormat="false" ht="14.4" hidden="true" customHeight="false" outlineLevel="0" collapsed="false">
      <c r="A692" s="216"/>
      <c r="B692" s="200"/>
      <c r="C692" s="200"/>
      <c r="D692" s="203"/>
      <c r="E692" s="203"/>
      <c r="F692" s="203"/>
      <c r="G692" s="203"/>
      <c r="H692" s="203"/>
      <c r="I692" s="203"/>
      <c r="J692" s="203"/>
      <c r="K692" s="203"/>
      <c r="L692" s="203"/>
    </row>
    <row r="693" customFormat="false" ht="14.4" hidden="true" customHeight="false" outlineLevel="0" collapsed="false">
      <c r="A693" s="216"/>
      <c r="B693" s="200"/>
      <c r="C693" s="200"/>
      <c r="D693" s="203"/>
      <c r="E693" s="203"/>
      <c r="F693" s="203"/>
      <c r="G693" s="203"/>
      <c r="H693" s="203"/>
      <c r="I693" s="203"/>
      <c r="J693" s="203"/>
      <c r="K693" s="203"/>
      <c r="L693" s="203"/>
    </row>
    <row r="694" customFormat="false" ht="14.4" hidden="true" customHeight="false" outlineLevel="0" collapsed="false">
      <c r="A694" s="216"/>
      <c r="B694" s="200"/>
      <c r="C694" s="200"/>
      <c r="D694" s="203"/>
      <c r="E694" s="203"/>
      <c r="F694" s="203"/>
      <c r="G694" s="203"/>
      <c r="H694" s="203"/>
      <c r="I694" s="203"/>
      <c r="J694" s="203"/>
      <c r="K694" s="203"/>
      <c r="L694" s="203"/>
    </row>
    <row r="695" customFormat="false" ht="14.4" hidden="true" customHeight="false" outlineLevel="0" collapsed="false">
      <c r="A695" s="216"/>
      <c r="B695" s="200"/>
      <c r="C695" s="200"/>
      <c r="D695" s="203"/>
      <c r="E695" s="203"/>
      <c r="F695" s="203"/>
      <c r="G695" s="203"/>
      <c r="H695" s="203"/>
      <c r="I695" s="203"/>
      <c r="J695" s="203"/>
      <c r="K695" s="203"/>
      <c r="L695" s="203"/>
    </row>
    <row r="696" customFormat="false" ht="14.4" hidden="true" customHeight="false" outlineLevel="0" collapsed="false">
      <c r="A696" s="216"/>
      <c r="B696" s="200"/>
      <c r="C696" s="200"/>
      <c r="D696" s="203"/>
      <c r="E696" s="203"/>
      <c r="F696" s="203"/>
      <c r="G696" s="203"/>
      <c r="H696" s="203"/>
      <c r="I696" s="203"/>
      <c r="J696" s="203"/>
      <c r="K696" s="203"/>
      <c r="L696" s="203"/>
    </row>
    <row r="697" customFormat="false" ht="14.4" hidden="true" customHeight="false" outlineLevel="0" collapsed="false">
      <c r="A697" s="216"/>
      <c r="B697" s="200"/>
      <c r="C697" s="200"/>
      <c r="D697" s="203"/>
      <c r="E697" s="203"/>
      <c r="F697" s="203"/>
      <c r="G697" s="203"/>
      <c r="H697" s="203"/>
      <c r="I697" s="203"/>
      <c r="J697" s="203"/>
      <c r="K697" s="203"/>
      <c r="L697" s="203"/>
    </row>
    <row r="698" customFormat="false" ht="14.4" hidden="true" customHeight="false" outlineLevel="0" collapsed="false">
      <c r="A698" s="216"/>
      <c r="B698" s="200"/>
      <c r="C698" s="200"/>
      <c r="D698" s="203"/>
      <c r="E698" s="203"/>
      <c r="F698" s="203"/>
      <c r="G698" s="203"/>
      <c r="H698" s="203"/>
      <c r="I698" s="203"/>
      <c r="J698" s="203"/>
      <c r="K698" s="203"/>
      <c r="L698" s="203"/>
    </row>
    <row r="699" customFormat="false" ht="14.4" hidden="true" customHeight="false" outlineLevel="0" collapsed="false">
      <c r="A699" s="216"/>
      <c r="B699" s="200"/>
      <c r="C699" s="200"/>
      <c r="D699" s="203"/>
      <c r="E699" s="203"/>
      <c r="F699" s="203"/>
      <c r="G699" s="203"/>
      <c r="H699" s="203"/>
      <c r="I699" s="203"/>
      <c r="J699" s="203"/>
      <c r="K699" s="203"/>
      <c r="L699" s="203"/>
    </row>
    <row r="700" customFormat="false" ht="14.4" hidden="true" customHeight="false" outlineLevel="0" collapsed="false">
      <c r="A700" s="216"/>
      <c r="B700" s="200"/>
      <c r="C700" s="200"/>
      <c r="D700" s="203"/>
      <c r="E700" s="203"/>
      <c r="F700" s="203"/>
      <c r="G700" s="203"/>
      <c r="H700" s="203"/>
      <c r="I700" s="203"/>
      <c r="J700" s="203"/>
      <c r="K700" s="203"/>
      <c r="L700" s="203"/>
    </row>
    <row r="701" customFormat="false" ht="14.4" hidden="true" customHeight="false" outlineLevel="0" collapsed="false">
      <c r="A701" s="216"/>
      <c r="B701" s="200"/>
      <c r="C701" s="200"/>
      <c r="D701" s="203"/>
      <c r="E701" s="203"/>
      <c r="F701" s="203"/>
      <c r="G701" s="203"/>
      <c r="H701" s="203"/>
      <c r="I701" s="203"/>
      <c r="J701" s="203"/>
      <c r="K701" s="203"/>
      <c r="L701" s="203"/>
    </row>
    <row r="702" customFormat="false" ht="14.4" hidden="true" customHeight="false" outlineLevel="0" collapsed="false">
      <c r="A702" s="216"/>
      <c r="B702" s="200"/>
      <c r="C702" s="200"/>
      <c r="D702" s="203"/>
      <c r="E702" s="203"/>
      <c r="F702" s="203"/>
      <c r="G702" s="203"/>
      <c r="H702" s="203"/>
      <c r="I702" s="203"/>
      <c r="J702" s="203"/>
      <c r="K702" s="203"/>
      <c r="L702" s="203"/>
    </row>
    <row r="703" customFormat="false" ht="14.4" hidden="true" customHeight="false" outlineLevel="0" collapsed="false">
      <c r="A703" s="216"/>
      <c r="B703" s="200"/>
      <c r="C703" s="200"/>
      <c r="D703" s="203"/>
      <c r="E703" s="203"/>
      <c r="F703" s="203"/>
      <c r="G703" s="203"/>
      <c r="H703" s="203"/>
      <c r="I703" s="203"/>
      <c r="J703" s="203"/>
      <c r="K703" s="203"/>
      <c r="L703" s="203"/>
    </row>
    <row r="704" customFormat="false" ht="14.4" hidden="true" customHeight="false" outlineLevel="0" collapsed="false">
      <c r="A704" s="216"/>
      <c r="B704" s="200"/>
      <c r="C704" s="200"/>
      <c r="D704" s="203"/>
      <c r="E704" s="203"/>
      <c r="F704" s="203"/>
      <c r="G704" s="203"/>
      <c r="H704" s="203"/>
      <c r="I704" s="203"/>
      <c r="J704" s="203"/>
      <c r="K704" s="203"/>
      <c r="L704" s="203"/>
    </row>
    <row r="705" customFormat="false" ht="14.4" hidden="true" customHeight="false" outlineLevel="0" collapsed="false">
      <c r="A705" s="216"/>
      <c r="B705" s="200"/>
      <c r="C705" s="200"/>
      <c r="D705" s="203"/>
      <c r="E705" s="203"/>
      <c r="F705" s="203"/>
      <c r="G705" s="203"/>
      <c r="H705" s="203"/>
      <c r="I705" s="203"/>
      <c r="J705" s="203"/>
      <c r="K705" s="203"/>
      <c r="L705" s="203"/>
    </row>
    <row r="706" customFormat="false" ht="14.4" hidden="true" customHeight="false" outlineLevel="0" collapsed="false">
      <c r="A706" s="216"/>
      <c r="B706" s="200"/>
      <c r="C706" s="200"/>
      <c r="D706" s="203"/>
      <c r="E706" s="203"/>
      <c r="F706" s="203"/>
      <c r="G706" s="203"/>
      <c r="H706" s="203"/>
      <c r="I706" s="203"/>
      <c r="J706" s="203"/>
      <c r="K706" s="203"/>
      <c r="L706" s="203"/>
    </row>
    <row r="707" customFormat="false" ht="14.4" hidden="true" customHeight="false" outlineLevel="0" collapsed="false">
      <c r="A707" s="216"/>
      <c r="B707" s="200"/>
      <c r="C707" s="200"/>
      <c r="D707" s="203"/>
      <c r="E707" s="203"/>
      <c r="F707" s="203"/>
      <c r="G707" s="203"/>
      <c r="H707" s="203"/>
      <c r="I707" s="203"/>
      <c r="J707" s="203"/>
      <c r="K707" s="203"/>
      <c r="L707" s="203"/>
    </row>
    <row r="708" customFormat="false" ht="14.4" hidden="true" customHeight="false" outlineLevel="0" collapsed="false">
      <c r="A708" s="216"/>
      <c r="B708" s="200"/>
      <c r="C708" s="200"/>
      <c r="D708" s="203"/>
      <c r="E708" s="203"/>
      <c r="F708" s="203"/>
      <c r="G708" s="203"/>
      <c r="H708" s="203"/>
      <c r="I708" s="203"/>
      <c r="J708" s="203"/>
      <c r="K708" s="203"/>
      <c r="L708" s="203"/>
    </row>
    <row r="709" customFormat="false" ht="14.4" hidden="true" customHeight="false" outlineLevel="0" collapsed="false">
      <c r="A709" s="216"/>
      <c r="B709" s="200"/>
      <c r="C709" s="200"/>
      <c r="D709" s="203"/>
      <c r="E709" s="203"/>
      <c r="F709" s="203"/>
      <c r="G709" s="203"/>
      <c r="H709" s="203"/>
      <c r="I709" s="203"/>
      <c r="J709" s="203"/>
      <c r="K709" s="203"/>
      <c r="L709" s="203"/>
    </row>
    <row r="710" customFormat="false" ht="14.4" hidden="true" customHeight="false" outlineLevel="0" collapsed="false">
      <c r="A710" s="216"/>
      <c r="B710" s="200"/>
      <c r="C710" s="200"/>
      <c r="D710" s="203"/>
      <c r="E710" s="203"/>
      <c r="F710" s="203"/>
      <c r="G710" s="203"/>
      <c r="H710" s="203"/>
      <c r="I710" s="203"/>
      <c r="J710" s="203"/>
      <c r="K710" s="203"/>
      <c r="L710" s="203"/>
    </row>
    <row r="711" customFormat="false" ht="14.4" hidden="true" customHeight="false" outlineLevel="0" collapsed="false">
      <c r="A711" s="216"/>
      <c r="B711" s="200"/>
      <c r="C711" s="200"/>
      <c r="D711" s="203"/>
      <c r="E711" s="203"/>
      <c r="F711" s="203"/>
      <c r="G711" s="203"/>
      <c r="H711" s="203"/>
      <c r="I711" s="203"/>
      <c r="J711" s="203"/>
      <c r="K711" s="203"/>
      <c r="L711" s="203"/>
    </row>
    <row r="712" customFormat="false" ht="14.4" hidden="true" customHeight="false" outlineLevel="0" collapsed="false">
      <c r="A712" s="216"/>
      <c r="B712" s="200"/>
      <c r="C712" s="200"/>
      <c r="D712" s="203"/>
      <c r="E712" s="203"/>
      <c r="F712" s="203"/>
      <c r="G712" s="203"/>
      <c r="H712" s="203"/>
      <c r="I712" s="203"/>
      <c r="J712" s="203"/>
      <c r="K712" s="203"/>
      <c r="L712" s="203"/>
    </row>
    <row r="713" customFormat="false" ht="14.4" hidden="true" customHeight="false" outlineLevel="0" collapsed="false">
      <c r="A713" s="216"/>
      <c r="B713" s="200"/>
      <c r="C713" s="200"/>
      <c r="D713" s="203"/>
      <c r="E713" s="203"/>
      <c r="F713" s="203"/>
      <c r="G713" s="203"/>
      <c r="H713" s="203"/>
      <c r="I713" s="203"/>
      <c r="J713" s="203"/>
      <c r="K713" s="203"/>
      <c r="L713" s="203"/>
    </row>
    <row r="714" customFormat="false" ht="14.4" hidden="true" customHeight="false" outlineLevel="0" collapsed="false">
      <c r="A714" s="216"/>
      <c r="B714" s="200"/>
      <c r="C714" s="200"/>
      <c r="D714" s="203"/>
      <c r="E714" s="203"/>
      <c r="F714" s="203"/>
      <c r="G714" s="203"/>
      <c r="H714" s="203"/>
      <c r="I714" s="203"/>
      <c r="J714" s="203"/>
      <c r="K714" s="203"/>
      <c r="L714" s="203"/>
    </row>
    <row r="715" customFormat="false" ht="14.4" hidden="true" customHeight="false" outlineLevel="0" collapsed="false">
      <c r="A715" s="216"/>
      <c r="B715" s="200"/>
      <c r="C715" s="200"/>
      <c r="D715" s="203"/>
      <c r="E715" s="203"/>
      <c r="F715" s="203"/>
      <c r="G715" s="203"/>
      <c r="H715" s="203"/>
      <c r="I715" s="203"/>
      <c r="J715" s="203"/>
      <c r="K715" s="203"/>
      <c r="L715" s="203"/>
    </row>
    <row r="716" customFormat="false" ht="14.4" hidden="true" customHeight="false" outlineLevel="0" collapsed="false">
      <c r="A716" s="216"/>
      <c r="B716" s="200"/>
      <c r="C716" s="200"/>
      <c r="D716" s="203"/>
      <c r="E716" s="203"/>
      <c r="F716" s="203"/>
      <c r="G716" s="203"/>
      <c r="H716" s="203"/>
      <c r="I716" s="203"/>
      <c r="J716" s="203"/>
      <c r="K716" s="203"/>
      <c r="L716" s="203"/>
    </row>
    <row r="717" customFormat="false" ht="14.4" hidden="true" customHeight="false" outlineLevel="0" collapsed="false">
      <c r="A717" s="216"/>
      <c r="B717" s="200"/>
      <c r="C717" s="200"/>
      <c r="D717" s="203"/>
      <c r="E717" s="203"/>
      <c r="F717" s="203"/>
      <c r="G717" s="203"/>
      <c r="H717" s="203"/>
      <c r="I717" s="203"/>
      <c r="J717" s="203"/>
      <c r="K717" s="203"/>
      <c r="L717" s="203"/>
    </row>
    <row r="718" customFormat="false" ht="14.4" hidden="true" customHeight="false" outlineLevel="0" collapsed="false">
      <c r="A718" s="216"/>
      <c r="B718" s="200"/>
      <c r="C718" s="200"/>
      <c r="D718" s="203"/>
      <c r="E718" s="203"/>
      <c r="F718" s="203"/>
      <c r="G718" s="203"/>
      <c r="H718" s="203"/>
      <c r="I718" s="203"/>
      <c r="J718" s="203"/>
      <c r="K718" s="203"/>
      <c r="L718" s="203"/>
    </row>
    <row r="719" customFormat="false" ht="14.4" hidden="true" customHeight="false" outlineLevel="0" collapsed="false">
      <c r="A719" s="216"/>
      <c r="B719" s="200"/>
      <c r="C719" s="200"/>
      <c r="D719" s="203"/>
      <c r="E719" s="203"/>
      <c r="F719" s="203"/>
      <c r="G719" s="203"/>
      <c r="H719" s="203"/>
      <c r="I719" s="203"/>
      <c r="J719" s="203"/>
      <c r="K719" s="203"/>
      <c r="L719" s="203"/>
    </row>
    <row r="720" customFormat="false" ht="14.4" hidden="true" customHeight="false" outlineLevel="0" collapsed="false">
      <c r="A720" s="216"/>
      <c r="B720" s="200"/>
      <c r="C720" s="200"/>
      <c r="D720" s="203"/>
      <c r="E720" s="203"/>
      <c r="F720" s="203"/>
      <c r="G720" s="203"/>
      <c r="H720" s="203"/>
      <c r="I720" s="203"/>
      <c r="J720" s="203"/>
      <c r="K720" s="203"/>
      <c r="L720" s="203"/>
    </row>
    <row r="721" customFormat="false" ht="14.4" hidden="true" customHeight="false" outlineLevel="0" collapsed="false">
      <c r="A721" s="216"/>
      <c r="B721" s="200"/>
      <c r="C721" s="200"/>
      <c r="D721" s="203"/>
      <c r="E721" s="203"/>
      <c r="F721" s="203"/>
      <c r="G721" s="203"/>
      <c r="H721" s="203"/>
      <c r="I721" s="203"/>
      <c r="J721" s="203"/>
      <c r="K721" s="203"/>
      <c r="L721" s="203"/>
    </row>
    <row r="722" customFormat="false" ht="14.4" hidden="true" customHeight="false" outlineLevel="0" collapsed="false">
      <c r="A722" s="216"/>
      <c r="B722" s="200"/>
      <c r="C722" s="200"/>
      <c r="D722" s="203"/>
      <c r="E722" s="203"/>
      <c r="F722" s="203"/>
      <c r="G722" s="203"/>
      <c r="H722" s="203"/>
      <c r="I722" s="203"/>
      <c r="J722" s="203"/>
      <c r="K722" s="203"/>
      <c r="L722" s="203"/>
    </row>
    <row r="723" customFormat="false" ht="14.4" hidden="true" customHeight="false" outlineLevel="0" collapsed="false">
      <c r="A723" s="216"/>
      <c r="B723" s="200"/>
      <c r="C723" s="200"/>
      <c r="D723" s="203"/>
      <c r="E723" s="203"/>
      <c r="F723" s="203"/>
      <c r="G723" s="203"/>
      <c r="H723" s="203"/>
      <c r="I723" s="203"/>
      <c r="J723" s="203"/>
      <c r="K723" s="203"/>
      <c r="L723" s="203"/>
    </row>
    <row r="724" customFormat="false" ht="14.4" hidden="true" customHeight="false" outlineLevel="0" collapsed="false">
      <c r="A724" s="216"/>
      <c r="B724" s="200"/>
      <c r="C724" s="200"/>
      <c r="D724" s="203"/>
      <c r="E724" s="203"/>
      <c r="F724" s="203"/>
      <c r="G724" s="203"/>
      <c r="H724" s="203"/>
      <c r="I724" s="203"/>
      <c r="J724" s="203"/>
      <c r="K724" s="203"/>
      <c r="L724" s="203"/>
    </row>
    <row r="725" customFormat="false" ht="14.4" hidden="true" customHeight="false" outlineLevel="0" collapsed="false">
      <c r="A725" s="216"/>
      <c r="B725" s="200"/>
      <c r="C725" s="200"/>
      <c r="D725" s="203"/>
      <c r="E725" s="203"/>
      <c r="F725" s="203"/>
      <c r="G725" s="203"/>
      <c r="H725" s="203"/>
      <c r="I725" s="203"/>
      <c r="J725" s="203"/>
      <c r="K725" s="203"/>
      <c r="L725" s="203"/>
    </row>
    <row r="726" customFormat="false" ht="14.4" hidden="true" customHeight="false" outlineLevel="0" collapsed="false">
      <c r="A726" s="216"/>
      <c r="B726" s="200"/>
      <c r="C726" s="200"/>
      <c r="D726" s="203"/>
      <c r="E726" s="203"/>
      <c r="F726" s="203"/>
      <c r="G726" s="203"/>
      <c r="H726" s="203"/>
      <c r="I726" s="203"/>
      <c r="J726" s="203"/>
      <c r="K726" s="203"/>
      <c r="L726" s="203"/>
    </row>
    <row r="727" customFormat="false" ht="14.4" hidden="true" customHeight="false" outlineLevel="0" collapsed="false">
      <c r="A727" s="216"/>
      <c r="B727" s="200"/>
      <c r="C727" s="200"/>
      <c r="D727" s="203"/>
      <c r="E727" s="203"/>
      <c r="F727" s="203"/>
      <c r="G727" s="203"/>
      <c r="H727" s="203"/>
      <c r="I727" s="203"/>
      <c r="J727" s="203"/>
      <c r="K727" s="203"/>
      <c r="L727" s="203"/>
    </row>
    <row r="728" customFormat="false" ht="14.4" hidden="true" customHeight="false" outlineLevel="0" collapsed="false">
      <c r="A728" s="216"/>
      <c r="B728" s="200"/>
      <c r="C728" s="200"/>
      <c r="D728" s="203"/>
      <c r="E728" s="203"/>
      <c r="F728" s="203"/>
      <c r="G728" s="203"/>
      <c r="H728" s="203"/>
      <c r="I728" s="203"/>
      <c r="J728" s="203"/>
      <c r="K728" s="203"/>
      <c r="L728" s="203"/>
    </row>
    <row r="729" customFormat="false" ht="14.4" hidden="true" customHeight="false" outlineLevel="0" collapsed="false">
      <c r="A729" s="216"/>
      <c r="B729" s="200"/>
      <c r="C729" s="200"/>
      <c r="D729" s="203"/>
      <c r="E729" s="203"/>
      <c r="F729" s="203"/>
      <c r="G729" s="203"/>
      <c r="H729" s="203"/>
      <c r="I729" s="203"/>
      <c r="J729" s="203"/>
      <c r="K729" s="203"/>
      <c r="L729" s="203"/>
    </row>
    <row r="730" customFormat="false" ht="14.4" hidden="true" customHeight="false" outlineLevel="0" collapsed="false">
      <c r="A730" s="216"/>
      <c r="B730" s="200"/>
      <c r="C730" s="200"/>
      <c r="D730" s="203"/>
      <c r="E730" s="203"/>
      <c r="F730" s="203"/>
      <c r="G730" s="203"/>
      <c r="H730" s="203"/>
      <c r="I730" s="203"/>
      <c r="J730" s="203"/>
      <c r="K730" s="203"/>
      <c r="L730" s="203"/>
    </row>
    <row r="731" customFormat="false" ht="14.4" hidden="true" customHeight="false" outlineLevel="0" collapsed="false">
      <c r="A731" s="216"/>
      <c r="B731" s="200"/>
      <c r="C731" s="200"/>
      <c r="D731" s="203"/>
      <c r="E731" s="203"/>
      <c r="F731" s="203"/>
      <c r="G731" s="203"/>
      <c r="H731" s="203"/>
      <c r="I731" s="203"/>
      <c r="J731" s="203"/>
      <c r="K731" s="203"/>
      <c r="L731" s="203"/>
    </row>
    <row r="732" customFormat="false" ht="14.4" hidden="true" customHeight="false" outlineLevel="0" collapsed="false">
      <c r="A732" s="216"/>
      <c r="B732" s="200"/>
      <c r="C732" s="200"/>
      <c r="D732" s="203"/>
      <c r="E732" s="203"/>
      <c r="F732" s="203"/>
      <c r="G732" s="203"/>
      <c r="H732" s="203"/>
      <c r="I732" s="203"/>
      <c r="J732" s="203"/>
      <c r="K732" s="203"/>
      <c r="L732" s="203"/>
    </row>
    <row r="733" customFormat="false" ht="14.4" hidden="true" customHeight="false" outlineLevel="0" collapsed="false">
      <c r="A733" s="216"/>
      <c r="B733" s="200"/>
      <c r="C733" s="200"/>
      <c r="D733" s="203"/>
      <c r="E733" s="203"/>
      <c r="F733" s="203"/>
      <c r="G733" s="203"/>
      <c r="H733" s="203"/>
      <c r="I733" s="203"/>
      <c r="J733" s="203"/>
      <c r="K733" s="203"/>
      <c r="L733" s="203"/>
    </row>
    <row r="734" customFormat="false" ht="14.4" hidden="true" customHeight="false" outlineLevel="0" collapsed="false">
      <c r="A734" s="216"/>
      <c r="B734" s="200"/>
      <c r="C734" s="200"/>
      <c r="D734" s="203"/>
      <c r="E734" s="203"/>
      <c r="F734" s="203"/>
      <c r="G734" s="203"/>
      <c r="H734" s="203"/>
      <c r="I734" s="203"/>
      <c r="J734" s="203"/>
      <c r="K734" s="203"/>
      <c r="L734" s="203"/>
    </row>
    <row r="735" customFormat="false" ht="14.4" hidden="true" customHeight="false" outlineLevel="0" collapsed="false">
      <c r="A735" s="216"/>
      <c r="B735" s="200"/>
      <c r="C735" s="200"/>
      <c r="D735" s="203"/>
      <c r="E735" s="203"/>
      <c r="F735" s="203"/>
      <c r="G735" s="203"/>
      <c r="H735" s="203"/>
      <c r="I735" s="203"/>
      <c r="J735" s="203"/>
      <c r="K735" s="203"/>
      <c r="L735" s="203"/>
    </row>
    <row r="736" customFormat="false" ht="14.4" hidden="true" customHeight="false" outlineLevel="0" collapsed="false">
      <c r="A736" s="216"/>
      <c r="B736" s="200"/>
      <c r="C736" s="200"/>
      <c r="D736" s="203"/>
      <c r="E736" s="203"/>
      <c r="F736" s="203"/>
      <c r="G736" s="203"/>
      <c r="H736" s="203"/>
      <c r="I736" s="203"/>
      <c r="J736" s="203"/>
      <c r="K736" s="203"/>
      <c r="L736" s="203"/>
    </row>
    <row r="737" customFormat="false" ht="14.4" hidden="true" customHeight="false" outlineLevel="0" collapsed="false">
      <c r="A737" s="216"/>
      <c r="B737" s="200"/>
      <c r="C737" s="200"/>
      <c r="D737" s="203"/>
      <c r="E737" s="203"/>
      <c r="F737" s="203"/>
      <c r="G737" s="203"/>
      <c r="H737" s="203"/>
      <c r="I737" s="203"/>
      <c r="J737" s="203"/>
      <c r="K737" s="203"/>
      <c r="L737" s="203"/>
    </row>
    <row r="738" customFormat="false" ht="14.4" hidden="true" customHeight="false" outlineLevel="0" collapsed="false">
      <c r="A738" s="216"/>
      <c r="B738" s="200"/>
      <c r="C738" s="200"/>
      <c r="D738" s="203"/>
      <c r="E738" s="203"/>
      <c r="F738" s="203"/>
      <c r="G738" s="203"/>
      <c r="H738" s="203"/>
      <c r="I738" s="203"/>
      <c r="J738" s="203"/>
      <c r="K738" s="203"/>
      <c r="L738" s="203"/>
    </row>
    <row r="739" customFormat="false" ht="14.4" hidden="true" customHeight="false" outlineLevel="0" collapsed="false">
      <c r="A739" s="216"/>
      <c r="B739" s="200"/>
      <c r="C739" s="200"/>
      <c r="D739" s="203"/>
      <c r="E739" s="203"/>
      <c r="F739" s="203"/>
      <c r="G739" s="203"/>
      <c r="H739" s="203"/>
      <c r="I739" s="203"/>
      <c r="J739" s="203"/>
      <c r="K739" s="203"/>
      <c r="L739" s="203"/>
    </row>
    <row r="740" customFormat="false" ht="14.4" hidden="true" customHeight="false" outlineLevel="0" collapsed="false">
      <c r="A740" s="216"/>
      <c r="B740" s="200"/>
      <c r="C740" s="200"/>
      <c r="D740" s="203"/>
      <c r="E740" s="203"/>
      <c r="F740" s="203"/>
      <c r="G740" s="203"/>
      <c r="H740" s="203"/>
      <c r="I740" s="203"/>
      <c r="J740" s="203"/>
      <c r="K740" s="203"/>
      <c r="L740" s="203"/>
    </row>
    <row r="741" customFormat="false" ht="14.4" hidden="true" customHeight="false" outlineLevel="0" collapsed="false">
      <c r="A741" s="216"/>
      <c r="B741" s="200"/>
      <c r="C741" s="200"/>
      <c r="D741" s="203"/>
      <c r="E741" s="203"/>
      <c r="F741" s="203"/>
      <c r="G741" s="203"/>
      <c r="H741" s="203"/>
      <c r="I741" s="203"/>
      <c r="J741" s="203"/>
      <c r="K741" s="203"/>
      <c r="L741" s="203"/>
    </row>
    <row r="742" customFormat="false" ht="14.4" hidden="true" customHeight="false" outlineLevel="0" collapsed="false">
      <c r="A742" s="216"/>
      <c r="B742" s="200"/>
      <c r="C742" s="200"/>
      <c r="D742" s="203"/>
      <c r="E742" s="203"/>
      <c r="F742" s="203"/>
      <c r="G742" s="203"/>
      <c r="H742" s="203"/>
      <c r="I742" s="203"/>
      <c r="J742" s="203"/>
      <c r="K742" s="203"/>
      <c r="L742" s="203"/>
    </row>
    <row r="743" customFormat="false" ht="14.4" hidden="true" customHeight="false" outlineLevel="0" collapsed="false">
      <c r="A743" s="216"/>
      <c r="B743" s="200"/>
      <c r="C743" s="200"/>
      <c r="D743" s="203"/>
      <c r="E743" s="203"/>
      <c r="F743" s="203"/>
      <c r="G743" s="203"/>
      <c r="H743" s="203"/>
      <c r="I743" s="203"/>
      <c r="J743" s="203"/>
      <c r="K743" s="203"/>
      <c r="L743" s="203"/>
    </row>
    <row r="744" customFormat="false" ht="14.4" hidden="true" customHeight="false" outlineLevel="0" collapsed="false">
      <c r="A744" s="216"/>
      <c r="B744" s="200"/>
      <c r="C744" s="200"/>
      <c r="D744" s="203"/>
      <c r="E744" s="203"/>
      <c r="F744" s="203"/>
      <c r="G744" s="203"/>
      <c r="H744" s="203"/>
      <c r="I744" s="203"/>
      <c r="J744" s="203"/>
      <c r="K744" s="203"/>
      <c r="L744" s="203"/>
    </row>
    <row r="745" customFormat="false" ht="14.4" hidden="true" customHeight="false" outlineLevel="0" collapsed="false">
      <c r="A745" s="216"/>
      <c r="B745" s="200"/>
      <c r="C745" s="200"/>
      <c r="D745" s="203"/>
      <c r="E745" s="203"/>
      <c r="F745" s="203"/>
      <c r="G745" s="203"/>
      <c r="H745" s="203"/>
      <c r="I745" s="203"/>
      <c r="J745" s="203"/>
      <c r="K745" s="203"/>
      <c r="L745" s="203"/>
    </row>
    <row r="746" customFormat="false" ht="14.4" hidden="true" customHeight="false" outlineLevel="0" collapsed="false">
      <c r="A746" s="216"/>
      <c r="B746" s="200"/>
      <c r="C746" s="200"/>
      <c r="D746" s="203"/>
      <c r="E746" s="203"/>
      <c r="F746" s="203"/>
      <c r="G746" s="203"/>
      <c r="H746" s="203"/>
      <c r="I746" s="203"/>
      <c r="J746" s="203"/>
      <c r="K746" s="203"/>
      <c r="L746" s="203"/>
    </row>
    <row r="747" customFormat="false" ht="14.4" hidden="true" customHeight="false" outlineLevel="0" collapsed="false">
      <c r="A747" s="216"/>
      <c r="B747" s="200"/>
      <c r="C747" s="200"/>
      <c r="D747" s="203"/>
      <c r="E747" s="203"/>
      <c r="F747" s="203"/>
      <c r="G747" s="203"/>
      <c r="H747" s="203"/>
      <c r="I747" s="203"/>
      <c r="J747" s="203"/>
      <c r="K747" s="203"/>
      <c r="L747" s="203"/>
    </row>
    <row r="748" customFormat="false" ht="14.4" hidden="true" customHeight="false" outlineLevel="0" collapsed="false">
      <c r="A748" s="216"/>
      <c r="B748" s="200"/>
      <c r="C748" s="200"/>
      <c r="D748" s="203"/>
      <c r="E748" s="203"/>
      <c r="F748" s="203"/>
      <c r="G748" s="203"/>
      <c r="H748" s="203"/>
      <c r="I748" s="203"/>
      <c r="J748" s="203"/>
      <c r="K748" s="203"/>
      <c r="L748" s="203"/>
    </row>
    <row r="749" customFormat="false" ht="14.4" hidden="true" customHeight="false" outlineLevel="0" collapsed="false">
      <c r="A749" s="216"/>
      <c r="B749" s="200"/>
      <c r="C749" s="200"/>
      <c r="D749" s="203"/>
      <c r="E749" s="203"/>
      <c r="F749" s="203"/>
      <c r="G749" s="203"/>
      <c r="H749" s="203"/>
      <c r="I749" s="203"/>
      <c r="J749" s="203"/>
      <c r="K749" s="203"/>
      <c r="L749" s="203"/>
    </row>
    <row r="750" customFormat="false" ht="14.4" hidden="true" customHeight="false" outlineLevel="0" collapsed="false">
      <c r="A750" s="216"/>
      <c r="B750" s="200"/>
      <c r="C750" s="200"/>
      <c r="D750" s="203"/>
      <c r="E750" s="203"/>
      <c r="F750" s="203"/>
      <c r="G750" s="203"/>
      <c r="H750" s="203"/>
      <c r="I750" s="203"/>
      <c r="J750" s="203"/>
      <c r="K750" s="203"/>
      <c r="L750" s="203"/>
    </row>
    <row r="751" customFormat="false" ht="14.4" hidden="true" customHeight="false" outlineLevel="0" collapsed="false">
      <c r="A751" s="216"/>
      <c r="B751" s="200"/>
      <c r="C751" s="200"/>
      <c r="D751" s="203"/>
      <c r="E751" s="203"/>
      <c r="F751" s="203"/>
      <c r="G751" s="203"/>
      <c r="H751" s="203"/>
      <c r="I751" s="203"/>
      <c r="J751" s="203"/>
      <c r="K751" s="203"/>
      <c r="L751" s="203"/>
    </row>
    <row r="752" customFormat="false" ht="14.4" hidden="true" customHeight="false" outlineLevel="0" collapsed="false">
      <c r="A752" s="216"/>
      <c r="B752" s="200"/>
      <c r="C752" s="200"/>
      <c r="D752" s="203"/>
      <c r="E752" s="203"/>
      <c r="F752" s="203"/>
      <c r="G752" s="203"/>
      <c r="H752" s="203"/>
      <c r="I752" s="203"/>
      <c r="J752" s="203"/>
      <c r="K752" s="203"/>
      <c r="L752" s="203"/>
    </row>
    <row r="753" customFormat="false" ht="14.4" hidden="true" customHeight="false" outlineLevel="0" collapsed="false">
      <c r="A753" s="216"/>
      <c r="B753" s="200"/>
      <c r="C753" s="200"/>
      <c r="D753" s="203"/>
      <c r="E753" s="203"/>
      <c r="F753" s="203"/>
      <c r="G753" s="203"/>
      <c r="H753" s="203"/>
      <c r="I753" s="203"/>
      <c r="J753" s="203"/>
      <c r="K753" s="203"/>
      <c r="L753" s="203"/>
    </row>
    <row r="754" customFormat="false" ht="14.4" hidden="true" customHeight="false" outlineLevel="0" collapsed="false">
      <c r="A754" s="216"/>
      <c r="B754" s="200"/>
      <c r="C754" s="200"/>
      <c r="D754" s="203"/>
      <c r="E754" s="203"/>
      <c r="F754" s="203"/>
      <c r="G754" s="203"/>
      <c r="H754" s="203"/>
      <c r="I754" s="203"/>
      <c r="J754" s="203"/>
      <c r="K754" s="203"/>
      <c r="L754" s="203"/>
    </row>
    <row r="755" customFormat="false" ht="14.4" hidden="true" customHeight="false" outlineLevel="0" collapsed="false">
      <c r="A755" s="216"/>
      <c r="B755" s="200"/>
      <c r="C755" s="200"/>
      <c r="D755" s="203"/>
      <c r="E755" s="203"/>
      <c r="F755" s="203"/>
      <c r="G755" s="203"/>
      <c r="H755" s="203"/>
      <c r="I755" s="203"/>
      <c r="J755" s="203"/>
      <c r="K755" s="203"/>
      <c r="L755" s="203"/>
    </row>
    <row r="756" customFormat="false" ht="14.4" hidden="true" customHeight="false" outlineLevel="0" collapsed="false">
      <c r="A756" s="216"/>
      <c r="B756" s="200"/>
      <c r="C756" s="200"/>
      <c r="D756" s="203"/>
      <c r="E756" s="203"/>
      <c r="F756" s="203"/>
      <c r="G756" s="203"/>
      <c r="H756" s="203"/>
      <c r="I756" s="203"/>
      <c r="J756" s="203"/>
      <c r="K756" s="203"/>
      <c r="L756" s="203"/>
    </row>
    <row r="757" customFormat="false" ht="14.4" hidden="true" customHeight="false" outlineLevel="0" collapsed="false">
      <c r="A757" s="216"/>
      <c r="B757" s="200"/>
      <c r="C757" s="200"/>
      <c r="D757" s="203"/>
      <c r="E757" s="203"/>
      <c r="F757" s="203"/>
      <c r="G757" s="203"/>
      <c r="H757" s="203"/>
      <c r="I757" s="203"/>
      <c r="J757" s="203"/>
      <c r="K757" s="203"/>
      <c r="L757" s="203"/>
    </row>
    <row r="758" customFormat="false" ht="14.4" hidden="true" customHeight="false" outlineLevel="0" collapsed="false">
      <c r="A758" s="216"/>
      <c r="B758" s="200"/>
      <c r="C758" s="200"/>
      <c r="D758" s="203"/>
      <c r="E758" s="203"/>
      <c r="F758" s="203"/>
      <c r="G758" s="203"/>
      <c r="H758" s="203"/>
      <c r="I758" s="203"/>
      <c r="J758" s="203"/>
      <c r="K758" s="203"/>
      <c r="L758" s="203"/>
    </row>
    <row r="759" customFormat="false" ht="14.4" hidden="true" customHeight="false" outlineLevel="0" collapsed="false">
      <c r="A759" s="216"/>
      <c r="B759" s="200"/>
      <c r="C759" s="200"/>
      <c r="D759" s="203"/>
      <c r="E759" s="203"/>
      <c r="F759" s="203"/>
      <c r="G759" s="203"/>
      <c r="H759" s="203"/>
      <c r="I759" s="203"/>
      <c r="J759" s="203"/>
      <c r="K759" s="203"/>
      <c r="L759" s="203"/>
    </row>
    <row r="760" customFormat="false" ht="14.4" hidden="true" customHeight="false" outlineLevel="0" collapsed="false">
      <c r="A760" s="216"/>
      <c r="B760" s="200"/>
      <c r="C760" s="200"/>
      <c r="D760" s="203"/>
      <c r="E760" s="203"/>
      <c r="F760" s="203"/>
      <c r="G760" s="203"/>
      <c r="H760" s="203"/>
      <c r="I760" s="203"/>
      <c r="J760" s="203"/>
      <c r="K760" s="203"/>
      <c r="L760" s="203"/>
    </row>
    <row r="761" customFormat="false" ht="14.4" hidden="true" customHeight="false" outlineLevel="0" collapsed="false">
      <c r="A761" s="216"/>
      <c r="B761" s="200"/>
      <c r="C761" s="200"/>
      <c r="D761" s="203"/>
      <c r="E761" s="203"/>
      <c r="F761" s="203"/>
      <c r="G761" s="203"/>
      <c r="H761" s="203"/>
      <c r="I761" s="203"/>
      <c r="J761" s="203"/>
      <c r="K761" s="203"/>
      <c r="L761" s="203"/>
    </row>
    <row r="762" customFormat="false" ht="14.4" hidden="true" customHeight="false" outlineLevel="0" collapsed="false">
      <c r="A762" s="216"/>
      <c r="B762" s="200"/>
      <c r="C762" s="200"/>
      <c r="D762" s="203"/>
      <c r="E762" s="203"/>
      <c r="F762" s="203"/>
      <c r="G762" s="203"/>
      <c r="H762" s="203"/>
      <c r="I762" s="203"/>
      <c r="J762" s="203"/>
      <c r="K762" s="203"/>
      <c r="L762" s="203"/>
    </row>
    <row r="763" customFormat="false" ht="14.4" hidden="true" customHeight="false" outlineLevel="0" collapsed="false">
      <c r="A763" s="216"/>
      <c r="B763" s="200"/>
      <c r="C763" s="200"/>
      <c r="D763" s="203"/>
      <c r="E763" s="203"/>
      <c r="F763" s="203"/>
      <c r="G763" s="203"/>
      <c r="H763" s="203"/>
      <c r="I763" s="203"/>
      <c r="J763" s="203"/>
      <c r="K763" s="203"/>
      <c r="L763" s="203"/>
    </row>
    <row r="764" customFormat="false" ht="14.4" hidden="true" customHeight="false" outlineLevel="0" collapsed="false">
      <c r="A764" s="216"/>
      <c r="B764" s="200"/>
      <c r="C764" s="200"/>
      <c r="D764" s="203"/>
      <c r="E764" s="203"/>
      <c r="F764" s="203"/>
      <c r="G764" s="203"/>
      <c r="H764" s="203"/>
      <c r="I764" s="203"/>
      <c r="J764" s="203"/>
      <c r="K764" s="203"/>
      <c r="L764" s="203"/>
    </row>
    <row r="765" customFormat="false" ht="14.4" hidden="true" customHeight="false" outlineLevel="0" collapsed="false">
      <c r="A765" s="216"/>
      <c r="B765" s="200"/>
      <c r="C765" s="200"/>
      <c r="D765" s="203"/>
      <c r="E765" s="203"/>
      <c r="F765" s="203"/>
      <c r="G765" s="203"/>
      <c r="H765" s="203"/>
      <c r="I765" s="203"/>
      <c r="J765" s="203"/>
      <c r="K765" s="203"/>
      <c r="L765" s="203"/>
    </row>
    <row r="766" customFormat="false" ht="14.4" hidden="true" customHeight="false" outlineLevel="0" collapsed="false">
      <c r="A766" s="216"/>
      <c r="B766" s="200"/>
      <c r="C766" s="200"/>
      <c r="D766" s="203"/>
      <c r="E766" s="203"/>
      <c r="F766" s="203"/>
      <c r="G766" s="203"/>
      <c r="H766" s="203"/>
      <c r="I766" s="203"/>
      <c r="J766" s="203"/>
      <c r="K766" s="203"/>
      <c r="L766" s="203"/>
    </row>
    <row r="767" customFormat="false" ht="14.4" hidden="true" customHeight="false" outlineLevel="0" collapsed="false">
      <c r="A767" s="216"/>
      <c r="B767" s="200"/>
      <c r="C767" s="200"/>
      <c r="D767" s="203"/>
      <c r="E767" s="203"/>
      <c r="F767" s="203"/>
      <c r="G767" s="203"/>
      <c r="H767" s="203"/>
      <c r="I767" s="203"/>
      <c r="J767" s="203"/>
      <c r="K767" s="203"/>
      <c r="L767" s="203"/>
    </row>
    <row r="768" customFormat="false" ht="14.4" hidden="true" customHeight="false" outlineLevel="0" collapsed="false">
      <c r="A768" s="216"/>
      <c r="B768" s="200"/>
      <c r="C768" s="200"/>
      <c r="D768" s="203"/>
      <c r="E768" s="203"/>
      <c r="F768" s="203"/>
      <c r="G768" s="203"/>
      <c r="H768" s="203"/>
      <c r="I768" s="203"/>
      <c r="J768" s="203"/>
      <c r="K768" s="203"/>
      <c r="L768" s="203"/>
    </row>
    <row r="769" customFormat="false" ht="14.4" hidden="true" customHeight="false" outlineLevel="0" collapsed="false">
      <c r="A769" s="216"/>
      <c r="B769" s="200"/>
      <c r="C769" s="200"/>
      <c r="D769" s="203"/>
      <c r="E769" s="203"/>
      <c r="F769" s="203"/>
      <c r="G769" s="203"/>
      <c r="H769" s="203"/>
      <c r="I769" s="203"/>
      <c r="J769" s="203"/>
      <c r="K769" s="203"/>
      <c r="L769" s="203"/>
    </row>
    <row r="770" customFormat="false" ht="14.4" hidden="true" customHeight="false" outlineLevel="0" collapsed="false">
      <c r="A770" s="216"/>
      <c r="B770" s="200"/>
      <c r="C770" s="200"/>
      <c r="D770" s="203"/>
      <c r="E770" s="203"/>
      <c r="F770" s="203"/>
      <c r="G770" s="203"/>
      <c r="H770" s="203"/>
      <c r="I770" s="203"/>
      <c r="J770" s="203"/>
      <c r="K770" s="203"/>
      <c r="L770" s="203"/>
    </row>
    <row r="771" customFormat="false" ht="14.4" hidden="true" customHeight="false" outlineLevel="0" collapsed="false">
      <c r="A771" s="216"/>
      <c r="B771" s="200"/>
      <c r="C771" s="200"/>
      <c r="D771" s="203"/>
      <c r="E771" s="203"/>
      <c r="F771" s="203"/>
      <c r="G771" s="203"/>
      <c r="H771" s="203"/>
      <c r="I771" s="203"/>
      <c r="J771" s="203"/>
      <c r="K771" s="203"/>
      <c r="L771" s="203"/>
    </row>
    <row r="772" customFormat="false" ht="14.4" hidden="true" customHeight="false" outlineLevel="0" collapsed="false">
      <c r="A772" s="216"/>
      <c r="B772" s="200"/>
      <c r="C772" s="200"/>
      <c r="D772" s="203"/>
      <c r="E772" s="203"/>
      <c r="F772" s="203"/>
      <c r="G772" s="203"/>
      <c r="H772" s="203"/>
      <c r="I772" s="203"/>
      <c r="J772" s="203"/>
      <c r="K772" s="203"/>
      <c r="L772" s="203"/>
    </row>
    <row r="773" customFormat="false" ht="14.4" hidden="true" customHeight="false" outlineLevel="0" collapsed="false">
      <c r="A773" s="216"/>
      <c r="B773" s="200"/>
      <c r="C773" s="200"/>
      <c r="D773" s="203"/>
      <c r="E773" s="203"/>
      <c r="F773" s="203"/>
      <c r="G773" s="203"/>
      <c r="H773" s="203"/>
      <c r="I773" s="203"/>
      <c r="J773" s="203"/>
      <c r="K773" s="203"/>
      <c r="L773" s="203"/>
    </row>
    <row r="774" customFormat="false" ht="14.4" hidden="true" customHeight="false" outlineLevel="0" collapsed="false">
      <c r="A774" s="216"/>
      <c r="B774" s="200"/>
      <c r="C774" s="200"/>
      <c r="D774" s="203"/>
      <c r="E774" s="203"/>
      <c r="F774" s="203"/>
      <c r="G774" s="203"/>
      <c r="H774" s="203"/>
      <c r="I774" s="203"/>
      <c r="J774" s="203"/>
      <c r="K774" s="203"/>
      <c r="L774" s="203"/>
    </row>
    <row r="775" customFormat="false" ht="14.4" hidden="true" customHeight="false" outlineLevel="0" collapsed="false">
      <c r="A775" s="216"/>
      <c r="B775" s="200"/>
      <c r="C775" s="200"/>
      <c r="D775" s="203"/>
      <c r="E775" s="203"/>
      <c r="F775" s="203"/>
      <c r="G775" s="203"/>
      <c r="H775" s="203"/>
      <c r="I775" s="203"/>
      <c r="J775" s="203"/>
      <c r="K775" s="203"/>
      <c r="L775" s="203"/>
    </row>
    <row r="776" customFormat="false" ht="14.4" hidden="true" customHeight="false" outlineLevel="0" collapsed="false">
      <c r="A776" s="216"/>
      <c r="B776" s="200"/>
      <c r="C776" s="200"/>
      <c r="D776" s="203"/>
      <c r="E776" s="203"/>
      <c r="F776" s="203"/>
      <c r="G776" s="203"/>
      <c r="H776" s="203"/>
      <c r="I776" s="203"/>
      <c r="J776" s="203"/>
      <c r="K776" s="203"/>
      <c r="L776" s="203"/>
    </row>
    <row r="777" customFormat="false" ht="14.4" hidden="true" customHeight="false" outlineLevel="0" collapsed="false">
      <c r="A777" s="216"/>
      <c r="B777" s="200"/>
      <c r="C777" s="200"/>
      <c r="D777" s="203"/>
      <c r="E777" s="203"/>
      <c r="F777" s="203"/>
      <c r="G777" s="203"/>
      <c r="H777" s="203"/>
      <c r="I777" s="203"/>
      <c r="J777" s="203"/>
      <c r="K777" s="203"/>
      <c r="L777" s="203"/>
    </row>
    <row r="778" customFormat="false" ht="14.4" hidden="true" customHeight="false" outlineLevel="0" collapsed="false">
      <c r="A778" s="216"/>
      <c r="B778" s="200"/>
      <c r="C778" s="200"/>
      <c r="D778" s="203"/>
      <c r="E778" s="203"/>
      <c r="F778" s="203"/>
      <c r="G778" s="203"/>
      <c r="H778" s="203"/>
      <c r="I778" s="203"/>
      <c r="J778" s="203"/>
      <c r="K778" s="203"/>
      <c r="L778" s="203"/>
    </row>
    <row r="779" customFormat="false" ht="14.4" hidden="true" customHeight="false" outlineLevel="0" collapsed="false">
      <c r="A779" s="216"/>
      <c r="B779" s="200"/>
      <c r="C779" s="200"/>
      <c r="D779" s="203"/>
      <c r="E779" s="203"/>
      <c r="F779" s="203"/>
      <c r="G779" s="203"/>
      <c r="H779" s="203"/>
      <c r="I779" s="203"/>
      <c r="J779" s="203"/>
      <c r="K779" s="203"/>
      <c r="L779" s="203"/>
    </row>
    <row r="780" customFormat="false" ht="14.4" hidden="true" customHeight="false" outlineLevel="0" collapsed="false">
      <c r="A780" s="216"/>
      <c r="B780" s="200"/>
      <c r="C780" s="200"/>
      <c r="D780" s="203"/>
      <c r="E780" s="203"/>
      <c r="F780" s="203"/>
      <c r="G780" s="203"/>
      <c r="H780" s="203"/>
      <c r="I780" s="203"/>
      <c r="J780" s="203"/>
      <c r="K780" s="203"/>
      <c r="L780" s="203"/>
    </row>
    <row r="781" customFormat="false" ht="14.4" hidden="true" customHeight="false" outlineLevel="0" collapsed="false">
      <c r="A781" s="216"/>
      <c r="B781" s="200"/>
      <c r="C781" s="200"/>
      <c r="D781" s="203"/>
      <c r="E781" s="203"/>
      <c r="F781" s="203"/>
      <c r="G781" s="203"/>
      <c r="H781" s="203"/>
      <c r="I781" s="203"/>
      <c r="J781" s="203"/>
      <c r="K781" s="203"/>
      <c r="L781" s="203"/>
    </row>
    <row r="782" customFormat="false" ht="14.4" hidden="true" customHeight="false" outlineLevel="0" collapsed="false">
      <c r="A782" s="216"/>
      <c r="B782" s="200"/>
      <c r="C782" s="200"/>
      <c r="D782" s="203"/>
      <c r="E782" s="203"/>
      <c r="F782" s="203"/>
      <c r="G782" s="203"/>
      <c r="H782" s="203"/>
      <c r="I782" s="203"/>
      <c r="J782" s="203"/>
      <c r="K782" s="203"/>
      <c r="L782" s="203"/>
    </row>
    <row r="783" customFormat="false" ht="14.4" hidden="true" customHeight="false" outlineLevel="0" collapsed="false">
      <c r="A783" s="216"/>
      <c r="B783" s="200"/>
      <c r="C783" s="200"/>
      <c r="D783" s="203"/>
      <c r="E783" s="203"/>
      <c r="F783" s="203"/>
      <c r="G783" s="203"/>
      <c r="H783" s="203"/>
      <c r="I783" s="203"/>
      <c r="J783" s="203"/>
      <c r="K783" s="203"/>
      <c r="L783" s="203"/>
    </row>
    <row r="784" customFormat="false" ht="14.4" hidden="true" customHeight="false" outlineLevel="0" collapsed="false">
      <c r="A784" s="216"/>
      <c r="B784" s="200"/>
      <c r="C784" s="200"/>
      <c r="D784" s="203"/>
      <c r="E784" s="203"/>
      <c r="F784" s="203"/>
      <c r="G784" s="203"/>
      <c r="H784" s="203"/>
      <c r="I784" s="203"/>
      <c r="J784" s="203"/>
      <c r="K784" s="203"/>
      <c r="L784" s="203"/>
    </row>
    <row r="785" customFormat="false" ht="14.4" hidden="true" customHeight="false" outlineLevel="0" collapsed="false">
      <c r="A785" s="216"/>
      <c r="B785" s="200"/>
      <c r="C785" s="200"/>
      <c r="D785" s="203"/>
      <c r="E785" s="203"/>
      <c r="F785" s="203"/>
      <c r="G785" s="203"/>
      <c r="H785" s="203"/>
      <c r="I785" s="203"/>
      <c r="J785" s="203"/>
      <c r="K785" s="203"/>
      <c r="L785" s="203"/>
    </row>
    <row r="786" customFormat="false" ht="14.4" hidden="true" customHeight="false" outlineLevel="0" collapsed="false">
      <c r="A786" s="216"/>
      <c r="B786" s="200"/>
      <c r="C786" s="200"/>
      <c r="D786" s="203"/>
      <c r="E786" s="203"/>
      <c r="F786" s="203"/>
      <c r="G786" s="203"/>
      <c r="H786" s="203"/>
      <c r="I786" s="203"/>
      <c r="J786" s="203"/>
      <c r="K786" s="203"/>
      <c r="L786" s="203"/>
    </row>
    <row r="787" customFormat="false" ht="14.4" hidden="true" customHeight="false" outlineLevel="0" collapsed="false">
      <c r="A787" s="216"/>
      <c r="B787" s="200"/>
      <c r="C787" s="200"/>
      <c r="D787" s="203"/>
      <c r="E787" s="203"/>
      <c r="F787" s="203"/>
      <c r="G787" s="203"/>
      <c r="H787" s="203"/>
      <c r="I787" s="203"/>
      <c r="J787" s="203"/>
      <c r="K787" s="203"/>
      <c r="L787" s="203"/>
    </row>
    <row r="788" customFormat="false" ht="14.4" hidden="true" customHeight="false" outlineLevel="0" collapsed="false">
      <c r="A788" s="216"/>
      <c r="B788" s="200"/>
      <c r="C788" s="200"/>
      <c r="D788" s="203"/>
      <c r="E788" s="203"/>
      <c r="F788" s="203"/>
      <c r="G788" s="203"/>
      <c r="H788" s="203"/>
      <c r="I788" s="203"/>
      <c r="J788" s="203"/>
      <c r="K788" s="203"/>
      <c r="L788" s="203"/>
    </row>
    <row r="789" customFormat="false" ht="14.4" hidden="true" customHeight="false" outlineLevel="0" collapsed="false">
      <c r="A789" s="216"/>
      <c r="B789" s="200"/>
      <c r="C789" s="200"/>
      <c r="D789" s="203"/>
      <c r="E789" s="203"/>
      <c r="F789" s="203"/>
      <c r="G789" s="203"/>
      <c r="H789" s="203"/>
      <c r="I789" s="203"/>
      <c r="J789" s="203"/>
      <c r="K789" s="203"/>
      <c r="L789" s="203"/>
    </row>
    <row r="790" customFormat="false" ht="14.4" hidden="true" customHeight="false" outlineLevel="0" collapsed="false">
      <c r="A790" s="216"/>
      <c r="B790" s="200"/>
      <c r="C790" s="200"/>
      <c r="D790" s="203"/>
      <c r="E790" s="203"/>
      <c r="F790" s="203"/>
      <c r="G790" s="203"/>
      <c r="H790" s="203"/>
      <c r="I790" s="203"/>
      <c r="J790" s="203"/>
      <c r="K790" s="203"/>
      <c r="L790" s="203"/>
    </row>
    <row r="791" customFormat="false" ht="14.4" hidden="true" customHeight="false" outlineLevel="0" collapsed="false">
      <c r="A791" s="216"/>
      <c r="B791" s="200"/>
      <c r="C791" s="200"/>
      <c r="D791" s="203"/>
      <c r="E791" s="203"/>
      <c r="F791" s="203"/>
      <c r="G791" s="203"/>
      <c r="H791" s="203"/>
      <c r="I791" s="203"/>
      <c r="J791" s="203"/>
      <c r="K791" s="203"/>
      <c r="L791" s="203"/>
    </row>
    <row r="792" customFormat="false" ht="14.4" hidden="true" customHeight="false" outlineLevel="0" collapsed="false">
      <c r="A792" s="216"/>
      <c r="B792" s="200"/>
      <c r="C792" s="200"/>
      <c r="D792" s="203"/>
      <c r="E792" s="203"/>
      <c r="F792" s="203"/>
      <c r="G792" s="203"/>
      <c r="H792" s="203"/>
      <c r="I792" s="203"/>
      <c r="J792" s="203"/>
      <c r="K792" s="203"/>
      <c r="L792" s="203"/>
    </row>
    <row r="793" customFormat="false" ht="14.4" hidden="true" customHeight="false" outlineLevel="0" collapsed="false">
      <c r="A793" s="216"/>
      <c r="B793" s="200"/>
      <c r="C793" s="200"/>
      <c r="D793" s="203"/>
      <c r="E793" s="203"/>
      <c r="F793" s="203"/>
      <c r="G793" s="203"/>
      <c r="H793" s="203"/>
      <c r="I793" s="203"/>
      <c r="J793" s="203"/>
      <c r="K793" s="203"/>
      <c r="L793" s="203"/>
    </row>
    <row r="794" customFormat="false" ht="14.4" hidden="true" customHeight="false" outlineLevel="0" collapsed="false">
      <c r="A794" s="216"/>
      <c r="B794" s="200"/>
      <c r="C794" s="200"/>
      <c r="D794" s="203"/>
      <c r="E794" s="203"/>
      <c r="F794" s="203"/>
      <c r="G794" s="203"/>
      <c r="H794" s="203"/>
      <c r="I794" s="203"/>
      <c r="J794" s="203"/>
      <c r="K794" s="203"/>
      <c r="L794" s="203"/>
    </row>
    <row r="795" customFormat="false" ht="14.4" hidden="true" customHeight="false" outlineLevel="0" collapsed="false">
      <c r="A795" s="216"/>
      <c r="B795" s="200"/>
      <c r="C795" s="200"/>
      <c r="D795" s="203"/>
      <c r="E795" s="203"/>
      <c r="F795" s="203"/>
      <c r="G795" s="203"/>
      <c r="H795" s="203"/>
      <c r="I795" s="203"/>
      <c r="J795" s="203"/>
      <c r="K795" s="203"/>
      <c r="L795" s="203"/>
    </row>
    <row r="796" customFormat="false" ht="14.4" hidden="true" customHeight="false" outlineLevel="0" collapsed="false">
      <c r="A796" s="216"/>
      <c r="B796" s="200"/>
      <c r="C796" s="200"/>
      <c r="D796" s="203"/>
      <c r="E796" s="203"/>
      <c r="F796" s="203"/>
      <c r="G796" s="203"/>
      <c r="H796" s="203"/>
      <c r="I796" s="203"/>
      <c r="J796" s="203"/>
      <c r="K796" s="203"/>
      <c r="L796" s="203"/>
    </row>
    <row r="797" customFormat="false" ht="14.4" hidden="true" customHeight="false" outlineLevel="0" collapsed="false">
      <c r="A797" s="216"/>
      <c r="B797" s="200"/>
      <c r="C797" s="200"/>
      <c r="D797" s="203"/>
      <c r="E797" s="203"/>
      <c r="F797" s="203"/>
      <c r="G797" s="203"/>
      <c r="H797" s="203"/>
      <c r="I797" s="203"/>
      <c r="J797" s="203"/>
      <c r="K797" s="203"/>
      <c r="L797" s="203"/>
    </row>
    <row r="798" customFormat="false" ht="14.4" hidden="true" customHeight="false" outlineLevel="0" collapsed="false">
      <c r="A798" s="216"/>
      <c r="B798" s="200"/>
      <c r="C798" s="200"/>
      <c r="D798" s="203"/>
      <c r="E798" s="203"/>
      <c r="F798" s="203"/>
      <c r="G798" s="203"/>
      <c r="H798" s="203"/>
      <c r="I798" s="203"/>
      <c r="J798" s="203"/>
      <c r="K798" s="203"/>
      <c r="L798" s="203"/>
    </row>
    <row r="799" customFormat="false" ht="14.4" hidden="true" customHeight="false" outlineLevel="0" collapsed="false">
      <c r="A799" s="216"/>
      <c r="B799" s="200"/>
      <c r="C799" s="200"/>
      <c r="D799" s="203"/>
      <c r="E799" s="203"/>
      <c r="F799" s="203"/>
      <c r="G799" s="203"/>
      <c r="H799" s="203"/>
      <c r="I799" s="203"/>
      <c r="J799" s="203"/>
      <c r="K799" s="203"/>
      <c r="L799" s="203"/>
    </row>
    <row r="800" customFormat="false" ht="14.4" hidden="true" customHeight="false" outlineLevel="0" collapsed="false">
      <c r="A800" s="216"/>
      <c r="B800" s="200"/>
      <c r="C800" s="200"/>
      <c r="D800" s="203"/>
      <c r="E800" s="203"/>
      <c r="F800" s="203"/>
      <c r="G800" s="203"/>
      <c r="H800" s="203"/>
      <c r="I800" s="203"/>
      <c r="J800" s="203"/>
      <c r="K800" s="203"/>
      <c r="L800" s="203"/>
    </row>
    <row r="801" customFormat="false" ht="14.4" hidden="true" customHeight="false" outlineLevel="0" collapsed="false">
      <c r="A801" s="216"/>
      <c r="B801" s="200"/>
      <c r="C801" s="200"/>
      <c r="D801" s="203"/>
      <c r="E801" s="203"/>
      <c r="F801" s="203"/>
      <c r="G801" s="203"/>
      <c r="H801" s="203"/>
      <c r="I801" s="203"/>
      <c r="J801" s="203"/>
      <c r="K801" s="203"/>
      <c r="L801" s="203"/>
    </row>
    <row r="802" customFormat="false" ht="14.4" hidden="true" customHeight="false" outlineLevel="0" collapsed="false">
      <c r="A802" s="216"/>
      <c r="B802" s="200"/>
      <c r="C802" s="200"/>
      <c r="D802" s="203"/>
      <c r="E802" s="203"/>
      <c r="F802" s="203"/>
      <c r="G802" s="203"/>
      <c r="H802" s="203"/>
      <c r="I802" s="203"/>
      <c r="J802" s="203"/>
      <c r="K802" s="203"/>
      <c r="L802" s="203"/>
    </row>
    <row r="803" customFormat="false" ht="14.4" hidden="true" customHeight="false" outlineLevel="0" collapsed="false">
      <c r="A803" s="216"/>
      <c r="B803" s="200"/>
      <c r="C803" s="200"/>
      <c r="D803" s="203"/>
      <c r="E803" s="203"/>
      <c r="F803" s="203"/>
      <c r="G803" s="203"/>
      <c r="H803" s="203"/>
      <c r="I803" s="203"/>
      <c r="J803" s="203"/>
      <c r="K803" s="203"/>
      <c r="L803" s="203"/>
    </row>
    <row r="804" customFormat="false" ht="14.4" hidden="true" customHeight="false" outlineLevel="0" collapsed="false">
      <c r="A804" s="216"/>
      <c r="B804" s="200"/>
      <c r="C804" s="200"/>
      <c r="D804" s="203"/>
      <c r="E804" s="203"/>
      <c r="F804" s="203"/>
      <c r="G804" s="203"/>
      <c r="H804" s="203"/>
      <c r="I804" s="203"/>
      <c r="J804" s="203"/>
      <c r="K804" s="203"/>
      <c r="L804" s="203"/>
    </row>
    <row r="805" customFormat="false" ht="14.4" hidden="true" customHeight="false" outlineLevel="0" collapsed="false">
      <c r="A805" s="216"/>
      <c r="B805" s="200"/>
      <c r="C805" s="200"/>
      <c r="D805" s="203"/>
      <c r="E805" s="203"/>
      <c r="F805" s="203"/>
      <c r="G805" s="203"/>
      <c r="H805" s="203"/>
      <c r="I805" s="203"/>
      <c r="J805" s="203"/>
      <c r="K805" s="203"/>
      <c r="L805" s="203"/>
    </row>
    <row r="806" customFormat="false" ht="14.4" hidden="true" customHeight="false" outlineLevel="0" collapsed="false">
      <c r="A806" s="216"/>
      <c r="B806" s="200"/>
      <c r="C806" s="200"/>
      <c r="D806" s="203"/>
      <c r="E806" s="203"/>
      <c r="F806" s="203"/>
      <c r="G806" s="203"/>
      <c r="H806" s="203"/>
      <c r="I806" s="203"/>
      <c r="J806" s="203"/>
      <c r="K806" s="203"/>
      <c r="L806" s="203"/>
    </row>
    <row r="807" customFormat="false" ht="14.4" hidden="true" customHeight="false" outlineLevel="0" collapsed="false">
      <c r="A807" s="216"/>
      <c r="B807" s="200"/>
      <c r="C807" s="200"/>
      <c r="D807" s="203"/>
      <c r="E807" s="203"/>
      <c r="F807" s="203"/>
      <c r="G807" s="203"/>
      <c r="H807" s="203"/>
      <c r="I807" s="203"/>
      <c r="J807" s="203"/>
      <c r="K807" s="203"/>
      <c r="L807" s="203"/>
    </row>
    <row r="808" customFormat="false" ht="14.4" hidden="true" customHeight="false" outlineLevel="0" collapsed="false">
      <c r="A808" s="216"/>
      <c r="B808" s="200"/>
      <c r="C808" s="200"/>
      <c r="D808" s="203"/>
      <c r="E808" s="203"/>
      <c r="F808" s="203"/>
      <c r="G808" s="203"/>
      <c r="H808" s="203"/>
      <c r="I808" s="203"/>
      <c r="J808" s="203"/>
      <c r="K808" s="203"/>
      <c r="L808" s="203"/>
    </row>
    <row r="809" customFormat="false" ht="14.4" hidden="true" customHeight="false" outlineLevel="0" collapsed="false">
      <c r="A809" s="216"/>
      <c r="B809" s="200"/>
      <c r="C809" s="200"/>
      <c r="D809" s="203"/>
      <c r="E809" s="203"/>
      <c r="F809" s="203"/>
      <c r="G809" s="203"/>
      <c r="H809" s="203"/>
      <c r="I809" s="203"/>
      <c r="J809" s="203"/>
      <c r="K809" s="203"/>
      <c r="L809" s="203"/>
    </row>
    <row r="810" customFormat="false" ht="14.4" hidden="true" customHeight="false" outlineLevel="0" collapsed="false">
      <c r="A810" s="216"/>
      <c r="B810" s="200"/>
      <c r="C810" s="200"/>
      <c r="D810" s="203"/>
      <c r="E810" s="203"/>
      <c r="F810" s="203"/>
      <c r="G810" s="203"/>
      <c r="H810" s="203"/>
      <c r="I810" s="203"/>
      <c r="J810" s="203"/>
      <c r="K810" s="203"/>
      <c r="L810" s="203"/>
    </row>
    <row r="811" customFormat="false" ht="14.4" hidden="true" customHeight="false" outlineLevel="0" collapsed="false">
      <c r="A811" s="216"/>
      <c r="B811" s="200"/>
      <c r="C811" s="200"/>
      <c r="D811" s="203"/>
      <c r="E811" s="203"/>
      <c r="F811" s="203"/>
      <c r="G811" s="203"/>
      <c r="H811" s="203"/>
      <c r="I811" s="203"/>
      <c r="J811" s="203"/>
      <c r="K811" s="203"/>
      <c r="L811" s="203"/>
    </row>
    <row r="812" customFormat="false" ht="14.4" hidden="true" customHeight="false" outlineLevel="0" collapsed="false">
      <c r="A812" s="216"/>
      <c r="B812" s="200"/>
      <c r="C812" s="200"/>
      <c r="D812" s="203"/>
      <c r="E812" s="203"/>
      <c r="F812" s="203"/>
      <c r="G812" s="203"/>
      <c r="H812" s="203"/>
      <c r="I812" s="203"/>
      <c r="J812" s="203"/>
      <c r="K812" s="203"/>
      <c r="L812" s="203"/>
    </row>
    <row r="813" customFormat="false" ht="14.4" hidden="true" customHeight="false" outlineLevel="0" collapsed="false">
      <c r="A813" s="216"/>
      <c r="B813" s="200"/>
      <c r="C813" s="200"/>
      <c r="D813" s="203"/>
      <c r="E813" s="203"/>
      <c r="F813" s="203"/>
      <c r="G813" s="203"/>
      <c r="H813" s="203"/>
      <c r="I813" s="203"/>
      <c r="J813" s="203"/>
      <c r="K813" s="203"/>
      <c r="L813" s="203"/>
    </row>
    <row r="814" customFormat="false" ht="14.4" hidden="true" customHeight="false" outlineLevel="0" collapsed="false">
      <c r="A814" s="216"/>
      <c r="B814" s="200"/>
      <c r="C814" s="200"/>
      <c r="D814" s="203"/>
      <c r="E814" s="203"/>
      <c r="F814" s="203"/>
      <c r="G814" s="203"/>
      <c r="H814" s="203"/>
      <c r="I814" s="203"/>
      <c r="J814" s="203"/>
      <c r="K814" s="203"/>
      <c r="L814" s="203"/>
    </row>
    <row r="815" customFormat="false" ht="14.4" hidden="true" customHeight="false" outlineLevel="0" collapsed="false">
      <c r="A815" s="216"/>
      <c r="B815" s="200"/>
      <c r="C815" s="200"/>
      <c r="D815" s="203"/>
      <c r="E815" s="203"/>
      <c r="F815" s="203"/>
      <c r="G815" s="203"/>
      <c r="H815" s="203"/>
      <c r="I815" s="203"/>
      <c r="J815" s="203"/>
      <c r="K815" s="203"/>
      <c r="L815" s="203"/>
    </row>
    <row r="816" customFormat="false" ht="14.4" hidden="true" customHeight="false" outlineLevel="0" collapsed="false">
      <c r="A816" s="216"/>
      <c r="B816" s="200"/>
      <c r="C816" s="200"/>
      <c r="D816" s="203"/>
      <c r="E816" s="203"/>
      <c r="F816" s="203"/>
      <c r="G816" s="203"/>
      <c r="H816" s="203"/>
      <c r="I816" s="203"/>
      <c r="J816" s="203"/>
      <c r="K816" s="203"/>
      <c r="L816" s="203"/>
    </row>
    <row r="817" customFormat="false" ht="14.4" hidden="true" customHeight="false" outlineLevel="0" collapsed="false">
      <c r="A817" s="216"/>
      <c r="B817" s="200"/>
      <c r="C817" s="200"/>
      <c r="D817" s="203"/>
      <c r="E817" s="203"/>
      <c r="F817" s="203"/>
      <c r="G817" s="203"/>
      <c r="H817" s="203"/>
      <c r="I817" s="203"/>
      <c r="J817" s="203"/>
      <c r="K817" s="203"/>
      <c r="L817" s="203"/>
    </row>
    <row r="818" customFormat="false" ht="14.4" hidden="true" customHeight="false" outlineLevel="0" collapsed="false">
      <c r="A818" s="216"/>
      <c r="B818" s="200"/>
      <c r="C818" s="200"/>
      <c r="D818" s="203"/>
      <c r="E818" s="203"/>
      <c r="F818" s="203"/>
      <c r="G818" s="203"/>
      <c r="H818" s="203"/>
      <c r="I818" s="203"/>
      <c r="J818" s="203"/>
      <c r="K818" s="203"/>
      <c r="L818" s="203"/>
    </row>
    <row r="819" customFormat="false" ht="14.4" hidden="true" customHeight="false" outlineLevel="0" collapsed="false">
      <c r="A819" s="216"/>
      <c r="B819" s="200"/>
      <c r="C819" s="200"/>
      <c r="D819" s="203"/>
      <c r="E819" s="203"/>
      <c r="F819" s="203"/>
      <c r="G819" s="203"/>
      <c r="H819" s="203"/>
      <c r="I819" s="203"/>
      <c r="J819" s="203"/>
      <c r="K819" s="203"/>
      <c r="L819" s="203"/>
    </row>
    <row r="820" customFormat="false" ht="14.4" hidden="true" customHeight="false" outlineLevel="0" collapsed="false">
      <c r="A820" s="216"/>
      <c r="B820" s="200"/>
      <c r="C820" s="200"/>
      <c r="D820" s="203"/>
      <c r="E820" s="203"/>
      <c r="F820" s="203"/>
      <c r="G820" s="203"/>
      <c r="H820" s="203"/>
      <c r="I820" s="203"/>
      <c r="J820" s="203"/>
      <c r="K820" s="203"/>
      <c r="L820" s="203"/>
    </row>
    <row r="821" customFormat="false" ht="14.4" hidden="true" customHeight="false" outlineLevel="0" collapsed="false">
      <c r="A821" s="216"/>
      <c r="B821" s="200"/>
      <c r="C821" s="200"/>
      <c r="D821" s="203"/>
      <c r="E821" s="203"/>
      <c r="F821" s="203"/>
      <c r="G821" s="203"/>
      <c r="H821" s="203"/>
      <c r="I821" s="203"/>
      <c r="J821" s="203"/>
      <c r="K821" s="203"/>
      <c r="L821" s="203"/>
    </row>
    <row r="822" customFormat="false" ht="14.4" hidden="true" customHeight="false" outlineLevel="0" collapsed="false">
      <c r="A822" s="216"/>
      <c r="B822" s="200"/>
      <c r="C822" s="200"/>
      <c r="D822" s="203"/>
      <c r="E822" s="203"/>
      <c r="F822" s="203"/>
      <c r="G822" s="203"/>
      <c r="H822" s="203"/>
      <c r="I822" s="203"/>
      <c r="J822" s="203"/>
      <c r="K822" s="203"/>
      <c r="L822" s="203"/>
    </row>
    <row r="823" customFormat="false" ht="14.4" hidden="true" customHeight="false" outlineLevel="0" collapsed="false">
      <c r="A823" s="216"/>
      <c r="B823" s="200"/>
      <c r="C823" s="200"/>
      <c r="D823" s="203"/>
      <c r="E823" s="203"/>
      <c r="F823" s="203"/>
      <c r="G823" s="203"/>
      <c r="H823" s="203"/>
      <c r="I823" s="203"/>
      <c r="J823" s="203"/>
      <c r="K823" s="203"/>
      <c r="L823" s="203"/>
    </row>
    <row r="824" customFormat="false" ht="14.4" hidden="true" customHeight="false" outlineLevel="0" collapsed="false">
      <c r="A824" s="216"/>
      <c r="B824" s="200"/>
      <c r="C824" s="200"/>
      <c r="D824" s="203"/>
      <c r="E824" s="203"/>
      <c r="F824" s="203"/>
      <c r="G824" s="203"/>
      <c r="H824" s="203"/>
      <c r="I824" s="203"/>
      <c r="J824" s="203"/>
      <c r="K824" s="203"/>
      <c r="L824" s="203"/>
    </row>
    <row r="825" customFormat="false" ht="14.4" hidden="true" customHeight="false" outlineLevel="0" collapsed="false">
      <c r="A825" s="216"/>
      <c r="B825" s="200"/>
      <c r="C825" s="200"/>
      <c r="D825" s="203"/>
      <c r="E825" s="203"/>
      <c r="F825" s="203"/>
      <c r="G825" s="203"/>
      <c r="H825" s="203"/>
      <c r="I825" s="203"/>
      <c r="J825" s="203"/>
      <c r="K825" s="203"/>
      <c r="L825" s="203"/>
    </row>
    <row r="826" customFormat="false" ht="14.4" hidden="true" customHeight="false" outlineLevel="0" collapsed="false">
      <c r="A826" s="216"/>
      <c r="B826" s="200"/>
      <c r="C826" s="200"/>
      <c r="D826" s="203"/>
      <c r="E826" s="203"/>
      <c r="F826" s="203"/>
      <c r="G826" s="203"/>
      <c r="H826" s="203"/>
      <c r="I826" s="203"/>
      <c r="J826" s="203"/>
      <c r="K826" s="203"/>
      <c r="L826" s="203"/>
    </row>
    <row r="827" customFormat="false" ht="14.4" hidden="true" customHeight="false" outlineLevel="0" collapsed="false">
      <c r="A827" s="216"/>
      <c r="B827" s="200"/>
      <c r="C827" s="200"/>
      <c r="D827" s="203"/>
      <c r="E827" s="203"/>
      <c r="F827" s="203"/>
      <c r="G827" s="203"/>
      <c r="H827" s="203"/>
      <c r="I827" s="203"/>
      <c r="J827" s="203"/>
      <c r="K827" s="203"/>
      <c r="L827" s="203"/>
    </row>
    <row r="828" customFormat="false" ht="14.4" hidden="true" customHeight="false" outlineLevel="0" collapsed="false">
      <c r="A828" s="216"/>
      <c r="B828" s="200"/>
      <c r="C828" s="200"/>
      <c r="D828" s="203"/>
      <c r="E828" s="203"/>
      <c r="F828" s="203"/>
      <c r="G828" s="203"/>
      <c r="H828" s="203"/>
      <c r="I828" s="203"/>
      <c r="J828" s="203"/>
      <c r="K828" s="203"/>
      <c r="L828" s="203"/>
    </row>
    <row r="829" customFormat="false" ht="14.4" hidden="true" customHeight="false" outlineLevel="0" collapsed="false">
      <c r="A829" s="216"/>
      <c r="B829" s="200"/>
      <c r="C829" s="200"/>
      <c r="D829" s="203"/>
      <c r="E829" s="203"/>
      <c r="F829" s="203"/>
      <c r="G829" s="203"/>
      <c r="H829" s="203"/>
      <c r="I829" s="203"/>
      <c r="J829" s="203"/>
      <c r="K829" s="203"/>
      <c r="L829" s="203"/>
    </row>
    <row r="830" customFormat="false" ht="14.4" hidden="true" customHeight="false" outlineLevel="0" collapsed="false">
      <c r="A830" s="216"/>
      <c r="B830" s="200"/>
      <c r="C830" s="200"/>
      <c r="D830" s="203"/>
      <c r="E830" s="203"/>
      <c r="F830" s="203"/>
      <c r="G830" s="203"/>
      <c r="H830" s="203"/>
      <c r="I830" s="203"/>
      <c r="J830" s="203"/>
      <c r="K830" s="203"/>
      <c r="L830" s="203"/>
    </row>
    <row r="831" customFormat="false" ht="14.4" hidden="true" customHeight="false" outlineLevel="0" collapsed="false">
      <c r="A831" s="216"/>
      <c r="B831" s="200"/>
      <c r="C831" s="200"/>
      <c r="D831" s="203"/>
      <c r="E831" s="203"/>
      <c r="F831" s="203"/>
      <c r="G831" s="203"/>
      <c r="H831" s="203"/>
      <c r="I831" s="203"/>
      <c r="J831" s="203"/>
      <c r="K831" s="203"/>
      <c r="L831" s="203"/>
    </row>
    <row r="832" customFormat="false" ht="14.4" hidden="true" customHeight="false" outlineLevel="0" collapsed="false">
      <c r="A832" s="216"/>
      <c r="B832" s="200"/>
      <c r="C832" s="200"/>
      <c r="D832" s="203"/>
      <c r="E832" s="203"/>
      <c r="F832" s="203"/>
      <c r="G832" s="203"/>
      <c r="H832" s="203"/>
      <c r="I832" s="203"/>
      <c r="J832" s="203"/>
      <c r="K832" s="203"/>
      <c r="L832" s="203"/>
    </row>
    <row r="833" customFormat="false" ht="14.4" hidden="true" customHeight="false" outlineLevel="0" collapsed="false">
      <c r="A833" s="216"/>
      <c r="B833" s="200"/>
      <c r="C833" s="200"/>
      <c r="D833" s="203"/>
      <c r="E833" s="203"/>
      <c r="F833" s="203"/>
      <c r="G833" s="203"/>
      <c r="H833" s="203"/>
      <c r="I833" s="203"/>
      <c r="J833" s="203"/>
      <c r="K833" s="203"/>
      <c r="L833" s="203"/>
    </row>
    <row r="834" customFormat="false" ht="14.4" hidden="true" customHeight="false" outlineLevel="0" collapsed="false">
      <c r="A834" s="216"/>
      <c r="B834" s="200"/>
      <c r="C834" s="200"/>
      <c r="D834" s="203"/>
      <c r="E834" s="203"/>
      <c r="F834" s="203"/>
      <c r="G834" s="203"/>
      <c r="H834" s="203"/>
      <c r="I834" s="203"/>
      <c r="J834" s="203"/>
      <c r="K834" s="203"/>
      <c r="L834" s="203"/>
    </row>
    <row r="835" customFormat="false" ht="14.4" hidden="true" customHeight="false" outlineLevel="0" collapsed="false">
      <c r="A835" s="216"/>
      <c r="B835" s="200"/>
      <c r="C835" s="200"/>
      <c r="D835" s="203"/>
      <c r="E835" s="203"/>
      <c r="F835" s="203"/>
      <c r="G835" s="203"/>
      <c r="H835" s="203"/>
      <c r="I835" s="203"/>
      <c r="J835" s="203"/>
      <c r="K835" s="203"/>
      <c r="L835" s="203"/>
    </row>
    <row r="836" customFormat="false" ht="14.4" hidden="true" customHeight="false" outlineLevel="0" collapsed="false">
      <c r="A836" s="216"/>
      <c r="B836" s="200"/>
      <c r="C836" s="200"/>
      <c r="D836" s="203"/>
      <c r="E836" s="203"/>
      <c r="F836" s="203"/>
      <c r="G836" s="203"/>
      <c r="H836" s="203"/>
      <c r="I836" s="203"/>
      <c r="J836" s="203"/>
      <c r="K836" s="203"/>
      <c r="L836" s="203"/>
    </row>
    <row r="837" customFormat="false" ht="14.4" hidden="true" customHeight="false" outlineLevel="0" collapsed="false">
      <c r="A837" s="216"/>
      <c r="B837" s="200"/>
      <c r="C837" s="200"/>
      <c r="D837" s="203"/>
      <c r="E837" s="203"/>
      <c r="F837" s="203"/>
      <c r="G837" s="203"/>
      <c r="H837" s="203"/>
      <c r="I837" s="203"/>
      <c r="J837" s="203"/>
      <c r="K837" s="203"/>
      <c r="L837" s="203"/>
    </row>
    <row r="838" customFormat="false" ht="14.4" hidden="true" customHeight="false" outlineLevel="0" collapsed="false">
      <c r="A838" s="216"/>
      <c r="B838" s="200"/>
      <c r="C838" s="200"/>
      <c r="D838" s="203"/>
      <c r="E838" s="203"/>
      <c r="F838" s="203"/>
      <c r="G838" s="203"/>
      <c r="H838" s="203"/>
      <c r="I838" s="203"/>
      <c r="J838" s="203"/>
      <c r="K838" s="203"/>
      <c r="L838" s="203"/>
    </row>
    <row r="839" customFormat="false" ht="14.4" hidden="true" customHeight="false" outlineLevel="0" collapsed="false">
      <c r="A839" s="216"/>
      <c r="B839" s="200"/>
      <c r="C839" s="200"/>
      <c r="D839" s="203"/>
      <c r="E839" s="203"/>
      <c r="F839" s="203"/>
      <c r="G839" s="203"/>
      <c r="H839" s="203"/>
      <c r="I839" s="203"/>
      <c r="J839" s="203"/>
      <c r="K839" s="203"/>
      <c r="L839" s="203"/>
    </row>
    <row r="840" customFormat="false" ht="14.4" hidden="true" customHeight="false" outlineLevel="0" collapsed="false">
      <c r="A840" s="216"/>
      <c r="B840" s="200"/>
      <c r="C840" s="200"/>
      <c r="D840" s="203"/>
      <c r="E840" s="203"/>
      <c r="F840" s="203"/>
      <c r="G840" s="203"/>
      <c r="H840" s="203"/>
      <c r="I840" s="203"/>
      <c r="J840" s="203"/>
      <c r="K840" s="203"/>
      <c r="L840" s="203"/>
    </row>
    <row r="841" customFormat="false" ht="14.4" hidden="true" customHeight="false" outlineLevel="0" collapsed="false">
      <c r="A841" s="216"/>
      <c r="B841" s="200"/>
      <c r="C841" s="200"/>
      <c r="D841" s="203"/>
      <c r="E841" s="203"/>
      <c r="F841" s="203"/>
      <c r="G841" s="203"/>
      <c r="H841" s="203"/>
      <c r="I841" s="203"/>
      <c r="J841" s="203"/>
      <c r="K841" s="203"/>
      <c r="L841" s="203"/>
    </row>
    <row r="842" customFormat="false" ht="14.4" hidden="true" customHeight="false" outlineLevel="0" collapsed="false">
      <c r="A842" s="216"/>
      <c r="B842" s="200"/>
      <c r="C842" s="200"/>
      <c r="D842" s="203"/>
      <c r="E842" s="203"/>
      <c r="F842" s="203"/>
      <c r="G842" s="203"/>
      <c r="H842" s="203"/>
      <c r="I842" s="203"/>
      <c r="J842" s="203"/>
      <c r="K842" s="203"/>
      <c r="L842" s="203"/>
    </row>
    <row r="843" customFormat="false" ht="14.4" hidden="true" customHeight="false" outlineLevel="0" collapsed="false">
      <c r="A843" s="216"/>
      <c r="B843" s="200"/>
      <c r="C843" s="200"/>
      <c r="D843" s="203"/>
      <c r="E843" s="203"/>
      <c r="F843" s="203"/>
      <c r="G843" s="203"/>
      <c r="H843" s="203"/>
      <c r="I843" s="203"/>
      <c r="J843" s="203"/>
      <c r="K843" s="203"/>
      <c r="L843" s="203"/>
    </row>
    <row r="844" customFormat="false" ht="14.4" hidden="true" customHeight="false" outlineLevel="0" collapsed="false">
      <c r="A844" s="216"/>
      <c r="B844" s="200"/>
      <c r="C844" s="200"/>
      <c r="D844" s="203"/>
      <c r="E844" s="203"/>
      <c r="F844" s="203"/>
      <c r="G844" s="203"/>
      <c r="H844" s="203"/>
      <c r="I844" s="203"/>
      <c r="J844" s="203"/>
      <c r="K844" s="203"/>
      <c r="L844" s="203"/>
    </row>
    <row r="845" customFormat="false" ht="14.4" hidden="true" customHeight="false" outlineLevel="0" collapsed="false">
      <c r="A845" s="216"/>
      <c r="B845" s="200"/>
      <c r="C845" s="200"/>
      <c r="D845" s="203"/>
      <c r="E845" s="203"/>
      <c r="F845" s="203"/>
      <c r="G845" s="203"/>
      <c r="H845" s="203"/>
      <c r="I845" s="203"/>
      <c r="J845" s="203"/>
      <c r="K845" s="203"/>
      <c r="L845" s="203"/>
    </row>
    <row r="846" customFormat="false" ht="14.4" hidden="true" customHeight="false" outlineLevel="0" collapsed="false">
      <c r="A846" s="216"/>
      <c r="B846" s="200"/>
      <c r="C846" s="200"/>
      <c r="D846" s="203"/>
      <c r="E846" s="203"/>
      <c r="F846" s="203"/>
      <c r="G846" s="203"/>
      <c r="H846" s="203"/>
      <c r="I846" s="203"/>
      <c r="J846" s="203"/>
      <c r="K846" s="203"/>
      <c r="L846" s="203"/>
    </row>
    <row r="847" customFormat="false" ht="14.4" hidden="true" customHeight="false" outlineLevel="0" collapsed="false">
      <c r="A847" s="216"/>
      <c r="B847" s="200"/>
      <c r="C847" s="200"/>
      <c r="D847" s="203"/>
      <c r="E847" s="203"/>
      <c r="F847" s="203"/>
      <c r="G847" s="203"/>
      <c r="H847" s="203"/>
      <c r="I847" s="203"/>
      <c r="J847" s="203"/>
      <c r="K847" s="203"/>
      <c r="L847" s="203"/>
    </row>
    <row r="848" customFormat="false" ht="14.4" hidden="true" customHeight="false" outlineLevel="0" collapsed="false">
      <c r="A848" s="216"/>
      <c r="B848" s="200"/>
      <c r="C848" s="200"/>
      <c r="D848" s="203"/>
      <c r="E848" s="203"/>
      <c r="F848" s="203"/>
      <c r="G848" s="203"/>
      <c r="H848" s="203"/>
      <c r="I848" s="203"/>
      <c r="J848" s="203"/>
      <c r="K848" s="203"/>
      <c r="L848" s="203"/>
    </row>
    <row r="849" customFormat="false" ht="14.4" hidden="true" customHeight="false" outlineLevel="0" collapsed="false">
      <c r="A849" s="216"/>
      <c r="B849" s="200"/>
      <c r="C849" s="200"/>
      <c r="D849" s="203"/>
      <c r="E849" s="203"/>
      <c r="F849" s="203"/>
      <c r="G849" s="203"/>
      <c r="H849" s="203"/>
      <c r="I849" s="203"/>
      <c r="J849" s="203"/>
      <c r="K849" s="203"/>
      <c r="L849" s="203"/>
    </row>
    <row r="850" customFormat="false" ht="14.4" hidden="true" customHeight="false" outlineLevel="0" collapsed="false">
      <c r="A850" s="216"/>
      <c r="B850" s="200"/>
      <c r="C850" s="200"/>
      <c r="D850" s="203"/>
      <c r="E850" s="203"/>
      <c r="F850" s="203"/>
      <c r="G850" s="203"/>
      <c r="H850" s="203"/>
      <c r="I850" s="203"/>
      <c r="J850" s="203"/>
      <c r="K850" s="203"/>
      <c r="L850" s="203"/>
    </row>
    <row r="851" customFormat="false" ht="14.4" hidden="true" customHeight="false" outlineLevel="0" collapsed="false">
      <c r="A851" s="216"/>
      <c r="B851" s="200"/>
      <c r="C851" s="200"/>
      <c r="D851" s="203"/>
      <c r="E851" s="203"/>
      <c r="F851" s="203"/>
      <c r="G851" s="203"/>
      <c r="H851" s="203"/>
      <c r="I851" s="203"/>
      <c r="J851" s="203"/>
      <c r="K851" s="203"/>
      <c r="L851" s="203"/>
    </row>
    <row r="852" customFormat="false" ht="14.4" hidden="true" customHeight="false" outlineLevel="0" collapsed="false">
      <c r="A852" s="216"/>
      <c r="B852" s="200"/>
      <c r="C852" s="200"/>
      <c r="D852" s="203"/>
      <c r="E852" s="203"/>
      <c r="F852" s="203"/>
      <c r="G852" s="203"/>
      <c r="H852" s="203"/>
      <c r="I852" s="203"/>
      <c r="J852" s="203"/>
      <c r="K852" s="203"/>
      <c r="L852" s="203"/>
    </row>
    <row r="853" customFormat="false" ht="14.4" hidden="true" customHeight="false" outlineLevel="0" collapsed="false">
      <c r="A853" s="216"/>
      <c r="B853" s="200"/>
      <c r="C853" s="200"/>
      <c r="D853" s="203"/>
      <c r="E853" s="203"/>
      <c r="F853" s="203"/>
      <c r="G853" s="203"/>
      <c r="H853" s="203"/>
      <c r="I853" s="203"/>
      <c r="J853" s="203"/>
      <c r="K853" s="203"/>
      <c r="L853" s="203"/>
    </row>
    <row r="854" customFormat="false" ht="14.4" hidden="true" customHeight="false" outlineLevel="0" collapsed="false">
      <c r="A854" s="216"/>
      <c r="B854" s="200"/>
      <c r="C854" s="200"/>
      <c r="D854" s="203"/>
      <c r="E854" s="203"/>
      <c r="F854" s="203"/>
      <c r="G854" s="203"/>
      <c r="H854" s="203"/>
      <c r="I854" s="203"/>
      <c r="J854" s="203"/>
      <c r="K854" s="203"/>
      <c r="L854" s="203"/>
    </row>
    <row r="855" customFormat="false" ht="14.4" hidden="true" customHeight="false" outlineLevel="0" collapsed="false">
      <c r="A855" s="216"/>
      <c r="B855" s="200"/>
      <c r="C855" s="200"/>
      <c r="D855" s="203"/>
      <c r="E855" s="203"/>
      <c r="F855" s="203"/>
      <c r="G855" s="203"/>
      <c r="H855" s="203"/>
      <c r="I855" s="203"/>
      <c r="J855" s="203"/>
      <c r="K855" s="203"/>
      <c r="L855" s="203"/>
    </row>
    <row r="856" customFormat="false" ht="14.4" hidden="true" customHeight="false" outlineLevel="0" collapsed="false">
      <c r="A856" s="216"/>
      <c r="B856" s="200"/>
      <c r="C856" s="200"/>
      <c r="D856" s="203"/>
      <c r="E856" s="203"/>
      <c r="F856" s="203"/>
      <c r="G856" s="203"/>
      <c r="H856" s="203"/>
      <c r="I856" s="203"/>
      <c r="J856" s="203"/>
      <c r="K856" s="203"/>
      <c r="L856" s="203"/>
    </row>
    <row r="857" customFormat="false" ht="14.4" hidden="true" customHeight="false" outlineLevel="0" collapsed="false">
      <c r="A857" s="216"/>
      <c r="B857" s="200"/>
      <c r="C857" s="200"/>
      <c r="D857" s="203"/>
      <c r="E857" s="203"/>
      <c r="F857" s="203"/>
      <c r="G857" s="203"/>
      <c r="H857" s="203"/>
      <c r="I857" s="203"/>
      <c r="J857" s="203"/>
      <c r="K857" s="203"/>
      <c r="L857" s="203"/>
    </row>
    <row r="858" customFormat="false" ht="14.4" hidden="true" customHeight="false" outlineLevel="0" collapsed="false">
      <c r="A858" s="216"/>
      <c r="B858" s="200"/>
      <c r="C858" s="200"/>
      <c r="D858" s="203"/>
      <c r="E858" s="203"/>
      <c r="F858" s="203"/>
      <c r="G858" s="203"/>
      <c r="H858" s="203"/>
      <c r="I858" s="203"/>
      <c r="J858" s="203"/>
      <c r="K858" s="203"/>
      <c r="L858" s="203"/>
    </row>
    <row r="859" customFormat="false" ht="14.4" hidden="true" customHeight="false" outlineLevel="0" collapsed="false">
      <c r="A859" s="216"/>
      <c r="B859" s="200"/>
      <c r="C859" s="200"/>
      <c r="D859" s="203"/>
      <c r="E859" s="203"/>
      <c r="F859" s="203"/>
      <c r="G859" s="203"/>
      <c r="H859" s="203"/>
      <c r="I859" s="203"/>
      <c r="J859" s="203"/>
      <c r="K859" s="203"/>
      <c r="L859" s="203"/>
    </row>
    <row r="860" customFormat="false" ht="14.4" hidden="true" customHeight="false" outlineLevel="0" collapsed="false">
      <c r="A860" s="216"/>
      <c r="B860" s="200"/>
      <c r="C860" s="200"/>
      <c r="D860" s="203"/>
      <c r="E860" s="203"/>
      <c r="F860" s="203"/>
      <c r="G860" s="203"/>
      <c r="H860" s="203"/>
      <c r="I860" s="203"/>
      <c r="J860" s="203"/>
      <c r="K860" s="203"/>
      <c r="L860" s="203"/>
    </row>
    <row r="861" customFormat="false" ht="14.4" hidden="true" customHeight="false" outlineLevel="0" collapsed="false">
      <c r="A861" s="216"/>
      <c r="B861" s="200"/>
      <c r="C861" s="200"/>
      <c r="D861" s="203"/>
      <c r="E861" s="203"/>
      <c r="F861" s="203"/>
      <c r="G861" s="203"/>
      <c r="H861" s="203"/>
      <c r="I861" s="203"/>
      <c r="J861" s="203"/>
      <c r="K861" s="203"/>
      <c r="L861" s="203"/>
    </row>
    <row r="862" customFormat="false" ht="14.4" hidden="true" customHeight="false" outlineLevel="0" collapsed="false">
      <c r="A862" s="216"/>
      <c r="B862" s="200"/>
      <c r="C862" s="200"/>
      <c r="D862" s="203"/>
      <c r="E862" s="203"/>
      <c r="F862" s="203"/>
      <c r="G862" s="203"/>
      <c r="H862" s="203"/>
      <c r="I862" s="203"/>
      <c r="J862" s="203"/>
      <c r="K862" s="203"/>
      <c r="L862" s="203"/>
    </row>
    <row r="863" customFormat="false" ht="14.4" hidden="true" customHeight="false" outlineLevel="0" collapsed="false">
      <c r="A863" s="216"/>
      <c r="B863" s="200"/>
      <c r="C863" s="200"/>
      <c r="D863" s="203"/>
      <c r="E863" s="203"/>
      <c r="F863" s="203"/>
      <c r="G863" s="203"/>
      <c r="H863" s="203"/>
      <c r="I863" s="203"/>
      <c r="J863" s="203"/>
      <c r="K863" s="203"/>
      <c r="L863" s="203"/>
    </row>
    <row r="864" customFormat="false" ht="14.4" hidden="true" customHeight="false" outlineLevel="0" collapsed="false">
      <c r="A864" s="216"/>
      <c r="B864" s="200"/>
      <c r="C864" s="200"/>
      <c r="D864" s="203"/>
      <c r="E864" s="203"/>
      <c r="F864" s="203"/>
      <c r="G864" s="203"/>
      <c r="H864" s="203"/>
      <c r="I864" s="203"/>
      <c r="J864" s="203"/>
      <c r="K864" s="203"/>
      <c r="L864" s="203"/>
    </row>
    <row r="865" customFormat="false" ht="14.4" hidden="true" customHeight="false" outlineLevel="0" collapsed="false">
      <c r="A865" s="216"/>
      <c r="B865" s="200"/>
      <c r="C865" s="200"/>
      <c r="D865" s="203"/>
      <c r="E865" s="203"/>
      <c r="F865" s="203"/>
      <c r="G865" s="203"/>
      <c r="H865" s="203"/>
      <c r="I865" s="203"/>
      <c r="J865" s="203"/>
      <c r="K865" s="203"/>
      <c r="L865" s="203"/>
    </row>
    <row r="866" customFormat="false" ht="14.4" hidden="true" customHeight="false" outlineLevel="0" collapsed="false">
      <c r="A866" s="216"/>
      <c r="B866" s="200"/>
      <c r="C866" s="200"/>
      <c r="D866" s="203"/>
      <c r="E866" s="203"/>
      <c r="F866" s="203"/>
      <c r="G866" s="203"/>
      <c r="H866" s="203"/>
      <c r="I866" s="203"/>
      <c r="J866" s="203"/>
      <c r="K866" s="203"/>
      <c r="L866" s="203"/>
    </row>
    <row r="867" customFormat="false" ht="14.4" hidden="true" customHeight="false" outlineLevel="0" collapsed="false">
      <c r="A867" s="216"/>
      <c r="B867" s="200"/>
      <c r="C867" s="200"/>
      <c r="D867" s="203"/>
      <c r="E867" s="203"/>
      <c r="F867" s="203"/>
      <c r="G867" s="203"/>
      <c r="H867" s="203"/>
      <c r="I867" s="203"/>
      <c r="J867" s="203"/>
      <c r="K867" s="203"/>
      <c r="L867" s="203"/>
    </row>
    <row r="868" customFormat="false" ht="14.4" hidden="true" customHeight="false" outlineLevel="0" collapsed="false">
      <c r="A868" s="216"/>
      <c r="B868" s="200"/>
      <c r="C868" s="200"/>
      <c r="D868" s="203"/>
      <c r="E868" s="203"/>
      <c r="F868" s="203"/>
      <c r="G868" s="203"/>
      <c r="H868" s="203"/>
      <c r="I868" s="203"/>
      <c r="J868" s="203"/>
      <c r="K868" s="203"/>
      <c r="L868" s="203"/>
    </row>
    <row r="869" customFormat="false" ht="14.4" hidden="true" customHeight="false" outlineLevel="0" collapsed="false">
      <c r="A869" s="216"/>
      <c r="B869" s="200"/>
      <c r="C869" s="200"/>
      <c r="D869" s="203"/>
      <c r="E869" s="203"/>
      <c r="F869" s="203"/>
      <c r="G869" s="203"/>
      <c r="H869" s="203"/>
      <c r="I869" s="203"/>
      <c r="J869" s="203"/>
      <c r="K869" s="203"/>
      <c r="L869" s="203"/>
    </row>
    <row r="870" customFormat="false" ht="14.4" hidden="true" customHeight="false" outlineLevel="0" collapsed="false">
      <c r="A870" s="216"/>
      <c r="B870" s="200"/>
      <c r="C870" s="200"/>
      <c r="D870" s="203"/>
      <c r="E870" s="203"/>
      <c r="F870" s="203"/>
      <c r="G870" s="203"/>
      <c r="H870" s="203"/>
      <c r="I870" s="203"/>
      <c r="J870" s="203"/>
      <c r="K870" s="203"/>
      <c r="L870" s="203"/>
    </row>
    <row r="871" customFormat="false" ht="14.4" hidden="true" customHeight="false" outlineLevel="0" collapsed="false">
      <c r="A871" s="216"/>
      <c r="B871" s="200"/>
      <c r="C871" s="200"/>
      <c r="D871" s="203"/>
      <c r="E871" s="203"/>
      <c r="F871" s="203"/>
      <c r="G871" s="203"/>
      <c r="H871" s="203"/>
      <c r="I871" s="203"/>
      <c r="J871" s="203"/>
      <c r="K871" s="203"/>
      <c r="L871" s="203"/>
    </row>
    <row r="872" customFormat="false" ht="14.4" hidden="true" customHeight="false" outlineLevel="0" collapsed="false">
      <c r="A872" s="216"/>
      <c r="B872" s="200"/>
      <c r="C872" s="200"/>
      <c r="D872" s="203"/>
      <c r="E872" s="203"/>
      <c r="F872" s="203"/>
      <c r="G872" s="203"/>
      <c r="H872" s="203"/>
      <c r="I872" s="203"/>
      <c r="J872" s="203"/>
      <c r="K872" s="203"/>
      <c r="L872" s="203"/>
    </row>
    <row r="873" customFormat="false" ht="14.4" hidden="true" customHeight="false" outlineLevel="0" collapsed="false">
      <c r="A873" s="216"/>
      <c r="B873" s="200"/>
      <c r="C873" s="200"/>
      <c r="D873" s="203"/>
      <c r="E873" s="203"/>
      <c r="F873" s="203"/>
      <c r="G873" s="203"/>
      <c r="H873" s="203"/>
      <c r="I873" s="203"/>
      <c r="J873" s="203"/>
      <c r="K873" s="203"/>
      <c r="L873" s="203"/>
    </row>
    <row r="874" customFormat="false" ht="14.4" hidden="true" customHeight="false" outlineLevel="0" collapsed="false">
      <c r="A874" s="216"/>
      <c r="B874" s="200"/>
      <c r="C874" s="200"/>
      <c r="D874" s="203"/>
      <c r="E874" s="203"/>
      <c r="F874" s="203"/>
      <c r="G874" s="203"/>
      <c r="H874" s="203"/>
      <c r="I874" s="203"/>
      <c r="J874" s="203"/>
      <c r="K874" s="203"/>
      <c r="L874" s="203"/>
    </row>
    <row r="875" customFormat="false" ht="14.4" hidden="true" customHeight="false" outlineLevel="0" collapsed="false">
      <c r="A875" s="216"/>
      <c r="B875" s="200"/>
      <c r="C875" s="200"/>
      <c r="D875" s="203"/>
      <c r="E875" s="203"/>
      <c r="F875" s="203"/>
      <c r="G875" s="203"/>
      <c r="H875" s="203"/>
      <c r="I875" s="203"/>
      <c r="J875" s="203"/>
      <c r="K875" s="203"/>
      <c r="L875" s="203"/>
    </row>
    <row r="876" customFormat="false" ht="14.4" hidden="true" customHeight="false" outlineLevel="0" collapsed="false">
      <c r="A876" s="216"/>
      <c r="B876" s="200"/>
      <c r="C876" s="200"/>
      <c r="D876" s="203"/>
      <c r="E876" s="203"/>
      <c r="F876" s="203"/>
      <c r="G876" s="203"/>
      <c r="H876" s="203"/>
      <c r="I876" s="203"/>
      <c r="J876" s="203"/>
      <c r="K876" s="203"/>
      <c r="L876" s="203"/>
    </row>
    <row r="877" customFormat="false" ht="14.4" hidden="true" customHeight="false" outlineLevel="0" collapsed="false">
      <c r="A877" s="216"/>
      <c r="B877" s="200"/>
      <c r="C877" s="200"/>
      <c r="D877" s="203"/>
      <c r="E877" s="203"/>
      <c r="F877" s="203"/>
      <c r="G877" s="203"/>
      <c r="H877" s="203"/>
      <c r="I877" s="203"/>
      <c r="J877" s="203"/>
      <c r="K877" s="203"/>
      <c r="L877" s="203"/>
    </row>
    <row r="878" customFormat="false" ht="14.4" hidden="true" customHeight="false" outlineLevel="0" collapsed="false">
      <c r="A878" s="216"/>
      <c r="B878" s="200"/>
      <c r="C878" s="200"/>
      <c r="D878" s="203"/>
      <c r="E878" s="203"/>
      <c r="F878" s="203"/>
      <c r="G878" s="203"/>
      <c r="H878" s="203"/>
      <c r="I878" s="203"/>
      <c r="J878" s="203"/>
      <c r="K878" s="203"/>
      <c r="L878" s="203"/>
    </row>
    <row r="879" customFormat="false" ht="14.4" hidden="true" customHeight="false" outlineLevel="0" collapsed="false">
      <c r="A879" s="216"/>
      <c r="B879" s="200"/>
      <c r="C879" s="200"/>
      <c r="D879" s="203"/>
      <c r="E879" s="203"/>
      <c r="F879" s="203"/>
      <c r="G879" s="203"/>
      <c r="H879" s="203"/>
      <c r="I879" s="203"/>
      <c r="J879" s="203"/>
      <c r="K879" s="203"/>
      <c r="L879" s="203"/>
    </row>
    <row r="880" customFormat="false" ht="14.4" hidden="true" customHeight="false" outlineLevel="0" collapsed="false">
      <c r="A880" s="216"/>
      <c r="B880" s="200"/>
      <c r="C880" s="200"/>
      <c r="D880" s="203"/>
      <c r="E880" s="203"/>
      <c r="F880" s="203"/>
      <c r="G880" s="203"/>
      <c r="H880" s="203"/>
      <c r="I880" s="203"/>
      <c r="J880" s="203"/>
      <c r="K880" s="203"/>
      <c r="L880" s="203"/>
    </row>
    <row r="881" customFormat="false" ht="14.4" hidden="true" customHeight="false" outlineLevel="0" collapsed="false">
      <c r="A881" s="216"/>
      <c r="B881" s="200"/>
      <c r="C881" s="200"/>
      <c r="D881" s="203"/>
      <c r="E881" s="203"/>
      <c r="F881" s="203"/>
      <c r="G881" s="203"/>
      <c r="H881" s="203"/>
      <c r="I881" s="203"/>
      <c r="J881" s="203"/>
      <c r="K881" s="203"/>
      <c r="L881" s="203"/>
    </row>
    <row r="882" customFormat="false" ht="14.4" hidden="true" customHeight="false" outlineLevel="0" collapsed="false">
      <c r="A882" s="216"/>
      <c r="B882" s="200"/>
      <c r="C882" s="200"/>
      <c r="D882" s="203"/>
      <c r="E882" s="203"/>
      <c r="F882" s="203"/>
      <c r="G882" s="203"/>
      <c r="H882" s="203"/>
      <c r="I882" s="203"/>
      <c r="J882" s="203"/>
      <c r="K882" s="203"/>
      <c r="L882" s="203"/>
    </row>
    <row r="883" customFormat="false" ht="14.4" hidden="true" customHeight="false" outlineLevel="0" collapsed="false">
      <c r="A883" s="216"/>
      <c r="B883" s="200"/>
      <c r="C883" s="200"/>
      <c r="D883" s="203"/>
      <c r="E883" s="203"/>
      <c r="F883" s="203"/>
      <c r="G883" s="203"/>
      <c r="H883" s="203"/>
      <c r="I883" s="203"/>
      <c r="J883" s="203"/>
      <c r="K883" s="203"/>
      <c r="L883" s="203"/>
    </row>
    <row r="884" customFormat="false" ht="14.4" hidden="true" customHeight="false" outlineLevel="0" collapsed="false">
      <c r="A884" s="216"/>
      <c r="B884" s="200"/>
      <c r="C884" s="200"/>
      <c r="D884" s="203"/>
      <c r="E884" s="203"/>
      <c r="F884" s="203"/>
      <c r="G884" s="203"/>
      <c r="H884" s="203"/>
      <c r="I884" s="203"/>
      <c r="J884" s="203"/>
      <c r="K884" s="203"/>
      <c r="L884" s="203"/>
    </row>
    <row r="885" customFormat="false" ht="14.4" hidden="true" customHeight="false" outlineLevel="0" collapsed="false">
      <c r="A885" s="216"/>
      <c r="B885" s="200"/>
      <c r="C885" s="200"/>
      <c r="D885" s="203"/>
      <c r="E885" s="203"/>
      <c r="F885" s="203"/>
      <c r="G885" s="203"/>
      <c r="H885" s="203"/>
      <c r="I885" s="203"/>
      <c r="J885" s="203"/>
      <c r="K885" s="203"/>
      <c r="L885" s="203"/>
    </row>
    <row r="886" customFormat="false" ht="14.4" hidden="true" customHeight="false" outlineLevel="0" collapsed="false">
      <c r="A886" s="216"/>
      <c r="B886" s="200"/>
      <c r="C886" s="200"/>
      <c r="D886" s="203"/>
      <c r="E886" s="203"/>
      <c r="F886" s="203"/>
      <c r="G886" s="203"/>
      <c r="H886" s="203"/>
      <c r="I886" s="203"/>
      <c r="J886" s="203"/>
      <c r="K886" s="203"/>
      <c r="L886" s="203"/>
    </row>
    <row r="887" customFormat="false" ht="14.4" hidden="true" customHeight="false" outlineLevel="0" collapsed="false">
      <c r="A887" s="216"/>
      <c r="B887" s="200"/>
      <c r="C887" s="200"/>
      <c r="D887" s="203"/>
      <c r="E887" s="203"/>
      <c r="F887" s="203"/>
      <c r="G887" s="203"/>
      <c r="H887" s="203"/>
      <c r="I887" s="203"/>
      <c r="J887" s="203"/>
      <c r="K887" s="203"/>
      <c r="L887" s="203"/>
    </row>
    <row r="888" customFormat="false" ht="14.4" hidden="true" customHeight="false" outlineLevel="0" collapsed="false">
      <c r="A888" s="216"/>
      <c r="B888" s="200"/>
      <c r="C888" s="200"/>
      <c r="D888" s="203"/>
      <c r="E888" s="203"/>
      <c r="F888" s="203"/>
      <c r="G888" s="203"/>
      <c r="H888" s="203"/>
      <c r="I888" s="203"/>
      <c r="J888" s="203"/>
      <c r="K888" s="203"/>
      <c r="L888" s="203"/>
    </row>
    <row r="889" customFormat="false" ht="14.4" hidden="true" customHeight="false" outlineLevel="0" collapsed="false">
      <c r="A889" s="216"/>
      <c r="B889" s="200"/>
      <c r="C889" s="200"/>
      <c r="D889" s="203"/>
      <c r="E889" s="203"/>
      <c r="F889" s="203"/>
      <c r="G889" s="203"/>
      <c r="H889" s="203"/>
      <c r="I889" s="203"/>
      <c r="J889" s="203"/>
      <c r="K889" s="203"/>
      <c r="L889" s="203"/>
    </row>
    <row r="890" customFormat="false" ht="14.4" hidden="true" customHeight="false" outlineLevel="0" collapsed="false">
      <c r="A890" s="216"/>
      <c r="B890" s="200"/>
      <c r="C890" s="200"/>
      <c r="D890" s="203"/>
      <c r="E890" s="203"/>
      <c r="F890" s="203"/>
      <c r="G890" s="203"/>
      <c r="H890" s="203"/>
      <c r="I890" s="203"/>
      <c r="J890" s="203"/>
      <c r="K890" s="203"/>
      <c r="L890" s="203"/>
    </row>
    <row r="891" customFormat="false" ht="14.4" hidden="true" customHeight="false" outlineLevel="0" collapsed="false">
      <c r="A891" s="216"/>
      <c r="B891" s="200"/>
      <c r="C891" s="200"/>
      <c r="D891" s="203"/>
      <c r="E891" s="203"/>
      <c r="F891" s="203"/>
      <c r="G891" s="203"/>
      <c r="H891" s="203"/>
      <c r="I891" s="203"/>
      <c r="J891" s="203"/>
      <c r="K891" s="203"/>
      <c r="L891" s="203"/>
    </row>
    <row r="892" customFormat="false" ht="14.4" hidden="true" customHeight="false" outlineLevel="0" collapsed="false">
      <c r="A892" s="216"/>
      <c r="B892" s="200"/>
      <c r="C892" s="200"/>
      <c r="D892" s="203"/>
      <c r="E892" s="203"/>
      <c r="F892" s="203"/>
      <c r="G892" s="203"/>
      <c r="H892" s="203"/>
      <c r="I892" s="203"/>
      <c r="J892" s="203"/>
      <c r="K892" s="203"/>
      <c r="L892" s="203"/>
    </row>
    <row r="893" customFormat="false" ht="14.4" hidden="true" customHeight="false" outlineLevel="0" collapsed="false">
      <c r="A893" s="216"/>
      <c r="B893" s="200"/>
      <c r="C893" s="200"/>
      <c r="D893" s="203"/>
      <c r="E893" s="203"/>
      <c r="F893" s="203"/>
      <c r="G893" s="203"/>
      <c r="H893" s="203"/>
      <c r="I893" s="203"/>
      <c r="J893" s="203"/>
      <c r="K893" s="203"/>
      <c r="L893" s="203"/>
    </row>
    <row r="894" customFormat="false" ht="14.4" hidden="true" customHeight="false" outlineLevel="0" collapsed="false">
      <c r="A894" s="216"/>
      <c r="B894" s="200"/>
      <c r="C894" s="200"/>
      <c r="D894" s="203"/>
      <c r="E894" s="203"/>
      <c r="F894" s="203"/>
      <c r="G894" s="203"/>
      <c r="H894" s="203"/>
      <c r="I894" s="203"/>
      <c r="J894" s="203"/>
      <c r="K894" s="203"/>
      <c r="L894" s="203"/>
    </row>
    <row r="895" customFormat="false" ht="14.4" hidden="true" customHeight="false" outlineLevel="0" collapsed="false">
      <c r="A895" s="216"/>
      <c r="B895" s="200"/>
      <c r="C895" s="200"/>
      <c r="D895" s="203"/>
      <c r="E895" s="203"/>
      <c r="F895" s="203"/>
      <c r="G895" s="203"/>
      <c r="H895" s="203"/>
      <c r="I895" s="203"/>
      <c r="J895" s="203"/>
      <c r="K895" s="203"/>
      <c r="L895" s="203"/>
    </row>
    <row r="896" customFormat="false" ht="14.4" hidden="true" customHeight="false" outlineLevel="0" collapsed="false">
      <c r="A896" s="216"/>
      <c r="B896" s="200"/>
      <c r="C896" s="200"/>
      <c r="D896" s="203"/>
      <c r="E896" s="203"/>
      <c r="F896" s="203"/>
      <c r="G896" s="203"/>
      <c r="H896" s="203"/>
      <c r="I896" s="203"/>
      <c r="J896" s="203"/>
      <c r="K896" s="203"/>
      <c r="L896" s="203"/>
    </row>
    <row r="897" customFormat="false" ht="14.4" hidden="true" customHeight="false" outlineLevel="0" collapsed="false">
      <c r="A897" s="216"/>
      <c r="B897" s="200"/>
      <c r="C897" s="200"/>
      <c r="D897" s="203"/>
      <c r="E897" s="203"/>
      <c r="F897" s="203"/>
      <c r="G897" s="203"/>
      <c r="H897" s="203"/>
      <c r="I897" s="203"/>
      <c r="J897" s="203"/>
      <c r="K897" s="203"/>
      <c r="L897" s="203"/>
    </row>
    <row r="898" customFormat="false" ht="14.4" hidden="true" customHeight="false" outlineLevel="0" collapsed="false">
      <c r="A898" s="216"/>
      <c r="B898" s="200"/>
      <c r="C898" s="200"/>
      <c r="D898" s="203"/>
      <c r="E898" s="203"/>
      <c r="F898" s="203"/>
      <c r="G898" s="203"/>
      <c r="H898" s="203"/>
      <c r="I898" s="203"/>
      <c r="J898" s="203"/>
      <c r="K898" s="203"/>
      <c r="L898" s="203"/>
    </row>
    <row r="899" customFormat="false" ht="14.4" hidden="true" customHeight="false" outlineLevel="0" collapsed="false">
      <c r="A899" s="216"/>
      <c r="B899" s="200"/>
      <c r="C899" s="200"/>
      <c r="D899" s="203"/>
      <c r="E899" s="203"/>
      <c r="F899" s="203"/>
      <c r="G899" s="203"/>
      <c r="H899" s="203"/>
      <c r="I899" s="203"/>
      <c r="J899" s="203"/>
      <c r="K899" s="203"/>
      <c r="L899" s="203"/>
    </row>
    <row r="900" customFormat="false" ht="14.4" hidden="true" customHeight="false" outlineLevel="0" collapsed="false">
      <c r="A900" s="216"/>
      <c r="B900" s="200"/>
      <c r="C900" s="200"/>
      <c r="D900" s="203"/>
      <c r="E900" s="203"/>
      <c r="F900" s="203"/>
      <c r="G900" s="203"/>
      <c r="H900" s="203"/>
      <c r="I900" s="203"/>
      <c r="J900" s="203"/>
      <c r="K900" s="203"/>
      <c r="L900" s="203"/>
    </row>
    <row r="901" customFormat="false" ht="14.4" hidden="true" customHeight="false" outlineLevel="0" collapsed="false">
      <c r="A901" s="216"/>
      <c r="B901" s="200"/>
      <c r="C901" s="200"/>
      <c r="D901" s="203"/>
      <c r="E901" s="203"/>
      <c r="F901" s="203"/>
      <c r="G901" s="203"/>
      <c r="H901" s="203"/>
      <c r="I901" s="203"/>
      <c r="J901" s="203"/>
      <c r="K901" s="203"/>
      <c r="L901" s="203"/>
    </row>
    <row r="902" customFormat="false" ht="14.4" hidden="true" customHeight="false" outlineLevel="0" collapsed="false">
      <c r="A902" s="216"/>
      <c r="B902" s="200"/>
      <c r="C902" s="200"/>
      <c r="D902" s="203"/>
      <c r="E902" s="203"/>
      <c r="F902" s="203"/>
      <c r="G902" s="203"/>
      <c r="H902" s="203"/>
      <c r="I902" s="203"/>
      <c r="J902" s="203"/>
      <c r="K902" s="203"/>
      <c r="L902" s="203"/>
    </row>
    <row r="903" customFormat="false" ht="14.4" hidden="true" customHeight="false" outlineLevel="0" collapsed="false">
      <c r="A903" s="216"/>
      <c r="B903" s="200"/>
      <c r="C903" s="200"/>
      <c r="D903" s="203"/>
      <c r="E903" s="203"/>
      <c r="F903" s="203"/>
      <c r="G903" s="203"/>
      <c r="H903" s="203"/>
      <c r="I903" s="203"/>
      <c r="J903" s="203"/>
      <c r="K903" s="203"/>
      <c r="L903" s="203"/>
    </row>
    <row r="904" customFormat="false" ht="14.4" hidden="true" customHeight="false" outlineLevel="0" collapsed="false">
      <c r="A904" s="216"/>
      <c r="B904" s="200"/>
      <c r="C904" s="200"/>
      <c r="D904" s="203"/>
      <c r="E904" s="203"/>
      <c r="F904" s="203"/>
      <c r="G904" s="203"/>
      <c r="H904" s="203"/>
      <c r="I904" s="203"/>
      <c r="J904" s="203"/>
      <c r="K904" s="203"/>
      <c r="L904" s="203"/>
    </row>
    <row r="905" customFormat="false" ht="14.4" hidden="true" customHeight="false" outlineLevel="0" collapsed="false">
      <c r="A905" s="216"/>
      <c r="B905" s="200"/>
      <c r="C905" s="200"/>
      <c r="D905" s="203"/>
      <c r="E905" s="203"/>
      <c r="F905" s="203"/>
      <c r="G905" s="203"/>
      <c r="H905" s="203"/>
      <c r="I905" s="203"/>
      <c r="J905" s="203"/>
      <c r="K905" s="203"/>
      <c r="L905" s="203"/>
    </row>
    <row r="906" customFormat="false" ht="14.4" hidden="true" customHeight="false" outlineLevel="0" collapsed="false">
      <c r="A906" s="216"/>
      <c r="B906" s="200"/>
      <c r="C906" s="200"/>
      <c r="D906" s="203"/>
      <c r="E906" s="203"/>
      <c r="F906" s="203"/>
      <c r="G906" s="203"/>
      <c r="H906" s="203"/>
      <c r="I906" s="203"/>
      <c r="J906" s="203"/>
      <c r="K906" s="203"/>
      <c r="L906" s="203"/>
    </row>
    <row r="907" customFormat="false" ht="14.4" hidden="true" customHeight="false" outlineLevel="0" collapsed="false">
      <c r="A907" s="216"/>
      <c r="B907" s="200"/>
      <c r="C907" s="200"/>
      <c r="D907" s="203"/>
      <c r="E907" s="203"/>
      <c r="F907" s="203"/>
      <c r="G907" s="203"/>
      <c r="H907" s="203"/>
      <c r="I907" s="203"/>
      <c r="J907" s="203"/>
      <c r="K907" s="203"/>
      <c r="L907" s="203"/>
    </row>
    <row r="908" customFormat="false" ht="14.4" hidden="true" customHeight="false" outlineLevel="0" collapsed="false">
      <c r="A908" s="216"/>
      <c r="B908" s="200"/>
      <c r="C908" s="200"/>
      <c r="D908" s="203"/>
      <c r="E908" s="203"/>
      <c r="F908" s="203"/>
      <c r="G908" s="203"/>
      <c r="H908" s="203"/>
      <c r="I908" s="203"/>
      <c r="J908" s="203"/>
      <c r="K908" s="203"/>
      <c r="L908" s="203"/>
    </row>
    <row r="909" customFormat="false" ht="14.4" hidden="true" customHeight="false" outlineLevel="0" collapsed="false">
      <c r="A909" s="216"/>
      <c r="B909" s="200"/>
      <c r="C909" s="200"/>
      <c r="D909" s="203"/>
      <c r="E909" s="203"/>
      <c r="F909" s="203"/>
      <c r="G909" s="203"/>
      <c r="H909" s="203"/>
      <c r="I909" s="203"/>
      <c r="J909" s="203"/>
      <c r="K909" s="203"/>
      <c r="L909" s="203"/>
    </row>
    <row r="910" customFormat="false" ht="14.4" hidden="true" customHeight="false" outlineLevel="0" collapsed="false">
      <c r="A910" s="216"/>
      <c r="B910" s="200"/>
      <c r="C910" s="200"/>
      <c r="D910" s="203"/>
      <c r="E910" s="203"/>
      <c r="F910" s="203"/>
      <c r="G910" s="203"/>
      <c r="H910" s="203"/>
      <c r="I910" s="203"/>
      <c r="J910" s="203"/>
      <c r="K910" s="203"/>
      <c r="L910" s="203"/>
    </row>
    <row r="911" customFormat="false" ht="14.4" hidden="true" customHeight="false" outlineLevel="0" collapsed="false">
      <c r="A911" s="216"/>
      <c r="B911" s="200"/>
      <c r="C911" s="200"/>
      <c r="D911" s="203"/>
      <c r="E911" s="203"/>
      <c r="F911" s="203"/>
      <c r="G911" s="203"/>
      <c r="H911" s="203"/>
      <c r="I911" s="203"/>
      <c r="J911" s="203"/>
      <c r="K911" s="203"/>
      <c r="L911" s="203"/>
    </row>
    <row r="912" customFormat="false" ht="14.4" hidden="true" customHeight="false" outlineLevel="0" collapsed="false">
      <c r="A912" s="216"/>
      <c r="B912" s="200"/>
      <c r="C912" s="200"/>
      <c r="D912" s="203"/>
      <c r="E912" s="203"/>
      <c r="F912" s="203"/>
      <c r="G912" s="203"/>
      <c r="H912" s="203"/>
      <c r="I912" s="203"/>
      <c r="J912" s="203"/>
      <c r="K912" s="203"/>
      <c r="L912" s="203"/>
    </row>
    <row r="913" customFormat="false" ht="14.4" hidden="true" customHeight="false" outlineLevel="0" collapsed="false">
      <c r="A913" s="216"/>
      <c r="B913" s="200"/>
      <c r="C913" s="200"/>
      <c r="D913" s="203"/>
      <c r="E913" s="203"/>
      <c r="F913" s="203"/>
      <c r="G913" s="203"/>
      <c r="H913" s="203"/>
      <c r="I913" s="203"/>
      <c r="J913" s="203"/>
      <c r="K913" s="203"/>
      <c r="L913" s="203"/>
    </row>
    <row r="914" customFormat="false" ht="14.4" hidden="true" customHeight="false" outlineLevel="0" collapsed="false">
      <c r="A914" s="216"/>
      <c r="B914" s="200"/>
      <c r="C914" s="200"/>
      <c r="D914" s="203"/>
      <c r="E914" s="203"/>
      <c r="F914" s="203"/>
      <c r="G914" s="203"/>
      <c r="H914" s="203"/>
      <c r="I914" s="203"/>
      <c r="J914" s="203"/>
      <c r="K914" s="203"/>
      <c r="L914" s="203"/>
    </row>
    <row r="915" customFormat="false" ht="14.4" hidden="true" customHeight="false" outlineLevel="0" collapsed="false">
      <c r="A915" s="216"/>
      <c r="B915" s="200"/>
      <c r="C915" s="200"/>
      <c r="D915" s="203"/>
      <c r="E915" s="203"/>
      <c r="F915" s="203"/>
      <c r="G915" s="203"/>
      <c r="H915" s="203"/>
      <c r="I915" s="203"/>
      <c r="J915" s="203"/>
      <c r="K915" s="203"/>
      <c r="L915" s="203"/>
    </row>
    <row r="916" customFormat="false" ht="14.4" hidden="true" customHeight="false" outlineLevel="0" collapsed="false">
      <c r="A916" s="216"/>
      <c r="B916" s="200"/>
      <c r="C916" s="200"/>
      <c r="D916" s="203"/>
      <c r="E916" s="203"/>
      <c r="F916" s="203"/>
      <c r="G916" s="203"/>
      <c r="H916" s="203"/>
      <c r="I916" s="203"/>
      <c r="J916" s="203"/>
      <c r="K916" s="203"/>
      <c r="L916" s="203"/>
    </row>
    <row r="917" customFormat="false" ht="14.4" hidden="true" customHeight="false" outlineLevel="0" collapsed="false">
      <c r="A917" s="216"/>
      <c r="B917" s="200"/>
      <c r="C917" s="200"/>
      <c r="D917" s="203"/>
      <c r="E917" s="203"/>
      <c r="F917" s="203"/>
      <c r="G917" s="203"/>
      <c r="H917" s="203"/>
      <c r="I917" s="203"/>
      <c r="J917" s="203"/>
      <c r="K917" s="203"/>
      <c r="L917" s="203"/>
    </row>
    <row r="918" customFormat="false" ht="14.4" hidden="true" customHeight="false" outlineLevel="0" collapsed="false">
      <c r="A918" s="216"/>
      <c r="B918" s="200"/>
      <c r="C918" s="200"/>
      <c r="D918" s="203"/>
      <c r="E918" s="203"/>
      <c r="F918" s="203"/>
      <c r="G918" s="203"/>
      <c r="H918" s="203"/>
      <c r="I918" s="203"/>
      <c r="J918" s="203"/>
      <c r="K918" s="203"/>
      <c r="L918" s="203"/>
    </row>
    <row r="919" customFormat="false" ht="14.4" hidden="true" customHeight="false" outlineLevel="0" collapsed="false">
      <c r="A919" s="216"/>
      <c r="B919" s="200"/>
      <c r="C919" s="200"/>
      <c r="D919" s="203"/>
      <c r="E919" s="203"/>
      <c r="F919" s="203"/>
      <c r="G919" s="203"/>
      <c r="H919" s="203"/>
      <c r="I919" s="203"/>
      <c r="J919" s="203"/>
      <c r="K919" s="203"/>
      <c r="L919" s="203"/>
    </row>
    <row r="920" customFormat="false" ht="14.4" hidden="true" customHeight="false" outlineLevel="0" collapsed="false">
      <c r="A920" s="216"/>
      <c r="B920" s="200"/>
      <c r="C920" s="200"/>
      <c r="D920" s="203"/>
      <c r="E920" s="203"/>
      <c r="F920" s="203"/>
      <c r="G920" s="203"/>
      <c r="H920" s="203"/>
      <c r="I920" s="203"/>
      <c r="J920" s="203"/>
      <c r="K920" s="203"/>
      <c r="L920" s="203"/>
    </row>
    <row r="921" customFormat="false" ht="14.4" hidden="true" customHeight="false" outlineLevel="0" collapsed="false">
      <c r="A921" s="216"/>
      <c r="B921" s="200"/>
      <c r="C921" s="200"/>
      <c r="D921" s="203"/>
      <c r="E921" s="203"/>
      <c r="F921" s="203"/>
      <c r="G921" s="203"/>
      <c r="H921" s="203"/>
      <c r="I921" s="203"/>
      <c r="J921" s="203"/>
      <c r="K921" s="203"/>
      <c r="L921" s="203"/>
    </row>
    <row r="922" customFormat="false" ht="14.4" hidden="true" customHeight="false" outlineLevel="0" collapsed="false">
      <c r="A922" s="216"/>
      <c r="B922" s="200"/>
      <c r="C922" s="200"/>
      <c r="D922" s="203"/>
      <c r="E922" s="203"/>
      <c r="F922" s="203"/>
      <c r="G922" s="203"/>
      <c r="H922" s="203"/>
      <c r="I922" s="203"/>
      <c r="J922" s="203"/>
      <c r="K922" s="203"/>
      <c r="L922" s="203"/>
    </row>
    <row r="923" customFormat="false" ht="14.4" hidden="true" customHeight="false" outlineLevel="0" collapsed="false">
      <c r="A923" s="216"/>
      <c r="B923" s="200"/>
      <c r="C923" s="200"/>
      <c r="D923" s="203"/>
      <c r="E923" s="203"/>
      <c r="F923" s="203"/>
      <c r="G923" s="203"/>
      <c r="H923" s="203"/>
      <c r="I923" s="203"/>
      <c r="J923" s="203"/>
      <c r="K923" s="203"/>
      <c r="L923" s="203"/>
    </row>
    <row r="924" customFormat="false" ht="14.4" hidden="true" customHeight="false" outlineLevel="0" collapsed="false">
      <c r="A924" s="216"/>
      <c r="B924" s="200"/>
      <c r="C924" s="200"/>
      <c r="D924" s="203"/>
      <c r="E924" s="203"/>
      <c r="F924" s="203"/>
      <c r="G924" s="203"/>
      <c r="H924" s="203"/>
      <c r="I924" s="203"/>
      <c r="J924" s="203"/>
      <c r="K924" s="203"/>
      <c r="L924" s="203"/>
    </row>
    <row r="925" customFormat="false" ht="14.4" hidden="true" customHeight="false" outlineLevel="0" collapsed="false">
      <c r="A925" s="216"/>
      <c r="B925" s="200"/>
      <c r="C925" s="200"/>
      <c r="D925" s="203"/>
      <c r="E925" s="203"/>
      <c r="F925" s="203"/>
      <c r="G925" s="203"/>
      <c r="H925" s="203"/>
      <c r="I925" s="203"/>
      <c r="J925" s="203"/>
      <c r="K925" s="203"/>
      <c r="L925" s="203"/>
    </row>
    <row r="926" customFormat="false" ht="14.4" hidden="true" customHeight="false" outlineLevel="0" collapsed="false">
      <c r="A926" s="216"/>
      <c r="B926" s="200"/>
      <c r="C926" s="200"/>
      <c r="D926" s="203"/>
      <c r="E926" s="203"/>
      <c r="F926" s="203"/>
      <c r="G926" s="203"/>
      <c r="H926" s="203"/>
      <c r="I926" s="203"/>
      <c r="J926" s="203"/>
      <c r="K926" s="203"/>
      <c r="L926" s="203"/>
    </row>
    <row r="927" customFormat="false" ht="14.4" hidden="true" customHeight="false" outlineLevel="0" collapsed="false">
      <c r="A927" s="216"/>
      <c r="B927" s="200"/>
      <c r="C927" s="200"/>
      <c r="D927" s="203"/>
      <c r="E927" s="203"/>
      <c r="F927" s="203"/>
      <c r="G927" s="203"/>
      <c r="H927" s="203"/>
      <c r="I927" s="203"/>
      <c r="J927" s="203"/>
      <c r="K927" s="203"/>
      <c r="L927" s="203"/>
    </row>
    <row r="928" customFormat="false" ht="14.4" hidden="true" customHeight="false" outlineLevel="0" collapsed="false">
      <c r="A928" s="216"/>
      <c r="B928" s="200"/>
      <c r="C928" s="200"/>
      <c r="D928" s="203"/>
      <c r="E928" s="203"/>
      <c r="F928" s="203"/>
      <c r="G928" s="203"/>
      <c r="H928" s="203"/>
      <c r="I928" s="203"/>
      <c r="J928" s="203"/>
      <c r="K928" s="203"/>
      <c r="L928" s="203"/>
    </row>
    <row r="929" customFormat="false" ht="14.4" hidden="true" customHeight="false" outlineLevel="0" collapsed="false">
      <c r="A929" s="216"/>
      <c r="B929" s="200"/>
      <c r="C929" s="200"/>
      <c r="D929" s="203"/>
      <c r="E929" s="203"/>
      <c r="F929" s="203"/>
      <c r="G929" s="203"/>
      <c r="H929" s="203"/>
      <c r="I929" s="203"/>
      <c r="J929" s="203"/>
      <c r="K929" s="203"/>
      <c r="L929" s="203"/>
    </row>
    <row r="930" customFormat="false" ht="14.4" hidden="true" customHeight="false" outlineLevel="0" collapsed="false">
      <c r="A930" s="216"/>
      <c r="B930" s="200"/>
      <c r="C930" s="200"/>
      <c r="D930" s="203"/>
      <c r="E930" s="203"/>
      <c r="F930" s="203"/>
      <c r="G930" s="203"/>
      <c r="H930" s="203"/>
      <c r="I930" s="203"/>
      <c r="J930" s="203"/>
      <c r="K930" s="203"/>
      <c r="L930" s="203"/>
    </row>
    <row r="931" customFormat="false" ht="14.4" hidden="true" customHeight="false" outlineLevel="0" collapsed="false">
      <c r="A931" s="216"/>
      <c r="B931" s="200"/>
      <c r="C931" s="200"/>
      <c r="D931" s="203"/>
      <c r="E931" s="203"/>
      <c r="F931" s="203"/>
      <c r="G931" s="203"/>
      <c r="H931" s="203"/>
      <c r="I931" s="203"/>
      <c r="J931" s="203"/>
      <c r="K931" s="203"/>
      <c r="L931" s="203"/>
    </row>
    <row r="932" customFormat="false" ht="14.4" hidden="true" customHeight="false" outlineLevel="0" collapsed="false">
      <c r="A932" s="216"/>
      <c r="B932" s="200"/>
      <c r="C932" s="200"/>
      <c r="D932" s="203"/>
      <c r="E932" s="203"/>
      <c r="F932" s="203"/>
      <c r="G932" s="203"/>
      <c r="H932" s="203"/>
      <c r="I932" s="203"/>
      <c r="J932" s="203"/>
      <c r="K932" s="203"/>
      <c r="L932" s="203"/>
    </row>
    <row r="933" customFormat="false" ht="14.4" hidden="true" customHeight="false" outlineLevel="0" collapsed="false">
      <c r="A933" s="216"/>
      <c r="B933" s="200"/>
      <c r="C933" s="200"/>
      <c r="D933" s="203"/>
      <c r="E933" s="203"/>
      <c r="F933" s="203"/>
      <c r="G933" s="203"/>
      <c r="H933" s="203"/>
      <c r="I933" s="203"/>
      <c r="J933" s="203"/>
      <c r="K933" s="203"/>
      <c r="L933" s="203"/>
    </row>
    <row r="934" customFormat="false" ht="14.4" hidden="true" customHeight="false" outlineLevel="0" collapsed="false">
      <c r="A934" s="216"/>
      <c r="B934" s="200"/>
      <c r="C934" s="200"/>
      <c r="D934" s="203"/>
      <c r="E934" s="203"/>
      <c r="F934" s="203"/>
      <c r="G934" s="203"/>
      <c r="H934" s="203"/>
      <c r="I934" s="203"/>
      <c r="J934" s="203"/>
      <c r="K934" s="203"/>
      <c r="L934" s="203"/>
    </row>
    <row r="935" customFormat="false" ht="14.4" hidden="true" customHeight="false" outlineLevel="0" collapsed="false">
      <c r="A935" s="216"/>
      <c r="B935" s="200"/>
      <c r="C935" s="200"/>
      <c r="D935" s="203"/>
      <c r="E935" s="203"/>
      <c r="F935" s="203"/>
      <c r="G935" s="203"/>
      <c r="H935" s="203"/>
      <c r="I935" s="203"/>
      <c r="J935" s="203"/>
      <c r="K935" s="203"/>
      <c r="L935" s="203"/>
    </row>
    <row r="936" customFormat="false" ht="14.4" hidden="true" customHeight="false" outlineLevel="0" collapsed="false">
      <c r="A936" s="216"/>
      <c r="B936" s="200"/>
      <c r="C936" s="200"/>
      <c r="D936" s="203"/>
      <c r="E936" s="203"/>
      <c r="F936" s="203"/>
      <c r="G936" s="203"/>
      <c r="H936" s="203"/>
      <c r="I936" s="203"/>
      <c r="J936" s="203"/>
      <c r="K936" s="203"/>
      <c r="L936" s="203"/>
    </row>
    <row r="937" customFormat="false" ht="14.4" hidden="true" customHeight="false" outlineLevel="0" collapsed="false">
      <c r="A937" s="216"/>
      <c r="B937" s="200"/>
      <c r="C937" s="200"/>
      <c r="D937" s="203"/>
      <c r="E937" s="203"/>
      <c r="F937" s="203"/>
      <c r="G937" s="203"/>
      <c r="H937" s="203"/>
      <c r="I937" s="203"/>
      <c r="J937" s="203"/>
      <c r="K937" s="203"/>
      <c r="L937" s="203"/>
    </row>
    <row r="938" customFormat="false" ht="14.4" hidden="true" customHeight="false" outlineLevel="0" collapsed="false">
      <c r="A938" s="216"/>
      <c r="B938" s="200"/>
      <c r="C938" s="200"/>
      <c r="D938" s="203"/>
      <c r="E938" s="203"/>
      <c r="F938" s="203"/>
      <c r="G938" s="203"/>
      <c r="H938" s="203"/>
      <c r="I938" s="203"/>
      <c r="J938" s="203"/>
      <c r="K938" s="203"/>
      <c r="L938" s="203"/>
    </row>
    <row r="939" customFormat="false" ht="14.4" hidden="true" customHeight="false" outlineLevel="0" collapsed="false">
      <c r="A939" s="216"/>
      <c r="B939" s="200"/>
      <c r="C939" s="200"/>
      <c r="D939" s="203"/>
      <c r="E939" s="203"/>
      <c r="F939" s="203"/>
      <c r="G939" s="203"/>
      <c r="H939" s="203"/>
      <c r="I939" s="203"/>
      <c r="J939" s="203"/>
      <c r="K939" s="203"/>
      <c r="L939" s="203"/>
    </row>
    <row r="940" customFormat="false" ht="14.4" hidden="true" customHeight="false" outlineLevel="0" collapsed="false">
      <c r="A940" s="216"/>
      <c r="B940" s="200"/>
      <c r="C940" s="200"/>
      <c r="D940" s="203"/>
      <c r="E940" s="203"/>
      <c r="F940" s="203"/>
      <c r="G940" s="203"/>
      <c r="H940" s="203"/>
      <c r="I940" s="203"/>
      <c r="J940" s="203"/>
      <c r="K940" s="203"/>
      <c r="L940" s="203"/>
    </row>
    <row r="941" customFormat="false" ht="14.4" hidden="true" customHeight="false" outlineLevel="0" collapsed="false">
      <c r="A941" s="216"/>
      <c r="B941" s="200"/>
      <c r="C941" s="200"/>
      <c r="D941" s="203"/>
      <c r="E941" s="203"/>
      <c r="F941" s="203"/>
      <c r="G941" s="203"/>
      <c r="H941" s="203"/>
      <c r="I941" s="203"/>
      <c r="J941" s="203"/>
      <c r="K941" s="203"/>
      <c r="L941" s="203"/>
    </row>
    <row r="942" customFormat="false" ht="14.4" hidden="true" customHeight="false" outlineLevel="0" collapsed="false">
      <c r="A942" s="216"/>
      <c r="B942" s="200"/>
      <c r="C942" s="200"/>
      <c r="D942" s="203"/>
      <c r="E942" s="203"/>
      <c r="F942" s="203"/>
      <c r="G942" s="203"/>
      <c r="H942" s="203"/>
      <c r="I942" s="203"/>
      <c r="J942" s="203"/>
      <c r="K942" s="203"/>
      <c r="L942" s="203"/>
    </row>
    <row r="943" customFormat="false" ht="14.4" hidden="true" customHeight="false" outlineLevel="0" collapsed="false">
      <c r="A943" s="216"/>
      <c r="B943" s="200"/>
      <c r="C943" s="200"/>
      <c r="D943" s="203"/>
      <c r="E943" s="203"/>
      <c r="F943" s="203"/>
      <c r="G943" s="203"/>
      <c r="H943" s="203"/>
      <c r="I943" s="203"/>
      <c r="J943" s="203"/>
      <c r="K943" s="203"/>
      <c r="L943" s="203"/>
    </row>
    <row r="944" customFormat="false" ht="14.4" hidden="true" customHeight="false" outlineLevel="0" collapsed="false">
      <c r="A944" s="216"/>
      <c r="B944" s="200"/>
      <c r="C944" s="200"/>
      <c r="D944" s="203"/>
      <c r="E944" s="203"/>
      <c r="F944" s="203"/>
      <c r="G944" s="203"/>
      <c r="H944" s="203"/>
      <c r="I944" s="203"/>
      <c r="J944" s="203"/>
      <c r="K944" s="203"/>
      <c r="L944" s="203"/>
    </row>
    <row r="945" customFormat="false" ht="14.4" hidden="true" customHeight="false" outlineLevel="0" collapsed="false">
      <c r="A945" s="216"/>
      <c r="B945" s="200"/>
      <c r="C945" s="200"/>
      <c r="D945" s="203"/>
      <c r="E945" s="203"/>
      <c r="F945" s="203"/>
      <c r="G945" s="203"/>
      <c r="H945" s="203"/>
      <c r="I945" s="203"/>
      <c r="J945" s="203"/>
      <c r="K945" s="203"/>
      <c r="L945" s="203"/>
    </row>
    <row r="946" customFormat="false" ht="14.4" hidden="true" customHeight="false" outlineLevel="0" collapsed="false">
      <c r="A946" s="216"/>
      <c r="B946" s="200"/>
      <c r="C946" s="200"/>
      <c r="D946" s="203"/>
      <c r="E946" s="203"/>
      <c r="F946" s="203"/>
      <c r="G946" s="203"/>
      <c r="H946" s="203"/>
      <c r="I946" s="203"/>
      <c r="J946" s="203"/>
      <c r="K946" s="203"/>
      <c r="L946" s="203"/>
    </row>
    <row r="947" customFormat="false" ht="14.4" hidden="true" customHeight="false" outlineLevel="0" collapsed="false">
      <c r="A947" s="216"/>
      <c r="B947" s="200"/>
      <c r="C947" s="200"/>
      <c r="D947" s="203"/>
      <c r="E947" s="203"/>
      <c r="F947" s="203"/>
      <c r="G947" s="203"/>
      <c r="H947" s="203"/>
      <c r="I947" s="203"/>
      <c r="J947" s="203"/>
      <c r="K947" s="203"/>
      <c r="L947" s="203"/>
    </row>
    <row r="948" customFormat="false" ht="14.4" hidden="true" customHeight="false" outlineLevel="0" collapsed="false">
      <c r="A948" s="216"/>
      <c r="B948" s="200"/>
      <c r="C948" s="200"/>
      <c r="D948" s="203"/>
      <c r="E948" s="203"/>
      <c r="F948" s="203"/>
      <c r="G948" s="203"/>
      <c r="H948" s="203"/>
      <c r="I948" s="203"/>
      <c r="J948" s="203"/>
      <c r="K948" s="203"/>
      <c r="L948" s="203"/>
    </row>
    <row r="949" customFormat="false" ht="14.4" hidden="true" customHeight="false" outlineLevel="0" collapsed="false">
      <c r="A949" s="216"/>
      <c r="B949" s="200"/>
      <c r="C949" s="200"/>
      <c r="D949" s="203"/>
      <c r="E949" s="203"/>
      <c r="F949" s="203"/>
      <c r="G949" s="203"/>
      <c r="H949" s="203"/>
      <c r="I949" s="203"/>
      <c r="J949" s="203"/>
      <c r="K949" s="203"/>
      <c r="L949" s="203"/>
    </row>
    <row r="950" customFormat="false" ht="14.4" hidden="true" customHeight="false" outlineLevel="0" collapsed="false">
      <c r="A950" s="216"/>
      <c r="B950" s="200"/>
      <c r="C950" s="200"/>
      <c r="D950" s="203"/>
      <c r="E950" s="203"/>
      <c r="F950" s="203"/>
      <c r="G950" s="203"/>
      <c r="H950" s="203"/>
      <c r="I950" s="203"/>
      <c r="J950" s="203"/>
      <c r="K950" s="203"/>
      <c r="L950" s="203"/>
    </row>
    <row r="951" customFormat="false" ht="14.4" hidden="true" customHeight="false" outlineLevel="0" collapsed="false">
      <c r="A951" s="216"/>
      <c r="B951" s="200"/>
      <c r="C951" s="200"/>
      <c r="D951" s="203"/>
      <c r="E951" s="203"/>
      <c r="F951" s="203"/>
      <c r="G951" s="203"/>
      <c r="H951" s="203"/>
      <c r="I951" s="203"/>
      <c r="J951" s="203"/>
      <c r="K951" s="203"/>
      <c r="L951" s="203"/>
    </row>
    <row r="952" customFormat="false" ht="14.4" hidden="true" customHeight="false" outlineLevel="0" collapsed="false">
      <c r="A952" s="216"/>
      <c r="B952" s="200"/>
      <c r="C952" s="200"/>
      <c r="D952" s="203"/>
      <c r="E952" s="203"/>
      <c r="F952" s="203"/>
      <c r="G952" s="203"/>
      <c r="H952" s="203"/>
      <c r="I952" s="203"/>
      <c r="J952" s="203"/>
      <c r="K952" s="203"/>
      <c r="L952" s="203"/>
    </row>
    <row r="953" customFormat="false" ht="14.4" hidden="true" customHeight="false" outlineLevel="0" collapsed="false">
      <c r="A953" s="216"/>
      <c r="B953" s="200"/>
      <c r="C953" s="200"/>
      <c r="D953" s="203"/>
      <c r="E953" s="203"/>
      <c r="F953" s="203"/>
      <c r="G953" s="203"/>
      <c r="H953" s="203"/>
      <c r="I953" s="203"/>
      <c r="J953" s="203"/>
      <c r="K953" s="203"/>
      <c r="L953" s="203"/>
    </row>
    <row r="954" customFormat="false" ht="14.4" hidden="true" customHeight="false" outlineLevel="0" collapsed="false">
      <c r="A954" s="216"/>
      <c r="B954" s="200"/>
      <c r="C954" s="200"/>
      <c r="D954" s="203"/>
      <c r="E954" s="203"/>
      <c r="F954" s="203"/>
      <c r="G954" s="203"/>
      <c r="H954" s="203"/>
      <c r="I954" s="203"/>
      <c r="J954" s="203"/>
      <c r="K954" s="203"/>
      <c r="L954" s="203"/>
    </row>
    <row r="955" customFormat="false" ht="14.4" hidden="true" customHeight="false" outlineLevel="0" collapsed="false">
      <c r="A955" s="216"/>
      <c r="B955" s="200"/>
      <c r="C955" s="200"/>
      <c r="D955" s="203"/>
      <c r="E955" s="203"/>
      <c r="F955" s="203"/>
      <c r="G955" s="203"/>
      <c r="H955" s="203"/>
      <c r="I955" s="203"/>
      <c r="J955" s="203"/>
      <c r="K955" s="203"/>
      <c r="L955" s="203"/>
    </row>
    <row r="956" customFormat="false" ht="14.4" hidden="true" customHeight="false" outlineLevel="0" collapsed="false">
      <c r="A956" s="216"/>
      <c r="B956" s="200"/>
      <c r="C956" s="200"/>
      <c r="D956" s="203"/>
      <c r="E956" s="203"/>
      <c r="F956" s="203"/>
      <c r="G956" s="203"/>
      <c r="H956" s="203"/>
      <c r="I956" s="203"/>
      <c r="J956" s="203"/>
      <c r="K956" s="203"/>
      <c r="L956" s="203"/>
    </row>
    <row r="957" customFormat="false" ht="14.4" hidden="true" customHeight="false" outlineLevel="0" collapsed="false">
      <c r="A957" s="216"/>
      <c r="B957" s="200"/>
      <c r="C957" s="200"/>
      <c r="D957" s="203"/>
      <c r="E957" s="203"/>
      <c r="F957" s="203"/>
      <c r="G957" s="203"/>
      <c r="H957" s="203"/>
      <c r="I957" s="203"/>
      <c r="J957" s="203"/>
      <c r="K957" s="203"/>
      <c r="L957" s="203"/>
    </row>
    <row r="958" customFormat="false" ht="14.4" hidden="true" customHeight="false" outlineLevel="0" collapsed="false">
      <c r="A958" s="216"/>
      <c r="B958" s="200"/>
      <c r="C958" s="200"/>
      <c r="D958" s="203"/>
      <c r="E958" s="203"/>
      <c r="F958" s="203"/>
      <c r="G958" s="203"/>
      <c r="H958" s="203"/>
      <c r="I958" s="203"/>
      <c r="J958" s="203"/>
      <c r="K958" s="203"/>
      <c r="L958" s="203"/>
    </row>
    <row r="959" customFormat="false" ht="14.4" hidden="true" customHeight="false" outlineLevel="0" collapsed="false">
      <c r="A959" s="216"/>
      <c r="B959" s="200"/>
      <c r="C959" s="200"/>
      <c r="D959" s="203"/>
      <c r="E959" s="203"/>
      <c r="F959" s="203"/>
      <c r="G959" s="203"/>
      <c r="H959" s="203"/>
      <c r="I959" s="203"/>
      <c r="J959" s="203"/>
      <c r="K959" s="203"/>
      <c r="L959" s="203"/>
    </row>
    <row r="960" customFormat="false" ht="14.4" hidden="true" customHeight="false" outlineLevel="0" collapsed="false">
      <c r="A960" s="216"/>
      <c r="B960" s="200"/>
      <c r="C960" s="200"/>
      <c r="D960" s="203"/>
      <c r="E960" s="203"/>
      <c r="F960" s="203"/>
      <c r="G960" s="203"/>
      <c r="H960" s="203"/>
      <c r="I960" s="203"/>
      <c r="J960" s="203"/>
      <c r="K960" s="203"/>
      <c r="L960" s="203"/>
    </row>
    <row r="961" customFormat="false" ht="14.4" hidden="true" customHeight="false" outlineLevel="0" collapsed="false">
      <c r="A961" s="216"/>
      <c r="B961" s="200"/>
      <c r="C961" s="200"/>
      <c r="D961" s="203"/>
      <c r="E961" s="203"/>
      <c r="F961" s="203"/>
      <c r="G961" s="203"/>
      <c r="H961" s="203"/>
      <c r="I961" s="203"/>
      <c r="J961" s="203"/>
      <c r="K961" s="203"/>
      <c r="L961" s="203"/>
    </row>
    <row r="962" customFormat="false" ht="14.4" hidden="true" customHeight="false" outlineLevel="0" collapsed="false">
      <c r="A962" s="216"/>
      <c r="B962" s="200"/>
      <c r="C962" s="200"/>
      <c r="D962" s="203"/>
      <c r="E962" s="203"/>
      <c r="F962" s="203"/>
      <c r="G962" s="203"/>
      <c r="H962" s="203"/>
      <c r="I962" s="203"/>
      <c r="J962" s="203"/>
      <c r="K962" s="203"/>
      <c r="L962" s="203"/>
    </row>
    <row r="963" customFormat="false" ht="14.4" hidden="true" customHeight="false" outlineLevel="0" collapsed="false">
      <c r="A963" s="216"/>
      <c r="B963" s="200"/>
      <c r="C963" s="200"/>
      <c r="D963" s="203"/>
      <c r="E963" s="203"/>
      <c r="F963" s="203"/>
      <c r="G963" s="203"/>
      <c r="H963" s="203"/>
      <c r="I963" s="203"/>
      <c r="J963" s="203"/>
      <c r="K963" s="203"/>
      <c r="L963" s="203"/>
    </row>
    <row r="964" customFormat="false" ht="14.4" hidden="true" customHeight="false" outlineLevel="0" collapsed="false">
      <c r="A964" s="216"/>
      <c r="B964" s="200"/>
      <c r="C964" s="200"/>
      <c r="D964" s="203"/>
      <c r="E964" s="203"/>
      <c r="F964" s="203"/>
      <c r="G964" s="203"/>
      <c r="H964" s="203"/>
      <c r="I964" s="203"/>
      <c r="J964" s="203"/>
      <c r="K964" s="203"/>
      <c r="L964" s="203"/>
    </row>
    <row r="965" customFormat="false" ht="14.4" hidden="true" customHeight="false" outlineLevel="0" collapsed="false">
      <c r="A965" s="216"/>
      <c r="B965" s="200"/>
      <c r="C965" s="200"/>
      <c r="D965" s="203"/>
      <c r="E965" s="203"/>
      <c r="F965" s="203"/>
      <c r="G965" s="203"/>
      <c r="H965" s="203"/>
      <c r="I965" s="203"/>
      <c r="J965" s="203"/>
      <c r="K965" s="203"/>
      <c r="L965" s="203"/>
    </row>
    <row r="966" customFormat="false" ht="14.4" hidden="true" customHeight="false" outlineLevel="0" collapsed="false">
      <c r="A966" s="216"/>
      <c r="B966" s="200"/>
      <c r="C966" s="200"/>
      <c r="D966" s="203"/>
      <c r="E966" s="203"/>
      <c r="F966" s="203"/>
      <c r="G966" s="203"/>
      <c r="H966" s="203"/>
      <c r="I966" s="203"/>
      <c r="J966" s="203"/>
      <c r="K966" s="203"/>
      <c r="L966" s="203"/>
    </row>
    <row r="967" customFormat="false" ht="14.4" hidden="true" customHeight="false" outlineLevel="0" collapsed="false">
      <c r="A967" s="216"/>
      <c r="B967" s="200"/>
      <c r="C967" s="200"/>
      <c r="D967" s="203"/>
      <c r="E967" s="203"/>
      <c r="F967" s="203"/>
      <c r="G967" s="203"/>
      <c r="H967" s="203"/>
      <c r="I967" s="203"/>
      <c r="J967" s="203"/>
      <c r="K967" s="203"/>
      <c r="L967" s="203"/>
    </row>
    <row r="968" customFormat="false" ht="14.4" hidden="true" customHeight="false" outlineLevel="0" collapsed="false">
      <c r="A968" s="216"/>
      <c r="B968" s="200"/>
      <c r="C968" s="200"/>
      <c r="D968" s="203"/>
      <c r="E968" s="203"/>
      <c r="F968" s="203"/>
      <c r="G968" s="203"/>
      <c r="H968" s="203"/>
      <c r="I968" s="203"/>
      <c r="J968" s="203"/>
      <c r="K968" s="203"/>
      <c r="L968" s="203"/>
    </row>
    <row r="969" customFormat="false" ht="14.4" hidden="true" customHeight="false" outlineLevel="0" collapsed="false">
      <c r="A969" s="216"/>
      <c r="B969" s="200"/>
      <c r="C969" s="200"/>
      <c r="D969" s="203"/>
      <c r="E969" s="203"/>
      <c r="F969" s="203"/>
      <c r="G969" s="203"/>
      <c r="H969" s="203"/>
      <c r="I969" s="203"/>
      <c r="J969" s="203"/>
      <c r="K969" s="203"/>
      <c r="L969" s="203"/>
    </row>
    <row r="970" customFormat="false" ht="14.4" hidden="true" customHeight="false" outlineLevel="0" collapsed="false">
      <c r="A970" s="216"/>
      <c r="B970" s="200"/>
      <c r="C970" s="200"/>
      <c r="D970" s="203"/>
      <c r="E970" s="203"/>
      <c r="F970" s="203"/>
      <c r="G970" s="203"/>
      <c r="H970" s="203"/>
      <c r="I970" s="203"/>
      <c r="J970" s="203"/>
      <c r="K970" s="203"/>
      <c r="L970" s="203"/>
    </row>
    <row r="971" customFormat="false" ht="14.4" hidden="true" customHeight="false" outlineLevel="0" collapsed="false">
      <c r="A971" s="216"/>
      <c r="B971" s="200"/>
      <c r="C971" s="200"/>
      <c r="D971" s="203"/>
      <c r="E971" s="203"/>
      <c r="F971" s="203"/>
      <c r="G971" s="203"/>
      <c r="H971" s="203"/>
      <c r="I971" s="203"/>
      <c r="J971" s="203"/>
      <c r="K971" s="203"/>
      <c r="L971" s="203"/>
    </row>
    <row r="972" customFormat="false" ht="14.4" hidden="true" customHeight="false" outlineLevel="0" collapsed="false">
      <c r="A972" s="216"/>
      <c r="B972" s="200"/>
      <c r="C972" s="200"/>
      <c r="D972" s="203"/>
      <c r="E972" s="203"/>
      <c r="F972" s="203"/>
      <c r="G972" s="203"/>
      <c r="H972" s="203"/>
      <c r="I972" s="203"/>
      <c r="J972" s="203"/>
      <c r="K972" s="203"/>
      <c r="L972" s="203"/>
    </row>
    <row r="973" customFormat="false" ht="14.4" hidden="true" customHeight="false" outlineLevel="0" collapsed="false">
      <c r="A973" s="216"/>
      <c r="B973" s="200"/>
      <c r="C973" s="200"/>
      <c r="D973" s="203"/>
      <c r="E973" s="203"/>
      <c r="F973" s="203"/>
      <c r="G973" s="203"/>
      <c r="H973" s="203"/>
      <c r="I973" s="203"/>
      <c r="J973" s="203"/>
      <c r="K973" s="203"/>
      <c r="L973" s="203"/>
    </row>
    <row r="974" customFormat="false" ht="14.4" hidden="true" customHeight="false" outlineLevel="0" collapsed="false">
      <c r="A974" s="216"/>
      <c r="B974" s="200"/>
      <c r="C974" s="200"/>
      <c r="D974" s="203"/>
      <c r="E974" s="203"/>
      <c r="F974" s="203"/>
      <c r="G974" s="203"/>
      <c r="H974" s="203"/>
      <c r="I974" s="203"/>
      <c r="J974" s="203"/>
      <c r="K974" s="203"/>
      <c r="L974" s="203"/>
    </row>
    <row r="975" customFormat="false" ht="14.4" hidden="true" customHeight="false" outlineLevel="0" collapsed="false">
      <c r="A975" s="216"/>
      <c r="B975" s="200"/>
      <c r="C975" s="200"/>
      <c r="D975" s="203"/>
      <c r="E975" s="203"/>
      <c r="F975" s="203"/>
      <c r="G975" s="203"/>
      <c r="H975" s="203"/>
      <c r="I975" s="203"/>
      <c r="J975" s="203"/>
      <c r="K975" s="203"/>
      <c r="L975" s="203"/>
    </row>
    <row r="976" customFormat="false" ht="14.4" hidden="true" customHeight="false" outlineLevel="0" collapsed="false">
      <c r="A976" s="216"/>
      <c r="B976" s="200"/>
      <c r="C976" s="200"/>
      <c r="D976" s="203"/>
      <c r="E976" s="203"/>
      <c r="F976" s="203"/>
      <c r="G976" s="203"/>
      <c r="H976" s="203"/>
      <c r="I976" s="203"/>
      <c r="J976" s="203"/>
      <c r="K976" s="203"/>
      <c r="L976" s="203"/>
    </row>
    <row r="977" customFormat="false" ht="14.4" hidden="true" customHeight="false" outlineLevel="0" collapsed="false">
      <c r="A977" s="216"/>
      <c r="B977" s="200"/>
      <c r="C977" s="200"/>
      <c r="D977" s="203"/>
      <c r="E977" s="203"/>
      <c r="F977" s="203"/>
      <c r="G977" s="203"/>
      <c r="H977" s="203"/>
      <c r="I977" s="203"/>
      <c r="J977" s="203"/>
      <c r="K977" s="203"/>
      <c r="L977" s="203"/>
    </row>
    <row r="978" customFormat="false" ht="14.4" hidden="true" customHeight="false" outlineLevel="0" collapsed="false">
      <c r="A978" s="216"/>
      <c r="B978" s="200"/>
      <c r="C978" s="200"/>
      <c r="D978" s="203"/>
      <c r="E978" s="203"/>
      <c r="F978" s="203"/>
      <c r="G978" s="203"/>
      <c r="H978" s="203"/>
      <c r="I978" s="203"/>
      <c r="J978" s="203"/>
      <c r="K978" s="203"/>
      <c r="L978" s="203"/>
    </row>
    <row r="979" customFormat="false" ht="14.4" hidden="true" customHeight="false" outlineLevel="0" collapsed="false">
      <c r="A979" s="216"/>
      <c r="B979" s="200"/>
      <c r="C979" s="200"/>
      <c r="D979" s="203"/>
      <c r="E979" s="203"/>
      <c r="F979" s="203"/>
      <c r="G979" s="203"/>
      <c r="H979" s="203"/>
      <c r="I979" s="203"/>
      <c r="J979" s="203"/>
      <c r="K979" s="203"/>
      <c r="L979" s="203"/>
    </row>
    <row r="980" customFormat="false" ht="14.4" hidden="true" customHeight="false" outlineLevel="0" collapsed="false">
      <c r="A980" s="216"/>
      <c r="B980" s="200"/>
      <c r="C980" s="200"/>
      <c r="D980" s="203"/>
      <c r="E980" s="203"/>
      <c r="F980" s="203"/>
      <c r="G980" s="203"/>
      <c r="H980" s="203"/>
      <c r="I980" s="203"/>
      <c r="J980" s="203"/>
      <c r="K980" s="203"/>
      <c r="L980" s="203"/>
    </row>
    <row r="981" customFormat="false" ht="14.4" hidden="true" customHeight="false" outlineLevel="0" collapsed="false">
      <c r="A981" s="216"/>
      <c r="B981" s="200"/>
      <c r="C981" s="200"/>
      <c r="D981" s="203"/>
      <c r="E981" s="203"/>
      <c r="F981" s="203"/>
      <c r="G981" s="203"/>
      <c r="H981" s="203"/>
      <c r="I981" s="203"/>
      <c r="J981" s="203"/>
      <c r="K981" s="203"/>
      <c r="L981" s="203"/>
    </row>
    <row r="982" customFormat="false" ht="14.4" hidden="true" customHeight="false" outlineLevel="0" collapsed="false">
      <c r="A982" s="216"/>
      <c r="B982" s="200"/>
      <c r="C982" s="200"/>
      <c r="D982" s="203"/>
      <c r="E982" s="203"/>
      <c r="F982" s="203"/>
      <c r="G982" s="203"/>
      <c r="H982" s="203"/>
      <c r="I982" s="203"/>
      <c r="J982" s="203"/>
      <c r="K982" s="203"/>
      <c r="L982" s="203"/>
    </row>
    <row r="983" customFormat="false" ht="14.4" hidden="true" customHeight="false" outlineLevel="0" collapsed="false">
      <c r="A983" s="216"/>
      <c r="B983" s="200"/>
      <c r="C983" s="200"/>
      <c r="D983" s="203"/>
      <c r="E983" s="203"/>
      <c r="F983" s="203"/>
      <c r="G983" s="203"/>
      <c r="H983" s="203"/>
      <c r="I983" s="203"/>
      <c r="J983" s="203"/>
      <c r="K983" s="203"/>
      <c r="L983" s="203"/>
    </row>
    <row r="984" customFormat="false" ht="14.4" hidden="true" customHeight="false" outlineLevel="0" collapsed="false">
      <c r="A984" s="216"/>
      <c r="B984" s="200"/>
      <c r="C984" s="200"/>
      <c r="D984" s="203"/>
      <c r="E984" s="203"/>
      <c r="F984" s="203"/>
      <c r="G984" s="203"/>
      <c r="H984" s="203"/>
      <c r="I984" s="203"/>
      <c r="J984" s="203"/>
      <c r="K984" s="203"/>
      <c r="L984" s="203"/>
    </row>
    <row r="985" customFormat="false" ht="14.4" hidden="true" customHeight="false" outlineLevel="0" collapsed="false">
      <c r="A985" s="216"/>
      <c r="B985" s="200"/>
      <c r="C985" s="200"/>
      <c r="D985" s="203"/>
      <c r="E985" s="203"/>
      <c r="F985" s="203"/>
      <c r="G985" s="203"/>
      <c r="H985" s="203"/>
      <c r="I985" s="203"/>
      <c r="J985" s="203"/>
      <c r="K985" s="203"/>
      <c r="L985" s="203"/>
    </row>
    <row r="986" customFormat="false" ht="14.4" hidden="true" customHeight="false" outlineLevel="0" collapsed="false">
      <c r="A986" s="216"/>
      <c r="B986" s="200"/>
      <c r="C986" s="200"/>
      <c r="D986" s="203"/>
      <c r="E986" s="203"/>
      <c r="F986" s="203"/>
      <c r="G986" s="203"/>
      <c r="H986" s="203"/>
      <c r="I986" s="203"/>
      <c r="J986" s="203"/>
      <c r="K986" s="203"/>
      <c r="L986" s="203"/>
    </row>
    <row r="987" customFormat="false" ht="14.4" hidden="true" customHeight="false" outlineLevel="0" collapsed="false">
      <c r="A987" s="216"/>
      <c r="B987" s="200"/>
      <c r="C987" s="200"/>
      <c r="D987" s="203"/>
      <c r="E987" s="203"/>
      <c r="F987" s="203"/>
      <c r="G987" s="203"/>
      <c r="H987" s="203"/>
      <c r="I987" s="203"/>
      <c r="J987" s="203"/>
      <c r="K987" s="203"/>
      <c r="L987" s="203"/>
    </row>
    <row r="988" customFormat="false" ht="14.4" hidden="true" customHeight="false" outlineLevel="0" collapsed="false">
      <c r="A988" s="216"/>
      <c r="B988" s="200"/>
      <c r="C988" s="200"/>
      <c r="D988" s="203"/>
      <c r="E988" s="203"/>
      <c r="F988" s="203"/>
      <c r="G988" s="203"/>
      <c r="H988" s="203"/>
      <c r="I988" s="203"/>
      <c r="J988" s="203"/>
      <c r="K988" s="203"/>
      <c r="L988" s="203"/>
    </row>
    <row r="989" customFormat="false" ht="14.4" hidden="true" customHeight="false" outlineLevel="0" collapsed="false">
      <c r="A989" s="216"/>
      <c r="B989" s="200"/>
      <c r="C989" s="200"/>
      <c r="D989" s="203"/>
      <c r="E989" s="203"/>
      <c r="F989" s="203"/>
      <c r="G989" s="203"/>
      <c r="H989" s="203"/>
      <c r="I989" s="203"/>
      <c r="J989" s="203"/>
      <c r="K989" s="203"/>
      <c r="L989" s="203"/>
    </row>
    <row r="990" customFormat="false" ht="14.4" hidden="true" customHeight="false" outlineLevel="0" collapsed="false">
      <c r="A990" s="216"/>
      <c r="B990" s="200"/>
      <c r="C990" s="200"/>
      <c r="D990" s="203"/>
      <c r="E990" s="203"/>
      <c r="F990" s="203"/>
      <c r="G990" s="203"/>
      <c r="H990" s="203"/>
      <c r="I990" s="203"/>
      <c r="J990" s="203"/>
      <c r="K990" s="203"/>
      <c r="L990" s="203"/>
    </row>
    <row r="991" customFormat="false" ht="14.4" hidden="true" customHeight="false" outlineLevel="0" collapsed="false">
      <c r="A991" s="216"/>
      <c r="B991" s="200"/>
      <c r="C991" s="200"/>
      <c r="D991" s="203"/>
      <c r="E991" s="203"/>
      <c r="F991" s="203"/>
      <c r="G991" s="203"/>
      <c r="H991" s="203"/>
      <c r="I991" s="203"/>
      <c r="J991" s="203"/>
      <c r="K991" s="203"/>
      <c r="L991" s="203"/>
    </row>
    <row r="992" customFormat="false" ht="14.4" hidden="true" customHeight="false" outlineLevel="0" collapsed="false">
      <c r="A992" s="216"/>
      <c r="B992" s="200"/>
      <c r="C992" s="200"/>
      <c r="D992" s="203"/>
      <c r="E992" s="203"/>
      <c r="F992" s="203"/>
      <c r="G992" s="203"/>
      <c r="H992" s="203"/>
      <c r="I992" s="203"/>
      <c r="J992" s="203"/>
      <c r="K992" s="203"/>
      <c r="L992" s="203"/>
    </row>
    <row r="993" customFormat="false" ht="14.4" hidden="true" customHeight="false" outlineLevel="0" collapsed="false">
      <c r="A993" s="216"/>
      <c r="B993" s="200"/>
      <c r="C993" s="200"/>
      <c r="D993" s="203"/>
      <c r="E993" s="203"/>
      <c r="F993" s="203"/>
      <c r="G993" s="203"/>
      <c r="H993" s="203"/>
      <c r="I993" s="203"/>
      <c r="J993" s="203"/>
      <c r="K993" s="203"/>
      <c r="L993" s="203"/>
    </row>
    <row r="994" customFormat="false" ht="14.4" hidden="true" customHeight="false" outlineLevel="0" collapsed="false">
      <c r="A994" s="216"/>
      <c r="B994" s="200"/>
      <c r="C994" s="200"/>
      <c r="D994" s="203"/>
      <c r="E994" s="203"/>
      <c r="F994" s="203"/>
      <c r="G994" s="203"/>
      <c r="H994" s="203"/>
      <c r="I994" s="203"/>
      <c r="J994" s="203"/>
      <c r="K994" s="203"/>
      <c r="L994" s="203"/>
    </row>
    <row r="995" customFormat="false" ht="14.4" hidden="true" customHeight="false" outlineLevel="0" collapsed="false">
      <c r="A995" s="216"/>
      <c r="B995" s="200"/>
      <c r="C995" s="200"/>
      <c r="D995" s="203"/>
      <c r="E995" s="203"/>
      <c r="F995" s="203"/>
      <c r="G995" s="203"/>
      <c r="H995" s="203"/>
      <c r="I995" s="203"/>
      <c r="J995" s="203"/>
      <c r="K995" s="203"/>
      <c r="L995" s="203"/>
    </row>
    <row r="996" customFormat="false" ht="14.4" hidden="true" customHeight="false" outlineLevel="0" collapsed="false">
      <c r="A996" s="216"/>
      <c r="B996" s="200"/>
      <c r="C996" s="200"/>
      <c r="D996" s="203"/>
      <c r="E996" s="203"/>
      <c r="F996" s="203"/>
      <c r="G996" s="203"/>
      <c r="H996" s="203"/>
      <c r="I996" s="203"/>
      <c r="J996" s="203"/>
      <c r="K996" s="203"/>
      <c r="L996" s="203"/>
    </row>
    <row r="997" customFormat="false" ht="14.4" hidden="true" customHeight="false" outlineLevel="0" collapsed="false">
      <c r="A997" s="216"/>
      <c r="B997" s="200"/>
      <c r="C997" s="200"/>
      <c r="D997" s="203"/>
      <c r="E997" s="203"/>
      <c r="F997" s="203"/>
      <c r="G997" s="203"/>
      <c r="H997" s="203"/>
      <c r="I997" s="203"/>
      <c r="J997" s="203"/>
      <c r="K997" s="203"/>
      <c r="L997" s="203"/>
    </row>
    <row r="998" customFormat="false" ht="14.4" hidden="true" customHeight="false" outlineLevel="0" collapsed="false">
      <c r="A998" s="216"/>
      <c r="B998" s="200"/>
      <c r="C998" s="200"/>
      <c r="D998" s="203"/>
      <c r="E998" s="203"/>
      <c r="F998" s="203"/>
      <c r="G998" s="203"/>
      <c r="H998" s="203"/>
      <c r="I998" s="203"/>
      <c r="J998" s="203"/>
      <c r="K998" s="203"/>
      <c r="L998" s="203"/>
    </row>
    <row r="999" customFormat="false" ht="14.4" hidden="true" customHeight="false" outlineLevel="0" collapsed="false">
      <c r="A999" s="216"/>
      <c r="B999" s="200"/>
      <c r="C999" s="200"/>
      <c r="D999" s="203"/>
      <c r="E999" s="203"/>
      <c r="F999" s="203"/>
      <c r="G999" s="203"/>
      <c r="H999" s="203"/>
      <c r="I999" s="203"/>
      <c r="J999" s="203"/>
      <c r="K999" s="203"/>
      <c r="L999" s="203"/>
    </row>
    <row r="1000" customFormat="false" ht="14.4" hidden="true" customHeight="false" outlineLevel="0" collapsed="false">
      <c r="A1000" s="216"/>
      <c r="B1000" s="200"/>
      <c r="C1000" s="200"/>
      <c r="D1000" s="203"/>
      <c r="E1000" s="203"/>
      <c r="F1000" s="203"/>
      <c r="G1000" s="203"/>
      <c r="H1000" s="203"/>
      <c r="I1000" s="203"/>
      <c r="J1000" s="203"/>
      <c r="K1000" s="203"/>
      <c r="L1000" s="203"/>
    </row>
    <row r="1001" customFormat="false" ht="14.4" hidden="true" customHeight="false" outlineLevel="0" collapsed="false">
      <c r="A1001" s="216"/>
      <c r="B1001" s="200"/>
      <c r="C1001" s="200"/>
      <c r="D1001" s="203"/>
      <c r="E1001" s="203"/>
      <c r="F1001" s="203"/>
      <c r="G1001" s="203"/>
      <c r="H1001" s="203"/>
      <c r="I1001" s="203"/>
      <c r="J1001" s="203"/>
      <c r="K1001" s="203"/>
      <c r="L1001" s="203"/>
    </row>
    <row r="1002" customFormat="false" ht="14.4" hidden="true" customHeight="false" outlineLevel="0" collapsed="false">
      <c r="A1002" s="216"/>
      <c r="B1002" s="200"/>
      <c r="C1002" s="200"/>
      <c r="D1002" s="203"/>
      <c r="E1002" s="203"/>
      <c r="F1002" s="203"/>
      <c r="G1002" s="203"/>
      <c r="H1002" s="203"/>
      <c r="I1002" s="203"/>
      <c r="J1002" s="203"/>
      <c r="K1002" s="203"/>
      <c r="L1002" s="203"/>
    </row>
    <row r="1003" customFormat="false" ht="14.4" hidden="true" customHeight="false" outlineLevel="0" collapsed="false">
      <c r="A1003" s="216"/>
      <c r="B1003" s="200"/>
      <c r="C1003" s="200"/>
      <c r="D1003" s="203"/>
      <c r="E1003" s="203"/>
      <c r="F1003" s="203"/>
      <c r="G1003" s="203"/>
      <c r="H1003" s="203"/>
      <c r="I1003" s="203"/>
      <c r="J1003" s="203"/>
      <c r="K1003" s="203"/>
      <c r="L1003" s="203"/>
    </row>
    <row r="1004" customFormat="false" ht="14.4" hidden="true" customHeight="false" outlineLevel="0" collapsed="false">
      <c r="A1004" s="216"/>
      <c r="B1004" s="200"/>
      <c r="C1004" s="200"/>
      <c r="D1004" s="203"/>
      <c r="E1004" s="203"/>
      <c r="F1004" s="203"/>
      <c r="G1004" s="203"/>
      <c r="H1004" s="203"/>
      <c r="I1004" s="203"/>
      <c r="J1004" s="203"/>
      <c r="K1004" s="203"/>
      <c r="L1004" s="203"/>
    </row>
    <row r="1005" customFormat="false" ht="14.4" hidden="true" customHeight="false" outlineLevel="0" collapsed="false">
      <c r="A1005" s="216"/>
      <c r="B1005" s="200"/>
      <c r="C1005" s="200"/>
      <c r="D1005" s="203"/>
      <c r="E1005" s="203"/>
      <c r="F1005" s="203"/>
      <c r="G1005" s="203"/>
      <c r="H1005" s="203"/>
      <c r="I1005" s="203"/>
      <c r="J1005" s="203"/>
      <c r="K1005" s="203"/>
      <c r="L1005" s="203"/>
    </row>
    <row r="1006" customFormat="false" ht="14.4" hidden="true" customHeight="false" outlineLevel="0" collapsed="false">
      <c r="A1006" s="216"/>
      <c r="B1006" s="200"/>
      <c r="C1006" s="200"/>
      <c r="D1006" s="203"/>
      <c r="E1006" s="203"/>
      <c r="F1006" s="203"/>
      <c r="G1006" s="203"/>
      <c r="H1006" s="203"/>
      <c r="I1006" s="203"/>
      <c r="J1006" s="203"/>
      <c r="K1006" s="203"/>
      <c r="L1006" s="203"/>
    </row>
    <row r="1007" customFormat="false" ht="14.4" hidden="true" customHeight="false" outlineLevel="0" collapsed="false">
      <c r="A1007" s="216"/>
      <c r="B1007" s="200"/>
      <c r="C1007" s="200"/>
      <c r="D1007" s="203"/>
      <c r="E1007" s="203"/>
      <c r="F1007" s="203"/>
      <c r="G1007" s="203"/>
      <c r="H1007" s="203"/>
      <c r="I1007" s="203"/>
      <c r="J1007" s="203"/>
      <c r="K1007" s="203"/>
      <c r="L1007" s="203"/>
    </row>
    <row r="1008" customFormat="false" ht="14.4" hidden="true" customHeight="false" outlineLevel="0" collapsed="false">
      <c r="A1008" s="216"/>
      <c r="B1008" s="200"/>
      <c r="C1008" s="200"/>
      <c r="D1008" s="203"/>
      <c r="E1008" s="203"/>
      <c r="F1008" s="203"/>
      <c r="G1008" s="203"/>
      <c r="H1008" s="203"/>
      <c r="I1008" s="203"/>
      <c r="J1008" s="203"/>
      <c r="K1008" s="203"/>
      <c r="L1008" s="203"/>
    </row>
    <row r="1009" customFormat="false" ht="14.4" hidden="true" customHeight="false" outlineLevel="0" collapsed="false">
      <c r="A1009" s="216"/>
      <c r="B1009" s="200"/>
      <c r="C1009" s="200"/>
      <c r="D1009" s="203"/>
      <c r="E1009" s="203"/>
      <c r="F1009" s="203"/>
      <c r="G1009" s="203"/>
      <c r="H1009" s="203"/>
      <c r="I1009" s="203"/>
      <c r="J1009" s="203"/>
      <c r="K1009" s="203"/>
      <c r="L1009" s="203"/>
    </row>
    <row r="1010" customFormat="false" ht="14.4" hidden="true" customHeight="false" outlineLevel="0" collapsed="false">
      <c r="A1010" s="216"/>
      <c r="B1010" s="200"/>
      <c r="C1010" s="200"/>
      <c r="D1010" s="203"/>
      <c r="E1010" s="203"/>
      <c r="F1010" s="203"/>
      <c r="G1010" s="203"/>
      <c r="H1010" s="203"/>
      <c r="I1010" s="203"/>
      <c r="J1010" s="203"/>
      <c r="K1010" s="203"/>
      <c r="L1010" s="203"/>
    </row>
    <row r="1011" customFormat="false" ht="14.4" hidden="true" customHeight="false" outlineLevel="0" collapsed="false">
      <c r="A1011" s="216"/>
      <c r="B1011" s="200"/>
      <c r="C1011" s="200"/>
      <c r="D1011" s="203"/>
      <c r="E1011" s="203"/>
      <c r="F1011" s="203"/>
      <c r="G1011" s="203"/>
      <c r="H1011" s="203"/>
      <c r="I1011" s="203"/>
      <c r="J1011" s="203"/>
      <c r="K1011" s="203"/>
      <c r="L1011" s="203"/>
    </row>
    <row r="1012" customFormat="false" ht="14.4" hidden="true" customHeight="false" outlineLevel="0" collapsed="false">
      <c r="A1012" s="216"/>
      <c r="B1012" s="200"/>
      <c r="C1012" s="200"/>
      <c r="D1012" s="203"/>
      <c r="E1012" s="203"/>
      <c r="F1012" s="203"/>
      <c r="G1012" s="203"/>
      <c r="H1012" s="203"/>
      <c r="I1012" s="203"/>
      <c r="J1012" s="203"/>
      <c r="K1012" s="203"/>
      <c r="L1012" s="203"/>
    </row>
    <row r="1013" customFormat="false" ht="14.4" hidden="true" customHeight="false" outlineLevel="0" collapsed="false">
      <c r="A1013" s="216"/>
      <c r="B1013" s="200"/>
      <c r="C1013" s="200"/>
      <c r="D1013" s="203"/>
      <c r="E1013" s="203"/>
      <c r="F1013" s="203"/>
      <c r="G1013" s="203"/>
      <c r="H1013" s="203"/>
      <c r="I1013" s="203"/>
      <c r="J1013" s="203"/>
      <c r="K1013" s="203"/>
      <c r="L1013" s="203"/>
    </row>
    <row r="1014" customFormat="false" ht="14.4" hidden="true" customHeight="false" outlineLevel="0" collapsed="false">
      <c r="A1014" s="216"/>
      <c r="B1014" s="200"/>
      <c r="C1014" s="200"/>
      <c r="D1014" s="203"/>
      <c r="E1014" s="203"/>
      <c r="F1014" s="203"/>
      <c r="G1014" s="203"/>
      <c r="H1014" s="203"/>
      <c r="I1014" s="203"/>
      <c r="J1014" s="203"/>
      <c r="K1014" s="203"/>
      <c r="L1014" s="203"/>
    </row>
    <row r="1015" customFormat="false" ht="14.4" hidden="true" customHeight="false" outlineLevel="0" collapsed="false">
      <c r="A1015" s="216"/>
      <c r="B1015" s="200"/>
      <c r="C1015" s="200"/>
      <c r="D1015" s="203"/>
      <c r="E1015" s="203"/>
      <c r="F1015" s="203"/>
      <c r="G1015" s="203"/>
      <c r="H1015" s="203"/>
      <c r="I1015" s="203"/>
      <c r="J1015" s="203"/>
      <c r="K1015" s="203"/>
      <c r="L1015" s="203"/>
    </row>
    <row r="1016" customFormat="false" ht="14.4" hidden="true" customHeight="false" outlineLevel="0" collapsed="false">
      <c r="A1016" s="216"/>
      <c r="B1016" s="200"/>
      <c r="C1016" s="200"/>
      <c r="D1016" s="203"/>
      <c r="E1016" s="203"/>
      <c r="F1016" s="203"/>
      <c r="G1016" s="203"/>
      <c r="H1016" s="203"/>
      <c r="I1016" s="203"/>
      <c r="J1016" s="203"/>
      <c r="K1016" s="203"/>
      <c r="L1016" s="203"/>
    </row>
    <row r="1017" customFormat="false" ht="14.4" hidden="true" customHeight="false" outlineLevel="0" collapsed="false">
      <c r="A1017" s="216"/>
      <c r="B1017" s="200"/>
      <c r="C1017" s="200"/>
      <c r="D1017" s="203"/>
      <c r="E1017" s="203"/>
      <c r="F1017" s="203"/>
      <c r="G1017" s="203"/>
      <c r="H1017" s="203"/>
      <c r="I1017" s="203"/>
      <c r="J1017" s="203"/>
      <c r="K1017" s="203"/>
      <c r="L1017" s="203"/>
    </row>
    <row r="1018" customFormat="false" ht="14.4" hidden="true" customHeight="false" outlineLevel="0" collapsed="false">
      <c r="A1018" s="216"/>
      <c r="B1018" s="200"/>
      <c r="C1018" s="200"/>
      <c r="D1018" s="203"/>
      <c r="E1018" s="203"/>
      <c r="F1018" s="203"/>
      <c r="G1018" s="203"/>
      <c r="H1018" s="203"/>
      <c r="I1018" s="203"/>
      <c r="J1018" s="203"/>
      <c r="K1018" s="203"/>
      <c r="L1018" s="203"/>
    </row>
    <row r="1019" customFormat="false" ht="14.4" hidden="true" customHeight="false" outlineLevel="0" collapsed="false">
      <c r="A1019" s="216"/>
      <c r="B1019" s="200"/>
      <c r="C1019" s="200"/>
      <c r="D1019" s="203"/>
      <c r="E1019" s="203"/>
      <c r="F1019" s="203"/>
      <c r="G1019" s="203"/>
      <c r="H1019" s="203"/>
      <c r="I1019" s="203"/>
      <c r="J1019" s="203"/>
      <c r="K1019" s="203"/>
      <c r="L1019" s="203"/>
    </row>
    <row r="1020" customFormat="false" ht="14.4" hidden="true" customHeight="false" outlineLevel="0" collapsed="false">
      <c r="A1020" s="216"/>
      <c r="B1020" s="200"/>
      <c r="C1020" s="200"/>
      <c r="D1020" s="203"/>
      <c r="E1020" s="203"/>
      <c r="F1020" s="203"/>
      <c r="G1020" s="203"/>
      <c r="H1020" s="203"/>
      <c r="I1020" s="203"/>
      <c r="J1020" s="203"/>
      <c r="K1020" s="203"/>
      <c r="L1020" s="203"/>
    </row>
    <row r="1021" customFormat="false" ht="14.4" hidden="true" customHeight="false" outlineLevel="0" collapsed="false">
      <c r="A1021" s="216"/>
      <c r="B1021" s="200"/>
      <c r="C1021" s="200"/>
      <c r="D1021" s="203"/>
      <c r="E1021" s="203"/>
      <c r="F1021" s="203"/>
      <c r="G1021" s="203"/>
      <c r="H1021" s="203"/>
      <c r="I1021" s="203"/>
      <c r="J1021" s="203"/>
      <c r="K1021" s="203"/>
      <c r="L1021" s="203"/>
    </row>
    <row r="1022" customFormat="false" ht="14.4" hidden="true" customHeight="false" outlineLevel="0" collapsed="false">
      <c r="A1022" s="216"/>
      <c r="B1022" s="200"/>
      <c r="C1022" s="200"/>
      <c r="D1022" s="203"/>
      <c r="E1022" s="203"/>
      <c r="F1022" s="203"/>
      <c r="G1022" s="203"/>
      <c r="H1022" s="203"/>
      <c r="I1022" s="203"/>
      <c r="J1022" s="203"/>
      <c r="K1022" s="203"/>
      <c r="L1022" s="203"/>
    </row>
    <row r="1023" customFormat="false" ht="14.4" hidden="true" customHeight="false" outlineLevel="0" collapsed="false">
      <c r="A1023" s="216"/>
      <c r="B1023" s="200"/>
      <c r="C1023" s="200"/>
      <c r="D1023" s="203"/>
      <c r="E1023" s="203"/>
      <c r="F1023" s="203"/>
      <c r="G1023" s="203"/>
      <c r="H1023" s="203"/>
      <c r="I1023" s="203"/>
      <c r="J1023" s="203"/>
      <c r="K1023" s="203"/>
      <c r="L1023" s="203"/>
    </row>
    <row r="1024" customFormat="false" ht="14.4" hidden="true" customHeight="false" outlineLevel="0" collapsed="false">
      <c r="A1024" s="216"/>
      <c r="B1024" s="200"/>
      <c r="C1024" s="200"/>
      <c r="D1024" s="203"/>
      <c r="E1024" s="203"/>
      <c r="F1024" s="203"/>
      <c r="G1024" s="203"/>
      <c r="H1024" s="203"/>
      <c r="I1024" s="203"/>
      <c r="J1024" s="203"/>
      <c r="K1024" s="203"/>
      <c r="L1024" s="203"/>
    </row>
    <row r="1025" customFormat="false" ht="14.4" hidden="true" customHeight="false" outlineLevel="0" collapsed="false">
      <c r="A1025" s="216"/>
      <c r="B1025" s="200"/>
      <c r="C1025" s="200"/>
      <c r="D1025" s="203"/>
      <c r="E1025" s="203"/>
      <c r="F1025" s="203"/>
      <c r="G1025" s="203"/>
      <c r="H1025" s="203"/>
      <c r="I1025" s="203"/>
      <c r="J1025" s="203"/>
      <c r="K1025" s="203"/>
      <c r="L1025" s="203"/>
    </row>
    <row r="1026" customFormat="false" ht="14.4" hidden="true" customHeight="false" outlineLevel="0" collapsed="false">
      <c r="A1026" s="216"/>
      <c r="B1026" s="200"/>
      <c r="C1026" s="200"/>
      <c r="D1026" s="203"/>
      <c r="E1026" s="203"/>
      <c r="F1026" s="203"/>
      <c r="G1026" s="203"/>
      <c r="H1026" s="203"/>
      <c r="I1026" s="203"/>
      <c r="J1026" s="203"/>
      <c r="K1026" s="203"/>
      <c r="L1026" s="203"/>
    </row>
    <row r="1027" customFormat="false" ht="14.4" hidden="true" customHeight="false" outlineLevel="0" collapsed="false">
      <c r="A1027" s="216"/>
      <c r="B1027" s="200"/>
      <c r="C1027" s="200"/>
      <c r="D1027" s="203"/>
      <c r="E1027" s="203"/>
      <c r="F1027" s="203"/>
      <c r="G1027" s="203"/>
      <c r="H1027" s="203"/>
      <c r="I1027" s="203"/>
      <c r="J1027" s="203"/>
      <c r="K1027" s="203"/>
      <c r="L1027" s="203"/>
    </row>
    <row r="1028" customFormat="false" ht="14.4" hidden="true" customHeight="false" outlineLevel="0" collapsed="false">
      <c r="A1028" s="216"/>
      <c r="B1028" s="200"/>
      <c r="C1028" s="200"/>
      <c r="D1028" s="203"/>
      <c r="E1028" s="203"/>
      <c r="F1028" s="203"/>
      <c r="G1028" s="203"/>
      <c r="H1028" s="203"/>
      <c r="I1028" s="203"/>
      <c r="J1028" s="203"/>
      <c r="K1028" s="203"/>
      <c r="L1028" s="203"/>
    </row>
    <row r="1029" customFormat="false" ht="14.4" hidden="true" customHeight="false" outlineLevel="0" collapsed="false">
      <c r="A1029" s="216"/>
      <c r="B1029" s="200"/>
      <c r="C1029" s="200"/>
      <c r="D1029" s="203"/>
      <c r="E1029" s="203"/>
      <c r="F1029" s="203"/>
      <c r="G1029" s="203"/>
      <c r="H1029" s="203"/>
      <c r="I1029" s="203"/>
      <c r="J1029" s="203"/>
      <c r="K1029" s="203"/>
      <c r="L1029" s="203"/>
    </row>
    <row r="1030" customFormat="false" ht="14.4" hidden="true" customHeight="false" outlineLevel="0" collapsed="false">
      <c r="A1030" s="216"/>
      <c r="B1030" s="200"/>
      <c r="C1030" s="200"/>
      <c r="D1030" s="203"/>
      <c r="E1030" s="203"/>
      <c r="F1030" s="203"/>
      <c r="G1030" s="203"/>
      <c r="H1030" s="203"/>
      <c r="I1030" s="203"/>
      <c r="J1030" s="203"/>
      <c r="K1030" s="203"/>
      <c r="L1030" s="203"/>
    </row>
    <row r="1031" customFormat="false" ht="14.4" hidden="true" customHeight="false" outlineLevel="0" collapsed="false">
      <c r="A1031" s="216"/>
      <c r="B1031" s="200"/>
      <c r="C1031" s="200"/>
      <c r="D1031" s="203"/>
      <c r="E1031" s="203"/>
      <c r="F1031" s="203"/>
      <c r="G1031" s="203"/>
      <c r="H1031" s="203"/>
      <c r="I1031" s="203"/>
      <c r="J1031" s="203"/>
      <c r="K1031" s="203"/>
      <c r="L1031" s="203"/>
    </row>
    <row r="1032" customFormat="false" ht="14.4" hidden="true" customHeight="false" outlineLevel="0" collapsed="false">
      <c r="A1032" s="216"/>
      <c r="B1032" s="200"/>
      <c r="C1032" s="200"/>
      <c r="D1032" s="203"/>
      <c r="E1032" s="203"/>
      <c r="F1032" s="203"/>
      <c r="G1032" s="203"/>
      <c r="H1032" s="203"/>
      <c r="I1032" s="203"/>
      <c r="J1032" s="203"/>
      <c r="K1032" s="203"/>
      <c r="L1032" s="203"/>
    </row>
    <row r="1033" customFormat="false" ht="14.4" hidden="true" customHeight="false" outlineLevel="0" collapsed="false">
      <c r="A1033" s="216"/>
      <c r="B1033" s="200"/>
      <c r="C1033" s="200"/>
      <c r="D1033" s="203"/>
      <c r="E1033" s="203"/>
      <c r="F1033" s="203"/>
      <c r="G1033" s="203"/>
      <c r="H1033" s="203"/>
      <c r="I1033" s="203"/>
      <c r="J1033" s="203"/>
      <c r="K1033" s="203"/>
      <c r="L1033" s="203"/>
    </row>
    <row r="1034" customFormat="false" ht="14.4" hidden="true" customHeight="false" outlineLevel="0" collapsed="false">
      <c r="A1034" s="216"/>
      <c r="B1034" s="200"/>
      <c r="C1034" s="200"/>
      <c r="D1034" s="203"/>
      <c r="E1034" s="203"/>
      <c r="F1034" s="203"/>
      <c r="G1034" s="203"/>
      <c r="H1034" s="203"/>
      <c r="I1034" s="203"/>
      <c r="J1034" s="203"/>
      <c r="K1034" s="203"/>
      <c r="L1034" s="203"/>
    </row>
    <row r="1035" customFormat="false" ht="14.4" hidden="true" customHeight="false" outlineLevel="0" collapsed="false">
      <c r="A1035" s="216"/>
      <c r="B1035" s="200"/>
      <c r="C1035" s="200"/>
      <c r="D1035" s="203"/>
      <c r="E1035" s="203"/>
      <c r="F1035" s="203"/>
      <c r="G1035" s="203"/>
      <c r="H1035" s="203"/>
      <c r="I1035" s="203"/>
      <c r="J1035" s="203"/>
      <c r="K1035" s="203"/>
      <c r="L1035" s="203"/>
    </row>
    <row r="1036" customFormat="false" ht="14.4" hidden="true" customHeight="false" outlineLevel="0" collapsed="false">
      <c r="A1036" s="216"/>
      <c r="B1036" s="200"/>
      <c r="C1036" s="200"/>
      <c r="D1036" s="203"/>
      <c r="E1036" s="203"/>
      <c r="F1036" s="203"/>
      <c r="G1036" s="203"/>
      <c r="H1036" s="203"/>
      <c r="I1036" s="203"/>
      <c r="J1036" s="203"/>
      <c r="K1036" s="203"/>
      <c r="L1036" s="203"/>
    </row>
    <row r="1037" customFormat="false" ht="14.4" hidden="true" customHeight="false" outlineLevel="0" collapsed="false">
      <c r="A1037" s="216"/>
      <c r="B1037" s="200"/>
      <c r="C1037" s="200"/>
      <c r="D1037" s="203"/>
      <c r="E1037" s="203"/>
      <c r="F1037" s="203"/>
      <c r="G1037" s="203"/>
      <c r="H1037" s="203"/>
      <c r="I1037" s="203"/>
      <c r="J1037" s="203"/>
      <c r="K1037" s="203"/>
      <c r="L1037" s="203"/>
    </row>
    <row r="1038" customFormat="false" ht="14.4" hidden="true" customHeight="false" outlineLevel="0" collapsed="false">
      <c r="A1038" s="216"/>
      <c r="B1038" s="200"/>
      <c r="C1038" s="200"/>
      <c r="D1038" s="203"/>
      <c r="E1038" s="203"/>
      <c r="F1038" s="203"/>
      <c r="G1038" s="203"/>
      <c r="H1038" s="203"/>
      <c r="I1038" s="203"/>
      <c r="J1038" s="203"/>
      <c r="K1038" s="203"/>
      <c r="L1038" s="203"/>
    </row>
    <row r="1039" customFormat="false" ht="14.4" hidden="true" customHeight="false" outlineLevel="0" collapsed="false">
      <c r="A1039" s="216"/>
      <c r="B1039" s="200"/>
      <c r="C1039" s="200"/>
      <c r="D1039" s="203"/>
      <c r="E1039" s="203"/>
      <c r="F1039" s="203"/>
      <c r="G1039" s="203"/>
      <c r="H1039" s="203"/>
      <c r="I1039" s="203"/>
      <c r="J1039" s="203"/>
      <c r="K1039" s="203"/>
      <c r="L1039" s="203"/>
    </row>
    <row r="1040" customFormat="false" ht="14.4" hidden="true" customHeight="false" outlineLevel="0" collapsed="false">
      <c r="A1040" s="216"/>
      <c r="B1040" s="200"/>
      <c r="C1040" s="200"/>
      <c r="D1040" s="203"/>
      <c r="E1040" s="203"/>
      <c r="F1040" s="203"/>
      <c r="G1040" s="203"/>
      <c r="H1040" s="203"/>
      <c r="I1040" s="203"/>
      <c r="J1040" s="203"/>
      <c r="K1040" s="203"/>
      <c r="L1040" s="203"/>
    </row>
    <row r="1041" customFormat="false" ht="14.4" hidden="true" customHeight="false" outlineLevel="0" collapsed="false">
      <c r="A1041" s="216"/>
      <c r="B1041" s="200"/>
      <c r="C1041" s="200"/>
      <c r="D1041" s="203"/>
      <c r="E1041" s="203"/>
      <c r="F1041" s="203"/>
      <c r="G1041" s="203"/>
      <c r="H1041" s="203"/>
      <c r="I1041" s="203"/>
      <c r="J1041" s="203"/>
      <c r="K1041" s="203"/>
      <c r="L1041" s="203"/>
    </row>
    <row r="1042" customFormat="false" ht="14.4" hidden="true" customHeight="false" outlineLevel="0" collapsed="false">
      <c r="A1042" s="216"/>
      <c r="B1042" s="200"/>
      <c r="C1042" s="200"/>
      <c r="D1042" s="203"/>
      <c r="E1042" s="203"/>
      <c r="F1042" s="203"/>
      <c r="G1042" s="203"/>
      <c r="H1042" s="203"/>
      <c r="I1042" s="203"/>
      <c r="J1042" s="203"/>
      <c r="K1042" s="203"/>
      <c r="L1042" s="203"/>
    </row>
    <row r="1043" customFormat="false" ht="14.4" hidden="true" customHeight="false" outlineLevel="0" collapsed="false">
      <c r="A1043" s="216"/>
      <c r="B1043" s="200"/>
      <c r="C1043" s="200"/>
      <c r="D1043" s="203"/>
      <c r="E1043" s="203"/>
      <c r="F1043" s="203"/>
      <c r="G1043" s="203"/>
      <c r="H1043" s="203"/>
      <c r="I1043" s="203"/>
      <c r="J1043" s="203"/>
      <c r="K1043" s="203"/>
      <c r="L1043" s="203"/>
    </row>
    <row r="1044" customFormat="false" ht="14.4" hidden="true" customHeight="false" outlineLevel="0" collapsed="false">
      <c r="A1044" s="216"/>
      <c r="B1044" s="200"/>
      <c r="C1044" s="200"/>
      <c r="D1044" s="203"/>
      <c r="E1044" s="203"/>
      <c r="F1044" s="203"/>
      <c r="G1044" s="203"/>
      <c r="H1044" s="203"/>
      <c r="I1044" s="203"/>
      <c r="J1044" s="203"/>
      <c r="K1044" s="203"/>
      <c r="L1044" s="203"/>
    </row>
    <row r="1045" customFormat="false" ht="14.4" hidden="true" customHeight="false" outlineLevel="0" collapsed="false">
      <c r="A1045" s="216"/>
      <c r="B1045" s="200"/>
      <c r="C1045" s="200"/>
      <c r="D1045" s="203"/>
      <c r="E1045" s="203"/>
      <c r="F1045" s="203"/>
      <c r="G1045" s="203"/>
      <c r="H1045" s="203"/>
      <c r="I1045" s="203"/>
      <c r="J1045" s="203"/>
      <c r="K1045" s="203"/>
      <c r="L1045" s="203"/>
    </row>
    <row r="1046" customFormat="false" ht="14.4" hidden="true" customHeight="false" outlineLevel="0" collapsed="false">
      <c r="A1046" s="216"/>
      <c r="B1046" s="200"/>
      <c r="C1046" s="200"/>
      <c r="D1046" s="203"/>
      <c r="E1046" s="203"/>
      <c r="F1046" s="203"/>
      <c r="G1046" s="203"/>
      <c r="H1046" s="203"/>
      <c r="I1046" s="203"/>
      <c r="J1046" s="203"/>
      <c r="K1046" s="203"/>
      <c r="L1046" s="203"/>
    </row>
    <row r="1047" customFormat="false" ht="14.4" hidden="true" customHeight="false" outlineLevel="0" collapsed="false">
      <c r="A1047" s="216"/>
      <c r="B1047" s="200"/>
      <c r="C1047" s="200"/>
      <c r="D1047" s="203"/>
      <c r="E1047" s="203"/>
      <c r="F1047" s="203"/>
      <c r="G1047" s="203"/>
      <c r="H1047" s="203"/>
      <c r="I1047" s="203"/>
      <c r="J1047" s="203"/>
      <c r="K1047" s="203"/>
      <c r="L1047" s="203"/>
    </row>
    <row r="1048" customFormat="false" ht="14.4" hidden="true" customHeight="false" outlineLevel="0" collapsed="false">
      <c r="A1048" s="216"/>
      <c r="B1048" s="200"/>
      <c r="C1048" s="200"/>
      <c r="D1048" s="203"/>
      <c r="E1048" s="203"/>
      <c r="F1048" s="203"/>
      <c r="G1048" s="203"/>
      <c r="H1048" s="203"/>
      <c r="I1048" s="203"/>
      <c r="J1048" s="203"/>
      <c r="K1048" s="203"/>
      <c r="L1048" s="203"/>
    </row>
    <row r="1049" customFormat="false" ht="14.4" hidden="true" customHeight="false" outlineLevel="0" collapsed="false">
      <c r="A1049" s="216"/>
      <c r="B1049" s="200"/>
      <c r="C1049" s="200"/>
      <c r="D1049" s="203"/>
      <c r="E1049" s="203"/>
      <c r="F1049" s="203"/>
      <c r="G1049" s="203"/>
      <c r="H1049" s="203"/>
      <c r="I1049" s="203"/>
      <c r="J1049" s="203"/>
      <c r="K1049" s="203"/>
      <c r="L1049" s="203"/>
    </row>
    <row r="1050" customFormat="false" ht="14.4" hidden="true" customHeight="false" outlineLevel="0" collapsed="false">
      <c r="A1050" s="216"/>
      <c r="B1050" s="200"/>
      <c r="C1050" s="200"/>
      <c r="D1050" s="203"/>
      <c r="E1050" s="203"/>
      <c r="F1050" s="203"/>
      <c r="G1050" s="203"/>
      <c r="H1050" s="203"/>
      <c r="I1050" s="203"/>
      <c r="J1050" s="203"/>
      <c r="K1050" s="203"/>
      <c r="L1050" s="203"/>
    </row>
    <row r="1051" customFormat="false" ht="14.4" hidden="true" customHeight="false" outlineLevel="0" collapsed="false">
      <c r="A1051" s="216"/>
      <c r="B1051" s="200"/>
      <c r="C1051" s="200"/>
      <c r="D1051" s="203"/>
      <c r="E1051" s="203"/>
      <c r="F1051" s="203"/>
      <c r="G1051" s="203"/>
      <c r="H1051" s="203"/>
      <c r="I1051" s="203"/>
      <c r="J1051" s="203"/>
      <c r="K1051" s="203"/>
      <c r="L1051" s="203"/>
    </row>
    <row r="1052" customFormat="false" ht="14.4" hidden="true" customHeight="false" outlineLevel="0" collapsed="false">
      <c r="A1052" s="216"/>
      <c r="B1052" s="200"/>
      <c r="C1052" s="200"/>
      <c r="D1052" s="203"/>
      <c r="E1052" s="203"/>
      <c r="F1052" s="203"/>
      <c r="G1052" s="203"/>
      <c r="H1052" s="203"/>
      <c r="I1052" s="203"/>
      <c r="J1052" s="203"/>
      <c r="K1052" s="203"/>
      <c r="L1052" s="203"/>
    </row>
    <row r="1053" customFormat="false" ht="14.4" hidden="true" customHeight="false" outlineLevel="0" collapsed="false">
      <c r="A1053" s="216"/>
      <c r="B1053" s="200"/>
      <c r="C1053" s="200"/>
      <c r="D1053" s="203"/>
      <c r="E1053" s="203"/>
      <c r="F1053" s="203"/>
      <c r="G1053" s="203"/>
      <c r="H1053" s="203"/>
      <c r="I1053" s="203"/>
      <c r="J1053" s="203"/>
      <c r="K1053" s="203"/>
      <c r="L1053" s="203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04T16:37:05Z</cp:lastPrinted>
  <dcterms:modified xsi:type="dcterms:W3CDTF">2021-05-30T12:38:53Z</dcterms:modified>
  <cp:revision>0</cp:revision>
  <dc:subject/>
  <dc:title/>
</cp:coreProperties>
</file>